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OHE" sheetId="2" state="visible" r:id="rId3"/>
    <sheet name="IOLC" sheetId="3" state="visible" r:id="rId4"/>
    <sheet name="RAHE" sheetId="4" state="visible" r:id="rId5"/>
    <sheet name="RALC" sheetId="5" state="visible" r:id="rId6"/>
    <sheet name="LDHE" sheetId="6" state="visible" r:id="rId7"/>
    <sheet name="LDLC" sheetId="7" state="visible" r:id="rId8"/>
    <sheet name="LDPHE" sheetId="8" state="visible" r:id="rId9"/>
    <sheet name="LDP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93">
  <si>
    <t xml:space="preserve">Comparision src</t>
  </si>
  <si>
    <t xml:space="preserve">HM v4.0dev r1420</t>
  </si>
  <si>
    <t xml:space="preserve">Comparison dst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MQTALF (2-pass)</t>
  </si>
  <si>
    <t xml:space="preserve">Tested02</t>
  </si>
  <si>
    <t xml:space="preserve">Tested03</t>
  </si>
  <si>
    <t xml:space="preserve">Tested04</t>
  </si>
  <si>
    <t xml:space="preserve">Tested05</t>
  </si>
  <si>
    <t xml:space="preserve">Tested06</t>
  </si>
  <si>
    <t xml:space="preserve">Tested07</t>
  </si>
  <si>
    <t xml:space="preserve">Tested08</t>
  </si>
  <si>
    <t xml:space="preserve">Tested09</t>
  </si>
  <si>
    <t xml:space="preserve">Tested1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xx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_ 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ＭＳ Ｐゴシック"/>
      <family val="2"/>
      <charset val="128"/>
    </font>
    <font>
      <sz val="1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  <dxfs count="136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84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 t="s">
        <v>0</v>
      </c>
      <c r="C2" s="4" t="s">
        <v>1</v>
      </c>
      <c r="D2" s="4"/>
      <c r="E2" s="4"/>
      <c r="F2" s="4"/>
      <c r="G2" s="4"/>
      <c r="H2" s="4"/>
    </row>
    <row r="3" customFormat="false" ht="12.75" hidden="false" customHeight="true" outlineLevel="0" collapsed="false">
      <c r="B3" s="3" t="s">
        <v>2</v>
      </c>
      <c r="C3" s="5" t="str">
        <f aca="false">IOHE!T1</f>
        <v>MQTALF (2-pass)</v>
      </c>
      <c r="D3" s="5"/>
      <c r="E3" s="5"/>
      <c r="F3" s="5"/>
      <c r="G3" s="5"/>
      <c r="H3" s="5"/>
    </row>
    <row r="4" customFormat="false" ht="12" hidden="false" customHeight="true" outlineLevel="0" collapsed="false">
      <c r="B4" s="6"/>
      <c r="C4" s="7" t="s">
        <v>3</v>
      </c>
      <c r="D4" s="7"/>
      <c r="E4" s="7"/>
      <c r="F4" s="7" t="s">
        <v>4</v>
      </c>
      <c r="G4" s="7"/>
      <c r="H4" s="7"/>
    </row>
    <row r="5" customFormat="false" ht="12" hidden="false" customHeight="true" outlineLevel="0" collapsed="false">
      <c r="B5" s="6"/>
      <c r="C5" s="8" t="s">
        <v>5</v>
      </c>
      <c r="D5" s="9" t="s">
        <v>6</v>
      </c>
      <c r="E5" s="10" t="s">
        <v>7</v>
      </c>
      <c r="F5" s="11" t="s">
        <v>5</v>
      </c>
      <c r="G5" s="12" t="s">
        <v>6</v>
      </c>
      <c r="H5" s="13" t="s">
        <v>7</v>
      </c>
    </row>
    <row r="6" customFormat="false" ht="12" hidden="false" customHeight="true" outlineLevel="0" collapsed="false">
      <c r="B6" s="14" t="s">
        <v>8</v>
      </c>
      <c r="C6" s="15" t="e">
        <f aca="false">IOHE!$AA83</f>
        <v>#VALUE!</v>
      </c>
      <c r="D6" s="15" t="e">
        <f aca="false">IOHE!$AB83</f>
        <v>#VALUE!</v>
      </c>
      <c r="E6" s="16" t="e">
        <f aca="false">IOHE!$AC83</f>
        <v>#VALUE!</v>
      </c>
      <c r="F6" s="15" t="e">
        <f aca="false">IOLC!$AA83</f>
        <v>#VALUE!</v>
      </c>
      <c r="G6" s="15" t="e">
        <f aca="false">IOLC!$AB83</f>
        <v>#VALUE!</v>
      </c>
      <c r="H6" s="16" t="e">
        <f aca="false">IOLC!$AC83</f>
        <v>#VALUE!</v>
      </c>
    </row>
    <row r="7" customFormat="false" ht="12" hidden="false" customHeight="true" outlineLevel="0" collapsed="false">
      <c r="B7" s="17" t="s">
        <v>9</v>
      </c>
      <c r="C7" s="18" t="e">
        <f aca="false">IOHE!$AA84</f>
        <v>#VALUE!</v>
      </c>
      <c r="D7" s="18" t="e">
        <f aca="false">IOHE!$AB84</f>
        <v>#VALUE!</v>
      </c>
      <c r="E7" s="19" t="e">
        <f aca="false">IOHE!$AC84</f>
        <v>#VALUE!</v>
      </c>
      <c r="F7" s="18" t="e">
        <f aca="false">IOLC!$AA84</f>
        <v>#VALUE!</v>
      </c>
      <c r="G7" s="18" t="e">
        <f aca="false">IOLC!$AB84</f>
        <v>#VALUE!</v>
      </c>
      <c r="H7" s="19" t="e">
        <f aca="false">IOLC!$AC84</f>
        <v>#VALUE!</v>
      </c>
    </row>
    <row r="8" customFormat="false" ht="12" hidden="false" customHeight="true" outlineLevel="0" collapsed="false">
      <c r="B8" s="17" t="s">
        <v>10</v>
      </c>
      <c r="C8" s="18" t="e">
        <f aca="false">IOHE!$AA85</f>
        <v>#VALUE!</v>
      </c>
      <c r="D8" s="18" t="e">
        <f aca="false">IOHE!$AB85</f>
        <v>#VALUE!</v>
      </c>
      <c r="E8" s="19" t="e">
        <f aca="false">IOHE!$AC85</f>
        <v>#VALUE!</v>
      </c>
      <c r="F8" s="18" t="e">
        <f aca="false">IOLC!$AA85</f>
        <v>#VALUE!</v>
      </c>
      <c r="G8" s="18" t="e">
        <f aca="false">IOLC!$AB85</f>
        <v>#VALUE!</v>
      </c>
      <c r="H8" s="19" t="e">
        <f aca="false">IOLC!$AC85</f>
        <v>#VALUE!</v>
      </c>
    </row>
    <row r="9" customFormat="false" ht="12" hidden="false" customHeight="true" outlineLevel="0" collapsed="false">
      <c r="B9" s="17" t="s">
        <v>11</v>
      </c>
      <c r="C9" s="18" t="e">
        <f aca="false">IOHE!$AA86</f>
        <v>#VALUE!</v>
      </c>
      <c r="D9" s="18" t="e">
        <f aca="false">IOHE!$AB86</f>
        <v>#VALUE!</v>
      </c>
      <c r="E9" s="19" t="e">
        <f aca="false">IOHE!$AC86</f>
        <v>#VALUE!</v>
      </c>
      <c r="F9" s="18" t="e">
        <f aca="false">IOLC!$AA86</f>
        <v>#VALUE!</v>
      </c>
      <c r="G9" s="18" t="e">
        <f aca="false">IOLC!$AB86</f>
        <v>#VALUE!</v>
      </c>
      <c r="H9" s="19" t="e">
        <f aca="false">IOLC!$AC86</f>
        <v>#VALUE!</v>
      </c>
    </row>
    <row r="10" customFormat="false" ht="12" hidden="false" customHeight="true" outlineLevel="0" collapsed="false">
      <c r="B10" s="20" t="s">
        <v>12</v>
      </c>
      <c r="C10" s="21" t="e">
        <f aca="false">IOHE!$AA87</f>
        <v>#VALUE!</v>
      </c>
      <c r="D10" s="21" t="e">
        <f aca="false">IOHE!$AB87</f>
        <v>#VALUE!</v>
      </c>
      <c r="E10" s="22" t="e">
        <f aca="false">IOHE!$AC87</f>
        <v>#VALUE!</v>
      </c>
      <c r="F10" s="21" t="e">
        <f aca="false">IOLC!$AA87</f>
        <v>#VALUE!</v>
      </c>
      <c r="G10" s="21" t="e">
        <f aca="false">IOLC!$AB87</f>
        <v>#VALUE!</v>
      </c>
      <c r="H10" s="22" t="e">
        <f aca="false">IOLC!$AC87</f>
        <v>#VALUE!</v>
      </c>
    </row>
    <row r="11" customFormat="false" ht="12" hidden="false" customHeight="true" outlineLevel="0" collapsed="false">
      <c r="B11" s="23" t="s">
        <v>13</v>
      </c>
      <c r="C11" s="24" t="e">
        <f aca="false">IOHE!$AA88</f>
        <v>#VALUE!</v>
      </c>
      <c r="D11" s="25" t="e">
        <f aca="false">IOHE!$AB88</f>
        <v>#VALUE!</v>
      </c>
      <c r="E11" s="26" t="e">
        <f aca="false">IOHE!$AC88</f>
        <v>#VALUE!</v>
      </c>
      <c r="F11" s="24" t="e">
        <f aca="false">IOLC!$AA88</f>
        <v>#VALUE!</v>
      </c>
      <c r="G11" s="25" t="e">
        <f aca="false">IOLC!$AB88</f>
        <v>#VALUE!</v>
      </c>
      <c r="H11" s="26" t="e">
        <f aca="false">IOLC!$AC88</f>
        <v>#VALUE!</v>
      </c>
    </row>
    <row r="12" customFormat="false" ht="12" hidden="false" customHeight="true" outlineLevel="0" collapsed="false">
      <c r="B12" s="27" t="s">
        <v>14</v>
      </c>
      <c r="C12" s="28" t="n">
        <f aca="false">IOHE!$Z90</f>
        <v>1.0796836321437</v>
      </c>
      <c r="D12" s="28"/>
      <c r="E12" s="28"/>
      <c r="F12" s="28" t="n">
        <f aca="false">IOLC!$Z90</f>
        <v>1.01361906292558</v>
      </c>
      <c r="G12" s="28"/>
      <c r="H12" s="28"/>
    </row>
    <row r="13" customFormat="false" ht="12" hidden="false" customHeight="true" outlineLevel="0" collapsed="false">
      <c r="B13" s="29" t="s">
        <v>15</v>
      </c>
      <c r="C13" s="30" t="n">
        <f aca="false">IOHE!$Y90</f>
        <v>1.04492210943975</v>
      </c>
      <c r="D13" s="30"/>
      <c r="E13" s="30"/>
      <c r="F13" s="30" t="n">
        <f aca="false">IOLC!$Y90</f>
        <v>1.0252073643919</v>
      </c>
      <c r="G13" s="30"/>
      <c r="H13" s="30"/>
    </row>
    <row r="14" customFormat="false" ht="12" hidden="false" customHeight="true" outlineLevel="0" collapsed="false"/>
    <row r="15" customFormat="false" ht="12" hidden="false" customHeight="true" outlineLevel="0" collapsed="false">
      <c r="B15" s="6"/>
      <c r="C15" s="31"/>
      <c r="D15" s="12" t="s">
        <v>16</v>
      </c>
      <c r="E15" s="32"/>
      <c r="F15" s="31"/>
      <c r="G15" s="12" t="s">
        <v>17</v>
      </c>
      <c r="H15" s="32"/>
    </row>
    <row r="16" customFormat="false" ht="12" hidden="false" customHeight="true" outlineLevel="0" collapsed="false">
      <c r="B16" s="6"/>
      <c r="C16" s="33" t="s">
        <v>5</v>
      </c>
      <c r="D16" s="34" t="s">
        <v>6</v>
      </c>
      <c r="E16" s="35" t="s">
        <v>7</v>
      </c>
      <c r="F16" s="11" t="s">
        <v>5</v>
      </c>
      <c r="G16" s="12" t="s">
        <v>6</v>
      </c>
      <c r="H16" s="13" t="s">
        <v>7</v>
      </c>
    </row>
    <row r="17" customFormat="false" ht="12" hidden="false" customHeight="true" outlineLevel="0" collapsed="false">
      <c r="B17" s="14" t="s">
        <v>8</v>
      </c>
      <c r="C17" s="15" t="e">
        <f aca="false">RAHE!$AA83</f>
        <v>#VALUE!</v>
      </c>
      <c r="D17" s="15" t="e">
        <f aca="false">RAHE!$AB83</f>
        <v>#VALUE!</v>
      </c>
      <c r="E17" s="16" t="e">
        <f aca="false">RAHE!$AC83</f>
        <v>#VALUE!</v>
      </c>
      <c r="F17" s="15" t="e">
        <f aca="false">RALC!$AA83</f>
        <v>#VALUE!</v>
      </c>
      <c r="G17" s="15" t="e">
        <f aca="false">RALC!$AB83</f>
        <v>#VALUE!</v>
      </c>
      <c r="H17" s="16" t="e">
        <f aca="false">RALC!$AC83</f>
        <v>#VALUE!</v>
      </c>
    </row>
    <row r="18" customFormat="false" ht="12" hidden="false" customHeight="true" outlineLevel="0" collapsed="false">
      <c r="B18" s="17" t="s">
        <v>9</v>
      </c>
      <c r="C18" s="18" t="e">
        <f aca="false">RAHE!$AA84</f>
        <v>#VALUE!</v>
      </c>
      <c r="D18" s="18" t="e">
        <f aca="false">RAHE!$AB84</f>
        <v>#VALUE!</v>
      </c>
      <c r="E18" s="19" t="e">
        <f aca="false">RAHE!$AC84</f>
        <v>#VALUE!</v>
      </c>
      <c r="F18" s="18" t="e">
        <f aca="false">RALC!$AA84</f>
        <v>#VALUE!</v>
      </c>
      <c r="G18" s="18" t="e">
        <f aca="false">RALC!$AB84</f>
        <v>#VALUE!</v>
      </c>
      <c r="H18" s="19" t="e">
        <f aca="false">RALC!$AC84</f>
        <v>#VALUE!</v>
      </c>
    </row>
    <row r="19" customFormat="false" ht="12" hidden="false" customHeight="true" outlineLevel="0" collapsed="false">
      <c r="B19" s="17" t="s">
        <v>10</v>
      </c>
      <c r="C19" s="18" t="e">
        <f aca="false">RAHE!$AA85</f>
        <v>#VALUE!</v>
      </c>
      <c r="D19" s="18" t="e">
        <f aca="false">RAHE!$AB85</f>
        <v>#VALUE!</v>
      </c>
      <c r="E19" s="19" t="e">
        <f aca="false">RAHE!$AC85</f>
        <v>#VALUE!</v>
      </c>
      <c r="F19" s="18" t="e">
        <f aca="false">RALC!$AA85</f>
        <v>#VALUE!</v>
      </c>
      <c r="G19" s="18" t="e">
        <f aca="false">RALC!$AB85</f>
        <v>#VALUE!</v>
      </c>
      <c r="H19" s="19" t="e">
        <f aca="false">RALC!$AC85</f>
        <v>#VALUE!</v>
      </c>
    </row>
    <row r="20" customFormat="false" ht="12" hidden="false" customHeight="true" outlineLevel="0" collapsed="false">
      <c r="B20" s="17" t="s">
        <v>11</v>
      </c>
      <c r="C20" s="18" t="e">
        <f aca="false">RAHE!$AA86</f>
        <v>#VALUE!</v>
      </c>
      <c r="D20" s="18" t="e">
        <f aca="false">RAHE!$AB86</f>
        <v>#VALUE!</v>
      </c>
      <c r="E20" s="19" t="e">
        <f aca="false">RAHE!$AC86</f>
        <v>#VALUE!</v>
      </c>
      <c r="F20" s="18" t="e">
        <f aca="false">RALC!$AA86</f>
        <v>#VALUE!</v>
      </c>
      <c r="G20" s="18" t="e">
        <f aca="false">RALC!$AB86</f>
        <v>#VALUE!</v>
      </c>
      <c r="H20" s="19" t="e">
        <f aca="false">RALC!$AC86</f>
        <v>#VALUE!</v>
      </c>
    </row>
    <row r="21" customFormat="false" ht="12" hidden="false" customHeight="true" outlineLevel="0" collapsed="false">
      <c r="B21" s="20" t="s">
        <v>12</v>
      </c>
      <c r="C21" s="36"/>
      <c r="D21" s="36"/>
      <c r="E21" s="37"/>
      <c r="F21" s="36"/>
      <c r="G21" s="36"/>
      <c r="H21" s="37"/>
    </row>
    <row r="22" customFormat="false" ht="12" hidden="false" customHeight="true" outlineLevel="0" collapsed="false">
      <c r="B22" s="23" t="s">
        <v>13</v>
      </c>
      <c r="C22" s="24" t="e">
        <f aca="false">RAHE!$AA88</f>
        <v>#VALUE!</v>
      </c>
      <c r="D22" s="25" t="e">
        <f aca="false">RAHE!$AB88</f>
        <v>#VALUE!</v>
      </c>
      <c r="E22" s="26" t="e">
        <f aca="false">RAHE!$AC88</f>
        <v>#VALUE!</v>
      </c>
      <c r="F22" s="24" t="e">
        <f aca="false">RALC!$AA88</f>
        <v>#VALUE!</v>
      </c>
      <c r="G22" s="25" t="e">
        <f aca="false">RALC!$AB88</f>
        <v>#VALUE!</v>
      </c>
      <c r="H22" s="26" t="e">
        <f aca="false">RALC!$AC88</f>
        <v>#VALUE!</v>
      </c>
    </row>
    <row r="23" customFormat="false" ht="12" hidden="false" customHeight="true" outlineLevel="0" collapsed="false">
      <c r="B23" s="27" t="s">
        <v>14</v>
      </c>
      <c r="C23" s="28" t="n">
        <f aca="false">RAHE!$Z90</f>
        <v>1.02108706615153</v>
      </c>
      <c r="D23" s="28"/>
      <c r="E23" s="28"/>
      <c r="F23" s="28" t="n">
        <f aca="false">RALC!$Z90</f>
        <v>1.00381593527983</v>
      </c>
      <c r="G23" s="28"/>
      <c r="H23" s="28"/>
    </row>
    <row r="24" customFormat="false" ht="12" hidden="false" customHeight="true" outlineLevel="0" collapsed="false">
      <c r="B24" s="29" t="s">
        <v>15</v>
      </c>
      <c r="C24" s="30" t="n">
        <f aca="false">RAHE!$Y90</f>
        <v>1.05230616162894</v>
      </c>
      <c r="D24" s="30"/>
      <c r="E24" s="30"/>
      <c r="F24" s="30" t="n">
        <f aca="false">RALC!$Y90</f>
        <v>1.01280986468785</v>
      </c>
      <c r="G24" s="30"/>
      <c r="H24" s="30"/>
    </row>
    <row r="25" customFormat="false" ht="12" hidden="false" customHeight="true" outlineLevel="0" collapsed="false"/>
    <row r="26" customFormat="false" ht="12" hidden="false" customHeight="true" outlineLevel="0" collapsed="false">
      <c r="B26" s="6"/>
      <c r="C26" s="7" t="s">
        <v>18</v>
      </c>
      <c r="D26" s="7"/>
      <c r="E26" s="7"/>
      <c r="F26" s="7" t="s">
        <v>19</v>
      </c>
      <c r="G26" s="7"/>
      <c r="H26" s="7"/>
    </row>
    <row r="27" customFormat="false" ht="12" hidden="false" customHeight="true" outlineLevel="0" collapsed="false">
      <c r="B27" s="6"/>
      <c r="C27" s="33" t="s">
        <v>5</v>
      </c>
      <c r="D27" s="34" t="s">
        <v>6</v>
      </c>
      <c r="E27" s="35" t="s">
        <v>7</v>
      </c>
      <c r="F27" s="34" t="s">
        <v>5</v>
      </c>
      <c r="G27" s="34" t="s">
        <v>6</v>
      </c>
      <c r="H27" s="35" t="s">
        <v>7</v>
      </c>
    </row>
    <row r="28" customFormat="false" ht="12" hidden="false" customHeight="true" outlineLevel="0" collapsed="false">
      <c r="B28" s="14" t="s">
        <v>8</v>
      </c>
      <c r="C28" s="38"/>
      <c r="D28" s="38"/>
      <c r="E28" s="39"/>
      <c r="F28" s="38"/>
      <c r="G28" s="38"/>
      <c r="H28" s="39"/>
    </row>
    <row r="29" customFormat="false" ht="12" hidden="false" customHeight="true" outlineLevel="0" collapsed="false">
      <c r="B29" s="17" t="s">
        <v>9</v>
      </c>
      <c r="C29" s="18" t="e">
        <f aca="false">LDHE!$AA84</f>
        <v>#VALUE!</v>
      </c>
      <c r="D29" s="18" t="e">
        <f aca="false">LDHE!$AB84</f>
        <v>#VALUE!</v>
      </c>
      <c r="E29" s="19" t="e">
        <f aca="false">LDHE!$AC84</f>
        <v>#VALUE!</v>
      </c>
      <c r="F29" s="18" t="e">
        <f aca="false">LDLC!$AA84</f>
        <v>#VALUE!</v>
      </c>
      <c r="G29" s="18" t="e">
        <f aca="false">LDLC!$AB84</f>
        <v>#VALUE!</v>
      </c>
      <c r="H29" s="19" t="e">
        <f aca="false">LDLC!$AC84</f>
        <v>#VALUE!</v>
      </c>
    </row>
    <row r="30" customFormat="false" ht="12" hidden="false" customHeight="true" outlineLevel="0" collapsed="false">
      <c r="B30" s="17" t="s">
        <v>10</v>
      </c>
      <c r="C30" s="18" t="e">
        <f aca="false">LDHE!$AA85</f>
        <v>#VALUE!</v>
      </c>
      <c r="D30" s="18" t="e">
        <f aca="false">LDHE!$AB85</f>
        <v>#VALUE!</v>
      </c>
      <c r="E30" s="19" t="e">
        <f aca="false">LDHE!$AC85</f>
        <v>#VALUE!</v>
      </c>
      <c r="F30" s="18" t="e">
        <f aca="false">LDLC!$AA85</f>
        <v>#VALUE!</v>
      </c>
      <c r="G30" s="18" t="e">
        <f aca="false">LDLC!$AB85</f>
        <v>#VALUE!</v>
      </c>
      <c r="H30" s="19" t="e">
        <f aca="false">LDLC!$AC85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LDHE!$AA86</f>
        <v>#VALUE!</v>
      </c>
      <c r="D31" s="18" t="e">
        <f aca="false">LDHE!$AB86</f>
        <v>#VALUE!</v>
      </c>
      <c r="E31" s="19" t="e">
        <f aca="false">LDHE!$AC86</f>
        <v>#VALUE!</v>
      </c>
      <c r="F31" s="18" t="e">
        <f aca="false">LDLC!$AA86</f>
        <v>#VALUE!</v>
      </c>
      <c r="G31" s="18" t="e">
        <f aca="false">LDLC!$AB86</f>
        <v>#VALUE!</v>
      </c>
      <c r="H31" s="19" t="e">
        <f aca="false">LDLC!$AC86</f>
        <v>#VALUE!</v>
      </c>
    </row>
    <row r="32" customFormat="false" ht="12" hidden="false" customHeight="true" outlineLevel="0" collapsed="false">
      <c r="B32" s="20" t="s">
        <v>12</v>
      </c>
      <c r="C32" s="21" t="e">
        <f aca="false">LDHE!$AA87</f>
        <v>#VALUE!</v>
      </c>
      <c r="D32" s="21" t="e">
        <f aca="false">LDHE!$AB87</f>
        <v>#VALUE!</v>
      </c>
      <c r="E32" s="22" t="e">
        <f aca="false">LDHE!$AC87</f>
        <v>#VALUE!</v>
      </c>
      <c r="F32" s="21" t="e">
        <f aca="false">LDLC!$AA87</f>
        <v>#VALUE!</v>
      </c>
      <c r="G32" s="21" t="e">
        <f aca="false">LDLC!$AB87</f>
        <v>#VALUE!</v>
      </c>
      <c r="H32" s="22" t="e">
        <f aca="false">LDLC!$AC87</f>
        <v>#VALUE!</v>
      </c>
    </row>
    <row r="33" customFormat="false" ht="12" hidden="false" customHeight="true" outlineLevel="0" collapsed="false">
      <c r="B33" s="23" t="s">
        <v>13</v>
      </c>
      <c r="C33" s="24" t="e">
        <f aca="false">LDHE!$AA88</f>
        <v>#VALUE!</v>
      </c>
      <c r="D33" s="25" t="e">
        <f aca="false">LDHE!$AB88</f>
        <v>#VALUE!</v>
      </c>
      <c r="E33" s="26" t="e">
        <f aca="false">LDHE!$AC88</f>
        <v>#VALUE!</v>
      </c>
      <c r="F33" s="24" t="e">
        <f aca="false">LDLC!$AA88</f>
        <v>#VALUE!</v>
      </c>
      <c r="G33" s="25" t="e">
        <f aca="false">LDLC!$AB88</f>
        <v>#VALUE!</v>
      </c>
      <c r="H33" s="26" t="e">
        <f aca="false">LDLC!$AC88</f>
        <v>#VALUE!</v>
      </c>
    </row>
    <row r="34" customFormat="false" ht="12" hidden="false" customHeight="true" outlineLevel="0" collapsed="false">
      <c r="B34" s="27" t="s">
        <v>14</v>
      </c>
      <c r="C34" s="28" t="n">
        <f aca="false">LDHE!$Z90</f>
        <v>1.0156826536274</v>
      </c>
      <c r="D34" s="28"/>
      <c r="E34" s="28"/>
      <c r="F34" s="28" t="n">
        <f aca="false">LDLC!$Z90</f>
        <v>1.00235670652159</v>
      </c>
      <c r="G34" s="28"/>
      <c r="H34" s="28"/>
    </row>
    <row r="35" customFormat="false" ht="12" hidden="false" customHeight="true" outlineLevel="0" collapsed="false">
      <c r="B35" s="29" t="s">
        <v>15</v>
      </c>
      <c r="C35" s="30" t="n">
        <f aca="false">LDHE!$Y90</f>
        <v>1.05081527359948</v>
      </c>
      <c r="D35" s="30"/>
      <c r="E35" s="30"/>
      <c r="F35" s="30" t="n">
        <f aca="false">LDLC!$Y90</f>
        <v>1.01664694913936</v>
      </c>
      <c r="G35" s="30"/>
      <c r="H35" s="30"/>
    </row>
    <row r="36" customFormat="false" ht="12" hidden="false" customHeight="true" outlineLevel="0" collapsed="false"/>
    <row r="37" customFormat="false" ht="12" hidden="false" customHeight="true" outlineLevel="0" collapsed="false">
      <c r="B37" s="6"/>
      <c r="C37" s="7" t="s">
        <v>20</v>
      </c>
      <c r="D37" s="7"/>
      <c r="E37" s="7"/>
      <c r="F37" s="7" t="s">
        <v>21</v>
      </c>
      <c r="G37" s="7"/>
      <c r="H37" s="7"/>
    </row>
    <row r="38" customFormat="false" ht="12" hidden="false" customHeight="true" outlineLevel="0" collapsed="false">
      <c r="B38" s="6"/>
      <c r="C38" s="33" t="s">
        <v>5</v>
      </c>
      <c r="D38" s="34" t="s">
        <v>6</v>
      </c>
      <c r="E38" s="35" t="s">
        <v>7</v>
      </c>
      <c r="F38" s="34" t="s">
        <v>5</v>
      </c>
      <c r="G38" s="34" t="s">
        <v>6</v>
      </c>
      <c r="H38" s="35" t="s">
        <v>7</v>
      </c>
    </row>
    <row r="39" customFormat="false" ht="12" hidden="false" customHeight="true" outlineLevel="0" collapsed="false">
      <c r="B39" s="14" t="s">
        <v>8</v>
      </c>
      <c r="C39" s="38"/>
      <c r="D39" s="38"/>
      <c r="E39" s="39"/>
      <c r="F39" s="38"/>
      <c r="G39" s="38"/>
      <c r="H39" s="39"/>
    </row>
    <row r="40" customFormat="false" ht="12" hidden="false" customHeight="true" outlineLevel="0" collapsed="false">
      <c r="B40" s="17" t="s">
        <v>9</v>
      </c>
      <c r="C40" s="18" t="e">
        <f aca="false">LDPHE!$AA84</f>
        <v>#VALUE!</v>
      </c>
      <c r="D40" s="18" t="e">
        <f aca="false">LDPHE!$AB84</f>
        <v>#VALUE!</v>
      </c>
      <c r="E40" s="19" t="e">
        <f aca="false">LDPHE!$AC84</f>
        <v>#VALUE!</v>
      </c>
      <c r="F40" s="18" t="e">
        <f aca="false">LDPLC!$AA84</f>
        <v>#VALUE!</v>
      </c>
      <c r="G40" s="18" t="e">
        <f aca="false">LDPLC!$AB84</f>
        <v>#VALUE!</v>
      </c>
      <c r="H40" s="19" t="e">
        <f aca="false">LDPLC!$AC84</f>
        <v>#VALUE!</v>
      </c>
    </row>
    <row r="41" customFormat="false" ht="12" hidden="false" customHeight="true" outlineLevel="0" collapsed="false">
      <c r="B41" s="17" t="s">
        <v>10</v>
      </c>
      <c r="C41" s="18" t="e">
        <f aca="false">LDPHE!$AA85</f>
        <v>#VALUE!</v>
      </c>
      <c r="D41" s="18" t="e">
        <f aca="false">LDPHE!$AB85</f>
        <v>#VALUE!</v>
      </c>
      <c r="E41" s="19" t="e">
        <f aca="false">LDPHE!$AC85</f>
        <v>#VALUE!</v>
      </c>
      <c r="F41" s="18" t="e">
        <f aca="false">LDPLC!$AA85</f>
        <v>#VALUE!</v>
      </c>
      <c r="G41" s="18" t="e">
        <f aca="false">LDPLC!$AB85</f>
        <v>#VALUE!</v>
      </c>
      <c r="H41" s="19" t="e">
        <f aca="false">LDPLC!$AC85</f>
        <v>#VALUE!</v>
      </c>
    </row>
    <row r="42" customFormat="false" ht="12" hidden="false" customHeight="true" outlineLevel="0" collapsed="false">
      <c r="B42" s="17" t="s">
        <v>11</v>
      </c>
      <c r="C42" s="18" t="e">
        <f aca="false">LDPHE!$AA86</f>
        <v>#VALUE!</v>
      </c>
      <c r="D42" s="18" t="e">
        <f aca="false">LDPHE!$AB86</f>
        <v>#VALUE!</v>
      </c>
      <c r="E42" s="19" t="e">
        <f aca="false">LDPHE!$AC86</f>
        <v>#VALUE!</v>
      </c>
      <c r="F42" s="18" t="e">
        <f aca="false">LDPLC!$AA86</f>
        <v>#VALUE!</v>
      </c>
      <c r="G42" s="18" t="e">
        <f aca="false">LDPLC!$AB86</f>
        <v>#VALUE!</v>
      </c>
      <c r="H42" s="19" t="e">
        <f aca="false">LDPLC!$AC86</f>
        <v>#VALUE!</v>
      </c>
    </row>
    <row r="43" customFormat="false" ht="12" hidden="false" customHeight="true" outlineLevel="0" collapsed="false">
      <c r="B43" s="20" t="s">
        <v>12</v>
      </c>
      <c r="C43" s="21" t="e">
        <f aca="false">LDPHE!$AA87</f>
        <v>#VALUE!</v>
      </c>
      <c r="D43" s="21" t="e">
        <f aca="false">LDPHE!$AB87</f>
        <v>#VALUE!</v>
      </c>
      <c r="E43" s="22" t="e">
        <f aca="false">LDPHE!$AC87</f>
        <v>#VALUE!</v>
      </c>
      <c r="F43" s="21" t="e">
        <f aca="false">LDPLC!$AA87</f>
        <v>#VALUE!</v>
      </c>
      <c r="G43" s="21" t="e">
        <f aca="false">LDPLC!$AB87</f>
        <v>#VALUE!</v>
      </c>
      <c r="H43" s="22" t="e">
        <f aca="false">LDPLC!$AC87</f>
        <v>#VALUE!</v>
      </c>
    </row>
    <row r="44" customFormat="false" ht="12" hidden="false" customHeight="true" outlineLevel="0" collapsed="false">
      <c r="B44" s="23" t="s">
        <v>13</v>
      </c>
      <c r="C44" s="24" t="e">
        <f aca="false">LDPHE!$AA88</f>
        <v>#VALUE!</v>
      </c>
      <c r="D44" s="25" t="e">
        <f aca="false">LDPHE!$AB88</f>
        <v>#VALUE!</v>
      </c>
      <c r="E44" s="26" t="e">
        <f aca="false">LDPHE!$AC88</f>
        <v>#VALUE!</v>
      </c>
      <c r="F44" s="24" t="e">
        <f aca="false">LDPLC!$AA88</f>
        <v>#VALUE!</v>
      </c>
      <c r="G44" s="25" t="e">
        <f aca="false">LDPLC!$AB88</f>
        <v>#VALUE!</v>
      </c>
      <c r="H44" s="26" t="e">
        <f aca="false">LDPLC!$AC88</f>
        <v>#VALUE!</v>
      </c>
    </row>
    <row r="45" customFormat="false" ht="12" hidden="false" customHeight="true" outlineLevel="0" collapsed="false">
      <c r="B45" s="27" t="s">
        <v>14</v>
      </c>
      <c r="C45" s="28" t="n">
        <f aca="false">LDPHE!$Z90</f>
        <v>1.0259090460317</v>
      </c>
      <c r="D45" s="28"/>
      <c r="E45" s="28"/>
      <c r="F45" s="28" t="n">
        <f aca="false">LDPLC!$Z90</f>
        <v>1.00309924745552</v>
      </c>
      <c r="G45" s="28"/>
      <c r="H45" s="28"/>
    </row>
    <row r="46" customFormat="false" ht="12" hidden="false" customHeight="true" outlineLevel="0" collapsed="false">
      <c r="B46" s="29" t="s">
        <v>15</v>
      </c>
      <c r="C46" s="30" t="n">
        <f aca="false">LDPHE!$Y90</f>
        <v>1.06904050849063</v>
      </c>
      <c r="D46" s="30"/>
      <c r="E46" s="30"/>
      <c r="F46" s="30" t="n">
        <f aca="false">LDPLC!$Y90</f>
        <v>1.02903775780204</v>
      </c>
      <c r="G46" s="30"/>
      <c r="H46" s="30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</row>
    <row r="54" customFormat="false" ht="12.75" hidden="false" customHeight="false" outlineLevel="0" collapsed="false"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</row>
  </sheetData>
  <mergeCells count="29">
    <mergeCell ref="C1:H1"/>
    <mergeCell ref="C2:H2"/>
    <mergeCell ref="C3:H3"/>
    <mergeCell ref="B4:B5"/>
    <mergeCell ref="C4:E4"/>
    <mergeCell ref="F4:H4"/>
    <mergeCell ref="C12:E12"/>
    <mergeCell ref="F12:H12"/>
    <mergeCell ref="C13:E13"/>
    <mergeCell ref="F13:H13"/>
    <mergeCell ref="B15:B16"/>
    <mergeCell ref="C23:E23"/>
    <mergeCell ref="F23:H23"/>
    <mergeCell ref="C24:E24"/>
    <mergeCell ref="F24:H24"/>
    <mergeCell ref="B26:B27"/>
    <mergeCell ref="C26:E26"/>
    <mergeCell ref="F26:H26"/>
    <mergeCell ref="C34:E34"/>
    <mergeCell ref="F34:H34"/>
    <mergeCell ref="C35:E35"/>
    <mergeCell ref="F35:H35"/>
    <mergeCell ref="B37:B38"/>
    <mergeCell ref="C37:E37"/>
    <mergeCell ref="F37:H37"/>
    <mergeCell ref="C45:E45"/>
    <mergeCell ref="F45:H45"/>
    <mergeCell ref="C46:E46"/>
    <mergeCell ref="F46:H46"/>
  </mergeCells>
  <conditionalFormatting sqref="C28:H33 C6:H11 C17:H22 C39:H4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true" outlineLevel="0" max="30" min="30" style="43" width="8.56"/>
    <col collapsed="false" customWidth="true" hidden="true" outlineLevel="0" max="31" min="31" style="43" width="6.41"/>
    <col collapsed="false" customWidth="true" hidden="true" outlineLevel="0" max="32" min="32" style="43" width="8.56"/>
    <col collapsed="false" customWidth="true" hidden="true" outlineLevel="0" max="33" min="33" style="43" width="6.41"/>
    <col collapsed="false" customWidth="false" hidden="false" outlineLevel="0" max="34" min="34" style="41" width="9.14"/>
    <col collapsed="false" customWidth="true" hidden="false" outlineLevel="0" max="37" min="35" style="41" width="6.41"/>
    <col collapsed="false" customWidth="false" hidden="false" outlineLevel="0" max="43" min="38" style="41" width="9.14"/>
    <col collapsed="false" customWidth="true" hidden="true" outlineLevel="0" max="44" min="44" style="43" width="8.56"/>
    <col collapsed="false" customWidth="true" hidden="true" outlineLevel="0" max="45" min="45" style="43" width="6.41"/>
    <col collapsed="false" customWidth="true" hidden="true" outlineLevel="0" max="46" min="46" style="43" width="8.56"/>
    <col collapsed="false" customWidth="true" hidden="true" outlineLevel="0" max="47" min="47" style="43" width="6.41"/>
    <col collapsed="false" customWidth="false" hidden="false" outlineLevel="0" max="48" min="48" style="41" width="9.14"/>
    <col collapsed="false" customWidth="true" hidden="false" outlineLevel="0" max="51" min="49" style="41" width="6.41"/>
    <col collapsed="false" customWidth="false" hidden="false" outlineLevel="0" max="57" min="52" style="41" width="9.14"/>
    <col collapsed="false" customWidth="true" hidden="true" outlineLevel="0" max="58" min="58" style="43" width="8.56"/>
    <col collapsed="false" customWidth="true" hidden="true" outlineLevel="0" max="59" min="59" style="43" width="6.41"/>
    <col collapsed="false" customWidth="true" hidden="true" outlineLevel="0" max="60" min="60" style="43" width="8.56"/>
    <col collapsed="false" customWidth="true" hidden="true" outlineLevel="0" max="61" min="61" style="43" width="6.41"/>
    <col collapsed="false" customWidth="false" hidden="false" outlineLevel="0" max="62" min="62" style="41" width="9.14"/>
    <col collapsed="false" customWidth="true" hidden="false" outlineLevel="0" max="65" min="63" style="41" width="6.41"/>
    <col collapsed="false" customWidth="false" hidden="false" outlineLevel="0" max="71" min="66" style="41" width="9.14"/>
    <col collapsed="false" customWidth="true" hidden="true" outlineLevel="0" max="72" min="72" style="43" width="8.56"/>
    <col collapsed="false" customWidth="true" hidden="true" outlineLevel="0" max="73" min="73" style="43" width="6.41"/>
    <col collapsed="false" customWidth="true" hidden="true" outlineLevel="0" max="74" min="74" style="43" width="8.56"/>
    <col collapsed="false" customWidth="true" hidden="true" outlineLevel="0" max="75" min="75" style="43" width="6.41"/>
    <col collapsed="false" customWidth="false" hidden="false" outlineLevel="0" max="76" min="76" style="41" width="9.14"/>
    <col collapsed="false" customWidth="true" hidden="false" outlineLevel="0" max="79" min="77" style="41" width="6.41"/>
    <col collapsed="false" customWidth="false" hidden="false" outlineLevel="0" max="85" min="80" style="41" width="9.14"/>
    <col collapsed="false" customWidth="true" hidden="true" outlineLevel="0" max="86" min="86" style="43" width="8.56"/>
    <col collapsed="false" customWidth="true" hidden="true" outlineLevel="0" max="87" min="87" style="43" width="6.41"/>
    <col collapsed="false" customWidth="true" hidden="true" outlineLevel="0" max="88" min="88" style="43" width="8.56"/>
    <col collapsed="false" customWidth="true" hidden="true" outlineLevel="0" max="89" min="89" style="43" width="6.41"/>
    <col collapsed="false" customWidth="false" hidden="false" outlineLevel="0" max="90" min="90" style="41" width="9.14"/>
    <col collapsed="false" customWidth="true" hidden="false" outlineLevel="0" max="93" min="91" style="41" width="6.41"/>
    <col collapsed="false" customWidth="false" hidden="false" outlineLevel="0" max="99" min="94" style="41" width="9.14"/>
    <col collapsed="false" customWidth="true" hidden="true" outlineLevel="0" max="100" min="100" style="43" width="8.56"/>
    <col collapsed="false" customWidth="true" hidden="true" outlineLevel="0" max="101" min="101" style="43" width="6.41"/>
    <col collapsed="false" customWidth="true" hidden="true" outlineLevel="0" max="102" min="102" style="43" width="8.56"/>
    <col collapsed="false" customWidth="true" hidden="true" outlineLevel="0" max="103" min="103" style="43" width="6.41"/>
    <col collapsed="false" customWidth="false" hidden="false" outlineLevel="0" max="104" min="104" style="41" width="9.14"/>
    <col collapsed="false" customWidth="true" hidden="false" outlineLevel="0" max="107" min="105" style="41" width="6.41"/>
    <col collapsed="false" customWidth="false" hidden="false" outlineLevel="0" max="113" min="108" style="41" width="9.14"/>
    <col collapsed="false" customWidth="true" hidden="true" outlineLevel="0" max="114" min="114" style="43" width="8.56"/>
    <col collapsed="false" customWidth="true" hidden="true" outlineLevel="0" max="115" min="115" style="43" width="6.41"/>
    <col collapsed="false" customWidth="true" hidden="true" outlineLevel="0" max="116" min="116" style="43" width="8.56"/>
    <col collapsed="false" customWidth="true" hidden="true" outlineLevel="0" max="117" min="117" style="43" width="6.41"/>
    <col collapsed="false" customWidth="false" hidden="false" outlineLevel="0" max="118" min="118" style="41" width="9.14"/>
    <col collapsed="false" customWidth="true" hidden="false" outlineLevel="0" max="121" min="119" style="41" width="6.41"/>
    <col collapsed="false" customWidth="false" hidden="false" outlineLevel="0" max="127" min="122" style="41" width="9.14"/>
    <col collapsed="false" customWidth="true" hidden="true" outlineLevel="0" max="128" min="128" style="43" width="8.56"/>
    <col collapsed="false" customWidth="true" hidden="true" outlineLevel="0" max="129" min="129" style="43" width="6.41"/>
    <col collapsed="false" customWidth="true" hidden="true" outlineLevel="0" max="130" min="130" style="43" width="8.56"/>
    <col collapsed="false" customWidth="true" hidden="true" outlineLevel="0" max="131" min="131" style="43" width="6.41"/>
    <col collapsed="false" customWidth="false" hidden="false" outlineLevel="0" max="132" min="132" style="41" width="9.14"/>
    <col collapsed="false" customWidth="true" hidden="false" outlineLevel="0" max="135" min="133" style="41" width="6.41"/>
    <col collapsed="false" customWidth="false" hidden="false" outlineLevel="0" max="141" min="136" style="41" width="9.14"/>
    <col collapsed="false" customWidth="true" hidden="true" outlineLevel="0" max="142" min="142" style="43" width="8.56"/>
    <col collapsed="false" customWidth="true" hidden="true" outlineLevel="0" max="143" min="143" style="43" width="6.41"/>
    <col collapsed="false" customWidth="true" hidden="true" outlineLevel="0" max="144" min="144" style="43" width="8.56"/>
    <col collapsed="false" customWidth="true" hidden="true" outlineLevel="0" max="145" min="145" style="43" width="6.41"/>
    <col collapsed="false" customWidth="false" hidden="false" outlineLevel="0" max="146" min="146" style="41" width="9.14"/>
    <col collapsed="false" customWidth="true" hidden="false" outlineLevel="0" max="149" min="147" style="41" width="6.41"/>
    <col collapsed="false" customWidth="false" hidden="false" outlineLevel="0" max="257" min="150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">
        <v>1</v>
      </c>
      <c r="M1" s="47"/>
      <c r="N1" s="47"/>
      <c r="O1" s="47"/>
      <c r="P1" s="47"/>
      <c r="Q1" s="47"/>
      <c r="R1" s="47"/>
      <c r="S1" s="47"/>
      <c r="T1" s="47" t="s">
        <v>24</v>
      </c>
      <c r="U1" s="47"/>
      <c r="V1" s="47"/>
      <c r="W1" s="47"/>
      <c r="X1" s="47"/>
      <c r="Y1" s="47"/>
      <c r="Z1" s="47"/>
      <c r="AA1" s="48"/>
      <c r="AD1" s="45" t="s">
        <v>23</v>
      </c>
      <c r="AE1" s="45" t="s">
        <v>23</v>
      </c>
      <c r="AF1" s="45" t="s">
        <v>23</v>
      </c>
      <c r="AG1" s="45" t="s">
        <v>23</v>
      </c>
      <c r="AH1" s="47" t="s">
        <v>25</v>
      </c>
      <c r="AI1" s="47"/>
      <c r="AJ1" s="47"/>
      <c r="AK1" s="47"/>
      <c r="AL1" s="47"/>
      <c r="AM1" s="47"/>
      <c r="AN1" s="47"/>
      <c r="AR1" s="45" t="s">
        <v>23</v>
      </c>
      <c r="AS1" s="45" t="s">
        <v>23</v>
      </c>
      <c r="AT1" s="45" t="s">
        <v>23</v>
      </c>
      <c r="AU1" s="45" t="s">
        <v>23</v>
      </c>
      <c r="AV1" s="47" t="s">
        <v>26</v>
      </c>
      <c r="AW1" s="47"/>
      <c r="AX1" s="47"/>
      <c r="AY1" s="47"/>
      <c r="AZ1" s="47"/>
      <c r="BA1" s="47"/>
      <c r="BB1" s="47"/>
      <c r="BF1" s="45" t="s">
        <v>23</v>
      </c>
      <c r="BG1" s="45" t="s">
        <v>23</v>
      </c>
      <c r="BH1" s="45" t="s">
        <v>23</v>
      </c>
      <c r="BI1" s="45" t="s">
        <v>23</v>
      </c>
      <c r="BJ1" s="47" t="s">
        <v>27</v>
      </c>
      <c r="BK1" s="47"/>
      <c r="BL1" s="47"/>
      <c r="BM1" s="47"/>
      <c r="BN1" s="47"/>
      <c r="BO1" s="47"/>
      <c r="BP1" s="47"/>
      <c r="BT1" s="45" t="s">
        <v>23</v>
      </c>
      <c r="BU1" s="45" t="s">
        <v>23</v>
      </c>
      <c r="BV1" s="45" t="s">
        <v>23</v>
      </c>
      <c r="BW1" s="45" t="s">
        <v>23</v>
      </c>
      <c r="BX1" s="47" t="s">
        <v>28</v>
      </c>
      <c r="BY1" s="47"/>
      <c r="BZ1" s="47"/>
      <c r="CA1" s="47"/>
      <c r="CB1" s="47"/>
      <c r="CC1" s="47"/>
      <c r="CD1" s="47"/>
      <c r="CH1" s="45" t="s">
        <v>23</v>
      </c>
      <c r="CI1" s="45" t="s">
        <v>23</v>
      </c>
      <c r="CJ1" s="45" t="s">
        <v>23</v>
      </c>
      <c r="CK1" s="45" t="s">
        <v>23</v>
      </c>
      <c r="CL1" s="47" t="s">
        <v>29</v>
      </c>
      <c r="CM1" s="47"/>
      <c r="CN1" s="47"/>
      <c r="CO1" s="47"/>
      <c r="CP1" s="47"/>
      <c r="CQ1" s="47"/>
      <c r="CR1" s="47"/>
      <c r="CV1" s="45" t="s">
        <v>23</v>
      </c>
      <c r="CW1" s="45" t="s">
        <v>23</v>
      </c>
      <c r="CX1" s="45" t="s">
        <v>23</v>
      </c>
      <c r="CY1" s="45" t="s">
        <v>23</v>
      </c>
      <c r="CZ1" s="47" t="s">
        <v>30</v>
      </c>
      <c r="DA1" s="47"/>
      <c r="DB1" s="47"/>
      <c r="DC1" s="47"/>
      <c r="DD1" s="47"/>
      <c r="DE1" s="47"/>
      <c r="DF1" s="47"/>
      <c r="DJ1" s="45" t="s">
        <v>23</v>
      </c>
      <c r="DK1" s="45" t="s">
        <v>23</v>
      </c>
      <c r="DL1" s="45" t="s">
        <v>23</v>
      </c>
      <c r="DM1" s="45" t="s">
        <v>23</v>
      </c>
      <c r="DN1" s="47" t="s">
        <v>31</v>
      </c>
      <c r="DO1" s="47"/>
      <c r="DP1" s="47"/>
      <c r="DQ1" s="47"/>
      <c r="DR1" s="47"/>
      <c r="DS1" s="47"/>
      <c r="DT1" s="47"/>
      <c r="DX1" s="45" t="s">
        <v>23</v>
      </c>
      <c r="DY1" s="45" t="s">
        <v>23</v>
      </c>
      <c r="DZ1" s="45" t="s">
        <v>23</v>
      </c>
      <c r="EA1" s="45" t="s">
        <v>23</v>
      </c>
      <c r="EB1" s="47" t="s">
        <v>32</v>
      </c>
      <c r="EC1" s="47"/>
      <c r="ED1" s="47"/>
      <c r="EE1" s="47"/>
      <c r="EF1" s="47"/>
      <c r="EG1" s="47"/>
      <c r="EH1" s="47"/>
      <c r="EL1" s="45" t="s">
        <v>23</v>
      </c>
      <c r="EM1" s="45" t="s">
        <v>23</v>
      </c>
      <c r="EN1" s="45" t="s">
        <v>23</v>
      </c>
      <c r="EO1" s="45" t="s">
        <v>23</v>
      </c>
      <c r="EP1" s="47" t="s">
        <v>33</v>
      </c>
      <c r="EQ1" s="47"/>
      <c r="ER1" s="47"/>
      <c r="ES1" s="47"/>
      <c r="ET1" s="47"/>
      <c r="EU1" s="47"/>
      <c r="EV1" s="47"/>
    </row>
    <row r="2" customFormat="false" ht="12" hidden="false" customHeight="false" outlineLevel="0" collapsed="false">
      <c r="C2" s="49" t="s">
        <v>3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5</v>
      </c>
      <c r="M2" s="51" t="s">
        <v>36</v>
      </c>
      <c r="N2" s="51" t="s">
        <v>37</v>
      </c>
      <c r="O2" s="51" t="s">
        <v>38</v>
      </c>
      <c r="P2" s="51" t="s">
        <v>39</v>
      </c>
      <c r="Q2" s="51" t="s">
        <v>40</v>
      </c>
      <c r="R2" s="51" t="s">
        <v>41</v>
      </c>
      <c r="S2" s="52"/>
      <c r="T2" s="51" t="s">
        <v>35</v>
      </c>
      <c r="U2" s="51" t="s">
        <v>36</v>
      </c>
      <c r="V2" s="51" t="s">
        <v>37</v>
      </c>
      <c r="W2" s="51" t="s">
        <v>38</v>
      </c>
      <c r="X2" s="51" t="s">
        <v>42</v>
      </c>
      <c r="Y2" s="51" t="s">
        <v>40</v>
      </c>
      <c r="Z2" s="51" t="s">
        <v>41</v>
      </c>
      <c r="AA2" s="52" t="s">
        <v>43</v>
      </c>
      <c r="AB2" s="52" t="s">
        <v>44</v>
      </c>
      <c r="AC2" s="52" t="s">
        <v>45</v>
      </c>
      <c r="AD2" s="50" t="str">
        <f aca="false">AP2</f>
        <v>BD-rate U</v>
      </c>
      <c r="AE2" s="50" t="str">
        <f aca="false">AR2</f>
        <v>BD-rate U</v>
      </c>
      <c r="AF2" s="50" t="str">
        <f aca="false">AP2</f>
        <v>BD-rate U</v>
      </c>
      <c r="AG2" s="50" t="str">
        <f aca="false">AS2</f>
        <v>BD-rate U</v>
      </c>
      <c r="AH2" s="51" t="s">
        <v>35</v>
      </c>
      <c r="AI2" s="51" t="s">
        <v>36</v>
      </c>
      <c r="AJ2" s="51" t="s">
        <v>37</v>
      </c>
      <c r="AK2" s="51" t="s">
        <v>38</v>
      </c>
      <c r="AL2" s="51" t="s">
        <v>39</v>
      </c>
      <c r="AM2" s="51" t="s">
        <v>40</v>
      </c>
      <c r="AN2" s="51" t="s">
        <v>41</v>
      </c>
      <c r="AO2" s="52" t="s">
        <v>43</v>
      </c>
      <c r="AP2" s="52" t="s">
        <v>44</v>
      </c>
      <c r="AQ2" s="52" t="s">
        <v>45</v>
      </c>
      <c r="AR2" s="50" t="str">
        <f aca="false">BD2</f>
        <v>BD-rate U</v>
      </c>
      <c r="AS2" s="50" t="str">
        <f aca="false">BF2</f>
        <v>BD-rate U</v>
      </c>
      <c r="AT2" s="50" t="str">
        <f aca="false">BD2</f>
        <v>BD-rate U</v>
      </c>
      <c r="AU2" s="50" t="str">
        <f aca="false">BG2</f>
        <v>BD-rate U</v>
      </c>
      <c r="AV2" s="51" t="s">
        <v>35</v>
      </c>
      <c r="AW2" s="51" t="s">
        <v>36</v>
      </c>
      <c r="AX2" s="51" t="s">
        <v>37</v>
      </c>
      <c r="AY2" s="51" t="s">
        <v>38</v>
      </c>
      <c r="AZ2" s="51" t="s">
        <v>39</v>
      </c>
      <c r="BA2" s="51" t="s">
        <v>40</v>
      </c>
      <c r="BB2" s="51" t="s">
        <v>41</v>
      </c>
      <c r="BC2" s="52" t="s">
        <v>43</v>
      </c>
      <c r="BD2" s="52" t="s">
        <v>44</v>
      </c>
      <c r="BE2" s="52" t="s">
        <v>45</v>
      </c>
      <c r="BF2" s="50" t="str">
        <f aca="false">BR2</f>
        <v>BD-rate U</v>
      </c>
      <c r="BG2" s="50" t="str">
        <f aca="false">BT2</f>
        <v>BD-rate U</v>
      </c>
      <c r="BH2" s="50" t="str">
        <f aca="false">BR2</f>
        <v>BD-rate U</v>
      </c>
      <c r="BI2" s="50" t="str">
        <f aca="false">BU2</f>
        <v>BD-rate U</v>
      </c>
      <c r="BJ2" s="51" t="s">
        <v>35</v>
      </c>
      <c r="BK2" s="51" t="s">
        <v>36</v>
      </c>
      <c r="BL2" s="51" t="s">
        <v>37</v>
      </c>
      <c r="BM2" s="51" t="s">
        <v>38</v>
      </c>
      <c r="BN2" s="51" t="s">
        <v>39</v>
      </c>
      <c r="BO2" s="51" t="s">
        <v>40</v>
      </c>
      <c r="BP2" s="51" t="s">
        <v>41</v>
      </c>
      <c r="BQ2" s="52" t="s">
        <v>43</v>
      </c>
      <c r="BR2" s="52" t="s">
        <v>44</v>
      </c>
      <c r="BS2" s="52" t="s">
        <v>45</v>
      </c>
      <c r="BT2" s="50" t="str">
        <f aca="false">CF2</f>
        <v>BD-rate U</v>
      </c>
      <c r="BU2" s="50" t="str">
        <f aca="false">CH2</f>
        <v>BD-rate U</v>
      </c>
      <c r="BV2" s="50" t="str">
        <f aca="false">CF2</f>
        <v>BD-rate U</v>
      </c>
      <c r="BW2" s="50" t="str">
        <f aca="false">CI2</f>
        <v>BD-rate U</v>
      </c>
      <c r="BX2" s="51" t="s">
        <v>35</v>
      </c>
      <c r="BY2" s="51" t="s">
        <v>36</v>
      </c>
      <c r="BZ2" s="51" t="s">
        <v>37</v>
      </c>
      <c r="CA2" s="51" t="s">
        <v>38</v>
      </c>
      <c r="CB2" s="51" t="s">
        <v>39</v>
      </c>
      <c r="CC2" s="51" t="s">
        <v>40</v>
      </c>
      <c r="CD2" s="51" t="s">
        <v>41</v>
      </c>
      <c r="CE2" s="52" t="s">
        <v>43</v>
      </c>
      <c r="CF2" s="52" t="s">
        <v>44</v>
      </c>
      <c r="CG2" s="52" t="s">
        <v>45</v>
      </c>
      <c r="CH2" s="50" t="str">
        <f aca="false">CT2</f>
        <v>BD-rate U</v>
      </c>
      <c r="CI2" s="50" t="str">
        <f aca="false">CV2</f>
        <v>BD-rate U</v>
      </c>
      <c r="CJ2" s="50" t="str">
        <f aca="false">CT2</f>
        <v>BD-rate U</v>
      </c>
      <c r="CK2" s="50" t="str">
        <f aca="false">CW2</f>
        <v>BD-rate U</v>
      </c>
      <c r="CL2" s="51" t="s">
        <v>35</v>
      </c>
      <c r="CM2" s="51" t="s">
        <v>36</v>
      </c>
      <c r="CN2" s="51" t="s">
        <v>37</v>
      </c>
      <c r="CO2" s="51" t="s">
        <v>38</v>
      </c>
      <c r="CP2" s="51" t="s">
        <v>39</v>
      </c>
      <c r="CQ2" s="51" t="s">
        <v>40</v>
      </c>
      <c r="CR2" s="51" t="s">
        <v>41</v>
      </c>
      <c r="CS2" s="52" t="s">
        <v>43</v>
      </c>
      <c r="CT2" s="52" t="s">
        <v>44</v>
      </c>
      <c r="CU2" s="52" t="s">
        <v>45</v>
      </c>
      <c r="CV2" s="50" t="str">
        <f aca="false">DH2</f>
        <v>BD-rate U</v>
      </c>
      <c r="CW2" s="50" t="str">
        <f aca="false">DJ2</f>
        <v>BD-rate U</v>
      </c>
      <c r="CX2" s="50" t="str">
        <f aca="false">DH2</f>
        <v>BD-rate U</v>
      </c>
      <c r="CY2" s="50" t="str">
        <f aca="false">DK2</f>
        <v>BD-rate U</v>
      </c>
      <c r="CZ2" s="51" t="s">
        <v>35</v>
      </c>
      <c r="DA2" s="51" t="s">
        <v>36</v>
      </c>
      <c r="DB2" s="51" t="s">
        <v>37</v>
      </c>
      <c r="DC2" s="51" t="s">
        <v>38</v>
      </c>
      <c r="DD2" s="51" t="s">
        <v>39</v>
      </c>
      <c r="DE2" s="51" t="s">
        <v>40</v>
      </c>
      <c r="DF2" s="51" t="s">
        <v>41</v>
      </c>
      <c r="DG2" s="52" t="s">
        <v>43</v>
      </c>
      <c r="DH2" s="52" t="s">
        <v>44</v>
      </c>
      <c r="DI2" s="52" t="s">
        <v>45</v>
      </c>
      <c r="DJ2" s="50" t="str">
        <f aca="false">DV2</f>
        <v>BD-rate U</v>
      </c>
      <c r="DK2" s="50" t="str">
        <f aca="false">DX2</f>
        <v>BD-rate U</v>
      </c>
      <c r="DL2" s="50" t="str">
        <f aca="false">DV2</f>
        <v>BD-rate U</v>
      </c>
      <c r="DM2" s="50" t="str">
        <f aca="false">DY2</f>
        <v>BD-rate U</v>
      </c>
      <c r="DN2" s="51" t="s">
        <v>35</v>
      </c>
      <c r="DO2" s="51" t="s">
        <v>36</v>
      </c>
      <c r="DP2" s="51" t="s">
        <v>37</v>
      </c>
      <c r="DQ2" s="51" t="s">
        <v>38</v>
      </c>
      <c r="DR2" s="51" t="s">
        <v>39</v>
      </c>
      <c r="DS2" s="51" t="s">
        <v>40</v>
      </c>
      <c r="DT2" s="51" t="s">
        <v>41</v>
      </c>
      <c r="DU2" s="52" t="s">
        <v>43</v>
      </c>
      <c r="DV2" s="52" t="s">
        <v>44</v>
      </c>
      <c r="DW2" s="52" t="s">
        <v>45</v>
      </c>
      <c r="DX2" s="50" t="str">
        <f aca="false">EJ2</f>
        <v>BD-rate U</v>
      </c>
      <c r="DY2" s="50" t="str">
        <f aca="false">EL2</f>
        <v>BD-rate U</v>
      </c>
      <c r="DZ2" s="50" t="str">
        <f aca="false">EJ2</f>
        <v>BD-rate U</v>
      </c>
      <c r="EA2" s="50" t="n">
        <f aca="false">EM2</f>
        <v>0</v>
      </c>
      <c r="EB2" s="51" t="s">
        <v>35</v>
      </c>
      <c r="EC2" s="51" t="s">
        <v>36</v>
      </c>
      <c r="ED2" s="51" t="s">
        <v>37</v>
      </c>
      <c r="EE2" s="51" t="s">
        <v>38</v>
      </c>
      <c r="EF2" s="51" t="s">
        <v>39</v>
      </c>
      <c r="EG2" s="51" t="s">
        <v>40</v>
      </c>
      <c r="EH2" s="51" t="s">
        <v>41</v>
      </c>
      <c r="EI2" s="52" t="s">
        <v>43</v>
      </c>
      <c r="EJ2" s="52" t="s">
        <v>44</v>
      </c>
      <c r="EK2" s="52" t="s">
        <v>45</v>
      </c>
      <c r="EL2" s="50" t="str">
        <f aca="false">EX2</f>
        <v>BD-rate U</v>
      </c>
      <c r="EM2" s="50" t="n">
        <f aca="false">EZ2</f>
        <v>0</v>
      </c>
      <c r="EN2" s="50" t="str">
        <f aca="false">EX2</f>
        <v>BD-rate U</v>
      </c>
      <c r="EO2" s="50" t="n">
        <f aca="false">FA2</f>
        <v>0</v>
      </c>
      <c r="EP2" s="51" t="s">
        <v>35</v>
      </c>
      <c r="EQ2" s="51" t="s">
        <v>36</v>
      </c>
      <c r="ER2" s="51" t="s">
        <v>37</v>
      </c>
      <c r="ES2" s="51" t="s">
        <v>38</v>
      </c>
      <c r="ET2" s="51" t="s">
        <v>39</v>
      </c>
      <c r="EU2" s="51" t="s">
        <v>40</v>
      </c>
      <c r="EV2" s="51" t="s">
        <v>41</v>
      </c>
      <c r="EW2" s="52" t="s">
        <v>43</v>
      </c>
      <c r="EX2" s="52" t="s">
        <v>44</v>
      </c>
      <c r="EY2" s="52" t="s">
        <v>45</v>
      </c>
    </row>
    <row r="3" customFormat="false" ht="11.25" hidden="false" customHeight="false" outlineLevel="0" collapsed="false">
      <c r="A3" s="53" t="s">
        <v>8</v>
      </c>
      <c r="B3" s="54" t="s">
        <v>46</v>
      </c>
      <c r="C3" s="53" t="n">
        <v>22</v>
      </c>
      <c r="D3" s="55" t="n">
        <f aca="false">L3</f>
        <v>103781.1808</v>
      </c>
      <c r="E3" s="55" t="n">
        <f aca="false">N3</f>
        <v>43.1017</v>
      </c>
      <c r="F3" s="55" t="n">
        <f aca="false">L3</f>
        <v>103781.1808</v>
      </c>
      <c r="G3" s="55" t="n">
        <f aca="false">O3</f>
        <v>45.0031</v>
      </c>
      <c r="H3" s="55" t="n">
        <f aca="false">T3</f>
        <v>103709.1408</v>
      </c>
      <c r="I3" s="55" t="n">
        <f aca="false">V3</f>
        <v>43.1131</v>
      </c>
      <c r="J3" s="55" t="n">
        <f aca="false">T3</f>
        <v>103709.1408</v>
      </c>
      <c r="K3" s="55" t="n">
        <f aca="false">W3</f>
        <v>45.022</v>
      </c>
      <c r="L3" s="56" t="n">
        <v>103781.1808</v>
      </c>
      <c r="M3" s="56" t="n">
        <v>43.6974</v>
      </c>
      <c r="N3" s="56" t="n">
        <v>43.1017</v>
      </c>
      <c r="O3" s="56" t="n">
        <v>45.0031</v>
      </c>
      <c r="P3" s="56" t="n">
        <v>4651.525</v>
      </c>
      <c r="Q3" s="57" t="n">
        <v>71.059</v>
      </c>
      <c r="R3" s="56" t="n">
        <f aca="false">P3/3600</f>
        <v>1.29209027777778</v>
      </c>
      <c r="S3" s="58"/>
      <c r="T3" s="56" t="n">
        <v>103709.1408</v>
      </c>
      <c r="U3" s="56" t="n">
        <v>43.6914</v>
      </c>
      <c r="V3" s="56" t="n">
        <v>43.1131</v>
      </c>
      <c r="W3" s="56" t="n">
        <v>45.022</v>
      </c>
      <c r="X3" s="56" t="n">
        <v>4642.056</v>
      </c>
      <c r="Y3" s="56" t="n">
        <v>71.839</v>
      </c>
      <c r="Z3" s="56" t="n">
        <f aca="false">X3/3600</f>
        <v>1.2894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D3" s="55" t="n">
        <f aca="false">AH3</f>
        <v>0</v>
      </c>
      <c r="AE3" s="55" t="n">
        <f aca="false">AJ3</f>
        <v>0</v>
      </c>
      <c r="AF3" s="55" t="n">
        <f aca="false">AH3</f>
        <v>0</v>
      </c>
      <c r="AG3" s="55" t="n">
        <f aca="false">AK3</f>
        <v>0</v>
      </c>
      <c r="AH3" s="56"/>
      <c r="AI3" s="56"/>
      <c r="AJ3" s="56"/>
      <c r="AK3" s="56"/>
      <c r="AL3" s="56"/>
      <c r="AM3" s="57"/>
      <c r="AN3" s="56" t="n">
        <f aca="false">AL3/3600</f>
        <v>0</v>
      </c>
      <c r="AO3" s="59" t="e">
        <f aca="false">RBJM($L3:$M6,AH3:AI6)</f>
        <v>#VALUE!</v>
      </c>
      <c r="AP3" s="59" t="e">
        <f aca="false">RBJM($D3:$E6,AD3:AE6)</f>
        <v>#VALUE!</v>
      </c>
      <c r="AQ3" s="59" t="e">
        <f aca="false">RBJM($F3:$G6,AF3:AG6)</f>
        <v>#VALUE!</v>
      </c>
      <c r="AR3" s="55" t="n">
        <f aca="false">AV3</f>
        <v>0</v>
      </c>
      <c r="AS3" s="55" t="n">
        <f aca="false">AX3</f>
        <v>0</v>
      </c>
      <c r="AT3" s="55" t="n">
        <f aca="false">AV3</f>
        <v>0</v>
      </c>
      <c r="AU3" s="55" t="n">
        <f aca="false">AY3</f>
        <v>0</v>
      </c>
      <c r="AV3" s="56"/>
      <c r="AW3" s="56"/>
      <c r="AX3" s="56"/>
      <c r="AY3" s="56"/>
      <c r="AZ3" s="56"/>
      <c r="BA3" s="57"/>
      <c r="BB3" s="56" t="n">
        <f aca="false">AZ3/3600</f>
        <v>0</v>
      </c>
      <c r="BC3" s="59" t="e">
        <f aca="false">RBJM($L3:$M6,AV3:AW6)</f>
        <v>#VALUE!</v>
      </c>
      <c r="BD3" s="59" t="e">
        <f aca="false">RBJM($D3:$E6,AR3:AS6)</f>
        <v>#VALUE!</v>
      </c>
      <c r="BE3" s="59" t="e">
        <f aca="false">RBJM($F3:$G6,AT3:AU6)</f>
        <v>#VALUE!</v>
      </c>
      <c r="BF3" s="55" t="n">
        <f aca="false">BJ3</f>
        <v>0</v>
      </c>
      <c r="BG3" s="55" t="n">
        <f aca="false">BL3</f>
        <v>0</v>
      </c>
      <c r="BH3" s="55" t="n">
        <f aca="false">BJ3</f>
        <v>0</v>
      </c>
      <c r="BI3" s="55" t="n">
        <f aca="false">BM3</f>
        <v>0</v>
      </c>
      <c r="BJ3" s="56"/>
      <c r="BK3" s="56"/>
      <c r="BL3" s="56"/>
      <c r="BM3" s="56"/>
      <c r="BN3" s="56"/>
      <c r="BO3" s="57"/>
      <c r="BP3" s="56" t="n">
        <f aca="false">BN3/3600</f>
        <v>0</v>
      </c>
      <c r="BQ3" s="59" t="e">
        <f aca="false">RBJM($L3:$M6,BJ3:BK6)</f>
        <v>#VALUE!</v>
      </c>
      <c r="BR3" s="59" t="e">
        <f aca="false">RBJM($D3:$E6,BF3:BG6)</f>
        <v>#VALUE!</v>
      </c>
      <c r="BS3" s="59" t="e">
        <f aca="false">RBJM($F3:$G6,BH3:BI6)</f>
        <v>#VALUE!</v>
      </c>
      <c r="BT3" s="55" t="n">
        <f aca="false">BX3</f>
        <v>0</v>
      </c>
      <c r="BU3" s="55" t="n">
        <f aca="false">BZ3</f>
        <v>0</v>
      </c>
      <c r="BV3" s="55" t="n">
        <f aca="false">BX3</f>
        <v>0</v>
      </c>
      <c r="BW3" s="55" t="n">
        <f aca="false">CA3</f>
        <v>0</v>
      </c>
      <c r="BX3" s="56"/>
      <c r="BY3" s="56"/>
      <c r="BZ3" s="56"/>
      <c r="CA3" s="56"/>
      <c r="CB3" s="56"/>
      <c r="CC3" s="57"/>
      <c r="CD3" s="56" t="n">
        <f aca="false">CB3/3600</f>
        <v>0</v>
      </c>
      <c r="CE3" s="59" t="e">
        <f aca="false">RBJM($L3:$M6,BX3:BY6)</f>
        <v>#VALUE!</v>
      </c>
      <c r="CF3" s="59" t="e">
        <f aca="false">RBJM($D3:$E6,BT3:BU6)</f>
        <v>#VALUE!</v>
      </c>
      <c r="CG3" s="59" t="e">
        <f aca="false">RBJM($F3:$G6,BV3:BW6)</f>
        <v>#VALUE!</v>
      </c>
      <c r="CH3" s="55" t="n">
        <f aca="false">CL3</f>
        <v>0</v>
      </c>
      <c r="CI3" s="55" t="n">
        <f aca="false">CN3</f>
        <v>0</v>
      </c>
      <c r="CJ3" s="55" t="n">
        <f aca="false">CL3</f>
        <v>0</v>
      </c>
      <c r="CK3" s="55" t="n">
        <f aca="false">CO3</f>
        <v>0</v>
      </c>
      <c r="CL3" s="56"/>
      <c r="CM3" s="56"/>
      <c r="CN3" s="56"/>
      <c r="CO3" s="56"/>
      <c r="CP3" s="56"/>
      <c r="CQ3" s="57"/>
      <c r="CR3" s="56" t="n">
        <f aca="false">CP3/3600</f>
        <v>0</v>
      </c>
      <c r="CS3" s="59" t="e">
        <f aca="false">RBJM($L3:$M6,CL3:CM6)</f>
        <v>#VALUE!</v>
      </c>
      <c r="CT3" s="59" t="e">
        <f aca="false">RBJM($D3:$E6,CH3:CI6)</f>
        <v>#VALUE!</v>
      </c>
      <c r="CU3" s="59" t="e">
        <f aca="false">RBJM($F3:$G6,CJ3:CK6)</f>
        <v>#VALUE!</v>
      </c>
      <c r="CV3" s="55" t="n">
        <f aca="false">CZ3</f>
        <v>0</v>
      </c>
      <c r="CW3" s="55" t="n">
        <f aca="false">DB3</f>
        <v>0</v>
      </c>
      <c r="CX3" s="55" t="n">
        <f aca="false">CZ3</f>
        <v>0</v>
      </c>
      <c r="CY3" s="55" t="n">
        <f aca="false">DC3</f>
        <v>0</v>
      </c>
      <c r="CZ3" s="56"/>
      <c r="DA3" s="56"/>
      <c r="DB3" s="56"/>
      <c r="DC3" s="56"/>
      <c r="DD3" s="56"/>
      <c r="DE3" s="57"/>
      <c r="DF3" s="56" t="n">
        <f aca="false">DD3/3600</f>
        <v>0</v>
      </c>
      <c r="DG3" s="59" t="e">
        <f aca="false">RBJM($L3:$M6,CZ3:DA6)</f>
        <v>#VALUE!</v>
      </c>
      <c r="DH3" s="59" t="e">
        <f aca="false">RBJM($D3:$E6,CV3:CW6)</f>
        <v>#VALUE!</v>
      </c>
      <c r="DI3" s="59" t="e">
        <f aca="false">RBJM($F3:$G6,CX3:CY6)</f>
        <v>#VALUE!</v>
      </c>
      <c r="DJ3" s="55" t="n">
        <f aca="false">DN3</f>
        <v>0</v>
      </c>
      <c r="DK3" s="55" t="n">
        <f aca="false">DP3</f>
        <v>0</v>
      </c>
      <c r="DL3" s="55" t="n">
        <f aca="false">DN3</f>
        <v>0</v>
      </c>
      <c r="DM3" s="55" t="n">
        <f aca="false">DQ3</f>
        <v>0</v>
      </c>
      <c r="DN3" s="56"/>
      <c r="DO3" s="56"/>
      <c r="DP3" s="56"/>
      <c r="DQ3" s="56"/>
      <c r="DR3" s="56"/>
      <c r="DS3" s="57"/>
      <c r="DT3" s="56" t="n">
        <f aca="false">DR3/3600</f>
        <v>0</v>
      </c>
      <c r="DU3" s="59" t="e">
        <f aca="false">RBJM($L3:$M6,DN3:DO6)</f>
        <v>#VALUE!</v>
      </c>
      <c r="DV3" s="59" t="e">
        <f aca="false">RBJM($D3:$E6,DJ3:DK6)</f>
        <v>#VALUE!</v>
      </c>
      <c r="DW3" s="59" t="e">
        <f aca="false">RBJM($F3:$G6,DL3:DM6)</f>
        <v>#VALUE!</v>
      </c>
      <c r="DX3" s="55" t="n">
        <f aca="false">EB3</f>
        <v>0</v>
      </c>
      <c r="DY3" s="55" t="n">
        <f aca="false">ED3</f>
        <v>0</v>
      </c>
      <c r="DZ3" s="55" t="n">
        <f aca="false">EB3</f>
        <v>0</v>
      </c>
      <c r="EA3" s="55" t="n">
        <f aca="false">EE3</f>
        <v>0</v>
      </c>
      <c r="EB3" s="56"/>
      <c r="EC3" s="56"/>
      <c r="ED3" s="56"/>
      <c r="EE3" s="56"/>
      <c r="EF3" s="56"/>
      <c r="EG3" s="57"/>
      <c r="EH3" s="56" t="n">
        <f aca="false">EF3/3600</f>
        <v>0</v>
      </c>
      <c r="EI3" s="59" t="e">
        <f aca="false">RBJM($L3:$M6,EB3:EC6)</f>
        <v>#VALUE!</v>
      </c>
      <c r="EJ3" s="59" t="e">
        <f aca="false">RBJM($D3:$E6,DX3:DY6)</f>
        <v>#VALUE!</v>
      </c>
      <c r="EK3" s="59" t="e">
        <f aca="false">RBJM($F3:$G6,DZ3:EA6)</f>
        <v>#VALUE!</v>
      </c>
      <c r="EL3" s="55" t="n">
        <f aca="false">EP3</f>
        <v>0</v>
      </c>
      <c r="EM3" s="55" t="n">
        <f aca="false">ER3</f>
        <v>0</v>
      </c>
      <c r="EN3" s="55" t="n">
        <f aca="false">EP3</f>
        <v>0</v>
      </c>
      <c r="EO3" s="55" t="n">
        <f aca="false">ES3</f>
        <v>0</v>
      </c>
      <c r="EP3" s="56"/>
      <c r="EQ3" s="56"/>
      <c r="ER3" s="56"/>
      <c r="ES3" s="56"/>
      <c r="ET3" s="56"/>
      <c r="EU3" s="57"/>
      <c r="EV3" s="56" t="n">
        <f aca="false">ET3/3600</f>
        <v>0</v>
      </c>
      <c r="EW3" s="59" t="e">
        <f aca="false">RBJM($L3:$M6,EP3:EQ6)</f>
        <v>#VALUE!</v>
      </c>
      <c r="EX3" s="59" t="e">
        <f aca="false">RBJM($D3:$E6,EL3:EM6)</f>
        <v>#VALUE!</v>
      </c>
      <c r="EY3" s="59" t="e">
        <f aca="false">RBJM($F3:$G6,EN3:EO6)</f>
        <v>#VALUE!</v>
      </c>
    </row>
    <row r="4" customFormat="false" ht="11.25" hidden="false" customHeight="false" outlineLevel="0" collapsed="false">
      <c r="A4" s="60" t="s">
        <v>47</v>
      </c>
      <c r="B4" s="61" t="s">
        <v>48</v>
      </c>
      <c r="C4" s="60" t="n">
        <v>27</v>
      </c>
      <c r="D4" s="55" t="n">
        <f aca="false">L4</f>
        <v>58154.744</v>
      </c>
      <c r="E4" s="55" t="n">
        <f aca="false">N4</f>
        <v>40.4523</v>
      </c>
      <c r="F4" s="55" t="n">
        <f aca="false">L4</f>
        <v>58154.744</v>
      </c>
      <c r="G4" s="55" t="n">
        <f aca="false">O4</f>
        <v>42.386</v>
      </c>
      <c r="H4" s="55" t="n">
        <f aca="false">T4</f>
        <v>58131.5168</v>
      </c>
      <c r="I4" s="55" t="n">
        <f aca="false">V4</f>
        <v>40.4793</v>
      </c>
      <c r="J4" s="55" t="n">
        <f aca="false">T4</f>
        <v>58131.5168</v>
      </c>
      <c r="K4" s="55" t="n">
        <f aca="false">W4</f>
        <v>42.4089</v>
      </c>
      <c r="L4" s="56" t="n">
        <v>58154.744</v>
      </c>
      <c r="M4" s="56" t="n">
        <v>40.4819</v>
      </c>
      <c r="N4" s="56" t="n">
        <v>40.4523</v>
      </c>
      <c r="O4" s="56" t="n">
        <v>42.386</v>
      </c>
      <c r="P4" s="56" t="n">
        <v>4161.489</v>
      </c>
      <c r="Q4" s="57" t="n">
        <v>60.045</v>
      </c>
      <c r="R4" s="56" t="n">
        <f aca="false">P4/3600</f>
        <v>1.15596916666667</v>
      </c>
      <c r="S4" s="58"/>
      <c r="T4" s="56" t="n">
        <v>58131.5168</v>
      </c>
      <c r="U4" s="56" t="n">
        <v>40.4754</v>
      </c>
      <c r="V4" s="56" t="n">
        <v>40.4793</v>
      </c>
      <c r="W4" s="56" t="n">
        <v>42.4089</v>
      </c>
      <c r="X4" s="56" t="n">
        <v>4150.834</v>
      </c>
      <c r="Y4" s="56" t="n">
        <v>61.699</v>
      </c>
      <c r="Z4" s="56" t="n">
        <f aca="false">X4/3600</f>
        <v>1.15300944444444</v>
      </c>
      <c r="AA4" s="58"/>
      <c r="AB4" s="58"/>
      <c r="AC4" s="58"/>
      <c r="AD4" s="55" t="n">
        <f aca="false">AH4</f>
        <v>0</v>
      </c>
      <c r="AE4" s="55" t="n">
        <f aca="false">AJ4</f>
        <v>0</v>
      </c>
      <c r="AF4" s="55" t="n">
        <f aca="false">AH4</f>
        <v>0</v>
      </c>
      <c r="AG4" s="55" t="n">
        <f aca="false">AK4</f>
        <v>0</v>
      </c>
      <c r="AH4" s="56"/>
      <c r="AI4" s="56"/>
      <c r="AJ4" s="56"/>
      <c r="AK4" s="56"/>
      <c r="AL4" s="56"/>
      <c r="AM4" s="57"/>
      <c r="AN4" s="56" t="n">
        <f aca="false">AL4/3600</f>
        <v>0</v>
      </c>
      <c r="AO4" s="58"/>
      <c r="AP4" s="58"/>
      <c r="AQ4" s="58"/>
      <c r="AR4" s="55" t="n">
        <f aca="false">AV4</f>
        <v>0</v>
      </c>
      <c r="AS4" s="55" t="n">
        <f aca="false">AX4</f>
        <v>0</v>
      </c>
      <c r="AT4" s="55" t="n">
        <f aca="false">AV4</f>
        <v>0</v>
      </c>
      <c r="AU4" s="55" t="n">
        <f aca="false">AY4</f>
        <v>0</v>
      </c>
      <c r="AV4" s="56"/>
      <c r="AW4" s="56"/>
      <c r="AX4" s="56"/>
      <c r="AY4" s="56"/>
      <c r="AZ4" s="56"/>
      <c r="BA4" s="57"/>
      <c r="BB4" s="56" t="n">
        <f aca="false">AZ4/3600</f>
        <v>0</v>
      </c>
      <c r="BC4" s="58"/>
      <c r="BD4" s="58"/>
      <c r="BE4" s="58"/>
      <c r="BF4" s="55" t="n">
        <f aca="false">BJ4</f>
        <v>0</v>
      </c>
      <c r="BG4" s="55" t="n">
        <f aca="false">BL4</f>
        <v>0</v>
      </c>
      <c r="BH4" s="55" t="n">
        <f aca="false">BJ4</f>
        <v>0</v>
      </c>
      <c r="BI4" s="55" t="n">
        <f aca="false">BM4</f>
        <v>0</v>
      </c>
      <c r="BJ4" s="56"/>
      <c r="BK4" s="56"/>
      <c r="BL4" s="56"/>
      <c r="BM4" s="56"/>
      <c r="BN4" s="56"/>
      <c r="BO4" s="57"/>
      <c r="BP4" s="56" t="n">
        <f aca="false">BN4/3600</f>
        <v>0</v>
      </c>
      <c r="BQ4" s="58"/>
      <c r="BR4" s="58"/>
      <c r="BS4" s="58"/>
      <c r="BT4" s="55" t="n">
        <f aca="false">BX4</f>
        <v>0</v>
      </c>
      <c r="BU4" s="55" t="n">
        <f aca="false">BZ4</f>
        <v>0</v>
      </c>
      <c r="BV4" s="55" t="n">
        <f aca="false">BX4</f>
        <v>0</v>
      </c>
      <c r="BW4" s="55" t="n">
        <f aca="false">CA4</f>
        <v>0</v>
      </c>
      <c r="BX4" s="56"/>
      <c r="BY4" s="56"/>
      <c r="BZ4" s="56"/>
      <c r="CA4" s="56"/>
      <c r="CB4" s="56"/>
      <c r="CC4" s="57"/>
      <c r="CD4" s="56" t="n">
        <f aca="false">CB4/3600</f>
        <v>0</v>
      </c>
      <c r="CE4" s="58"/>
      <c r="CF4" s="58"/>
      <c r="CG4" s="58"/>
      <c r="CH4" s="55" t="n">
        <f aca="false">CL4</f>
        <v>0</v>
      </c>
      <c r="CI4" s="55" t="n">
        <f aca="false">CN4</f>
        <v>0</v>
      </c>
      <c r="CJ4" s="55" t="n">
        <f aca="false">CL4</f>
        <v>0</v>
      </c>
      <c r="CK4" s="55" t="n">
        <f aca="false">CO4</f>
        <v>0</v>
      </c>
      <c r="CL4" s="56"/>
      <c r="CM4" s="56"/>
      <c r="CN4" s="56"/>
      <c r="CO4" s="56"/>
      <c r="CP4" s="56"/>
      <c r="CQ4" s="57"/>
      <c r="CR4" s="56" t="n">
        <f aca="false">CP4/3600</f>
        <v>0</v>
      </c>
      <c r="CS4" s="58"/>
      <c r="CT4" s="58"/>
      <c r="CU4" s="58"/>
      <c r="CV4" s="55" t="n">
        <f aca="false">CZ4</f>
        <v>0</v>
      </c>
      <c r="CW4" s="55" t="n">
        <f aca="false">DB4</f>
        <v>0</v>
      </c>
      <c r="CX4" s="55" t="n">
        <f aca="false">CZ4</f>
        <v>0</v>
      </c>
      <c r="CY4" s="55" t="n">
        <f aca="false">DC4</f>
        <v>0</v>
      </c>
      <c r="CZ4" s="56"/>
      <c r="DA4" s="56"/>
      <c r="DB4" s="56"/>
      <c r="DC4" s="56"/>
      <c r="DD4" s="56"/>
      <c r="DE4" s="57"/>
      <c r="DF4" s="56" t="n">
        <f aca="false">DD4/3600</f>
        <v>0</v>
      </c>
      <c r="DG4" s="58"/>
      <c r="DH4" s="58"/>
      <c r="DI4" s="58"/>
      <c r="DJ4" s="55" t="n">
        <f aca="false">DN4</f>
        <v>0</v>
      </c>
      <c r="DK4" s="55" t="n">
        <f aca="false">DP4</f>
        <v>0</v>
      </c>
      <c r="DL4" s="55" t="n">
        <f aca="false">DN4</f>
        <v>0</v>
      </c>
      <c r="DM4" s="55" t="n">
        <f aca="false">DQ4</f>
        <v>0</v>
      </c>
      <c r="DN4" s="56"/>
      <c r="DO4" s="56"/>
      <c r="DP4" s="56"/>
      <c r="DQ4" s="56"/>
      <c r="DR4" s="56"/>
      <c r="DS4" s="57"/>
      <c r="DT4" s="56" t="n">
        <f aca="false">DR4/3600</f>
        <v>0</v>
      </c>
      <c r="DU4" s="58"/>
      <c r="DV4" s="58"/>
      <c r="DW4" s="58"/>
      <c r="DX4" s="55" t="n">
        <f aca="false">EB4</f>
        <v>0</v>
      </c>
      <c r="DY4" s="55" t="n">
        <f aca="false">ED4</f>
        <v>0</v>
      </c>
      <c r="DZ4" s="55" t="n">
        <f aca="false">EB4</f>
        <v>0</v>
      </c>
      <c r="EA4" s="55" t="n">
        <f aca="false">EE4</f>
        <v>0</v>
      </c>
      <c r="EB4" s="56"/>
      <c r="EC4" s="56"/>
      <c r="ED4" s="56"/>
      <c r="EE4" s="56"/>
      <c r="EF4" s="56"/>
      <c r="EG4" s="57"/>
      <c r="EH4" s="56" t="n">
        <f aca="false">EF4/3600</f>
        <v>0</v>
      </c>
      <c r="EI4" s="58"/>
      <c r="EJ4" s="58"/>
      <c r="EK4" s="58"/>
      <c r="EL4" s="55" t="n">
        <f aca="false">EP4</f>
        <v>0</v>
      </c>
      <c r="EM4" s="55" t="n">
        <f aca="false">ER4</f>
        <v>0</v>
      </c>
      <c r="EN4" s="55" t="n">
        <f aca="false">EP4</f>
        <v>0</v>
      </c>
      <c r="EO4" s="55" t="n">
        <f aca="false">ES4</f>
        <v>0</v>
      </c>
      <c r="EP4" s="56"/>
      <c r="EQ4" s="56"/>
      <c r="ER4" s="56"/>
      <c r="ES4" s="56"/>
      <c r="ET4" s="56"/>
      <c r="EU4" s="57"/>
      <c r="EV4" s="56" t="n">
        <f aca="false">ET4/3600</f>
        <v>0</v>
      </c>
      <c r="EW4" s="58"/>
      <c r="EX4" s="58"/>
      <c r="EY4" s="58"/>
    </row>
    <row r="5" customFormat="false" ht="11.25" hidden="false" customHeight="false" outlineLevel="0" collapsed="false">
      <c r="A5" s="60"/>
      <c r="B5" s="61"/>
      <c r="C5" s="60" t="n">
        <v>32</v>
      </c>
      <c r="D5" s="55" t="n">
        <f aca="false">L5</f>
        <v>32945.0048</v>
      </c>
      <c r="E5" s="55" t="n">
        <f aca="false">N5</f>
        <v>38.6894</v>
      </c>
      <c r="F5" s="55" t="n">
        <f aca="false">L5</f>
        <v>32945.0048</v>
      </c>
      <c r="G5" s="55" t="n">
        <f aca="false">O5</f>
        <v>40.5273</v>
      </c>
      <c r="H5" s="55" t="n">
        <f aca="false">T5</f>
        <v>32946.384</v>
      </c>
      <c r="I5" s="55" t="n">
        <f aca="false">V5</f>
        <v>38.7276</v>
      </c>
      <c r="J5" s="55" t="n">
        <f aca="false">T5</f>
        <v>32946.384</v>
      </c>
      <c r="K5" s="55" t="n">
        <f aca="false">W5</f>
        <v>40.5657</v>
      </c>
      <c r="L5" s="56" t="n">
        <v>32945.0048</v>
      </c>
      <c r="M5" s="56" t="n">
        <v>37.3973</v>
      </c>
      <c r="N5" s="56" t="n">
        <v>38.6894</v>
      </c>
      <c r="O5" s="56" t="n">
        <v>40.5273</v>
      </c>
      <c r="P5" s="56" t="n">
        <v>3820.248</v>
      </c>
      <c r="Q5" s="57" t="n">
        <v>53.337</v>
      </c>
      <c r="R5" s="56" t="n">
        <f aca="false">P5/3600</f>
        <v>1.06118</v>
      </c>
      <c r="S5" s="58"/>
      <c r="T5" s="56" t="n">
        <v>32946.384</v>
      </c>
      <c r="U5" s="56" t="n">
        <v>37.3854</v>
      </c>
      <c r="V5" s="56" t="n">
        <v>38.7276</v>
      </c>
      <c r="W5" s="56" t="n">
        <v>40.5657</v>
      </c>
      <c r="X5" s="56" t="n">
        <v>3796.875</v>
      </c>
      <c r="Y5" s="56" t="n">
        <v>55.255</v>
      </c>
      <c r="Z5" s="56" t="n">
        <f aca="false">X5/3600</f>
        <v>1.0546875</v>
      </c>
      <c r="AA5" s="58"/>
      <c r="AB5" s="58"/>
      <c r="AC5" s="58"/>
      <c r="AD5" s="55" t="n">
        <f aca="false">AH5</f>
        <v>0</v>
      </c>
      <c r="AE5" s="55" t="n">
        <f aca="false">AJ5</f>
        <v>0</v>
      </c>
      <c r="AF5" s="55" t="n">
        <f aca="false">AH5</f>
        <v>0</v>
      </c>
      <c r="AG5" s="55" t="n">
        <f aca="false">AK5</f>
        <v>0</v>
      </c>
      <c r="AH5" s="56"/>
      <c r="AI5" s="56"/>
      <c r="AJ5" s="56"/>
      <c r="AK5" s="56"/>
      <c r="AL5" s="56"/>
      <c r="AM5" s="57"/>
      <c r="AN5" s="56" t="n">
        <f aca="false">AL5/3600</f>
        <v>0</v>
      </c>
      <c r="AO5" s="58"/>
      <c r="AP5" s="58"/>
      <c r="AQ5" s="58"/>
      <c r="AR5" s="55" t="n">
        <f aca="false">AV5</f>
        <v>0</v>
      </c>
      <c r="AS5" s="55" t="n">
        <f aca="false">AX5</f>
        <v>0</v>
      </c>
      <c r="AT5" s="55" t="n">
        <f aca="false">AV5</f>
        <v>0</v>
      </c>
      <c r="AU5" s="55" t="n">
        <f aca="false">AY5</f>
        <v>0</v>
      </c>
      <c r="AV5" s="56"/>
      <c r="AW5" s="56"/>
      <c r="AX5" s="56"/>
      <c r="AY5" s="56"/>
      <c r="AZ5" s="56"/>
      <c r="BA5" s="57"/>
      <c r="BB5" s="56" t="n">
        <f aca="false">AZ5/3600</f>
        <v>0</v>
      </c>
      <c r="BC5" s="58"/>
      <c r="BD5" s="58"/>
      <c r="BE5" s="58"/>
      <c r="BF5" s="55" t="n">
        <f aca="false">BJ5</f>
        <v>0</v>
      </c>
      <c r="BG5" s="55" t="n">
        <f aca="false">BL5</f>
        <v>0</v>
      </c>
      <c r="BH5" s="55" t="n">
        <f aca="false">BJ5</f>
        <v>0</v>
      </c>
      <c r="BI5" s="55" t="n">
        <f aca="false">BM5</f>
        <v>0</v>
      </c>
      <c r="BJ5" s="56"/>
      <c r="BK5" s="56"/>
      <c r="BL5" s="56"/>
      <c r="BM5" s="56"/>
      <c r="BN5" s="56"/>
      <c r="BO5" s="57"/>
      <c r="BP5" s="56" t="n">
        <f aca="false">BN5/3600</f>
        <v>0</v>
      </c>
      <c r="BQ5" s="58"/>
      <c r="BR5" s="58"/>
      <c r="BS5" s="58"/>
      <c r="BT5" s="55" t="n">
        <f aca="false">BX5</f>
        <v>0</v>
      </c>
      <c r="BU5" s="55" t="n">
        <f aca="false">BZ5</f>
        <v>0</v>
      </c>
      <c r="BV5" s="55" t="n">
        <f aca="false">BX5</f>
        <v>0</v>
      </c>
      <c r="BW5" s="55" t="n">
        <f aca="false">CA5</f>
        <v>0</v>
      </c>
      <c r="BX5" s="56"/>
      <c r="BY5" s="56"/>
      <c r="BZ5" s="56"/>
      <c r="CA5" s="56"/>
      <c r="CB5" s="56"/>
      <c r="CC5" s="57"/>
      <c r="CD5" s="56" t="n">
        <f aca="false">CB5/3600</f>
        <v>0</v>
      </c>
      <c r="CE5" s="58"/>
      <c r="CF5" s="58"/>
      <c r="CG5" s="58"/>
      <c r="CH5" s="55" t="n">
        <f aca="false">CL5</f>
        <v>0</v>
      </c>
      <c r="CI5" s="55" t="n">
        <f aca="false">CN5</f>
        <v>0</v>
      </c>
      <c r="CJ5" s="55" t="n">
        <f aca="false">CL5</f>
        <v>0</v>
      </c>
      <c r="CK5" s="55" t="n">
        <f aca="false">CO5</f>
        <v>0</v>
      </c>
      <c r="CL5" s="56"/>
      <c r="CM5" s="56"/>
      <c r="CN5" s="56"/>
      <c r="CO5" s="56"/>
      <c r="CP5" s="56"/>
      <c r="CQ5" s="57"/>
      <c r="CR5" s="56" t="n">
        <f aca="false">CP5/3600</f>
        <v>0</v>
      </c>
      <c r="CS5" s="58"/>
      <c r="CT5" s="58"/>
      <c r="CU5" s="58"/>
      <c r="CV5" s="55" t="n">
        <f aca="false">CZ5</f>
        <v>0</v>
      </c>
      <c r="CW5" s="55" t="n">
        <f aca="false">DB5</f>
        <v>0</v>
      </c>
      <c r="CX5" s="55" t="n">
        <f aca="false">CZ5</f>
        <v>0</v>
      </c>
      <c r="CY5" s="55" t="n">
        <f aca="false">DC5</f>
        <v>0</v>
      </c>
      <c r="CZ5" s="56"/>
      <c r="DA5" s="56"/>
      <c r="DB5" s="56"/>
      <c r="DC5" s="56"/>
      <c r="DD5" s="56"/>
      <c r="DE5" s="57"/>
      <c r="DF5" s="56" t="n">
        <f aca="false">DD5/3600</f>
        <v>0</v>
      </c>
      <c r="DG5" s="58"/>
      <c r="DH5" s="58"/>
      <c r="DI5" s="58"/>
      <c r="DJ5" s="55" t="n">
        <f aca="false">DN5</f>
        <v>0</v>
      </c>
      <c r="DK5" s="55" t="n">
        <f aca="false">DP5</f>
        <v>0</v>
      </c>
      <c r="DL5" s="55" t="n">
        <f aca="false">DN5</f>
        <v>0</v>
      </c>
      <c r="DM5" s="55" t="n">
        <f aca="false">DQ5</f>
        <v>0</v>
      </c>
      <c r="DN5" s="56"/>
      <c r="DO5" s="56"/>
      <c r="DP5" s="56"/>
      <c r="DQ5" s="56"/>
      <c r="DR5" s="56"/>
      <c r="DS5" s="57"/>
      <c r="DT5" s="56" t="n">
        <f aca="false">DR5/3600</f>
        <v>0</v>
      </c>
      <c r="DU5" s="58"/>
      <c r="DV5" s="58"/>
      <c r="DW5" s="58"/>
      <c r="DX5" s="55" t="n">
        <f aca="false">EB5</f>
        <v>0</v>
      </c>
      <c r="DY5" s="55" t="n">
        <f aca="false">ED5</f>
        <v>0</v>
      </c>
      <c r="DZ5" s="55" t="n">
        <f aca="false">EB5</f>
        <v>0</v>
      </c>
      <c r="EA5" s="55" t="n">
        <f aca="false">EE5</f>
        <v>0</v>
      </c>
      <c r="EB5" s="56"/>
      <c r="EC5" s="56"/>
      <c r="ED5" s="56"/>
      <c r="EE5" s="56"/>
      <c r="EF5" s="56"/>
      <c r="EG5" s="57"/>
      <c r="EH5" s="56" t="n">
        <f aca="false">EF5/3600</f>
        <v>0</v>
      </c>
      <c r="EI5" s="58"/>
      <c r="EJ5" s="58"/>
      <c r="EK5" s="58"/>
      <c r="EL5" s="55" t="n">
        <f aca="false">EP5</f>
        <v>0</v>
      </c>
      <c r="EM5" s="55" t="n">
        <f aca="false">ER5</f>
        <v>0</v>
      </c>
      <c r="EN5" s="55" t="n">
        <f aca="false">EP5</f>
        <v>0</v>
      </c>
      <c r="EO5" s="55" t="n">
        <f aca="false">ES5</f>
        <v>0</v>
      </c>
      <c r="EP5" s="56"/>
      <c r="EQ5" s="56"/>
      <c r="ER5" s="56"/>
      <c r="ES5" s="56"/>
      <c r="ET5" s="56"/>
      <c r="EU5" s="57"/>
      <c r="EV5" s="56" t="n">
        <f aca="false">ET5/3600</f>
        <v>0</v>
      </c>
      <c r="EW5" s="58"/>
      <c r="EX5" s="58"/>
      <c r="EY5" s="58"/>
    </row>
    <row r="6" customFormat="false" ht="12" hidden="false" customHeight="false" outlineLevel="0" collapsed="false">
      <c r="A6" s="60"/>
      <c r="B6" s="62"/>
      <c r="C6" s="63" t="n">
        <v>37</v>
      </c>
      <c r="D6" s="64" t="n">
        <f aca="false">L6</f>
        <v>18556.1184</v>
      </c>
      <c r="E6" s="64" t="n">
        <f aca="false">N6</f>
        <v>37.4823</v>
      </c>
      <c r="F6" s="64" t="n">
        <f aca="false">L6</f>
        <v>18556.1184</v>
      </c>
      <c r="G6" s="64" t="n">
        <f aca="false">O6</f>
        <v>39.3441</v>
      </c>
      <c r="H6" s="64" t="n">
        <f aca="false">T6</f>
        <v>18582.248</v>
      </c>
      <c r="I6" s="64" t="n">
        <f aca="false">V6</f>
        <v>37.5128</v>
      </c>
      <c r="J6" s="64" t="n">
        <f aca="false">T6</f>
        <v>18582.248</v>
      </c>
      <c r="K6" s="64" t="n">
        <f aca="false">W6</f>
        <v>39.3691</v>
      </c>
      <c r="L6" s="65" t="n">
        <v>18556.1184</v>
      </c>
      <c r="M6" s="65" t="n">
        <v>34.3271</v>
      </c>
      <c r="N6" s="65" t="n">
        <v>37.4823</v>
      </c>
      <c r="O6" s="65" t="n">
        <v>39.3441</v>
      </c>
      <c r="P6" s="65" t="n">
        <v>3589.572</v>
      </c>
      <c r="Q6" s="65" t="n">
        <v>47.097</v>
      </c>
      <c r="R6" s="65" t="n">
        <f aca="false">P6/3600</f>
        <v>0.997103333333333</v>
      </c>
      <c r="S6" s="63"/>
      <c r="T6" s="65" t="n">
        <v>18582.248</v>
      </c>
      <c r="U6" s="65" t="n">
        <v>34.3301</v>
      </c>
      <c r="V6" s="65" t="n">
        <v>37.5128</v>
      </c>
      <c r="W6" s="65" t="n">
        <v>39.3691</v>
      </c>
      <c r="X6" s="65" t="n">
        <v>3552.796</v>
      </c>
      <c r="Y6" s="65" t="n">
        <v>50.31</v>
      </c>
      <c r="Z6" s="65" t="n">
        <f aca="false">X6/3600</f>
        <v>0.986887777777778</v>
      </c>
      <c r="AA6" s="63"/>
      <c r="AB6" s="63"/>
      <c r="AC6" s="63"/>
      <c r="AD6" s="64" t="n">
        <f aca="false">AH6</f>
        <v>0</v>
      </c>
      <c r="AE6" s="64" t="n">
        <f aca="false">AJ6</f>
        <v>0</v>
      </c>
      <c r="AF6" s="64" t="n">
        <f aca="false">AH6</f>
        <v>0</v>
      </c>
      <c r="AG6" s="64" t="n">
        <f aca="false">AK6</f>
        <v>0</v>
      </c>
      <c r="AH6" s="65"/>
      <c r="AI6" s="65"/>
      <c r="AJ6" s="65"/>
      <c r="AK6" s="65"/>
      <c r="AL6" s="65"/>
      <c r="AM6" s="65"/>
      <c r="AN6" s="65" t="n">
        <f aca="false">AL6/3600</f>
        <v>0</v>
      </c>
      <c r="AO6" s="63"/>
      <c r="AP6" s="63"/>
      <c r="AQ6" s="63"/>
      <c r="AR6" s="64" t="n">
        <f aca="false">AV6</f>
        <v>0</v>
      </c>
      <c r="AS6" s="64" t="n">
        <f aca="false">AX6</f>
        <v>0</v>
      </c>
      <c r="AT6" s="64" t="n">
        <f aca="false">AV6</f>
        <v>0</v>
      </c>
      <c r="AU6" s="64" t="n">
        <f aca="false">AY6</f>
        <v>0</v>
      </c>
      <c r="AV6" s="65"/>
      <c r="AW6" s="65"/>
      <c r="AX6" s="65"/>
      <c r="AY6" s="65"/>
      <c r="AZ6" s="65"/>
      <c r="BA6" s="65"/>
      <c r="BB6" s="65" t="n">
        <f aca="false">AZ6/3600</f>
        <v>0</v>
      </c>
      <c r="BC6" s="63"/>
      <c r="BD6" s="63"/>
      <c r="BE6" s="63"/>
      <c r="BF6" s="64" t="n">
        <f aca="false">BJ6</f>
        <v>0</v>
      </c>
      <c r="BG6" s="64" t="n">
        <f aca="false">BL6</f>
        <v>0</v>
      </c>
      <c r="BH6" s="64" t="n">
        <f aca="false">BJ6</f>
        <v>0</v>
      </c>
      <c r="BI6" s="64" t="n">
        <f aca="false">BM6</f>
        <v>0</v>
      </c>
      <c r="BJ6" s="65"/>
      <c r="BK6" s="65"/>
      <c r="BL6" s="65"/>
      <c r="BM6" s="65"/>
      <c r="BN6" s="65"/>
      <c r="BO6" s="65"/>
      <c r="BP6" s="65" t="n">
        <f aca="false">BN6/3600</f>
        <v>0</v>
      </c>
      <c r="BQ6" s="63"/>
      <c r="BR6" s="63"/>
      <c r="BS6" s="63"/>
      <c r="BT6" s="64" t="n">
        <f aca="false">BX6</f>
        <v>0</v>
      </c>
      <c r="BU6" s="64" t="n">
        <f aca="false">BZ6</f>
        <v>0</v>
      </c>
      <c r="BV6" s="64" t="n">
        <f aca="false">BX6</f>
        <v>0</v>
      </c>
      <c r="BW6" s="64" t="n">
        <f aca="false">CA6</f>
        <v>0</v>
      </c>
      <c r="BX6" s="65"/>
      <c r="BY6" s="65"/>
      <c r="BZ6" s="65"/>
      <c r="CA6" s="65"/>
      <c r="CB6" s="65"/>
      <c r="CC6" s="65"/>
      <c r="CD6" s="65" t="n">
        <f aca="false">CB6/3600</f>
        <v>0</v>
      </c>
      <c r="CE6" s="63"/>
      <c r="CF6" s="63"/>
      <c r="CG6" s="63"/>
      <c r="CH6" s="64" t="n">
        <f aca="false">CL6</f>
        <v>0</v>
      </c>
      <c r="CI6" s="64" t="n">
        <f aca="false">CN6</f>
        <v>0</v>
      </c>
      <c r="CJ6" s="64" t="n">
        <f aca="false">CL6</f>
        <v>0</v>
      </c>
      <c r="CK6" s="64" t="n">
        <f aca="false">CO6</f>
        <v>0</v>
      </c>
      <c r="CL6" s="65"/>
      <c r="CM6" s="65"/>
      <c r="CN6" s="65"/>
      <c r="CO6" s="65"/>
      <c r="CP6" s="65"/>
      <c r="CQ6" s="65"/>
      <c r="CR6" s="65" t="n">
        <f aca="false">CP6/3600</f>
        <v>0</v>
      </c>
      <c r="CS6" s="63"/>
      <c r="CT6" s="63"/>
      <c r="CU6" s="63"/>
      <c r="CV6" s="64" t="n">
        <f aca="false">CZ6</f>
        <v>0</v>
      </c>
      <c r="CW6" s="64" t="n">
        <f aca="false">DB6</f>
        <v>0</v>
      </c>
      <c r="CX6" s="64" t="n">
        <f aca="false">CZ6</f>
        <v>0</v>
      </c>
      <c r="CY6" s="64" t="n">
        <f aca="false">DC6</f>
        <v>0</v>
      </c>
      <c r="CZ6" s="65"/>
      <c r="DA6" s="65"/>
      <c r="DB6" s="65"/>
      <c r="DC6" s="65"/>
      <c r="DD6" s="65"/>
      <c r="DE6" s="65"/>
      <c r="DF6" s="65" t="n">
        <f aca="false">DD6/3600</f>
        <v>0</v>
      </c>
      <c r="DG6" s="63"/>
      <c r="DH6" s="63"/>
      <c r="DI6" s="63"/>
      <c r="DJ6" s="64" t="n">
        <f aca="false">DN6</f>
        <v>0</v>
      </c>
      <c r="DK6" s="64" t="n">
        <f aca="false">DP6</f>
        <v>0</v>
      </c>
      <c r="DL6" s="64" t="n">
        <f aca="false">DN6</f>
        <v>0</v>
      </c>
      <c r="DM6" s="64" t="n">
        <f aca="false">DQ6</f>
        <v>0</v>
      </c>
      <c r="DN6" s="65"/>
      <c r="DO6" s="65"/>
      <c r="DP6" s="65"/>
      <c r="DQ6" s="65"/>
      <c r="DR6" s="65"/>
      <c r="DS6" s="65"/>
      <c r="DT6" s="65" t="n">
        <f aca="false">DR6/3600</f>
        <v>0</v>
      </c>
      <c r="DU6" s="63"/>
      <c r="DV6" s="63"/>
      <c r="DW6" s="63"/>
      <c r="DX6" s="64" t="n">
        <f aca="false">EB6</f>
        <v>0</v>
      </c>
      <c r="DY6" s="64" t="n">
        <f aca="false">ED6</f>
        <v>0</v>
      </c>
      <c r="DZ6" s="64" t="n">
        <f aca="false">EB6</f>
        <v>0</v>
      </c>
      <c r="EA6" s="64" t="n">
        <f aca="false">EE6</f>
        <v>0</v>
      </c>
      <c r="EB6" s="65"/>
      <c r="EC6" s="65"/>
      <c r="ED6" s="65"/>
      <c r="EE6" s="65"/>
      <c r="EF6" s="65"/>
      <c r="EG6" s="65"/>
      <c r="EH6" s="65" t="n">
        <f aca="false">EF6/3600</f>
        <v>0</v>
      </c>
      <c r="EI6" s="63"/>
      <c r="EJ6" s="63"/>
      <c r="EK6" s="63"/>
      <c r="EL6" s="64" t="n">
        <f aca="false">EP6</f>
        <v>0</v>
      </c>
      <c r="EM6" s="64" t="n">
        <f aca="false">ER6</f>
        <v>0</v>
      </c>
      <c r="EN6" s="64" t="n">
        <f aca="false">EP6</f>
        <v>0</v>
      </c>
      <c r="EO6" s="64" t="n">
        <f aca="false">ES6</f>
        <v>0</v>
      </c>
      <c r="EP6" s="65"/>
      <c r="EQ6" s="65"/>
      <c r="ER6" s="65"/>
      <c r="ES6" s="65"/>
      <c r="ET6" s="65"/>
      <c r="EU6" s="65"/>
      <c r="EV6" s="65" t="n">
        <f aca="false">ET6/3600</f>
        <v>0</v>
      </c>
      <c r="EW6" s="63"/>
      <c r="EX6" s="63"/>
      <c r="EY6" s="63"/>
    </row>
    <row r="7" customFormat="false" ht="11.25" hidden="false" customHeight="false" outlineLevel="0" collapsed="false">
      <c r="A7" s="60"/>
      <c r="B7" s="61" t="s">
        <v>49</v>
      </c>
      <c r="C7" s="53" t="n">
        <v>22</v>
      </c>
      <c r="D7" s="55" t="n">
        <f aca="false">L7</f>
        <v>106897.5488</v>
      </c>
      <c r="E7" s="55" t="n">
        <f aca="false">N7</f>
        <v>46.0237</v>
      </c>
      <c r="F7" s="55" t="n">
        <f aca="false">L7</f>
        <v>106897.5488</v>
      </c>
      <c r="G7" s="55" t="n">
        <f aca="false">O7</f>
        <v>45.4711</v>
      </c>
      <c r="H7" s="55" t="n">
        <f aca="false">T7</f>
        <v>106669.6512</v>
      </c>
      <c r="I7" s="55" t="n">
        <f aca="false">V7</f>
        <v>46.0459</v>
      </c>
      <c r="J7" s="55" t="n">
        <f aca="false">T7</f>
        <v>106669.6512</v>
      </c>
      <c r="K7" s="55" t="n">
        <f aca="false">W7</f>
        <v>45.4973</v>
      </c>
      <c r="L7" s="66" t="n">
        <v>106897.5488</v>
      </c>
      <c r="M7" s="66" t="n">
        <v>43.6057</v>
      </c>
      <c r="N7" s="66" t="n">
        <v>46.0237</v>
      </c>
      <c r="O7" s="66" t="n">
        <v>45.4711</v>
      </c>
      <c r="P7" s="56" t="n">
        <v>4505.397</v>
      </c>
      <c r="Q7" s="57" t="n">
        <v>69.53</v>
      </c>
      <c r="R7" s="56" t="n">
        <f aca="false">P7/3600</f>
        <v>1.25149916666667</v>
      </c>
      <c r="S7" s="58"/>
      <c r="T7" s="66" t="n">
        <v>106669.6512</v>
      </c>
      <c r="U7" s="66" t="n">
        <v>43.6016</v>
      </c>
      <c r="V7" s="66" t="n">
        <v>46.0459</v>
      </c>
      <c r="W7" s="66" t="n">
        <v>45.4973</v>
      </c>
      <c r="X7" s="56" t="n">
        <v>4694.922</v>
      </c>
      <c r="Y7" s="56" t="n">
        <v>71.479</v>
      </c>
      <c r="Z7" s="56" t="n">
        <f aca="false">X7/3600</f>
        <v>1.304145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D7" s="55" t="n">
        <f aca="false">AH7</f>
        <v>0</v>
      </c>
      <c r="AE7" s="55" t="n">
        <f aca="false">AJ7</f>
        <v>0</v>
      </c>
      <c r="AF7" s="55" t="n">
        <f aca="false">AH7</f>
        <v>0</v>
      </c>
      <c r="AG7" s="55" t="n">
        <f aca="false">AK7</f>
        <v>0</v>
      </c>
      <c r="AH7" s="66"/>
      <c r="AI7" s="66"/>
      <c r="AJ7" s="66"/>
      <c r="AK7" s="66"/>
      <c r="AL7" s="56"/>
      <c r="AM7" s="57"/>
      <c r="AN7" s="56" t="n">
        <f aca="false">AL7/3600</f>
        <v>0</v>
      </c>
      <c r="AO7" s="59" t="e">
        <f aca="false">RBJM($L7:$M10,AH7:AI10)</f>
        <v>#VALUE!</v>
      </c>
      <c r="AP7" s="59" t="e">
        <f aca="false">RBJM($D7:$E10,AD7:AE10)</f>
        <v>#VALUE!</v>
      </c>
      <c r="AQ7" s="59" t="e">
        <f aca="false">RBJM($F7:$G10,AF7:AG10)</f>
        <v>#VALUE!</v>
      </c>
      <c r="AR7" s="55" t="n">
        <f aca="false">AV7</f>
        <v>0</v>
      </c>
      <c r="AS7" s="55" t="n">
        <f aca="false">AX7</f>
        <v>0</v>
      </c>
      <c r="AT7" s="55" t="n">
        <f aca="false">AV7</f>
        <v>0</v>
      </c>
      <c r="AU7" s="55" t="n">
        <f aca="false">AY7</f>
        <v>0</v>
      </c>
      <c r="AV7" s="66"/>
      <c r="AW7" s="66"/>
      <c r="AX7" s="66"/>
      <c r="AY7" s="66"/>
      <c r="AZ7" s="56"/>
      <c r="BA7" s="57"/>
      <c r="BB7" s="56" t="n">
        <f aca="false">AZ7/3600</f>
        <v>0</v>
      </c>
      <c r="BC7" s="59" t="e">
        <f aca="false">RBJM($L7:$M10,AV7:AW10)</f>
        <v>#VALUE!</v>
      </c>
      <c r="BD7" s="59" t="e">
        <f aca="false">RBJM($D7:$E10,AR7:AS10)</f>
        <v>#VALUE!</v>
      </c>
      <c r="BE7" s="59" t="e">
        <f aca="false">RBJM($F7:$G10,AT7:AU10)</f>
        <v>#VALUE!</v>
      </c>
      <c r="BF7" s="55" t="n">
        <f aca="false">BJ7</f>
        <v>0</v>
      </c>
      <c r="BG7" s="55" t="n">
        <f aca="false">BL7</f>
        <v>0</v>
      </c>
      <c r="BH7" s="55" t="n">
        <f aca="false">BJ7</f>
        <v>0</v>
      </c>
      <c r="BI7" s="55" t="n">
        <f aca="false">BM7</f>
        <v>0</v>
      </c>
      <c r="BJ7" s="66"/>
      <c r="BK7" s="66"/>
      <c r="BL7" s="66"/>
      <c r="BM7" s="66"/>
      <c r="BN7" s="56"/>
      <c r="BO7" s="57"/>
      <c r="BP7" s="56" t="n">
        <f aca="false">BN7/3600</f>
        <v>0</v>
      </c>
      <c r="BQ7" s="59" t="e">
        <f aca="false">RBJM($L7:$M10,BJ7:BK10)</f>
        <v>#VALUE!</v>
      </c>
      <c r="BR7" s="59" t="e">
        <f aca="false">RBJM($D7:$E10,BF7:BG10)</f>
        <v>#VALUE!</v>
      </c>
      <c r="BS7" s="59" t="e">
        <f aca="false">RBJM($F7:$G10,BH7:BI10)</f>
        <v>#VALUE!</v>
      </c>
      <c r="BT7" s="55" t="n">
        <f aca="false">BX7</f>
        <v>0</v>
      </c>
      <c r="BU7" s="55" t="n">
        <f aca="false">BZ7</f>
        <v>0</v>
      </c>
      <c r="BV7" s="55" t="n">
        <f aca="false">BX7</f>
        <v>0</v>
      </c>
      <c r="BW7" s="55" t="n">
        <f aca="false">CA7</f>
        <v>0</v>
      </c>
      <c r="BX7" s="66"/>
      <c r="BY7" s="66"/>
      <c r="BZ7" s="66"/>
      <c r="CA7" s="66"/>
      <c r="CB7" s="56"/>
      <c r="CC7" s="57"/>
      <c r="CD7" s="56" t="n">
        <f aca="false">CB7/3600</f>
        <v>0</v>
      </c>
      <c r="CE7" s="59" t="e">
        <f aca="false">RBJM($L7:$M10,BX7:BY10)</f>
        <v>#VALUE!</v>
      </c>
      <c r="CF7" s="59" t="e">
        <f aca="false">RBJM($D7:$E10,BT7:BU10)</f>
        <v>#VALUE!</v>
      </c>
      <c r="CG7" s="59" t="e">
        <f aca="false">RBJM($F7:$G10,BV7:BW10)</f>
        <v>#VALUE!</v>
      </c>
      <c r="CH7" s="55" t="n">
        <f aca="false">CL7</f>
        <v>0</v>
      </c>
      <c r="CI7" s="55" t="n">
        <f aca="false">CN7</f>
        <v>0</v>
      </c>
      <c r="CJ7" s="55" t="n">
        <f aca="false">CL7</f>
        <v>0</v>
      </c>
      <c r="CK7" s="55" t="n">
        <f aca="false">CO7</f>
        <v>0</v>
      </c>
      <c r="CL7" s="66"/>
      <c r="CM7" s="66"/>
      <c r="CN7" s="66"/>
      <c r="CO7" s="66"/>
      <c r="CP7" s="56"/>
      <c r="CQ7" s="57"/>
      <c r="CR7" s="56" t="n">
        <f aca="false">CP7/3600</f>
        <v>0</v>
      </c>
      <c r="CS7" s="59" t="e">
        <f aca="false">RBJM($L7:$M10,CL7:CM10)</f>
        <v>#VALUE!</v>
      </c>
      <c r="CT7" s="59" t="e">
        <f aca="false">RBJM($D7:$E10,CH7:CI10)</f>
        <v>#VALUE!</v>
      </c>
      <c r="CU7" s="59" t="e">
        <f aca="false">RBJM($F7:$G10,CJ7:CK10)</f>
        <v>#VALUE!</v>
      </c>
      <c r="CV7" s="55" t="n">
        <f aca="false">CZ7</f>
        <v>0</v>
      </c>
      <c r="CW7" s="55" t="n">
        <f aca="false">DB7</f>
        <v>0</v>
      </c>
      <c r="CX7" s="55" t="n">
        <f aca="false">CZ7</f>
        <v>0</v>
      </c>
      <c r="CY7" s="55" t="n">
        <f aca="false">DC7</f>
        <v>0</v>
      </c>
      <c r="CZ7" s="66"/>
      <c r="DA7" s="66"/>
      <c r="DB7" s="66"/>
      <c r="DC7" s="66"/>
      <c r="DD7" s="56"/>
      <c r="DE7" s="57"/>
      <c r="DF7" s="56" t="n">
        <f aca="false">DD7/3600</f>
        <v>0</v>
      </c>
      <c r="DG7" s="59" t="e">
        <f aca="false">RBJM($L7:$M10,CZ7:DA10)</f>
        <v>#VALUE!</v>
      </c>
      <c r="DH7" s="59" t="e">
        <f aca="false">RBJM($D7:$E10,CV7:CW10)</f>
        <v>#VALUE!</v>
      </c>
      <c r="DI7" s="59" t="e">
        <f aca="false">RBJM($F7:$G10,CX7:CY10)</f>
        <v>#VALUE!</v>
      </c>
      <c r="DJ7" s="55" t="n">
        <f aca="false">DN7</f>
        <v>0</v>
      </c>
      <c r="DK7" s="55" t="n">
        <f aca="false">DP7</f>
        <v>0</v>
      </c>
      <c r="DL7" s="55" t="n">
        <f aca="false">DN7</f>
        <v>0</v>
      </c>
      <c r="DM7" s="55" t="n">
        <f aca="false">DQ7</f>
        <v>0</v>
      </c>
      <c r="DN7" s="66"/>
      <c r="DO7" s="66"/>
      <c r="DP7" s="66"/>
      <c r="DQ7" s="66"/>
      <c r="DR7" s="56"/>
      <c r="DS7" s="57"/>
      <c r="DT7" s="56" t="n">
        <f aca="false">DR7/3600</f>
        <v>0</v>
      </c>
      <c r="DU7" s="59" t="e">
        <f aca="false">RBJM($L7:$M10,DN7:DO10)</f>
        <v>#VALUE!</v>
      </c>
      <c r="DV7" s="59" t="e">
        <f aca="false">RBJM($D7:$E10,DJ7:DK10)</f>
        <v>#VALUE!</v>
      </c>
      <c r="DW7" s="59" t="e">
        <f aca="false">RBJM($F7:$G10,DL7:DM10)</f>
        <v>#VALUE!</v>
      </c>
      <c r="DX7" s="55" t="n">
        <f aca="false">EB7</f>
        <v>0</v>
      </c>
      <c r="DY7" s="55" t="n">
        <f aca="false">ED7</f>
        <v>0</v>
      </c>
      <c r="DZ7" s="55" t="n">
        <f aca="false">EB7</f>
        <v>0</v>
      </c>
      <c r="EA7" s="55" t="n">
        <f aca="false">EE7</f>
        <v>0</v>
      </c>
      <c r="EB7" s="66"/>
      <c r="EC7" s="66"/>
      <c r="ED7" s="66"/>
      <c r="EE7" s="66"/>
      <c r="EF7" s="56"/>
      <c r="EG7" s="57"/>
      <c r="EH7" s="56" t="n">
        <f aca="false">EF7/3600</f>
        <v>0</v>
      </c>
      <c r="EI7" s="59" t="e">
        <f aca="false">RBJM($L7:$M10,EB7:EC10)</f>
        <v>#VALUE!</v>
      </c>
      <c r="EJ7" s="59" t="e">
        <f aca="false">RBJM($D7:$E10,DX7:DY10)</f>
        <v>#VALUE!</v>
      </c>
      <c r="EK7" s="59" t="e">
        <f aca="false">RBJM($F7:$G10,DZ7:EA10)</f>
        <v>#VALUE!</v>
      </c>
      <c r="EL7" s="55" t="n">
        <f aca="false">EP7</f>
        <v>0</v>
      </c>
      <c r="EM7" s="55" t="n">
        <f aca="false">ER7</f>
        <v>0</v>
      </c>
      <c r="EN7" s="55" t="n">
        <f aca="false">EP7</f>
        <v>0</v>
      </c>
      <c r="EO7" s="55" t="n">
        <f aca="false">ES7</f>
        <v>0</v>
      </c>
      <c r="EP7" s="66"/>
      <c r="EQ7" s="66"/>
      <c r="ER7" s="66"/>
      <c r="ES7" s="66"/>
      <c r="ET7" s="56"/>
      <c r="EU7" s="57"/>
      <c r="EV7" s="56" t="n">
        <f aca="false">ET7/3600</f>
        <v>0</v>
      </c>
      <c r="EW7" s="59" t="e">
        <f aca="false">RBJM($L7:$M10,EP7:EQ10)</f>
        <v>#VALUE!</v>
      </c>
      <c r="EX7" s="59" t="e">
        <f aca="false">RBJM($D7:$E10,EL7:EM10)</f>
        <v>#VALUE!</v>
      </c>
      <c r="EY7" s="59" t="e">
        <f aca="false">RBJM($F7:$G10,EN7:EO10)</f>
        <v>#VALUE!</v>
      </c>
    </row>
    <row r="8" customFormat="false" ht="11.25" hidden="false" customHeight="false" outlineLevel="0" collapsed="false">
      <c r="A8" s="60"/>
      <c r="B8" s="61" t="s">
        <v>50</v>
      </c>
      <c r="C8" s="60" t="n">
        <v>27</v>
      </c>
      <c r="D8" s="55" t="n">
        <f aca="false">L8</f>
        <v>62398.9184</v>
      </c>
      <c r="E8" s="55" t="n">
        <f aca="false">N8</f>
        <v>43.6402</v>
      </c>
      <c r="F8" s="55" t="n">
        <f aca="false">L8</f>
        <v>62398.9184</v>
      </c>
      <c r="G8" s="55" t="n">
        <f aca="false">O8</f>
        <v>43.6371</v>
      </c>
      <c r="H8" s="55" t="n">
        <f aca="false">T8</f>
        <v>62303.2032</v>
      </c>
      <c r="I8" s="55" t="n">
        <f aca="false">V8</f>
        <v>43.6578</v>
      </c>
      <c r="J8" s="55" t="n">
        <f aca="false">T8</f>
        <v>62303.2032</v>
      </c>
      <c r="K8" s="55" t="n">
        <f aca="false">W8</f>
        <v>43.6548</v>
      </c>
      <c r="L8" s="56" t="n">
        <v>62398.9184</v>
      </c>
      <c r="M8" s="56" t="n">
        <v>40.1679</v>
      </c>
      <c r="N8" s="56" t="n">
        <v>43.6402</v>
      </c>
      <c r="O8" s="56" t="n">
        <v>43.6371</v>
      </c>
      <c r="P8" s="56" t="n">
        <v>4182.892</v>
      </c>
      <c r="Q8" s="57" t="n">
        <v>61.355</v>
      </c>
      <c r="R8" s="56" t="n">
        <f aca="false">P8/3600</f>
        <v>1.16191444444444</v>
      </c>
      <c r="S8" s="58"/>
      <c r="T8" s="56" t="n">
        <v>62303.2032</v>
      </c>
      <c r="U8" s="56" t="n">
        <v>40.1917</v>
      </c>
      <c r="V8" s="56" t="n">
        <v>43.6578</v>
      </c>
      <c r="W8" s="56" t="n">
        <v>43.6548</v>
      </c>
      <c r="X8" s="56" t="n">
        <v>4241.549</v>
      </c>
      <c r="Y8" s="56" t="n">
        <v>63.618</v>
      </c>
      <c r="Z8" s="56" t="n">
        <f aca="false">X8/3600</f>
        <v>1.17820805555556</v>
      </c>
      <c r="AA8" s="58"/>
      <c r="AB8" s="58"/>
      <c r="AC8" s="58"/>
      <c r="AD8" s="55" t="n">
        <f aca="false">AH8</f>
        <v>0</v>
      </c>
      <c r="AE8" s="55" t="n">
        <f aca="false">AJ8</f>
        <v>0</v>
      </c>
      <c r="AF8" s="55" t="n">
        <f aca="false">AH8</f>
        <v>0</v>
      </c>
      <c r="AG8" s="55" t="n">
        <f aca="false">AK8</f>
        <v>0</v>
      </c>
      <c r="AH8" s="56"/>
      <c r="AI8" s="56"/>
      <c r="AJ8" s="56"/>
      <c r="AK8" s="56"/>
      <c r="AL8" s="56"/>
      <c r="AM8" s="57"/>
      <c r="AN8" s="56" t="n">
        <f aca="false">AL8/3600</f>
        <v>0</v>
      </c>
      <c r="AO8" s="58"/>
      <c r="AP8" s="58"/>
      <c r="AQ8" s="58"/>
      <c r="AR8" s="55" t="n">
        <f aca="false">AV8</f>
        <v>0</v>
      </c>
      <c r="AS8" s="55" t="n">
        <f aca="false">AX8</f>
        <v>0</v>
      </c>
      <c r="AT8" s="55" t="n">
        <f aca="false">AV8</f>
        <v>0</v>
      </c>
      <c r="AU8" s="55" t="n">
        <f aca="false">AY8</f>
        <v>0</v>
      </c>
      <c r="AV8" s="56"/>
      <c r="AW8" s="56"/>
      <c r="AX8" s="56"/>
      <c r="AY8" s="56"/>
      <c r="AZ8" s="56"/>
      <c r="BA8" s="57"/>
      <c r="BB8" s="56" t="n">
        <f aca="false">AZ8/3600</f>
        <v>0</v>
      </c>
      <c r="BC8" s="58"/>
      <c r="BD8" s="58"/>
      <c r="BE8" s="58"/>
      <c r="BF8" s="55" t="n">
        <f aca="false">BJ8</f>
        <v>0</v>
      </c>
      <c r="BG8" s="55" t="n">
        <f aca="false">BL8</f>
        <v>0</v>
      </c>
      <c r="BH8" s="55" t="n">
        <f aca="false">BJ8</f>
        <v>0</v>
      </c>
      <c r="BI8" s="55" t="n">
        <f aca="false">BM8</f>
        <v>0</v>
      </c>
      <c r="BJ8" s="56"/>
      <c r="BK8" s="56"/>
      <c r="BL8" s="56"/>
      <c r="BM8" s="56"/>
      <c r="BN8" s="56"/>
      <c r="BO8" s="57"/>
      <c r="BP8" s="56" t="n">
        <f aca="false">BN8/3600</f>
        <v>0</v>
      </c>
      <c r="BQ8" s="58"/>
      <c r="BR8" s="58"/>
      <c r="BS8" s="58"/>
      <c r="BT8" s="55" t="n">
        <f aca="false">BX8</f>
        <v>0</v>
      </c>
      <c r="BU8" s="55" t="n">
        <f aca="false">BZ8</f>
        <v>0</v>
      </c>
      <c r="BV8" s="55" t="n">
        <f aca="false">BX8</f>
        <v>0</v>
      </c>
      <c r="BW8" s="55" t="n">
        <f aca="false">CA8</f>
        <v>0</v>
      </c>
      <c r="BX8" s="56"/>
      <c r="BY8" s="56"/>
      <c r="BZ8" s="56"/>
      <c r="CA8" s="56"/>
      <c r="CB8" s="56"/>
      <c r="CC8" s="57"/>
      <c r="CD8" s="56" t="n">
        <f aca="false">CB8/3600</f>
        <v>0</v>
      </c>
      <c r="CE8" s="58"/>
      <c r="CF8" s="58"/>
      <c r="CG8" s="58"/>
      <c r="CH8" s="55" t="n">
        <f aca="false">CL8</f>
        <v>0</v>
      </c>
      <c r="CI8" s="55" t="n">
        <f aca="false">CN8</f>
        <v>0</v>
      </c>
      <c r="CJ8" s="55" t="n">
        <f aca="false">CL8</f>
        <v>0</v>
      </c>
      <c r="CK8" s="55" t="n">
        <f aca="false">CO8</f>
        <v>0</v>
      </c>
      <c r="CL8" s="56"/>
      <c r="CM8" s="56"/>
      <c r="CN8" s="56"/>
      <c r="CO8" s="56"/>
      <c r="CP8" s="56"/>
      <c r="CQ8" s="57"/>
      <c r="CR8" s="56" t="n">
        <f aca="false">CP8/3600</f>
        <v>0</v>
      </c>
      <c r="CS8" s="58"/>
      <c r="CT8" s="58"/>
      <c r="CU8" s="58"/>
      <c r="CV8" s="55" t="n">
        <f aca="false">CZ8</f>
        <v>0</v>
      </c>
      <c r="CW8" s="55" t="n">
        <f aca="false">DB8</f>
        <v>0</v>
      </c>
      <c r="CX8" s="55" t="n">
        <f aca="false">CZ8</f>
        <v>0</v>
      </c>
      <c r="CY8" s="55" t="n">
        <f aca="false">DC8</f>
        <v>0</v>
      </c>
      <c r="CZ8" s="56"/>
      <c r="DA8" s="56"/>
      <c r="DB8" s="56"/>
      <c r="DC8" s="56"/>
      <c r="DD8" s="56"/>
      <c r="DE8" s="57"/>
      <c r="DF8" s="56" t="n">
        <f aca="false">DD8/3600</f>
        <v>0</v>
      </c>
      <c r="DG8" s="58"/>
      <c r="DH8" s="58"/>
      <c r="DI8" s="58"/>
      <c r="DJ8" s="55" t="n">
        <f aca="false">DN8</f>
        <v>0</v>
      </c>
      <c r="DK8" s="55" t="n">
        <f aca="false">DP8</f>
        <v>0</v>
      </c>
      <c r="DL8" s="55" t="n">
        <f aca="false">DN8</f>
        <v>0</v>
      </c>
      <c r="DM8" s="55" t="n">
        <f aca="false">DQ8</f>
        <v>0</v>
      </c>
      <c r="DN8" s="56"/>
      <c r="DO8" s="56"/>
      <c r="DP8" s="56"/>
      <c r="DQ8" s="56"/>
      <c r="DR8" s="56"/>
      <c r="DS8" s="57"/>
      <c r="DT8" s="56" t="n">
        <f aca="false">DR8/3600</f>
        <v>0</v>
      </c>
      <c r="DU8" s="58"/>
      <c r="DV8" s="58"/>
      <c r="DW8" s="58"/>
      <c r="DX8" s="55" t="n">
        <f aca="false">EB8</f>
        <v>0</v>
      </c>
      <c r="DY8" s="55" t="n">
        <f aca="false">ED8</f>
        <v>0</v>
      </c>
      <c r="DZ8" s="55" t="n">
        <f aca="false">EB8</f>
        <v>0</v>
      </c>
      <c r="EA8" s="55" t="n">
        <f aca="false">EE8</f>
        <v>0</v>
      </c>
      <c r="EB8" s="56"/>
      <c r="EC8" s="56"/>
      <c r="ED8" s="56"/>
      <c r="EE8" s="56"/>
      <c r="EF8" s="56"/>
      <c r="EG8" s="57"/>
      <c r="EH8" s="56" t="n">
        <f aca="false">EF8/3600</f>
        <v>0</v>
      </c>
      <c r="EI8" s="58"/>
      <c r="EJ8" s="58"/>
      <c r="EK8" s="58"/>
      <c r="EL8" s="55" t="n">
        <f aca="false">EP8</f>
        <v>0</v>
      </c>
      <c r="EM8" s="55" t="n">
        <f aca="false">ER8</f>
        <v>0</v>
      </c>
      <c r="EN8" s="55" t="n">
        <f aca="false">EP8</f>
        <v>0</v>
      </c>
      <c r="EO8" s="55" t="n">
        <f aca="false">ES8</f>
        <v>0</v>
      </c>
      <c r="EP8" s="56"/>
      <c r="EQ8" s="56"/>
      <c r="ER8" s="56"/>
      <c r="ES8" s="56"/>
      <c r="ET8" s="56"/>
      <c r="EU8" s="57"/>
      <c r="EV8" s="56" t="n">
        <f aca="false">ET8/3600</f>
        <v>0</v>
      </c>
      <c r="EW8" s="58"/>
      <c r="EX8" s="58"/>
      <c r="EY8" s="58"/>
    </row>
    <row r="9" customFormat="false" ht="11.25" hidden="false" customHeight="false" outlineLevel="0" collapsed="false">
      <c r="A9" s="60"/>
      <c r="B9" s="61"/>
      <c r="C9" s="60" t="n">
        <v>32</v>
      </c>
      <c r="D9" s="55" t="n">
        <f aca="false">L9</f>
        <v>35541.536</v>
      </c>
      <c r="E9" s="55" t="n">
        <f aca="false">N9</f>
        <v>41.6031</v>
      </c>
      <c r="F9" s="55" t="n">
        <f aca="false">L9</f>
        <v>35541.536</v>
      </c>
      <c r="G9" s="55" t="n">
        <f aca="false">O9</f>
        <v>41.9386</v>
      </c>
      <c r="H9" s="55" t="n">
        <f aca="false">T9</f>
        <v>35478.7936</v>
      </c>
      <c r="I9" s="55" t="n">
        <f aca="false">V9</f>
        <v>41.6038</v>
      </c>
      <c r="J9" s="55" t="n">
        <f aca="false">T9</f>
        <v>35478.7936</v>
      </c>
      <c r="K9" s="55" t="n">
        <f aca="false">W9</f>
        <v>41.934</v>
      </c>
      <c r="L9" s="56" t="n">
        <v>35541.536</v>
      </c>
      <c r="M9" s="56" t="n">
        <v>37.0433</v>
      </c>
      <c r="N9" s="56" t="n">
        <v>41.6031</v>
      </c>
      <c r="O9" s="56" t="n">
        <v>41.9386</v>
      </c>
      <c r="P9" s="56" t="n">
        <v>3893.6</v>
      </c>
      <c r="Q9" s="57" t="n">
        <v>56.129</v>
      </c>
      <c r="R9" s="56" t="n">
        <f aca="false">P9/3600</f>
        <v>1.08155555555556</v>
      </c>
      <c r="S9" s="58"/>
      <c r="T9" s="56" t="n">
        <v>35478.7936</v>
      </c>
      <c r="U9" s="56" t="n">
        <v>37.0852</v>
      </c>
      <c r="V9" s="56" t="n">
        <v>41.6038</v>
      </c>
      <c r="W9" s="56" t="n">
        <v>41.934</v>
      </c>
      <c r="X9" s="56" t="n">
        <v>3869.326</v>
      </c>
      <c r="Y9" s="56" t="n">
        <v>58.36</v>
      </c>
      <c r="Z9" s="56" t="n">
        <f aca="false">X9/3600</f>
        <v>1.07481277777778</v>
      </c>
      <c r="AA9" s="58"/>
      <c r="AB9" s="58"/>
      <c r="AC9" s="58"/>
      <c r="AD9" s="55" t="n">
        <f aca="false">AH9</f>
        <v>0</v>
      </c>
      <c r="AE9" s="55" t="n">
        <f aca="false">AJ9</f>
        <v>0</v>
      </c>
      <c r="AF9" s="55" t="n">
        <f aca="false">AH9</f>
        <v>0</v>
      </c>
      <c r="AG9" s="55" t="n">
        <f aca="false">AK9</f>
        <v>0</v>
      </c>
      <c r="AH9" s="56"/>
      <c r="AI9" s="56"/>
      <c r="AJ9" s="56"/>
      <c r="AK9" s="56"/>
      <c r="AL9" s="56"/>
      <c r="AM9" s="57"/>
      <c r="AN9" s="56" t="n">
        <f aca="false">AL9/3600</f>
        <v>0</v>
      </c>
      <c r="AO9" s="58"/>
      <c r="AP9" s="58"/>
      <c r="AQ9" s="58"/>
      <c r="AR9" s="55" t="n">
        <f aca="false">AV9</f>
        <v>0</v>
      </c>
      <c r="AS9" s="55" t="n">
        <f aca="false">AX9</f>
        <v>0</v>
      </c>
      <c r="AT9" s="55" t="n">
        <f aca="false">AV9</f>
        <v>0</v>
      </c>
      <c r="AU9" s="55" t="n">
        <f aca="false">AY9</f>
        <v>0</v>
      </c>
      <c r="AV9" s="56"/>
      <c r="AW9" s="56"/>
      <c r="AX9" s="56"/>
      <c r="AY9" s="56"/>
      <c r="AZ9" s="56"/>
      <c r="BA9" s="57"/>
      <c r="BB9" s="56" t="n">
        <f aca="false">AZ9/3600</f>
        <v>0</v>
      </c>
      <c r="BC9" s="58"/>
      <c r="BD9" s="58"/>
      <c r="BE9" s="58"/>
      <c r="BF9" s="55" t="n">
        <f aca="false">BJ9</f>
        <v>0</v>
      </c>
      <c r="BG9" s="55" t="n">
        <f aca="false">BL9</f>
        <v>0</v>
      </c>
      <c r="BH9" s="55" t="n">
        <f aca="false">BJ9</f>
        <v>0</v>
      </c>
      <c r="BI9" s="55" t="n">
        <f aca="false">BM9</f>
        <v>0</v>
      </c>
      <c r="BJ9" s="56"/>
      <c r="BK9" s="56"/>
      <c r="BL9" s="56"/>
      <c r="BM9" s="56"/>
      <c r="BN9" s="56"/>
      <c r="BO9" s="57"/>
      <c r="BP9" s="56" t="n">
        <f aca="false">BN9/3600</f>
        <v>0</v>
      </c>
      <c r="BQ9" s="58"/>
      <c r="BR9" s="58"/>
      <c r="BS9" s="58"/>
      <c r="BT9" s="55" t="n">
        <f aca="false">BX9</f>
        <v>0</v>
      </c>
      <c r="BU9" s="55" t="n">
        <f aca="false">BZ9</f>
        <v>0</v>
      </c>
      <c r="BV9" s="55" t="n">
        <f aca="false">BX9</f>
        <v>0</v>
      </c>
      <c r="BW9" s="55" t="n">
        <f aca="false">CA9</f>
        <v>0</v>
      </c>
      <c r="BX9" s="56"/>
      <c r="BY9" s="56"/>
      <c r="BZ9" s="56"/>
      <c r="CA9" s="56"/>
      <c r="CB9" s="56"/>
      <c r="CC9" s="57"/>
      <c r="CD9" s="56" t="n">
        <f aca="false">CB9/3600</f>
        <v>0</v>
      </c>
      <c r="CE9" s="58"/>
      <c r="CF9" s="58"/>
      <c r="CG9" s="58"/>
      <c r="CH9" s="55" t="n">
        <f aca="false">CL9</f>
        <v>0</v>
      </c>
      <c r="CI9" s="55" t="n">
        <f aca="false">CN9</f>
        <v>0</v>
      </c>
      <c r="CJ9" s="55" t="n">
        <f aca="false">CL9</f>
        <v>0</v>
      </c>
      <c r="CK9" s="55" t="n">
        <f aca="false">CO9</f>
        <v>0</v>
      </c>
      <c r="CL9" s="56"/>
      <c r="CM9" s="56"/>
      <c r="CN9" s="56"/>
      <c r="CO9" s="56"/>
      <c r="CP9" s="56"/>
      <c r="CQ9" s="57"/>
      <c r="CR9" s="56" t="n">
        <f aca="false">CP9/3600</f>
        <v>0</v>
      </c>
      <c r="CS9" s="58"/>
      <c r="CT9" s="58"/>
      <c r="CU9" s="58"/>
      <c r="CV9" s="55" t="n">
        <f aca="false">CZ9</f>
        <v>0</v>
      </c>
      <c r="CW9" s="55" t="n">
        <f aca="false">DB9</f>
        <v>0</v>
      </c>
      <c r="CX9" s="55" t="n">
        <f aca="false">CZ9</f>
        <v>0</v>
      </c>
      <c r="CY9" s="55" t="n">
        <f aca="false">DC9</f>
        <v>0</v>
      </c>
      <c r="CZ9" s="56"/>
      <c r="DA9" s="56"/>
      <c r="DB9" s="56"/>
      <c r="DC9" s="56"/>
      <c r="DD9" s="56"/>
      <c r="DE9" s="57"/>
      <c r="DF9" s="56" t="n">
        <f aca="false">DD9/3600</f>
        <v>0</v>
      </c>
      <c r="DG9" s="58"/>
      <c r="DH9" s="58"/>
      <c r="DI9" s="58"/>
      <c r="DJ9" s="55" t="n">
        <f aca="false">DN9</f>
        <v>0</v>
      </c>
      <c r="DK9" s="55" t="n">
        <f aca="false">DP9</f>
        <v>0</v>
      </c>
      <c r="DL9" s="55" t="n">
        <f aca="false">DN9</f>
        <v>0</v>
      </c>
      <c r="DM9" s="55" t="n">
        <f aca="false">DQ9</f>
        <v>0</v>
      </c>
      <c r="DN9" s="56"/>
      <c r="DO9" s="56"/>
      <c r="DP9" s="56"/>
      <c r="DQ9" s="56"/>
      <c r="DR9" s="56"/>
      <c r="DS9" s="57"/>
      <c r="DT9" s="56" t="n">
        <f aca="false">DR9/3600</f>
        <v>0</v>
      </c>
      <c r="DU9" s="58"/>
      <c r="DV9" s="58"/>
      <c r="DW9" s="58"/>
      <c r="DX9" s="55" t="n">
        <f aca="false">EB9</f>
        <v>0</v>
      </c>
      <c r="DY9" s="55" t="n">
        <f aca="false">ED9</f>
        <v>0</v>
      </c>
      <c r="DZ9" s="55" t="n">
        <f aca="false">EB9</f>
        <v>0</v>
      </c>
      <c r="EA9" s="55" t="n">
        <f aca="false">EE9</f>
        <v>0</v>
      </c>
      <c r="EB9" s="56"/>
      <c r="EC9" s="56"/>
      <c r="ED9" s="56"/>
      <c r="EE9" s="56"/>
      <c r="EF9" s="56"/>
      <c r="EG9" s="57"/>
      <c r="EH9" s="56" t="n">
        <f aca="false">EF9/3600</f>
        <v>0</v>
      </c>
      <c r="EI9" s="58"/>
      <c r="EJ9" s="58"/>
      <c r="EK9" s="58"/>
      <c r="EL9" s="55" t="n">
        <f aca="false">EP9</f>
        <v>0</v>
      </c>
      <c r="EM9" s="55" t="n">
        <f aca="false">ER9</f>
        <v>0</v>
      </c>
      <c r="EN9" s="55" t="n">
        <f aca="false">EP9</f>
        <v>0</v>
      </c>
      <c r="EO9" s="55" t="n">
        <f aca="false">ES9</f>
        <v>0</v>
      </c>
      <c r="EP9" s="56"/>
      <c r="EQ9" s="56"/>
      <c r="ER9" s="56"/>
      <c r="ES9" s="56"/>
      <c r="ET9" s="56"/>
      <c r="EU9" s="57"/>
      <c r="EV9" s="56" t="n">
        <f aca="false">ET9/3600</f>
        <v>0</v>
      </c>
      <c r="EW9" s="58"/>
      <c r="EX9" s="58"/>
      <c r="EY9" s="58"/>
    </row>
    <row r="10" customFormat="false" ht="12" hidden="false" customHeight="false" outlineLevel="0" collapsed="false">
      <c r="A10" s="60"/>
      <c r="B10" s="62"/>
      <c r="C10" s="63" t="n">
        <v>37</v>
      </c>
      <c r="D10" s="64" t="n">
        <f aca="false">L10</f>
        <v>20742.0736</v>
      </c>
      <c r="E10" s="64" t="n">
        <f aca="false">N10</f>
        <v>40.0985</v>
      </c>
      <c r="F10" s="64" t="n">
        <f aca="false">L10</f>
        <v>20742.0736</v>
      </c>
      <c r="G10" s="64" t="n">
        <f aca="false">O10</f>
        <v>40.6367</v>
      </c>
      <c r="H10" s="64" t="n">
        <f aca="false">T10</f>
        <v>20705.2832</v>
      </c>
      <c r="I10" s="64" t="n">
        <f aca="false">V10</f>
        <v>40.0987</v>
      </c>
      <c r="J10" s="64" t="n">
        <f aca="false">T10</f>
        <v>20705.2832</v>
      </c>
      <c r="K10" s="64" t="n">
        <f aca="false">W10</f>
        <v>40.6209</v>
      </c>
      <c r="L10" s="65" t="n">
        <v>20742.0736</v>
      </c>
      <c r="M10" s="65" t="n">
        <v>34.187</v>
      </c>
      <c r="N10" s="65" t="n">
        <v>40.0985</v>
      </c>
      <c r="O10" s="65" t="n">
        <v>40.6367</v>
      </c>
      <c r="P10" s="65" t="n">
        <v>3622.67</v>
      </c>
      <c r="Q10" s="65" t="n">
        <v>51.09</v>
      </c>
      <c r="R10" s="65" t="n">
        <f aca="false">P10/3600</f>
        <v>1.00629722222222</v>
      </c>
      <c r="S10" s="63"/>
      <c r="T10" s="65" t="n">
        <v>20705.2832</v>
      </c>
      <c r="U10" s="65" t="n">
        <v>34.2331</v>
      </c>
      <c r="V10" s="65" t="n">
        <v>40.0987</v>
      </c>
      <c r="W10" s="65" t="n">
        <v>40.6209</v>
      </c>
      <c r="X10" s="65" t="n">
        <v>3618.199</v>
      </c>
      <c r="Y10" s="65" t="n">
        <v>53.055</v>
      </c>
      <c r="Z10" s="65" t="n">
        <f aca="false">X10/3600</f>
        <v>1.00505527777778</v>
      </c>
      <c r="AA10" s="63"/>
      <c r="AB10" s="63"/>
      <c r="AC10" s="63"/>
      <c r="AD10" s="64" t="n">
        <f aca="false">AH10</f>
        <v>0</v>
      </c>
      <c r="AE10" s="64" t="n">
        <f aca="false">AJ10</f>
        <v>0</v>
      </c>
      <c r="AF10" s="64" t="n">
        <f aca="false">AH10</f>
        <v>0</v>
      </c>
      <c r="AG10" s="64" t="n">
        <f aca="false">AK10</f>
        <v>0</v>
      </c>
      <c r="AH10" s="65"/>
      <c r="AI10" s="65"/>
      <c r="AJ10" s="65"/>
      <c r="AK10" s="65"/>
      <c r="AL10" s="65"/>
      <c r="AM10" s="65"/>
      <c r="AN10" s="65" t="n">
        <f aca="false">AL10/3600</f>
        <v>0</v>
      </c>
      <c r="AO10" s="63"/>
      <c r="AP10" s="63"/>
      <c r="AQ10" s="63"/>
      <c r="AR10" s="64" t="n">
        <f aca="false">AV10</f>
        <v>0</v>
      </c>
      <c r="AS10" s="64" t="n">
        <f aca="false">AX10</f>
        <v>0</v>
      </c>
      <c r="AT10" s="64" t="n">
        <f aca="false">AV10</f>
        <v>0</v>
      </c>
      <c r="AU10" s="64" t="n">
        <f aca="false">AY10</f>
        <v>0</v>
      </c>
      <c r="AV10" s="65"/>
      <c r="AW10" s="65"/>
      <c r="AX10" s="65"/>
      <c r="AY10" s="65"/>
      <c r="AZ10" s="65"/>
      <c r="BA10" s="65"/>
      <c r="BB10" s="65" t="n">
        <f aca="false">AZ10/3600</f>
        <v>0</v>
      </c>
      <c r="BC10" s="63"/>
      <c r="BD10" s="63"/>
      <c r="BE10" s="63"/>
      <c r="BF10" s="64" t="n">
        <f aca="false">BJ10</f>
        <v>0</v>
      </c>
      <c r="BG10" s="64" t="n">
        <f aca="false">BL10</f>
        <v>0</v>
      </c>
      <c r="BH10" s="64" t="n">
        <f aca="false">BJ10</f>
        <v>0</v>
      </c>
      <c r="BI10" s="64" t="n">
        <f aca="false">BM10</f>
        <v>0</v>
      </c>
      <c r="BJ10" s="65"/>
      <c r="BK10" s="65"/>
      <c r="BL10" s="65"/>
      <c r="BM10" s="65"/>
      <c r="BN10" s="65"/>
      <c r="BO10" s="65"/>
      <c r="BP10" s="65" t="n">
        <f aca="false">BN10/3600</f>
        <v>0</v>
      </c>
      <c r="BQ10" s="63"/>
      <c r="BR10" s="63"/>
      <c r="BS10" s="63"/>
      <c r="BT10" s="64" t="n">
        <f aca="false">BX10</f>
        <v>0</v>
      </c>
      <c r="BU10" s="64" t="n">
        <f aca="false">BZ10</f>
        <v>0</v>
      </c>
      <c r="BV10" s="64" t="n">
        <f aca="false">BX10</f>
        <v>0</v>
      </c>
      <c r="BW10" s="64" t="n">
        <f aca="false">CA10</f>
        <v>0</v>
      </c>
      <c r="BX10" s="65"/>
      <c r="BY10" s="65"/>
      <c r="BZ10" s="65"/>
      <c r="CA10" s="65"/>
      <c r="CB10" s="65"/>
      <c r="CC10" s="65"/>
      <c r="CD10" s="65" t="n">
        <f aca="false">CB10/3600</f>
        <v>0</v>
      </c>
      <c r="CE10" s="63"/>
      <c r="CF10" s="63"/>
      <c r="CG10" s="63"/>
      <c r="CH10" s="64" t="n">
        <f aca="false">CL10</f>
        <v>0</v>
      </c>
      <c r="CI10" s="64" t="n">
        <f aca="false">CN10</f>
        <v>0</v>
      </c>
      <c r="CJ10" s="64" t="n">
        <f aca="false">CL10</f>
        <v>0</v>
      </c>
      <c r="CK10" s="64" t="n">
        <f aca="false">CO10</f>
        <v>0</v>
      </c>
      <c r="CL10" s="65"/>
      <c r="CM10" s="65"/>
      <c r="CN10" s="65"/>
      <c r="CO10" s="65"/>
      <c r="CP10" s="65"/>
      <c r="CQ10" s="65"/>
      <c r="CR10" s="65" t="n">
        <f aca="false">CP10/3600</f>
        <v>0</v>
      </c>
      <c r="CS10" s="63"/>
      <c r="CT10" s="63"/>
      <c r="CU10" s="63"/>
      <c r="CV10" s="64" t="n">
        <f aca="false">CZ10</f>
        <v>0</v>
      </c>
      <c r="CW10" s="64" t="n">
        <f aca="false">DB10</f>
        <v>0</v>
      </c>
      <c r="CX10" s="64" t="n">
        <f aca="false">CZ10</f>
        <v>0</v>
      </c>
      <c r="CY10" s="64" t="n">
        <f aca="false">DC10</f>
        <v>0</v>
      </c>
      <c r="CZ10" s="65"/>
      <c r="DA10" s="65"/>
      <c r="DB10" s="65"/>
      <c r="DC10" s="65"/>
      <c r="DD10" s="65"/>
      <c r="DE10" s="65"/>
      <c r="DF10" s="65" t="n">
        <f aca="false">DD10/3600</f>
        <v>0</v>
      </c>
      <c r="DG10" s="63"/>
      <c r="DH10" s="63"/>
      <c r="DI10" s="63"/>
      <c r="DJ10" s="64" t="n">
        <f aca="false">DN10</f>
        <v>0</v>
      </c>
      <c r="DK10" s="64" t="n">
        <f aca="false">DP10</f>
        <v>0</v>
      </c>
      <c r="DL10" s="64" t="n">
        <f aca="false">DN10</f>
        <v>0</v>
      </c>
      <c r="DM10" s="64" t="n">
        <f aca="false">DQ10</f>
        <v>0</v>
      </c>
      <c r="DN10" s="65"/>
      <c r="DO10" s="65"/>
      <c r="DP10" s="65"/>
      <c r="DQ10" s="65"/>
      <c r="DR10" s="65"/>
      <c r="DS10" s="65"/>
      <c r="DT10" s="65" t="n">
        <f aca="false">DR10/3600</f>
        <v>0</v>
      </c>
      <c r="DU10" s="63"/>
      <c r="DV10" s="63"/>
      <c r="DW10" s="63"/>
      <c r="DX10" s="64" t="n">
        <f aca="false">EB10</f>
        <v>0</v>
      </c>
      <c r="DY10" s="64" t="n">
        <f aca="false">ED10</f>
        <v>0</v>
      </c>
      <c r="DZ10" s="64" t="n">
        <f aca="false">EB10</f>
        <v>0</v>
      </c>
      <c r="EA10" s="64" t="n">
        <f aca="false">EE10</f>
        <v>0</v>
      </c>
      <c r="EB10" s="65"/>
      <c r="EC10" s="65"/>
      <c r="ED10" s="65"/>
      <c r="EE10" s="65"/>
      <c r="EF10" s="65"/>
      <c r="EG10" s="65"/>
      <c r="EH10" s="65" t="n">
        <f aca="false">EF10/3600</f>
        <v>0</v>
      </c>
      <c r="EI10" s="63"/>
      <c r="EJ10" s="63"/>
      <c r="EK10" s="63"/>
      <c r="EL10" s="64" t="n">
        <f aca="false">EP10</f>
        <v>0</v>
      </c>
      <c r="EM10" s="64" t="n">
        <f aca="false">ER10</f>
        <v>0</v>
      </c>
      <c r="EN10" s="64" t="n">
        <f aca="false">EP10</f>
        <v>0</v>
      </c>
      <c r="EO10" s="64" t="n">
        <f aca="false">ES10</f>
        <v>0</v>
      </c>
      <c r="EP10" s="65"/>
      <c r="EQ10" s="65"/>
      <c r="ER10" s="65"/>
      <c r="ES10" s="65"/>
      <c r="ET10" s="65"/>
      <c r="EU10" s="65"/>
      <c r="EV10" s="65" t="n">
        <f aca="false">ET10/3600</f>
        <v>0</v>
      </c>
      <c r="EW10" s="63"/>
      <c r="EX10" s="63"/>
      <c r="EY10" s="63"/>
    </row>
    <row r="11" customFormat="false" ht="11.25" hidden="false" customHeight="false" outlineLevel="0" collapsed="false">
      <c r="A11" s="60"/>
      <c r="B11" s="54" t="s">
        <v>51</v>
      </c>
      <c r="C11" s="53" t="n">
        <v>22</v>
      </c>
      <c r="D11" s="55" t="n">
        <f aca="false">L11</f>
        <v>383674.24</v>
      </c>
      <c r="E11" s="55" t="n">
        <f aca="false">N11</f>
        <v>43.158</v>
      </c>
      <c r="F11" s="55" t="n">
        <f aca="false">L11</f>
        <v>383674.24</v>
      </c>
      <c r="G11" s="55" t="n">
        <f aca="false">O11</f>
        <v>41.6264</v>
      </c>
      <c r="H11" s="55" t="n">
        <f aca="false">T11</f>
        <v>383270.3616</v>
      </c>
      <c r="I11" s="55" t="n">
        <f aca="false">V11</f>
        <v>43.1409</v>
      </c>
      <c r="J11" s="55" t="n">
        <f aca="false">T11</f>
        <v>383270.3616</v>
      </c>
      <c r="K11" s="55" t="n">
        <f aca="false">W11</f>
        <v>41.588</v>
      </c>
      <c r="L11" s="56" t="n">
        <v>383674.24</v>
      </c>
      <c r="M11" s="56" t="n">
        <v>42.799</v>
      </c>
      <c r="N11" s="56" t="n">
        <v>43.158</v>
      </c>
      <c r="O11" s="56" t="n">
        <v>41.6264</v>
      </c>
      <c r="P11" s="56" t="n">
        <v>10667.36</v>
      </c>
      <c r="Q11" s="57" t="n">
        <v>142.883</v>
      </c>
      <c r="R11" s="56" t="n">
        <f aca="false">P11/3600</f>
        <v>2.96315555555556</v>
      </c>
      <c r="S11" s="58"/>
      <c r="T11" s="56" t="n">
        <v>383270.3616</v>
      </c>
      <c r="U11" s="56" t="n">
        <v>42.8141</v>
      </c>
      <c r="V11" s="56" t="n">
        <v>43.1409</v>
      </c>
      <c r="W11" s="56" t="n">
        <v>41.588</v>
      </c>
      <c r="X11" s="56" t="n">
        <v>11037.72</v>
      </c>
      <c r="Y11" s="56" t="n">
        <v>146.221</v>
      </c>
      <c r="Z11" s="56" t="n">
        <f aca="false">X11/3600</f>
        <v>3.0660333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D11" s="55" t="n">
        <f aca="false">AH11</f>
        <v>0</v>
      </c>
      <c r="AE11" s="55" t="n">
        <f aca="false">AJ11</f>
        <v>0</v>
      </c>
      <c r="AF11" s="55" t="n">
        <f aca="false">AH11</f>
        <v>0</v>
      </c>
      <c r="AG11" s="55" t="n">
        <f aca="false">AK11</f>
        <v>0</v>
      </c>
      <c r="AH11" s="56"/>
      <c r="AI11" s="56"/>
      <c r="AJ11" s="56"/>
      <c r="AK11" s="56"/>
      <c r="AL11" s="56"/>
      <c r="AM11" s="57"/>
      <c r="AN11" s="56" t="n">
        <f aca="false">AL11/3600</f>
        <v>0</v>
      </c>
      <c r="AO11" s="59" t="e">
        <f aca="false">RBJM($L11:$M14,AH11:AI14)</f>
        <v>#VALUE!</v>
      </c>
      <c r="AP11" s="59" t="e">
        <f aca="false">RBJM($D11:$E14,AD11:AE14)</f>
        <v>#VALUE!</v>
      </c>
      <c r="AQ11" s="59" t="e">
        <f aca="false">RBJM($F11:$G14,AF11:AG14)</f>
        <v>#VALUE!</v>
      </c>
      <c r="AR11" s="55" t="n">
        <f aca="false">AV11</f>
        <v>0</v>
      </c>
      <c r="AS11" s="55" t="n">
        <f aca="false">AX11</f>
        <v>0</v>
      </c>
      <c r="AT11" s="55" t="n">
        <f aca="false">AV11</f>
        <v>0</v>
      </c>
      <c r="AU11" s="55" t="n">
        <f aca="false">AY11</f>
        <v>0</v>
      </c>
      <c r="AV11" s="56"/>
      <c r="AW11" s="56"/>
      <c r="AX11" s="56"/>
      <c r="AY11" s="56"/>
      <c r="AZ11" s="56"/>
      <c r="BA11" s="57"/>
      <c r="BB11" s="56" t="n">
        <f aca="false">AZ11/3600</f>
        <v>0</v>
      </c>
      <c r="BC11" s="59" t="e">
        <f aca="false">RBJM($L11:$M14,AV11:AW14)</f>
        <v>#VALUE!</v>
      </c>
      <c r="BD11" s="59" t="e">
        <f aca="false">RBJM($D11:$E14,AR11:AS14)</f>
        <v>#VALUE!</v>
      </c>
      <c r="BE11" s="59" t="e">
        <f aca="false">RBJM($F11:$G14,AT11:AU14)</f>
        <v>#VALUE!</v>
      </c>
      <c r="BF11" s="55" t="n">
        <f aca="false">BJ11</f>
        <v>0</v>
      </c>
      <c r="BG11" s="55" t="n">
        <f aca="false">BL11</f>
        <v>0</v>
      </c>
      <c r="BH11" s="55" t="n">
        <f aca="false">BJ11</f>
        <v>0</v>
      </c>
      <c r="BI11" s="55" t="n">
        <f aca="false">BM11</f>
        <v>0</v>
      </c>
      <c r="BJ11" s="56"/>
      <c r="BK11" s="56"/>
      <c r="BL11" s="56"/>
      <c r="BM11" s="56"/>
      <c r="BN11" s="56"/>
      <c r="BO11" s="57"/>
      <c r="BP11" s="56" t="n">
        <f aca="false">BN11/3600</f>
        <v>0</v>
      </c>
      <c r="BQ11" s="59" t="e">
        <f aca="false">RBJM($L11:$M14,BJ11:BK14)</f>
        <v>#VALUE!</v>
      </c>
      <c r="BR11" s="59" t="e">
        <f aca="false">RBJM($D11:$E14,BF11:BG14)</f>
        <v>#VALUE!</v>
      </c>
      <c r="BS11" s="59" t="e">
        <f aca="false">RBJM($F11:$G14,BH11:BI14)</f>
        <v>#VALUE!</v>
      </c>
      <c r="BT11" s="55" t="n">
        <f aca="false">BX11</f>
        <v>0</v>
      </c>
      <c r="BU11" s="55" t="n">
        <f aca="false">BZ11</f>
        <v>0</v>
      </c>
      <c r="BV11" s="55" t="n">
        <f aca="false">BX11</f>
        <v>0</v>
      </c>
      <c r="BW11" s="55" t="n">
        <f aca="false">CA11</f>
        <v>0</v>
      </c>
      <c r="BX11" s="56"/>
      <c r="BY11" s="56"/>
      <c r="BZ11" s="56"/>
      <c r="CA11" s="56"/>
      <c r="CB11" s="56"/>
      <c r="CC11" s="57"/>
      <c r="CD11" s="56" t="n">
        <f aca="false">CB11/3600</f>
        <v>0</v>
      </c>
      <c r="CE11" s="59" t="e">
        <f aca="false">RBJM($L11:$M14,BX11:BY14)</f>
        <v>#VALUE!</v>
      </c>
      <c r="CF11" s="59" t="e">
        <f aca="false">RBJM($D11:$E14,BT11:BU14)</f>
        <v>#VALUE!</v>
      </c>
      <c r="CG11" s="59" t="e">
        <f aca="false">RBJM($F11:$G14,BV11:BW14)</f>
        <v>#VALUE!</v>
      </c>
      <c r="CH11" s="55" t="n">
        <f aca="false">CL11</f>
        <v>0</v>
      </c>
      <c r="CI11" s="55" t="n">
        <f aca="false">CN11</f>
        <v>0</v>
      </c>
      <c r="CJ11" s="55" t="n">
        <f aca="false">CL11</f>
        <v>0</v>
      </c>
      <c r="CK11" s="55" t="n">
        <f aca="false">CO11</f>
        <v>0</v>
      </c>
      <c r="CL11" s="56"/>
      <c r="CM11" s="56"/>
      <c r="CN11" s="56"/>
      <c r="CO11" s="56"/>
      <c r="CP11" s="56"/>
      <c r="CQ11" s="57"/>
      <c r="CR11" s="56" t="n">
        <f aca="false">CP11/3600</f>
        <v>0</v>
      </c>
      <c r="CS11" s="59" t="e">
        <f aca="false">RBJM($L11:$M14,CL11:CM14)</f>
        <v>#VALUE!</v>
      </c>
      <c r="CT11" s="59" t="e">
        <f aca="false">RBJM($D11:$E14,CH11:CI14)</f>
        <v>#VALUE!</v>
      </c>
      <c r="CU11" s="59" t="e">
        <f aca="false">RBJM($F11:$G14,CJ11:CK14)</f>
        <v>#VALUE!</v>
      </c>
      <c r="CV11" s="55" t="n">
        <f aca="false">CZ11</f>
        <v>0</v>
      </c>
      <c r="CW11" s="55" t="n">
        <f aca="false">DB11</f>
        <v>0</v>
      </c>
      <c r="CX11" s="55" t="n">
        <f aca="false">CZ11</f>
        <v>0</v>
      </c>
      <c r="CY11" s="55" t="n">
        <f aca="false">DC11</f>
        <v>0</v>
      </c>
      <c r="CZ11" s="56"/>
      <c r="DA11" s="56"/>
      <c r="DB11" s="56"/>
      <c r="DC11" s="56"/>
      <c r="DD11" s="56"/>
      <c r="DE11" s="57"/>
      <c r="DF11" s="56" t="n">
        <f aca="false">DD11/3600</f>
        <v>0</v>
      </c>
      <c r="DG11" s="59" t="e">
        <f aca="false">RBJM($L11:$M14,CZ11:DA14)</f>
        <v>#VALUE!</v>
      </c>
      <c r="DH11" s="59" t="e">
        <f aca="false">RBJM($D11:$E14,CV11:CW14)</f>
        <v>#VALUE!</v>
      </c>
      <c r="DI11" s="59" t="e">
        <f aca="false">RBJM($F11:$G14,CX11:CY14)</f>
        <v>#VALUE!</v>
      </c>
      <c r="DJ11" s="55" t="n">
        <f aca="false">DN11</f>
        <v>0</v>
      </c>
      <c r="DK11" s="55" t="n">
        <f aca="false">DP11</f>
        <v>0</v>
      </c>
      <c r="DL11" s="55" t="n">
        <f aca="false">DN11</f>
        <v>0</v>
      </c>
      <c r="DM11" s="55" t="n">
        <f aca="false">DQ11</f>
        <v>0</v>
      </c>
      <c r="DN11" s="56"/>
      <c r="DO11" s="56"/>
      <c r="DP11" s="56"/>
      <c r="DQ11" s="56"/>
      <c r="DR11" s="56"/>
      <c r="DS11" s="57"/>
      <c r="DT11" s="56" t="n">
        <f aca="false">DR11/3600</f>
        <v>0</v>
      </c>
      <c r="DU11" s="59" t="e">
        <f aca="false">RBJM($L11:$M14,DN11:DO14)</f>
        <v>#VALUE!</v>
      </c>
      <c r="DV11" s="59" t="e">
        <f aca="false">RBJM($D11:$E14,DJ11:DK14)</f>
        <v>#VALUE!</v>
      </c>
      <c r="DW11" s="59" t="e">
        <f aca="false">RBJM($F11:$G14,DL11:DM14)</f>
        <v>#VALUE!</v>
      </c>
      <c r="DX11" s="55" t="n">
        <f aca="false">EB11</f>
        <v>0</v>
      </c>
      <c r="DY11" s="55" t="n">
        <f aca="false">ED11</f>
        <v>0</v>
      </c>
      <c r="DZ11" s="55" t="n">
        <f aca="false">EB11</f>
        <v>0</v>
      </c>
      <c r="EA11" s="55" t="n">
        <f aca="false">EE11</f>
        <v>0</v>
      </c>
      <c r="EB11" s="56"/>
      <c r="EC11" s="56"/>
      <c r="ED11" s="56"/>
      <c r="EE11" s="56"/>
      <c r="EF11" s="56"/>
      <c r="EG11" s="57"/>
      <c r="EH11" s="56" t="n">
        <f aca="false">EF11/3600</f>
        <v>0</v>
      </c>
      <c r="EI11" s="59" t="e">
        <f aca="false">RBJM($L11:$M14,EB11:EC14)</f>
        <v>#VALUE!</v>
      </c>
      <c r="EJ11" s="59" t="e">
        <f aca="false">RBJM($D11:$E14,DX11:DY14)</f>
        <v>#VALUE!</v>
      </c>
      <c r="EK11" s="59" t="e">
        <f aca="false">RBJM($F11:$G14,DZ11:EA14)</f>
        <v>#VALUE!</v>
      </c>
      <c r="EL11" s="55" t="n">
        <f aca="false">EP11</f>
        <v>0</v>
      </c>
      <c r="EM11" s="55" t="n">
        <f aca="false">ER11</f>
        <v>0</v>
      </c>
      <c r="EN11" s="55" t="n">
        <f aca="false">EP11</f>
        <v>0</v>
      </c>
      <c r="EO11" s="55" t="n">
        <f aca="false">ES11</f>
        <v>0</v>
      </c>
      <c r="EP11" s="56"/>
      <c r="EQ11" s="56"/>
      <c r="ER11" s="56"/>
      <c r="ES11" s="56"/>
      <c r="ET11" s="56"/>
      <c r="EU11" s="57"/>
      <c r="EV11" s="56" t="n">
        <f aca="false">ET11/3600</f>
        <v>0</v>
      </c>
      <c r="EW11" s="59" t="e">
        <f aca="false">RBJM($L11:$M14,EP11:EQ14)</f>
        <v>#VALUE!</v>
      </c>
      <c r="EX11" s="59" t="e">
        <f aca="false">RBJM($D11:$E14,EL11:EM14)</f>
        <v>#VALUE!</v>
      </c>
      <c r="EY11" s="59" t="e">
        <f aca="false">RBJM($F11:$G14,EN11:EO14)</f>
        <v>#VALUE!</v>
      </c>
    </row>
    <row r="12" customFormat="false" ht="11.25" hidden="false" customHeight="false" outlineLevel="0" collapsed="false">
      <c r="A12" s="60"/>
      <c r="B12" s="61" t="s">
        <v>52</v>
      </c>
      <c r="C12" s="60" t="n">
        <v>27</v>
      </c>
      <c r="D12" s="55" t="n">
        <f aca="false">L12</f>
        <v>246684.0016</v>
      </c>
      <c r="E12" s="55" t="n">
        <f aca="false">N12</f>
        <v>40.3199</v>
      </c>
      <c r="F12" s="55" t="n">
        <f aca="false">L12</f>
        <v>246684.0016</v>
      </c>
      <c r="G12" s="55" t="n">
        <f aca="false">O12</f>
        <v>38.0295</v>
      </c>
      <c r="H12" s="55" t="n">
        <f aca="false">T12</f>
        <v>246366.04</v>
      </c>
      <c r="I12" s="55" t="n">
        <f aca="false">V12</f>
        <v>40.2993</v>
      </c>
      <c r="J12" s="55" t="n">
        <f aca="false">T12</f>
        <v>246366.04</v>
      </c>
      <c r="K12" s="55" t="n">
        <f aca="false">W12</f>
        <v>37.9763</v>
      </c>
      <c r="L12" s="56" t="n">
        <v>246684.0016</v>
      </c>
      <c r="M12" s="56" t="n">
        <v>39.1567</v>
      </c>
      <c r="N12" s="56" t="n">
        <v>40.3199</v>
      </c>
      <c r="O12" s="56" t="n">
        <v>38.0295</v>
      </c>
      <c r="P12" s="56" t="n">
        <v>9462.212</v>
      </c>
      <c r="Q12" s="57" t="n">
        <v>120.434</v>
      </c>
      <c r="R12" s="56" t="n">
        <f aca="false">P12/3600</f>
        <v>2.62839222222222</v>
      </c>
      <c r="S12" s="58"/>
      <c r="T12" s="56" t="n">
        <v>246366.04</v>
      </c>
      <c r="U12" s="56" t="n">
        <v>39.1784</v>
      </c>
      <c r="V12" s="56" t="n">
        <v>40.2993</v>
      </c>
      <c r="W12" s="56" t="n">
        <v>37.9763</v>
      </c>
      <c r="X12" s="56" t="n">
        <v>9790.826</v>
      </c>
      <c r="Y12" s="56" t="n">
        <v>122.585</v>
      </c>
      <c r="Z12" s="56" t="n">
        <f aca="false">X12/3600</f>
        <v>2.71967388888889</v>
      </c>
      <c r="AA12" s="58"/>
      <c r="AB12" s="58"/>
      <c r="AC12" s="58"/>
      <c r="AD12" s="55" t="n">
        <f aca="false">AH12</f>
        <v>0</v>
      </c>
      <c r="AE12" s="55" t="n">
        <f aca="false">AJ12</f>
        <v>0</v>
      </c>
      <c r="AF12" s="55" t="n">
        <f aca="false">AH12</f>
        <v>0</v>
      </c>
      <c r="AG12" s="55" t="n">
        <f aca="false">AK12</f>
        <v>0</v>
      </c>
      <c r="AH12" s="56"/>
      <c r="AI12" s="56"/>
      <c r="AJ12" s="56"/>
      <c r="AK12" s="56"/>
      <c r="AL12" s="56"/>
      <c r="AM12" s="57"/>
      <c r="AN12" s="56" t="n">
        <f aca="false">AL12/3600</f>
        <v>0</v>
      </c>
      <c r="AO12" s="58"/>
      <c r="AP12" s="58"/>
      <c r="AQ12" s="58"/>
      <c r="AR12" s="55" t="n">
        <f aca="false">AV12</f>
        <v>0</v>
      </c>
      <c r="AS12" s="55" t="n">
        <f aca="false">AX12</f>
        <v>0</v>
      </c>
      <c r="AT12" s="55" t="n">
        <f aca="false">AV12</f>
        <v>0</v>
      </c>
      <c r="AU12" s="55" t="n">
        <f aca="false">AY12</f>
        <v>0</v>
      </c>
      <c r="AV12" s="56"/>
      <c r="AW12" s="56"/>
      <c r="AX12" s="56"/>
      <c r="AY12" s="56"/>
      <c r="AZ12" s="56"/>
      <c r="BA12" s="57"/>
      <c r="BB12" s="56" t="n">
        <f aca="false">AZ12/3600</f>
        <v>0</v>
      </c>
      <c r="BC12" s="58"/>
      <c r="BD12" s="58"/>
      <c r="BE12" s="58"/>
      <c r="BF12" s="55" t="n">
        <f aca="false">BJ12</f>
        <v>0</v>
      </c>
      <c r="BG12" s="55" t="n">
        <f aca="false">BL12</f>
        <v>0</v>
      </c>
      <c r="BH12" s="55" t="n">
        <f aca="false">BJ12</f>
        <v>0</v>
      </c>
      <c r="BI12" s="55" t="n">
        <f aca="false">BM12</f>
        <v>0</v>
      </c>
      <c r="BJ12" s="56"/>
      <c r="BK12" s="56"/>
      <c r="BL12" s="56"/>
      <c r="BM12" s="56"/>
      <c r="BN12" s="56"/>
      <c r="BO12" s="57"/>
      <c r="BP12" s="56" t="n">
        <f aca="false">BN12/3600</f>
        <v>0</v>
      </c>
      <c r="BQ12" s="58"/>
      <c r="BR12" s="58"/>
      <c r="BS12" s="58"/>
      <c r="BT12" s="55" t="n">
        <f aca="false">BX12</f>
        <v>0</v>
      </c>
      <c r="BU12" s="55" t="n">
        <f aca="false">BZ12</f>
        <v>0</v>
      </c>
      <c r="BV12" s="55" t="n">
        <f aca="false">BX12</f>
        <v>0</v>
      </c>
      <c r="BW12" s="55" t="n">
        <f aca="false">CA12</f>
        <v>0</v>
      </c>
      <c r="BX12" s="56"/>
      <c r="BY12" s="56"/>
      <c r="BZ12" s="56"/>
      <c r="CA12" s="56"/>
      <c r="CB12" s="56"/>
      <c r="CC12" s="57"/>
      <c r="CD12" s="56" t="n">
        <f aca="false">CB12/3600</f>
        <v>0</v>
      </c>
      <c r="CE12" s="58"/>
      <c r="CF12" s="58"/>
      <c r="CG12" s="58"/>
      <c r="CH12" s="55" t="n">
        <f aca="false">CL12</f>
        <v>0</v>
      </c>
      <c r="CI12" s="55" t="n">
        <f aca="false">CN12</f>
        <v>0</v>
      </c>
      <c r="CJ12" s="55" t="n">
        <f aca="false">CL12</f>
        <v>0</v>
      </c>
      <c r="CK12" s="55" t="n">
        <f aca="false">CO12</f>
        <v>0</v>
      </c>
      <c r="CL12" s="56"/>
      <c r="CM12" s="56"/>
      <c r="CN12" s="56"/>
      <c r="CO12" s="56"/>
      <c r="CP12" s="56"/>
      <c r="CQ12" s="57"/>
      <c r="CR12" s="56" t="n">
        <f aca="false">CP12/3600</f>
        <v>0</v>
      </c>
      <c r="CS12" s="58"/>
      <c r="CT12" s="58"/>
      <c r="CU12" s="58"/>
      <c r="CV12" s="55" t="n">
        <f aca="false">CZ12</f>
        <v>0</v>
      </c>
      <c r="CW12" s="55" t="n">
        <f aca="false">DB12</f>
        <v>0</v>
      </c>
      <c r="CX12" s="55" t="n">
        <f aca="false">CZ12</f>
        <v>0</v>
      </c>
      <c r="CY12" s="55" t="n">
        <f aca="false">DC12</f>
        <v>0</v>
      </c>
      <c r="CZ12" s="56"/>
      <c r="DA12" s="56"/>
      <c r="DB12" s="56"/>
      <c r="DC12" s="56"/>
      <c r="DD12" s="56"/>
      <c r="DE12" s="57"/>
      <c r="DF12" s="56" t="n">
        <f aca="false">DD12/3600</f>
        <v>0</v>
      </c>
      <c r="DG12" s="58"/>
      <c r="DH12" s="58"/>
      <c r="DI12" s="58"/>
      <c r="DJ12" s="55" t="n">
        <f aca="false">DN12</f>
        <v>0</v>
      </c>
      <c r="DK12" s="55" t="n">
        <f aca="false">DP12</f>
        <v>0</v>
      </c>
      <c r="DL12" s="55" t="n">
        <f aca="false">DN12</f>
        <v>0</v>
      </c>
      <c r="DM12" s="55" t="n">
        <f aca="false">DQ12</f>
        <v>0</v>
      </c>
      <c r="DN12" s="56"/>
      <c r="DO12" s="56"/>
      <c r="DP12" s="56"/>
      <c r="DQ12" s="56"/>
      <c r="DR12" s="56"/>
      <c r="DS12" s="57"/>
      <c r="DT12" s="56" t="n">
        <f aca="false">DR12/3600</f>
        <v>0</v>
      </c>
      <c r="DU12" s="58"/>
      <c r="DV12" s="58"/>
      <c r="DW12" s="58"/>
      <c r="DX12" s="55" t="n">
        <f aca="false">EB12</f>
        <v>0</v>
      </c>
      <c r="DY12" s="55" t="n">
        <f aca="false">ED12</f>
        <v>0</v>
      </c>
      <c r="DZ12" s="55" t="n">
        <f aca="false">EB12</f>
        <v>0</v>
      </c>
      <c r="EA12" s="55" t="n">
        <f aca="false">EE12</f>
        <v>0</v>
      </c>
      <c r="EB12" s="56"/>
      <c r="EC12" s="56"/>
      <c r="ED12" s="56"/>
      <c r="EE12" s="56"/>
      <c r="EF12" s="56"/>
      <c r="EG12" s="57"/>
      <c r="EH12" s="56" t="n">
        <f aca="false">EF12/3600</f>
        <v>0</v>
      </c>
      <c r="EI12" s="58"/>
      <c r="EJ12" s="58"/>
      <c r="EK12" s="58"/>
      <c r="EL12" s="55" t="n">
        <f aca="false">EP12</f>
        <v>0</v>
      </c>
      <c r="EM12" s="55" t="n">
        <f aca="false">ER12</f>
        <v>0</v>
      </c>
      <c r="EN12" s="55" t="n">
        <f aca="false">EP12</f>
        <v>0</v>
      </c>
      <c r="EO12" s="55" t="n">
        <f aca="false">ES12</f>
        <v>0</v>
      </c>
      <c r="EP12" s="56"/>
      <c r="EQ12" s="56"/>
      <c r="ER12" s="56"/>
      <c r="ES12" s="56"/>
      <c r="ET12" s="56"/>
      <c r="EU12" s="57"/>
      <c r="EV12" s="56" t="n">
        <f aca="false">ET12/3600</f>
        <v>0</v>
      </c>
      <c r="EW12" s="58"/>
      <c r="EX12" s="58"/>
      <c r="EY12" s="58"/>
    </row>
    <row r="13" customFormat="false" ht="11.25" hidden="false" customHeight="false" outlineLevel="0" collapsed="false">
      <c r="A13" s="60"/>
      <c r="B13" s="61"/>
      <c r="C13" s="60" t="n">
        <v>32</v>
      </c>
      <c r="D13" s="55" t="n">
        <f aca="false">L13</f>
        <v>153676.7392</v>
      </c>
      <c r="E13" s="55" t="n">
        <f aca="false">N13</f>
        <v>38.5977</v>
      </c>
      <c r="F13" s="55" t="n">
        <f aca="false">L13</f>
        <v>153676.7392</v>
      </c>
      <c r="G13" s="55" t="n">
        <f aca="false">O13</f>
        <v>36.3623</v>
      </c>
      <c r="H13" s="55" t="n">
        <f aca="false">T13</f>
        <v>153493.6064</v>
      </c>
      <c r="I13" s="55" t="n">
        <f aca="false">V13</f>
        <v>38.5794</v>
      </c>
      <c r="J13" s="55" t="n">
        <f aca="false">T13</f>
        <v>153493.6064</v>
      </c>
      <c r="K13" s="55" t="n">
        <f aca="false">W13</f>
        <v>36.2979</v>
      </c>
      <c r="L13" s="56" t="n">
        <v>153676.7392</v>
      </c>
      <c r="M13" s="56" t="n">
        <v>35.1302</v>
      </c>
      <c r="N13" s="56" t="n">
        <v>38.5977</v>
      </c>
      <c r="O13" s="56" t="n">
        <v>36.3623</v>
      </c>
      <c r="P13" s="56" t="n">
        <v>8516.484</v>
      </c>
      <c r="Q13" s="57" t="n">
        <v>108</v>
      </c>
      <c r="R13" s="56" t="n">
        <f aca="false">P13/3600</f>
        <v>2.36569</v>
      </c>
      <c r="S13" s="58"/>
      <c r="T13" s="56" t="n">
        <v>153493.6064</v>
      </c>
      <c r="U13" s="56" t="n">
        <v>35.1572</v>
      </c>
      <c r="V13" s="56" t="n">
        <v>38.5794</v>
      </c>
      <c r="W13" s="56" t="n">
        <v>36.2979</v>
      </c>
      <c r="X13" s="56" t="n">
        <v>8870.782</v>
      </c>
      <c r="Y13" s="56" t="n">
        <v>109.732</v>
      </c>
      <c r="Z13" s="56" t="n">
        <f aca="false">X13/3600</f>
        <v>2.46410611111111</v>
      </c>
      <c r="AA13" s="58"/>
      <c r="AB13" s="58"/>
      <c r="AC13" s="58"/>
      <c r="AD13" s="55" t="n">
        <f aca="false">AH13</f>
        <v>0</v>
      </c>
      <c r="AE13" s="55" t="n">
        <f aca="false">AJ13</f>
        <v>0</v>
      </c>
      <c r="AF13" s="55" t="n">
        <f aca="false">AH13</f>
        <v>0</v>
      </c>
      <c r="AG13" s="55" t="n">
        <f aca="false">AK13</f>
        <v>0</v>
      </c>
      <c r="AH13" s="56"/>
      <c r="AI13" s="56"/>
      <c r="AJ13" s="56"/>
      <c r="AK13" s="56"/>
      <c r="AL13" s="56"/>
      <c r="AM13" s="57"/>
      <c r="AN13" s="56" t="n">
        <f aca="false">AL13/3600</f>
        <v>0</v>
      </c>
      <c r="AO13" s="58"/>
      <c r="AP13" s="58"/>
      <c r="AQ13" s="58"/>
      <c r="AR13" s="55" t="n">
        <f aca="false">AV13</f>
        <v>0</v>
      </c>
      <c r="AS13" s="55" t="n">
        <f aca="false">AX13</f>
        <v>0</v>
      </c>
      <c r="AT13" s="55" t="n">
        <f aca="false">AV13</f>
        <v>0</v>
      </c>
      <c r="AU13" s="55" t="n">
        <f aca="false">AY13</f>
        <v>0</v>
      </c>
      <c r="AV13" s="56"/>
      <c r="AW13" s="56"/>
      <c r="AX13" s="56"/>
      <c r="AY13" s="56"/>
      <c r="AZ13" s="56"/>
      <c r="BA13" s="57"/>
      <c r="BB13" s="56" t="n">
        <f aca="false">AZ13/3600</f>
        <v>0</v>
      </c>
      <c r="BC13" s="58"/>
      <c r="BD13" s="58"/>
      <c r="BE13" s="58"/>
      <c r="BF13" s="55" t="n">
        <f aca="false">BJ13</f>
        <v>0</v>
      </c>
      <c r="BG13" s="55" t="n">
        <f aca="false">BL13</f>
        <v>0</v>
      </c>
      <c r="BH13" s="55" t="n">
        <f aca="false">BJ13</f>
        <v>0</v>
      </c>
      <c r="BI13" s="55" t="n">
        <f aca="false">BM13</f>
        <v>0</v>
      </c>
      <c r="BJ13" s="56"/>
      <c r="BK13" s="56"/>
      <c r="BL13" s="56"/>
      <c r="BM13" s="56"/>
      <c r="BN13" s="56"/>
      <c r="BO13" s="57"/>
      <c r="BP13" s="56" t="n">
        <f aca="false">BN13/3600</f>
        <v>0</v>
      </c>
      <c r="BQ13" s="58"/>
      <c r="BR13" s="58"/>
      <c r="BS13" s="58"/>
      <c r="BT13" s="55" t="n">
        <f aca="false">BX13</f>
        <v>0</v>
      </c>
      <c r="BU13" s="55" t="n">
        <f aca="false">BZ13</f>
        <v>0</v>
      </c>
      <c r="BV13" s="55" t="n">
        <f aca="false">BX13</f>
        <v>0</v>
      </c>
      <c r="BW13" s="55" t="n">
        <f aca="false">CA13</f>
        <v>0</v>
      </c>
      <c r="BX13" s="56"/>
      <c r="BY13" s="56"/>
      <c r="BZ13" s="56"/>
      <c r="CA13" s="56"/>
      <c r="CB13" s="56"/>
      <c r="CC13" s="57"/>
      <c r="CD13" s="56" t="n">
        <f aca="false">CB13/3600</f>
        <v>0</v>
      </c>
      <c r="CE13" s="58"/>
      <c r="CF13" s="58"/>
      <c r="CG13" s="58"/>
      <c r="CH13" s="55" t="n">
        <f aca="false">CL13</f>
        <v>0</v>
      </c>
      <c r="CI13" s="55" t="n">
        <f aca="false">CN13</f>
        <v>0</v>
      </c>
      <c r="CJ13" s="55" t="n">
        <f aca="false">CL13</f>
        <v>0</v>
      </c>
      <c r="CK13" s="55" t="n">
        <f aca="false">CO13</f>
        <v>0</v>
      </c>
      <c r="CL13" s="56"/>
      <c r="CM13" s="56"/>
      <c r="CN13" s="56"/>
      <c r="CO13" s="56"/>
      <c r="CP13" s="56"/>
      <c r="CQ13" s="57"/>
      <c r="CR13" s="56" t="n">
        <f aca="false">CP13/3600</f>
        <v>0</v>
      </c>
      <c r="CS13" s="58"/>
      <c r="CT13" s="58"/>
      <c r="CU13" s="58"/>
      <c r="CV13" s="55" t="n">
        <f aca="false">CZ13</f>
        <v>0</v>
      </c>
      <c r="CW13" s="55" t="n">
        <f aca="false">DB13</f>
        <v>0</v>
      </c>
      <c r="CX13" s="55" t="n">
        <f aca="false">CZ13</f>
        <v>0</v>
      </c>
      <c r="CY13" s="55" t="n">
        <f aca="false">DC13</f>
        <v>0</v>
      </c>
      <c r="CZ13" s="56"/>
      <c r="DA13" s="56"/>
      <c r="DB13" s="56"/>
      <c r="DC13" s="56"/>
      <c r="DD13" s="56"/>
      <c r="DE13" s="57"/>
      <c r="DF13" s="56" t="n">
        <f aca="false">DD13/3600</f>
        <v>0</v>
      </c>
      <c r="DG13" s="58"/>
      <c r="DH13" s="58"/>
      <c r="DI13" s="58"/>
      <c r="DJ13" s="55" t="n">
        <f aca="false">DN13</f>
        <v>0</v>
      </c>
      <c r="DK13" s="55" t="n">
        <f aca="false">DP13</f>
        <v>0</v>
      </c>
      <c r="DL13" s="55" t="n">
        <f aca="false">DN13</f>
        <v>0</v>
      </c>
      <c r="DM13" s="55" t="n">
        <f aca="false">DQ13</f>
        <v>0</v>
      </c>
      <c r="DN13" s="56"/>
      <c r="DO13" s="56"/>
      <c r="DP13" s="56"/>
      <c r="DQ13" s="56"/>
      <c r="DR13" s="56"/>
      <c r="DS13" s="57"/>
      <c r="DT13" s="56" t="n">
        <f aca="false">DR13/3600</f>
        <v>0</v>
      </c>
      <c r="DU13" s="58"/>
      <c r="DV13" s="58"/>
      <c r="DW13" s="58"/>
      <c r="DX13" s="55" t="n">
        <f aca="false">EB13</f>
        <v>0</v>
      </c>
      <c r="DY13" s="55" t="n">
        <f aca="false">ED13</f>
        <v>0</v>
      </c>
      <c r="DZ13" s="55" t="n">
        <f aca="false">EB13</f>
        <v>0</v>
      </c>
      <c r="EA13" s="55" t="n">
        <f aca="false">EE13</f>
        <v>0</v>
      </c>
      <c r="EB13" s="56"/>
      <c r="EC13" s="56"/>
      <c r="ED13" s="56"/>
      <c r="EE13" s="56"/>
      <c r="EF13" s="56"/>
      <c r="EG13" s="57"/>
      <c r="EH13" s="56" t="n">
        <f aca="false">EF13/3600</f>
        <v>0</v>
      </c>
      <c r="EI13" s="58"/>
      <c r="EJ13" s="58"/>
      <c r="EK13" s="58"/>
      <c r="EL13" s="55" t="n">
        <f aca="false">EP13</f>
        <v>0</v>
      </c>
      <c r="EM13" s="55" t="n">
        <f aca="false">ER13</f>
        <v>0</v>
      </c>
      <c r="EN13" s="55" t="n">
        <f aca="false">EP13</f>
        <v>0</v>
      </c>
      <c r="EO13" s="55" t="n">
        <f aca="false">ES13</f>
        <v>0</v>
      </c>
      <c r="EP13" s="56"/>
      <c r="EQ13" s="56"/>
      <c r="ER13" s="56"/>
      <c r="ES13" s="56"/>
      <c r="ET13" s="56"/>
      <c r="EU13" s="57"/>
      <c r="EV13" s="56" t="n">
        <f aca="false">ET13/3600</f>
        <v>0</v>
      </c>
      <c r="EW13" s="58"/>
      <c r="EX13" s="58"/>
      <c r="EY13" s="58"/>
    </row>
    <row r="14" customFormat="false" ht="12" hidden="false" customHeight="false" outlineLevel="0" collapsed="false">
      <c r="A14" s="60"/>
      <c r="B14" s="62"/>
      <c r="C14" s="63" t="n">
        <v>37</v>
      </c>
      <c r="D14" s="64" t="n">
        <f aca="false">L14</f>
        <v>82320.9856</v>
      </c>
      <c r="E14" s="64" t="n">
        <f aca="false">N14</f>
        <v>37.216</v>
      </c>
      <c r="F14" s="64" t="n">
        <f aca="false">L14</f>
        <v>82320.9856</v>
      </c>
      <c r="G14" s="64" t="n">
        <f aca="false">O14</f>
        <v>35.0493</v>
      </c>
      <c r="H14" s="64" t="n">
        <f aca="false">T14</f>
        <v>82233.5664</v>
      </c>
      <c r="I14" s="64" t="n">
        <f aca="false">V14</f>
        <v>37.2062</v>
      </c>
      <c r="J14" s="64" t="n">
        <f aca="false">T14</f>
        <v>82233.5664</v>
      </c>
      <c r="K14" s="64" t="n">
        <f aca="false">W14</f>
        <v>35.018</v>
      </c>
      <c r="L14" s="65" t="n">
        <v>82320.9856</v>
      </c>
      <c r="M14" s="65" t="n">
        <v>30.9371</v>
      </c>
      <c r="N14" s="65" t="n">
        <v>37.216</v>
      </c>
      <c r="O14" s="65" t="n">
        <v>35.0493</v>
      </c>
      <c r="P14" s="65" t="n">
        <v>7672.677</v>
      </c>
      <c r="Q14" s="65" t="n">
        <v>98.156</v>
      </c>
      <c r="R14" s="65" t="n">
        <f aca="false">P14/3600</f>
        <v>2.13129916666667</v>
      </c>
      <c r="S14" s="63"/>
      <c r="T14" s="65" t="n">
        <v>82233.5664</v>
      </c>
      <c r="U14" s="65" t="n">
        <v>30.951</v>
      </c>
      <c r="V14" s="65" t="n">
        <v>37.2062</v>
      </c>
      <c r="W14" s="65" t="n">
        <v>35.018</v>
      </c>
      <c r="X14" s="65" t="n">
        <v>8010.297</v>
      </c>
      <c r="Y14" s="65" t="n">
        <v>101.151</v>
      </c>
      <c r="Z14" s="65" t="n">
        <f aca="false">X14/3600</f>
        <v>2.2250825</v>
      </c>
      <c r="AA14" s="63"/>
      <c r="AB14" s="63"/>
      <c r="AC14" s="63"/>
      <c r="AD14" s="64" t="n">
        <f aca="false">AH14</f>
        <v>0</v>
      </c>
      <c r="AE14" s="64" t="n">
        <f aca="false">AJ14</f>
        <v>0</v>
      </c>
      <c r="AF14" s="64" t="n">
        <f aca="false">AH14</f>
        <v>0</v>
      </c>
      <c r="AG14" s="64" t="n">
        <f aca="false">AK14</f>
        <v>0</v>
      </c>
      <c r="AH14" s="65"/>
      <c r="AI14" s="65"/>
      <c r="AJ14" s="65"/>
      <c r="AK14" s="65"/>
      <c r="AL14" s="65"/>
      <c r="AM14" s="65"/>
      <c r="AN14" s="65" t="n">
        <f aca="false">AL14/3600</f>
        <v>0</v>
      </c>
      <c r="AO14" s="63"/>
      <c r="AP14" s="63"/>
      <c r="AQ14" s="63"/>
      <c r="AR14" s="64" t="n">
        <f aca="false">AV14</f>
        <v>0</v>
      </c>
      <c r="AS14" s="64" t="n">
        <f aca="false">AX14</f>
        <v>0</v>
      </c>
      <c r="AT14" s="64" t="n">
        <f aca="false">AV14</f>
        <v>0</v>
      </c>
      <c r="AU14" s="64" t="n">
        <f aca="false">AY14</f>
        <v>0</v>
      </c>
      <c r="AV14" s="65"/>
      <c r="AW14" s="65"/>
      <c r="AX14" s="65"/>
      <c r="AY14" s="65"/>
      <c r="AZ14" s="65"/>
      <c r="BA14" s="65"/>
      <c r="BB14" s="65" t="n">
        <f aca="false">AZ14/3600</f>
        <v>0</v>
      </c>
      <c r="BC14" s="63"/>
      <c r="BD14" s="63"/>
      <c r="BE14" s="63"/>
      <c r="BF14" s="64" t="n">
        <f aca="false">BJ14</f>
        <v>0</v>
      </c>
      <c r="BG14" s="64" t="n">
        <f aca="false">BL14</f>
        <v>0</v>
      </c>
      <c r="BH14" s="64" t="n">
        <f aca="false">BJ14</f>
        <v>0</v>
      </c>
      <c r="BI14" s="64" t="n">
        <f aca="false">BM14</f>
        <v>0</v>
      </c>
      <c r="BJ14" s="65"/>
      <c r="BK14" s="65"/>
      <c r="BL14" s="65"/>
      <c r="BM14" s="65"/>
      <c r="BN14" s="65"/>
      <c r="BO14" s="65"/>
      <c r="BP14" s="65" t="n">
        <f aca="false">BN14/3600</f>
        <v>0</v>
      </c>
      <c r="BQ14" s="63"/>
      <c r="BR14" s="63"/>
      <c r="BS14" s="63"/>
      <c r="BT14" s="64" t="n">
        <f aca="false">BX14</f>
        <v>0</v>
      </c>
      <c r="BU14" s="64" t="n">
        <f aca="false">BZ14</f>
        <v>0</v>
      </c>
      <c r="BV14" s="64" t="n">
        <f aca="false">BX14</f>
        <v>0</v>
      </c>
      <c r="BW14" s="64" t="n">
        <f aca="false">CA14</f>
        <v>0</v>
      </c>
      <c r="BX14" s="65"/>
      <c r="BY14" s="65"/>
      <c r="BZ14" s="65"/>
      <c r="CA14" s="65"/>
      <c r="CB14" s="65"/>
      <c r="CC14" s="65"/>
      <c r="CD14" s="65" t="n">
        <f aca="false">CB14/3600</f>
        <v>0</v>
      </c>
      <c r="CE14" s="63"/>
      <c r="CF14" s="63"/>
      <c r="CG14" s="63"/>
      <c r="CH14" s="64" t="n">
        <f aca="false">CL14</f>
        <v>0</v>
      </c>
      <c r="CI14" s="64" t="n">
        <f aca="false">CN14</f>
        <v>0</v>
      </c>
      <c r="CJ14" s="64" t="n">
        <f aca="false">CL14</f>
        <v>0</v>
      </c>
      <c r="CK14" s="64" t="n">
        <f aca="false">CO14</f>
        <v>0</v>
      </c>
      <c r="CL14" s="65"/>
      <c r="CM14" s="65"/>
      <c r="CN14" s="65"/>
      <c r="CO14" s="65"/>
      <c r="CP14" s="65"/>
      <c r="CQ14" s="65"/>
      <c r="CR14" s="65" t="n">
        <f aca="false">CP14/3600</f>
        <v>0</v>
      </c>
      <c r="CS14" s="63"/>
      <c r="CT14" s="63"/>
      <c r="CU14" s="63"/>
      <c r="CV14" s="64" t="n">
        <f aca="false">CZ14</f>
        <v>0</v>
      </c>
      <c r="CW14" s="64" t="n">
        <f aca="false">DB14</f>
        <v>0</v>
      </c>
      <c r="CX14" s="64" t="n">
        <f aca="false">CZ14</f>
        <v>0</v>
      </c>
      <c r="CY14" s="64" t="n">
        <f aca="false">DC14</f>
        <v>0</v>
      </c>
      <c r="CZ14" s="65"/>
      <c r="DA14" s="65"/>
      <c r="DB14" s="65"/>
      <c r="DC14" s="65"/>
      <c r="DD14" s="65"/>
      <c r="DE14" s="65"/>
      <c r="DF14" s="65" t="n">
        <f aca="false">DD14/3600</f>
        <v>0</v>
      </c>
      <c r="DG14" s="63"/>
      <c r="DH14" s="63"/>
      <c r="DI14" s="63"/>
      <c r="DJ14" s="64" t="n">
        <f aca="false">DN14</f>
        <v>0</v>
      </c>
      <c r="DK14" s="64" t="n">
        <f aca="false">DP14</f>
        <v>0</v>
      </c>
      <c r="DL14" s="64" t="n">
        <f aca="false">DN14</f>
        <v>0</v>
      </c>
      <c r="DM14" s="64" t="n">
        <f aca="false">DQ14</f>
        <v>0</v>
      </c>
      <c r="DN14" s="65"/>
      <c r="DO14" s="65"/>
      <c r="DP14" s="65"/>
      <c r="DQ14" s="65"/>
      <c r="DR14" s="65"/>
      <c r="DS14" s="65"/>
      <c r="DT14" s="65" t="n">
        <f aca="false">DR14/3600</f>
        <v>0</v>
      </c>
      <c r="DU14" s="63"/>
      <c r="DV14" s="63"/>
      <c r="DW14" s="63"/>
      <c r="DX14" s="64" t="n">
        <f aca="false">EB14</f>
        <v>0</v>
      </c>
      <c r="DY14" s="64" t="n">
        <f aca="false">ED14</f>
        <v>0</v>
      </c>
      <c r="DZ14" s="64" t="n">
        <f aca="false">EB14</f>
        <v>0</v>
      </c>
      <c r="EA14" s="64" t="n">
        <f aca="false">EE14</f>
        <v>0</v>
      </c>
      <c r="EB14" s="65"/>
      <c r="EC14" s="65"/>
      <c r="ED14" s="65"/>
      <c r="EE14" s="65"/>
      <c r="EF14" s="65"/>
      <c r="EG14" s="65"/>
      <c r="EH14" s="65" t="n">
        <f aca="false">EF14/3600</f>
        <v>0</v>
      </c>
      <c r="EI14" s="63"/>
      <c r="EJ14" s="63"/>
      <c r="EK14" s="63"/>
      <c r="EL14" s="64" t="n">
        <f aca="false">EP14</f>
        <v>0</v>
      </c>
      <c r="EM14" s="64" t="n">
        <f aca="false">ER14</f>
        <v>0</v>
      </c>
      <c r="EN14" s="64" t="n">
        <f aca="false">EP14</f>
        <v>0</v>
      </c>
      <c r="EO14" s="64" t="n">
        <f aca="false">ES14</f>
        <v>0</v>
      </c>
      <c r="EP14" s="65"/>
      <c r="EQ14" s="65"/>
      <c r="ER14" s="65"/>
      <c r="ES14" s="65"/>
      <c r="ET14" s="65"/>
      <c r="EU14" s="65"/>
      <c r="EV14" s="65" t="n">
        <f aca="false">ET14/3600</f>
        <v>0</v>
      </c>
      <c r="EW14" s="63"/>
      <c r="EX14" s="63"/>
      <c r="EY14" s="63"/>
    </row>
    <row r="15" customFormat="false" ht="11.25" hidden="false" customHeight="false" outlineLevel="0" collapsed="false">
      <c r="A15" s="60"/>
      <c r="B15" s="61" t="s">
        <v>51</v>
      </c>
      <c r="C15" s="53" t="n">
        <v>22</v>
      </c>
      <c r="D15" s="55" t="n">
        <f aca="false">L15</f>
        <v>99644.1472</v>
      </c>
      <c r="E15" s="55" t="n">
        <f aca="false">N15</f>
        <v>47.2535</v>
      </c>
      <c r="F15" s="55" t="n">
        <f aca="false">L15</f>
        <v>99644.1472</v>
      </c>
      <c r="G15" s="55" t="n">
        <f aca="false">O15</f>
        <v>46.7856</v>
      </c>
      <c r="H15" s="55" t="n">
        <f aca="false">T15</f>
        <v>99536.9344</v>
      </c>
      <c r="I15" s="55" t="n">
        <f aca="false">V15</f>
        <v>47.2488</v>
      </c>
      <c r="J15" s="55" t="n">
        <f aca="false">T15</f>
        <v>99536.9344</v>
      </c>
      <c r="K15" s="55" t="n">
        <f aca="false">W15</f>
        <v>46.7783</v>
      </c>
      <c r="L15" s="66" t="n">
        <v>99644.1472</v>
      </c>
      <c r="M15" s="66" t="n">
        <v>43.9916</v>
      </c>
      <c r="N15" s="66" t="n">
        <v>47.2535</v>
      </c>
      <c r="O15" s="66" t="n">
        <v>46.7856</v>
      </c>
      <c r="P15" s="56" t="n">
        <v>7638.811</v>
      </c>
      <c r="Q15" s="57" t="n">
        <v>94.007</v>
      </c>
      <c r="R15" s="56" t="n">
        <f aca="false">P15/3600</f>
        <v>2.12189194444444</v>
      </c>
      <c r="S15" s="58"/>
      <c r="T15" s="66" t="n">
        <v>99536.9344</v>
      </c>
      <c r="U15" s="66" t="n">
        <v>43.9944</v>
      </c>
      <c r="V15" s="66" t="n">
        <v>47.2488</v>
      </c>
      <c r="W15" s="66" t="n">
        <v>46.7783</v>
      </c>
      <c r="X15" s="56" t="n">
        <v>7903.941</v>
      </c>
      <c r="Y15" s="56" t="n">
        <v>101.462</v>
      </c>
      <c r="Z15" s="56" t="n">
        <f aca="false">X15/3600</f>
        <v>2.1955391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D15" s="55" t="n">
        <f aca="false">AH15</f>
        <v>0</v>
      </c>
      <c r="AE15" s="55" t="n">
        <f aca="false">AJ15</f>
        <v>0</v>
      </c>
      <c r="AF15" s="55" t="n">
        <f aca="false">AH15</f>
        <v>0</v>
      </c>
      <c r="AG15" s="55" t="n">
        <f aca="false">AK15</f>
        <v>0</v>
      </c>
      <c r="AH15" s="66"/>
      <c r="AI15" s="66"/>
      <c r="AJ15" s="66"/>
      <c r="AK15" s="66"/>
      <c r="AL15" s="56"/>
      <c r="AM15" s="57"/>
      <c r="AN15" s="56" t="n">
        <f aca="false">AL15/3600</f>
        <v>0</v>
      </c>
      <c r="AO15" s="59" t="e">
        <f aca="false">RBJM($L15:$M18,AH15:AI18)</f>
        <v>#VALUE!</v>
      </c>
      <c r="AP15" s="59" t="e">
        <f aca="false">RBJM($D15:$E18,AD15:AE18)</f>
        <v>#VALUE!</v>
      </c>
      <c r="AQ15" s="59" t="e">
        <f aca="false">RBJM($F15:$G18,AF15:AG18)</f>
        <v>#VALUE!</v>
      </c>
      <c r="AR15" s="55" t="n">
        <f aca="false">AV15</f>
        <v>0</v>
      </c>
      <c r="AS15" s="55" t="n">
        <f aca="false">AX15</f>
        <v>0</v>
      </c>
      <c r="AT15" s="55" t="n">
        <f aca="false">AV15</f>
        <v>0</v>
      </c>
      <c r="AU15" s="55" t="n">
        <f aca="false">AY15</f>
        <v>0</v>
      </c>
      <c r="AV15" s="66"/>
      <c r="AW15" s="66"/>
      <c r="AX15" s="66"/>
      <c r="AY15" s="66"/>
      <c r="AZ15" s="56"/>
      <c r="BA15" s="57"/>
      <c r="BB15" s="56" t="n">
        <f aca="false">AZ15/3600</f>
        <v>0</v>
      </c>
      <c r="BC15" s="59" t="e">
        <f aca="false">RBJM($L15:$M18,AV15:AW18)</f>
        <v>#VALUE!</v>
      </c>
      <c r="BD15" s="59" t="e">
        <f aca="false">RBJM($D15:$E18,AR15:AS18)</f>
        <v>#VALUE!</v>
      </c>
      <c r="BE15" s="59" t="e">
        <f aca="false">RBJM($F15:$G18,AT15:AU18)</f>
        <v>#VALUE!</v>
      </c>
      <c r="BF15" s="55" t="n">
        <f aca="false">BJ15</f>
        <v>0</v>
      </c>
      <c r="BG15" s="55" t="n">
        <f aca="false">BL15</f>
        <v>0</v>
      </c>
      <c r="BH15" s="55" t="n">
        <f aca="false">BJ15</f>
        <v>0</v>
      </c>
      <c r="BI15" s="55" t="n">
        <f aca="false">BM15</f>
        <v>0</v>
      </c>
      <c r="BJ15" s="66"/>
      <c r="BK15" s="66"/>
      <c r="BL15" s="66"/>
      <c r="BM15" s="66"/>
      <c r="BN15" s="56"/>
      <c r="BO15" s="57"/>
      <c r="BP15" s="56" t="n">
        <f aca="false">BN15/3600</f>
        <v>0</v>
      </c>
      <c r="BQ15" s="59" t="e">
        <f aca="false">RBJM($L15:$M18,BJ15:BK18)</f>
        <v>#VALUE!</v>
      </c>
      <c r="BR15" s="59" t="e">
        <f aca="false">RBJM($D15:$E18,BF15:BG18)</f>
        <v>#VALUE!</v>
      </c>
      <c r="BS15" s="59" t="e">
        <f aca="false">RBJM($F15:$G18,BH15:BI18)</f>
        <v>#VALUE!</v>
      </c>
      <c r="BT15" s="55" t="n">
        <f aca="false">BX15</f>
        <v>0</v>
      </c>
      <c r="BU15" s="55" t="n">
        <f aca="false">BZ15</f>
        <v>0</v>
      </c>
      <c r="BV15" s="55" t="n">
        <f aca="false">BX15</f>
        <v>0</v>
      </c>
      <c r="BW15" s="55" t="n">
        <f aca="false">CA15</f>
        <v>0</v>
      </c>
      <c r="BX15" s="66"/>
      <c r="BY15" s="66"/>
      <c r="BZ15" s="66"/>
      <c r="CA15" s="66"/>
      <c r="CB15" s="56"/>
      <c r="CC15" s="57"/>
      <c r="CD15" s="56" t="n">
        <f aca="false">CB15/3600</f>
        <v>0</v>
      </c>
      <c r="CE15" s="59" t="e">
        <f aca="false">RBJM($L15:$M18,BX15:BY18)</f>
        <v>#VALUE!</v>
      </c>
      <c r="CF15" s="59" t="e">
        <f aca="false">RBJM($D15:$E18,BT15:BU18)</f>
        <v>#VALUE!</v>
      </c>
      <c r="CG15" s="59" t="e">
        <f aca="false">RBJM($F15:$G18,BV15:BW18)</f>
        <v>#VALUE!</v>
      </c>
      <c r="CH15" s="55" t="n">
        <f aca="false">CL15</f>
        <v>0</v>
      </c>
      <c r="CI15" s="55" t="n">
        <f aca="false">CN15</f>
        <v>0</v>
      </c>
      <c r="CJ15" s="55" t="n">
        <f aca="false">CL15</f>
        <v>0</v>
      </c>
      <c r="CK15" s="55" t="n">
        <f aca="false">CO15</f>
        <v>0</v>
      </c>
      <c r="CL15" s="66"/>
      <c r="CM15" s="66"/>
      <c r="CN15" s="66"/>
      <c r="CO15" s="66"/>
      <c r="CP15" s="56"/>
      <c r="CQ15" s="57"/>
      <c r="CR15" s="56" t="n">
        <f aca="false">CP15/3600</f>
        <v>0</v>
      </c>
      <c r="CS15" s="59" t="e">
        <f aca="false">RBJM($L15:$M18,CL15:CM18)</f>
        <v>#VALUE!</v>
      </c>
      <c r="CT15" s="59" t="e">
        <f aca="false">RBJM($D15:$E18,CH15:CI18)</f>
        <v>#VALUE!</v>
      </c>
      <c r="CU15" s="59" t="e">
        <f aca="false">RBJM($F15:$G18,CJ15:CK18)</f>
        <v>#VALUE!</v>
      </c>
      <c r="CV15" s="55" t="n">
        <f aca="false">CZ15</f>
        <v>0</v>
      </c>
      <c r="CW15" s="55" t="n">
        <f aca="false">DB15</f>
        <v>0</v>
      </c>
      <c r="CX15" s="55" t="n">
        <f aca="false">CZ15</f>
        <v>0</v>
      </c>
      <c r="CY15" s="55" t="n">
        <f aca="false">DC15</f>
        <v>0</v>
      </c>
      <c r="CZ15" s="66"/>
      <c r="DA15" s="66"/>
      <c r="DB15" s="66"/>
      <c r="DC15" s="66"/>
      <c r="DD15" s="56"/>
      <c r="DE15" s="57"/>
      <c r="DF15" s="56" t="n">
        <f aca="false">DD15/3600</f>
        <v>0</v>
      </c>
      <c r="DG15" s="59" t="e">
        <f aca="false">RBJM($L15:$M18,CZ15:DA18)</f>
        <v>#VALUE!</v>
      </c>
      <c r="DH15" s="59" t="e">
        <f aca="false">RBJM($D15:$E18,CV15:CW18)</f>
        <v>#VALUE!</v>
      </c>
      <c r="DI15" s="59" t="e">
        <f aca="false">RBJM($F15:$G18,CX15:CY18)</f>
        <v>#VALUE!</v>
      </c>
      <c r="DJ15" s="55" t="n">
        <f aca="false">DN15</f>
        <v>0</v>
      </c>
      <c r="DK15" s="55" t="n">
        <f aca="false">DP15</f>
        <v>0</v>
      </c>
      <c r="DL15" s="55" t="n">
        <f aca="false">DN15</f>
        <v>0</v>
      </c>
      <c r="DM15" s="55" t="n">
        <f aca="false">DQ15</f>
        <v>0</v>
      </c>
      <c r="DN15" s="66"/>
      <c r="DO15" s="66"/>
      <c r="DP15" s="66"/>
      <c r="DQ15" s="66"/>
      <c r="DR15" s="56"/>
      <c r="DS15" s="57"/>
      <c r="DT15" s="56" t="n">
        <f aca="false">DR15/3600</f>
        <v>0</v>
      </c>
      <c r="DU15" s="59" t="e">
        <f aca="false">RBJM($L15:$M18,DN15:DO18)</f>
        <v>#VALUE!</v>
      </c>
      <c r="DV15" s="59" t="e">
        <f aca="false">RBJM($D15:$E18,DJ15:DK18)</f>
        <v>#VALUE!</v>
      </c>
      <c r="DW15" s="59" t="e">
        <f aca="false">RBJM($F15:$G18,DL15:DM18)</f>
        <v>#VALUE!</v>
      </c>
      <c r="DX15" s="55" t="n">
        <f aca="false">EB15</f>
        <v>0</v>
      </c>
      <c r="DY15" s="55" t="n">
        <f aca="false">ED15</f>
        <v>0</v>
      </c>
      <c r="DZ15" s="55" t="n">
        <f aca="false">EB15</f>
        <v>0</v>
      </c>
      <c r="EA15" s="55" t="n">
        <f aca="false">EE15</f>
        <v>0</v>
      </c>
      <c r="EB15" s="66"/>
      <c r="EC15" s="66"/>
      <c r="ED15" s="66"/>
      <c r="EE15" s="66"/>
      <c r="EF15" s="56"/>
      <c r="EG15" s="57"/>
      <c r="EH15" s="56" t="n">
        <f aca="false">EF15/3600</f>
        <v>0</v>
      </c>
      <c r="EI15" s="59" t="e">
        <f aca="false">RBJM($L15:$M18,EB15:EC18)</f>
        <v>#VALUE!</v>
      </c>
      <c r="EJ15" s="59" t="e">
        <f aca="false">RBJM($D15:$E18,DX15:DY18)</f>
        <v>#VALUE!</v>
      </c>
      <c r="EK15" s="59" t="e">
        <f aca="false">RBJM($F15:$G18,DZ15:EA18)</f>
        <v>#VALUE!</v>
      </c>
      <c r="EL15" s="55" t="n">
        <f aca="false">EP15</f>
        <v>0</v>
      </c>
      <c r="EM15" s="55" t="n">
        <f aca="false">ER15</f>
        <v>0</v>
      </c>
      <c r="EN15" s="55" t="n">
        <f aca="false">EP15</f>
        <v>0</v>
      </c>
      <c r="EO15" s="55" t="n">
        <f aca="false">ES15</f>
        <v>0</v>
      </c>
      <c r="EP15" s="66"/>
      <c r="EQ15" s="66"/>
      <c r="ER15" s="66"/>
      <c r="ES15" s="66"/>
      <c r="ET15" s="56"/>
      <c r="EU15" s="57"/>
      <c r="EV15" s="56" t="n">
        <f aca="false">ET15/3600</f>
        <v>0</v>
      </c>
      <c r="EW15" s="59" t="e">
        <f aca="false">RBJM($L15:$M18,EP15:EQ18)</f>
        <v>#VALUE!</v>
      </c>
      <c r="EX15" s="59" t="e">
        <f aca="false">RBJM($D15:$E18,EL15:EM18)</f>
        <v>#VALUE!</v>
      </c>
      <c r="EY15" s="59" t="e">
        <f aca="false">RBJM($F15:$G18,EN15:EO18)</f>
        <v>#VALUE!</v>
      </c>
    </row>
    <row r="16" customFormat="false" ht="11.25" hidden="false" customHeight="false" outlineLevel="0" collapsed="false">
      <c r="A16" s="60"/>
      <c r="B16" s="61" t="s">
        <v>53</v>
      </c>
      <c r="C16" s="60" t="n">
        <v>27</v>
      </c>
      <c r="D16" s="55" t="n">
        <f aca="false">L16</f>
        <v>47474.9168</v>
      </c>
      <c r="E16" s="55" t="n">
        <f aca="false">N16</f>
        <v>46.2803</v>
      </c>
      <c r="F16" s="55" t="n">
        <f aca="false">L16</f>
        <v>47474.9168</v>
      </c>
      <c r="G16" s="55" t="n">
        <f aca="false">O16</f>
        <v>46.0281</v>
      </c>
      <c r="H16" s="55" t="n">
        <f aca="false">T16</f>
        <v>47403.4336</v>
      </c>
      <c r="I16" s="55" t="n">
        <f aca="false">V16</f>
        <v>46.216</v>
      </c>
      <c r="J16" s="55" t="n">
        <f aca="false">T16</f>
        <v>47403.4336</v>
      </c>
      <c r="K16" s="55" t="n">
        <f aca="false">W16</f>
        <v>45.9358</v>
      </c>
      <c r="L16" s="56" t="n">
        <v>47474.9168</v>
      </c>
      <c r="M16" s="56" t="n">
        <v>41.5773</v>
      </c>
      <c r="N16" s="56" t="n">
        <v>46.2803</v>
      </c>
      <c r="O16" s="56" t="n">
        <v>46.0281</v>
      </c>
      <c r="P16" s="56" t="n">
        <v>6767.909</v>
      </c>
      <c r="Q16" s="57" t="n">
        <v>84.725</v>
      </c>
      <c r="R16" s="56" t="n">
        <f aca="false">P16/3600</f>
        <v>1.87997472222222</v>
      </c>
      <c r="S16" s="58"/>
      <c r="T16" s="56" t="n">
        <v>47403.4336</v>
      </c>
      <c r="U16" s="56" t="n">
        <v>41.5775</v>
      </c>
      <c r="V16" s="56" t="n">
        <v>46.216</v>
      </c>
      <c r="W16" s="56" t="n">
        <v>45.9358</v>
      </c>
      <c r="X16" s="56" t="n">
        <v>6960.963</v>
      </c>
      <c r="Y16" s="56" t="n">
        <v>90.637</v>
      </c>
      <c r="Z16" s="56" t="n">
        <f aca="false">X16/3600</f>
        <v>1.93360083333333</v>
      </c>
      <c r="AA16" s="58"/>
      <c r="AB16" s="58"/>
      <c r="AC16" s="58"/>
      <c r="AD16" s="55" t="n">
        <f aca="false">AH16</f>
        <v>0</v>
      </c>
      <c r="AE16" s="55" t="n">
        <f aca="false">AJ16</f>
        <v>0</v>
      </c>
      <c r="AF16" s="55" t="n">
        <f aca="false">AH16</f>
        <v>0</v>
      </c>
      <c r="AG16" s="55" t="n">
        <f aca="false">AK16</f>
        <v>0</v>
      </c>
      <c r="AH16" s="56"/>
      <c r="AI16" s="56"/>
      <c r="AJ16" s="56"/>
      <c r="AK16" s="56"/>
      <c r="AL16" s="56"/>
      <c r="AM16" s="57"/>
      <c r="AN16" s="56" t="n">
        <f aca="false">AL16/3600</f>
        <v>0</v>
      </c>
      <c r="AO16" s="58"/>
      <c r="AP16" s="58"/>
      <c r="AQ16" s="58"/>
      <c r="AR16" s="55" t="n">
        <f aca="false">AV16</f>
        <v>0</v>
      </c>
      <c r="AS16" s="55" t="n">
        <f aca="false">AX16</f>
        <v>0</v>
      </c>
      <c r="AT16" s="55" t="n">
        <f aca="false">AV16</f>
        <v>0</v>
      </c>
      <c r="AU16" s="55" t="n">
        <f aca="false">AY16</f>
        <v>0</v>
      </c>
      <c r="AV16" s="56"/>
      <c r="AW16" s="56"/>
      <c r="AX16" s="56"/>
      <c r="AY16" s="56"/>
      <c r="AZ16" s="56"/>
      <c r="BA16" s="57"/>
      <c r="BB16" s="56" t="n">
        <f aca="false">AZ16/3600</f>
        <v>0</v>
      </c>
      <c r="BC16" s="58"/>
      <c r="BD16" s="58"/>
      <c r="BE16" s="58"/>
      <c r="BF16" s="55" t="n">
        <f aca="false">BJ16</f>
        <v>0</v>
      </c>
      <c r="BG16" s="55" t="n">
        <f aca="false">BL16</f>
        <v>0</v>
      </c>
      <c r="BH16" s="55" t="n">
        <f aca="false">BJ16</f>
        <v>0</v>
      </c>
      <c r="BI16" s="55" t="n">
        <f aca="false">BM16</f>
        <v>0</v>
      </c>
      <c r="BJ16" s="56"/>
      <c r="BK16" s="56"/>
      <c r="BL16" s="56"/>
      <c r="BM16" s="56"/>
      <c r="BN16" s="56"/>
      <c r="BO16" s="57"/>
      <c r="BP16" s="56" t="n">
        <f aca="false">BN16/3600</f>
        <v>0</v>
      </c>
      <c r="BQ16" s="58"/>
      <c r="BR16" s="58"/>
      <c r="BS16" s="58"/>
      <c r="BT16" s="55" t="n">
        <f aca="false">BX16</f>
        <v>0</v>
      </c>
      <c r="BU16" s="55" t="n">
        <f aca="false">BZ16</f>
        <v>0</v>
      </c>
      <c r="BV16" s="55" t="n">
        <f aca="false">BX16</f>
        <v>0</v>
      </c>
      <c r="BW16" s="55" t="n">
        <f aca="false">CA16</f>
        <v>0</v>
      </c>
      <c r="BX16" s="56"/>
      <c r="BY16" s="56"/>
      <c r="BZ16" s="56"/>
      <c r="CA16" s="56"/>
      <c r="CB16" s="56"/>
      <c r="CC16" s="57"/>
      <c r="CD16" s="56" t="n">
        <f aca="false">CB16/3600</f>
        <v>0</v>
      </c>
      <c r="CE16" s="58"/>
      <c r="CF16" s="58"/>
      <c r="CG16" s="58"/>
      <c r="CH16" s="55" t="n">
        <f aca="false">CL16</f>
        <v>0</v>
      </c>
      <c r="CI16" s="55" t="n">
        <f aca="false">CN16</f>
        <v>0</v>
      </c>
      <c r="CJ16" s="55" t="n">
        <f aca="false">CL16</f>
        <v>0</v>
      </c>
      <c r="CK16" s="55" t="n">
        <f aca="false">CO16</f>
        <v>0</v>
      </c>
      <c r="CL16" s="56"/>
      <c r="CM16" s="56"/>
      <c r="CN16" s="56"/>
      <c r="CO16" s="56"/>
      <c r="CP16" s="56"/>
      <c r="CQ16" s="57"/>
      <c r="CR16" s="56" t="n">
        <f aca="false">CP16/3600</f>
        <v>0</v>
      </c>
      <c r="CS16" s="58"/>
      <c r="CT16" s="58"/>
      <c r="CU16" s="58"/>
      <c r="CV16" s="55" t="n">
        <f aca="false">CZ16</f>
        <v>0</v>
      </c>
      <c r="CW16" s="55" t="n">
        <f aca="false">DB16</f>
        <v>0</v>
      </c>
      <c r="CX16" s="55" t="n">
        <f aca="false">CZ16</f>
        <v>0</v>
      </c>
      <c r="CY16" s="55" t="n">
        <f aca="false">DC16</f>
        <v>0</v>
      </c>
      <c r="CZ16" s="56"/>
      <c r="DA16" s="56"/>
      <c r="DB16" s="56"/>
      <c r="DC16" s="56"/>
      <c r="DD16" s="56"/>
      <c r="DE16" s="57"/>
      <c r="DF16" s="56" t="n">
        <f aca="false">DD16/3600</f>
        <v>0</v>
      </c>
      <c r="DG16" s="58"/>
      <c r="DH16" s="58"/>
      <c r="DI16" s="58"/>
      <c r="DJ16" s="55" t="n">
        <f aca="false">DN16</f>
        <v>0</v>
      </c>
      <c r="DK16" s="55" t="n">
        <f aca="false">DP16</f>
        <v>0</v>
      </c>
      <c r="DL16" s="55" t="n">
        <f aca="false">DN16</f>
        <v>0</v>
      </c>
      <c r="DM16" s="55" t="n">
        <f aca="false">DQ16</f>
        <v>0</v>
      </c>
      <c r="DN16" s="56"/>
      <c r="DO16" s="56"/>
      <c r="DP16" s="56"/>
      <c r="DQ16" s="56"/>
      <c r="DR16" s="56"/>
      <c r="DS16" s="57"/>
      <c r="DT16" s="56" t="n">
        <f aca="false">DR16/3600</f>
        <v>0</v>
      </c>
      <c r="DU16" s="58"/>
      <c r="DV16" s="58"/>
      <c r="DW16" s="58"/>
      <c r="DX16" s="55" t="n">
        <f aca="false">EB16</f>
        <v>0</v>
      </c>
      <c r="DY16" s="55" t="n">
        <f aca="false">ED16</f>
        <v>0</v>
      </c>
      <c r="DZ16" s="55" t="n">
        <f aca="false">EB16</f>
        <v>0</v>
      </c>
      <c r="EA16" s="55" t="n">
        <f aca="false">EE16</f>
        <v>0</v>
      </c>
      <c r="EB16" s="56"/>
      <c r="EC16" s="56"/>
      <c r="ED16" s="56"/>
      <c r="EE16" s="56"/>
      <c r="EF16" s="56"/>
      <c r="EG16" s="57"/>
      <c r="EH16" s="56" t="n">
        <f aca="false">EF16/3600</f>
        <v>0</v>
      </c>
      <c r="EI16" s="58"/>
      <c r="EJ16" s="58"/>
      <c r="EK16" s="58"/>
      <c r="EL16" s="55" t="n">
        <f aca="false">EP16</f>
        <v>0</v>
      </c>
      <c r="EM16" s="55" t="n">
        <f aca="false">ER16</f>
        <v>0</v>
      </c>
      <c r="EN16" s="55" t="n">
        <f aca="false">EP16</f>
        <v>0</v>
      </c>
      <c r="EO16" s="55" t="n">
        <f aca="false">ES16</f>
        <v>0</v>
      </c>
      <c r="EP16" s="56"/>
      <c r="EQ16" s="56"/>
      <c r="ER16" s="56"/>
      <c r="ES16" s="56"/>
      <c r="ET16" s="56"/>
      <c r="EU16" s="57"/>
      <c r="EV16" s="56" t="n">
        <f aca="false">ET16/3600</f>
        <v>0</v>
      </c>
      <c r="EW16" s="58"/>
      <c r="EX16" s="58"/>
      <c r="EY16" s="58"/>
    </row>
    <row r="17" customFormat="false" ht="11.25" hidden="false" customHeight="false" outlineLevel="0" collapsed="false">
      <c r="A17" s="60"/>
      <c r="B17" s="61"/>
      <c r="C17" s="60" t="n">
        <v>32</v>
      </c>
      <c r="D17" s="55" t="n">
        <f aca="false">L17</f>
        <v>26794.8384</v>
      </c>
      <c r="E17" s="55" t="n">
        <f aca="false">N17</f>
        <v>45.5822</v>
      </c>
      <c r="F17" s="55" t="n">
        <f aca="false">L17</f>
        <v>26794.8384</v>
      </c>
      <c r="G17" s="55" t="n">
        <f aca="false">O17</f>
        <v>45.4923</v>
      </c>
      <c r="H17" s="55" t="n">
        <f aca="false">T17</f>
        <v>26740.8768</v>
      </c>
      <c r="I17" s="55" t="n">
        <f aca="false">V17</f>
        <v>45.4701</v>
      </c>
      <c r="J17" s="55" t="n">
        <f aca="false">T17</f>
        <v>26740.8768</v>
      </c>
      <c r="K17" s="55" t="n">
        <f aca="false">W17</f>
        <v>45.3268</v>
      </c>
      <c r="L17" s="56" t="n">
        <v>26794.8384</v>
      </c>
      <c r="M17" s="56" t="n">
        <v>40.0017</v>
      </c>
      <c r="N17" s="56" t="n">
        <v>45.5822</v>
      </c>
      <c r="O17" s="56" t="n">
        <v>45.4923</v>
      </c>
      <c r="P17" s="56" t="n">
        <v>6559.489</v>
      </c>
      <c r="Q17" s="57" t="n">
        <v>80.372</v>
      </c>
      <c r="R17" s="56" t="n">
        <f aca="false">P17/3600</f>
        <v>1.82208027777778</v>
      </c>
      <c r="S17" s="58"/>
      <c r="T17" s="56" t="n">
        <v>26740.8768</v>
      </c>
      <c r="U17" s="56" t="n">
        <v>39.9964</v>
      </c>
      <c r="V17" s="56" t="n">
        <v>45.4701</v>
      </c>
      <c r="W17" s="56" t="n">
        <v>45.3268</v>
      </c>
      <c r="X17" s="56" t="n">
        <v>6574.054</v>
      </c>
      <c r="Y17" s="56" t="n">
        <v>84.318</v>
      </c>
      <c r="Z17" s="56" t="n">
        <f aca="false">X17/3600</f>
        <v>1.82612611111111</v>
      </c>
      <c r="AA17" s="58"/>
      <c r="AB17" s="58"/>
      <c r="AC17" s="58"/>
      <c r="AD17" s="55" t="n">
        <f aca="false">AH17</f>
        <v>0</v>
      </c>
      <c r="AE17" s="55" t="n">
        <f aca="false">AJ17</f>
        <v>0</v>
      </c>
      <c r="AF17" s="55" t="n">
        <f aca="false">AH17</f>
        <v>0</v>
      </c>
      <c r="AG17" s="55" t="n">
        <f aca="false">AK17</f>
        <v>0</v>
      </c>
      <c r="AH17" s="56"/>
      <c r="AI17" s="56"/>
      <c r="AJ17" s="56"/>
      <c r="AK17" s="56"/>
      <c r="AL17" s="56"/>
      <c r="AM17" s="57"/>
      <c r="AN17" s="56" t="n">
        <f aca="false">AL17/3600</f>
        <v>0</v>
      </c>
      <c r="AO17" s="58"/>
      <c r="AP17" s="58"/>
      <c r="AQ17" s="58"/>
      <c r="AR17" s="55" t="n">
        <f aca="false">AV17</f>
        <v>0</v>
      </c>
      <c r="AS17" s="55" t="n">
        <f aca="false">AX17</f>
        <v>0</v>
      </c>
      <c r="AT17" s="55" t="n">
        <f aca="false">AV17</f>
        <v>0</v>
      </c>
      <c r="AU17" s="55" t="n">
        <f aca="false">AY17</f>
        <v>0</v>
      </c>
      <c r="AV17" s="56"/>
      <c r="AW17" s="56"/>
      <c r="AX17" s="56"/>
      <c r="AY17" s="56"/>
      <c r="AZ17" s="56"/>
      <c r="BA17" s="57"/>
      <c r="BB17" s="56" t="n">
        <f aca="false">AZ17/3600</f>
        <v>0</v>
      </c>
      <c r="BC17" s="58"/>
      <c r="BD17" s="58"/>
      <c r="BE17" s="58"/>
      <c r="BF17" s="55" t="n">
        <f aca="false">BJ17</f>
        <v>0</v>
      </c>
      <c r="BG17" s="55" t="n">
        <f aca="false">BL17</f>
        <v>0</v>
      </c>
      <c r="BH17" s="55" t="n">
        <f aca="false">BJ17</f>
        <v>0</v>
      </c>
      <c r="BI17" s="55" t="n">
        <f aca="false">BM17</f>
        <v>0</v>
      </c>
      <c r="BJ17" s="56"/>
      <c r="BK17" s="56"/>
      <c r="BL17" s="56"/>
      <c r="BM17" s="56"/>
      <c r="BN17" s="56"/>
      <c r="BO17" s="57"/>
      <c r="BP17" s="56" t="n">
        <f aca="false">BN17/3600</f>
        <v>0</v>
      </c>
      <c r="BQ17" s="58"/>
      <c r="BR17" s="58"/>
      <c r="BS17" s="58"/>
      <c r="BT17" s="55" t="n">
        <f aca="false">BX17</f>
        <v>0</v>
      </c>
      <c r="BU17" s="55" t="n">
        <f aca="false">BZ17</f>
        <v>0</v>
      </c>
      <c r="BV17" s="55" t="n">
        <f aca="false">BX17</f>
        <v>0</v>
      </c>
      <c r="BW17" s="55" t="n">
        <f aca="false">CA17</f>
        <v>0</v>
      </c>
      <c r="BX17" s="56"/>
      <c r="BY17" s="56"/>
      <c r="BZ17" s="56"/>
      <c r="CA17" s="56"/>
      <c r="CB17" s="56"/>
      <c r="CC17" s="57"/>
      <c r="CD17" s="56" t="n">
        <f aca="false">CB17/3600</f>
        <v>0</v>
      </c>
      <c r="CE17" s="58"/>
      <c r="CF17" s="58"/>
      <c r="CG17" s="58"/>
      <c r="CH17" s="55" t="n">
        <f aca="false">CL17</f>
        <v>0</v>
      </c>
      <c r="CI17" s="55" t="n">
        <f aca="false">CN17</f>
        <v>0</v>
      </c>
      <c r="CJ17" s="55" t="n">
        <f aca="false">CL17</f>
        <v>0</v>
      </c>
      <c r="CK17" s="55" t="n">
        <f aca="false">CO17</f>
        <v>0</v>
      </c>
      <c r="CL17" s="56"/>
      <c r="CM17" s="56"/>
      <c r="CN17" s="56"/>
      <c r="CO17" s="56"/>
      <c r="CP17" s="56"/>
      <c r="CQ17" s="57"/>
      <c r="CR17" s="56" t="n">
        <f aca="false">CP17/3600</f>
        <v>0</v>
      </c>
      <c r="CS17" s="58"/>
      <c r="CT17" s="58"/>
      <c r="CU17" s="58"/>
      <c r="CV17" s="55" t="n">
        <f aca="false">CZ17</f>
        <v>0</v>
      </c>
      <c r="CW17" s="55" t="n">
        <f aca="false">DB17</f>
        <v>0</v>
      </c>
      <c r="CX17" s="55" t="n">
        <f aca="false">CZ17</f>
        <v>0</v>
      </c>
      <c r="CY17" s="55" t="n">
        <f aca="false">DC17</f>
        <v>0</v>
      </c>
      <c r="CZ17" s="56"/>
      <c r="DA17" s="56"/>
      <c r="DB17" s="56"/>
      <c r="DC17" s="56"/>
      <c r="DD17" s="56"/>
      <c r="DE17" s="57"/>
      <c r="DF17" s="56" t="n">
        <f aca="false">DD17/3600</f>
        <v>0</v>
      </c>
      <c r="DG17" s="58"/>
      <c r="DH17" s="58"/>
      <c r="DI17" s="58"/>
      <c r="DJ17" s="55" t="n">
        <f aca="false">DN17</f>
        <v>0</v>
      </c>
      <c r="DK17" s="55" t="n">
        <f aca="false">DP17</f>
        <v>0</v>
      </c>
      <c r="DL17" s="55" t="n">
        <f aca="false">DN17</f>
        <v>0</v>
      </c>
      <c r="DM17" s="55" t="n">
        <f aca="false">DQ17</f>
        <v>0</v>
      </c>
      <c r="DN17" s="56"/>
      <c r="DO17" s="56"/>
      <c r="DP17" s="56"/>
      <c r="DQ17" s="56"/>
      <c r="DR17" s="56"/>
      <c r="DS17" s="57"/>
      <c r="DT17" s="56" t="n">
        <f aca="false">DR17/3600</f>
        <v>0</v>
      </c>
      <c r="DU17" s="58"/>
      <c r="DV17" s="58"/>
      <c r="DW17" s="58"/>
      <c r="DX17" s="55" t="n">
        <f aca="false">EB17</f>
        <v>0</v>
      </c>
      <c r="DY17" s="55" t="n">
        <f aca="false">ED17</f>
        <v>0</v>
      </c>
      <c r="DZ17" s="55" t="n">
        <f aca="false">EB17</f>
        <v>0</v>
      </c>
      <c r="EA17" s="55" t="n">
        <f aca="false">EE17</f>
        <v>0</v>
      </c>
      <c r="EB17" s="56"/>
      <c r="EC17" s="56"/>
      <c r="ED17" s="56"/>
      <c r="EE17" s="56"/>
      <c r="EF17" s="56"/>
      <c r="EG17" s="57"/>
      <c r="EH17" s="56" t="n">
        <f aca="false">EF17/3600</f>
        <v>0</v>
      </c>
      <c r="EI17" s="58"/>
      <c r="EJ17" s="58"/>
      <c r="EK17" s="58"/>
      <c r="EL17" s="55" t="n">
        <f aca="false">EP17</f>
        <v>0</v>
      </c>
      <c r="EM17" s="55" t="n">
        <f aca="false">ER17</f>
        <v>0</v>
      </c>
      <c r="EN17" s="55" t="n">
        <f aca="false">EP17</f>
        <v>0</v>
      </c>
      <c r="EO17" s="55" t="n">
        <f aca="false">ES17</f>
        <v>0</v>
      </c>
      <c r="EP17" s="56"/>
      <c r="EQ17" s="56"/>
      <c r="ER17" s="56"/>
      <c r="ES17" s="56"/>
      <c r="ET17" s="56"/>
      <c r="EU17" s="57"/>
      <c r="EV17" s="56" t="n">
        <f aca="false">ET17/3600</f>
        <v>0</v>
      </c>
      <c r="EW17" s="58"/>
      <c r="EX17" s="58"/>
      <c r="EY17" s="58"/>
    </row>
    <row r="18" customFormat="false" ht="12" hidden="false" customHeight="false" outlineLevel="0" collapsed="false">
      <c r="A18" s="63"/>
      <c r="B18" s="62"/>
      <c r="C18" s="63" t="n">
        <v>37</v>
      </c>
      <c r="D18" s="64" t="n">
        <f aca="false">L18</f>
        <v>14886.4672</v>
      </c>
      <c r="E18" s="64" t="n">
        <f aca="false">N18</f>
        <v>45.0501</v>
      </c>
      <c r="F18" s="64" t="n">
        <f aca="false">L18</f>
        <v>14886.4672</v>
      </c>
      <c r="G18" s="64" t="n">
        <f aca="false">O18</f>
        <v>45.089</v>
      </c>
      <c r="H18" s="64" t="n">
        <f aca="false">T18</f>
        <v>14848.5552</v>
      </c>
      <c r="I18" s="64" t="n">
        <f aca="false">V18</f>
        <v>44.884</v>
      </c>
      <c r="J18" s="64" t="n">
        <f aca="false">T18</f>
        <v>14848.5552</v>
      </c>
      <c r="K18" s="64" t="n">
        <f aca="false">W18</f>
        <v>44.8817</v>
      </c>
      <c r="L18" s="65" t="n">
        <v>14886.4672</v>
      </c>
      <c r="M18" s="65" t="n">
        <v>38.278</v>
      </c>
      <c r="N18" s="65" t="n">
        <v>45.0501</v>
      </c>
      <c r="O18" s="65" t="n">
        <v>45.089</v>
      </c>
      <c r="P18" s="65" t="n">
        <v>6258.285</v>
      </c>
      <c r="Q18" s="65" t="n">
        <v>75.957</v>
      </c>
      <c r="R18" s="65" t="n">
        <f aca="false">P18/3600</f>
        <v>1.7384125</v>
      </c>
      <c r="S18" s="63"/>
      <c r="T18" s="65" t="n">
        <v>14848.5552</v>
      </c>
      <c r="U18" s="65" t="n">
        <v>38.2706</v>
      </c>
      <c r="V18" s="65" t="n">
        <v>44.884</v>
      </c>
      <c r="W18" s="65" t="n">
        <v>44.8817</v>
      </c>
      <c r="X18" s="65" t="n">
        <v>6364.142</v>
      </c>
      <c r="Y18" s="65" t="n">
        <v>80.029</v>
      </c>
      <c r="Z18" s="65" t="n">
        <f aca="false">X18/3600</f>
        <v>1.76781722222222</v>
      </c>
      <c r="AA18" s="63"/>
      <c r="AB18" s="63"/>
      <c r="AC18" s="63"/>
      <c r="AD18" s="64" t="n">
        <f aca="false">AH18</f>
        <v>0</v>
      </c>
      <c r="AE18" s="64" t="n">
        <f aca="false">AJ18</f>
        <v>0</v>
      </c>
      <c r="AF18" s="64" t="n">
        <f aca="false">AH18</f>
        <v>0</v>
      </c>
      <c r="AG18" s="64" t="n">
        <f aca="false">AK18</f>
        <v>0</v>
      </c>
      <c r="AH18" s="65"/>
      <c r="AI18" s="65"/>
      <c r="AJ18" s="65"/>
      <c r="AK18" s="65"/>
      <c r="AL18" s="65"/>
      <c r="AM18" s="65"/>
      <c r="AN18" s="65" t="n">
        <f aca="false">AL18/3600</f>
        <v>0</v>
      </c>
      <c r="AO18" s="63"/>
      <c r="AP18" s="63"/>
      <c r="AQ18" s="63"/>
      <c r="AR18" s="64" t="n">
        <f aca="false">AV18</f>
        <v>0</v>
      </c>
      <c r="AS18" s="64" t="n">
        <f aca="false">AX18</f>
        <v>0</v>
      </c>
      <c r="AT18" s="64" t="n">
        <f aca="false">AV18</f>
        <v>0</v>
      </c>
      <c r="AU18" s="64" t="n">
        <f aca="false">AY18</f>
        <v>0</v>
      </c>
      <c r="AV18" s="65"/>
      <c r="AW18" s="65"/>
      <c r="AX18" s="65"/>
      <c r="AY18" s="65"/>
      <c r="AZ18" s="65"/>
      <c r="BA18" s="65"/>
      <c r="BB18" s="65" t="n">
        <f aca="false">AZ18/3600</f>
        <v>0</v>
      </c>
      <c r="BC18" s="63"/>
      <c r="BD18" s="63"/>
      <c r="BE18" s="63"/>
      <c r="BF18" s="64" t="n">
        <f aca="false">BJ18</f>
        <v>0</v>
      </c>
      <c r="BG18" s="64" t="n">
        <f aca="false">BL18</f>
        <v>0</v>
      </c>
      <c r="BH18" s="64" t="n">
        <f aca="false">BJ18</f>
        <v>0</v>
      </c>
      <c r="BI18" s="64" t="n">
        <f aca="false">BM18</f>
        <v>0</v>
      </c>
      <c r="BJ18" s="65"/>
      <c r="BK18" s="65"/>
      <c r="BL18" s="65"/>
      <c r="BM18" s="65"/>
      <c r="BN18" s="65"/>
      <c r="BO18" s="65"/>
      <c r="BP18" s="65" t="n">
        <f aca="false">BN18/3600</f>
        <v>0</v>
      </c>
      <c r="BQ18" s="63"/>
      <c r="BR18" s="63"/>
      <c r="BS18" s="63"/>
      <c r="BT18" s="64" t="n">
        <f aca="false">BX18</f>
        <v>0</v>
      </c>
      <c r="BU18" s="64" t="n">
        <f aca="false">BZ18</f>
        <v>0</v>
      </c>
      <c r="BV18" s="64" t="n">
        <f aca="false">BX18</f>
        <v>0</v>
      </c>
      <c r="BW18" s="64" t="n">
        <f aca="false">CA18</f>
        <v>0</v>
      </c>
      <c r="BX18" s="65"/>
      <c r="BY18" s="65"/>
      <c r="BZ18" s="65"/>
      <c r="CA18" s="65"/>
      <c r="CB18" s="65"/>
      <c r="CC18" s="65"/>
      <c r="CD18" s="65" t="n">
        <f aca="false">CB18/3600</f>
        <v>0</v>
      </c>
      <c r="CE18" s="63"/>
      <c r="CF18" s="63"/>
      <c r="CG18" s="63"/>
      <c r="CH18" s="64" t="n">
        <f aca="false">CL18</f>
        <v>0</v>
      </c>
      <c r="CI18" s="64" t="n">
        <f aca="false">CN18</f>
        <v>0</v>
      </c>
      <c r="CJ18" s="64" t="n">
        <f aca="false">CL18</f>
        <v>0</v>
      </c>
      <c r="CK18" s="64" t="n">
        <f aca="false">CO18</f>
        <v>0</v>
      </c>
      <c r="CL18" s="65"/>
      <c r="CM18" s="65"/>
      <c r="CN18" s="65"/>
      <c r="CO18" s="65"/>
      <c r="CP18" s="65"/>
      <c r="CQ18" s="65"/>
      <c r="CR18" s="65" t="n">
        <f aca="false">CP18/3600</f>
        <v>0</v>
      </c>
      <c r="CS18" s="63"/>
      <c r="CT18" s="63"/>
      <c r="CU18" s="63"/>
      <c r="CV18" s="64" t="n">
        <f aca="false">CZ18</f>
        <v>0</v>
      </c>
      <c r="CW18" s="64" t="n">
        <f aca="false">DB18</f>
        <v>0</v>
      </c>
      <c r="CX18" s="64" t="n">
        <f aca="false">CZ18</f>
        <v>0</v>
      </c>
      <c r="CY18" s="64" t="n">
        <f aca="false">DC18</f>
        <v>0</v>
      </c>
      <c r="CZ18" s="65"/>
      <c r="DA18" s="65"/>
      <c r="DB18" s="65"/>
      <c r="DC18" s="65"/>
      <c r="DD18" s="65"/>
      <c r="DE18" s="65"/>
      <c r="DF18" s="65" t="n">
        <f aca="false">DD18/3600</f>
        <v>0</v>
      </c>
      <c r="DG18" s="63"/>
      <c r="DH18" s="63"/>
      <c r="DI18" s="63"/>
      <c r="DJ18" s="64" t="n">
        <f aca="false">DN18</f>
        <v>0</v>
      </c>
      <c r="DK18" s="64" t="n">
        <f aca="false">DP18</f>
        <v>0</v>
      </c>
      <c r="DL18" s="64" t="n">
        <f aca="false">DN18</f>
        <v>0</v>
      </c>
      <c r="DM18" s="64" t="n">
        <f aca="false">DQ18</f>
        <v>0</v>
      </c>
      <c r="DN18" s="65"/>
      <c r="DO18" s="65"/>
      <c r="DP18" s="65"/>
      <c r="DQ18" s="65"/>
      <c r="DR18" s="65"/>
      <c r="DS18" s="65"/>
      <c r="DT18" s="65" t="n">
        <f aca="false">DR18/3600</f>
        <v>0</v>
      </c>
      <c r="DU18" s="63"/>
      <c r="DV18" s="63"/>
      <c r="DW18" s="63"/>
      <c r="DX18" s="64" t="n">
        <f aca="false">EB18</f>
        <v>0</v>
      </c>
      <c r="DY18" s="64" t="n">
        <f aca="false">ED18</f>
        <v>0</v>
      </c>
      <c r="DZ18" s="64" t="n">
        <f aca="false">EB18</f>
        <v>0</v>
      </c>
      <c r="EA18" s="64" t="n">
        <f aca="false">EE18</f>
        <v>0</v>
      </c>
      <c r="EB18" s="65"/>
      <c r="EC18" s="65"/>
      <c r="ED18" s="65"/>
      <c r="EE18" s="65"/>
      <c r="EF18" s="65"/>
      <c r="EG18" s="65"/>
      <c r="EH18" s="65" t="n">
        <f aca="false">EF18/3600</f>
        <v>0</v>
      </c>
      <c r="EI18" s="63"/>
      <c r="EJ18" s="63"/>
      <c r="EK18" s="63"/>
      <c r="EL18" s="64" t="n">
        <f aca="false">EP18</f>
        <v>0</v>
      </c>
      <c r="EM18" s="64" t="n">
        <f aca="false">ER18</f>
        <v>0</v>
      </c>
      <c r="EN18" s="64" t="n">
        <f aca="false">EP18</f>
        <v>0</v>
      </c>
      <c r="EO18" s="64" t="n">
        <f aca="false">ES18</f>
        <v>0</v>
      </c>
      <c r="EP18" s="65"/>
      <c r="EQ18" s="65"/>
      <c r="ER18" s="65"/>
      <c r="ES18" s="65"/>
      <c r="ET18" s="65"/>
      <c r="EU18" s="65"/>
      <c r="EV18" s="65" t="n">
        <f aca="false">ET18/3600</f>
        <v>0</v>
      </c>
      <c r="EW18" s="63"/>
      <c r="EX18" s="63"/>
      <c r="EY18" s="63"/>
    </row>
    <row r="19" customFormat="false" ht="11.25" hidden="false" customHeight="false" outlineLevel="0" collapsed="false">
      <c r="A19" s="60" t="s">
        <v>9</v>
      </c>
      <c r="B19" s="53" t="s">
        <v>54</v>
      </c>
      <c r="C19" s="53" t="n">
        <v>22</v>
      </c>
      <c r="D19" s="55" t="n">
        <f aca="false">L19</f>
        <v>22382.624</v>
      </c>
      <c r="E19" s="55" t="n">
        <f aca="false">N19</f>
        <v>44.7567</v>
      </c>
      <c r="F19" s="55" t="n">
        <f aca="false">L19</f>
        <v>22382.624</v>
      </c>
      <c r="G19" s="55" t="n">
        <f aca="false">O19</f>
        <v>46.267</v>
      </c>
      <c r="H19" s="55" t="n">
        <f aca="false">T19</f>
        <v>22376.6712</v>
      </c>
      <c r="I19" s="55" t="n">
        <f aca="false">V19</f>
        <v>44.7652</v>
      </c>
      <c r="J19" s="55" t="n">
        <f aca="false">T19</f>
        <v>22376.6712</v>
      </c>
      <c r="K19" s="55" t="n">
        <f aca="false">W19</f>
        <v>46.3178</v>
      </c>
      <c r="L19" s="56" t="n">
        <v>22382.624</v>
      </c>
      <c r="M19" s="56" t="n">
        <v>42.9041</v>
      </c>
      <c r="N19" s="56" t="n">
        <v>44.7567</v>
      </c>
      <c r="O19" s="56" t="n">
        <v>46.267</v>
      </c>
      <c r="P19" s="56" t="n">
        <v>3269.614</v>
      </c>
      <c r="Q19" s="57" t="n">
        <v>41.699</v>
      </c>
      <c r="R19" s="56" t="n">
        <f aca="false">P19/3600</f>
        <v>0.908226111111111</v>
      </c>
      <c r="S19" s="58"/>
      <c r="T19" s="56" t="n">
        <v>22376.6712</v>
      </c>
      <c r="U19" s="56" t="n">
        <v>42.901</v>
      </c>
      <c r="V19" s="56" t="n">
        <v>44.7652</v>
      </c>
      <c r="W19" s="56" t="n">
        <v>46.3178</v>
      </c>
      <c r="X19" s="56" t="n">
        <v>3381.255</v>
      </c>
      <c r="Y19" s="56" t="n">
        <v>44.226</v>
      </c>
      <c r="Z19" s="56" t="n">
        <f aca="false">X19/3600</f>
        <v>0.939237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D19" s="55" t="n">
        <f aca="false">AH19</f>
        <v>0</v>
      </c>
      <c r="AE19" s="55" t="n">
        <f aca="false">AJ19</f>
        <v>0</v>
      </c>
      <c r="AF19" s="55" t="n">
        <f aca="false">AH19</f>
        <v>0</v>
      </c>
      <c r="AG19" s="55" t="n">
        <f aca="false">AK19</f>
        <v>0</v>
      </c>
      <c r="AH19" s="56"/>
      <c r="AI19" s="56"/>
      <c r="AJ19" s="56"/>
      <c r="AK19" s="56"/>
      <c r="AL19" s="56"/>
      <c r="AM19" s="57"/>
      <c r="AN19" s="56" t="n">
        <f aca="false">AL19/3600</f>
        <v>0</v>
      </c>
      <c r="AO19" s="59" t="e">
        <f aca="false">RBJM($L19:$M22,AH19:AI22)</f>
        <v>#VALUE!</v>
      </c>
      <c r="AP19" s="59" t="e">
        <f aca="false">RBJM($D19:$E22,AD19:AE22)</f>
        <v>#VALUE!</v>
      </c>
      <c r="AQ19" s="59" t="e">
        <f aca="false">RBJM($F19:$G22,AF19:AG22)</f>
        <v>#VALUE!</v>
      </c>
      <c r="AR19" s="55" t="n">
        <f aca="false">AV19</f>
        <v>0</v>
      </c>
      <c r="AS19" s="55" t="n">
        <f aca="false">AX19</f>
        <v>0</v>
      </c>
      <c r="AT19" s="55" t="n">
        <f aca="false">AV19</f>
        <v>0</v>
      </c>
      <c r="AU19" s="55" t="n">
        <f aca="false">AY19</f>
        <v>0</v>
      </c>
      <c r="AV19" s="56"/>
      <c r="AW19" s="56"/>
      <c r="AX19" s="56"/>
      <c r="AY19" s="56"/>
      <c r="AZ19" s="56"/>
      <c r="BA19" s="57"/>
      <c r="BB19" s="56" t="n">
        <f aca="false">AZ19/3600</f>
        <v>0</v>
      </c>
      <c r="BC19" s="59" t="e">
        <f aca="false">RBJM($L19:$M22,AV19:AW22)</f>
        <v>#VALUE!</v>
      </c>
      <c r="BD19" s="59" t="e">
        <f aca="false">RBJM($D19:$E22,AR19:AS22)</f>
        <v>#VALUE!</v>
      </c>
      <c r="BE19" s="59" t="e">
        <f aca="false">RBJM($F19:$G22,AT19:AU22)</f>
        <v>#VALUE!</v>
      </c>
      <c r="BF19" s="55" t="n">
        <f aca="false">BJ19</f>
        <v>0</v>
      </c>
      <c r="BG19" s="55" t="n">
        <f aca="false">BL19</f>
        <v>0</v>
      </c>
      <c r="BH19" s="55" t="n">
        <f aca="false">BJ19</f>
        <v>0</v>
      </c>
      <c r="BI19" s="55" t="n">
        <f aca="false">BM19</f>
        <v>0</v>
      </c>
      <c r="BJ19" s="56"/>
      <c r="BK19" s="56"/>
      <c r="BL19" s="56"/>
      <c r="BM19" s="56"/>
      <c r="BN19" s="56"/>
      <c r="BO19" s="57"/>
      <c r="BP19" s="56" t="n">
        <f aca="false">BN19/3600</f>
        <v>0</v>
      </c>
      <c r="BQ19" s="59" t="e">
        <f aca="false">RBJM($L19:$M22,BJ19:BK22)</f>
        <v>#VALUE!</v>
      </c>
      <c r="BR19" s="59" t="e">
        <f aca="false">RBJM($D19:$E22,BF19:BG22)</f>
        <v>#VALUE!</v>
      </c>
      <c r="BS19" s="59" t="e">
        <f aca="false">RBJM($F19:$G22,BH19:BI22)</f>
        <v>#VALUE!</v>
      </c>
      <c r="BT19" s="55" t="n">
        <f aca="false">BX19</f>
        <v>0</v>
      </c>
      <c r="BU19" s="55" t="n">
        <f aca="false">BZ19</f>
        <v>0</v>
      </c>
      <c r="BV19" s="55" t="n">
        <f aca="false">BX19</f>
        <v>0</v>
      </c>
      <c r="BW19" s="55" t="n">
        <f aca="false">CA19</f>
        <v>0</v>
      </c>
      <c r="BX19" s="56"/>
      <c r="BY19" s="56"/>
      <c r="BZ19" s="56"/>
      <c r="CA19" s="56"/>
      <c r="CB19" s="56"/>
      <c r="CC19" s="57"/>
      <c r="CD19" s="56" t="n">
        <f aca="false">CB19/3600</f>
        <v>0</v>
      </c>
      <c r="CE19" s="59" t="e">
        <f aca="false">RBJM($L19:$M22,BX19:BY22)</f>
        <v>#VALUE!</v>
      </c>
      <c r="CF19" s="59" t="e">
        <f aca="false">RBJM($D19:$E22,BT19:BU22)</f>
        <v>#VALUE!</v>
      </c>
      <c r="CG19" s="59" t="e">
        <f aca="false">RBJM($F19:$G22,BV19:BW22)</f>
        <v>#VALUE!</v>
      </c>
      <c r="CH19" s="55" t="n">
        <f aca="false">CL19</f>
        <v>0</v>
      </c>
      <c r="CI19" s="55" t="n">
        <f aca="false">CN19</f>
        <v>0</v>
      </c>
      <c r="CJ19" s="55" t="n">
        <f aca="false">CL19</f>
        <v>0</v>
      </c>
      <c r="CK19" s="55" t="n">
        <f aca="false">CO19</f>
        <v>0</v>
      </c>
      <c r="CL19" s="56"/>
      <c r="CM19" s="56"/>
      <c r="CN19" s="56"/>
      <c r="CO19" s="56"/>
      <c r="CP19" s="56"/>
      <c r="CQ19" s="57"/>
      <c r="CR19" s="56" t="n">
        <f aca="false">CP19/3600</f>
        <v>0</v>
      </c>
      <c r="CS19" s="59" t="e">
        <f aca="false">RBJM($L19:$M22,CL19:CM22)</f>
        <v>#VALUE!</v>
      </c>
      <c r="CT19" s="59" t="e">
        <f aca="false">RBJM($D19:$E22,CH19:CI22)</f>
        <v>#VALUE!</v>
      </c>
      <c r="CU19" s="59" t="e">
        <f aca="false">RBJM($F19:$G22,CJ19:CK22)</f>
        <v>#VALUE!</v>
      </c>
      <c r="CV19" s="55" t="n">
        <f aca="false">CZ19</f>
        <v>0</v>
      </c>
      <c r="CW19" s="55" t="n">
        <f aca="false">DB19</f>
        <v>0</v>
      </c>
      <c r="CX19" s="55" t="n">
        <f aca="false">CZ19</f>
        <v>0</v>
      </c>
      <c r="CY19" s="55" t="n">
        <f aca="false">DC19</f>
        <v>0</v>
      </c>
      <c r="CZ19" s="56"/>
      <c r="DA19" s="56"/>
      <c r="DB19" s="56"/>
      <c r="DC19" s="56"/>
      <c r="DD19" s="56"/>
      <c r="DE19" s="57"/>
      <c r="DF19" s="56" t="n">
        <f aca="false">DD19/3600</f>
        <v>0</v>
      </c>
      <c r="DG19" s="59" t="e">
        <f aca="false">RBJM($L19:$M22,CZ19:DA22)</f>
        <v>#VALUE!</v>
      </c>
      <c r="DH19" s="59" t="e">
        <f aca="false">RBJM($D19:$E22,CV19:CW22)</f>
        <v>#VALUE!</v>
      </c>
      <c r="DI19" s="59" t="e">
        <f aca="false">RBJM($F19:$G22,CX19:CY22)</f>
        <v>#VALUE!</v>
      </c>
      <c r="DJ19" s="55" t="n">
        <f aca="false">DN19</f>
        <v>0</v>
      </c>
      <c r="DK19" s="55" t="n">
        <f aca="false">DP19</f>
        <v>0</v>
      </c>
      <c r="DL19" s="55" t="n">
        <f aca="false">DN19</f>
        <v>0</v>
      </c>
      <c r="DM19" s="55" t="n">
        <f aca="false">DQ19</f>
        <v>0</v>
      </c>
      <c r="DN19" s="56"/>
      <c r="DO19" s="56"/>
      <c r="DP19" s="56"/>
      <c r="DQ19" s="56"/>
      <c r="DR19" s="56"/>
      <c r="DS19" s="57"/>
      <c r="DT19" s="56" t="n">
        <f aca="false">DR19/3600</f>
        <v>0</v>
      </c>
      <c r="DU19" s="59" t="e">
        <f aca="false">RBJM($L19:$M22,DN19:DO22)</f>
        <v>#VALUE!</v>
      </c>
      <c r="DV19" s="59" t="e">
        <f aca="false">RBJM($D19:$E22,DJ19:DK22)</f>
        <v>#VALUE!</v>
      </c>
      <c r="DW19" s="59" t="e">
        <f aca="false">RBJM($F19:$G22,DL19:DM22)</f>
        <v>#VALUE!</v>
      </c>
      <c r="DX19" s="55" t="n">
        <f aca="false">EB19</f>
        <v>0</v>
      </c>
      <c r="DY19" s="55" t="n">
        <f aca="false">ED19</f>
        <v>0</v>
      </c>
      <c r="DZ19" s="55" t="n">
        <f aca="false">EB19</f>
        <v>0</v>
      </c>
      <c r="EA19" s="55" t="n">
        <f aca="false">EE19</f>
        <v>0</v>
      </c>
      <c r="EB19" s="56"/>
      <c r="EC19" s="56"/>
      <c r="ED19" s="56"/>
      <c r="EE19" s="56"/>
      <c r="EF19" s="56"/>
      <c r="EG19" s="57"/>
      <c r="EH19" s="56" t="n">
        <f aca="false">EF19/3600</f>
        <v>0</v>
      </c>
      <c r="EI19" s="59" t="e">
        <f aca="false">RBJM($L19:$M22,EB19:EC22)</f>
        <v>#VALUE!</v>
      </c>
      <c r="EJ19" s="59" t="e">
        <f aca="false">RBJM($D19:$E22,DX19:DY22)</f>
        <v>#VALUE!</v>
      </c>
      <c r="EK19" s="59" t="e">
        <f aca="false">RBJM($F19:$G22,DZ19:EA22)</f>
        <v>#VALUE!</v>
      </c>
      <c r="EL19" s="55" t="n">
        <f aca="false">EP19</f>
        <v>0</v>
      </c>
      <c r="EM19" s="55" t="n">
        <f aca="false">ER19</f>
        <v>0</v>
      </c>
      <c r="EN19" s="55" t="n">
        <f aca="false">EP19</f>
        <v>0</v>
      </c>
      <c r="EO19" s="55" t="n">
        <f aca="false">ES19</f>
        <v>0</v>
      </c>
      <c r="EP19" s="56"/>
      <c r="EQ19" s="56"/>
      <c r="ER19" s="56"/>
      <c r="ES19" s="56"/>
      <c r="ET19" s="56"/>
      <c r="EU19" s="57"/>
      <c r="EV19" s="56" t="n">
        <f aca="false">ET19/3600</f>
        <v>0</v>
      </c>
      <c r="EW19" s="59" t="e">
        <f aca="false">RBJM($L19:$M22,EP19:EQ22)</f>
        <v>#VALUE!</v>
      </c>
      <c r="EX19" s="59" t="e">
        <f aca="false">RBJM($D19:$E22,EL19:EM22)</f>
        <v>#VALUE!</v>
      </c>
      <c r="EY19" s="59" t="e">
        <f aca="false">RBJM($F19:$G22,EN19:EO22)</f>
        <v>#VALUE!</v>
      </c>
    </row>
    <row r="20" customFormat="false" ht="11.25" hidden="false" customHeight="false" outlineLevel="0" collapsed="false">
      <c r="A20" s="60" t="s">
        <v>55</v>
      </c>
      <c r="B20" s="60" t="s">
        <v>56</v>
      </c>
      <c r="C20" s="60" t="n">
        <v>27</v>
      </c>
      <c r="D20" s="55" t="n">
        <f aca="false">L20</f>
        <v>12233.104</v>
      </c>
      <c r="E20" s="55" t="n">
        <f aca="false">N20</f>
        <v>42.9559</v>
      </c>
      <c r="F20" s="55" t="n">
        <f aca="false">L20</f>
        <v>12233.104</v>
      </c>
      <c r="G20" s="55" t="n">
        <f aca="false">O20</f>
        <v>43.8386</v>
      </c>
      <c r="H20" s="55" t="n">
        <f aca="false">T20</f>
        <v>12239.0968</v>
      </c>
      <c r="I20" s="55" t="n">
        <f aca="false">V20</f>
        <v>42.965</v>
      </c>
      <c r="J20" s="55" t="n">
        <f aca="false">T20</f>
        <v>12239.0968</v>
      </c>
      <c r="K20" s="55" t="n">
        <f aca="false">W20</f>
        <v>43.8719</v>
      </c>
      <c r="L20" s="56" t="n">
        <v>12233.104</v>
      </c>
      <c r="M20" s="56" t="n">
        <v>41.2253</v>
      </c>
      <c r="N20" s="56" t="n">
        <v>42.9559</v>
      </c>
      <c r="O20" s="56" t="n">
        <v>43.8386</v>
      </c>
      <c r="P20" s="56" t="n">
        <v>2897.674</v>
      </c>
      <c r="Q20" s="57" t="n">
        <v>37.534</v>
      </c>
      <c r="R20" s="56" t="n">
        <f aca="false">P20/3600</f>
        <v>0.804909444444445</v>
      </c>
      <c r="S20" s="58"/>
      <c r="T20" s="56" t="n">
        <v>12239.0968</v>
      </c>
      <c r="U20" s="56" t="n">
        <v>41.2254</v>
      </c>
      <c r="V20" s="56" t="n">
        <v>42.965</v>
      </c>
      <c r="W20" s="56" t="n">
        <v>43.8719</v>
      </c>
      <c r="X20" s="56" t="n">
        <v>3022.809</v>
      </c>
      <c r="Y20" s="56" t="n">
        <v>39.889</v>
      </c>
      <c r="Z20" s="56" t="n">
        <f aca="false">X20/3600</f>
        <v>0.839669166666667</v>
      </c>
      <c r="AA20" s="58"/>
      <c r="AB20" s="58"/>
      <c r="AC20" s="58"/>
      <c r="AD20" s="55" t="n">
        <f aca="false">AH20</f>
        <v>0</v>
      </c>
      <c r="AE20" s="55" t="n">
        <f aca="false">AJ20</f>
        <v>0</v>
      </c>
      <c r="AF20" s="55" t="n">
        <f aca="false">AH20</f>
        <v>0</v>
      </c>
      <c r="AG20" s="55" t="n">
        <f aca="false">AK20</f>
        <v>0</v>
      </c>
      <c r="AH20" s="56"/>
      <c r="AI20" s="56"/>
      <c r="AJ20" s="56"/>
      <c r="AK20" s="56"/>
      <c r="AL20" s="56"/>
      <c r="AM20" s="57"/>
      <c r="AN20" s="56" t="n">
        <f aca="false">AL20/3600</f>
        <v>0</v>
      </c>
      <c r="AO20" s="58"/>
      <c r="AP20" s="58"/>
      <c r="AQ20" s="58"/>
      <c r="AR20" s="55" t="n">
        <f aca="false">AV20</f>
        <v>0</v>
      </c>
      <c r="AS20" s="55" t="n">
        <f aca="false">AX20</f>
        <v>0</v>
      </c>
      <c r="AT20" s="55" t="n">
        <f aca="false">AV20</f>
        <v>0</v>
      </c>
      <c r="AU20" s="55" t="n">
        <f aca="false">AY20</f>
        <v>0</v>
      </c>
      <c r="AV20" s="56"/>
      <c r="AW20" s="56"/>
      <c r="AX20" s="56"/>
      <c r="AY20" s="56"/>
      <c r="AZ20" s="56"/>
      <c r="BA20" s="57"/>
      <c r="BB20" s="56" t="n">
        <f aca="false">AZ20/3600</f>
        <v>0</v>
      </c>
      <c r="BC20" s="58"/>
      <c r="BD20" s="58"/>
      <c r="BE20" s="58"/>
      <c r="BF20" s="55" t="n">
        <f aca="false">BJ20</f>
        <v>0</v>
      </c>
      <c r="BG20" s="55" t="n">
        <f aca="false">BL20</f>
        <v>0</v>
      </c>
      <c r="BH20" s="55" t="n">
        <f aca="false">BJ20</f>
        <v>0</v>
      </c>
      <c r="BI20" s="55" t="n">
        <f aca="false">BM20</f>
        <v>0</v>
      </c>
      <c r="BJ20" s="56"/>
      <c r="BK20" s="56"/>
      <c r="BL20" s="56"/>
      <c r="BM20" s="56"/>
      <c r="BN20" s="56"/>
      <c r="BO20" s="57"/>
      <c r="BP20" s="56" t="n">
        <f aca="false">BN20/3600</f>
        <v>0</v>
      </c>
      <c r="BQ20" s="58"/>
      <c r="BR20" s="58"/>
      <c r="BS20" s="58"/>
      <c r="BT20" s="55" t="n">
        <f aca="false">BX20</f>
        <v>0</v>
      </c>
      <c r="BU20" s="55" t="n">
        <f aca="false">BZ20</f>
        <v>0</v>
      </c>
      <c r="BV20" s="55" t="n">
        <f aca="false">BX20</f>
        <v>0</v>
      </c>
      <c r="BW20" s="55" t="n">
        <f aca="false">CA20</f>
        <v>0</v>
      </c>
      <c r="BX20" s="56"/>
      <c r="BY20" s="56"/>
      <c r="BZ20" s="56"/>
      <c r="CA20" s="56"/>
      <c r="CB20" s="56"/>
      <c r="CC20" s="57"/>
      <c r="CD20" s="56" t="n">
        <f aca="false">CB20/3600</f>
        <v>0</v>
      </c>
      <c r="CE20" s="58"/>
      <c r="CF20" s="58"/>
      <c r="CG20" s="58"/>
      <c r="CH20" s="55" t="n">
        <f aca="false">CL20</f>
        <v>0</v>
      </c>
      <c r="CI20" s="55" t="n">
        <f aca="false">CN20</f>
        <v>0</v>
      </c>
      <c r="CJ20" s="55" t="n">
        <f aca="false">CL20</f>
        <v>0</v>
      </c>
      <c r="CK20" s="55" t="n">
        <f aca="false">CO20</f>
        <v>0</v>
      </c>
      <c r="CL20" s="56"/>
      <c r="CM20" s="56"/>
      <c r="CN20" s="56"/>
      <c r="CO20" s="56"/>
      <c r="CP20" s="56"/>
      <c r="CQ20" s="57"/>
      <c r="CR20" s="56" t="n">
        <f aca="false">CP20/3600</f>
        <v>0</v>
      </c>
      <c r="CS20" s="58"/>
      <c r="CT20" s="58"/>
      <c r="CU20" s="58"/>
      <c r="CV20" s="55" t="n">
        <f aca="false">CZ20</f>
        <v>0</v>
      </c>
      <c r="CW20" s="55" t="n">
        <f aca="false">DB20</f>
        <v>0</v>
      </c>
      <c r="CX20" s="55" t="n">
        <f aca="false">CZ20</f>
        <v>0</v>
      </c>
      <c r="CY20" s="55" t="n">
        <f aca="false">DC20</f>
        <v>0</v>
      </c>
      <c r="CZ20" s="56"/>
      <c r="DA20" s="56"/>
      <c r="DB20" s="56"/>
      <c r="DC20" s="56"/>
      <c r="DD20" s="56"/>
      <c r="DE20" s="57"/>
      <c r="DF20" s="56" t="n">
        <f aca="false">DD20/3600</f>
        <v>0</v>
      </c>
      <c r="DG20" s="58"/>
      <c r="DH20" s="58"/>
      <c r="DI20" s="58"/>
      <c r="DJ20" s="55" t="n">
        <f aca="false">DN20</f>
        <v>0</v>
      </c>
      <c r="DK20" s="55" t="n">
        <f aca="false">DP20</f>
        <v>0</v>
      </c>
      <c r="DL20" s="55" t="n">
        <f aca="false">DN20</f>
        <v>0</v>
      </c>
      <c r="DM20" s="55" t="n">
        <f aca="false">DQ20</f>
        <v>0</v>
      </c>
      <c r="DN20" s="56"/>
      <c r="DO20" s="56"/>
      <c r="DP20" s="56"/>
      <c r="DQ20" s="56"/>
      <c r="DR20" s="56"/>
      <c r="DS20" s="57"/>
      <c r="DT20" s="56" t="n">
        <f aca="false">DR20/3600</f>
        <v>0</v>
      </c>
      <c r="DU20" s="58"/>
      <c r="DV20" s="58"/>
      <c r="DW20" s="58"/>
      <c r="DX20" s="55" t="n">
        <f aca="false">EB20</f>
        <v>0</v>
      </c>
      <c r="DY20" s="55" t="n">
        <f aca="false">ED20</f>
        <v>0</v>
      </c>
      <c r="DZ20" s="55" t="n">
        <f aca="false">EB20</f>
        <v>0</v>
      </c>
      <c r="EA20" s="55" t="n">
        <f aca="false">EE20</f>
        <v>0</v>
      </c>
      <c r="EB20" s="56"/>
      <c r="EC20" s="56"/>
      <c r="ED20" s="56"/>
      <c r="EE20" s="56"/>
      <c r="EF20" s="56"/>
      <c r="EG20" s="57"/>
      <c r="EH20" s="56" t="n">
        <f aca="false">EF20/3600</f>
        <v>0</v>
      </c>
      <c r="EI20" s="58"/>
      <c r="EJ20" s="58"/>
      <c r="EK20" s="58"/>
      <c r="EL20" s="55" t="n">
        <f aca="false">EP20</f>
        <v>0</v>
      </c>
      <c r="EM20" s="55" t="n">
        <f aca="false">ER20</f>
        <v>0</v>
      </c>
      <c r="EN20" s="55" t="n">
        <f aca="false">EP20</f>
        <v>0</v>
      </c>
      <c r="EO20" s="55" t="n">
        <f aca="false">ES20</f>
        <v>0</v>
      </c>
      <c r="EP20" s="56"/>
      <c r="EQ20" s="56"/>
      <c r="ER20" s="56"/>
      <c r="ES20" s="56"/>
      <c r="ET20" s="56"/>
      <c r="EU20" s="57"/>
      <c r="EV20" s="56" t="n">
        <f aca="false">ET20/3600</f>
        <v>0</v>
      </c>
      <c r="EW20" s="58"/>
      <c r="EX20" s="58"/>
      <c r="EY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78.9256</v>
      </c>
      <c r="E21" s="55" t="n">
        <f aca="false">N21</f>
        <v>41.5661</v>
      </c>
      <c r="F21" s="55" t="n">
        <f aca="false">L21</f>
        <v>6878.9256</v>
      </c>
      <c r="G21" s="55" t="n">
        <f aca="false">O21</f>
        <v>42.2162</v>
      </c>
      <c r="H21" s="55" t="n">
        <f aca="false">T21</f>
        <v>6886.4368</v>
      </c>
      <c r="I21" s="55" t="n">
        <f aca="false">V21</f>
        <v>41.5663</v>
      </c>
      <c r="J21" s="55" t="n">
        <f aca="false">T21</f>
        <v>6886.4368</v>
      </c>
      <c r="K21" s="55" t="n">
        <f aca="false">W21</f>
        <v>42.2308</v>
      </c>
      <c r="L21" s="56" t="n">
        <v>6878.9256</v>
      </c>
      <c r="M21" s="56" t="n">
        <v>39.1534</v>
      </c>
      <c r="N21" s="56" t="n">
        <v>41.5661</v>
      </c>
      <c r="O21" s="56" t="n">
        <v>42.2162</v>
      </c>
      <c r="P21" s="56" t="n">
        <v>2721.532</v>
      </c>
      <c r="Q21" s="57" t="n">
        <v>34.445</v>
      </c>
      <c r="R21" s="56" t="n">
        <f aca="false">P21/3600</f>
        <v>0.755981111111111</v>
      </c>
      <c r="S21" s="58"/>
      <c r="T21" s="56" t="n">
        <v>6886.4368</v>
      </c>
      <c r="U21" s="56" t="n">
        <v>39.1573</v>
      </c>
      <c r="V21" s="56" t="n">
        <v>41.5663</v>
      </c>
      <c r="W21" s="56" t="n">
        <v>42.2308</v>
      </c>
      <c r="X21" s="56" t="n">
        <v>2860.72</v>
      </c>
      <c r="Y21" s="56" t="n">
        <v>37.565</v>
      </c>
      <c r="Z21" s="56" t="n">
        <f aca="false">X21/3600</f>
        <v>0.794644444444444</v>
      </c>
      <c r="AA21" s="58"/>
      <c r="AB21" s="58"/>
      <c r="AC21" s="58"/>
      <c r="AD21" s="55" t="n">
        <f aca="false">AH21</f>
        <v>0</v>
      </c>
      <c r="AE21" s="55" t="n">
        <f aca="false">AJ21</f>
        <v>0</v>
      </c>
      <c r="AF21" s="55" t="n">
        <f aca="false">AH21</f>
        <v>0</v>
      </c>
      <c r="AG21" s="55" t="n">
        <f aca="false">AK21</f>
        <v>0</v>
      </c>
      <c r="AH21" s="56"/>
      <c r="AI21" s="56"/>
      <c r="AJ21" s="56"/>
      <c r="AK21" s="56"/>
      <c r="AL21" s="56"/>
      <c r="AM21" s="57"/>
      <c r="AN21" s="56" t="n">
        <f aca="false">AL21/3600</f>
        <v>0</v>
      </c>
      <c r="AO21" s="58"/>
      <c r="AP21" s="58"/>
      <c r="AQ21" s="58"/>
      <c r="AR21" s="55" t="n">
        <f aca="false">AV21</f>
        <v>0</v>
      </c>
      <c r="AS21" s="55" t="n">
        <f aca="false">AX21</f>
        <v>0</v>
      </c>
      <c r="AT21" s="55" t="n">
        <f aca="false">AV21</f>
        <v>0</v>
      </c>
      <c r="AU21" s="55" t="n">
        <f aca="false">AY21</f>
        <v>0</v>
      </c>
      <c r="AV21" s="56"/>
      <c r="AW21" s="56"/>
      <c r="AX21" s="56"/>
      <c r="AY21" s="56"/>
      <c r="AZ21" s="56"/>
      <c r="BA21" s="57"/>
      <c r="BB21" s="56" t="n">
        <f aca="false">AZ21/3600</f>
        <v>0</v>
      </c>
      <c r="BC21" s="58"/>
      <c r="BD21" s="58"/>
      <c r="BE21" s="58"/>
      <c r="BF21" s="55" t="n">
        <f aca="false">BJ21</f>
        <v>0</v>
      </c>
      <c r="BG21" s="55" t="n">
        <f aca="false">BL21</f>
        <v>0</v>
      </c>
      <c r="BH21" s="55" t="n">
        <f aca="false">BJ21</f>
        <v>0</v>
      </c>
      <c r="BI21" s="55" t="n">
        <f aca="false">BM21</f>
        <v>0</v>
      </c>
      <c r="BJ21" s="56"/>
      <c r="BK21" s="56"/>
      <c r="BL21" s="56"/>
      <c r="BM21" s="56"/>
      <c r="BN21" s="56"/>
      <c r="BO21" s="57"/>
      <c r="BP21" s="56" t="n">
        <f aca="false">BN21/3600</f>
        <v>0</v>
      </c>
      <c r="BQ21" s="58"/>
      <c r="BR21" s="58"/>
      <c r="BS21" s="58"/>
      <c r="BT21" s="55" t="n">
        <f aca="false">BX21</f>
        <v>0</v>
      </c>
      <c r="BU21" s="55" t="n">
        <f aca="false">BZ21</f>
        <v>0</v>
      </c>
      <c r="BV21" s="55" t="n">
        <f aca="false">BX21</f>
        <v>0</v>
      </c>
      <c r="BW21" s="55" t="n">
        <f aca="false">CA21</f>
        <v>0</v>
      </c>
      <c r="BX21" s="56"/>
      <c r="BY21" s="56"/>
      <c r="BZ21" s="56"/>
      <c r="CA21" s="56"/>
      <c r="CB21" s="56"/>
      <c r="CC21" s="57"/>
      <c r="CD21" s="56" t="n">
        <f aca="false">CB21/3600</f>
        <v>0</v>
      </c>
      <c r="CE21" s="58"/>
      <c r="CF21" s="58"/>
      <c r="CG21" s="58"/>
      <c r="CH21" s="55" t="n">
        <f aca="false">CL21</f>
        <v>0</v>
      </c>
      <c r="CI21" s="55" t="n">
        <f aca="false">CN21</f>
        <v>0</v>
      </c>
      <c r="CJ21" s="55" t="n">
        <f aca="false">CL21</f>
        <v>0</v>
      </c>
      <c r="CK21" s="55" t="n">
        <f aca="false">CO21</f>
        <v>0</v>
      </c>
      <c r="CL21" s="56"/>
      <c r="CM21" s="56"/>
      <c r="CN21" s="56"/>
      <c r="CO21" s="56"/>
      <c r="CP21" s="56"/>
      <c r="CQ21" s="57"/>
      <c r="CR21" s="56" t="n">
        <f aca="false">CP21/3600</f>
        <v>0</v>
      </c>
      <c r="CS21" s="58"/>
      <c r="CT21" s="58"/>
      <c r="CU21" s="58"/>
      <c r="CV21" s="55" t="n">
        <f aca="false">CZ21</f>
        <v>0</v>
      </c>
      <c r="CW21" s="55" t="n">
        <f aca="false">DB21</f>
        <v>0</v>
      </c>
      <c r="CX21" s="55" t="n">
        <f aca="false">CZ21</f>
        <v>0</v>
      </c>
      <c r="CY21" s="55" t="n">
        <f aca="false">DC21</f>
        <v>0</v>
      </c>
      <c r="CZ21" s="56"/>
      <c r="DA21" s="56"/>
      <c r="DB21" s="56"/>
      <c r="DC21" s="56"/>
      <c r="DD21" s="56"/>
      <c r="DE21" s="57"/>
      <c r="DF21" s="56" t="n">
        <f aca="false">DD21/3600</f>
        <v>0</v>
      </c>
      <c r="DG21" s="58"/>
      <c r="DH21" s="58"/>
      <c r="DI21" s="58"/>
      <c r="DJ21" s="55" t="n">
        <f aca="false">DN21</f>
        <v>0</v>
      </c>
      <c r="DK21" s="55" t="n">
        <f aca="false">DP21</f>
        <v>0</v>
      </c>
      <c r="DL21" s="55" t="n">
        <f aca="false">DN21</f>
        <v>0</v>
      </c>
      <c r="DM21" s="55" t="n">
        <f aca="false">DQ21</f>
        <v>0</v>
      </c>
      <c r="DN21" s="56"/>
      <c r="DO21" s="56"/>
      <c r="DP21" s="56"/>
      <c r="DQ21" s="56"/>
      <c r="DR21" s="56"/>
      <c r="DS21" s="57"/>
      <c r="DT21" s="56" t="n">
        <f aca="false">DR21/3600</f>
        <v>0</v>
      </c>
      <c r="DU21" s="58"/>
      <c r="DV21" s="58"/>
      <c r="DW21" s="58"/>
      <c r="DX21" s="55" t="n">
        <f aca="false">EB21</f>
        <v>0</v>
      </c>
      <c r="DY21" s="55" t="n">
        <f aca="false">ED21</f>
        <v>0</v>
      </c>
      <c r="DZ21" s="55" t="n">
        <f aca="false">EB21</f>
        <v>0</v>
      </c>
      <c r="EA21" s="55" t="n">
        <f aca="false">EE21</f>
        <v>0</v>
      </c>
      <c r="EB21" s="56"/>
      <c r="EC21" s="56"/>
      <c r="ED21" s="56"/>
      <c r="EE21" s="56"/>
      <c r="EF21" s="56"/>
      <c r="EG21" s="57"/>
      <c r="EH21" s="56" t="n">
        <f aca="false">EF21/3600</f>
        <v>0</v>
      </c>
      <c r="EI21" s="58"/>
      <c r="EJ21" s="58"/>
      <c r="EK21" s="58"/>
      <c r="EL21" s="55" t="n">
        <f aca="false">EP21</f>
        <v>0</v>
      </c>
      <c r="EM21" s="55" t="n">
        <f aca="false">ER21</f>
        <v>0</v>
      </c>
      <c r="EN21" s="55" t="n">
        <f aca="false">EP21</f>
        <v>0</v>
      </c>
      <c r="EO21" s="55" t="n">
        <f aca="false">ES21</f>
        <v>0</v>
      </c>
      <c r="EP21" s="56"/>
      <c r="EQ21" s="56"/>
      <c r="ER21" s="56"/>
      <c r="ES21" s="56"/>
      <c r="ET21" s="56"/>
      <c r="EU21" s="57"/>
      <c r="EV21" s="56" t="n">
        <f aca="false">ET21/3600</f>
        <v>0</v>
      </c>
      <c r="EW21" s="58"/>
      <c r="EX21" s="58"/>
      <c r="EY21" s="58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f aca="false">L22</f>
        <v>3827.4312</v>
      </c>
      <c r="E22" s="64" t="n">
        <f aca="false">N22</f>
        <v>40.5601</v>
      </c>
      <c r="F22" s="64" t="n">
        <f aca="false">L22</f>
        <v>3827.4312</v>
      </c>
      <c r="G22" s="64" t="n">
        <f aca="false">O22</f>
        <v>41.2559</v>
      </c>
      <c r="H22" s="64" t="n">
        <f aca="false">T22</f>
        <v>3832.0616</v>
      </c>
      <c r="I22" s="64" t="n">
        <f aca="false">V22</f>
        <v>40.5585</v>
      </c>
      <c r="J22" s="64" t="n">
        <f aca="false">T22</f>
        <v>3832.0616</v>
      </c>
      <c r="K22" s="64" t="n">
        <f aca="false">W22</f>
        <v>41.251</v>
      </c>
      <c r="L22" s="65" t="n">
        <v>3827.4312</v>
      </c>
      <c r="M22" s="65" t="n">
        <v>36.6926</v>
      </c>
      <c r="N22" s="65" t="n">
        <v>40.5601</v>
      </c>
      <c r="O22" s="65" t="n">
        <v>41.2559</v>
      </c>
      <c r="P22" s="65" t="n">
        <v>2653.796</v>
      </c>
      <c r="Q22" s="65" t="n">
        <v>32.947</v>
      </c>
      <c r="R22" s="65" t="n">
        <f aca="false">P22/3600</f>
        <v>0.737165555555556</v>
      </c>
      <c r="S22" s="63"/>
      <c r="T22" s="65" t="n">
        <v>3832.0616</v>
      </c>
      <c r="U22" s="65" t="n">
        <v>36.7002</v>
      </c>
      <c r="V22" s="65" t="n">
        <v>40.5585</v>
      </c>
      <c r="W22" s="65" t="n">
        <v>41.251</v>
      </c>
      <c r="X22" s="65" t="n">
        <v>2700.24</v>
      </c>
      <c r="Y22" s="65" t="n">
        <v>35.958</v>
      </c>
      <c r="Z22" s="65" t="n">
        <f aca="false">X22/3600</f>
        <v>0.750066666666667</v>
      </c>
      <c r="AA22" s="63"/>
      <c r="AB22" s="63"/>
      <c r="AC22" s="63"/>
      <c r="AD22" s="64" t="n">
        <f aca="false">AH22</f>
        <v>0</v>
      </c>
      <c r="AE22" s="64" t="n">
        <f aca="false">AJ22</f>
        <v>0</v>
      </c>
      <c r="AF22" s="64" t="n">
        <f aca="false">AH22</f>
        <v>0</v>
      </c>
      <c r="AG22" s="64" t="n">
        <f aca="false">AK22</f>
        <v>0</v>
      </c>
      <c r="AH22" s="65"/>
      <c r="AI22" s="65"/>
      <c r="AJ22" s="65"/>
      <c r="AK22" s="65"/>
      <c r="AL22" s="65"/>
      <c r="AM22" s="65"/>
      <c r="AN22" s="65" t="n">
        <f aca="false">AL22/3600</f>
        <v>0</v>
      </c>
      <c r="AO22" s="63"/>
      <c r="AP22" s="63"/>
      <c r="AQ22" s="63"/>
      <c r="AR22" s="64" t="n">
        <f aca="false">AV22</f>
        <v>0</v>
      </c>
      <c r="AS22" s="64" t="n">
        <f aca="false">AX22</f>
        <v>0</v>
      </c>
      <c r="AT22" s="64" t="n">
        <f aca="false">AV22</f>
        <v>0</v>
      </c>
      <c r="AU22" s="64" t="n">
        <f aca="false">AY22</f>
        <v>0</v>
      </c>
      <c r="AV22" s="65"/>
      <c r="AW22" s="65"/>
      <c r="AX22" s="65"/>
      <c r="AY22" s="65"/>
      <c r="AZ22" s="65"/>
      <c r="BA22" s="65"/>
      <c r="BB22" s="65" t="n">
        <f aca="false">AZ22/3600</f>
        <v>0</v>
      </c>
      <c r="BC22" s="63"/>
      <c r="BD22" s="63"/>
      <c r="BE22" s="63"/>
      <c r="BF22" s="64" t="n">
        <f aca="false">BJ22</f>
        <v>0</v>
      </c>
      <c r="BG22" s="64" t="n">
        <f aca="false">BL22</f>
        <v>0</v>
      </c>
      <c r="BH22" s="64" t="n">
        <f aca="false">BJ22</f>
        <v>0</v>
      </c>
      <c r="BI22" s="64" t="n">
        <f aca="false">BM22</f>
        <v>0</v>
      </c>
      <c r="BJ22" s="65"/>
      <c r="BK22" s="65"/>
      <c r="BL22" s="65"/>
      <c r="BM22" s="65"/>
      <c r="BN22" s="65"/>
      <c r="BO22" s="65"/>
      <c r="BP22" s="65" t="n">
        <f aca="false">BN22/3600</f>
        <v>0</v>
      </c>
      <c r="BQ22" s="63"/>
      <c r="BR22" s="63"/>
      <c r="BS22" s="63"/>
      <c r="BT22" s="64" t="n">
        <f aca="false">BX22</f>
        <v>0</v>
      </c>
      <c r="BU22" s="64" t="n">
        <f aca="false">BZ22</f>
        <v>0</v>
      </c>
      <c r="BV22" s="64" t="n">
        <f aca="false">BX22</f>
        <v>0</v>
      </c>
      <c r="BW22" s="64" t="n">
        <f aca="false">CA22</f>
        <v>0</v>
      </c>
      <c r="BX22" s="65"/>
      <c r="BY22" s="65"/>
      <c r="BZ22" s="65"/>
      <c r="CA22" s="65"/>
      <c r="CB22" s="65"/>
      <c r="CC22" s="65"/>
      <c r="CD22" s="65" t="n">
        <f aca="false">CB22/3600</f>
        <v>0</v>
      </c>
      <c r="CE22" s="63"/>
      <c r="CF22" s="63"/>
      <c r="CG22" s="63"/>
      <c r="CH22" s="64" t="n">
        <f aca="false">CL22</f>
        <v>0</v>
      </c>
      <c r="CI22" s="64" t="n">
        <f aca="false">CN22</f>
        <v>0</v>
      </c>
      <c r="CJ22" s="64" t="n">
        <f aca="false">CL22</f>
        <v>0</v>
      </c>
      <c r="CK22" s="64" t="n">
        <f aca="false">CO22</f>
        <v>0</v>
      </c>
      <c r="CL22" s="65"/>
      <c r="CM22" s="65"/>
      <c r="CN22" s="65"/>
      <c r="CO22" s="65"/>
      <c r="CP22" s="65"/>
      <c r="CQ22" s="65"/>
      <c r="CR22" s="65" t="n">
        <f aca="false">CP22/3600</f>
        <v>0</v>
      </c>
      <c r="CS22" s="63"/>
      <c r="CT22" s="63"/>
      <c r="CU22" s="63"/>
      <c r="CV22" s="64" t="n">
        <f aca="false">CZ22</f>
        <v>0</v>
      </c>
      <c r="CW22" s="64" t="n">
        <f aca="false">DB22</f>
        <v>0</v>
      </c>
      <c r="CX22" s="64" t="n">
        <f aca="false">CZ22</f>
        <v>0</v>
      </c>
      <c r="CY22" s="64" t="n">
        <f aca="false">DC22</f>
        <v>0</v>
      </c>
      <c r="CZ22" s="65"/>
      <c r="DA22" s="65"/>
      <c r="DB22" s="65"/>
      <c r="DC22" s="65"/>
      <c r="DD22" s="65"/>
      <c r="DE22" s="65"/>
      <c r="DF22" s="65" t="n">
        <f aca="false">DD22/3600</f>
        <v>0</v>
      </c>
      <c r="DG22" s="63"/>
      <c r="DH22" s="63"/>
      <c r="DI22" s="63"/>
      <c r="DJ22" s="64" t="n">
        <f aca="false">DN22</f>
        <v>0</v>
      </c>
      <c r="DK22" s="64" t="n">
        <f aca="false">DP22</f>
        <v>0</v>
      </c>
      <c r="DL22" s="64" t="n">
        <f aca="false">DN22</f>
        <v>0</v>
      </c>
      <c r="DM22" s="64" t="n">
        <f aca="false">DQ22</f>
        <v>0</v>
      </c>
      <c r="DN22" s="65"/>
      <c r="DO22" s="65"/>
      <c r="DP22" s="65"/>
      <c r="DQ22" s="65"/>
      <c r="DR22" s="65"/>
      <c r="DS22" s="65"/>
      <c r="DT22" s="65" t="n">
        <f aca="false">DR22/3600</f>
        <v>0</v>
      </c>
      <c r="DU22" s="63"/>
      <c r="DV22" s="63"/>
      <c r="DW22" s="63"/>
      <c r="DX22" s="64" t="n">
        <f aca="false">EB22</f>
        <v>0</v>
      </c>
      <c r="DY22" s="64" t="n">
        <f aca="false">ED22</f>
        <v>0</v>
      </c>
      <c r="DZ22" s="64" t="n">
        <f aca="false">EB22</f>
        <v>0</v>
      </c>
      <c r="EA22" s="64" t="n">
        <f aca="false">EE22</f>
        <v>0</v>
      </c>
      <c r="EB22" s="65"/>
      <c r="EC22" s="65"/>
      <c r="ED22" s="65"/>
      <c r="EE22" s="65"/>
      <c r="EF22" s="65"/>
      <c r="EG22" s="65"/>
      <c r="EH22" s="65" t="n">
        <f aca="false">EF22/3600</f>
        <v>0</v>
      </c>
      <c r="EI22" s="63"/>
      <c r="EJ22" s="63"/>
      <c r="EK22" s="63"/>
      <c r="EL22" s="64" t="n">
        <f aca="false">EP22</f>
        <v>0</v>
      </c>
      <c r="EM22" s="64" t="n">
        <f aca="false">ER22</f>
        <v>0</v>
      </c>
      <c r="EN22" s="64" t="n">
        <f aca="false">EP22</f>
        <v>0</v>
      </c>
      <c r="EO22" s="64" t="n">
        <f aca="false">ES22</f>
        <v>0</v>
      </c>
      <c r="EP22" s="65"/>
      <c r="EQ22" s="65"/>
      <c r="ER22" s="65"/>
      <c r="ES22" s="65"/>
      <c r="ET22" s="65"/>
      <c r="EU22" s="65"/>
      <c r="EV22" s="65" t="n">
        <f aca="false">ET22/3600</f>
        <v>0</v>
      </c>
      <c r="EW22" s="63"/>
      <c r="EX22" s="63"/>
      <c r="EY22" s="63"/>
    </row>
    <row r="23" customFormat="false" ht="11.25" hidden="false" customHeight="false" outlineLevel="0" collapsed="false">
      <c r="A23" s="60"/>
      <c r="B23" s="53" t="s">
        <v>57</v>
      </c>
      <c r="C23" s="53" t="n">
        <v>22</v>
      </c>
      <c r="D23" s="67" t="n">
        <f aca="false">L23</f>
        <v>53366.8456</v>
      </c>
      <c r="E23" s="67" t="n">
        <f aca="false">N23</f>
        <v>43.6468</v>
      </c>
      <c r="F23" s="67" t="n">
        <f aca="false">L23</f>
        <v>53366.8456</v>
      </c>
      <c r="G23" s="67" t="n">
        <f aca="false">O23</f>
        <v>44.2976</v>
      </c>
      <c r="H23" s="67" t="n">
        <f aca="false">T23</f>
        <v>53324.1304</v>
      </c>
      <c r="I23" s="67" t="n">
        <f aca="false">V23</f>
        <v>43.663</v>
      </c>
      <c r="J23" s="67" t="n">
        <f aca="false">T23</f>
        <v>53324.1304</v>
      </c>
      <c r="K23" s="67" t="n">
        <f aca="false">W23</f>
        <v>44.3454</v>
      </c>
      <c r="L23" s="66" t="n">
        <v>53366.8456</v>
      </c>
      <c r="M23" s="66" t="n">
        <v>41.935</v>
      </c>
      <c r="N23" s="66" t="n">
        <v>43.6468</v>
      </c>
      <c r="O23" s="66" t="n">
        <v>44.2976</v>
      </c>
      <c r="P23" s="66" t="n">
        <v>3840.578</v>
      </c>
      <c r="Q23" s="57" t="n">
        <v>60.638</v>
      </c>
      <c r="R23" s="66" t="n">
        <f aca="false">P23/3600</f>
        <v>1.06682722222222</v>
      </c>
      <c r="S23" s="68"/>
      <c r="T23" s="66" t="n">
        <v>53324.1304</v>
      </c>
      <c r="U23" s="66" t="n">
        <v>41.9269</v>
      </c>
      <c r="V23" s="66" t="n">
        <v>43.663</v>
      </c>
      <c r="W23" s="66" t="n">
        <v>44.3454</v>
      </c>
      <c r="X23" s="66" t="n">
        <v>3967.766</v>
      </c>
      <c r="Y23" s="66" t="n">
        <v>62.446</v>
      </c>
      <c r="Z23" s="66" t="n">
        <f aca="false">X23/3600</f>
        <v>1.1021572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D23" s="67" t="n">
        <f aca="false">AH23</f>
        <v>0</v>
      </c>
      <c r="AE23" s="67" t="n">
        <f aca="false">AJ23</f>
        <v>0</v>
      </c>
      <c r="AF23" s="67" t="n">
        <f aca="false">AH23</f>
        <v>0</v>
      </c>
      <c r="AG23" s="67" t="n">
        <f aca="false">AK23</f>
        <v>0</v>
      </c>
      <c r="AH23" s="66"/>
      <c r="AI23" s="66"/>
      <c r="AJ23" s="66"/>
      <c r="AK23" s="66"/>
      <c r="AL23" s="66"/>
      <c r="AM23" s="57"/>
      <c r="AN23" s="66" t="n">
        <f aca="false">AL23/3600</f>
        <v>0</v>
      </c>
      <c r="AO23" s="59" t="e">
        <f aca="false">RBJM($L23:$M26,AH23:AI26)</f>
        <v>#VALUE!</v>
      </c>
      <c r="AP23" s="59" t="e">
        <f aca="false">RBJM($D23:$E26,AD23:AE26)</f>
        <v>#VALUE!</v>
      </c>
      <c r="AQ23" s="59" t="e">
        <f aca="false">RBJM($F23:$G26,AF23:AG26)</f>
        <v>#VALUE!</v>
      </c>
      <c r="AR23" s="67" t="n">
        <f aca="false">AV23</f>
        <v>0</v>
      </c>
      <c r="AS23" s="67" t="n">
        <f aca="false">AX23</f>
        <v>0</v>
      </c>
      <c r="AT23" s="67" t="n">
        <f aca="false">AV23</f>
        <v>0</v>
      </c>
      <c r="AU23" s="67" t="n">
        <f aca="false">AY23</f>
        <v>0</v>
      </c>
      <c r="AV23" s="66"/>
      <c r="AW23" s="66"/>
      <c r="AX23" s="66"/>
      <c r="AY23" s="66"/>
      <c r="AZ23" s="66"/>
      <c r="BA23" s="57"/>
      <c r="BB23" s="66" t="n">
        <f aca="false">AZ23/3600</f>
        <v>0</v>
      </c>
      <c r="BC23" s="59" t="e">
        <f aca="false">RBJM($L23:$M26,AV23:AW26)</f>
        <v>#VALUE!</v>
      </c>
      <c r="BD23" s="59" t="e">
        <f aca="false">RBJM($D23:$E26,AR23:AS26)</f>
        <v>#VALUE!</v>
      </c>
      <c r="BE23" s="59" t="e">
        <f aca="false">RBJM($F23:$G26,AT23:AU26)</f>
        <v>#VALUE!</v>
      </c>
      <c r="BF23" s="67" t="n">
        <f aca="false">BJ23</f>
        <v>0</v>
      </c>
      <c r="BG23" s="67" t="n">
        <f aca="false">BL23</f>
        <v>0</v>
      </c>
      <c r="BH23" s="67" t="n">
        <f aca="false">BJ23</f>
        <v>0</v>
      </c>
      <c r="BI23" s="67" t="n">
        <f aca="false">BM23</f>
        <v>0</v>
      </c>
      <c r="BJ23" s="66"/>
      <c r="BK23" s="66"/>
      <c r="BL23" s="66"/>
      <c r="BM23" s="66"/>
      <c r="BN23" s="66"/>
      <c r="BO23" s="57"/>
      <c r="BP23" s="66" t="n">
        <f aca="false">BN23/3600</f>
        <v>0</v>
      </c>
      <c r="BQ23" s="59" t="e">
        <f aca="false">RBJM($L23:$M26,BJ23:BK26)</f>
        <v>#VALUE!</v>
      </c>
      <c r="BR23" s="59" t="e">
        <f aca="false">RBJM($D23:$E26,BF23:BG26)</f>
        <v>#VALUE!</v>
      </c>
      <c r="BS23" s="59" t="e">
        <f aca="false">RBJM($F23:$G26,BH23:BI26)</f>
        <v>#VALUE!</v>
      </c>
      <c r="BT23" s="67" t="n">
        <f aca="false">BX23</f>
        <v>0</v>
      </c>
      <c r="BU23" s="67" t="n">
        <f aca="false">BZ23</f>
        <v>0</v>
      </c>
      <c r="BV23" s="67" t="n">
        <f aca="false">BX23</f>
        <v>0</v>
      </c>
      <c r="BW23" s="67" t="n">
        <f aca="false">CA23</f>
        <v>0</v>
      </c>
      <c r="BX23" s="66"/>
      <c r="BY23" s="66"/>
      <c r="BZ23" s="66"/>
      <c r="CA23" s="66"/>
      <c r="CB23" s="66"/>
      <c r="CC23" s="57"/>
      <c r="CD23" s="66" t="n">
        <f aca="false">CB23/3600</f>
        <v>0</v>
      </c>
      <c r="CE23" s="59" t="e">
        <f aca="false">RBJM($L23:$M26,BX23:BY26)</f>
        <v>#VALUE!</v>
      </c>
      <c r="CF23" s="59" t="e">
        <f aca="false">RBJM($D23:$E26,BT23:BU26)</f>
        <v>#VALUE!</v>
      </c>
      <c r="CG23" s="59" t="e">
        <f aca="false">RBJM($F23:$G26,BV23:BW26)</f>
        <v>#VALUE!</v>
      </c>
      <c r="CH23" s="67" t="n">
        <f aca="false">CL23</f>
        <v>0</v>
      </c>
      <c r="CI23" s="67" t="n">
        <f aca="false">CN23</f>
        <v>0</v>
      </c>
      <c r="CJ23" s="67" t="n">
        <f aca="false">CL23</f>
        <v>0</v>
      </c>
      <c r="CK23" s="67" t="n">
        <f aca="false">CO23</f>
        <v>0</v>
      </c>
      <c r="CL23" s="66"/>
      <c r="CM23" s="66"/>
      <c r="CN23" s="66"/>
      <c r="CO23" s="66"/>
      <c r="CP23" s="66"/>
      <c r="CQ23" s="57"/>
      <c r="CR23" s="66" t="n">
        <f aca="false">CP23/3600</f>
        <v>0</v>
      </c>
      <c r="CS23" s="59" t="e">
        <f aca="false">RBJM($L23:$M26,CL23:CM26)</f>
        <v>#VALUE!</v>
      </c>
      <c r="CT23" s="59" t="e">
        <f aca="false">RBJM($D23:$E26,CH23:CI26)</f>
        <v>#VALUE!</v>
      </c>
      <c r="CU23" s="59" t="e">
        <f aca="false">RBJM($F23:$G26,CJ23:CK26)</f>
        <v>#VALUE!</v>
      </c>
      <c r="CV23" s="67" t="n">
        <f aca="false">CZ23</f>
        <v>0</v>
      </c>
      <c r="CW23" s="67" t="n">
        <f aca="false">DB23</f>
        <v>0</v>
      </c>
      <c r="CX23" s="67" t="n">
        <f aca="false">CZ23</f>
        <v>0</v>
      </c>
      <c r="CY23" s="67" t="n">
        <f aca="false">DC23</f>
        <v>0</v>
      </c>
      <c r="CZ23" s="66"/>
      <c r="DA23" s="66"/>
      <c r="DB23" s="66"/>
      <c r="DC23" s="66"/>
      <c r="DD23" s="66"/>
      <c r="DE23" s="57"/>
      <c r="DF23" s="66" t="n">
        <f aca="false">DD23/3600</f>
        <v>0</v>
      </c>
      <c r="DG23" s="59" t="e">
        <f aca="false">RBJM($L23:$M26,CZ23:DA26)</f>
        <v>#VALUE!</v>
      </c>
      <c r="DH23" s="59" t="e">
        <f aca="false">RBJM($D23:$E26,CV23:CW26)</f>
        <v>#VALUE!</v>
      </c>
      <c r="DI23" s="59" t="e">
        <f aca="false">RBJM($F23:$G26,CX23:CY26)</f>
        <v>#VALUE!</v>
      </c>
      <c r="DJ23" s="67" t="n">
        <f aca="false">DN23</f>
        <v>0</v>
      </c>
      <c r="DK23" s="67" t="n">
        <f aca="false">DP23</f>
        <v>0</v>
      </c>
      <c r="DL23" s="67" t="n">
        <f aca="false">DN23</f>
        <v>0</v>
      </c>
      <c r="DM23" s="67" t="n">
        <f aca="false">DQ23</f>
        <v>0</v>
      </c>
      <c r="DN23" s="66"/>
      <c r="DO23" s="66"/>
      <c r="DP23" s="66"/>
      <c r="DQ23" s="66"/>
      <c r="DR23" s="66"/>
      <c r="DS23" s="57"/>
      <c r="DT23" s="66" t="n">
        <f aca="false">DR23/3600</f>
        <v>0</v>
      </c>
      <c r="DU23" s="59" t="e">
        <f aca="false">RBJM($L23:$M26,DN23:DO26)</f>
        <v>#VALUE!</v>
      </c>
      <c r="DV23" s="59" t="e">
        <f aca="false">RBJM($D23:$E26,DJ23:DK26)</f>
        <v>#VALUE!</v>
      </c>
      <c r="DW23" s="59" t="e">
        <f aca="false">RBJM($F23:$G26,DL23:DM26)</f>
        <v>#VALUE!</v>
      </c>
      <c r="DX23" s="67" t="n">
        <f aca="false">EB23</f>
        <v>0</v>
      </c>
      <c r="DY23" s="67" t="n">
        <f aca="false">ED23</f>
        <v>0</v>
      </c>
      <c r="DZ23" s="67" t="n">
        <f aca="false">EB23</f>
        <v>0</v>
      </c>
      <c r="EA23" s="67" t="n">
        <f aca="false">EE23</f>
        <v>0</v>
      </c>
      <c r="EB23" s="66"/>
      <c r="EC23" s="66"/>
      <c r="ED23" s="66"/>
      <c r="EE23" s="66"/>
      <c r="EF23" s="66"/>
      <c r="EG23" s="57"/>
      <c r="EH23" s="66" t="n">
        <f aca="false">EF23/3600</f>
        <v>0</v>
      </c>
      <c r="EI23" s="59" t="e">
        <f aca="false">RBJM($L23:$M26,EB23:EC26)</f>
        <v>#VALUE!</v>
      </c>
      <c r="EJ23" s="59" t="e">
        <f aca="false">RBJM($D23:$E26,DX23:DY26)</f>
        <v>#VALUE!</v>
      </c>
      <c r="EK23" s="59" t="e">
        <f aca="false">RBJM($F23:$G26,DZ23:EA26)</f>
        <v>#VALUE!</v>
      </c>
      <c r="EL23" s="67" t="n">
        <f aca="false">EP23</f>
        <v>0</v>
      </c>
      <c r="EM23" s="67" t="n">
        <f aca="false">ER23</f>
        <v>0</v>
      </c>
      <c r="EN23" s="67" t="n">
        <f aca="false">EP23</f>
        <v>0</v>
      </c>
      <c r="EO23" s="67" t="n">
        <f aca="false">ES23</f>
        <v>0</v>
      </c>
      <c r="EP23" s="66"/>
      <c r="EQ23" s="66"/>
      <c r="ER23" s="66"/>
      <c r="ES23" s="66"/>
      <c r="ET23" s="66"/>
      <c r="EU23" s="57"/>
      <c r="EV23" s="66" t="n">
        <f aca="false">ET23/3600</f>
        <v>0</v>
      </c>
      <c r="EW23" s="59" t="e">
        <f aca="false">RBJM($L23:$M26,EP23:EQ26)</f>
        <v>#VALUE!</v>
      </c>
      <c r="EX23" s="59" t="e">
        <f aca="false">RBJM($D23:$E26,EL23:EM26)</f>
        <v>#VALUE!</v>
      </c>
      <c r="EY23" s="59" t="e">
        <f aca="false">RBJM($F23:$G26,EN23:EO26)</f>
        <v>#VALUE!</v>
      </c>
    </row>
    <row r="24" customFormat="false" ht="11.25" hidden="false" customHeight="false" outlineLevel="0" collapsed="false">
      <c r="A24" s="60"/>
      <c r="B24" s="60" t="s">
        <v>58</v>
      </c>
      <c r="C24" s="60" t="n">
        <v>27</v>
      </c>
      <c r="D24" s="55" t="n">
        <f aca="false">L24</f>
        <v>28844.6584</v>
      </c>
      <c r="E24" s="55" t="n">
        <f aca="false">N24</f>
        <v>41.1554</v>
      </c>
      <c r="F24" s="55" t="n">
        <f aca="false">L24</f>
        <v>28844.6584</v>
      </c>
      <c r="G24" s="55" t="n">
        <f aca="false">O24</f>
        <v>41.3761</v>
      </c>
      <c r="H24" s="55" t="n">
        <f aca="false">T24</f>
        <v>28828.5744</v>
      </c>
      <c r="I24" s="55" t="n">
        <f aca="false">V24</f>
        <v>41.1577</v>
      </c>
      <c r="J24" s="55" t="n">
        <f aca="false">T24</f>
        <v>28828.5744</v>
      </c>
      <c r="K24" s="55" t="n">
        <f aca="false">W24</f>
        <v>41.4044</v>
      </c>
      <c r="L24" s="56" t="n">
        <v>28844.6584</v>
      </c>
      <c r="M24" s="56" t="n">
        <v>38.8259</v>
      </c>
      <c r="N24" s="56" t="n">
        <v>41.1554</v>
      </c>
      <c r="O24" s="56" t="n">
        <v>41.3761</v>
      </c>
      <c r="P24" s="56" t="n">
        <v>3285.667</v>
      </c>
      <c r="Q24" s="57" t="n">
        <v>51.277</v>
      </c>
      <c r="R24" s="56" t="n">
        <f aca="false">P24/3600</f>
        <v>0.912685277777778</v>
      </c>
      <c r="S24" s="58"/>
      <c r="T24" s="56" t="n">
        <v>28828.5744</v>
      </c>
      <c r="U24" s="56" t="n">
        <v>38.8143</v>
      </c>
      <c r="V24" s="56" t="n">
        <v>41.1577</v>
      </c>
      <c r="W24" s="56" t="n">
        <v>41.4044</v>
      </c>
      <c r="X24" s="56" t="n">
        <v>3444.851</v>
      </c>
      <c r="Y24" s="56" t="n">
        <v>52.635</v>
      </c>
      <c r="Z24" s="56" t="n">
        <f aca="false">X24/3600</f>
        <v>0.956903055555556</v>
      </c>
      <c r="AA24" s="58"/>
      <c r="AB24" s="58"/>
      <c r="AC24" s="58"/>
      <c r="AD24" s="55" t="n">
        <f aca="false">AH24</f>
        <v>0</v>
      </c>
      <c r="AE24" s="55" t="n">
        <f aca="false">AJ24</f>
        <v>0</v>
      </c>
      <c r="AF24" s="55" t="n">
        <f aca="false">AH24</f>
        <v>0</v>
      </c>
      <c r="AG24" s="55" t="n">
        <f aca="false">AK24</f>
        <v>0</v>
      </c>
      <c r="AH24" s="56"/>
      <c r="AI24" s="56"/>
      <c r="AJ24" s="56"/>
      <c r="AK24" s="56"/>
      <c r="AL24" s="56"/>
      <c r="AM24" s="57"/>
      <c r="AN24" s="56" t="n">
        <f aca="false">AL24/3600</f>
        <v>0</v>
      </c>
      <c r="AO24" s="58"/>
      <c r="AP24" s="58"/>
      <c r="AQ24" s="58"/>
      <c r="AR24" s="55" t="n">
        <f aca="false">AV24</f>
        <v>0</v>
      </c>
      <c r="AS24" s="55" t="n">
        <f aca="false">AX24</f>
        <v>0</v>
      </c>
      <c r="AT24" s="55" t="n">
        <f aca="false">AV24</f>
        <v>0</v>
      </c>
      <c r="AU24" s="55" t="n">
        <f aca="false">AY24</f>
        <v>0</v>
      </c>
      <c r="AV24" s="56"/>
      <c r="AW24" s="56"/>
      <c r="AX24" s="56"/>
      <c r="AY24" s="56"/>
      <c r="AZ24" s="56"/>
      <c r="BA24" s="57"/>
      <c r="BB24" s="56" t="n">
        <f aca="false">AZ24/3600</f>
        <v>0</v>
      </c>
      <c r="BC24" s="58"/>
      <c r="BD24" s="58"/>
      <c r="BE24" s="58"/>
      <c r="BF24" s="55" t="n">
        <f aca="false">BJ24</f>
        <v>0</v>
      </c>
      <c r="BG24" s="55" t="n">
        <f aca="false">BL24</f>
        <v>0</v>
      </c>
      <c r="BH24" s="55" t="n">
        <f aca="false">BJ24</f>
        <v>0</v>
      </c>
      <c r="BI24" s="55" t="n">
        <f aca="false">BM24</f>
        <v>0</v>
      </c>
      <c r="BJ24" s="56"/>
      <c r="BK24" s="56"/>
      <c r="BL24" s="56"/>
      <c r="BM24" s="56"/>
      <c r="BN24" s="56"/>
      <c r="BO24" s="57"/>
      <c r="BP24" s="56" t="n">
        <f aca="false">BN24/3600</f>
        <v>0</v>
      </c>
      <c r="BQ24" s="58"/>
      <c r="BR24" s="58"/>
      <c r="BS24" s="58"/>
      <c r="BT24" s="55" t="n">
        <f aca="false">BX24</f>
        <v>0</v>
      </c>
      <c r="BU24" s="55" t="n">
        <f aca="false">BZ24</f>
        <v>0</v>
      </c>
      <c r="BV24" s="55" t="n">
        <f aca="false">BX24</f>
        <v>0</v>
      </c>
      <c r="BW24" s="55" t="n">
        <f aca="false">CA24</f>
        <v>0</v>
      </c>
      <c r="BX24" s="56"/>
      <c r="BY24" s="56"/>
      <c r="BZ24" s="56"/>
      <c r="CA24" s="56"/>
      <c r="CB24" s="56"/>
      <c r="CC24" s="57"/>
      <c r="CD24" s="56" t="n">
        <f aca="false">CB24/3600</f>
        <v>0</v>
      </c>
      <c r="CE24" s="58"/>
      <c r="CF24" s="58"/>
      <c r="CG24" s="58"/>
      <c r="CH24" s="55" t="n">
        <f aca="false">CL24</f>
        <v>0</v>
      </c>
      <c r="CI24" s="55" t="n">
        <f aca="false">CN24</f>
        <v>0</v>
      </c>
      <c r="CJ24" s="55" t="n">
        <f aca="false">CL24</f>
        <v>0</v>
      </c>
      <c r="CK24" s="55" t="n">
        <f aca="false">CO24</f>
        <v>0</v>
      </c>
      <c r="CL24" s="56"/>
      <c r="CM24" s="56"/>
      <c r="CN24" s="56"/>
      <c r="CO24" s="56"/>
      <c r="CP24" s="56"/>
      <c r="CQ24" s="57"/>
      <c r="CR24" s="56" t="n">
        <f aca="false">CP24/3600</f>
        <v>0</v>
      </c>
      <c r="CS24" s="58"/>
      <c r="CT24" s="58"/>
      <c r="CU24" s="58"/>
      <c r="CV24" s="55" t="n">
        <f aca="false">CZ24</f>
        <v>0</v>
      </c>
      <c r="CW24" s="55" t="n">
        <f aca="false">DB24</f>
        <v>0</v>
      </c>
      <c r="CX24" s="55" t="n">
        <f aca="false">CZ24</f>
        <v>0</v>
      </c>
      <c r="CY24" s="55" t="n">
        <f aca="false">DC24</f>
        <v>0</v>
      </c>
      <c r="CZ24" s="56"/>
      <c r="DA24" s="56"/>
      <c r="DB24" s="56"/>
      <c r="DC24" s="56"/>
      <c r="DD24" s="56"/>
      <c r="DE24" s="57"/>
      <c r="DF24" s="56" t="n">
        <f aca="false">DD24/3600</f>
        <v>0</v>
      </c>
      <c r="DG24" s="58"/>
      <c r="DH24" s="58"/>
      <c r="DI24" s="58"/>
      <c r="DJ24" s="55" t="n">
        <f aca="false">DN24</f>
        <v>0</v>
      </c>
      <c r="DK24" s="55" t="n">
        <f aca="false">DP24</f>
        <v>0</v>
      </c>
      <c r="DL24" s="55" t="n">
        <f aca="false">DN24</f>
        <v>0</v>
      </c>
      <c r="DM24" s="55" t="n">
        <f aca="false">DQ24</f>
        <v>0</v>
      </c>
      <c r="DN24" s="56"/>
      <c r="DO24" s="56"/>
      <c r="DP24" s="56"/>
      <c r="DQ24" s="56"/>
      <c r="DR24" s="56"/>
      <c r="DS24" s="57"/>
      <c r="DT24" s="56" t="n">
        <f aca="false">DR24/3600</f>
        <v>0</v>
      </c>
      <c r="DU24" s="58"/>
      <c r="DV24" s="58"/>
      <c r="DW24" s="58"/>
      <c r="DX24" s="55" t="n">
        <f aca="false">EB24</f>
        <v>0</v>
      </c>
      <c r="DY24" s="55" t="n">
        <f aca="false">ED24</f>
        <v>0</v>
      </c>
      <c r="DZ24" s="55" t="n">
        <f aca="false">EB24</f>
        <v>0</v>
      </c>
      <c r="EA24" s="55" t="n">
        <f aca="false">EE24</f>
        <v>0</v>
      </c>
      <c r="EB24" s="56"/>
      <c r="EC24" s="56"/>
      <c r="ED24" s="56"/>
      <c r="EE24" s="56"/>
      <c r="EF24" s="56"/>
      <c r="EG24" s="57"/>
      <c r="EH24" s="56" t="n">
        <f aca="false">EF24/3600</f>
        <v>0</v>
      </c>
      <c r="EI24" s="58"/>
      <c r="EJ24" s="58"/>
      <c r="EK24" s="58"/>
      <c r="EL24" s="55" t="n">
        <f aca="false">EP24</f>
        <v>0</v>
      </c>
      <c r="EM24" s="55" t="n">
        <f aca="false">ER24</f>
        <v>0</v>
      </c>
      <c r="EN24" s="55" t="n">
        <f aca="false">EP24</f>
        <v>0</v>
      </c>
      <c r="EO24" s="55" t="n">
        <f aca="false">ES24</f>
        <v>0</v>
      </c>
      <c r="EP24" s="56"/>
      <c r="EQ24" s="56"/>
      <c r="ER24" s="56"/>
      <c r="ES24" s="56"/>
      <c r="ET24" s="56"/>
      <c r="EU24" s="57"/>
      <c r="EV24" s="56" t="n">
        <f aca="false">ET24/3600</f>
        <v>0</v>
      </c>
      <c r="EW24" s="58"/>
      <c r="EX24" s="58"/>
      <c r="EY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913.408</v>
      </c>
      <c r="E25" s="55" t="n">
        <f aca="false">N25</f>
        <v>39.3428</v>
      </c>
      <c r="F25" s="55" t="n">
        <f aca="false">L25</f>
        <v>14913.408</v>
      </c>
      <c r="G25" s="55" t="n">
        <f aca="false">O25</f>
        <v>39.7001</v>
      </c>
      <c r="H25" s="55" t="n">
        <f aca="false">T25</f>
        <v>14899.0344</v>
      </c>
      <c r="I25" s="55" t="n">
        <f aca="false">V25</f>
        <v>39.3413</v>
      </c>
      <c r="J25" s="55" t="n">
        <f aca="false">T25</f>
        <v>14899.0344</v>
      </c>
      <c r="K25" s="55" t="n">
        <f aca="false">W25</f>
        <v>39.7229</v>
      </c>
      <c r="L25" s="56" t="n">
        <v>14913.408</v>
      </c>
      <c r="M25" s="56" t="n">
        <v>35.77</v>
      </c>
      <c r="N25" s="56" t="n">
        <v>39.3428</v>
      </c>
      <c r="O25" s="56" t="n">
        <v>39.7001</v>
      </c>
      <c r="P25" s="56" t="n">
        <v>2959.482</v>
      </c>
      <c r="Q25" s="57" t="n">
        <v>44.647</v>
      </c>
      <c r="R25" s="56" t="n">
        <f aca="false">P25/3600</f>
        <v>0.822078333333333</v>
      </c>
      <c r="S25" s="58"/>
      <c r="T25" s="56" t="n">
        <v>14899.0344</v>
      </c>
      <c r="U25" s="56" t="n">
        <v>35.7613</v>
      </c>
      <c r="V25" s="56" t="n">
        <v>39.3413</v>
      </c>
      <c r="W25" s="56" t="n">
        <v>39.7229</v>
      </c>
      <c r="X25" s="56" t="n">
        <v>3111.573</v>
      </c>
      <c r="Y25" s="56" t="n">
        <v>46.317</v>
      </c>
      <c r="Z25" s="56" t="n">
        <f aca="false">X25/3600</f>
        <v>0.864325833333333</v>
      </c>
      <c r="AA25" s="58"/>
      <c r="AB25" s="58"/>
      <c r="AC25" s="58"/>
      <c r="AD25" s="55" t="n">
        <f aca="false">AH25</f>
        <v>0</v>
      </c>
      <c r="AE25" s="55" t="n">
        <f aca="false">AJ25</f>
        <v>0</v>
      </c>
      <c r="AF25" s="55" t="n">
        <f aca="false">AH25</f>
        <v>0</v>
      </c>
      <c r="AG25" s="55" t="n">
        <f aca="false">AK25</f>
        <v>0</v>
      </c>
      <c r="AH25" s="56"/>
      <c r="AI25" s="56"/>
      <c r="AJ25" s="56"/>
      <c r="AK25" s="56"/>
      <c r="AL25" s="56"/>
      <c r="AM25" s="57"/>
      <c r="AN25" s="56" t="n">
        <f aca="false">AL25/3600</f>
        <v>0</v>
      </c>
      <c r="AO25" s="58"/>
      <c r="AP25" s="58"/>
      <c r="AQ25" s="58"/>
      <c r="AR25" s="55" t="n">
        <f aca="false">AV25</f>
        <v>0</v>
      </c>
      <c r="AS25" s="55" t="n">
        <f aca="false">AX25</f>
        <v>0</v>
      </c>
      <c r="AT25" s="55" t="n">
        <f aca="false">AV25</f>
        <v>0</v>
      </c>
      <c r="AU25" s="55" t="n">
        <f aca="false">AY25</f>
        <v>0</v>
      </c>
      <c r="AV25" s="56"/>
      <c r="AW25" s="56"/>
      <c r="AX25" s="56"/>
      <c r="AY25" s="56"/>
      <c r="AZ25" s="56"/>
      <c r="BA25" s="57"/>
      <c r="BB25" s="56" t="n">
        <f aca="false">AZ25/3600</f>
        <v>0</v>
      </c>
      <c r="BC25" s="58"/>
      <c r="BD25" s="58"/>
      <c r="BE25" s="58"/>
      <c r="BF25" s="55" t="n">
        <f aca="false">BJ25</f>
        <v>0</v>
      </c>
      <c r="BG25" s="55" t="n">
        <f aca="false">BL25</f>
        <v>0</v>
      </c>
      <c r="BH25" s="55" t="n">
        <f aca="false">BJ25</f>
        <v>0</v>
      </c>
      <c r="BI25" s="55" t="n">
        <f aca="false">BM25</f>
        <v>0</v>
      </c>
      <c r="BJ25" s="56"/>
      <c r="BK25" s="56"/>
      <c r="BL25" s="56"/>
      <c r="BM25" s="56"/>
      <c r="BN25" s="56"/>
      <c r="BO25" s="57"/>
      <c r="BP25" s="56" t="n">
        <f aca="false">BN25/3600</f>
        <v>0</v>
      </c>
      <c r="BQ25" s="58"/>
      <c r="BR25" s="58"/>
      <c r="BS25" s="58"/>
      <c r="BT25" s="55" t="n">
        <f aca="false">BX25</f>
        <v>0</v>
      </c>
      <c r="BU25" s="55" t="n">
        <f aca="false">BZ25</f>
        <v>0</v>
      </c>
      <c r="BV25" s="55" t="n">
        <f aca="false">BX25</f>
        <v>0</v>
      </c>
      <c r="BW25" s="55" t="n">
        <f aca="false">CA25</f>
        <v>0</v>
      </c>
      <c r="BX25" s="56"/>
      <c r="BY25" s="56"/>
      <c r="BZ25" s="56"/>
      <c r="CA25" s="56"/>
      <c r="CB25" s="56"/>
      <c r="CC25" s="57"/>
      <c r="CD25" s="56" t="n">
        <f aca="false">CB25/3600</f>
        <v>0</v>
      </c>
      <c r="CE25" s="58"/>
      <c r="CF25" s="58"/>
      <c r="CG25" s="58"/>
      <c r="CH25" s="55" t="n">
        <f aca="false">CL25</f>
        <v>0</v>
      </c>
      <c r="CI25" s="55" t="n">
        <f aca="false">CN25</f>
        <v>0</v>
      </c>
      <c r="CJ25" s="55" t="n">
        <f aca="false">CL25</f>
        <v>0</v>
      </c>
      <c r="CK25" s="55" t="n">
        <f aca="false">CO25</f>
        <v>0</v>
      </c>
      <c r="CL25" s="56"/>
      <c r="CM25" s="56"/>
      <c r="CN25" s="56"/>
      <c r="CO25" s="56"/>
      <c r="CP25" s="56"/>
      <c r="CQ25" s="57"/>
      <c r="CR25" s="56" t="n">
        <f aca="false">CP25/3600</f>
        <v>0</v>
      </c>
      <c r="CS25" s="58"/>
      <c r="CT25" s="58"/>
      <c r="CU25" s="58"/>
      <c r="CV25" s="55" t="n">
        <f aca="false">CZ25</f>
        <v>0</v>
      </c>
      <c r="CW25" s="55" t="n">
        <f aca="false">DB25</f>
        <v>0</v>
      </c>
      <c r="CX25" s="55" t="n">
        <f aca="false">CZ25</f>
        <v>0</v>
      </c>
      <c r="CY25" s="55" t="n">
        <f aca="false">DC25</f>
        <v>0</v>
      </c>
      <c r="CZ25" s="56"/>
      <c r="DA25" s="56"/>
      <c r="DB25" s="56"/>
      <c r="DC25" s="56"/>
      <c r="DD25" s="56"/>
      <c r="DE25" s="57"/>
      <c r="DF25" s="56" t="n">
        <f aca="false">DD25/3600</f>
        <v>0</v>
      </c>
      <c r="DG25" s="58"/>
      <c r="DH25" s="58"/>
      <c r="DI25" s="58"/>
      <c r="DJ25" s="55" t="n">
        <f aca="false">DN25</f>
        <v>0</v>
      </c>
      <c r="DK25" s="55" t="n">
        <f aca="false">DP25</f>
        <v>0</v>
      </c>
      <c r="DL25" s="55" t="n">
        <f aca="false">DN25</f>
        <v>0</v>
      </c>
      <c r="DM25" s="55" t="n">
        <f aca="false">DQ25</f>
        <v>0</v>
      </c>
      <c r="DN25" s="56"/>
      <c r="DO25" s="56"/>
      <c r="DP25" s="56"/>
      <c r="DQ25" s="56"/>
      <c r="DR25" s="56"/>
      <c r="DS25" s="57"/>
      <c r="DT25" s="56" t="n">
        <f aca="false">DR25/3600</f>
        <v>0</v>
      </c>
      <c r="DU25" s="58"/>
      <c r="DV25" s="58"/>
      <c r="DW25" s="58"/>
      <c r="DX25" s="55" t="n">
        <f aca="false">EB25</f>
        <v>0</v>
      </c>
      <c r="DY25" s="55" t="n">
        <f aca="false">ED25</f>
        <v>0</v>
      </c>
      <c r="DZ25" s="55" t="n">
        <f aca="false">EB25</f>
        <v>0</v>
      </c>
      <c r="EA25" s="55" t="n">
        <f aca="false">EE25</f>
        <v>0</v>
      </c>
      <c r="EB25" s="56"/>
      <c r="EC25" s="56"/>
      <c r="ED25" s="56"/>
      <c r="EE25" s="56"/>
      <c r="EF25" s="56"/>
      <c r="EG25" s="57"/>
      <c r="EH25" s="56" t="n">
        <f aca="false">EF25/3600</f>
        <v>0</v>
      </c>
      <c r="EI25" s="58"/>
      <c r="EJ25" s="58"/>
      <c r="EK25" s="58"/>
      <c r="EL25" s="55" t="n">
        <f aca="false">EP25</f>
        <v>0</v>
      </c>
      <c r="EM25" s="55" t="n">
        <f aca="false">ER25</f>
        <v>0</v>
      </c>
      <c r="EN25" s="55" t="n">
        <f aca="false">EP25</f>
        <v>0</v>
      </c>
      <c r="EO25" s="55" t="n">
        <f aca="false">ES25</f>
        <v>0</v>
      </c>
      <c r="EP25" s="56"/>
      <c r="EQ25" s="56"/>
      <c r="ER25" s="56"/>
      <c r="ES25" s="56"/>
      <c r="ET25" s="56"/>
      <c r="EU25" s="57"/>
      <c r="EV25" s="56" t="n">
        <f aca="false">ET25/3600</f>
        <v>0</v>
      </c>
      <c r="EW25" s="58"/>
      <c r="EX25" s="58"/>
      <c r="EY25" s="58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f aca="false">L26</f>
        <v>7323.8688</v>
      </c>
      <c r="E26" s="64" t="n">
        <f aca="false">N26</f>
        <v>38.0938</v>
      </c>
      <c r="F26" s="64" t="n">
        <f aca="false">L26</f>
        <v>7323.8688</v>
      </c>
      <c r="G26" s="64" t="n">
        <f aca="false">O26</f>
        <v>38.8641</v>
      </c>
      <c r="H26" s="64" t="n">
        <f aca="false">T26</f>
        <v>7316.1896</v>
      </c>
      <c r="I26" s="64" t="n">
        <f aca="false">V26</f>
        <v>38.0917</v>
      </c>
      <c r="J26" s="64" t="n">
        <f aca="false">T26</f>
        <v>7316.1896</v>
      </c>
      <c r="K26" s="64" t="n">
        <f aca="false">W26</f>
        <v>38.8738</v>
      </c>
      <c r="L26" s="65" t="n">
        <v>7323.8688</v>
      </c>
      <c r="M26" s="65" t="n">
        <v>32.8993</v>
      </c>
      <c r="N26" s="65" t="n">
        <v>38.0938</v>
      </c>
      <c r="O26" s="65" t="n">
        <v>38.8641</v>
      </c>
      <c r="P26" s="65" t="n">
        <v>2794.417</v>
      </c>
      <c r="Q26" s="65" t="n">
        <v>38.438</v>
      </c>
      <c r="R26" s="65" t="n">
        <f aca="false">P26/3600</f>
        <v>0.776226944444444</v>
      </c>
      <c r="S26" s="63"/>
      <c r="T26" s="65" t="n">
        <v>7316.1896</v>
      </c>
      <c r="U26" s="65" t="n">
        <v>32.9001</v>
      </c>
      <c r="V26" s="65" t="n">
        <v>38.0917</v>
      </c>
      <c r="W26" s="65" t="n">
        <v>38.8738</v>
      </c>
      <c r="X26" s="65" t="n">
        <v>2831.314</v>
      </c>
      <c r="Y26" s="65" t="n">
        <v>41.418</v>
      </c>
      <c r="Z26" s="65" t="n">
        <f aca="false">X26/3600</f>
        <v>0.786476111111111</v>
      </c>
      <c r="AA26" s="63"/>
      <c r="AB26" s="63"/>
      <c r="AC26" s="63"/>
      <c r="AD26" s="64" t="n">
        <f aca="false">AH26</f>
        <v>0</v>
      </c>
      <c r="AE26" s="64" t="n">
        <f aca="false">AJ26</f>
        <v>0</v>
      </c>
      <c r="AF26" s="64" t="n">
        <f aca="false">AH26</f>
        <v>0</v>
      </c>
      <c r="AG26" s="64" t="n">
        <f aca="false">AK26</f>
        <v>0</v>
      </c>
      <c r="AH26" s="65"/>
      <c r="AI26" s="65"/>
      <c r="AJ26" s="65"/>
      <c r="AK26" s="65"/>
      <c r="AL26" s="65"/>
      <c r="AM26" s="65"/>
      <c r="AN26" s="65" t="n">
        <f aca="false">AL26/3600</f>
        <v>0</v>
      </c>
      <c r="AO26" s="63"/>
      <c r="AP26" s="63"/>
      <c r="AQ26" s="63"/>
      <c r="AR26" s="64" t="n">
        <f aca="false">AV26</f>
        <v>0</v>
      </c>
      <c r="AS26" s="64" t="n">
        <f aca="false">AX26</f>
        <v>0</v>
      </c>
      <c r="AT26" s="64" t="n">
        <f aca="false">AV26</f>
        <v>0</v>
      </c>
      <c r="AU26" s="64" t="n">
        <f aca="false">AY26</f>
        <v>0</v>
      </c>
      <c r="AV26" s="65"/>
      <c r="AW26" s="65"/>
      <c r="AX26" s="65"/>
      <c r="AY26" s="65"/>
      <c r="AZ26" s="65"/>
      <c r="BA26" s="65"/>
      <c r="BB26" s="65" t="n">
        <f aca="false">AZ26/3600</f>
        <v>0</v>
      </c>
      <c r="BC26" s="63"/>
      <c r="BD26" s="63"/>
      <c r="BE26" s="63"/>
      <c r="BF26" s="64" t="n">
        <f aca="false">BJ26</f>
        <v>0</v>
      </c>
      <c r="BG26" s="64" t="n">
        <f aca="false">BL26</f>
        <v>0</v>
      </c>
      <c r="BH26" s="64" t="n">
        <f aca="false">BJ26</f>
        <v>0</v>
      </c>
      <c r="BI26" s="64" t="n">
        <f aca="false">BM26</f>
        <v>0</v>
      </c>
      <c r="BJ26" s="65"/>
      <c r="BK26" s="65"/>
      <c r="BL26" s="65"/>
      <c r="BM26" s="65"/>
      <c r="BN26" s="65"/>
      <c r="BO26" s="65"/>
      <c r="BP26" s="65" t="n">
        <f aca="false">BN26/3600</f>
        <v>0</v>
      </c>
      <c r="BQ26" s="63"/>
      <c r="BR26" s="63"/>
      <c r="BS26" s="63"/>
      <c r="BT26" s="64" t="n">
        <f aca="false">BX26</f>
        <v>0</v>
      </c>
      <c r="BU26" s="64" t="n">
        <f aca="false">BZ26</f>
        <v>0</v>
      </c>
      <c r="BV26" s="64" t="n">
        <f aca="false">BX26</f>
        <v>0</v>
      </c>
      <c r="BW26" s="64" t="n">
        <f aca="false">CA26</f>
        <v>0</v>
      </c>
      <c r="BX26" s="65"/>
      <c r="BY26" s="65"/>
      <c r="BZ26" s="65"/>
      <c r="CA26" s="65"/>
      <c r="CB26" s="65"/>
      <c r="CC26" s="65"/>
      <c r="CD26" s="65" t="n">
        <f aca="false">CB26/3600</f>
        <v>0</v>
      </c>
      <c r="CE26" s="63"/>
      <c r="CF26" s="63"/>
      <c r="CG26" s="63"/>
      <c r="CH26" s="64" t="n">
        <f aca="false">CL26</f>
        <v>0</v>
      </c>
      <c r="CI26" s="64" t="n">
        <f aca="false">CN26</f>
        <v>0</v>
      </c>
      <c r="CJ26" s="64" t="n">
        <f aca="false">CL26</f>
        <v>0</v>
      </c>
      <c r="CK26" s="64" t="n">
        <f aca="false">CO26</f>
        <v>0</v>
      </c>
      <c r="CL26" s="65"/>
      <c r="CM26" s="65"/>
      <c r="CN26" s="65"/>
      <c r="CO26" s="65"/>
      <c r="CP26" s="65"/>
      <c r="CQ26" s="65"/>
      <c r="CR26" s="65" t="n">
        <f aca="false">CP26/3600</f>
        <v>0</v>
      </c>
      <c r="CS26" s="63"/>
      <c r="CT26" s="63"/>
      <c r="CU26" s="63"/>
      <c r="CV26" s="64" t="n">
        <f aca="false">CZ26</f>
        <v>0</v>
      </c>
      <c r="CW26" s="64" t="n">
        <f aca="false">DB26</f>
        <v>0</v>
      </c>
      <c r="CX26" s="64" t="n">
        <f aca="false">CZ26</f>
        <v>0</v>
      </c>
      <c r="CY26" s="64" t="n">
        <f aca="false">DC26</f>
        <v>0</v>
      </c>
      <c r="CZ26" s="65"/>
      <c r="DA26" s="65"/>
      <c r="DB26" s="65"/>
      <c r="DC26" s="65"/>
      <c r="DD26" s="65"/>
      <c r="DE26" s="65"/>
      <c r="DF26" s="65" t="n">
        <f aca="false">DD26/3600</f>
        <v>0</v>
      </c>
      <c r="DG26" s="63"/>
      <c r="DH26" s="63"/>
      <c r="DI26" s="63"/>
      <c r="DJ26" s="64" t="n">
        <f aca="false">DN26</f>
        <v>0</v>
      </c>
      <c r="DK26" s="64" t="n">
        <f aca="false">DP26</f>
        <v>0</v>
      </c>
      <c r="DL26" s="64" t="n">
        <f aca="false">DN26</f>
        <v>0</v>
      </c>
      <c r="DM26" s="64" t="n">
        <f aca="false">DQ26</f>
        <v>0</v>
      </c>
      <c r="DN26" s="65"/>
      <c r="DO26" s="65"/>
      <c r="DP26" s="65"/>
      <c r="DQ26" s="65"/>
      <c r="DR26" s="65"/>
      <c r="DS26" s="65"/>
      <c r="DT26" s="65" t="n">
        <f aca="false">DR26/3600</f>
        <v>0</v>
      </c>
      <c r="DU26" s="63"/>
      <c r="DV26" s="63"/>
      <c r="DW26" s="63"/>
      <c r="DX26" s="64" t="n">
        <f aca="false">EB26</f>
        <v>0</v>
      </c>
      <c r="DY26" s="64" t="n">
        <f aca="false">ED26</f>
        <v>0</v>
      </c>
      <c r="DZ26" s="64" t="n">
        <f aca="false">EB26</f>
        <v>0</v>
      </c>
      <c r="EA26" s="64" t="n">
        <f aca="false">EE26</f>
        <v>0</v>
      </c>
      <c r="EB26" s="65"/>
      <c r="EC26" s="65"/>
      <c r="ED26" s="65"/>
      <c r="EE26" s="65"/>
      <c r="EF26" s="65"/>
      <c r="EG26" s="65"/>
      <c r="EH26" s="65" t="n">
        <f aca="false">EF26/3600</f>
        <v>0</v>
      </c>
      <c r="EI26" s="63"/>
      <c r="EJ26" s="63"/>
      <c r="EK26" s="63"/>
      <c r="EL26" s="64" t="n">
        <f aca="false">EP26</f>
        <v>0</v>
      </c>
      <c r="EM26" s="64" t="n">
        <f aca="false">ER26</f>
        <v>0</v>
      </c>
      <c r="EN26" s="64" t="n">
        <f aca="false">EP26</f>
        <v>0</v>
      </c>
      <c r="EO26" s="64" t="n">
        <f aca="false">ES26</f>
        <v>0</v>
      </c>
      <c r="EP26" s="65"/>
      <c r="EQ26" s="65"/>
      <c r="ER26" s="65"/>
      <c r="ES26" s="65"/>
      <c r="ET26" s="65"/>
      <c r="EU26" s="65"/>
      <c r="EV26" s="65" t="n">
        <f aca="false">ET26/3600</f>
        <v>0</v>
      </c>
      <c r="EW26" s="63"/>
      <c r="EX26" s="63"/>
      <c r="EY26" s="63"/>
    </row>
    <row r="27" customFormat="false" ht="11.25" hidden="false" customHeight="false" outlineLevel="0" collapsed="false">
      <c r="A27" s="60"/>
      <c r="B27" s="53" t="s">
        <v>59</v>
      </c>
      <c r="C27" s="53" t="n">
        <v>22</v>
      </c>
      <c r="D27" s="67" t="n">
        <f aca="false">L27</f>
        <v>107116.9984</v>
      </c>
      <c r="E27" s="67" t="n">
        <f aca="false">N27</f>
        <v>41.8898</v>
      </c>
      <c r="F27" s="67" t="n">
        <f aca="false">L27</f>
        <v>107116.9984</v>
      </c>
      <c r="G27" s="67" t="n">
        <f aca="false">O27</f>
        <v>44.3681</v>
      </c>
      <c r="H27" s="67" t="n">
        <f aca="false">T27</f>
        <v>107036.9704</v>
      </c>
      <c r="I27" s="67" t="n">
        <f aca="false">V27</f>
        <v>41.8994</v>
      </c>
      <c r="J27" s="67" t="n">
        <f aca="false">T27</f>
        <v>107036.9704</v>
      </c>
      <c r="K27" s="67" t="n">
        <f aca="false">W27</f>
        <v>44.3944</v>
      </c>
      <c r="L27" s="66" t="n">
        <v>107116.9984</v>
      </c>
      <c r="M27" s="66" t="n">
        <v>40.7181</v>
      </c>
      <c r="N27" s="66" t="n">
        <v>41.8898</v>
      </c>
      <c r="O27" s="66" t="n">
        <v>44.3681</v>
      </c>
      <c r="P27" s="66" t="n">
        <v>8078.157</v>
      </c>
      <c r="Q27" s="57" t="n">
        <v>123.537</v>
      </c>
      <c r="R27" s="66" t="n">
        <f aca="false">P27/3600</f>
        <v>2.2439325</v>
      </c>
      <c r="S27" s="68"/>
      <c r="T27" s="66" t="n">
        <v>107036.9704</v>
      </c>
      <c r="U27" s="66" t="n">
        <v>40.7142</v>
      </c>
      <c r="V27" s="66" t="n">
        <v>41.8994</v>
      </c>
      <c r="W27" s="66" t="n">
        <v>44.3944</v>
      </c>
      <c r="X27" s="66" t="n">
        <v>8548.002</v>
      </c>
      <c r="Y27" s="66" t="n">
        <v>128.39</v>
      </c>
      <c r="Z27" s="66" t="n">
        <f aca="false">X27/3600</f>
        <v>2.37444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D27" s="67" t="n">
        <f aca="false">AH27</f>
        <v>0</v>
      </c>
      <c r="AE27" s="67" t="n">
        <f aca="false">AJ27</f>
        <v>0</v>
      </c>
      <c r="AF27" s="67" t="n">
        <f aca="false">AH27</f>
        <v>0</v>
      </c>
      <c r="AG27" s="67" t="n">
        <f aca="false">AK27</f>
        <v>0</v>
      </c>
      <c r="AH27" s="66"/>
      <c r="AI27" s="66"/>
      <c r="AJ27" s="66"/>
      <c r="AK27" s="66"/>
      <c r="AL27" s="66"/>
      <c r="AM27" s="57"/>
      <c r="AN27" s="66" t="n">
        <f aca="false">AL27/3600</f>
        <v>0</v>
      </c>
      <c r="AO27" s="59" t="e">
        <f aca="false">RBJM($L27:$M30,AH27:AI30)</f>
        <v>#VALUE!</v>
      </c>
      <c r="AP27" s="59" t="e">
        <f aca="false">RBJM($D27:$E30,AD27:AE30)</f>
        <v>#VALUE!</v>
      </c>
      <c r="AQ27" s="59" t="e">
        <f aca="false">RBJM($F27:$G30,AF27:AG30)</f>
        <v>#VALUE!</v>
      </c>
      <c r="AR27" s="67" t="n">
        <f aca="false">AV27</f>
        <v>0</v>
      </c>
      <c r="AS27" s="67" t="n">
        <f aca="false">AX27</f>
        <v>0</v>
      </c>
      <c r="AT27" s="67" t="n">
        <f aca="false">AV27</f>
        <v>0</v>
      </c>
      <c r="AU27" s="67" t="n">
        <f aca="false">AY27</f>
        <v>0</v>
      </c>
      <c r="AV27" s="66"/>
      <c r="AW27" s="66"/>
      <c r="AX27" s="66"/>
      <c r="AY27" s="66"/>
      <c r="AZ27" s="66"/>
      <c r="BA27" s="57"/>
      <c r="BB27" s="66" t="n">
        <f aca="false">AZ27/3600</f>
        <v>0</v>
      </c>
      <c r="BC27" s="59" t="e">
        <f aca="false">RBJM($L27:$M30,AV27:AW30)</f>
        <v>#VALUE!</v>
      </c>
      <c r="BD27" s="59" t="e">
        <f aca="false">RBJM($D27:$E30,AR27:AS30)</f>
        <v>#VALUE!</v>
      </c>
      <c r="BE27" s="59" t="e">
        <f aca="false">RBJM($F27:$G30,AT27:AU30)</f>
        <v>#VALUE!</v>
      </c>
      <c r="BF27" s="67" t="n">
        <f aca="false">BJ27</f>
        <v>0</v>
      </c>
      <c r="BG27" s="67" t="n">
        <f aca="false">BL27</f>
        <v>0</v>
      </c>
      <c r="BH27" s="67" t="n">
        <f aca="false">BJ27</f>
        <v>0</v>
      </c>
      <c r="BI27" s="67" t="n">
        <f aca="false">BM27</f>
        <v>0</v>
      </c>
      <c r="BJ27" s="66"/>
      <c r="BK27" s="66"/>
      <c r="BL27" s="66"/>
      <c r="BM27" s="66"/>
      <c r="BN27" s="66"/>
      <c r="BO27" s="57"/>
      <c r="BP27" s="66" t="n">
        <f aca="false">BN27/3600</f>
        <v>0</v>
      </c>
      <c r="BQ27" s="59" t="e">
        <f aca="false">RBJM($L27:$M30,BJ27:BK30)</f>
        <v>#VALUE!</v>
      </c>
      <c r="BR27" s="59" t="e">
        <f aca="false">RBJM($D27:$E30,BF27:BG30)</f>
        <v>#VALUE!</v>
      </c>
      <c r="BS27" s="59" t="e">
        <f aca="false">RBJM($F27:$G30,BH27:BI30)</f>
        <v>#VALUE!</v>
      </c>
      <c r="BT27" s="67" t="n">
        <f aca="false">BX27</f>
        <v>0</v>
      </c>
      <c r="BU27" s="67" t="n">
        <f aca="false">BZ27</f>
        <v>0</v>
      </c>
      <c r="BV27" s="67" t="n">
        <f aca="false">BX27</f>
        <v>0</v>
      </c>
      <c r="BW27" s="67" t="n">
        <f aca="false">CA27</f>
        <v>0</v>
      </c>
      <c r="BX27" s="66"/>
      <c r="BY27" s="66"/>
      <c r="BZ27" s="66"/>
      <c r="CA27" s="66"/>
      <c r="CB27" s="66"/>
      <c r="CC27" s="57"/>
      <c r="CD27" s="66" t="n">
        <f aca="false">CB27/3600</f>
        <v>0</v>
      </c>
      <c r="CE27" s="59" t="e">
        <f aca="false">RBJM($L27:$M30,BX27:BY30)</f>
        <v>#VALUE!</v>
      </c>
      <c r="CF27" s="59" t="e">
        <f aca="false">RBJM($D27:$E30,BT27:BU30)</f>
        <v>#VALUE!</v>
      </c>
      <c r="CG27" s="59" t="e">
        <f aca="false">RBJM($F27:$G30,BV27:BW30)</f>
        <v>#VALUE!</v>
      </c>
      <c r="CH27" s="67" t="n">
        <f aca="false">CL27</f>
        <v>0</v>
      </c>
      <c r="CI27" s="67" t="n">
        <f aca="false">CN27</f>
        <v>0</v>
      </c>
      <c r="CJ27" s="67" t="n">
        <f aca="false">CL27</f>
        <v>0</v>
      </c>
      <c r="CK27" s="67" t="n">
        <f aca="false">CO27</f>
        <v>0</v>
      </c>
      <c r="CL27" s="66"/>
      <c r="CM27" s="66"/>
      <c r="CN27" s="66"/>
      <c r="CO27" s="66"/>
      <c r="CP27" s="66"/>
      <c r="CQ27" s="57"/>
      <c r="CR27" s="66" t="n">
        <f aca="false">CP27/3600</f>
        <v>0</v>
      </c>
      <c r="CS27" s="59" t="e">
        <f aca="false">RBJM($L27:$M30,CL27:CM30)</f>
        <v>#VALUE!</v>
      </c>
      <c r="CT27" s="59" t="e">
        <f aca="false">RBJM($D27:$E30,CH27:CI30)</f>
        <v>#VALUE!</v>
      </c>
      <c r="CU27" s="59" t="e">
        <f aca="false">RBJM($F27:$G30,CJ27:CK30)</f>
        <v>#VALUE!</v>
      </c>
      <c r="CV27" s="67" t="n">
        <f aca="false">CZ27</f>
        <v>0</v>
      </c>
      <c r="CW27" s="67" t="n">
        <f aca="false">DB27</f>
        <v>0</v>
      </c>
      <c r="CX27" s="67" t="n">
        <f aca="false">CZ27</f>
        <v>0</v>
      </c>
      <c r="CY27" s="67" t="n">
        <f aca="false">DC27</f>
        <v>0</v>
      </c>
      <c r="CZ27" s="66"/>
      <c r="DA27" s="66"/>
      <c r="DB27" s="66"/>
      <c r="DC27" s="66"/>
      <c r="DD27" s="66"/>
      <c r="DE27" s="57"/>
      <c r="DF27" s="66" t="n">
        <f aca="false">DD27/3600</f>
        <v>0</v>
      </c>
      <c r="DG27" s="59" t="e">
        <f aca="false">RBJM($L27:$M30,CZ27:DA30)</f>
        <v>#VALUE!</v>
      </c>
      <c r="DH27" s="59" t="e">
        <f aca="false">RBJM($D27:$E30,CV27:CW30)</f>
        <v>#VALUE!</v>
      </c>
      <c r="DI27" s="59" t="e">
        <f aca="false">RBJM($F27:$G30,CX27:CY30)</f>
        <v>#VALUE!</v>
      </c>
      <c r="DJ27" s="67" t="n">
        <f aca="false">DN27</f>
        <v>0</v>
      </c>
      <c r="DK27" s="67" t="n">
        <f aca="false">DP27</f>
        <v>0</v>
      </c>
      <c r="DL27" s="67" t="n">
        <f aca="false">DN27</f>
        <v>0</v>
      </c>
      <c r="DM27" s="67" t="n">
        <f aca="false">DQ27</f>
        <v>0</v>
      </c>
      <c r="DN27" s="66"/>
      <c r="DO27" s="66"/>
      <c r="DP27" s="66"/>
      <c r="DQ27" s="66"/>
      <c r="DR27" s="66"/>
      <c r="DS27" s="57"/>
      <c r="DT27" s="66" t="n">
        <f aca="false">DR27/3600</f>
        <v>0</v>
      </c>
      <c r="DU27" s="59" t="e">
        <f aca="false">RBJM($L27:$M30,DN27:DO30)</f>
        <v>#VALUE!</v>
      </c>
      <c r="DV27" s="59" t="e">
        <f aca="false">RBJM($D27:$E30,DJ27:DK30)</f>
        <v>#VALUE!</v>
      </c>
      <c r="DW27" s="59" t="e">
        <f aca="false">RBJM($F27:$G30,DL27:DM30)</f>
        <v>#VALUE!</v>
      </c>
      <c r="DX27" s="67" t="n">
        <f aca="false">EB27</f>
        <v>0</v>
      </c>
      <c r="DY27" s="67" t="n">
        <f aca="false">ED27</f>
        <v>0</v>
      </c>
      <c r="DZ27" s="67" t="n">
        <f aca="false">EB27</f>
        <v>0</v>
      </c>
      <c r="EA27" s="67" t="n">
        <f aca="false">EE27</f>
        <v>0</v>
      </c>
      <c r="EB27" s="66"/>
      <c r="EC27" s="66"/>
      <c r="ED27" s="66"/>
      <c r="EE27" s="66"/>
      <c r="EF27" s="66"/>
      <c r="EG27" s="57"/>
      <c r="EH27" s="66" t="n">
        <f aca="false">EF27/3600</f>
        <v>0</v>
      </c>
      <c r="EI27" s="59" t="e">
        <f aca="false">RBJM($L27:$M30,EB27:EC30)</f>
        <v>#VALUE!</v>
      </c>
      <c r="EJ27" s="59" t="e">
        <f aca="false">RBJM($D27:$E30,DX27:DY30)</f>
        <v>#VALUE!</v>
      </c>
      <c r="EK27" s="59" t="e">
        <f aca="false">RBJM($F27:$G30,DZ27:EA30)</f>
        <v>#VALUE!</v>
      </c>
      <c r="EL27" s="67" t="n">
        <f aca="false">EP27</f>
        <v>0</v>
      </c>
      <c r="EM27" s="67" t="n">
        <f aca="false">ER27</f>
        <v>0</v>
      </c>
      <c r="EN27" s="67" t="n">
        <f aca="false">EP27</f>
        <v>0</v>
      </c>
      <c r="EO27" s="67" t="n">
        <f aca="false">ES27</f>
        <v>0</v>
      </c>
      <c r="EP27" s="66"/>
      <c r="EQ27" s="66"/>
      <c r="ER27" s="66"/>
      <c r="ES27" s="66"/>
      <c r="ET27" s="66"/>
      <c r="EU27" s="57"/>
      <c r="EV27" s="66" t="n">
        <f aca="false">ET27/3600</f>
        <v>0</v>
      </c>
      <c r="EW27" s="59" t="e">
        <f aca="false">RBJM($L27:$M30,EP27:EQ30)</f>
        <v>#VALUE!</v>
      </c>
      <c r="EX27" s="59" t="e">
        <f aca="false">RBJM($D27:$E30,EL27:EM30)</f>
        <v>#VALUE!</v>
      </c>
      <c r="EY27" s="59" t="e">
        <f aca="false">RBJM($F27:$G30,EN27:EO30)</f>
        <v>#VALUE!</v>
      </c>
    </row>
    <row r="28" customFormat="false" ht="11.25" hidden="false" customHeight="false" outlineLevel="0" collapsed="false">
      <c r="A28" s="60"/>
      <c r="B28" s="60" t="s">
        <v>60</v>
      </c>
      <c r="C28" s="60" t="n">
        <v>27</v>
      </c>
      <c r="D28" s="55" t="n">
        <f aca="false">L28</f>
        <v>49531.56</v>
      </c>
      <c r="E28" s="55" t="n">
        <f aca="false">N28</f>
        <v>39.6019</v>
      </c>
      <c r="F28" s="55" t="n">
        <f aca="false">L28</f>
        <v>49531.56</v>
      </c>
      <c r="G28" s="55" t="n">
        <f aca="false">O28</f>
        <v>42.2886</v>
      </c>
      <c r="H28" s="55" t="n">
        <f aca="false">T28</f>
        <v>49481.292</v>
      </c>
      <c r="I28" s="55" t="n">
        <f aca="false">V28</f>
        <v>39.6075</v>
      </c>
      <c r="J28" s="55" t="n">
        <f aca="false">T28</f>
        <v>49481.292</v>
      </c>
      <c r="K28" s="55" t="n">
        <f aca="false">W28</f>
        <v>42.3023</v>
      </c>
      <c r="L28" s="56" t="n">
        <v>49531.56</v>
      </c>
      <c r="M28" s="56" t="n">
        <v>38.0845</v>
      </c>
      <c r="N28" s="56" t="n">
        <v>39.6019</v>
      </c>
      <c r="O28" s="56" t="n">
        <v>42.2886</v>
      </c>
      <c r="P28" s="56" t="n">
        <v>6813.049</v>
      </c>
      <c r="Q28" s="57" t="n">
        <v>99.873</v>
      </c>
      <c r="R28" s="56" t="n">
        <f aca="false">P28/3600</f>
        <v>1.89251361111111</v>
      </c>
      <c r="S28" s="58"/>
      <c r="T28" s="56" t="n">
        <v>49481.292</v>
      </c>
      <c r="U28" s="56" t="n">
        <v>38.077</v>
      </c>
      <c r="V28" s="56" t="n">
        <v>39.6075</v>
      </c>
      <c r="W28" s="56" t="n">
        <v>42.3023</v>
      </c>
      <c r="X28" s="56" t="n">
        <v>7115.407</v>
      </c>
      <c r="Y28" s="56" t="n">
        <v>102.603</v>
      </c>
      <c r="Z28" s="56" t="n">
        <f aca="false">X28/3600</f>
        <v>1.97650194444444</v>
      </c>
      <c r="AA28" s="58"/>
      <c r="AB28" s="58"/>
      <c r="AC28" s="58"/>
      <c r="AD28" s="55" t="n">
        <f aca="false">AH28</f>
        <v>0</v>
      </c>
      <c r="AE28" s="55" t="n">
        <f aca="false">AJ28</f>
        <v>0</v>
      </c>
      <c r="AF28" s="55" t="n">
        <f aca="false">AH28</f>
        <v>0</v>
      </c>
      <c r="AG28" s="55" t="n">
        <f aca="false">AK28</f>
        <v>0</v>
      </c>
      <c r="AH28" s="56"/>
      <c r="AI28" s="56"/>
      <c r="AJ28" s="56"/>
      <c r="AK28" s="56"/>
      <c r="AL28" s="56"/>
      <c r="AM28" s="57"/>
      <c r="AN28" s="56" t="n">
        <f aca="false">AL28/3600</f>
        <v>0</v>
      </c>
      <c r="AO28" s="58"/>
      <c r="AP28" s="58"/>
      <c r="AQ28" s="58"/>
      <c r="AR28" s="55" t="n">
        <f aca="false">AV28</f>
        <v>0</v>
      </c>
      <c r="AS28" s="55" t="n">
        <f aca="false">AX28</f>
        <v>0</v>
      </c>
      <c r="AT28" s="55" t="n">
        <f aca="false">AV28</f>
        <v>0</v>
      </c>
      <c r="AU28" s="55" t="n">
        <f aca="false">AY28</f>
        <v>0</v>
      </c>
      <c r="AV28" s="56"/>
      <c r="AW28" s="56"/>
      <c r="AX28" s="56"/>
      <c r="AY28" s="56"/>
      <c r="AZ28" s="56"/>
      <c r="BA28" s="57"/>
      <c r="BB28" s="56" t="n">
        <f aca="false">AZ28/3600</f>
        <v>0</v>
      </c>
      <c r="BC28" s="58"/>
      <c r="BD28" s="58"/>
      <c r="BE28" s="58"/>
      <c r="BF28" s="55" t="n">
        <f aca="false">BJ28</f>
        <v>0</v>
      </c>
      <c r="BG28" s="55" t="n">
        <f aca="false">BL28</f>
        <v>0</v>
      </c>
      <c r="BH28" s="55" t="n">
        <f aca="false">BJ28</f>
        <v>0</v>
      </c>
      <c r="BI28" s="55" t="n">
        <f aca="false">BM28</f>
        <v>0</v>
      </c>
      <c r="BJ28" s="56"/>
      <c r="BK28" s="56"/>
      <c r="BL28" s="56"/>
      <c r="BM28" s="56"/>
      <c r="BN28" s="56"/>
      <c r="BO28" s="57"/>
      <c r="BP28" s="56" t="n">
        <f aca="false">BN28/3600</f>
        <v>0</v>
      </c>
      <c r="BQ28" s="58"/>
      <c r="BR28" s="58"/>
      <c r="BS28" s="58"/>
      <c r="BT28" s="55" t="n">
        <f aca="false">BX28</f>
        <v>0</v>
      </c>
      <c r="BU28" s="55" t="n">
        <f aca="false">BZ28</f>
        <v>0</v>
      </c>
      <c r="BV28" s="55" t="n">
        <f aca="false">BX28</f>
        <v>0</v>
      </c>
      <c r="BW28" s="55" t="n">
        <f aca="false">CA28</f>
        <v>0</v>
      </c>
      <c r="BX28" s="56"/>
      <c r="BY28" s="56"/>
      <c r="BZ28" s="56"/>
      <c r="CA28" s="56"/>
      <c r="CB28" s="56"/>
      <c r="CC28" s="57"/>
      <c r="CD28" s="56" t="n">
        <f aca="false">CB28/3600</f>
        <v>0</v>
      </c>
      <c r="CE28" s="58"/>
      <c r="CF28" s="58"/>
      <c r="CG28" s="58"/>
      <c r="CH28" s="55" t="n">
        <f aca="false">CL28</f>
        <v>0</v>
      </c>
      <c r="CI28" s="55" t="n">
        <f aca="false">CN28</f>
        <v>0</v>
      </c>
      <c r="CJ28" s="55" t="n">
        <f aca="false">CL28</f>
        <v>0</v>
      </c>
      <c r="CK28" s="55" t="n">
        <f aca="false">CO28</f>
        <v>0</v>
      </c>
      <c r="CL28" s="56"/>
      <c r="CM28" s="56"/>
      <c r="CN28" s="56"/>
      <c r="CO28" s="56"/>
      <c r="CP28" s="56"/>
      <c r="CQ28" s="57"/>
      <c r="CR28" s="56" t="n">
        <f aca="false">CP28/3600</f>
        <v>0</v>
      </c>
      <c r="CS28" s="58"/>
      <c r="CT28" s="58"/>
      <c r="CU28" s="58"/>
      <c r="CV28" s="55" t="n">
        <f aca="false">CZ28</f>
        <v>0</v>
      </c>
      <c r="CW28" s="55" t="n">
        <f aca="false">DB28</f>
        <v>0</v>
      </c>
      <c r="CX28" s="55" t="n">
        <f aca="false">CZ28</f>
        <v>0</v>
      </c>
      <c r="CY28" s="55" t="n">
        <f aca="false">DC28</f>
        <v>0</v>
      </c>
      <c r="CZ28" s="56"/>
      <c r="DA28" s="56"/>
      <c r="DB28" s="56"/>
      <c r="DC28" s="56"/>
      <c r="DD28" s="56"/>
      <c r="DE28" s="57"/>
      <c r="DF28" s="56" t="n">
        <f aca="false">DD28/3600</f>
        <v>0</v>
      </c>
      <c r="DG28" s="58"/>
      <c r="DH28" s="58"/>
      <c r="DI28" s="58"/>
      <c r="DJ28" s="55" t="n">
        <f aca="false">DN28</f>
        <v>0</v>
      </c>
      <c r="DK28" s="55" t="n">
        <f aca="false">DP28</f>
        <v>0</v>
      </c>
      <c r="DL28" s="55" t="n">
        <f aca="false">DN28</f>
        <v>0</v>
      </c>
      <c r="DM28" s="55" t="n">
        <f aca="false">DQ28</f>
        <v>0</v>
      </c>
      <c r="DN28" s="56"/>
      <c r="DO28" s="56"/>
      <c r="DP28" s="56"/>
      <c r="DQ28" s="56"/>
      <c r="DR28" s="56"/>
      <c r="DS28" s="57"/>
      <c r="DT28" s="56" t="n">
        <f aca="false">DR28/3600</f>
        <v>0</v>
      </c>
      <c r="DU28" s="58"/>
      <c r="DV28" s="58"/>
      <c r="DW28" s="58"/>
      <c r="DX28" s="55" t="n">
        <f aca="false">EB28</f>
        <v>0</v>
      </c>
      <c r="DY28" s="55" t="n">
        <f aca="false">ED28</f>
        <v>0</v>
      </c>
      <c r="DZ28" s="55" t="n">
        <f aca="false">EB28</f>
        <v>0</v>
      </c>
      <c r="EA28" s="55" t="n">
        <f aca="false">EE28</f>
        <v>0</v>
      </c>
      <c r="EB28" s="56"/>
      <c r="EC28" s="56"/>
      <c r="ED28" s="56"/>
      <c r="EE28" s="56"/>
      <c r="EF28" s="56"/>
      <c r="EG28" s="57"/>
      <c r="EH28" s="56" t="n">
        <f aca="false">EF28/3600</f>
        <v>0</v>
      </c>
      <c r="EI28" s="58"/>
      <c r="EJ28" s="58"/>
      <c r="EK28" s="58"/>
      <c r="EL28" s="55" t="n">
        <f aca="false">EP28</f>
        <v>0</v>
      </c>
      <c r="EM28" s="55" t="n">
        <f aca="false">ER28</f>
        <v>0</v>
      </c>
      <c r="EN28" s="55" t="n">
        <f aca="false">EP28</f>
        <v>0</v>
      </c>
      <c r="EO28" s="55" t="n">
        <f aca="false">ES28</f>
        <v>0</v>
      </c>
      <c r="EP28" s="56"/>
      <c r="EQ28" s="56"/>
      <c r="ER28" s="56"/>
      <c r="ES28" s="56"/>
      <c r="ET28" s="56"/>
      <c r="EU28" s="57"/>
      <c r="EV28" s="56" t="n">
        <f aca="false">ET28/3600</f>
        <v>0</v>
      </c>
      <c r="EW28" s="58"/>
      <c r="EX28" s="58"/>
      <c r="EY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763.268</v>
      </c>
      <c r="E29" s="55" t="n">
        <f aca="false">N29</f>
        <v>38.5237</v>
      </c>
      <c r="F29" s="55" t="n">
        <f aca="false">L29</f>
        <v>26763.268</v>
      </c>
      <c r="G29" s="55" t="n">
        <f aca="false">O29</f>
        <v>40.6137</v>
      </c>
      <c r="H29" s="55" t="n">
        <f aca="false">T29</f>
        <v>26717.3664</v>
      </c>
      <c r="I29" s="55" t="n">
        <f aca="false">V29</f>
        <v>38.5349</v>
      </c>
      <c r="J29" s="55" t="n">
        <f aca="false">T29</f>
        <v>26717.3664</v>
      </c>
      <c r="K29" s="55" t="n">
        <f aca="false">W29</f>
        <v>40.602</v>
      </c>
      <c r="L29" s="56" t="n">
        <v>26763.268</v>
      </c>
      <c r="M29" s="56" t="n">
        <v>35.8511</v>
      </c>
      <c r="N29" s="56" t="n">
        <v>38.5237</v>
      </c>
      <c r="O29" s="56" t="n">
        <v>40.6137</v>
      </c>
      <c r="P29" s="56" t="n">
        <v>6090.216</v>
      </c>
      <c r="Q29" s="57" t="n">
        <v>88.453</v>
      </c>
      <c r="R29" s="56" t="n">
        <f aca="false">P29/3600</f>
        <v>1.69172666666667</v>
      </c>
      <c r="S29" s="58"/>
      <c r="T29" s="56" t="n">
        <v>26717.3664</v>
      </c>
      <c r="U29" s="56" t="n">
        <v>35.8389</v>
      </c>
      <c r="V29" s="56" t="n">
        <v>38.5349</v>
      </c>
      <c r="W29" s="56" t="n">
        <v>40.602</v>
      </c>
      <c r="X29" s="56" t="n">
        <v>6368.557</v>
      </c>
      <c r="Y29" s="56" t="n">
        <v>91.214</v>
      </c>
      <c r="Z29" s="56" t="n">
        <f aca="false">X29/3600</f>
        <v>1.76904361111111</v>
      </c>
      <c r="AA29" s="58"/>
      <c r="AB29" s="58"/>
      <c r="AC29" s="58"/>
      <c r="AD29" s="55" t="n">
        <f aca="false">AH29</f>
        <v>0</v>
      </c>
      <c r="AE29" s="55" t="n">
        <f aca="false">AJ29</f>
        <v>0</v>
      </c>
      <c r="AF29" s="55" t="n">
        <f aca="false">AH29</f>
        <v>0</v>
      </c>
      <c r="AG29" s="55" t="n">
        <f aca="false">AK29</f>
        <v>0</v>
      </c>
      <c r="AH29" s="56"/>
      <c r="AI29" s="56"/>
      <c r="AJ29" s="56"/>
      <c r="AK29" s="56"/>
      <c r="AL29" s="56"/>
      <c r="AM29" s="57"/>
      <c r="AN29" s="56" t="n">
        <f aca="false">AL29/3600</f>
        <v>0</v>
      </c>
      <c r="AO29" s="58"/>
      <c r="AP29" s="58"/>
      <c r="AQ29" s="58"/>
      <c r="AR29" s="55" t="n">
        <f aca="false">AV29</f>
        <v>0</v>
      </c>
      <c r="AS29" s="55" t="n">
        <f aca="false">AX29</f>
        <v>0</v>
      </c>
      <c r="AT29" s="55" t="n">
        <f aca="false">AV29</f>
        <v>0</v>
      </c>
      <c r="AU29" s="55" t="n">
        <f aca="false">AY29</f>
        <v>0</v>
      </c>
      <c r="AV29" s="56"/>
      <c r="AW29" s="56"/>
      <c r="AX29" s="56"/>
      <c r="AY29" s="56"/>
      <c r="AZ29" s="56"/>
      <c r="BA29" s="57"/>
      <c r="BB29" s="56" t="n">
        <f aca="false">AZ29/3600</f>
        <v>0</v>
      </c>
      <c r="BC29" s="58"/>
      <c r="BD29" s="58"/>
      <c r="BE29" s="58"/>
      <c r="BF29" s="55" t="n">
        <f aca="false">BJ29</f>
        <v>0</v>
      </c>
      <c r="BG29" s="55" t="n">
        <f aca="false">BL29</f>
        <v>0</v>
      </c>
      <c r="BH29" s="55" t="n">
        <f aca="false">BJ29</f>
        <v>0</v>
      </c>
      <c r="BI29" s="55" t="n">
        <f aca="false">BM29</f>
        <v>0</v>
      </c>
      <c r="BJ29" s="56"/>
      <c r="BK29" s="56"/>
      <c r="BL29" s="56"/>
      <c r="BM29" s="56"/>
      <c r="BN29" s="56"/>
      <c r="BO29" s="57"/>
      <c r="BP29" s="56" t="n">
        <f aca="false">BN29/3600</f>
        <v>0</v>
      </c>
      <c r="BQ29" s="58"/>
      <c r="BR29" s="58"/>
      <c r="BS29" s="58"/>
      <c r="BT29" s="55" t="n">
        <f aca="false">BX29</f>
        <v>0</v>
      </c>
      <c r="BU29" s="55" t="n">
        <f aca="false">BZ29</f>
        <v>0</v>
      </c>
      <c r="BV29" s="55" t="n">
        <f aca="false">BX29</f>
        <v>0</v>
      </c>
      <c r="BW29" s="55" t="n">
        <f aca="false">CA29</f>
        <v>0</v>
      </c>
      <c r="BX29" s="56"/>
      <c r="BY29" s="56"/>
      <c r="BZ29" s="56"/>
      <c r="CA29" s="56"/>
      <c r="CB29" s="56"/>
      <c r="CC29" s="57"/>
      <c r="CD29" s="56" t="n">
        <f aca="false">CB29/3600</f>
        <v>0</v>
      </c>
      <c r="CE29" s="58"/>
      <c r="CF29" s="58"/>
      <c r="CG29" s="58"/>
      <c r="CH29" s="55" t="n">
        <f aca="false">CL29</f>
        <v>0</v>
      </c>
      <c r="CI29" s="55" t="n">
        <f aca="false">CN29</f>
        <v>0</v>
      </c>
      <c r="CJ29" s="55" t="n">
        <f aca="false">CL29</f>
        <v>0</v>
      </c>
      <c r="CK29" s="55" t="n">
        <f aca="false">CO29</f>
        <v>0</v>
      </c>
      <c r="CL29" s="56"/>
      <c r="CM29" s="56"/>
      <c r="CN29" s="56"/>
      <c r="CO29" s="56"/>
      <c r="CP29" s="56"/>
      <c r="CQ29" s="57"/>
      <c r="CR29" s="56" t="n">
        <f aca="false">CP29/3600</f>
        <v>0</v>
      </c>
      <c r="CS29" s="58"/>
      <c r="CT29" s="58"/>
      <c r="CU29" s="58"/>
      <c r="CV29" s="55" t="n">
        <f aca="false">CZ29</f>
        <v>0</v>
      </c>
      <c r="CW29" s="55" t="n">
        <f aca="false">DB29</f>
        <v>0</v>
      </c>
      <c r="CX29" s="55" t="n">
        <f aca="false">CZ29</f>
        <v>0</v>
      </c>
      <c r="CY29" s="55" t="n">
        <f aca="false">DC29</f>
        <v>0</v>
      </c>
      <c r="CZ29" s="56"/>
      <c r="DA29" s="56"/>
      <c r="DB29" s="56"/>
      <c r="DC29" s="56"/>
      <c r="DD29" s="56"/>
      <c r="DE29" s="57"/>
      <c r="DF29" s="56" t="n">
        <f aca="false">DD29/3600</f>
        <v>0</v>
      </c>
      <c r="DG29" s="58"/>
      <c r="DH29" s="58"/>
      <c r="DI29" s="58"/>
      <c r="DJ29" s="55" t="n">
        <f aca="false">DN29</f>
        <v>0</v>
      </c>
      <c r="DK29" s="55" t="n">
        <f aca="false">DP29</f>
        <v>0</v>
      </c>
      <c r="DL29" s="55" t="n">
        <f aca="false">DN29</f>
        <v>0</v>
      </c>
      <c r="DM29" s="55" t="n">
        <f aca="false">DQ29</f>
        <v>0</v>
      </c>
      <c r="DN29" s="56"/>
      <c r="DO29" s="56"/>
      <c r="DP29" s="56"/>
      <c r="DQ29" s="56"/>
      <c r="DR29" s="56"/>
      <c r="DS29" s="57"/>
      <c r="DT29" s="56" t="n">
        <f aca="false">DR29/3600</f>
        <v>0</v>
      </c>
      <c r="DU29" s="58"/>
      <c r="DV29" s="58"/>
      <c r="DW29" s="58"/>
      <c r="DX29" s="55" t="n">
        <f aca="false">EB29</f>
        <v>0</v>
      </c>
      <c r="DY29" s="55" t="n">
        <f aca="false">ED29</f>
        <v>0</v>
      </c>
      <c r="DZ29" s="55" t="n">
        <f aca="false">EB29</f>
        <v>0</v>
      </c>
      <c r="EA29" s="55" t="n">
        <f aca="false">EE29</f>
        <v>0</v>
      </c>
      <c r="EB29" s="56"/>
      <c r="EC29" s="56"/>
      <c r="ED29" s="56"/>
      <c r="EE29" s="56"/>
      <c r="EF29" s="56"/>
      <c r="EG29" s="57"/>
      <c r="EH29" s="56" t="n">
        <f aca="false">EF29/3600</f>
        <v>0</v>
      </c>
      <c r="EI29" s="58"/>
      <c r="EJ29" s="58"/>
      <c r="EK29" s="58"/>
      <c r="EL29" s="55" t="n">
        <f aca="false">EP29</f>
        <v>0</v>
      </c>
      <c r="EM29" s="55" t="n">
        <f aca="false">ER29</f>
        <v>0</v>
      </c>
      <c r="EN29" s="55" t="n">
        <f aca="false">EP29</f>
        <v>0</v>
      </c>
      <c r="EO29" s="55" t="n">
        <f aca="false">ES29</f>
        <v>0</v>
      </c>
      <c r="EP29" s="56"/>
      <c r="EQ29" s="56"/>
      <c r="ER29" s="56"/>
      <c r="ES29" s="56"/>
      <c r="ET29" s="56"/>
      <c r="EU29" s="57"/>
      <c r="EV29" s="56" t="n">
        <f aca="false">ET29/3600</f>
        <v>0</v>
      </c>
      <c r="EW29" s="58"/>
      <c r="EX29" s="58"/>
      <c r="EY29" s="58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f aca="false">L30</f>
        <v>14454.7464</v>
      </c>
      <c r="E30" s="64" t="n">
        <f aca="false">N30</f>
        <v>37.6864</v>
      </c>
      <c r="F30" s="64" t="n">
        <f aca="false">L30</f>
        <v>14454.7464</v>
      </c>
      <c r="G30" s="64" t="n">
        <f aca="false">O30</f>
        <v>39.3588</v>
      </c>
      <c r="H30" s="64" t="n">
        <f aca="false">T30</f>
        <v>14399.4088</v>
      </c>
      <c r="I30" s="64" t="n">
        <f aca="false">V30</f>
        <v>37.672</v>
      </c>
      <c r="J30" s="64" t="n">
        <f aca="false">T30</f>
        <v>14399.4088</v>
      </c>
      <c r="K30" s="64" t="n">
        <f aca="false">W30</f>
        <v>39.3303</v>
      </c>
      <c r="L30" s="65" t="n">
        <v>14454.7464</v>
      </c>
      <c r="M30" s="65" t="n">
        <v>33.415</v>
      </c>
      <c r="N30" s="65" t="n">
        <v>37.6864</v>
      </c>
      <c r="O30" s="65" t="n">
        <v>39.3588</v>
      </c>
      <c r="P30" s="65" t="n">
        <v>5664.027</v>
      </c>
      <c r="Q30" s="65" t="n">
        <v>77.111</v>
      </c>
      <c r="R30" s="65" t="n">
        <f aca="false">P30/3600</f>
        <v>1.57334083333333</v>
      </c>
      <c r="S30" s="63"/>
      <c r="T30" s="65" t="n">
        <v>14399.4088</v>
      </c>
      <c r="U30" s="65" t="n">
        <v>33.4064</v>
      </c>
      <c r="V30" s="65" t="n">
        <v>37.672</v>
      </c>
      <c r="W30" s="65" t="n">
        <v>39.3303</v>
      </c>
      <c r="X30" s="65" t="n">
        <v>5929.107</v>
      </c>
      <c r="Y30" s="65" t="n">
        <v>82.882</v>
      </c>
      <c r="Z30" s="65" t="n">
        <f aca="false">X30/3600</f>
        <v>1.64697416666667</v>
      </c>
      <c r="AA30" s="63"/>
      <c r="AB30" s="63"/>
      <c r="AC30" s="63"/>
      <c r="AD30" s="64" t="n">
        <f aca="false">AH30</f>
        <v>0</v>
      </c>
      <c r="AE30" s="64" t="n">
        <f aca="false">AJ30</f>
        <v>0</v>
      </c>
      <c r="AF30" s="64" t="n">
        <f aca="false">AH30</f>
        <v>0</v>
      </c>
      <c r="AG30" s="64" t="n">
        <f aca="false">AK30</f>
        <v>0</v>
      </c>
      <c r="AH30" s="65"/>
      <c r="AI30" s="65"/>
      <c r="AJ30" s="65"/>
      <c r="AK30" s="65"/>
      <c r="AL30" s="65"/>
      <c r="AM30" s="65"/>
      <c r="AN30" s="65" t="n">
        <f aca="false">AL30/3600</f>
        <v>0</v>
      </c>
      <c r="AO30" s="63"/>
      <c r="AP30" s="63"/>
      <c r="AQ30" s="63"/>
      <c r="AR30" s="64" t="n">
        <f aca="false">AV30</f>
        <v>0</v>
      </c>
      <c r="AS30" s="64" t="n">
        <f aca="false">AX30</f>
        <v>0</v>
      </c>
      <c r="AT30" s="64" t="n">
        <f aca="false">AV30</f>
        <v>0</v>
      </c>
      <c r="AU30" s="64" t="n">
        <f aca="false">AY30</f>
        <v>0</v>
      </c>
      <c r="AV30" s="65"/>
      <c r="AW30" s="65"/>
      <c r="AX30" s="65"/>
      <c r="AY30" s="65"/>
      <c r="AZ30" s="65"/>
      <c r="BA30" s="65"/>
      <c r="BB30" s="65" t="n">
        <f aca="false">AZ30/3600</f>
        <v>0</v>
      </c>
      <c r="BC30" s="63"/>
      <c r="BD30" s="63"/>
      <c r="BE30" s="63"/>
      <c r="BF30" s="64" t="n">
        <f aca="false">BJ30</f>
        <v>0</v>
      </c>
      <c r="BG30" s="64" t="n">
        <f aca="false">BL30</f>
        <v>0</v>
      </c>
      <c r="BH30" s="64" t="n">
        <f aca="false">BJ30</f>
        <v>0</v>
      </c>
      <c r="BI30" s="64" t="n">
        <f aca="false">BM30</f>
        <v>0</v>
      </c>
      <c r="BJ30" s="65"/>
      <c r="BK30" s="65"/>
      <c r="BL30" s="65"/>
      <c r="BM30" s="65"/>
      <c r="BN30" s="65"/>
      <c r="BO30" s="65"/>
      <c r="BP30" s="65" t="n">
        <f aca="false">BN30/3600</f>
        <v>0</v>
      </c>
      <c r="BQ30" s="63"/>
      <c r="BR30" s="63"/>
      <c r="BS30" s="63"/>
      <c r="BT30" s="64" t="n">
        <f aca="false">BX30</f>
        <v>0</v>
      </c>
      <c r="BU30" s="64" t="n">
        <f aca="false">BZ30</f>
        <v>0</v>
      </c>
      <c r="BV30" s="64" t="n">
        <f aca="false">BX30</f>
        <v>0</v>
      </c>
      <c r="BW30" s="64" t="n">
        <f aca="false">CA30</f>
        <v>0</v>
      </c>
      <c r="BX30" s="65"/>
      <c r="BY30" s="65"/>
      <c r="BZ30" s="65"/>
      <c r="CA30" s="65"/>
      <c r="CB30" s="65"/>
      <c r="CC30" s="65"/>
      <c r="CD30" s="65" t="n">
        <f aca="false">CB30/3600</f>
        <v>0</v>
      </c>
      <c r="CE30" s="63"/>
      <c r="CF30" s="63"/>
      <c r="CG30" s="63"/>
      <c r="CH30" s="64" t="n">
        <f aca="false">CL30</f>
        <v>0</v>
      </c>
      <c r="CI30" s="64" t="n">
        <f aca="false">CN30</f>
        <v>0</v>
      </c>
      <c r="CJ30" s="64" t="n">
        <f aca="false">CL30</f>
        <v>0</v>
      </c>
      <c r="CK30" s="64" t="n">
        <f aca="false">CO30</f>
        <v>0</v>
      </c>
      <c r="CL30" s="65"/>
      <c r="CM30" s="65"/>
      <c r="CN30" s="65"/>
      <c r="CO30" s="65"/>
      <c r="CP30" s="65"/>
      <c r="CQ30" s="65"/>
      <c r="CR30" s="65" t="n">
        <f aca="false">CP30/3600</f>
        <v>0</v>
      </c>
      <c r="CS30" s="63"/>
      <c r="CT30" s="63"/>
      <c r="CU30" s="63"/>
      <c r="CV30" s="64" t="n">
        <f aca="false">CZ30</f>
        <v>0</v>
      </c>
      <c r="CW30" s="64" t="n">
        <f aca="false">DB30</f>
        <v>0</v>
      </c>
      <c r="CX30" s="64" t="n">
        <f aca="false">CZ30</f>
        <v>0</v>
      </c>
      <c r="CY30" s="64" t="n">
        <f aca="false">DC30</f>
        <v>0</v>
      </c>
      <c r="CZ30" s="65"/>
      <c r="DA30" s="65"/>
      <c r="DB30" s="65"/>
      <c r="DC30" s="65"/>
      <c r="DD30" s="65"/>
      <c r="DE30" s="65"/>
      <c r="DF30" s="65" t="n">
        <f aca="false">DD30/3600</f>
        <v>0</v>
      </c>
      <c r="DG30" s="63"/>
      <c r="DH30" s="63"/>
      <c r="DI30" s="63"/>
      <c r="DJ30" s="64" t="n">
        <f aca="false">DN30</f>
        <v>0</v>
      </c>
      <c r="DK30" s="64" t="n">
        <f aca="false">DP30</f>
        <v>0</v>
      </c>
      <c r="DL30" s="64" t="n">
        <f aca="false">DN30</f>
        <v>0</v>
      </c>
      <c r="DM30" s="64" t="n">
        <f aca="false">DQ30</f>
        <v>0</v>
      </c>
      <c r="DN30" s="65"/>
      <c r="DO30" s="65"/>
      <c r="DP30" s="65"/>
      <c r="DQ30" s="65"/>
      <c r="DR30" s="65"/>
      <c r="DS30" s="65"/>
      <c r="DT30" s="65" t="n">
        <f aca="false">DR30/3600</f>
        <v>0</v>
      </c>
      <c r="DU30" s="63"/>
      <c r="DV30" s="63"/>
      <c r="DW30" s="63"/>
      <c r="DX30" s="64" t="n">
        <f aca="false">EB30</f>
        <v>0</v>
      </c>
      <c r="DY30" s="64" t="n">
        <f aca="false">ED30</f>
        <v>0</v>
      </c>
      <c r="DZ30" s="64" t="n">
        <f aca="false">EB30</f>
        <v>0</v>
      </c>
      <c r="EA30" s="64" t="n">
        <f aca="false">EE30</f>
        <v>0</v>
      </c>
      <c r="EB30" s="65"/>
      <c r="EC30" s="65"/>
      <c r="ED30" s="65"/>
      <c r="EE30" s="65"/>
      <c r="EF30" s="65"/>
      <c r="EG30" s="65"/>
      <c r="EH30" s="65" t="n">
        <f aca="false">EF30/3600</f>
        <v>0</v>
      </c>
      <c r="EI30" s="63"/>
      <c r="EJ30" s="63"/>
      <c r="EK30" s="63"/>
      <c r="EL30" s="64" t="n">
        <f aca="false">EP30</f>
        <v>0</v>
      </c>
      <c r="EM30" s="64" t="n">
        <f aca="false">ER30</f>
        <v>0</v>
      </c>
      <c r="EN30" s="64" t="n">
        <f aca="false">EP30</f>
        <v>0</v>
      </c>
      <c r="EO30" s="64" t="n">
        <f aca="false">ES30</f>
        <v>0</v>
      </c>
      <c r="EP30" s="65"/>
      <c r="EQ30" s="65"/>
      <c r="ER30" s="65"/>
      <c r="ES30" s="65"/>
      <c r="ET30" s="65"/>
      <c r="EU30" s="65"/>
      <c r="EV30" s="65" t="n">
        <f aca="false">ET30/3600</f>
        <v>0</v>
      </c>
      <c r="EW30" s="63"/>
      <c r="EX30" s="63"/>
      <c r="EY30" s="63"/>
    </row>
    <row r="31" customFormat="false" ht="11.25" hidden="false" customHeight="false" outlineLevel="0" collapsed="false">
      <c r="A31" s="60"/>
      <c r="B31" s="53" t="s">
        <v>61</v>
      </c>
      <c r="C31" s="53" t="n">
        <v>22</v>
      </c>
      <c r="D31" s="69" t="n">
        <f aca="false">L31</f>
        <v>72521.6824</v>
      </c>
      <c r="E31" s="69" t="n">
        <f aca="false">N31</f>
        <v>44.5361</v>
      </c>
      <c r="F31" s="69" t="n">
        <f aca="false">L31</f>
        <v>72521.6824</v>
      </c>
      <c r="G31" s="69" t="n">
        <f aca="false">O31</f>
        <v>46.2306</v>
      </c>
      <c r="H31" s="69" t="n">
        <f aca="false">T31</f>
        <v>72459.66</v>
      </c>
      <c r="I31" s="69" t="n">
        <f aca="false">V31</f>
        <v>44.553</v>
      </c>
      <c r="J31" s="69" t="n">
        <f aca="false">T31</f>
        <v>72459.66</v>
      </c>
      <c r="K31" s="69" t="n">
        <f aca="false">W31</f>
        <v>46.2593</v>
      </c>
      <c r="L31" s="66" t="n">
        <v>72521.6824</v>
      </c>
      <c r="M31" s="66" t="n">
        <v>41.4302</v>
      </c>
      <c r="N31" s="66" t="n">
        <v>44.5361</v>
      </c>
      <c r="O31" s="66" t="n">
        <v>46.2306</v>
      </c>
      <c r="P31" s="66" t="n">
        <v>7564.6</v>
      </c>
      <c r="Q31" s="57" t="n">
        <v>106.347</v>
      </c>
      <c r="R31" s="66" t="n">
        <f aca="false">P31/3600</f>
        <v>2.10127777777778</v>
      </c>
      <c r="S31" s="68"/>
      <c r="T31" s="66" t="n">
        <v>72459.66</v>
      </c>
      <c r="U31" s="66" t="n">
        <v>41.4274</v>
      </c>
      <c r="V31" s="66" t="n">
        <v>44.553</v>
      </c>
      <c r="W31" s="66" t="n">
        <v>46.2593</v>
      </c>
      <c r="X31" s="66" t="n">
        <v>7837.861</v>
      </c>
      <c r="Y31" s="66" t="n">
        <v>111.54</v>
      </c>
      <c r="Z31" s="66" t="n">
        <f aca="false">X31/3600</f>
        <v>2.17718361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D31" s="69" t="n">
        <f aca="false">AH31</f>
        <v>0</v>
      </c>
      <c r="AE31" s="69" t="n">
        <f aca="false">AJ31</f>
        <v>0</v>
      </c>
      <c r="AF31" s="69" t="n">
        <f aca="false">AH31</f>
        <v>0</v>
      </c>
      <c r="AG31" s="69" t="n">
        <f aca="false">AK31</f>
        <v>0</v>
      </c>
      <c r="AH31" s="66"/>
      <c r="AI31" s="66"/>
      <c r="AJ31" s="66"/>
      <c r="AK31" s="66"/>
      <c r="AL31" s="66"/>
      <c r="AM31" s="57"/>
      <c r="AN31" s="66" t="n">
        <f aca="false">AL31/3600</f>
        <v>0</v>
      </c>
      <c r="AO31" s="59" t="e">
        <f aca="false">RBJM($L31:$M34,AH31:AI34)</f>
        <v>#VALUE!</v>
      </c>
      <c r="AP31" s="59" t="e">
        <f aca="false">RBJM($D31:$E34,AD31:AE34)</f>
        <v>#VALUE!</v>
      </c>
      <c r="AQ31" s="59" t="e">
        <f aca="false">RBJM($F31:$G34,AF31:AG34)</f>
        <v>#VALUE!</v>
      </c>
      <c r="AR31" s="69" t="n">
        <f aca="false">AV31</f>
        <v>0</v>
      </c>
      <c r="AS31" s="69" t="n">
        <f aca="false">AX31</f>
        <v>0</v>
      </c>
      <c r="AT31" s="69" t="n">
        <f aca="false">AV31</f>
        <v>0</v>
      </c>
      <c r="AU31" s="69" t="n">
        <f aca="false">AY31</f>
        <v>0</v>
      </c>
      <c r="AV31" s="66"/>
      <c r="AW31" s="66"/>
      <c r="AX31" s="66"/>
      <c r="AY31" s="66"/>
      <c r="AZ31" s="66"/>
      <c r="BA31" s="57"/>
      <c r="BB31" s="66" t="n">
        <f aca="false">AZ31/3600</f>
        <v>0</v>
      </c>
      <c r="BC31" s="59" t="e">
        <f aca="false">RBJM($L31:$M34,AV31:AW34)</f>
        <v>#VALUE!</v>
      </c>
      <c r="BD31" s="59" t="e">
        <f aca="false">RBJM($D31:$E34,AR31:AS34)</f>
        <v>#VALUE!</v>
      </c>
      <c r="BE31" s="59" t="e">
        <f aca="false">RBJM($F31:$G34,AT31:AU34)</f>
        <v>#VALUE!</v>
      </c>
      <c r="BF31" s="69" t="n">
        <f aca="false">BJ31</f>
        <v>0</v>
      </c>
      <c r="BG31" s="69" t="n">
        <f aca="false">BL31</f>
        <v>0</v>
      </c>
      <c r="BH31" s="69" t="n">
        <f aca="false">BJ31</f>
        <v>0</v>
      </c>
      <c r="BI31" s="69" t="n">
        <f aca="false">BM31</f>
        <v>0</v>
      </c>
      <c r="BJ31" s="66"/>
      <c r="BK31" s="66"/>
      <c r="BL31" s="66"/>
      <c r="BM31" s="66"/>
      <c r="BN31" s="66"/>
      <c r="BO31" s="57"/>
      <c r="BP31" s="66" t="n">
        <f aca="false">BN31/3600</f>
        <v>0</v>
      </c>
      <c r="BQ31" s="59" t="e">
        <f aca="false">RBJM($L31:$M34,BJ31:BK34)</f>
        <v>#VALUE!</v>
      </c>
      <c r="BR31" s="59" t="e">
        <f aca="false">RBJM($D31:$E34,BF31:BG34)</f>
        <v>#VALUE!</v>
      </c>
      <c r="BS31" s="59" t="e">
        <f aca="false">RBJM($F31:$G34,BH31:BI34)</f>
        <v>#VALUE!</v>
      </c>
      <c r="BT31" s="69" t="n">
        <f aca="false">BX31</f>
        <v>0</v>
      </c>
      <c r="BU31" s="69" t="n">
        <f aca="false">BZ31</f>
        <v>0</v>
      </c>
      <c r="BV31" s="69" t="n">
        <f aca="false">BX31</f>
        <v>0</v>
      </c>
      <c r="BW31" s="69" t="n">
        <f aca="false">CA31</f>
        <v>0</v>
      </c>
      <c r="BX31" s="66"/>
      <c r="BY31" s="66"/>
      <c r="BZ31" s="66"/>
      <c r="CA31" s="66"/>
      <c r="CB31" s="66"/>
      <c r="CC31" s="57"/>
      <c r="CD31" s="66" t="n">
        <f aca="false">CB31/3600</f>
        <v>0</v>
      </c>
      <c r="CE31" s="59" t="e">
        <f aca="false">RBJM($L31:$M34,BX31:BY34)</f>
        <v>#VALUE!</v>
      </c>
      <c r="CF31" s="59" t="e">
        <f aca="false">RBJM($D31:$E34,BT31:BU34)</f>
        <v>#VALUE!</v>
      </c>
      <c r="CG31" s="59" t="e">
        <f aca="false">RBJM($F31:$G34,BV31:BW34)</f>
        <v>#VALUE!</v>
      </c>
      <c r="CH31" s="69" t="n">
        <f aca="false">CL31</f>
        <v>0</v>
      </c>
      <c r="CI31" s="69" t="n">
        <f aca="false">CN31</f>
        <v>0</v>
      </c>
      <c r="CJ31" s="69" t="n">
        <f aca="false">CL31</f>
        <v>0</v>
      </c>
      <c r="CK31" s="69" t="n">
        <f aca="false">CO31</f>
        <v>0</v>
      </c>
      <c r="CL31" s="66"/>
      <c r="CM31" s="66"/>
      <c r="CN31" s="66"/>
      <c r="CO31" s="66"/>
      <c r="CP31" s="66"/>
      <c r="CQ31" s="57"/>
      <c r="CR31" s="66" t="n">
        <f aca="false">CP31/3600</f>
        <v>0</v>
      </c>
      <c r="CS31" s="59" t="e">
        <f aca="false">RBJM($L31:$M34,CL31:CM34)</f>
        <v>#VALUE!</v>
      </c>
      <c r="CT31" s="59" t="e">
        <f aca="false">RBJM($D31:$E34,CH31:CI34)</f>
        <v>#VALUE!</v>
      </c>
      <c r="CU31" s="59" t="e">
        <f aca="false">RBJM($F31:$G34,CJ31:CK34)</f>
        <v>#VALUE!</v>
      </c>
      <c r="CV31" s="69" t="n">
        <f aca="false">CZ31</f>
        <v>0</v>
      </c>
      <c r="CW31" s="69" t="n">
        <f aca="false">DB31</f>
        <v>0</v>
      </c>
      <c r="CX31" s="69" t="n">
        <f aca="false">CZ31</f>
        <v>0</v>
      </c>
      <c r="CY31" s="69" t="n">
        <f aca="false">DC31</f>
        <v>0</v>
      </c>
      <c r="CZ31" s="66"/>
      <c r="DA31" s="66"/>
      <c r="DB31" s="66"/>
      <c r="DC31" s="66"/>
      <c r="DD31" s="66"/>
      <c r="DE31" s="57"/>
      <c r="DF31" s="66" t="n">
        <f aca="false">DD31/3600</f>
        <v>0</v>
      </c>
      <c r="DG31" s="59" t="e">
        <f aca="false">RBJM($L31:$M34,CZ31:DA34)</f>
        <v>#VALUE!</v>
      </c>
      <c r="DH31" s="59" t="e">
        <f aca="false">RBJM($D31:$E34,CV31:CW34)</f>
        <v>#VALUE!</v>
      </c>
      <c r="DI31" s="59" t="e">
        <f aca="false">RBJM($F31:$G34,CX31:CY34)</f>
        <v>#VALUE!</v>
      </c>
      <c r="DJ31" s="69" t="n">
        <f aca="false">DN31</f>
        <v>0</v>
      </c>
      <c r="DK31" s="69" t="n">
        <f aca="false">DP31</f>
        <v>0</v>
      </c>
      <c r="DL31" s="69" t="n">
        <f aca="false">DN31</f>
        <v>0</v>
      </c>
      <c r="DM31" s="69" t="n">
        <f aca="false">DQ31</f>
        <v>0</v>
      </c>
      <c r="DN31" s="66"/>
      <c r="DO31" s="66"/>
      <c r="DP31" s="66"/>
      <c r="DQ31" s="66"/>
      <c r="DR31" s="66"/>
      <c r="DS31" s="57"/>
      <c r="DT31" s="66" t="n">
        <f aca="false">DR31/3600</f>
        <v>0</v>
      </c>
      <c r="DU31" s="59" t="e">
        <f aca="false">RBJM($L31:$M34,DN31:DO34)</f>
        <v>#VALUE!</v>
      </c>
      <c r="DV31" s="59" t="e">
        <f aca="false">RBJM($D31:$E34,DJ31:DK34)</f>
        <v>#VALUE!</v>
      </c>
      <c r="DW31" s="59" t="e">
        <f aca="false">RBJM($F31:$G34,DL31:DM34)</f>
        <v>#VALUE!</v>
      </c>
      <c r="DX31" s="69" t="n">
        <f aca="false">EB31</f>
        <v>0</v>
      </c>
      <c r="DY31" s="69" t="n">
        <f aca="false">ED31</f>
        <v>0</v>
      </c>
      <c r="DZ31" s="69" t="n">
        <f aca="false">EB31</f>
        <v>0</v>
      </c>
      <c r="EA31" s="69" t="n">
        <f aca="false">EE31</f>
        <v>0</v>
      </c>
      <c r="EB31" s="66"/>
      <c r="EC31" s="66"/>
      <c r="ED31" s="66"/>
      <c r="EE31" s="66"/>
      <c r="EF31" s="66"/>
      <c r="EG31" s="57"/>
      <c r="EH31" s="66" t="n">
        <f aca="false">EF31/3600</f>
        <v>0</v>
      </c>
      <c r="EI31" s="59" t="e">
        <f aca="false">RBJM($L31:$M34,EB31:EC34)</f>
        <v>#VALUE!</v>
      </c>
      <c r="EJ31" s="59" t="e">
        <f aca="false">RBJM($D31:$E34,DX31:DY34)</f>
        <v>#VALUE!</v>
      </c>
      <c r="EK31" s="59" t="e">
        <f aca="false">RBJM($F31:$G34,DZ31:EA34)</f>
        <v>#VALUE!</v>
      </c>
      <c r="EL31" s="69" t="n">
        <f aca="false">EP31</f>
        <v>0</v>
      </c>
      <c r="EM31" s="69" t="n">
        <f aca="false">ER31</f>
        <v>0</v>
      </c>
      <c r="EN31" s="69" t="n">
        <f aca="false">EP31</f>
        <v>0</v>
      </c>
      <c r="EO31" s="69" t="n">
        <f aca="false">ES31</f>
        <v>0</v>
      </c>
      <c r="EP31" s="66"/>
      <c r="EQ31" s="66"/>
      <c r="ER31" s="66"/>
      <c r="ES31" s="66"/>
      <c r="ET31" s="66"/>
      <c r="EU31" s="57"/>
      <c r="EV31" s="66" t="n">
        <f aca="false">ET31/3600</f>
        <v>0</v>
      </c>
      <c r="EW31" s="59" t="e">
        <f aca="false">RBJM($L31:$M34,EP31:EQ34)</f>
        <v>#VALUE!</v>
      </c>
      <c r="EX31" s="59" t="e">
        <f aca="false">RBJM($D31:$E34,EL31:EM34)</f>
        <v>#VALUE!</v>
      </c>
      <c r="EY31" s="59" t="e">
        <f aca="false">RBJM($F31:$G34,EN31:EO34)</f>
        <v>#VALUE!</v>
      </c>
    </row>
    <row r="32" customFormat="false" ht="11.25" hidden="false" customHeight="false" outlineLevel="0" collapsed="false">
      <c r="A32" s="60"/>
      <c r="B32" s="60" t="s">
        <v>62</v>
      </c>
      <c r="C32" s="60" t="n">
        <v>27</v>
      </c>
      <c r="D32" s="70" t="n">
        <f aca="false">L32</f>
        <v>29482.4664</v>
      </c>
      <c r="E32" s="70" t="n">
        <f aca="false">N32</f>
        <v>43.0145</v>
      </c>
      <c r="F32" s="70" t="n">
        <f aca="false">L32</f>
        <v>29482.4664</v>
      </c>
      <c r="G32" s="70" t="n">
        <f aca="false">O32</f>
        <v>44.0473</v>
      </c>
      <c r="H32" s="70" t="n">
        <f aca="false">T32</f>
        <v>29451.7936</v>
      </c>
      <c r="I32" s="70" t="n">
        <f aca="false">V32</f>
        <v>43.0247</v>
      </c>
      <c r="J32" s="70" t="n">
        <f aca="false">T32</f>
        <v>29451.7936</v>
      </c>
      <c r="K32" s="70" t="n">
        <f aca="false">W32</f>
        <v>44.0682</v>
      </c>
      <c r="L32" s="56" t="n">
        <v>29482.4664</v>
      </c>
      <c r="M32" s="56" t="n">
        <v>38.8265</v>
      </c>
      <c r="N32" s="56" t="n">
        <v>43.0145</v>
      </c>
      <c r="O32" s="56" t="n">
        <v>44.0473</v>
      </c>
      <c r="P32" s="56" t="n">
        <v>6498.101</v>
      </c>
      <c r="Q32" s="57" t="n">
        <v>86.814</v>
      </c>
      <c r="R32" s="56" t="n">
        <f aca="false">P32/3600</f>
        <v>1.80502805555556</v>
      </c>
      <c r="S32" s="58"/>
      <c r="T32" s="56" t="n">
        <v>29451.7936</v>
      </c>
      <c r="U32" s="56" t="n">
        <v>38.8268</v>
      </c>
      <c r="V32" s="56" t="n">
        <v>43.0247</v>
      </c>
      <c r="W32" s="56" t="n">
        <v>44.0682</v>
      </c>
      <c r="X32" s="56" t="n">
        <v>6690.356</v>
      </c>
      <c r="Y32" s="56" t="n">
        <v>91.852</v>
      </c>
      <c r="Z32" s="56" t="n">
        <f aca="false">X32/3600</f>
        <v>1.85843222222222</v>
      </c>
      <c r="AA32" s="58"/>
      <c r="AB32" s="58"/>
      <c r="AC32" s="58"/>
      <c r="AD32" s="70" t="n">
        <f aca="false">AH32</f>
        <v>0</v>
      </c>
      <c r="AE32" s="70" t="n">
        <f aca="false">AJ32</f>
        <v>0</v>
      </c>
      <c r="AF32" s="70" t="n">
        <f aca="false">AH32</f>
        <v>0</v>
      </c>
      <c r="AG32" s="70" t="n">
        <f aca="false">AK32</f>
        <v>0</v>
      </c>
      <c r="AH32" s="56"/>
      <c r="AI32" s="56"/>
      <c r="AJ32" s="56"/>
      <c r="AK32" s="56"/>
      <c r="AL32" s="56"/>
      <c r="AM32" s="57"/>
      <c r="AN32" s="56" t="n">
        <f aca="false">AL32/3600</f>
        <v>0</v>
      </c>
      <c r="AO32" s="58"/>
      <c r="AP32" s="58"/>
      <c r="AQ32" s="58"/>
      <c r="AR32" s="70" t="n">
        <f aca="false">AV32</f>
        <v>0</v>
      </c>
      <c r="AS32" s="70" t="n">
        <f aca="false">AX32</f>
        <v>0</v>
      </c>
      <c r="AT32" s="70" t="n">
        <f aca="false">AV32</f>
        <v>0</v>
      </c>
      <c r="AU32" s="70" t="n">
        <f aca="false">AY32</f>
        <v>0</v>
      </c>
      <c r="AV32" s="56"/>
      <c r="AW32" s="56"/>
      <c r="AX32" s="56"/>
      <c r="AY32" s="56"/>
      <c r="AZ32" s="56"/>
      <c r="BA32" s="57"/>
      <c r="BB32" s="56" t="n">
        <f aca="false">AZ32/3600</f>
        <v>0</v>
      </c>
      <c r="BC32" s="58"/>
      <c r="BD32" s="58"/>
      <c r="BE32" s="58"/>
      <c r="BF32" s="70" t="n">
        <f aca="false">BJ32</f>
        <v>0</v>
      </c>
      <c r="BG32" s="70" t="n">
        <f aca="false">BL32</f>
        <v>0</v>
      </c>
      <c r="BH32" s="70" t="n">
        <f aca="false">BJ32</f>
        <v>0</v>
      </c>
      <c r="BI32" s="70" t="n">
        <f aca="false">BM32</f>
        <v>0</v>
      </c>
      <c r="BJ32" s="56"/>
      <c r="BK32" s="56"/>
      <c r="BL32" s="56"/>
      <c r="BM32" s="56"/>
      <c r="BN32" s="56"/>
      <c r="BO32" s="57"/>
      <c r="BP32" s="56" t="n">
        <f aca="false">BN32/3600</f>
        <v>0</v>
      </c>
      <c r="BQ32" s="58"/>
      <c r="BR32" s="58"/>
      <c r="BS32" s="58"/>
      <c r="BT32" s="70" t="n">
        <f aca="false">BX32</f>
        <v>0</v>
      </c>
      <c r="BU32" s="70" t="n">
        <f aca="false">BZ32</f>
        <v>0</v>
      </c>
      <c r="BV32" s="70" t="n">
        <f aca="false">BX32</f>
        <v>0</v>
      </c>
      <c r="BW32" s="70" t="n">
        <f aca="false">CA32</f>
        <v>0</v>
      </c>
      <c r="BX32" s="56"/>
      <c r="BY32" s="56"/>
      <c r="BZ32" s="56"/>
      <c r="CA32" s="56"/>
      <c r="CB32" s="56"/>
      <c r="CC32" s="57"/>
      <c r="CD32" s="56" t="n">
        <f aca="false">CB32/3600</f>
        <v>0</v>
      </c>
      <c r="CE32" s="58"/>
      <c r="CF32" s="58"/>
      <c r="CG32" s="58"/>
      <c r="CH32" s="70" t="n">
        <f aca="false">CL32</f>
        <v>0</v>
      </c>
      <c r="CI32" s="70" t="n">
        <f aca="false">CN32</f>
        <v>0</v>
      </c>
      <c r="CJ32" s="70" t="n">
        <f aca="false">CL32</f>
        <v>0</v>
      </c>
      <c r="CK32" s="70" t="n">
        <f aca="false">CO32</f>
        <v>0</v>
      </c>
      <c r="CL32" s="56"/>
      <c r="CM32" s="56"/>
      <c r="CN32" s="56"/>
      <c r="CO32" s="56"/>
      <c r="CP32" s="56"/>
      <c r="CQ32" s="57"/>
      <c r="CR32" s="56" t="n">
        <f aca="false">CP32/3600</f>
        <v>0</v>
      </c>
      <c r="CS32" s="58"/>
      <c r="CT32" s="58"/>
      <c r="CU32" s="58"/>
      <c r="CV32" s="70" t="n">
        <f aca="false">CZ32</f>
        <v>0</v>
      </c>
      <c r="CW32" s="70" t="n">
        <f aca="false">DB32</f>
        <v>0</v>
      </c>
      <c r="CX32" s="70" t="n">
        <f aca="false">CZ32</f>
        <v>0</v>
      </c>
      <c r="CY32" s="70" t="n">
        <f aca="false">DC32</f>
        <v>0</v>
      </c>
      <c r="CZ32" s="56"/>
      <c r="DA32" s="56"/>
      <c r="DB32" s="56"/>
      <c r="DC32" s="56"/>
      <c r="DD32" s="56"/>
      <c r="DE32" s="57"/>
      <c r="DF32" s="56" t="n">
        <f aca="false">DD32/3600</f>
        <v>0</v>
      </c>
      <c r="DG32" s="58"/>
      <c r="DH32" s="58"/>
      <c r="DI32" s="58"/>
      <c r="DJ32" s="70" t="n">
        <f aca="false">DN32</f>
        <v>0</v>
      </c>
      <c r="DK32" s="70" t="n">
        <f aca="false">DP32</f>
        <v>0</v>
      </c>
      <c r="DL32" s="70" t="n">
        <f aca="false">DN32</f>
        <v>0</v>
      </c>
      <c r="DM32" s="70" t="n">
        <f aca="false">DQ32</f>
        <v>0</v>
      </c>
      <c r="DN32" s="56"/>
      <c r="DO32" s="56"/>
      <c r="DP32" s="56"/>
      <c r="DQ32" s="56"/>
      <c r="DR32" s="56"/>
      <c r="DS32" s="57"/>
      <c r="DT32" s="56" t="n">
        <f aca="false">DR32/3600</f>
        <v>0</v>
      </c>
      <c r="DU32" s="58"/>
      <c r="DV32" s="58"/>
      <c r="DW32" s="58"/>
      <c r="DX32" s="70" t="n">
        <f aca="false">EB32</f>
        <v>0</v>
      </c>
      <c r="DY32" s="70" t="n">
        <f aca="false">ED32</f>
        <v>0</v>
      </c>
      <c r="DZ32" s="70" t="n">
        <f aca="false">EB32</f>
        <v>0</v>
      </c>
      <c r="EA32" s="70" t="n">
        <f aca="false">EE32</f>
        <v>0</v>
      </c>
      <c r="EB32" s="56"/>
      <c r="EC32" s="56"/>
      <c r="ED32" s="56"/>
      <c r="EE32" s="56"/>
      <c r="EF32" s="56"/>
      <c r="EG32" s="57"/>
      <c r="EH32" s="56" t="n">
        <f aca="false">EF32/3600</f>
        <v>0</v>
      </c>
      <c r="EI32" s="58"/>
      <c r="EJ32" s="58"/>
      <c r="EK32" s="58"/>
      <c r="EL32" s="70" t="n">
        <f aca="false">EP32</f>
        <v>0</v>
      </c>
      <c r="EM32" s="70" t="n">
        <f aca="false">ER32</f>
        <v>0</v>
      </c>
      <c r="EN32" s="70" t="n">
        <f aca="false">EP32</f>
        <v>0</v>
      </c>
      <c r="EO32" s="70" t="n">
        <f aca="false">ES32</f>
        <v>0</v>
      </c>
      <c r="EP32" s="56"/>
      <c r="EQ32" s="56"/>
      <c r="ER32" s="56"/>
      <c r="ES32" s="56"/>
      <c r="ET32" s="56"/>
      <c r="EU32" s="57"/>
      <c r="EV32" s="56" t="n">
        <f aca="false">ET32/3600</f>
        <v>0</v>
      </c>
      <c r="EW32" s="58"/>
      <c r="EX32" s="58"/>
      <c r="EY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5210.1216</v>
      </c>
      <c r="E33" s="70" t="n">
        <f aca="false">N33</f>
        <v>41.654</v>
      </c>
      <c r="F33" s="70" t="n">
        <f aca="false">L33</f>
        <v>15210.1216</v>
      </c>
      <c r="G33" s="70" t="n">
        <f aca="false">O33</f>
        <v>42.1736</v>
      </c>
      <c r="H33" s="70" t="n">
        <f aca="false">T33</f>
        <v>15179.3552</v>
      </c>
      <c r="I33" s="70" t="n">
        <f aca="false">V33</f>
        <v>41.6395</v>
      </c>
      <c r="J33" s="70" t="n">
        <f aca="false">T33</f>
        <v>15179.3552</v>
      </c>
      <c r="K33" s="70" t="n">
        <f aca="false">W33</f>
        <v>42.1625</v>
      </c>
      <c r="L33" s="56" t="n">
        <v>15210.1216</v>
      </c>
      <c r="M33" s="56" t="n">
        <v>37.0571</v>
      </c>
      <c r="N33" s="56" t="n">
        <v>41.654</v>
      </c>
      <c r="O33" s="56" t="n">
        <v>42.1736</v>
      </c>
      <c r="P33" s="56" t="n">
        <v>5856.149</v>
      </c>
      <c r="Q33" s="57" t="n">
        <v>77.096</v>
      </c>
      <c r="R33" s="56" t="n">
        <f aca="false">P33/3600</f>
        <v>1.62670805555556</v>
      </c>
      <c r="S33" s="58"/>
      <c r="T33" s="56" t="n">
        <v>15179.3552</v>
      </c>
      <c r="U33" s="56" t="n">
        <v>37.0646</v>
      </c>
      <c r="V33" s="56" t="n">
        <v>41.6395</v>
      </c>
      <c r="W33" s="56" t="n">
        <v>42.1625</v>
      </c>
      <c r="X33" s="56" t="n">
        <v>6123.029</v>
      </c>
      <c r="Y33" s="56" t="n">
        <v>82.977</v>
      </c>
      <c r="Z33" s="56" t="n">
        <f aca="false">X33/3600</f>
        <v>1.70084138888889</v>
      </c>
      <c r="AA33" s="58"/>
      <c r="AB33" s="58"/>
      <c r="AC33" s="58"/>
      <c r="AD33" s="70" t="n">
        <f aca="false">AH33</f>
        <v>0</v>
      </c>
      <c r="AE33" s="70" t="n">
        <f aca="false">AJ33</f>
        <v>0</v>
      </c>
      <c r="AF33" s="70" t="n">
        <f aca="false">AH33</f>
        <v>0</v>
      </c>
      <c r="AG33" s="70" t="n">
        <f aca="false">AK33</f>
        <v>0</v>
      </c>
      <c r="AH33" s="56"/>
      <c r="AI33" s="56"/>
      <c r="AJ33" s="56"/>
      <c r="AK33" s="56"/>
      <c r="AL33" s="56"/>
      <c r="AM33" s="57"/>
      <c r="AN33" s="56" t="n">
        <f aca="false">AL33/3600</f>
        <v>0</v>
      </c>
      <c r="AO33" s="58"/>
      <c r="AP33" s="58"/>
      <c r="AQ33" s="58"/>
      <c r="AR33" s="70" t="n">
        <f aca="false">AV33</f>
        <v>0</v>
      </c>
      <c r="AS33" s="70" t="n">
        <f aca="false">AX33</f>
        <v>0</v>
      </c>
      <c r="AT33" s="70" t="n">
        <f aca="false">AV33</f>
        <v>0</v>
      </c>
      <c r="AU33" s="70" t="n">
        <f aca="false">AY33</f>
        <v>0</v>
      </c>
      <c r="AV33" s="56"/>
      <c r="AW33" s="56"/>
      <c r="AX33" s="56"/>
      <c r="AY33" s="56"/>
      <c r="AZ33" s="56"/>
      <c r="BA33" s="57"/>
      <c r="BB33" s="56" t="n">
        <f aca="false">AZ33/3600</f>
        <v>0</v>
      </c>
      <c r="BC33" s="58"/>
      <c r="BD33" s="58"/>
      <c r="BE33" s="58"/>
      <c r="BF33" s="70" t="n">
        <f aca="false">BJ33</f>
        <v>0</v>
      </c>
      <c r="BG33" s="70" t="n">
        <f aca="false">BL33</f>
        <v>0</v>
      </c>
      <c r="BH33" s="70" t="n">
        <f aca="false">BJ33</f>
        <v>0</v>
      </c>
      <c r="BI33" s="70" t="n">
        <f aca="false">BM33</f>
        <v>0</v>
      </c>
      <c r="BJ33" s="56"/>
      <c r="BK33" s="56"/>
      <c r="BL33" s="56"/>
      <c r="BM33" s="56"/>
      <c r="BN33" s="56"/>
      <c r="BO33" s="57"/>
      <c r="BP33" s="56" t="n">
        <f aca="false">BN33/3600</f>
        <v>0</v>
      </c>
      <c r="BQ33" s="58"/>
      <c r="BR33" s="58"/>
      <c r="BS33" s="58"/>
      <c r="BT33" s="70" t="n">
        <f aca="false">BX33</f>
        <v>0</v>
      </c>
      <c r="BU33" s="70" t="n">
        <f aca="false">BZ33</f>
        <v>0</v>
      </c>
      <c r="BV33" s="70" t="n">
        <f aca="false">BX33</f>
        <v>0</v>
      </c>
      <c r="BW33" s="70" t="n">
        <f aca="false">CA33</f>
        <v>0</v>
      </c>
      <c r="BX33" s="56"/>
      <c r="BY33" s="56"/>
      <c r="BZ33" s="56"/>
      <c r="CA33" s="56"/>
      <c r="CB33" s="56"/>
      <c r="CC33" s="57"/>
      <c r="CD33" s="56" t="n">
        <f aca="false">CB33/3600</f>
        <v>0</v>
      </c>
      <c r="CE33" s="58"/>
      <c r="CF33" s="58"/>
      <c r="CG33" s="58"/>
      <c r="CH33" s="70" t="n">
        <f aca="false">CL33</f>
        <v>0</v>
      </c>
      <c r="CI33" s="70" t="n">
        <f aca="false">CN33</f>
        <v>0</v>
      </c>
      <c r="CJ33" s="70" t="n">
        <f aca="false">CL33</f>
        <v>0</v>
      </c>
      <c r="CK33" s="70" t="n">
        <f aca="false">CO33</f>
        <v>0</v>
      </c>
      <c r="CL33" s="56"/>
      <c r="CM33" s="56"/>
      <c r="CN33" s="56"/>
      <c r="CO33" s="56"/>
      <c r="CP33" s="56"/>
      <c r="CQ33" s="57"/>
      <c r="CR33" s="56" t="n">
        <f aca="false">CP33/3600</f>
        <v>0</v>
      </c>
      <c r="CS33" s="58"/>
      <c r="CT33" s="58"/>
      <c r="CU33" s="58"/>
      <c r="CV33" s="70" t="n">
        <f aca="false">CZ33</f>
        <v>0</v>
      </c>
      <c r="CW33" s="70" t="n">
        <f aca="false">DB33</f>
        <v>0</v>
      </c>
      <c r="CX33" s="70" t="n">
        <f aca="false">CZ33</f>
        <v>0</v>
      </c>
      <c r="CY33" s="70" t="n">
        <f aca="false">DC33</f>
        <v>0</v>
      </c>
      <c r="CZ33" s="56"/>
      <c r="DA33" s="56"/>
      <c r="DB33" s="56"/>
      <c r="DC33" s="56"/>
      <c r="DD33" s="56"/>
      <c r="DE33" s="57"/>
      <c r="DF33" s="56" t="n">
        <f aca="false">DD33/3600</f>
        <v>0</v>
      </c>
      <c r="DG33" s="58"/>
      <c r="DH33" s="58"/>
      <c r="DI33" s="58"/>
      <c r="DJ33" s="70" t="n">
        <f aca="false">DN33</f>
        <v>0</v>
      </c>
      <c r="DK33" s="70" t="n">
        <f aca="false">DP33</f>
        <v>0</v>
      </c>
      <c r="DL33" s="70" t="n">
        <f aca="false">DN33</f>
        <v>0</v>
      </c>
      <c r="DM33" s="70" t="n">
        <f aca="false">DQ33</f>
        <v>0</v>
      </c>
      <c r="DN33" s="56"/>
      <c r="DO33" s="56"/>
      <c r="DP33" s="56"/>
      <c r="DQ33" s="56"/>
      <c r="DR33" s="56"/>
      <c r="DS33" s="57"/>
      <c r="DT33" s="56" t="n">
        <f aca="false">DR33/3600</f>
        <v>0</v>
      </c>
      <c r="DU33" s="58"/>
      <c r="DV33" s="58"/>
      <c r="DW33" s="58"/>
      <c r="DX33" s="70" t="n">
        <f aca="false">EB33</f>
        <v>0</v>
      </c>
      <c r="DY33" s="70" t="n">
        <f aca="false">ED33</f>
        <v>0</v>
      </c>
      <c r="DZ33" s="70" t="n">
        <f aca="false">EB33</f>
        <v>0</v>
      </c>
      <c r="EA33" s="70" t="n">
        <f aca="false">EE33</f>
        <v>0</v>
      </c>
      <c r="EB33" s="56"/>
      <c r="EC33" s="56"/>
      <c r="ED33" s="56"/>
      <c r="EE33" s="56"/>
      <c r="EF33" s="56"/>
      <c r="EG33" s="57"/>
      <c r="EH33" s="56" t="n">
        <f aca="false">EF33/3600</f>
        <v>0</v>
      </c>
      <c r="EI33" s="58"/>
      <c r="EJ33" s="58"/>
      <c r="EK33" s="58"/>
      <c r="EL33" s="70" t="n">
        <f aca="false">EP33</f>
        <v>0</v>
      </c>
      <c r="EM33" s="70" t="n">
        <f aca="false">ER33</f>
        <v>0</v>
      </c>
      <c r="EN33" s="70" t="n">
        <f aca="false">EP33</f>
        <v>0</v>
      </c>
      <c r="EO33" s="70" t="n">
        <f aca="false">ES33</f>
        <v>0</v>
      </c>
      <c r="EP33" s="56"/>
      <c r="EQ33" s="56"/>
      <c r="ER33" s="56"/>
      <c r="ES33" s="56"/>
      <c r="ET33" s="56"/>
      <c r="EU33" s="57"/>
      <c r="EV33" s="56" t="n">
        <f aca="false">ET33/3600</f>
        <v>0</v>
      </c>
      <c r="EW33" s="58"/>
      <c r="EX33" s="58"/>
      <c r="EY33" s="58"/>
    </row>
    <row r="34" customFormat="false" ht="12" hidden="false" customHeight="false" outlineLevel="0" collapsed="false">
      <c r="A34" s="60"/>
      <c r="B34" s="63"/>
      <c r="C34" s="63" t="n">
        <v>37</v>
      </c>
      <c r="D34" s="71" t="n">
        <f aca="false">L34</f>
        <v>8466.38</v>
      </c>
      <c r="E34" s="71" t="n">
        <f aca="false">N34</f>
        <v>40.5793</v>
      </c>
      <c r="F34" s="71" t="n">
        <f aca="false">L34</f>
        <v>8466.38</v>
      </c>
      <c r="G34" s="71" t="n">
        <f aca="false">O34</f>
        <v>40.7562</v>
      </c>
      <c r="H34" s="71" t="n">
        <f aca="false">T34</f>
        <v>8433.7696</v>
      </c>
      <c r="I34" s="71" t="n">
        <f aca="false">V34</f>
        <v>40.5221</v>
      </c>
      <c r="J34" s="71" t="n">
        <f aca="false">T34</f>
        <v>8433.7696</v>
      </c>
      <c r="K34" s="71" t="n">
        <f aca="false">W34</f>
        <v>40.7087</v>
      </c>
      <c r="L34" s="65" t="n">
        <v>8466.38</v>
      </c>
      <c r="M34" s="65" t="n">
        <v>35.1034</v>
      </c>
      <c r="N34" s="65" t="n">
        <v>40.5793</v>
      </c>
      <c r="O34" s="65" t="n">
        <v>40.7562</v>
      </c>
      <c r="P34" s="65" t="n">
        <v>5611.423</v>
      </c>
      <c r="Q34" s="65" t="n">
        <v>71.246</v>
      </c>
      <c r="R34" s="65" t="n">
        <f aca="false">P34/3600</f>
        <v>1.55872861111111</v>
      </c>
      <c r="S34" s="63"/>
      <c r="T34" s="65" t="n">
        <v>8433.7696</v>
      </c>
      <c r="U34" s="65" t="n">
        <v>35.1122</v>
      </c>
      <c r="V34" s="65" t="n">
        <v>40.5221</v>
      </c>
      <c r="W34" s="65" t="n">
        <v>40.7087</v>
      </c>
      <c r="X34" s="65" t="n">
        <v>5690.552</v>
      </c>
      <c r="Y34" s="65" t="n">
        <v>77.252</v>
      </c>
      <c r="Z34" s="65" t="n">
        <f aca="false">X34/3600</f>
        <v>1.58070888888889</v>
      </c>
      <c r="AA34" s="63"/>
      <c r="AB34" s="63"/>
      <c r="AC34" s="63"/>
      <c r="AD34" s="71" t="n">
        <f aca="false">AH34</f>
        <v>0</v>
      </c>
      <c r="AE34" s="71" t="n">
        <f aca="false">AJ34</f>
        <v>0</v>
      </c>
      <c r="AF34" s="71" t="n">
        <f aca="false">AH34</f>
        <v>0</v>
      </c>
      <c r="AG34" s="71" t="n">
        <f aca="false">AK34</f>
        <v>0</v>
      </c>
      <c r="AH34" s="65"/>
      <c r="AI34" s="65"/>
      <c r="AJ34" s="65"/>
      <c r="AK34" s="65"/>
      <c r="AL34" s="65"/>
      <c r="AM34" s="65"/>
      <c r="AN34" s="65" t="n">
        <f aca="false">AL34/3600</f>
        <v>0</v>
      </c>
      <c r="AO34" s="63"/>
      <c r="AP34" s="63"/>
      <c r="AQ34" s="63"/>
      <c r="AR34" s="71" t="n">
        <f aca="false">AV34</f>
        <v>0</v>
      </c>
      <c r="AS34" s="71" t="n">
        <f aca="false">AX34</f>
        <v>0</v>
      </c>
      <c r="AT34" s="71" t="n">
        <f aca="false">AV34</f>
        <v>0</v>
      </c>
      <c r="AU34" s="71" t="n">
        <f aca="false">AY34</f>
        <v>0</v>
      </c>
      <c r="AV34" s="65"/>
      <c r="AW34" s="65"/>
      <c r="AX34" s="65"/>
      <c r="AY34" s="65"/>
      <c r="AZ34" s="65"/>
      <c r="BA34" s="65"/>
      <c r="BB34" s="65" t="n">
        <f aca="false">AZ34/3600</f>
        <v>0</v>
      </c>
      <c r="BC34" s="63"/>
      <c r="BD34" s="63"/>
      <c r="BE34" s="63"/>
      <c r="BF34" s="71" t="n">
        <f aca="false">BJ34</f>
        <v>0</v>
      </c>
      <c r="BG34" s="71" t="n">
        <f aca="false">BL34</f>
        <v>0</v>
      </c>
      <c r="BH34" s="71" t="n">
        <f aca="false">BJ34</f>
        <v>0</v>
      </c>
      <c r="BI34" s="71" t="n">
        <f aca="false">BM34</f>
        <v>0</v>
      </c>
      <c r="BJ34" s="65"/>
      <c r="BK34" s="65"/>
      <c r="BL34" s="65"/>
      <c r="BM34" s="65"/>
      <c r="BN34" s="65"/>
      <c r="BO34" s="65"/>
      <c r="BP34" s="65" t="n">
        <f aca="false">BN34/3600</f>
        <v>0</v>
      </c>
      <c r="BQ34" s="63"/>
      <c r="BR34" s="63"/>
      <c r="BS34" s="63"/>
      <c r="BT34" s="71" t="n">
        <f aca="false">BX34</f>
        <v>0</v>
      </c>
      <c r="BU34" s="71" t="n">
        <f aca="false">BZ34</f>
        <v>0</v>
      </c>
      <c r="BV34" s="71" t="n">
        <f aca="false">BX34</f>
        <v>0</v>
      </c>
      <c r="BW34" s="71" t="n">
        <f aca="false">CA34</f>
        <v>0</v>
      </c>
      <c r="BX34" s="65"/>
      <c r="BY34" s="65"/>
      <c r="BZ34" s="65"/>
      <c r="CA34" s="65"/>
      <c r="CB34" s="65"/>
      <c r="CC34" s="65"/>
      <c r="CD34" s="65" t="n">
        <f aca="false">CB34/3600</f>
        <v>0</v>
      </c>
      <c r="CE34" s="63"/>
      <c r="CF34" s="63"/>
      <c r="CG34" s="63"/>
      <c r="CH34" s="71" t="n">
        <f aca="false">CL34</f>
        <v>0</v>
      </c>
      <c r="CI34" s="71" t="n">
        <f aca="false">CN34</f>
        <v>0</v>
      </c>
      <c r="CJ34" s="71" t="n">
        <f aca="false">CL34</f>
        <v>0</v>
      </c>
      <c r="CK34" s="71" t="n">
        <f aca="false">CO34</f>
        <v>0</v>
      </c>
      <c r="CL34" s="65"/>
      <c r="CM34" s="65"/>
      <c r="CN34" s="65"/>
      <c r="CO34" s="65"/>
      <c r="CP34" s="65"/>
      <c r="CQ34" s="65"/>
      <c r="CR34" s="65" t="n">
        <f aca="false">CP34/3600</f>
        <v>0</v>
      </c>
      <c r="CS34" s="63"/>
      <c r="CT34" s="63"/>
      <c r="CU34" s="63"/>
      <c r="CV34" s="71" t="n">
        <f aca="false">CZ34</f>
        <v>0</v>
      </c>
      <c r="CW34" s="71" t="n">
        <f aca="false">DB34</f>
        <v>0</v>
      </c>
      <c r="CX34" s="71" t="n">
        <f aca="false">CZ34</f>
        <v>0</v>
      </c>
      <c r="CY34" s="71" t="n">
        <f aca="false">DC34</f>
        <v>0</v>
      </c>
      <c r="CZ34" s="65"/>
      <c r="DA34" s="65"/>
      <c r="DB34" s="65"/>
      <c r="DC34" s="65"/>
      <c r="DD34" s="65"/>
      <c r="DE34" s="65"/>
      <c r="DF34" s="65" t="n">
        <f aca="false">DD34/3600</f>
        <v>0</v>
      </c>
      <c r="DG34" s="63"/>
      <c r="DH34" s="63"/>
      <c r="DI34" s="63"/>
      <c r="DJ34" s="71" t="n">
        <f aca="false">DN34</f>
        <v>0</v>
      </c>
      <c r="DK34" s="71" t="n">
        <f aca="false">DP34</f>
        <v>0</v>
      </c>
      <c r="DL34" s="71" t="n">
        <f aca="false">DN34</f>
        <v>0</v>
      </c>
      <c r="DM34" s="71" t="n">
        <f aca="false">DQ34</f>
        <v>0</v>
      </c>
      <c r="DN34" s="65"/>
      <c r="DO34" s="65"/>
      <c r="DP34" s="65"/>
      <c r="DQ34" s="65"/>
      <c r="DR34" s="65"/>
      <c r="DS34" s="65"/>
      <c r="DT34" s="65" t="n">
        <f aca="false">DR34/3600</f>
        <v>0</v>
      </c>
      <c r="DU34" s="63"/>
      <c r="DV34" s="63"/>
      <c r="DW34" s="63"/>
      <c r="DX34" s="71" t="n">
        <f aca="false">EB34</f>
        <v>0</v>
      </c>
      <c r="DY34" s="71" t="n">
        <f aca="false">ED34</f>
        <v>0</v>
      </c>
      <c r="DZ34" s="71" t="n">
        <f aca="false">EB34</f>
        <v>0</v>
      </c>
      <c r="EA34" s="71" t="n">
        <f aca="false">EE34</f>
        <v>0</v>
      </c>
      <c r="EB34" s="65"/>
      <c r="EC34" s="65"/>
      <c r="ED34" s="65"/>
      <c r="EE34" s="65"/>
      <c r="EF34" s="65"/>
      <c r="EG34" s="65"/>
      <c r="EH34" s="65" t="n">
        <f aca="false">EF34/3600</f>
        <v>0</v>
      </c>
      <c r="EI34" s="63"/>
      <c r="EJ34" s="63"/>
      <c r="EK34" s="63"/>
      <c r="EL34" s="71" t="n">
        <f aca="false">EP34</f>
        <v>0</v>
      </c>
      <c r="EM34" s="71" t="n">
        <f aca="false">ER34</f>
        <v>0</v>
      </c>
      <c r="EN34" s="71" t="n">
        <f aca="false">EP34</f>
        <v>0</v>
      </c>
      <c r="EO34" s="71" t="n">
        <f aca="false">ES34</f>
        <v>0</v>
      </c>
      <c r="EP34" s="65"/>
      <c r="EQ34" s="65"/>
      <c r="ER34" s="65"/>
      <c r="ES34" s="65"/>
      <c r="ET34" s="65"/>
      <c r="EU34" s="65"/>
      <c r="EV34" s="65" t="n">
        <f aca="false">ET34/3600</f>
        <v>0</v>
      </c>
      <c r="EW34" s="63"/>
      <c r="EX34" s="63"/>
      <c r="EY34" s="63"/>
    </row>
    <row r="35" customFormat="false" ht="11.25" hidden="false" customHeight="false" outlineLevel="0" collapsed="false">
      <c r="A35" s="60"/>
      <c r="B35" s="53" t="s">
        <v>63</v>
      </c>
      <c r="C35" s="53" t="n">
        <v>22</v>
      </c>
      <c r="D35" s="69" t="n">
        <f aca="false">L35</f>
        <v>184076.8056</v>
      </c>
      <c r="E35" s="69" t="n">
        <f aca="false">N35</f>
        <v>42.8814</v>
      </c>
      <c r="F35" s="69" t="n">
        <f aca="false">L35</f>
        <v>184076.8056</v>
      </c>
      <c r="G35" s="69" t="n">
        <f aca="false">O35</f>
        <v>44.5094</v>
      </c>
      <c r="H35" s="69" t="n">
        <f aca="false">T35</f>
        <v>184017.8336</v>
      </c>
      <c r="I35" s="69" t="n">
        <f aca="false">V35</f>
        <v>42.9036</v>
      </c>
      <c r="J35" s="69" t="n">
        <f aca="false">T35</f>
        <v>184017.8336</v>
      </c>
      <c r="K35" s="69" t="n">
        <f aca="false">W35</f>
        <v>44.5025</v>
      </c>
      <c r="L35" s="66" t="n">
        <v>184076.8056</v>
      </c>
      <c r="M35" s="66" t="n">
        <v>42.7486</v>
      </c>
      <c r="N35" s="66" t="n">
        <v>42.8814</v>
      </c>
      <c r="O35" s="66" t="n">
        <v>44.5094</v>
      </c>
      <c r="P35" s="66" t="n">
        <v>10352.218</v>
      </c>
      <c r="Q35" s="57" t="n">
        <v>159.559</v>
      </c>
      <c r="R35" s="66" t="n">
        <f aca="false">P35/3600</f>
        <v>2.87561611111111</v>
      </c>
      <c r="S35" s="68"/>
      <c r="T35" s="66" t="n">
        <v>184017.8336</v>
      </c>
      <c r="U35" s="66" t="n">
        <v>42.7548</v>
      </c>
      <c r="V35" s="66" t="n">
        <v>42.9036</v>
      </c>
      <c r="W35" s="66" t="n">
        <v>44.5025</v>
      </c>
      <c r="X35" s="66" t="n">
        <v>10840.825</v>
      </c>
      <c r="Y35" s="66" t="n">
        <v>167.328</v>
      </c>
      <c r="Z35" s="66" t="n">
        <f aca="false">X35/3600</f>
        <v>3.0113402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D35" s="69" t="n">
        <f aca="false">AH35</f>
        <v>0</v>
      </c>
      <c r="AE35" s="69" t="n">
        <f aca="false">AJ35</f>
        <v>0</v>
      </c>
      <c r="AF35" s="69" t="n">
        <f aca="false">AH35</f>
        <v>0</v>
      </c>
      <c r="AG35" s="69" t="n">
        <f aca="false">AK35</f>
        <v>0</v>
      </c>
      <c r="AH35" s="66"/>
      <c r="AI35" s="66"/>
      <c r="AJ35" s="66"/>
      <c r="AK35" s="66"/>
      <c r="AL35" s="66"/>
      <c r="AM35" s="57"/>
      <c r="AN35" s="66" t="n">
        <f aca="false">AL35/3600</f>
        <v>0</v>
      </c>
      <c r="AO35" s="59" t="e">
        <f aca="false">RBJM($L35:$M38,AH35:AI38)</f>
        <v>#VALUE!</v>
      </c>
      <c r="AP35" s="59" t="e">
        <f aca="false">RBJM($D35:$E38,AD35:AE38)</f>
        <v>#VALUE!</v>
      </c>
      <c r="AQ35" s="59" t="e">
        <f aca="false">RBJM($F35:$G38,AF35:AG38)</f>
        <v>#VALUE!</v>
      </c>
      <c r="AR35" s="69" t="n">
        <f aca="false">AV35</f>
        <v>0</v>
      </c>
      <c r="AS35" s="69" t="n">
        <f aca="false">AX35</f>
        <v>0</v>
      </c>
      <c r="AT35" s="69" t="n">
        <f aca="false">AV35</f>
        <v>0</v>
      </c>
      <c r="AU35" s="69" t="n">
        <f aca="false">AY35</f>
        <v>0</v>
      </c>
      <c r="AV35" s="66"/>
      <c r="AW35" s="66"/>
      <c r="AX35" s="66"/>
      <c r="AY35" s="66"/>
      <c r="AZ35" s="66"/>
      <c r="BA35" s="57"/>
      <c r="BB35" s="66" t="n">
        <f aca="false">AZ35/3600</f>
        <v>0</v>
      </c>
      <c r="BC35" s="59" t="e">
        <f aca="false">RBJM($L35:$M38,AV35:AW38)</f>
        <v>#VALUE!</v>
      </c>
      <c r="BD35" s="59" t="e">
        <f aca="false">RBJM($D35:$E38,AR35:AS38)</f>
        <v>#VALUE!</v>
      </c>
      <c r="BE35" s="59" t="e">
        <f aca="false">RBJM($F35:$G38,AT35:AU38)</f>
        <v>#VALUE!</v>
      </c>
      <c r="BF35" s="69" t="n">
        <f aca="false">BJ35</f>
        <v>0</v>
      </c>
      <c r="BG35" s="69" t="n">
        <f aca="false">BL35</f>
        <v>0</v>
      </c>
      <c r="BH35" s="69" t="n">
        <f aca="false">BJ35</f>
        <v>0</v>
      </c>
      <c r="BI35" s="69" t="n">
        <f aca="false">BM35</f>
        <v>0</v>
      </c>
      <c r="BJ35" s="66"/>
      <c r="BK35" s="66"/>
      <c r="BL35" s="66"/>
      <c r="BM35" s="66"/>
      <c r="BN35" s="66"/>
      <c r="BO35" s="57"/>
      <c r="BP35" s="66" t="n">
        <f aca="false">BN35/3600</f>
        <v>0</v>
      </c>
      <c r="BQ35" s="59" t="e">
        <f aca="false">RBJM($L35:$M38,BJ35:BK38)</f>
        <v>#VALUE!</v>
      </c>
      <c r="BR35" s="59" t="e">
        <f aca="false">RBJM($D35:$E38,BF35:BG38)</f>
        <v>#VALUE!</v>
      </c>
      <c r="BS35" s="59" t="e">
        <f aca="false">RBJM($F35:$G38,BH35:BI38)</f>
        <v>#VALUE!</v>
      </c>
      <c r="BT35" s="69" t="n">
        <f aca="false">BX35</f>
        <v>0</v>
      </c>
      <c r="BU35" s="69" t="n">
        <f aca="false">BZ35</f>
        <v>0</v>
      </c>
      <c r="BV35" s="69" t="n">
        <f aca="false">BX35</f>
        <v>0</v>
      </c>
      <c r="BW35" s="69" t="n">
        <f aca="false">CA35</f>
        <v>0</v>
      </c>
      <c r="BX35" s="66"/>
      <c r="BY35" s="66"/>
      <c r="BZ35" s="66"/>
      <c r="CA35" s="66"/>
      <c r="CB35" s="66"/>
      <c r="CC35" s="57"/>
      <c r="CD35" s="66" t="n">
        <f aca="false">CB35/3600</f>
        <v>0</v>
      </c>
      <c r="CE35" s="59" t="e">
        <f aca="false">RBJM($L35:$M38,BX35:BY38)</f>
        <v>#VALUE!</v>
      </c>
      <c r="CF35" s="59" t="e">
        <f aca="false">RBJM($D35:$E38,BT35:BU38)</f>
        <v>#VALUE!</v>
      </c>
      <c r="CG35" s="59" t="e">
        <f aca="false">RBJM($F35:$G38,BV35:BW38)</f>
        <v>#VALUE!</v>
      </c>
      <c r="CH35" s="69" t="n">
        <f aca="false">CL35</f>
        <v>0</v>
      </c>
      <c r="CI35" s="69" t="n">
        <f aca="false">CN35</f>
        <v>0</v>
      </c>
      <c r="CJ35" s="69" t="n">
        <f aca="false">CL35</f>
        <v>0</v>
      </c>
      <c r="CK35" s="69" t="n">
        <f aca="false">CO35</f>
        <v>0</v>
      </c>
      <c r="CL35" s="66"/>
      <c r="CM35" s="66"/>
      <c r="CN35" s="66"/>
      <c r="CO35" s="66"/>
      <c r="CP35" s="66"/>
      <c r="CQ35" s="57"/>
      <c r="CR35" s="66" t="n">
        <f aca="false">CP35/3600</f>
        <v>0</v>
      </c>
      <c r="CS35" s="59" t="e">
        <f aca="false">RBJM($L35:$M38,CL35:CM38)</f>
        <v>#VALUE!</v>
      </c>
      <c r="CT35" s="59" t="e">
        <f aca="false">RBJM($D35:$E38,CH35:CI38)</f>
        <v>#VALUE!</v>
      </c>
      <c r="CU35" s="59" t="e">
        <f aca="false">RBJM($F35:$G38,CJ35:CK38)</f>
        <v>#VALUE!</v>
      </c>
      <c r="CV35" s="69" t="n">
        <f aca="false">CZ35</f>
        <v>0</v>
      </c>
      <c r="CW35" s="69" t="n">
        <f aca="false">DB35</f>
        <v>0</v>
      </c>
      <c r="CX35" s="69" t="n">
        <f aca="false">CZ35</f>
        <v>0</v>
      </c>
      <c r="CY35" s="69" t="n">
        <f aca="false">DC35</f>
        <v>0</v>
      </c>
      <c r="CZ35" s="66"/>
      <c r="DA35" s="66"/>
      <c r="DB35" s="66"/>
      <c r="DC35" s="66"/>
      <c r="DD35" s="66"/>
      <c r="DE35" s="57"/>
      <c r="DF35" s="66" t="n">
        <f aca="false">DD35/3600</f>
        <v>0</v>
      </c>
      <c r="DG35" s="59" t="e">
        <f aca="false">RBJM($L35:$M38,CZ35:DA38)</f>
        <v>#VALUE!</v>
      </c>
      <c r="DH35" s="59" t="e">
        <f aca="false">RBJM($D35:$E38,CV35:CW38)</f>
        <v>#VALUE!</v>
      </c>
      <c r="DI35" s="59" t="e">
        <f aca="false">RBJM($F35:$G38,CX35:CY38)</f>
        <v>#VALUE!</v>
      </c>
      <c r="DJ35" s="69" t="n">
        <f aca="false">DN35</f>
        <v>0</v>
      </c>
      <c r="DK35" s="69" t="n">
        <f aca="false">DP35</f>
        <v>0</v>
      </c>
      <c r="DL35" s="69" t="n">
        <f aca="false">DN35</f>
        <v>0</v>
      </c>
      <c r="DM35" s="69" t="n">
        <f aca="false">DQ35</f>
        <v>0</v>
      </c>
      <c r="DN35" s="66"/>
      <c r="DO35" s="66"/>
      <c r="DP35" s="66"/>
      <c r="DQ35" s="66"/>
      <c r="DR35" s="66"/>
      <c r="DS35" s="57"/>
      <c r="DT35" s="66" t="n">
        <f aca="false">DR35/3600</f>
        <v>0</v>
      </c>
      <c r="DU35" s="59" t="e">
        <f aca="false">RBJM($L35:$M38,DN35:DO38)</f>
        <v>#VALUE!</v>
      </c>
      <c r="DV35" s="59" t="e">
        <f aca="false">RBJM($D35:$E38,DJ35:DK38)</f>
        <v>#VALUE!</v>
      </c>
      <c r="DW35" s="59" t="e">
        <f aca="false">RBJM($F35:$G38,DL35:DM38)</f>
        <v>#VALUE!</v>
      </c>
      <c r="DX35" s="69" t="n">
        <f aca="false">EB35</f>
        <v>0</v>
      </c>
      <c r="DY35" s="69" t="n">
        <f aca="false">ED35</f>
        <v>0</v>
      </c>
      <c r="DZ35" s="69" t="n">
        <f aca="false">EB35</f>
        <v>0</v>
      </c>
      <c r="EA35" s="69" t="n">
        <f aca="false">EE35</f>
        <v>0</v>
      </c>
      <c r="EB35" s="66"/>
      <c r="EC35" s="66"/>
      <c r="ED35" s="66"/>
      <c r="EE35" s="66"/>
      <c r="EF35" s="66"/>
      <c r="EG35" s="57"/>
      <c r="EH35" s="66" t="n">
        <f aca="false">EF35/3600</f>
        <v>0</v>
      </c>
      <c r="EI35" s="59" t="e">
        <f aca="false">RBJM($L35:$M38,EB35:EC38)</f>
        <v>#VALUE!</v>
      </c>
      <c r="EJ35" s="59" t="e">
        <f aca="false">RBJM($D35:$E38,DX35:DY38)</f>
        <v>#VALUE!</v>
      </c>
      <c r="EK35" s="59" t="e">
        <f aca="false">RBJM($F35:$G38,DZ35:EA38)</f>
        <v>#VALUE!</v>
      </c>
      <c r="EL35" s="69" t="n">
        <f aca="false">EP35</f>
        <v>0</v>
      </c>
      <c r="EM35" s="69" t="n">
        <f aca="false">ER35</f>
        <v>0</v>
      </c>
      <c r="EN35" s="69" t="n">
        <f aca="false">EP35</f>
        <v>0</v>
      </c>
      <c r="EO35" s="69" t="n">
        <f aca="false">ES35</f>
        <v>0</v>
      </c>
      <c r="EP35" s="66"/>
      <c r="EQ35" s="66"/>
      <c r="ER35" s="66"/>
      <c r="ES35" s="66"/>
      <c r="ET35" s="66"/>
      <c r="EU35" s="57"/>
      <c r="EV35" s="66" t="n">
        <f aca="false">ET35/3600</f>
        <v>0</v>
      </c>
      <c r="EW35" s="59" t="e">
        <f aca="false">RBJM($L35:$M38,EP35:EQ38)</f>
        <v>#VALUE!</v>
      </c>
      <c r="EX35" s="59" t="e">
        <f aca="false">RBJM($D35:$E38,EL35:EM38)</f>
        <v>#VALUE!</v>
      </c>
      <c r="EY35" s="59" t="e">
        <f aca="false">RBJM($F35:$G38,EN35:EO38)</f>
        <v>#VALUE!</v>
      </c>
    </row>
    <row r="36" customFormat="false" ht="11.25" hidden="false" customHeight="false" outlineLevel="0" collapsed="false">
      <c r="A36" s="60"/>
      <c r="B36" s="60" t="s">
        <v>64</v>
      </c>
      <c r="C36" s="60" t="n">
        <v>27</v>
      </c>
      <c r="D36" s="70" t="n">
        <f aca="false">L36</f>
        <v>81367.4136</v>
      </c>
      <c r="E36" s="70" t="n">
        <f aca="false">N36</f>
        <v>40.9182</v>
      </c>
      <c r="F36" s="70" t="n">
        <f aca="false">L36</f>
        <v>81367.4136</v>
      </c>
      <c r="G36" s="70" t="n">
        <f aca="false">O36</f>
        <v>42.9566</v>
      </c>
      <c r="H36" s="70" t="n">
        <f aca="false">T36</f>
        <v>81295.5368</v>
      </c>
      <c r="I36" s="70" t="n">
        <f aca="false">V36</f>
        <v>40.9389</v>
      </c>
      <c r="J36" s="70" t="n">
        <f aca="false">T36</f>
        <v>81295.5368</v>
      </c>
      <c r="K36" s="70" t="n">
        <f aca="false">W36</f>
        <v>42.9527</v>
      </c>
      <c r="L36" s="56" t="n">
        <v>81367.4136</v>
      </c>
      <c r="M36" s="56" t="n">
        <v>37.2324</v>
      </c>
      <c r="N36" s="56" t="n">
        <v>40.9182</v>
      </c>
      <c r="O36" s="56" t="n">
        <v>42.9566</v>
      </c>
      <c r="P36" s="56" t="n">
        <v>8814.84</v>
      </c>
      <c r="Q36" s="57" t="n">
        <v>126.828</v>
      </c>
      <c r="R36" s="56" t="n">
        <f aca="false">P36/3600</f>
        <v>2.44856666666667</v>
      </c>
      <c r="S36" s="58"/>
      <c r="T36" s="56" t="n">
        <v>81295.5368</v>
      </c>
      <c r="U36" s="56" t="n">
        <v>37.2374</v>
      </c>
      <c r="V36" s="56" t="n">
        <v>40.9389</v>
      </c>
      <c r="W36" s="56" t="n">
        <v>42.9527</v>
      </c>
      <c r="X36" s="56" t="n">
        <v>9096.394</v>
      </c>
      <c r="Y36" s="56" t="n">
        <v>133.364</v>
      </c>
      <c r="Z36" s="56" t="n">
        <f aca="false">X36/3600</f>
        <v>2.52677611111111</v>
      </c>
      <c r="AA36" s="58"/>
      <c r="AB36" s="58"/>
      <c r="AC36" s="58"/>
      <c r="AD36" s="70" t="n">
        <f aca="false">AH36</f>
        <v>0</v>
      </c>
      <c r="AE36" s="70" t="n">
        <f aca="false">AJ36</f>
        <v>0</v>
      </c>
      <c r="AF36" s="70" t="n">
        <f aca="false">AH36</f>
        <v>0</v>
      </c>
      <c r="AG36" s="70" t="n">
        <f aca="false">AK36</f>
        <v>0</v>
      </c>
      <c r="AH36" s="56"/>
      <c r="AI36" s="56"/>
      <c r="AJ36" s="56"/>
      <c r="AK36" s="56"/>
      <c r="AL36" s="56"/>
      <c r="AM36" s="57"/>
      <c r="AN36" s="56" t="n">
        <f aca="false">AL36/3600</f>
        <v>0</v>
      </c>
      <c r="AO36" s="58"/>
      <c r="AP36" s="58"/>
      <c r="AQ36" s="58"/>
      <c r="AR36" s="70" t="n">
        <f aca="false">AV36</f>
        <v>0</v>
      </c>
      <c r="AS36" s="70" t="n">
        <f aca="false">AX36</f>
        <v>0</v>
      </c>
      <c r="AT36" s="70" t="n">
        <f aca="false">AV36</f>
        <v>0</v>
      </c>
      <c r="AU36" s="70" t="n">
        <f aca="false">AY36</f>
        <v>0</v>
      </c>
      <c r="AV36" s="56"/>
      <c r="AW36" s="56"/>
      <c r="AX36" s="56"/>
      <c r="AY36" s="56"/>
      <c r="AZ36" s="56"/>
      <c r="BA36" s="57"/>
      <c r="BB36" s="56" t="n">
        <f aca="false">AZ36/3600</f>
        <v>0</v>
      </c>
      <c r="BC36" s="58"/>
      <c r="BD36" s="58"/>
      <c r="BE36" s="58"/>
      <c r="BF36" s="70" t="n">
        <f aca="false">BJ36</f>
        <v>0</v>
      </c>
      <c r="BG36" s="70" t="n">
        <f aca="false">BL36</f>
        <v>0</v>
      </c>
      <c r="BH36" s="70" t="n">
        <f aca="false">BJ36</f>
        <v>0</v>
      </c>
      <c r="BI36" s="70" t="n">
        <f aca="false">BM36</f>
        <v>0</v>
      </c>
      <c r="BJ36" s="56"/>
      <c r="BK36" s="56"/>
      <c r="BL36" s="56"/>
      <c r="BM36" s="56"/>
      <c r="BN36" s="56"/>
      <c r="BO36" s="57"/>
      <c r="BP36" s="56" t="n">
        <f aca="false">BN36/3600</f>
        <v>0</v>
      </c>
      <c r="BQ36" s="58"/>
      <c r="BR36" s="58"/>
      <c r="BS36" s="58"/>
      <c r="BT36" s="70" t="n">
        <f aca="false">BX36</f>
        <v>0</v>
      </c>
      <c r="BU36" s="70" t="n">
        <f aca="false">BZ36</f>
        <v>0</v>
      </c>
      <c r="BV36" s="70" t="n">
        <f aca="false">BX36</f>
        <v>0</v>
      </c>
      <c r="BW36" s="70" t="n">
        <f aca="false">CA36</f>
        <v>0</v>
      </c>
      <c r="BX36" s="56"/>
      <c r="BY36" s="56"/>
      <c r="BZ36" s="56"/>
      <c r="CA36" s="56"/>
      <c r="CB36" s="56"/>
      <c r="CC36" s="57"/>
      <c r="CD36" s="56" t="n">
        <f aca="false">CB36/3600</f>
        <v>0</v>
      </c>
      <c r="CE36" s="58"/>
      <c r="CF36" s="58"/>
      <c r="CG36" s="58"/>
      <c r="CH36" s="70" t="n">
        <f aca="false">CL36</f>
        <v>0</v>
      </c>
      <c r="CI36" s="70" t="n">
        <f aca="false">CN36</f>
        <v>0</v>
      </c>
      <c r="CJ36" s="70" t="n">
        <f aca="false">CL36</f>
        <v>0</v>
      </c>
      <c r="CK36" s="70" t="n">
        <f aca="false">CO36</f>
        <v>0</v>
      </c>
      <c r="CL36" s="56"/>
      <c r="CM36" s="56"/>
      <c r="CN36" s="56"/>
      <c r="CO36" s="56"/>
      <c r="CP36" s="56"/>
      <c r="CQ36" s="57"/>
      <c r="CR36" s="56" t="n">
        <f aca="false">CP36/3600</f>
        <v>0</v>
      </c>
      <c r="CS36" s="58"/>
      <c r="CT36" s="58"/>
      <c r="CU36" s="58"/>
      <c r="CV36" s="70" t="n">
        <f aca="false">CZ36</f>
        <v>0</v>
      </c>
      <c r="CW36" s="70" t="n">
        <f aca="false">DB36</f>
        <v>0</v>
      </c>
      <c r="CX36" s="70" t="n">
        <f aca="false">CZ36</f>
        <v>0</v>
      </c>
      <c r="CY36" s="70" t="n">
        <f aca="false">DC36</f>
        <v>0</v>
      </c>
      <c r="CZ36" s="56"/>
      <c r="DA36" s="56"/>
      <c r="DB36" s="56"/>
      <c r="DC36" s="56"/>
      <c r="DD36" s="56"/>
      <c r="DE36" s="57"/>
      <c r="DF36" s="56" t="n">
        <f aca="false">DD36/3600</f>
        <v>0</v>
      </c>
      <c r="DG36" s="58"/>
      <c r="DH36" s="58"/>
      <c r="DI36" s="58"/>
      <c r="DJ36" s="70" t="n">
        <f aca="false">DN36</f>
        <v>0</v>
      </c>
      <c r="DK36" s="70" t="n">
        <f aca="false">DP36</f>
        <v>0</v>
      </c>
      <c r="DL36" s="70" t="n">
        <f aca="false">DN36</f>
        <v>0</v>
      </c>
      <c r="DM36" s="70" t="n">
        <f aca="false">DQ36</f>
        <v>0</v>
      </c>
      <c r="DN36" s="56"/>
      <c r="DO36" s="56"/>
      <c r="DP36" s="56"/>
      <c r="DQ36" s="56"/>
      <c r="DR36" s="56"/>
      <c r="DS36" s="57"/>
      <c r="DT36" s="56" t="n">
        <f aca="false">DR36/3600</f>
        <v>0</v>
      </c>
      <c r="DU36" s="58"/>
      <c r="DV36" s="58"/>
      <c r="DW36" s="58"/>
      <c r="DX36" s="70" t="n">
        <f aca="false">EB36</f>
        <v>0</v>
      </c>
      <c r="DY36" s="70" t="n">
        <f aca="false">ED36</f>
        <v>0</v>
      </c>
      <c r="DZ36" s="70" t="n">
        <f aca="false">EB36</f>
        <v>0</v>
      </c>
      <c r="EA36" s="70" t="n">
        <f aca="false">EE36</f>
        <v>0</v>
      </c>
      <c r="EB36" s="56"/>
      <c r="EC36" s="56"/>
      <c r="ED36" s="56"/>
      <c r="EE36" s="56"/>
      <c r="EF36" s="56"/>
      <c r="EG36" s="57"/>
      <c r="EH36" s="56" t="n">
        <f aca="false">EF36/3600</f>
        <v>0</v>
      </c>
      <c r="EI36" s="58"/>
      <c r="EJ36" s="58"/>
      <c r="EK36" s="58"/>
      <c r="EL36" s="70" t="n">
        <f aca="false">EP36</f>
        <v>0</v>
      </c>
      <c r="EM36" s="70" t="n">
        <f aca="false">ER36</f>
        <v>0</v>
      </c>
      <c r="EN36" s="70" t="n">
        <f aca="false">EP36</f>
        <v>0</v>
      </c>
      <c r="EO36" s="70" t="n">
        <f aca="false">ES36</f>
        <v>0</v>
      </c>
      <c r="EP36" s="56"/>
      <c r="EQ36" s="56"/>
      <c r="ER36" s="56"/>
      <c r="ES36" s="56"/>
      <c r="ET36" s="56"/>
      <c r="EU36" s="57"/>
      <c r="EV36" s="56" t="n">
        <f aca="false">ET36/3600</f>
        <v>0</v>
      </c>
      <c r="EW36" s="58"/>
      <c r="EX36" s="58"/>
      <c r="EY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1124.0272</v>
      </c>
      <c r="E37" s="70" t="n">
        <f aca="false">N37</f>
        <v>39.4224</v>
      </c>
      <c r="F37" s="70" t="n">
        <f aca="false">L37</f>
        <v>41124.0272</v>
      </c>
      <c r="G37" s="70" t="n">
        <f aca="false">O37</f>
        <v>41.7503</v>
      </c>
      <c r="H37" s="70" t="n">
        <f aca="false">T37</f>
        <v>41042.636</v>
      </c>
      <c r="I37" s="70" t="n">
        <f aca="false">V37</f>
        <v>39.4275</v>
      </c>
      <c r="J37" s="70" t="n">
        <f aca="false">T37</f>
        <v>41042.636</v>
      </c>
      <c r="K37" s="70" t="n">
        <f aca="false">W37</f>
        <v>41.6897</v>
      </c>
      <c r="L37" s="56" t="n">
        <v>41124.0272</v>
      </c>
      <c r="M37" s="56" t="n">
        <v>34.6643</v>
      </c>
      <c r="N37" s="56" t="n">
        <v>39.4224</v>
      </c>
      <c r="O37" s="56" t="n">
        <v>41.7503</v>
      </c>
      <c r="P37" s="56" t="n">
        <v>7903.486</v>
      </c>
      <c r="Q37" s="57" t="n">
        <v>109.451</v>
      </c>
      <c r="R37" s="56" t="n">
        <f aca="false">P37/3600</f>
        <v>2.19541277777778</v>
      </c>
      <c r="S37" s="58"/>
      <c r="T37" s="56" t="n">
        <v>41042.636</v>
      </c>
      <c r="U37" s="56" t="n">
        <v>34.6774</v>
      </c>
      <c r="V37" s="56" t="n">
        <v>39.4275</v>
      </c>
      <c r="W37" s="56" t="n">
        <v>41.6897</v>
      </c>
      <c r="X37" s="56" t="n">
        <v>8041.465</v>
      </c>
      <c r="Y37" s="56" t="n">
        <v>115.27</v>
      </c>
      <c r="Z37" s="56" t="n">
        <f aca="false">X37/3600</f>
        <v>2.23374027777778</v>
      </c>
      <c r="AA37" s="58"/>
      <c r="AB37" s="58"/>
      <c r="AC37" s="58"/>
      <c r="AD37" s="70" t="n">
        <f aca="false">AH37</f>
        <v>0</v>
      </c>
      <c r="AE37" s="70" t="n">
        <f aca="false">AJ37</f>
        <v>0</v>
      </c>
      <c r="AF37" s="70" t="n">
        <f aca="false">AH37</f>
        <v>0</v>
      </c>
      <c r="AG37" s="70" t="n">
        <f aca="false">AK37</f>
        <v>0</v>
      </c>
      <c r="AH37" s="56"/>
      <c r="AI37" s="56"/>
      <c r="AJ37" s="56"/>
      <c r="AK37" s="56"/>
      <c r="AL37" s="56"/>
      <c r="AM37" s="57"/>
      <c r="AN37" s="56" t="n">
        <f aca="false">AL37/3600</f>
        <v>0</v>
      </c>
      <c r="AO37" s="58"/>
      <c r="AP37" s="58"/>
      <c r="AQ37" s="58"/>
      <c r="AR37" s="70" t="n">
        <f aca="false">AV37</f>
        <v>0</v>
      </c>
      <c r="AS37" s="70" t="n">
        <f aca="false">AX37</f>
        <v>0</v>
      </c>
      <c r="AT37" s="70" t="n">
        <f aca="false">AV37</f>
        <v>0</v>
      </c>
      <c r="AU37" s="70" t="n">
        <f aca="false">AY37</f>
        <v>0</v>
      </c>
      <c r="AV37" s="56"/>
      <c r="AW37" s="56"/>
      <c r="AX37" s="56"/>
      <c r="AY37" s="56"/>
      <c r="AZ37" s="56"/>
      <c r="BA37" s="57"/>
      <c r="BB37" s="56" t="n">
        <f aca="false">AZ37/3600</f>
        <v>0</v>
      </c>
      <c r="BC37" s="58"/>
      <c r="BD37" s="58"/>
      <c r="BE37" s="58"/>
      <c r="BF37" s="70" t="n">
        <f aca="false">BJ37</f>
        <v>0</v>
      </c>
      <c r="BG37" s="70" t="n">
        <f aca="false">BL37</f>
        <v>0</v>
      </c>
      <c r="BH37" s="70" t="n">
        <f aca="false">BJ37</f>
        <v>0</v>
      </c>
      <c r="BI37" s="70" t="n">
        <f aca="false">BM37</f>
        <v>0</v>
      </c>
      <c r="BJ37" s="56"/>
      <c r="BK37" s="56"/>
      <c r="BL37" s="56"/>
      <c r="BM37" s="56"/>
      <c r="BN37" s="56"/>
      <c r="BO37" s="57"/>
      <c r="BP37" s="56" t="n">
        <f aca="false">BN37/3600</f>
        <v>0</v>
      </c>
      <c r="BQ37" s="58"/>
      <c r="BR37" s="58"/>
      <c r="BS37" s="58"/>
      <c r="BT37" s="70" t="n">
        <f aca="false">BX37</f>
        <v>0</v>
      </c>
      <c r="BU37" s="70" t="n">
        <f aca="false">BZ37</f>
        <v>0</v>
      </c>
      <c r="BV37" s="70" t="n">
        <f aca="false">BX37</f>
        <v>0</v>
      </c>
      <c r="BW37" s="70" t="n">
        <f aca="false">CA37</f>
        <v>0</v>
      </c>
      <c r="BX37" s="56"/>
      <c r="BY37" s="56"/>
      <c r="BZ37" s="56"/>
      <c r="CA37" s="56"/>
      <c r="CB37" s="56"/>
      <c r="CC37" s="57"/>
      <c r="CD37" s="56" t="n">
        <f aca="false">CB37/3600</f>
        <v>0</v>
      </c>
      <c r="CE37" s="58"/>
      <c r="CF37" s="58"/>
      <c r="CG37" s="58"/>
      <c r="CH37" s="70" t="n">
        <f aca="false">CL37</f>
        <v>0</v>
      </c>
      <c r="CI37" s="70" t="n">
        <f aca="false">CN37</f>
        <v>0</v>
      </c>
      <c r="CJ37" s="70" t="n">
        <f aca="false">CL37</f>
        <v>0</v>
      </c>
      <c r="CK37" s="70" t="n">
        <f aca="false">CO37</f>
        <v>0</v>
      </c>
      <c r="CL37" s="56"/>
      <c r="CM37" s="56"/>
      <c r="CN37" s="56"/>
      <c r="CO37" s="56"/>
      <c r="CP37" s="56"/>
      <c r="CQ37" s="57"/>
      <c r="CR37" s="56" t="n">
        <f aca="false">CP37/3600</f>
        <v>0</v>
      </c>
      <c r="CS37" s="58"/>
      <c r="CT37" s="58"/>
      <c r="CU37" s="58"/>
      <c r="CV37" s="70" t="n">
        <f aca="false">CZ37</f>
        <v>0</v>
      </c>
      <c r="CW37" s="70" t="n">
        <f aca="false">DB37</f>
        <v>0</v>
      </c>
      <c r="CX37" s="70" t="n">
        <f aca="false">CZ37</f>
        <v>0</v>
      </c>
      <c r="CY37" s="70" t="n">
        <f aca="false">DC37</f>
        <v>0</v>
      </c>
      <c r="CZ37" s="56"/>
      <c r="DA37" s="56"/>
      <c r="DB37" s="56"/>
      <c r="DC37" s="56"/>
      <c r="DD37" s="56"/>
      <c r="DE37" s="57"/>
      <c r="DF37" s="56" t="n">
        <f aca="false">DD37/3600</f>
        <v>0</v>
      </c>
      <c r="DG37" s="58"/>
      <c r="DH37" s="58"/>
      <c r="DI37" s="58"/>
      <c r="DJ37" s="70" t="n">
        <f aca="false">DN37</f>
        <v>0</v>
      </c>
      <c r="DK37" s="70" t="n">
        <f aca="false">DP37</f>
        <v>0</v>
      </c>
      <c r="DL37" s="70" t="n">
        <f aca="false">DN37</f>
        <v>0</v>
      </c>
      <c r="DM37" s="70" t="n">
        <f aca="false">DQ37</f>
        <v>0</v>
      </c>
      <c r="DN37" s="56"/>
      <c r="DO37" s="56"/>
      <c r="DP37" s="56"/>
      <c r="DQ37" s="56"/>
      <c r="DR37" s="56"/>
      <c r="DS37" s="57"/>
      <c r="DT37" s="56" t="n">
        <f aca="false">DR37/3600</f>
        <v>0</v>
      </c>
      <c r="DU37" s="58"/>
      <c r="DV37" s="58"/>
      <c r="DW37" s="58"/>
      <c r="DX37" s="70" t="n">
        <f aca="false">EB37</f>
        <v>0</v>
      </c>
      <c r="DY37" s="70" t="n">
        <f aca="false">ED37</f>
        <v>0</v>
      </c>
      <c r="DZ37" s="70" t="n">
        <f aca="false">EB37</f>
        <v>0</v>
      </c>
      <c r="EA37" s="70" t="n">
        <f aca="false">EE37</f>
        <v>0</v>
      </c>
      <c r="EB37" s="56"/>
      <c r="EC37" s="56"/>
      <c r="ED37" s="56"/>
      <c r="EE37" s="56"/>
      <c r="EF37" s="56"/>
      <c r="EG37" s="57"/>
      <c r="EH37" s="56" t="n">
        <f aca="false">EF37/3600</f>
        <v>0</v>
      </c>
      <c r="EI37" s="58"/>
      <c r="EJ37" s="58"/>
      <c r="EK37" s="58"/>
      <c r="EL37" s="70" t="n">
        <f aca="false">EP37</f>
        <v>0</v>
      </c>
      <c r="EM37" s="70" t="n">
        <f aca="false">ER37</f>
        <v>0</v>
      </c>
      <c r="EN37" s="70" t="n">
        <f aca="false">EP37</f>
        <v>0</v>
      </c>
      <c r="EO37" s="70" t="n">
        <f aca="false">ES37</f>
        <v>0</v>
      </c>
      <c r="EP37" s="56"/>
      <c r="EQ37" s="56"/>
      <c r="ER37" s="56"/>
      <c r="ES37" s="56"/>
      <c r="ET37" s="56"/>
      <c r="EU37" s="57"/>
      <c r="EV37" s="56" t="n">
        <f aca="false">ET37/3600</f>
        <v>0</v>
      </c>
      <c r="EW37" s="58"/>
      <c r="EX37" s="58"/>
      <c r="EY37" s="58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22094.7288</v>
      </c>
      <c r="E38" s="71" t="n">
        <f aca="false">N38</f>
        <v>38.4013</v>
      </c>
      <c r="F38" s="71" t="n">
        <f aca="false">L38</f>
        <v>22094.7288</v>
      </c>
      <c r="G38" s="71" t="n">
        <f aca="false">O38</f>
        <v>40.8703</v>
      </c>
      <c r="H38" s="71" t="n">
        <f aca="false">T38</f>
        <v>22018.7344</v>
      </c>
      <c r="I38" s="71" t="n">
        <f aca="false">V38</f>
        <v>38.3742</v>
      </c>
      <c r="J38" s="71" t="n">
        <f aca="false">T38</f>
        <v>22018.7344</v>
      </c>
      <c r="K38" s="71" t="n">
        <f aca="false">W38</f>
        <v>40.7362</v>
      </c>
      <c r="L38" s="65" t="n">
        <v>22094.7288</v>
      </c>
      <c r="M38" s="65" t="n">
        <v>32.2652</v>
      </c>
      <c r="N38" s="65" t="n">
        <v>38.4013</v>
      </c>
      <c r="O38" s="65" t="n">
        <v>40.8703</v>
      </c>
      <c r="P38" s="65" t="n">
        <v>7254.327</v>
      </c>
      <c r="Q38" s="65" t="n">
        <v>97.079</v>
      </c>
      <c r="R38" s="65" t="n">
        <f aca="false">P38/3600</f>
        <v>2.01509083333333</v>
      </c>
      <c r="S38" s="63"/>
      <c r="T38" s="65" t="n">
        <v>22018.7344</v>
      </c>
      <c r="U38" s="65" t="n">
        <v>32.2945</v>
      </c>
      <c r="V38" s="65" t="n">
        <v>38.3742</v>
      </c>
      <c r="W38" s="65" t="n">
        <v>40.7362</v>
      </c>
      <c r="X38" s="65" t="n">
        <v>7323.03</v>
      </c>
      <c r="Y38" s="65" t="n">
        <v>103.351</v>
      </c>
      <c r="Z38" s="65" t="n">
        <f aca="false">X38/3600</f>
        <v>2.034175</v>
      </c>
      <c r="AA38" s="63"/>
      <c r="AB38" s="63"/>
      <c r="AC38" s="63"/>
      <c r="AD38" s="71" t="n">
        <f aca="false">AH38</f>
        <v>0</v>
      </c>
      <c r="AE38" s="71" t="n">
        <f aca="false">AJ38</f>
        <v>0</v>
      </c>
      <c r="AF38" s="71" t="n">
        <f aca="false">AH38</f>
        <v>0</v>
      </c>
      <c r="AG38" s="71" t="n">
        <f aca="false">AK38</f>
        <v>0</v>
      </c>
      <c r="AH38" s="65"/>
      <c r="AI38" s="65"/>
      <c r="AJ38" s="65"/>
      <c r="AK38" s="65"/>
      <c r="AL38" s="65"/>
      <c r="AM38" s="65"/>
      <c r="AN38" s="65" t="n">
        <f aca="false">AL38/3600</f>
        <v>0</v>
      </c>
      <c r="AO38" s="63"/>
      <c r="AP38" s="63"/>
      <c r="AQ38" s="63"/>
      <c r="AR38" s="71" t="n">
        <f aca="false">AV38</f>
        <v>0</v>
      </c>
      <c r="AS38" s="71" t="n">
        <f aca="false">AX38</f>
        <v>0</v>
      </c>
      <c r="AT38" s="71" t="n">
        <f aca="false">AV38</f>
        <v>0</v>
      </c>
      <c r="AU38" s="71" t="n">
        <f aca="false">AY38</f>
        <v>0</v>
      </c>
      <c r="AV38" s="65"/>
      <c r="AW38" s="65"/>
      <c r="AX38" s="65"/>
      <c r="AY38" s="65"/>
      <c r="AZ38" s="65"/>
      <c r="BA38" s="65"/>
      <c r="BB38" s="65" t="n">
        <f aca="false">AZ38/3600</f>
        <v>0</v>
      </c>
      <c r="BC38" s="63"/>
      <c r="BD38" s="63"/>
      <c r="BE38" s="63"/>
      <c r="BF38" s="71" t="n">
        <f aca="false">BJ38</f>
        <v>0</v>
      </c>
      <c r="BG38" s="71" t="n">
        <f aca="false">BL38</f>
        <v>0</v>
      </c>
      <c r="BH38" s="71" t="n">
        <f aca="false">BJ38</f>
        <v>0</v>
      </c>
      <c r="BI38" s="71" t="n">
        <f aca="false">BM38</f>
        <v>0</v>
      </c>
      <c r="BJ38" s="65"/>
      <c r="BK38" s="65"/>
      <c r="BL38" s="65"/>
      <c r="BM38" s="65"/>
      <c r="BN38" s="65"/>
      <c r="BO38" s="65"/>
      <c r="BP38" s="65" t="n">
        <f aca="false">BN38/3600</f>
        <v>0</v>
      </c>
      <c r="BQ38" s="63"/>
      <c r="BR38" s="63"/>
      <c r="BS38" s="63"/>
      <c r="BT38" s="71" t="n">
        <f aca="false">BX38</f>
        <v>0</v>
      </c>
      <c r="BU38" s="71" t="n">
        <f aca="false">BZ38</f>
        <v>0</v>
      </c>
      <c r="BV38" s="71" t="n">
        <f aca="false">BX38</f>
        <v>0</v>
      </c>
      <c r="BW38" s="71" t="n">
        <f aca="false">CA38</f>
        <v>0</v>
      </c>
      <c r="BX38" s="65"/>
      <c r="BY38" s="65"/>
      <c r="BZ38" s="65"/>
      <c r="CA38" s="65"/>
      <c r="CB38" s="65"/>
      <c r="CC38" s="65"/>
      <c r="CD38" s="65" t="n">
        <f aca="false">CB38/3600</f>
        <v>0</v>
      </c>
      <c r="CE38" s="63"/>
      <c r="CF38" s="63"/>
      <c r="CG38" s="63"/>
      <c r="CH38" s="71" t="n">
        <f aca="false">CL38</f>
        <v>0</v>
      </c>
      <c r="CI38" s="71" t="n">
        <f aca="false">CN38</f>
        <v>0</v>
      </c>
      <c r="CJ38" s="71" t="n">
        <f aca="false">CL38</f>
        <v>0</v>
      </c>
      <c r="CK38" s="71" t="n">
        <f aca="false">CO38</f>
        <v>0</v>
      </c>
      <c r="CL38" s="65"/>
      <c r="CM38" s="65"/>
      <c r="CN38" s="65"/>
      <c r="CO38" s="65"/>
      <c r="CP38" s="65"/>
      <c r="CQ38" s="65"/>
      <c r="CR38" s="65" t="n">
        <f aca="false">CP38/3600</f>
        <v>0</v>
      </c>
      <c r="CS38" s="63"/>
      <c r="CT38" s="63"/>
      <c r="CU38" s="63"/>
      <c r="CV38" s="71" t="n">
        <f aca="false">CZ38</f>
        <v>0</v>
      </c>
      <c r="CW38" s="71" t="n">
        <f aca="false">DB38</f>
        <v>0</v>
      </c>
      <c r="CX38" s="71" t="n">
        <f aca="false">CZ38</f>
        <v>0</v>
      </c>
      <c r="CY38" s="71" t="n">
        <f aca="false">DC38</f>
        <v>0</v>
      </c>
      <c r="CZ38" s="65"/>
      <c r="DA38" s="65"/>
      <c r="DB38" s="65"/>
      <c r="DC38" s="65"/>
      <c r="DD38" s="65"/>
      <c r="DE38" s="65"/>
      <c r="DF38" s="65" t="n">
        <f aca="false">DD38/3600</f>
        <v>0</v>
      </c>
      <c r="DG38" s="63"/>
      <c r="DH38" s="63"/>
      <c r="DI38" s="63"/>
      <c r="DJ38" s="71" t="n">
        <f aca="false">DN38</f>
        <v>0</v>
      </c>
      <c r="DK38" s="71" t="n">
        <f aca="false">DP38</f>
        <v>0</v>
      </c>
      <c r="DL38" s="71" t="n">
        <f aca="false">DN38</f>
        <v>0</v>
      </c>
      <c r="DM38" s="71" t="n">
        <f aca="false">DQ38</f>
        <v>0</v>
      </c>
      <c r="DN38" s="65"/>
      <c r="DO38" s="65"/>
      <c r="DP38" s="65"/>
      <c r="DQ38" s="65"/>
      <c r="DR38" s="65"/>
      <c r="DS38" s="65"/>
      <c r="DT38" s="65" t="n">
        <f aca="false">DR38/3600</f>
        <v>0</v>
      </c>
      <c r="DU38" s="63"/>
      <c r="DV38" s="63"/>
      <c r="DW38" s="63"/>
      <c r="DX38" s="71" t="n">
        <f aca="false">EB38</f>
        <v>0</v>
      </c>
      <c r="DY38" s="71" t="n">
        <f aca="false">ED38</f>
        <v>0</v>
      </c>
      <c r="DZ38" s="71" t="n">
        <f aca="false">EB38</f>
        <v>0</v>
      </c>
      <c r="EA38" s="71" t="n">
        <f aca="false">EE38</f>
        <v>0</v>
      </c>
      <c r="EB38" s="65"/>
      <c r="EC38" s="65"/>
      <c r="ED38" s="65"/>
      <c r="EE38" s="65"/>
      <c r="EF38" s="65"/>
      <c r="EG38" s="65"/>
      <c r="EH38" s="65" t="n">
        <f aca="false">EF38/3600</f>
        <v>0</v>
      </c>
      <c r="EI38" s="63"/>
      <c r="EJ38" s="63"/>
      <c r="EK38" s="63"/>
      <c r="EL38" s="71" t="n">
        <f aca="false">EP38</f>
        <v>0</v>
      </c>
      <c r="EM38" s="71" t="n">
        <f aca="false">ER38</f>
        <v>0</v>
      </c>
      <c r="EN38" s="71" t="n">
        <f aca="false">EP38</f>
        <v>0</v>
      </c>
      <c r="EO38" s="71" t="n">
        <f aca="false">ES38</f>
        <v>0</v>
      </c>
      <c r="EP38" s="65"/>
      <c r="EQ38" s="65"/>
      <c r="ER38" s="65"/>
      <c r="ES38" s="65"/>
      <c r="ET38" s="65"/>
      <c r="EU38" s="65"/>
      <c r="EV38" s="65" t="n">
        <f aca="false">ET38/3600</f>
        <v>0</v>
      </c>
      <c r="EW38" s="63"/>
      <c r="EX38" s="63"/>
      <c r="EY38" s="63"/>
    </row>
    <row r="39" customFormat="false" ht="11.25" hidden="false" customHeight="false" outlineLevel="0" collapsed="false">
      <c r="A39" s="53" t="s">
        <v>10</v>
      </c>
      <c r="B39" s="53" t="s">
        <v>65</v>
      </c>
      <c r="C39" s="53" t="n">
        <v>22</v>
      </c>
      <c r="D39" s="69" t="n">
        <f aca="false">L39</f>
        <v>20908.084</v>
      </c>
      <c r="E39" s="69" t="n">
        <f aca="false">N39</f>
        <v>44.072</v>
      </c>
      <c r="F39" s="69" t="n">
        <f aca="false">L39</f>
        <v>20908.084</v>
      </c>
      <c r="G39" s="69" t="n">
        <f aca="false">O39</f>
        <v>44.7738</v>
      </c>
      <c r="H39" s="69" t="n">
        <f aca="false">T39</f>
        <v>20945.2472</v>
      </c>
      <c r="I39" s="69" t="n">
        <f aca="false">V39</f>
        <v>44.1449</v>
      </c>
      <c r="J39" s="69" t="n">
        <f aca="false">T39</f>
        <v>20945.2472</v>
      </c>
      <c r="K39" s="69" t="n">
        <f aca="false">W39</f>
        <v>44.8923</v>
      </c>
      <c r="L39" s="66" t="n">
        <v>20908.084</v>
      </c>
      <c r="M39" s="66" t="n">
        <v>41.9554</v>
      </c>
      <c r="N39" s="66" t="n">
        <v>44.072</v>
      </c>
      <c r="O39" s="66" t="n">
        <v>44.7738</v>
      </c>
      <c r="P39" s="66" t="n">
        <v>1606.347</v>
      </c>
      <c r="Q39" s="57" t="n">
        <v>26.567</v>
      </c>
      <c r="R39" s="66" t="n">
        <f aca="false">P39/3600</f>
        <v>0.4462075</v>
      </c>
      <c r="S39" s="68"/>
      <c r="T39" s="66" t="n">
        <v>20945.2472</v>
      </c>
      <c r="U39" s="66" t="n">
        <v>41.9698</v>
      </c>
      <c r="V39" s="66" t="n">
        <v>44.1449</v>
      </c>
      <c r="W39" s="66" t="n">
        <v>44.8923</v>
      </c>
      <c r="X39" s="66" t="n">
        <v>1796.873</v>
      </c>
      <c r="Y39" s="66" t="n">
        <v>27.347</v>
      </c>
      <c r="Z39" s="66" t="n">
        <f aca="false">X39/3600</f>
        <v>0.499131388888889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D39" s="69" t="n">
        <f aca="false">AH39</f>
        <v>0</v>
      </c>
      <c r="AE39" s="69" t="n">
        <f aca="false">AJ39</f>
        <v>0</v>
      </c>
      <c r="AF39" s="69" t="n">
        <f aca="false">AH39</f>
        <v>0</v>
      </c>
      <c r="AG39" s="69" t="n">
        <f aca="false">AK39</f>
        <v>0</v>
      </c>
      <c r="AH39" s="66"/>
      <c r="AI39" s="66"/>
      <c r="AJ39" s="66"/>
      <c r="AK39" s="66"/>
      <c r="AL39" s="66"/>
      <c r="AM39" s="57"/>
      <c r="AN39" s="66" t="n">
        <f aca="false">AL39/3600</f>
        <v>0</v>
      </c>
      <c r="AO39" s="59" t="e">
        <f aca="false">RBJM($L39:$M42,AH39:AI42)</f>
        <v>#VALUE!</v>
      </c>
      <c r="AP39" s="59" t="e">
        <f aca="false">RBJM($D39:$E42,AD39:AE42)</f>
        <v>#VALUE!</v>
      </c>
      <c r="AQ39" s="59" t="e">
        <f aca="false">RBJM($F39:$G42,AF39:AG42)</f>
        <v>#VALUE!</v>
      </c>
      <c r="AR39" s="69" t="n">
        <f aca="false">AV39</f>
        <v>0</v>
      </c>
      <c r="AS39" s="69" t="n">
        <f aca="false">AX39</f>
        <v>0</v>
      </c>
      <c r="AT39" s="69" t="n">
        <f aca="false">AV39</f>
        <v>0</v>
      </c>
      <c r="AU39" s="69" t="n">
        <f aca="false">AY39</f>
        <v>0</v>
      </c>
      <c r="AV39" s="66"/>
      <c r="AW39" s="66"/>
      <c r="AX39" s="66"/>
      <c r="AY39" s="66"/>
      <c r="AZ39" s="66"/>
      <c r="BA39" s="57"/>
      <c r="BB39" s="66" t="n">
        <f aca="false">AZ39/3600</f>
        <v>0</v>
      </c>
      <c r="BC39" s="59" t="e">
        <f aca="false">RBJM($L39:$M42,AV39:AW42)</f>
        <v>#VALUE!</v>
      </c>
      <c r="BD39" s="59" t="e">
        <f aca="false">RBJM($D39:$E42,AR39:AS42)</f>
        <v>#VALUE!</v>
      </c>
      <c r="BE39" s="59" t="e">
        <f aca="false">RBJM($F39:$G42,AT39:AU42)</f>
        <v>#VALUE!</v>
      </c>
      <c r="BF39" s="69" t="n">
        <f aca="false">BJ39</f>
        <v>0</v>
      </c>
      <c r="BG39" s="69" t="n">
        <f aca="false">BL39</f>
        <v>0</v>
      </c>
      <c r="BH39" s="69" t="n">
        <f aca="false">BJ39</f>
        <v>0</v>
      </c>
      <c r="BI39" s="69" t="n">
        <f aca="false">BM39</f>
        <v>0</v>
      </c>
      <c r="BJ39" s="66"/>
      <c r="BK39" s="66"/>
      <c r="BL39" s="66"/>
      <c r="BM39" s="66"/>
      <c r="BN39" s="66"/>
      <c r="BO39" s="57"/>
      <c r="BP39" s="66" t="n">
        <f aca="false">BN39/3600</f>
        <v>0</v>
      </c>
      <c r="BQ39" s="59" t="e">
        <f aca="false">RBJM($L39:$M42,BJ39:BK42)</f>
        <v>#VALUE!</v>
      </c>
      <c r="BR39" s="59" t="e">
        <f aca="false">RBJM($D39:$E42,BF39:BG42)</f>
        <v>#VALUE!</v>
      </c>
      <c r="BS39" s="59" t="e">
        <f aca="false">RBJM($F39:$G42,BH39:BI42)</f>
        <v>#VALUE!</v>
      </c>
      <c r="BT39" s="69" t="n">
        <f aca="false">BX39</f>
        <v>0</v>
      </c>
      <c r="BU39" s="69" t="n">
        <f aca="false">BZ39</f>
        <v>0</v>
      </c>
      <c r="BV39" s="69" t="n">
        <f aca="false">BX39</f>
        <v>0</v>
      </c>
      <c r="BW39" s="69" t="n">
        <f aca="false">CA39</f>
        <v>0</v>
      </c>
      <c r="BX39" s="66"/>
      <c r="BY39" s="66"/>
      <c r="BZ39" s="66"/>
      <c r="CA39" s="66"/>
      <c r="CB39" s="66"/>
      <c r="CC39" s="57"/>
      <c r="CD39" s="66" t="n">
        <f aca="false">CB39/3600</f>
        <v>0</v>
      </c>
      <c r="CE39" s="59" t="e">
        <f aca="false">RBJM($L39:$M42,BX39:BY42)</f>
        <v>#VALUE!</v>
      </c>
      <c r="CF39" s="59" t="e">
        <f aca="false">RBJM($D39:$E42,BT39:BU42)</f>
        <v>#VALUE!</v>
      </c>
      <c r="CG39" s="59" t="e">
        <f aca="false">RBJM($F39:$G42,BV39:BW42)</f>
        <v>#VALUE!</v>
      </c>
      <c r="CH39" s="69" t="n">
        <f aca="false">CL39</f>
        <v>0</v>
      </c>
      <c r="CI39" s="69" t="n">
        <f aca="false">CN39</f>
        <v>0</v>
      </c>
      <c r="CJ39" s="69" t="n">
        <f aca="false">CL39</f>
        <v>0</v>
      </c>
      <c r="CK39" s="69" t="n">
        <f aca="false">CO39</f>
        <v>0</v>
      </c>
      <c r="CL39" s="66"/>
      <c r="CM39" s="66"/>
      <c r="CN39" s="66"/>
      <c r="CO39" s="66"/>
      <c r="CP39" s="66"/>
      <c r="CQ39" s="57"/>
      <c r="CR39" s="66" t="n">
        <f aca="false">CP39/3600</f>
        <v>0</v>
      </c>
      <c r="CS39" s="59" t="e">
        <f aca="false">RBJM($L39:$M42,CL39:CM42)</f>
        <v>#VALUE!</v>
      </c>
      <c r="CT39" s="59" t="e">
        <f aca="false">RBJM($D39:$E42,CH39:CI42)</f>
        <v>#VALUE!</v>
      </c>
      <c r="CU39" s="59" t="e">
        <f aca="false">RBJM($F39:$G42,CJ39:CK42)</f>
        <v>#VALUE!</v>
      </c>
      <c r="CV39" s="69" t="n">
        <f aca="false">CZ39</f>
        <v>0</v>
      </c>
      <c r="CW39" s="69" t="n">
        <f aca="false">DB39</f>
        <v>0</v>
      </c>
      <c r="CX39" s="69" t="n">
        <f aca="false">CZ39</f>
        <v>0</v>
      </c>
      <c r="CY39" s="69" t="n">
        <f aca="false">DC39</f>
        <v>0</v>
      </c>
      <c r="CZ39" s="66"/>
      <c r="DA39" s="66"/>
      <c r="DB39" s="66"/>
      <c r="DC39" s="66"/>
      <c r="DD39" s="66"/>
      <c r="DE39" s="57"/>
      <c r="DF39" s="66" t="n">
        <f aca="false">DD39/3600</f>
        <v>0</v>
      </c>
      <c r="DG39" s="59" t="e">
        <f aca="false">RBJM($L39:$M42,CZ39:DA42)</f>
        <v>#VALUE!</v>
      </c>
      <c r="DH39" s="59" t="e">
        <f aca="false">RBJM($D39:$E42,CV39:CW42)</f>
        <v>#VALUE!</v>
      </c>
      <c r="DI39" s="59" t="e">
        <f aca="false">RBJM($F39:$G42,CX39:CY42)</f>
        <v>#VALUE!</v>
      </c>
      <c r="DJ39" s="69" t="n">
        <f aca="false">DN39</f>
        <v>0</v>
      </c>
      <c r="DK39" s="69" t="n">
        <f aca="false">DP39</f>
        <v>0</v>
      </c>
      <c r="DL39" s="69" t="n">
        <f aca="false">DN39</f>
        <v>0</v>
      </c>
      <c r="DM39" s="69" t="n">
        <f aca="false">DQ39</f>
        <v>0</v>
      </c>
      <c r="DN39" s="66"/>
      <c r="DO39" s="66"/>
      <c r="DP39" s="66"/>
      <c r="DQ39" s="66"/>
      <c r="DR39" s="66"/>
      <c r="DS39" s="57"/>
      <c r="DT39" s="66" t="n">
        <f aca="false">DR39/3600</f>
        <v>0</v>
      </c>
      <c r="DU39" s="59" t="e">
        <f aca="false">RBJM($L39:$M42,DN39:DO42)</f>
        <v>#VALUE!</v>
      </c>
      <c r="DV39" s="59" t="e">
        <f aca="false">RBJM($D39:$E42,DJ39:DK42)</f>
        <v>#VALUE!</v>
      </c>
      <c r="DW39" s="59" t="e">
        <f aca="false">RBJM($F39:$G42,DL39:DM42)</f>
        <v>#VALUE!</v>
      </c>
      <c r="DX39" s="69" t="n">
        <f aca="false">EB39</f>
        <v>0</v>
      </c>
      <c r="DY39" s="69" t="n">
        <f aca="false">ED39</f>
        <v>0</v>
      </c>
      <c r="DZ39" s="69" t="n">
        <f aca="false">EB39</f>
        <v>0</v>
      </c>
      <c r="EA39" s="69" t="n">
        <f aca="false">EE39</f>
        <v>0</v>
      </c>
      <c r="EB39" s="66"/>
      <c r="EC39" s="66"/>
      <c r="ED39" s="66"/>
      <c r="EE39" s="66"/>
      <c r="EF39" s="66"/>
      <c r="EG39" s="57"/>
      <c r="EH39" s="66" t="n">
        <f aca="false">EF39/3600</f>
        <v>0</v>
      </c>
      <c r="EI39" s="59" t="e">
        <f aca="false">RBJM($L39:$M42,EB39:EC42)</f>
        <v>#VALUE!</v>
      </c>
      <c r="EJ39" s="59" t="e">
        <f aca="false">RBJM($D39:$E42,DX39:DY42)</f>
        <v>#VALUE!</v>
      </c>
      <c r="EK39" s="59" t="e">
        <f aca="false">RBJM($F39:$G42,DZ39:EA42)</f>
        <v>#VALUE!</v>
      </c>
      <c r="EL39" s="69" t="n">
        <f aca="false">EP39</f>
        <v>0</v>
      </c>
      <c r="EM39" s="69" t="n">
        <f aca="false">ER39</f>
        <v>0</v>
      </c>
      <c r="EN39" s="69" t="n">
        <f aca="false">EP39</f>
        <v>0</v>
      </c>
      <c r="EO39" s="69" t="n">
        <f aca="false">ES39</f>
        <v>0</v>
      </c>
      <c r="EP39" s="66"/>
      <c r="EQ39" s="66"/>
      <c r="ER39" s="66"/>
      <c r="ES39" s="66"/>
      <c r="ET39" s="66"/>
      <c r="EU39" s="57"/>
      <c r="EV39" s="66" t="n">
        <f aca="false">ET39/3600</f>
        <v>0</v>
      </c>
      <c r="EW39" s="59" t="e">
        <f aca="false">RBJM($L39:$M42,EP39:EQ42)</f>
        <v>#VALUE!</v>
      </c>
      <c r="EX39" s="59" t="e">
        <f aca="false">RBJM($D39:$E42,EL39:EM42)</f>
        <v>#VALUE!</v>
      </c>
      <c r="EY39" s="59" t="e">
        <f aca="false">RBJM($F39:$G42,EN39:EO42)</f>
        <v>#VALUE!</v>
      </c>
    </row>
    <row r="40" customFormat="false" ht="11.25" hidden="false" customHeight="false" outlineLevel="0" collapsed="false">
      <c r="A40" s="60" t="s">
        <v>66</v>
      </c>
      <c r="B40" s="60" t="s">
        <v>67</v>
      </c>
      <c r="C40" s="60" t="n">
        <v>27</v>
      </c>
      <c r="D40" s="70" t="n">
        <f aca="false">L40</f>
        <v>11245.888</v>
      </c>
      <c r="E40" s="70" t="n">
        <f aca="false">N40</f>
        <v>41.398</v>
      </c>
      <c r="F40" s="70" t="n">
        <f aca="false">L40</f>
        <v>11245.888</v>
      </c>
      <c r="G40" s="70" t="n">
        <f aca="false">O40</f>
        <v>41.8299</v>
      </c>
      <c r="H40" s="70" t="n">
        <f aca="false">T40</f>
        <v>11232.6352</v>
      </c>
      <c r="I40" s="70" t="n">
        <f aca="false">V40</f>
        <v>41.4256</v>
      </c>
      <c r="J40" s="70" t="n">
        <f aca="false">T40</f>
        <v>11232.6352</v>
      </c>
      <c r="K40" s="70" t="n">
        <f aca="false">W40</f>
        <v>41.8886</v>
      </c>
      <c r="L40" s="56" t="n">
        <v>11245.888</v>
      </c>
      <c r="M40" s="56" t="n">
        <v>38.528</v>
      </c>
      <c r="N40" s="56" t="n">
        <v>41.398</v>
      </c>
      <c r="O40" s="56" t="n">
        <v>41.8299</v>
      </c>
      <c r="P40" s="56" t="n">
        <v>1421.748</v>
      </c>
      <c r="Q40" s="57" t="n">
        <v>22.199</v>
      </c>
      <c r="R40" s="56" t="n">
        <f aca="false">P40/3600</f>
        <v>0.39493</v>
      </c>
      <c r="S40" s="58"/>
      <c r="T40" s="56" t="n">
        <v>11232.6352</v>
      </c>
      <c r="U40" s="56" t="n">
        <v>38.5342</v>
      </c>
      <c r="V40" s="56" t="n">
        <v>41.4256</v>
      </c>
      <c r="W40" s="56" t="n">
        <v>41.8886</v>
      </c>
      <c r="X40" s="56" t="n">
        <v>1583.009</v>
      </c>
      <c r="Y40" s="56" t="n">
        <v>23.088</v>
      </c>
      <c r="Z40" s="56" t="n">
        <f aca="false">X40/3600</f>
        <v>0.439724722222222</v>
      </c>
      <c r="AA40" s="58"/>
      <c r="AB40" s="58"/>
      <c r="AC40" s="58"/>
      <c r="AD40" s="70" t="n">
        <f aca="false">AH40</f>
        <v>0</v>
      </c>
      <c r="AE40" s="70" t="n">
        <f aca="false">AJ40</f>
        <v>0</v>
      </c>
      <c r="AF40" s="70" t="n">
        <f aca="false">AH40</f>
        <v>0</v>
      </c>
      <c r="AG40" s="70" t="n">
        <f aca="false">AK40</f>
        <v>0</v>
      </c>
      <c r="AH40" s="56"/>
      <c r="AI40" s="56"/>
      <c r="AJ40" s="56"/>
      <c r="AK40" s="56"/>
      <c r="AL40" s="56"/>
      <c r="AM40" s="57"/>
      <c r="AN40" s="56" t="n">
        <f aca="false">AL40/3600</f>
        <v>0</v>
      </c>
      <c r="AO40" s="58"/>
      <c r="AP40" s="58"/>
      <c r="AQ40" s="58"/>
      <c r="AR40" s="70" t="n">
        <f aca="false">AV40</f>
        <v>0</v>
      </c>
      <c r="AS40" s="70" t="n">
        <f aca="false">AX40</f>
        <v>0</v>
      </c>
      <c r="AT40" s="70" t="n">
        <f aca="false">AV40</f>
        <v>0</v>
      </c>
      <c r="AU40" s="70" t="n">
        <f aca="false">AY40</f>
        <v>0</v>
      </c>
      <c r="AV40" s="56"/>
      <c r="AW40" s="56"/>
      <c r="AX40" s="56"/>
      <c r="AY40" s="56"/>
      <c r="AZ40" s="56"/>
      <c r="BA40" s="57"/>
      <c r="BB40" s="56" t="n">
        <f aca="false">AZ40/3600</f>
        <v>0</v>
      </c>
      <c r="BC40" s="58"/>
      <c r="BD40" s="58"/>
      <c r="BE40" s="58"/>
      <c r="BF40" s="70" t="n">
        <f aca="false">BJ40</f>
        <v>0</v>
      </c>
      <c r="BG40" s="70" t="n">
        <f aca="false">BL40</f>
        <v>0</v>
      </c>
      <c r="BH40" s="70" t="n">
        <f aca="false">BJ40</f>
        <v>0</v>
      </c>
      <c r="BI40" s="70" t="n">
        <f aca="false">BM40</f>
        <v>0</v>
      </c>
      <c r="BJ40" s="56"/>
      <c r="BK40" s="56"/>
      <c r="BL40" s="56"/>
      <c r="BM40" s="56"/>
      <c r="BN40" s="56"/>
      <c r="BO40" s="57"/>
      <c r="BP40" s="56" t="n">
        <f aca="false">BN40/3600</f>
        <v>0</v>
      </c>
      <c r="BQ40" s="58"/>
      <c r="BR40" s="58"/>
      <c r="BS40" s="58"/>
      <c r="BT40" s="70" t="n">
        <f aca="false">BX40</f>
        <v>0</v>
      </c>
      <c r="BU40" s="70" t="n">
        <f aca="false">BZ40</f>
        <v>0</v>
      </c>
      <c r="BV40" s="70" t="n">
        <f aca="false">BX40</f>
        <v>0</v>
      </c>
      <c r="BW40" s="70" t="n">
        <f aca="false">CA40</f>
        <v>0</v>
      </c>
      <c r="BX40" s="56"/>
      <c r="BY40" s="56"/>
      <c r="BZ40" s="56"/>
      <c r="CA40" s="56"/>
      <c r="CB40" s="56"/>
      <c r="CC40" s="57"/>
      <c r="CD40" s="56" t="n">
        <f aca="false">CB40/3600</f>
        <v>0</v>
      </c>
      <c r="CE40" s="58"/>
      <c r="CF40" s="58"/>
      <c r="CG40" s="58"/>
      <c r="CH40" s="70" t="n">
        <f aca="false">CL40</f>
        <v>0</v>
      </c>
      <c r="CI40" s="70" t="n">
        <f aca="false">CN40</f>
        <v>0</v>
      </c>
      <c r="CJ40" s="70" t="n">
        <f aca="false">CL40</f>
        <v>0</v>
      </c>
      <c r="CK40" s="70" t="n">
        <f aca="false">CO40</f>
        <v>0</v>
      </c>
      <c r="CL40" s="56"/>
      <c r="CM40" s="56"/>
      <c r="CN40" s="56"/>
      <c r="CO40" s="56"/>
      <c r="CP40" s="56"/>
      <c r="CQ40" s="57"/>
      <c r="CR40" s="56" t="n">
        <f aca="false">CP40/3600</f>
        <v>0</v>
      </c>
      <c r="CS40" s="58"/>
      <c r="CT40" s="58"/>
      <c r="CU40" s="58"/>
      <c r="CV40" s="70" t="n">
        <f aca="false">CZ40</f>
        <v>0</v>
      </c>
      <c r="CW40" s="70" t="n">
        <f aca="false">DB40</f>
        <v>0</v>
      </c>
      <c r="CX40" s="70" t="n">
        <f aca="false">CZ40</f>
        <v>0</v>
      </c>
      <c r="CY40" s="70" t="n">
        <f aca="false">DC40</f>
        <v>0</v>
      </c>
      <c r="CZ40" s="56"/>
      <c r="DA40" s="56"/>
      <c r="DB40" s="56"/>
      <c r="DC40" s="56"/>
      <c r="DD40" s="56"/>
      <c r="DE40" s="57"/>
      <c r="DF40" s="56" t="n">
        <f aca="false">DD40/3600</f>
        <v>0</v>
      </c>
      <c r="DG40" s="58"/>
      <c r="DH40" s="58"/>
      <c r="DI40" s="58"/>
      <c r="DJ40" s="70" t="n">
        <f aca="false">DN40</f>
        <v>0</v>
      </c>
      <c r="DK40" s="70" t="n">
        <f aca="false">DP40</f>
        <v>0</v>
      </c>
      <c r="DL40" s="70" t="n">
        <f aca="false">DN40</f>
        <v>0</v>
      </c>
      <c r="DM40" s="70" t="n">
        <f aca="false">DQ40</f>
        <v>0</v>
      </c>
      <c r="DN40" s="56"/>
      <c r="DO40" s="56"/>
      <c r="DP40" s="56"/>
      <c r="DQ40" s="56"/>
      <c r="DR40" s="56"/>
      <c r="DS40" s="57"/>
      <c r="DT40" s="56" t="n">
        <f aca="false">DR40/3600</f>
        <v>0</v>
      </c>
      <c r="DU40" s="58"/>
      <c r="DV40" s="58"/>
      <c r="DW40" s="58"/>
      <c r="DX40" s="70" t="n">
        <f aca="false">EB40</f>
        <v>0</v>
      </c>
      <c r="DY40" s="70" t="n">
        <f aca="false">ED40</f>
        <v>0</v>
      </c>
      <c r="DZ40" s="70" t="n">
        <f aca="false">EB40</f>
        <v>0</v>
      </c>
      <c r="EA40" s="70" t="n">
        <f aca="false">EE40</f>
        <v>0</v>
      </c>
      <c r="EB40" s="56"/>
      <c r="EC40" s="56"/>
      <c r="ED40" s="56"/>
      <c r="EE40" s="56"/>
      <c r="EF40" s="56"/>
      <c r="EG40" s="57"/>
      <c r="EH40" s="56" t="n">
        <f aca="false">EF40/3600</f>
        <v>0</v>
      </c>
      <c r="EI40" s="58"/>
      <c r="EJ40" s="58"/>
      <c r="EK40" s="58"/>
      <c r="EL40" s="70" t="n">
        <f aca="false">EP40</f>
        <v>0</v>
      </c>
      <c r="EM40" s="70" t="n">
        <f aca="false">ER40</f>
        <v>0</v>
      </c>
      <c r="EN40" s="70" t="n">
        <f aca="false">EP40</f>
        <v>0</v>
      </c>
      <c r="EO40" s="70" t="n">
        <f aca="false">ES40</f>
        <v>0</v>
      </c>
      <c r="EP40" s="56"/>
      <c r="EQ40" s="56"/>
      <c r="ER40" s="56"/>
      <c r="ES40" s="56"/>
      <c r="ET40" s="56"/>
      <c r="EU40" s="57"/>
      <c r="EV40" s="56" t="n">
        <f aca="false">ET40/3600</f>
        <v>0</v>
      </c>
      <c r="EW40" s="58"/>
      <c r="EX40" s="58"/>
      <c r="EY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5985.2896</v>
      </c>
      <c r="E41" s="70" t="n">
        <f aca="false">N41</f>
        <v>39.4556</v>
      </c>
      <c r="F41" s="70" t="n">
        <f aca="false">L41</f>
        <v>5985.2896</v>
      </c>
      <c r="G41" s="70" t="n">
        <f aca="false">O41</f>
        <v>39.6751</v>
      </c>
      <c r="H41" s="70" t="n">
        <f aca="false">T41</f>
        <v>5971.872</v>
      </c>
      <c r="I41" s="70" t="n">
        <f aca="false">V41</f>
        <v>39.4271</v>
      </c>
      <c r="J41" s="70" t="n">
        <f aca="false">T41</f>
        <v>5971.872</v>
      </c>
      <c r="K41" s="70" t="n">
        <f aca="false">W41</f>
        <v>39.7225</v>
      </c>
      <c r="L41" s="56" t="n">
        <v>5985.2896</v>
      </c>
      <c r="M41" s="56" t="n">
        <v>35.5541</v>
      </c>
      <c r="N41" s="56" t="n">
        <v>39.4556</v>
      </c>
      <c r="O41" s="56" t="n">
        <v>39.6751</v>
      </c>
      <c r="P41" s="56" t="n">
        <v>1286.743</v>
      </c>
      <c r="Q41" s="57" t="n">
        <v>18.423</v>
      </c>
      <c r="R41" s="56" t="n">
        <f aca="false">P41/3600</f>
        <v>0.357428611111111</v>
      </c>
      <c r="S41" s="58"/>
      <c r="T41" s="56" t="n">
        <v>5971.872</v>
      </c>
      <c r="U41" s="56" t="n">
        <v>35.5534</v>
      </c>
      <c r="V41" s="56" t="n">
        <v>39.4271</v>
      </c>
      <c r="W41" s="56" t="n">
        <v>39.7225</v>
      </c>
      <c r="X41" s="56" t="n">
        <v>1406.148</v>
      </c>
      <c r="Y41" s="56" t="n">
        <v>19.484</v>
      </c>
      <c r="Z41" s="56" t="n">
        <f aca="false">X41/3600</f>
        <v>0.390596666666667</v>
      </c>
      <c r="AA41" s="58"/>
      <c r="AB41" s="58"/>
      <c r="AC41" s="58"/>
      <c r="AD41" s="70" t="n">
        <f aca="false">AH41</f>
        <v>0</v>
      </c>
      <c r="AE41" s="70" t="n">
        <f aca="false">AJ41</f>
        <v>0</v>
      </c>
      <c r="AF41" s="70" t="n">
        <f aca="false">AH41</f>
        <v>0</v>
      </c>
      <c r="AG41" s="70" t="n">
        <f aca="false">AK41</f>
        <v>0</v>
      </c>
      <c r="AH41" s="56"/>
      <c r="AI41" s="56"/>
      <c r="AJ41" s="56"/>
      <c r="AK41" s="56"/>
      <c r="AL41" s="56"/>
      <c r="AM41" s="57"/>
      <c r="AN41" s="56" t="n">
        <f aca="false">AL41/3600</f>
        <v>0</v>
      </c>
      <c r="AO41" s="58"/>
      <c r="AP41" s="58"/>
      <c r="AQ41" s="58"/>
      <c r="AR41" s="70" t="n">
        <f aca="false">AV41</f>
        <v>0</v>
      </c>
      <c r="AS41" s="70" t="n">
        <f aca="false">AX41</f>
        <v>0</v>
      </c>
      <c r="AT41" s="70" t="n">
        <f aca="false">AV41</f>
        <v>0</v>
      </c>
      <c r="AU41" s="70" t="n">
        <f aca="false">AY41</f>
        <v>0</v>
      </c>
      <c r="AV41" s="56"/>
      <c r="AW41" s="56"/>
      <c r="AX41" s="56"/>
      <c r="AY41" s="56"/>
      <c r="AZ41" s="56"/>
      <c r="BA41" s="57"/>
      <c r="BB41" s="56" t="n">
        <f aca="false">AZ41/3600</f>
        <v>0</v>
      </c>
      <c r="BC41" s="58"/>
      <c r="BD41" s="58"/>
      <c r="BE41" s="58"/>
      <c r="BF41" s="70" t="n">
        <f aca="false">BJ41</f>
        <v>0</v>
      </c>
      <c r="BG41" s="70" t="n">
        <f aca="false">BL41</f>
        <v>0</v>
      </c>
      <c r="BH41" s="70" t="n">
        <f aca="false">BJ41</f>
        <v>0</v>
      </c>
      <c r="BI41" s="70" t="n">
        <f aca="false">BM41</f>
        <v>0</v>
      </c>
      <c r="BJ41" s="56"/>
      <c r="BK41" s="56"/>
      <c r="BL41" s="56"/>
      <c r="BM41" s="56"/>
      <c r="BN41" s="56"/>
      <c r="BO41" s="57"/>
      <c r="BP41" s="56" t="n">
        <f aca="false">BN41/3600</f>
        <v>0</v>
      </c>
      <c r="BQ41" s="58"/>
      <c r="BR41" s="58"/>
      <c r="BS41" s="58"/>
      <c r="BT41" s="70" t="n">
        <f aca="false">BX41</f>
        <v>0</v>
      </c>
      <c r="BU41" s="70" t="n">
        <f aca="false">BZ41</f>
        <v>0</v>
      </c>
      <c r="BV41" s="70" t="n">
        <f aca="false">BX41</f>
        <v>0</v>
      </c>
      <c r="BW41" s="70" t="n">
        <f aca="false">CA41</f>
        <v>0</v>
      </c>
      <c r="BX41" s="56"/>
      <c r="BY41" s="56"/>
      <c r="BZ41" s="56"/>
      <c r="CA41" s="56"/>
      <c r="CB41" s="56"/>
      <c r="CC41" s="57"/>
      <c r="CD41" s="56" t="n">
        <f aca="false">CB41/3600</f>
        <v>0</v>
      </c>
      <c r="CE41" s="58"/>
      <c r="CF41" s="58"/>
      <c r="CG41" s="58"/>
      <c r="CH41" s="70" t="n">
        <f aca="false">CL41</f>
        <v>0</v>
      </c>
      <c r="CI41" s="70" t="n">
        <f aca="false">CN41</f>
        <v>0</v>
      </c>
      <c r="CJ41" s="70" t="n">
        <f aca="false">CL41</f>
        <v>0</v>
      </c>
      <c r="CK41" s="70" t="n">
        <f aca="false">CO41</f>
        <v>0</v>
      </c>
      <c r="CL41" s="56"/>
      <c r="CM41" s="56"/>
      <c r="CN41" s="56"/>
      <c r="CO41" s="56"/>
      <c r="CP41" s="56"/>
      <c r="CQ41" s="57"/>
      <c r="CR41" s="56" t="n">
        <f aca="false">CP41/3600</f>
        <v>0</v>
      </c>
      <c r="CS41" s="58"/>
      <c r="CT41" s="58"/>
      <c r="CU41" s="58"/>
      <c r="CV41" s="70" t="n">
        <f aca="false">CZ41</f>
        <v>0</v>
      </c>
      <c r="CW41" s="70" t="n">
        <f aca="false">DB41</f>
        <v>0</v>
      </c>
      <c r="CX41" s="70" t="n">
        <f aca="false">CZ41</f>
        <v>0</v>
      </c>
      <c r="CY41" s="70" t="n">
        <f aca="false">DC41</f>
        <v>0</v>
      </c>
      <c r="CZ41" s="56"/>
      <c r="DA41" s="56"/>
      <c r="DB41" s="56"/>
      <c r="DC41" s="56"/>
      <c r="DD41" s="56"/>
      <c r="DE41" s="57"/>
      <c r="DF41" s="56" t="n">
        <f aca="false">DD41/3600</f>
        <v>0</v>
      </c>
      <c r="DG41" s="58"/>
      <c r="DH41" s="58"/>
      <c r="DI41" s="58"/>
      <c r="DJ41" s="70" t="n">
        <f aca="false">DN41</f>
        <v>0</v>
      </c>
      <c r="DK41" s="70" t="n">
        <f aca="false">DP41</f>
        <v>0</v>
      </c>
      <c r="DL41" s="70" t="n">
        <f aca="false">DN41</f>
        <v>0</v>
      </c>
      <c r="DM41" s="70" t="n">
        <f aca="false">DQ41</f>
        <v>0</v>
      </c>
      <c r="DN41" s="56"/>
      <c r="DO41" s="56"/>
      <c r="DP41" s="56"/>
      <c r="DQ41" s="56"/>
      <c r="DR41" s="56"/>
      <c r="DS41" s="57"/>
      <c r="DT41" s="56" t="n">
        <f aca="false">DR41/3600</f>
        <v>0</v>
      </c>
      <c r="DU41" s="58"/>
      <c r="DV41" s="58"/>
      <c r="DW41" s="58"/>
      <c r="DX41" s="70" t="n">
        <f aca="false">EB41</f>
        <v>0</v>
      </c>
      <c r="DY41" s="70" t="n">
        <f aca="false">ED41</f>
        <v>0</v>
      </c>
      <c r="DZ41" s="70" t="n">
        <f aca="false">EB41</f>
        <v>0</v>
      </c>
      <c r="EA41" s="70" t="n">
        <f aca="false">EE41</f>
        <v>0</v>
      </c>
      <c r="EB41" s="56"/>
      <c r="EC41" s="56"/>
      <c r="ED41" s="56"/>
      <c r="EE41" s="56"/>
      <c r="EF41" s="56"/>
      <c r="EG41" s="57"/>
      <c r="EH41" s="56" t="n">
        <f aca="false">EF41/3600</f>
        <v>0</v>
      </c>
      <c r="EI41" s="58"/>
      <c r="EJ41" s="58"/>
      <c r="EK41" s="58"/>
      <c r="EL41" s="70" t="n">
        <f aca="false">EP41</f>
        <v>0</v>
      </c>
      <c r="EM41" s="70" t="n">
        <f aca="false">ER41</f>
        <v>0</v>
      </c>
      <c r="EN41" s="70" t="n">
        <f aca="false">EP41</f>
        <v>0</v>
      </c>
      <c r="EO41" s="70" t="n">
        <f aca="false">ES41</f>
        <v>0</v>
      </c>
      <c r="EP41" s="56"/>
      <c r="EQ41" s="56"/>
      <c r="ER41" s="56"/>
      <c r="ES41" s="56"/>
      <c r="ET41" s="56"/>
      <c r="EU41" s="57"/>
      <c r="EV41" s="56" t="n">
        <f aca="false">ET41/3600</f>
        <v>0</v>
      </c>
      <c r="EW41" s="58"/>
      <c r="EX41" s="58"/>
      <c r="EY41" s="58"/>
    </row>
    <row r="42" customFormat="false" ht="12" hidden="false" customHeight="false" outlineLevel="0" collapsed="false">
      <c r="A42" s="60"/>
      <c r="B42" s="63"/>
      <c r="C42" s="63" t="n">
        <v>37</v>
      </c>
      <c r="D42" s="71" t="n">
        <f aca="false">L42</f>
        <v>3321.36</v>
      </c>
      <c r="E42" s="71" t="n">
        <f aca="false">N42</f>
        <v>37.9647</v>
      </c>
      <c r="F42" s="71" t="n">
        <f aca="false">L42</f>
        <v>3321.36</v>
      </c>
      <c r="G42" s="71" t="n">
        <f aca="false">O42</f>
        <v>37.9822</v>
      </c>
      <c r="H42" s="71" t="n">
        <f aca="false">T42</f>
        <v>3289.324</v>
      </c>
      <c r="I42" s="71" t="n">
        <f aca="false">V42</f>
        <v>37.9339</v>
      </c>
      <c r="J42" s="71" t="n">
        <f aca="false">T42</f>
        <v>3289.324</v>
      </c>
      <c r="K42" s="71" t="n">
        <f aca="false">W42</f>
        <v>37.9628</v>
      </c>
      <c r="L42" s="65" t="n">
        <v>3321.36</v>
      </c>
      <c r="M42" s="65" t="n">
        <v>32.9265</v>
      </c>
      <c r="N42" s="65" t="n">
        <v>37.9647</v>
      </c>
      <c r="O42" s="65" t="n">
        <v>37.9822</v>
      </c>
      <c r="P42" s="65" t="n">
        <v>1169.523</v>
      </c>
      <c r="Q42" s="65" t="n">
        <v>16.115</v>
      </c>
      <c r="R42" s="65" t="n">
        <f aca="false">P42/3600</f>
        <v>0.3248675</v>
      </c>
      <c r="S42" s="63"/>
      <c r="T42" s="65" t="n">
        <v>3289.324</v>
      </c>
      <c r="U42" s="65" t="n">
        <v>32.904</v>
      </c>
      <c r="V42" s="65" t="n">
        <v>37.9339</v>
      </c>
      <c r="W42" s="65" t="n">
        <v>37.9628</v>
      </c>
      <c r="X42" s="65" t="n">
        <v>1263.288</v>
      </c>
      <c r="Y42" s="65" t="n">
        <v>17.347</v>
      </c>
      <c r="Z42" s="65" t="n">
        <f aca="false">X42/3600</f>
        <v>0.350913333333333</v>
      </c>
      <c r="AA42" s="63"/>
      <c r="AB42" s="63"/>
      <c r="AC42" s="63"/>
      <c r="AD42" s="71" t="n">
        <f aca="false">AH42</f>
        <v>0</v>
      </c>
      <c r="AE42" s="71" t="n">
        <f aca="false">AJ42</f>
        <v>0</v>
      </c>
      <c r="AF42" s="71" t="n">
        <f aca="false">AH42</f>
        <v>0</v>
      </c>
      <c r="AG42" s="71" t="n">
        <f aca="false">AK42</f>
        <v>0</v>
      </c>
      <c r="AH42" s="65"/>
      <c r="AI42" s="65"/>
      <c r="AJ42" s="65"/>
      <c r="AK42" s="65"/>
      <c r="AL42" s="65"/>
      <c r="AM42" s="65"/>
      <c r="AN42" s="65" t="n">
        <f aca="false">AL42/3600</f>
        <v>0</v>
      </c>
      <c r="AO42" s="63"/>
      <c r="AP42" s="63"/>
      <c r="AQ42" s="63"/>
      <c r="AR42" s="71" t="n">
        <f aca="false">AV42</f>
        <v>0</v>
      </c>
      <c r="AS42" s="71" t="n">
        <f aca="false">AX42</f>
        <v>0</v>
      </c>
      <c r="AT42" s="71" t="n">
        <f aca="false">AV42</f>
        <v>0</v>
      </c>
      <c r="AU42" s="71" t="n">
        <f aca="false">AY42</f>
        <v>0</v>
      </c>
      <c r="AV42" s="65"/>
      <c r="AW42" s="65"/>
      <c r="AX42" s="65"/>
      <c r="AY42" s="65"/>
      <c r="AZ42" s="65"/>
      <c r="BA42" s="65"/>
      <c r="BB42" s="65" t="n">
        <f aca="false">AZ42/3600</f>
        <v>0</v>
      </c>
      <c r="BC42" s="63"/>
      <c r="BD42" s="63"/>
      <c r="BE42" s="63"/>
      <c r="BF42" s="71" t="n">
        <f aca="false">BJ42</f>
        <v>0</v>
      </c>
      <c r="BG42" s="71" t="n">
        <f aca="false">BL42</f>
        <v>0</v>
      </c>
      <c r="BH42" s="71" t="n">
        <f aca="false">BJ42</f>
        <v>0</v>
      </c>
      <c r="BI42" s="71" t="n">
        <f aca="false">BM42</f>
        <v>0</v>
      </c>
      <c r="BJ42" s="65"/>
      <c r="BK42" s="65"/>
      <c r="BL42" s="65"/>
      <c r="BM42" s="65"/>
      <c r="BN42" s="65"/>
      <c r="BO42" s="65"/>
      <c r="BP42" s="65" t="n">
        <f aca="false">BN42/3600</f>
        <v>0</v>
      </c>
      <c r="BQ42" s="63"/>
      <c r="BR42" s="63"/>
      <c r="BS42" s="63"/>
      <c r="BT42" s="71" t="n">
        <f aca="false">BX42</f>
        <v>0</v>
      </c>
      <c r="BU42" s="71" t="n">
        <f aca="false">BZ42</f>
        <v>0</v>
      </c>
      <c r="BV42" s="71" t="n">
        <f aca="false">BX42</f>
        <v>0</v>
      </c>
      <c r="BW42" s="71" t="n">
        <f aca="false">CA42</f>
        <v>0</v>
      </c>
      <c r="BX42" s="65"/>
      <c r="BY42" s="65"/>
      <c r="BZ42" s="65"/>
      <c r="CA42" s="65"/>
      <c r="CB42" s="65"/>
      <c r="CC42" s="65"/>
      <c r="CD42" s="65" t="n">
        <f aca="false">CB42/3600</f>
        <v>0</v>
      </c>
      <c r="CE42" s="63"/>
      <c r="CF42" s="63"/>
      <c r="CG42" s="63"/>
      <c r="CH42" s="71" t="n">
        <f aca="false">CL42</f>
        <v>0</v>
      </c>
      <c r="CI42" s="71" t="n">
        <f aca="false">CN42</f>
        <v>0</v>
      </c>
      <c r="CJ42" s="71" t="n">
        <f aca="false">CL42</f>
        <v>0</v>
      </c>
      <c r="CK42" s="71" t="n">
        <f aca="false">CO42</f>
        <v>0</v>
      </c>
      <c r="CL42" s="65"/>
      <c r="CM42" s="65"/>
      <c r="CN42" s="65"/>
      <c r="CO42" s="65"/>
      <c r="CP42" s="65"/>
      <c r="CQ42" s="65"/>
      <c r="CR42" s="65" t="n">
        <f aca="false">CP42/3600</f>
        <v>0</v>
      </c>
      <c r="CS42" s="63"/>
      <c r="CT42" s="63"/>
      <c r="CU42" s="63"/>
      <c r="CV42" s="71" t="n">
        <f aca="false">CZ42</f>
        <v>0</v>
      </c>
      <c r="CW42" s="71" t="n">
        <f aca="false">DB42</f>
        <v>0</v>
      </c>
      <c r="CX42" s="71" t="n">
        <f aca="false">CZ42</f>
        <v>0</v>
      </c>
      <c r="CY42" s="71" t="n">
        <f aca="false">DC42</f>
        <v>0</v>
      </c>
      <c r="CZ42" s="65"/>
      <c r="DA42" s="65"/>
      <c r="DB42" s="65"/>
      <c r="DC42" s="65"/>
      <c r="DD42" s="65"/>
      <c r="DE42" s="65"/>
      <c r="DF42" s="65" t="n">
        <f aca="false">DD42/3600</f>
        <v>0</v>
      </c>
      <c r="DG42" s="63"/>
      <c r="DH42" s="63"/>
      <c r="DI42" s="63"/>
      <c r="DJ42" s="71" t="n">
        <f aca="false">DN42</f>
        <v>0</v>
      </c>
      <c r="DK42" s="71" t="n">
        <f aca="false">DP42</f>
        <v>0</v>
      </c>
      <c r="DL42" s="71" t="n">
        <f aca="false">DN42</f>
        <v>0</v>
      </c>
      <c r="DM42" s="71" t="n">
        <f aca="false">DQ42</f>
        <v>0</v>
      </c>
      <c r="DN42" s="65"/>
      <c r="DO42" s="65"/>
      <c r="DP42" s="65"/>
      <c r="DQ42" s="65"/>
      <c r="DR42" s="65"/>
      <c r="DS42" s="65"/>
      <c r="DT42" s="65" t="n">
        <f aca="false">DR42/3600</f>
        <v>0</v>
      </c>
      <c r="DU42" s="63"/>
      <c r="DV42" s="63"/>
      <c r="DW42" s="63"/>
      <c r="DX42" s="71" t="n">
        <f aca="false">EB42</f>
        <v>0</v>
      </c>
      <c r="DY42" s="71" t="n">
        <f aca="false">ED42</f>
        <v>0</v>
      </c>
      <c r="DZ42" s="71" t="n">
        <f aca="false">EB42</f>
        <v>0</v>
      </c>
      <c r="EA42" s="71" t="n">
        <f aca="false">EE42</f>
        <v>0</v>
      </c>
      <c r="EB42" s="65"/>
      <c r="EC42" s="65"/>
      <c r="ED42" s="65"/>
      <c r="EE42" s="65"/>
      <c r="EF42" s="65"/>
      <c r="EG42" s="65"/>
      <c r="EH42" s="65" t="n">
        <f aca="false">EF42/3600</f>
        <v>0</v>
      </c>
      <c r="EI42" s="63"/>
      <c r="EJ42" s="63"/>
      <c r="EK42" s="63"/>
      <c r="EL42" s="71" t="n">
        <f aca="false">EP42</f>
        <v>0</v>
      </c>
      <c r="EM42" s="71" t="n">
        <f aca="false">ER42</f>
        <v>0</v>
      </c>
      <c r="EN42" s="71" t="n">
        <f aca="false">EP42</f>
        <v>0</v>
      </c>
      <c r="EO42" s="71" t="n">
        <f aca="false">ES42</f>
        <v>0</v>
      </c>
      <c r="EP42" s="65"/>
      <c r="EQ42" s="65"/>
      <c r="ER42" s="65"/>
      <c r="ES42" s="65"/>
      <c r="ET42" s="65"/>
      <c r="EU42" s="65"/>
      <c r="EV42" s="65" t="n">
        <f aca="false">ET42/3600</f>
        <v>0</v>
      </c>
      <c r="EW42" s="63"/>
      <c r="EX42" s="63"/>
      <c r="EY42" s="63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69" t="n">
        <f aca="false">L43</f>
        <v>23709.3048</v>
      </c>
      <c r="E43" s="69" t="n">
        <f aca="false">N43</f>
        <v>44.2823</v>
      </c>
      <c r="F43" s="69" t="n">
        <f aca="false">L43</f>
        <v>23709.3048</v>
      </c>
      <c r="G43" s="69" t="n">
        <f aca="false">O43</f>
        <v>45.7411</v>
      </c>
      <c r="H43" s="69" t="n">
        <f aca="false">T43</f>
        <v>23679.5424</v>
      </c>
      <c r="I43" s="69" t="n">
        <f aca="false">V43</f>
        <v>44.2859</v>
      </c>
      <c r="J43" s="69" t="n">
        <f aca="false">T43</f>
        <v>23679.5424</v>
      </c>
      <c r="K43" s="69" t="n">
        <f aca="false">W43</f>
        <v>45.7443</v>
      </c>
      <c r="L43" s="66" t="n">
        <v>23709.3048</v>
      </c>
      <c r="M43" s="66" t="n">
        <v>42.1267</v>
      </c>
      <c r="N43" s="66" t="n">
        <v>44.2823</v>
      </c>
      <c r="O43" s="66" t="n">
        <v>45.7411</v>
      </c>
      <c r="P43" s="66" t="n">
        <v>1852.832</v>
      </c>
      <c r="Q43" s="57" t="n">
        <v>29.032</v>
      </c>
      <c r="R43" s="66" t="n">
        <f aca="false">P43/3600</f>
        <v>0.514675555555556</v>
      </c>
      <c r="S43" s="68"/>
      <c r="T43" s="66" t="n">
        <v>23679.5424</v>
      </c>
      <c r="U43" s="66" t="n">
        <v>42.123</v>
      </c>
      <c r="V43" s="66" t="n">
        <v>44.2859</v>
      </c>
      <c r="W43" s="66" t="n">
        <v>45.7443</v>
      </c>
      <c r="X43" s="66" t="n">
        <v>2001.768</v>
      </c>
      <c r="Y43" s="66" t="n">
        <v>30.623</v>
      </c>
      <c r="Z43" s="66" t="n">
        <f aca="false">X43/3600</f>
        <v>0.556046666666667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D43" s="69" t="n">
        <f aca="false">AH43</f>
        <v>0</v>
      </c>
      <c r="AE43" s="69" t="n">
        <f aca="false">AJ43</f>
        <v>0</v>
      </c>
      <c r="AF43" s="69" t="n">
        <f aca="false">AH43</f>
        <v>0</v>
      </c>
      <c r="AG43" s="69" t="n">
        <f aca="false">AK43</f>
        <v>0</v>
      </c>
      <c r="AH43" s="66"/>
      <c r="AI43" s="66"/>
      <c r="AJ43" s="66"/>
      <c r="AK43" s="66"/>
      <c r="AL43" s="66"/>
      <c r="AM43" s="57"/>
      <c r="AN43" s="66" t="n">
        <f aca="false">AL43/3600</f>
        <v>0</v>
      </c>
      <c r="AO43" s="59" t="e">
        <f aca="false">RBJM($L43:$M46,AH43:AI46)</f>
        <v>#VALUE!</v>
      </c>
      <c r="AP43" s="59" t="e">
        <f aca="false">RBJM($D43:$E46,AD43:AE46)</f>
        <v>#VALUE!</v>
      </c>
      <c r="AQ43" s="59" t="e">
        <f aca="false">RBJM($F43:$G46,AF43:AG46)</f>
        <v>#VALUE!</v>
      </c>
      <c r="AR43" s="69" t="n">
        <f aca="false">AV43</f>
        <v>0</v>
      </c>
      <c r="AS43" s="69" t="n">
        <f aca="false">AX43</f>
        <v>0</v>
      </c>
      <c r="AT43" s="69" t="n">
        <f aca="false">AV43</f>
        <v>0</v>
      </c>
      <c r="AU43" s="69" t="n">
        <f aca="false">AY43</f>
        <v>0</v>
      </c>
      <c r="AV43" s="66"/>
      <c r="AW43" s="66"/>
      <c r="AX43" s="66"/>
      <c r="AY43" s="66"/>
      <c r="AZ43" s="66"/>
      <c r="BA43" s="57"/>
      <c r="BB43" s="66" t="n">
        <f aca="false">AZ43/3600</f>
        <v>0</v>
      </c>
      <c r="BC43" s="59" t="e">
        <f aca="false">RBJM($L43:$M46,AV43:AW46)</f>
        <v>#VALUE!</v>
      </c>
      <c r="BD43" s="59" t="e">
        <f aca="false">RBJM($D43:$E46,AR43:AS46)</f>
        <v>#VALUE!</v>
      </c>
      <c r="BE43" s="59" t="e">
        <f aca="false">RBJM($F43:$G46,AT43:AU46)</f>
        <v>#VALUE!</v>
      </c>
      <c r="BF43" s="69" t="n">
        <f aca="false">BJ43</f>
        <v>0</v>
      </c>
      <c r="BG43" s="69" t="n">
        <f aca="false">BL43</f>
        <v>0</v>
      </c>
      <c r="BH43" s="69" t="n">
        <f aca="false">BJ43</f>
        <v>0</v>
      </c>
      <c r="BI43" s="69" t="n">
        <f aca="false">BM43</f>
        <v>0</v>
      </c>
      <c r="BJ43" s="66"/>
      <c r="BK43" s="66"/>
      <c r="BL43" s="66"/>
      <c r="BM43" s="66"/>
      <c r="BN43" s="66"/>
      <c r="BO43" s="57"/>
      <c r="BP43" s="66" t="n">
        <f aca="false">BN43/3600</f>
        <v>0</v>
      </c>
      <c r="BQ43" s="59" t="e">
        <f aca="false">RBJM($L43:$M46,BJ43:BK46)</f>
        <v>#VALUE!</v>
      </c>
      <c r="BR43" s="59" t="e">
        <f aca="false">RBJM($D43:$E46,BF43:BG46)</f>
        <v>#VALUE!</v>
      </c>
      <c r="BS43" s="59" t="e">
        <f aca="false">RBJM($F43:$G46,BH43:BI46)</f>
        <v>#VALUE!</v>
      </c>
      <c r="BT43" s="69" t="n">
        <f aca="false">BX43</f>
        <v>0</v>
      </c>
      <c r="BU43" s="69" t="n">
        <f aca="false">BZ43</f>
        <v>0</v>
      </c>
      <c r="BV43" s="69" t="n">
        <f aca="false">BX43</f>
        <v>0</v>
      </c>
      <c r="BW43" s="69" t="n">
        <f aca="false">CA43</f>
        <v>0</v>
      </c>
      <c r="BX43" s="66"/>
      <c r="BY43" s="66"/>
      <c r="BZ43" s="66"/>
      <c r="CA43" s="66"/>
      <c r="CB43" s="66"/>
      <c r="CC43" s="57"/>
      <c r="CD43" s="66" t="n">
        <f aca="false">CB43/3600</f>
        <v>0</v>
      </c>
      <c r="CE43" s="59" t="e">
        <f aca="false">RBJM($L43:$M46,BX43:BY46)</f>
        <v>#VALUE!</v>
      </c>
      <c r="CF43" s="59" t="e">
        <f aca="false">RBJM($D43:$E46,BT43:BU46)</f>
        <v>#VALUE!</v>
      </c>
      <c r="CG43" s="59" t="e">
        <f aca="false">RBJM($F43:$G46,BV43:BW46)</f>
        <v>#VALUE!</v>
      </c>
      <c r="CH43" s="69" t="n">
        <f aca="false">CL43</f>
        <v>0</v>
      </c>
      <c r="CI43" s="69" t="n">
        <f aca="false">CN43</f>
        <v>0</v>
      </c>
      <c r="CJ43" s="69" t="n">
        <f aca="false">CL43</f>
        <v>0</v>
      </c>
      <c r="CK43" s="69" t="n">
        <f aca="false">CO43</f>
        <v>0</v>
      </c>
      <c r="CL43" s="66"/>
      <c r="CM43" s="66"/>
      <c r="CN43" s="66"/>
      <c r="CO43" s="66"/>
      <c r="CP43" s="66"/>
      <c r="CQ43" s="57"/>
      <c r="CR43" s="66" t="n">
        <f aca="false">CP43/3600</f>
        <v>0</v>
      </c>
      <c r="CS43" s="59" t="e">
        <f aca="false">RBJM($L43:$M46,CL43:CM46)</f>
        <v>#VALUE!</v>
      </c>
      <c r="CT43" s="59" t="e">
        <f aca="false">RBJM($D43:$E46,CH43:CI46)</f>
        <v>#VALUE!</v>
      </c>
      <c r="CU43" s="59" t="e">
        <f aca="false">RBJM($F43:$G46,CJ43:CK46)</f>
        <v>#VALUE!</v>
      </c>
      <c r="CV43" s="69" t="n">
        <f aca="false">CZ43</f>
        <v>0</v>
      </c>
      <c r="CW43" s="69" t="n">
        <f aca="false">DB43</f>
        <v>0</v>
      </c>
      <c r="CX43" s="69" t="n">
        <f aca="false">CZ43</f>
        <v>0</v>
      </c>
      <c r="CY43" s="69" t="n">
        <f aca="false">DC43</f>
        <v>0</v>
      </c>
      <c r="CZ43" s="66"/>
      <c r="DA43" s="66"/>
      <c r="DB43" s="66"/>
      <c r="DC43" s="66"/>
      <c r="DD43" s="66"/>
      <c r="DE43" s="57"/>
      <c r="DF43" s="66" t="n">
        <f aca="false">DD43/3600</f>
        <v>0</v>
      </c>
      <c r="DG43" s="59" t="e">
        <f aca="false">RBJM($L43:$M46,CZ43:DA46)</f>
        <v>#VALUE!</v>
      </c>
      <c r="DH43" s="59" t="e">
        <f aca="false">RBJM($D43:$E46,CV43:CW46)</f>
        <v>#VALUE!</v>
      </c>
      <c r="DI43" s="59" t="e">
        <f aca="false">RBJM($F43:$G46,CX43:CY46)</f>
        <v>#VALUE!</v>
      </c>
      <c r="DJ43" s="69" t="n">
        <f aca="false">DN43</f>
        <v>0</v>
      </c>
      <c r="DK43" s="69" t="n">
        <f aca="false">DP43</f>
        <v>0</v>
      </c>
      <c r="DL43" s="69" t="n">
        <f aca="false">DN43</f>
        <v>0</v>
      </c>
      <c r="DM43" s="69" t="n">
        <f aca="false">DQ43</f>
        <v>0</v>
      </c>
      <c r="DN43" s="66"/>
      <c r="DO43" s="66"/>
      <c r="DP43" s="66"/>
      <c r="DQ43" s="66"/>
      <c r="DR43" s="66"/>
      <c r="DS43" s="57"/>
      <c r="DT43" s="66" t="n">
        <f aca="false">DR43/3600</f>
        <v>0</v>
      </c>
      <c r="DU43" s="59" t="e">
        <f aca="false">RBJM($L43:$M46,DN43:DO46)</f>
        <v>#VALUE!</v>
      </c>
      <c r="DV43" s="59" t="e">
        <f aca="false">RBJM($D43:$E46,DJ43:DK46)</f>
        <v>#VALUE!</v>
      </c>
      <c r="DW43" s="59" t="e">
        <f aca="false">RBJM($F43:$G46,DL43:DM46)</f>
        <v>#VALUE!</v>
      </c>
      <c r="DX43" s="69" t="n">
        <f aca="false">EB43</f>
        <v>0</v>
      </c>
      <c r="DY43" s="69" t="n">
        <f aca="false">ED43</f>
        <v>0</v>
      </c>
      <c r="DZ43" s="69" t="n">
        <f aca="false">EB43</f>
        <v>0</v>
      </c>
      <c r="EA43" s="69" t="n">
        <f aca="false">EE43</f>
        <v>0</v>
      </c>
      <c r="EB43" s="66"/>
      <c r="EC43" s="66"/>
      <c r="ED43" s="66"/>
      <c r="EE43" s="66"/>
      <c r="EF43" s="66"/>
      <c r="EG43" s="57"/>
      <c r="EH43" s="66" t="n">
        <f aca="false">EF43/3600</f>
        <v>0</v>
      </c>
      <c r="EI43" s="59" t="e">
        <f aca="false">RBJM($L43:$M46,EB43:EC46)</f>
        <v>#VALUE!</v>
      </c>
      <c r="EJ43" s="59" t="e">
        <f aca="false">RBJM($D43:$E46,DX43:DY46)</f>
        <v>#VALUE!</v>
      </c>
      <c r="EK43" s="59" t="e">
        <f aca="false">RBJM($F43:$G46,DZ43:EA46)</f>
        <v>#VALUE!</v>
      </c>
      <c r="EL43" s="69" t="n">
        <f aca="false">EP43</f>
        <v>0</v>
      </c>
      <c r="EM43" s="69" t="n">
        <f aca="false">ER43</f>
        <v>0</v>
      </c>
      <c r="EN43" s="69" t="n">
        <f aca="false">EP43</f>
        <v>0</v>
      </c>
      <c r="EO43" s="69" t="n">
        <f aca="false">ES43</f>
        <v>0</v>
      </c>
      <c r="EP43" s="66"/>
      <c r="EQ43" s="66"/>
      <c r="ER43" s="66"/>
      <c r="ES43" s="66"/>
      <c r="ET43" s="66"/>
      <c r="EU43" s="57"/>
      <c r="EV43" s="66" t="n">
        <f aca="false">ET43/3600</f>
        <v>0</v>
      </c>
      <c r="EW43" s="59" t="e">
        <f aca="false">RBJM($L43:$M46,EP43:EQ46)</f>
        <v>#VALUE!</v>
      </c>
      <c r="EX43" s="59" t="e">
        <f aca="false">RBJM($D43:$E46,EL43:EM46)</f>
        <v>#VALUE!</v>
      </c>
      <c r="EY43" s="59" t="e">
        <f aca="false">RBJM($F43:$G46,EN43:EO46)</f>
        <v>#VALUE!</v>
      </c>
    </row>
    <row r="44" customFormat="false" ht="11.25" hidden="false" customHeight="false" outlineLevel="0" collapsed="false">
      <c r="A44" s="60"/>
      <c r="B44" s="60" t="s">
        <v>69</v>
      </c>
      <c r="C44" s="60" t="n">
        <v>27</v>
      </c>
      <c r="D44" s="70" t="n">
        <f aca="false">L44</f>
        <v>14155.3</v>
      </c>
      <c r="E44" s="70" t="n">
        <f aca="false">N44</f>
        <v>41.9086</v>
      </c>
      <c r="F44" s="70" t="n">
        <f aca="false">L44</f>
        <v>14155.3</v>
      </c>
      <c r="G44" s="70" t="n">
        <f aca="false">O44</f>
        <v>43.0833</v>
      </c>
      <c r="H44" s="70" t="n">
        <f aca="false">T44</f>
        <v>14141.1184</v>
      </c>
      <c r="I44" s="70" t="n">
        <f aca="false">V44</f>
        <v>41.9221</v>
      </c>
      <c r="J44" s="70" t="n">
        <f aca="false">T44</f>
        <v>14141.1184</v>
      </c>
      <c r="K44" s="70" t="n">
        <f aca="false">W44</f>
        <v>43.1005</v>
      </c>
      <c r="L44" s="56" t="n">
        <v>14155.3</v>
      </c>
      <c r="M44" s="56" t="n">
        <v>39.2106</v>
      </c>
      <c r="N44" s="56" t="n">
        <v>41.9086</v>
      </c>
      <c r="O44" s="56" t="n">
        <v>43.0833</v>
      </c>
      <c r="P44" s="56" t="n">
        <v>1659.191</v>
      </c>
      <c r="Q44" s="57" t="n">
        <v>25.178</v>
      </c>
      <c r="R44" s="56" t="n">
        <f aca="false">P44/3600</f>
        <v>0.460886388888889</v>
      </c>
      <c r="S44" s="58"/>
      <c r="T44" s="56" t="n">
        <v>14141.1184</v>
      </c>
      <c r="U44" s="56" t="n">
        <v>39.2087</v>
      </c>
      <c r="V44" s="56" t="n">
        <v>41.9221</v>
      </c>
      <c r="W44" s="56" t="n">
        <v>43.1005</v>
      </c>
      <c r="X44" s="56" t="n">
        <v>1794.717</v>
      </c>
      <c r="Y44" s="56" t="n">
        <v>26.379</v>
      </c>
      <c r="Z44" s="56" t="n">
        <f aca="false">X44/3600</f>
        <v>0.4985325</v>
      </c>
      <c r="AA44" s="58"/>
      <c r="AB44" s="58"/>
      <c r="AC44" s="58"/>
      <c r="AD44" s="70" t="n">
        <f aca="false">AH44</f>
        <v>0</v>
      </c>
      <c r="AE44" s="70" t="n">
        <f aca="false">AJ44</f>
        <v>0</v>
      </c>
      <c r="AF44" s="70" t="n">
        <f aca="false">AH44</f>
        <v>0</v>
      </c>
      <c r="AG44" s="70" t="n">
        <f aca="false">AK44</f>
        <v>0</v>
      </c>
      <c r="AH44" s="56"/>
      <c r="AI44" s="56"/>
      <c r="AJ44" s="56"/>
      <c r="AK44" s="56"/>
      <c r="AL44" s="56"/>
      <c r="AM44" s="57"/>
      <c r="AN44" s="56" t="n">
        <f aca="false">AL44/3600</f>
        <v>0</v>
      </c>
      <c r="AO44" s="58"/>
      <c r="AP44" s="58"/>
      <c r="AQ44" s="58"/>
      <c r="AR44" s="70" t="n">
        <f aca="false">AV44</f>
        <v>0</v>
      </c>
      <c r="AS44" s="70" t="n">
        <f aca="false">AX44</f>
        <v>0</v>
      </c>
      <c r="AT44" s="70" t="n">
        <f aca="false">AV44</f>
        <v>0</v>
      </c>
      <c r="AU44" s="70" t="n">
        <f aca="false">AY44</f>
        <v>0</v>
      </c>
      <c r="AV44" s="56"/>
      <c r="AW44" s="56"/>
      <c r="AX44" s="56"/>
      <c r="AY44" s="56"/>
      <c r="AZ44" s="56"/>
      <c r="BA44" s="57"/>
      <c r="BB44" s="56" t="n">
        <f aca="false">AZ44/3600</f>
        <v>0</v>
      </c>
      <c r="BC44" s="58"/>
      <c r="BD44" s="58"/>
      <c r="BE44" s="58"/>
      <c r="BF44" s="70" t="n">
        <f aca="false">BJ44</f>
        <v>0</v>
      </c>
      <c r="BG44" s="70" t="n">
        <f aca="false">BL44</f>
        <v>0</v>
      </c>
      <c r="BH44" s="70" t="n">
        <f aca="false">BJ44</f>
        <v>0</v>
      </c>
      <c r="BI44" s="70" t="n">
        <f aca="false">BM44</f>
        <v>0</v>
      </c>
      <c r="BJ44" s="56"/>
      <c r="BK44" s="56"/>
      <c r="BL44" s="56"/>
      <c r="BM44" s="56"/>
      <c r="BN44" s="56"/>
      <c r="BO44" s="57"/>
      <c r="BP44" s="56" t="n">
        <f aca="false">BN44/3600</f>
        <v>0</v>
      </c>
      <c r="BQ44" s="58"/>
      <c r="BR44" s="58"/>
      <c r="BS44" s="58"/>
      <c r="BT44" s="70" t="n">
        <f aca="false">BX44</f>
        <v>0</v>
      </c>
      <c r="BU44" s="70" t="n">
        <f aca="false">BZ44</f>
        <v>0</v>
      </c>
      <c r="BV44" s="70" t="n">
        <f aca="false">BX44</f>
        <v>0</v>
      </c>
      <c r="BW44" s="70" t="n">
        <f aca="false">CA44</f>
        <v>0</v>
      </c>
      <c r="BX44" s="56"/>
      <c r="BY44" s="56"/>
      <c r="BZ44" s="56"/>
      <c r="CA44" s="56"/>
      <c r="CB44" s="56"/>
      <c r="CC44" s="57"/>
      <c r="CD44" s="56" t="n">
        <f aca="false">CB44/3600</f>
        <v>0</v>
      </c>
      <c r="CE44" s="58"/>
      <c r="CF44" s="58"/>
      <c r="CG44" s="58"/>
      <c r="CH44" s="70" t="n">
        <f aca="false">CL44</f>
        <v>0</v>
      </c>
      <c r="CI44" s="70" t="n">
        <f aca="false">CN44</f>
        <v>0</v>
      </c>
      <c r="CJ44" s="70" t="n">
        <f aca="false">CL44</f>
        <v>0</v>
      </c>
      <c r="CK44" s="70" t="n">
        <f aca="false">CO44</f>
        <v>0</v>
      </c>
      <c r="CL44" s="56"/>
      <c r="CM44" s="56"/>
      <c r="CN44" s="56"/>
      <c r="CO44" s="56"/>
      <c r="CP44" s="56"/>
      <c r="CQ44" s="57"/>
      <c r="CR44" s="56" t="n">
        <f aca="false">CP44/3600</f>
        <v>0</v>
      </c>
      <c r="CS44" s="58"/>
      <c r="CT44" s="58"/>
      <c r="CU44" s="58"/>
      <c r="CV44" s="70" t="n">
        <f aca="false">CZ44</f>
        <v>0</v>
      </c>
      <c r="CW44" s="70" t="n">
        <f aca="false">DB44</f>
        <v>0</v>
      </c>
      <c r="CX44" s="70" t="n">
        <f aca="false">CZ44</f>
        <v>0</v>
      </c>
      <c r="CY44" s="70" t="n">
        <f aca="false">DC44</f>
        <v>0</v>
      </c>
      <c r="CZ44" s="56"/>
      <c r="DA44" s="56"/>
      <c r="DB44" s="56"/>
      <c r="DC44" s="56"/>
      <c r="DD44" s="56"/>
      <c r="DE44" s="57"/>
      <c r="DF44" s="56" t="n">
        <f aca="false">DD44/3600</f>
        <v>0</v>
      </c>
      <c r="DG44" s="58"/>
      <c r="DH44" s="58"/>
      <c r="DI44" s="58"/>
      <c r="DJ44" s="70" t="n">
        <f aca="false">DN44</f>
        <v>0</v>
      </c>
      <c r="DK44" s="70" t="n">
        <f aca="false">DP44</f>
        <v>0</v>
      </c>
      <c r="DL44" s="70" t="n">
        <f aca="false">DN44</f>
        <v>0</v>
      </c>
      <c r="DM44" s="70" t="n">
        <f aca="false">DQ44</f>
        <v>0</v>
      </c>
      <c r="DN44" s="56"/>
      <c r="DO44" s="56"/>
      <c r="DP44" s="56"/>
      <c r="DQ44" s="56"/>
      <c r="DR44" s="56"/>
      <c r="DS44" s="57"/>
      <c r="DT44" s="56" t="n">
        <f aca="false">DR44/3600</f>
        <v>0</v>
      </c>
      <c r="DU44" s="58"/>
      <c r="DV44" s="58"/>
      <c r="DW44" s="58"/>
      <c r="DX44" s="70" t="n">
        <f aca="false">EB44</f>
        <v>0</v>
      </c>
      <c r="DY44" s="70" t="n">
        <f aca="false">ED44</f>
        <v>0</v>
      </c>
      <c r="DZ44" s="70" t="n">
        <f aca="false">EB44</f>
        <v>0</v>
      </c>
      <c r="EA44" s="70" t="n">
        <f aca="false">EE44</f>
        <v>0</v>
      </c>
      <c r="EB44" s="56"/>
      <c r="EC44" s="56"/>
      <c r="ED44" s="56"/>
      <c r="EE44" s="56"/>
      <c r="EF44" s="56"/>
      <c r="EG44" s="57"/>
      <c r="EH44" s="56" t="n">
        <f aca="false">EF44/3600</f>
        <v>0</v>
      </c>
      <c r="EI44" s="58"/>
      <c r="EJ44" s="58"/>
      <c r="EK44" s="58"/>
      <c r="EL44" s="70" t="n">
        <f aca="false">EP44</f>
        <v>0</v>
      </c>
      <c r="EM44" s="70" t="n">
        <f aca="false">ER44</f>
        <v>0</v>
      </c>
      <c r="EN44" s="70" t="n">
        <f aca="false">EP44</f>
        <v>0</v>
      </c>
      <c r="EO44" s="70" t="n">
        <f aca="false">ES44</f>
        <v>0</v>
      </c>
      <c r="EP44" s="56"/>
      <c r="EQ44" s="56"/>
      <c r="ER44" s="56"/>
      <c r="ES44" s="56"/>
      <c r="ET44" s="56"/>
      <c r="EU44" s="57"/>
      <c r="EV44" s="56" t="n">
        <f aca="false">ET44/3600</f>
        <v>0</v>
      </c>
      <c r="EW44" s="58"/>
      <c r="EX44" s="58"/>
      <c r="EY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316.8472</v>
      </c>
      <c r="E45" s="70" t="n">
        <f aca="false">N45</f>
        <v>40.0149</v>
      </c>
      <c r="F45" s="70" t="n">
        <f aca="false">L45</f>
        <v>8316.8472</v>
      </c>
      <c r="G45" s="70" t="n">
        <f aca="false">O45</f>
        <v>41.0049</v>
      </c>
      <c r="H45" s="70" t="n">
        <f aca="false">T45</f>
        <v>8305.6576</v>
      </c>
      <c r="I45" s="70" t="n">
        <f aca="false">V45</f>
        <v>40.0213</v>
      </c>
      <c r="J45" s="70" t="n">
        <f aca="false">T45</f>
        <v>8305.6576</v>
      </c>
      <c r="K45" s="70" t="n">
        <f aca="false">W45</f>
        <v>41.0059</v>
      </c>
      <c r="L45" s="56" t="n">
        <v>8316.8472</v>
      </c>
      <c r="M45" s="56" t="n">
        <v>36.1451</v>
      </c>
      <c r="N45" s="56" t="n">
        <v>40.0149</v>
      </c>
      <c r="O45" s="56" t="n">
        <v>41.0049</v>
      </c>
      <c r="P45" s="56" t="n">
        <v>1525.849</v>
      </c>
      <c r="Q45" s="57" t="n">
        <v>22.386</v>
      </c>
      <c r="R45" s="56" t="n">
        <f aca="false">P45/3600</f>
        <v>0.423846944444444</v>
      </c>
      <c r="S45" s="58"/>
      <c r="T45" s="56" t="n">
        <v>8305.6576</v>
      </c>
      <c r="U45" s="56" t="n">
        <v>36.1428</v>
      </c>
      <c r="V45" s="56" t="n">
        <v>40.0213</v>
      </c>
      <c r="W45" s="56" t="n">
        <v>41.0059</v>
      </c>
      <c r="X45" s="56" t="n">
        <v>1630.761</v>
      </c>
      <c r="Y45" s="56" t="n">
        <v>23.462</v>
      </c>
      <c r="Z45" s="56" t="n">
        <f aca="false">X45/3600</f>
        <v>0.452989166666667</v>
      </c>
      <c r="AA45" s="58"/>
      <c r="AB45" s="58"/>
      <c r="AC45" s="58"/>
      <c r="AD45" s="70" t="n">
        <f aca="false">AH45</f>
        <v>0</v>
      </c>
      <c r="AE45" s="70" t="n">
        <f aca="false">AJ45</f>
        <v>0</v>
      </c>
      <c r="AF45" s="70" t="n">
        <f aca="false">AH45</f>
        <v>0</v>
      </c>
      <c r="AG45" s="70" t="n">
        <f aca="false">AK45</f>
        <v>0</v>
      </c>
      <c r="AH45" s="56"/>
      <c r="AI45" s="56"/>
      <c r="AJ45" s="56"/>
      <c r="AK45" s="56"/>
      <c r="AL45" s="56"/>
      <c r="AM45" s="57"/>
      <c r="AN45" s="56" t="n">
        <f aca="false">AL45/3600</f>
        <v>0</v>
      </c>
      <c r="AO45" s="58"/>
      <c r="AP45" s="58"/>
      <c r="AQ45" s="58"/>
      <c r="AR45" s="70" t="n">
        <f aca="false">AV45</f>
        <v>0</v>
      </c>
      <c r="AS45" s="70" t="n">
        <f aca="false">AX45</f>
        <v>0</v>
      </c>
      <c r="AT45" s="70" t="n">
        <f aca="false">AV45</f>
        <v>0</v>
      </c>
      <c r="AU45" s="70" t="n">
        <f aca="false">AY45</f>
        <v>0</v>
      </c>
      <c r="AV45" s="56"/>
      <c r="AW45" s="56"/>
      <c r="AX45" s="56"/>
      <c r="AY45" s="56"/>
      <c r="AZ45" s="56"/>
      <c r="BA45" s="57"/>
      <c r="BB45" s="56" t="n">
        <f aca="false">AZ45/3600</f>
        <v>0</v>
      </c>
      <c r="BC45" s="58"/>
      <c r="BD45" s="58"/>
      <c r="BE45" s="58"/>
      <c r="BF45" s="70" t="n">
        <f aca="false">BJ45</f>
        <v>0</v>
      </c>
      <c r="BG45" s="70" t="n">
        <f aca="false">BL45</f>
        <v>0</v>
      </c>
      <c r="BH45" s="70" t="n">
        <f aca="false">BJ45</f>
        <v>0</v>
      </c>
      <c r="BI45" s="70" t="n">
        <f aca="false">BM45</f>
        <v>0</v>
      </c>
      <c r="BJ45" s="56"/>
      <c r="BK45" s="56"/>
      <c r="BL45" s="56"/>
      <c r="BM45" s="56"/>
      <c r="BN45" s="56"/>
      <c r="BO45" s="57"/>
      <c r="BP45" s="56" t="n">
        <f aca="false">BN45/3600</f>
        <v>0</v>
      </c>
      <c r="BQ45" s="58"/>
      <c r="BR45" s="58"/>
      <c r="BS45" s="58"/>
      <c r="BT45" s="70" t="n">
        <f aca="false">BX45</f>
        <v>0</v>
      </c>
      <c r="BU45" s="70" t="n">
        <f aca="false">BZ45</f>
        <v>0</v>
      </c>
      <c r="BV45" s="70" t="n">
        <f aca="false">BX45</f>
        <v>0</v>
      </c>
      <c r="BW45" s="70" t="n">
        <f aca="false">CA45</f>
        <v>0</v>
      </c>
      <c r="BX45" s="56"/>
      <c r="BY45" s="56"/>
      <c r="BZ45" s="56"/>
      <c r="CA45" s="56"/>
      <c r="CB45" s="56"/>
      <c r="CC45" s="57"/>
      <c r="CD45" s="56" t="n">
        <f aca="false">CB45/3600</f>
        <v>0</v>
      </c>
      <c r="CE45" s="58"/>
      <c r="CF45" s="58"/>
      <c r="CG45" s="58"/>
      <c r="CH45" s="70" t="n">
        <f aca="false">CL45</f>
        <v>0</v>
      </c>
      <c r="CI45" s="70" t="n">
        <f aca="false">CN45</f>
        <v>0</v>
      </c>
      <c r="CJ45" s="70" t="n">
        <f aca="false">CL45</f>
        <v>0</v>
      </c>
      <c r="CK45" s="70" t="n">
        <f aca="false">CO45</f>
        <v>0</v>
      </c>
      <c r="CL45" s="56"/>
      <c r="CM45" s="56"/>
      <c r="CN45" s="56"/>
      <c r="CO45" s="56"/>
      <c r="CP45" s="56"/>
      <c r="CQ45" s="57"/>
      <c r="CR45" s="56" t="n">
        <f aca="false">CP45/3600</f>
        <v>0</v>
      </c>
      <c r="CS45" s="58"/>
      <c r="CT45" s="58"/>
      <c r="CU45" s="58"/>
      <c r="CV45" s="70" t="n">
        <f aca="false">CZ45</f>
        <v>0</v>
      </c>
      <c r="CW45" s="70" t="n">
        <f aca="false">DB45</f>
        <v>0</v>
      </c>
      <c r="CX45" s="70" t="n">
        <f aca="false">CZ45</f>
        <v>0</v>
      </c>
      <c r="CY45" s="70" t="n">
        <f aca="false">DC45</f>
        <v>0</v>
      </c>
      <c r="CZ45" s="56"/>
      <c r="DA45" s="56"/>
      <c r="DB45" s="56"/>
      <c r="DC45" s="56"/>
      <c r="DD45" s="56"/>
      <c r="DE45" s="57"/>
      <c r="DF45" s="56" t="n">
        <f aca="false">DD45/3600</f>
        <v>0</v>
      </c>
      <c r="DG45" s="58"/>
      <c r="DH45" s="58"/>
      <c r="DI45" s="58"/>
      <c r="DJ45" s="70" t="n">
        <f aca="false">DN45</f>
        <v>0</v>
      </c>
      <c r="DK45" s="70" t="n">
        <f aca="false">DP45</f>
        <v>0</v>
      </c>
      <c r="DL45" s="70" t="n">
        <f aca="false">DN45</f>
        <v>0</v>
      </c>
      <c r="DM45" s="70" t="n">
        <f aca="false">DQ45</f>
        <v>0</v>
      </c>
      <c r="DN45" s="56"/>
      <c r="DO45" s="56"/>
      <c r="DP45" s="56"/>
      <c r="DQ45" s="56"/>
      <c r="DR45" s="56"/>
      <c r="DS45" s="57"/>
      <c r="DT45" s="56" t="n">
        <f aca="false">DR45/3600</f>
        <v>0</v>
      </c>
      <c r="DU45" s="58"/>
      <c r="DV45" s="58"/>
      <c r="DW45" s="58"/>
      <c r="DX45" s="70" t="n">
        <f aca="false">EB45</f>
        <v>0</v>
      </c>
      <c r="DY45" s="70" t="n">
        <f aca="false">ED45</f>
        <v>0</v>
      </c>
      <c r="DZ45" s="70" t="n">
        <f aca="false">EB45</f>
        <v>0</v>
      </c>
      <c r="EA45" s="70" t="n">
        <f aca="false">EE45</f>
        <v>0</v>
      </c>
      <c r="EB45" s="56"/>
      <c r="EC45" s="56"/>
      <c r="ED45" s="56"/>
      <c r="EE45" s="56"/>
      <c r="EF45" s="56"/>
      <c r="EG45" s="57"/>
      <c r="EH45" s="56" t="n">
        <f aca="false">EF45/3600</f>
        <v>0</v>
      </c>
      <c r="EI45" s="58"/>
      <c r="EJ45" s="58"/>
      <c r="EK45" s="58"/>
      <c r="EL45" s="70" t="n">
        <f aca="false">EP45</f>
        <v>0</v>
      </c>
      <c r="EM45" s="70" t="n">
        <f aca="false">ER45</f>
        <v>0</v>
      </c>
      <c r="EN45" s="70" t="n">
        <f aca="false">EP45</f>
        <v>0</v>
      </c>
      <c r="EO45" s="70" t="n">
        <f aca="false">ES45</f>
        <v>0</v>
      </c>
      <c r="EP45" s="56"/>
      <c r="EQ45" s="56"/>
      <c r="ER45" s="56"/>
      <c r="ES45" s="56"/>
      <c r="ET45" s="56"/>
      <c r="EU45" s="57"/>
      <c r="EV45" s="56" t="n">
        <f aca="false">ET45/3600</f>
        <v>0</v>
      </c>
      <c r="EW45" s="58"/>
      <c r="EX45" s="58"/>
      <c r="EY45" s="58"/>
    </row>
    <row r="46" customFormat="false" ht="12" hidden="false" customHeight="false" outlineLevel="0" collapsed="false">
      <c r="A46" s="60"/>
      <c r="B46" s="63"/>
      <c r="C46" s="63" t="n">
        <v>37</v>
      </c>
      <c r="D46" s="71" t="n">
        <f aca="false">L46</f>
        <v>4739.5008</v>
      </c>
      <c r="E46" s="71" t="n">
        <f aca="false">N46</f>
        <v>38.5971</v>
      </c>
      <c r="F46" s="71" t="n">
        <f aca="false">L46</f>
        <v>4739.5008</v>
      </c>
      <c r="G46" s="71" t="n">
        <f aca="false">O46</f>
        <v>39.4783</v>
      </c>
      <c r="H46" s="71" t="n">
        <f aca="false">T46</f>
        <v>4734.5824</v>
      </c>
      <c r="I46" s="71" t="n">
        <f aca="false">V46</f>
        <v>38.5991</v>
      </c>
      <c r="J46" s="71" t="n">
        <f aca="false">T46</f>
        <v>4734.5824</v>
      </c>
      <c r="K46" s="71" t="n">
        <f aca="false">W46</f>
        <v>39.4795</v>
      </c>
      <c r="L46" s="65" t="n">
        <v>4739.5008</v>
      </c>
      <c r="M46" s="65" t="n">
        <v>33.0464</v>
      </c>
      <c r="N46" s="65" t="n">
        <v>38.5971</v>
      </c>
      <c r="O46" s="65" t="n">
        <v>39.4783</v>
      </c>
      <c r="P46" s="65" t="n">
        <v>1398.644</v>
      </c>
      <c r="Q46" s="65" t="n">
        <v>19.89</v>
      </c>
      <c r="R46" s="65" t="n">
        <f aca="false">P46/3600</f>
        <v>0.388512222222222</v>
      </c>
      <c r="S46" s="63"/>
      <c r="T46" s="65" t="n">
        <v>4734.5824</v>
      </c>
      <c r="U46" s="65" t="n">
        <v>33.0442</v>
      </c>
      <c r="V46" s="65" t="n">
        <v>38.5991</v>
      </c>
      <c r="W46" s="65" t="n">
        <v>39.4795</v>
      </c>
      <c r="X46" s="65" t="n">
        <v>1505.241</v>
      </c>
      <c r="Y46" s="65" t="n">
        <v>20.873</v>
      </c>
      <c r="Z46" s="65" t="n">
        <f aca="false">X46/3600</f>
        <v>0.4181225</v>
      </c>
      <c r="AA46" s="63"/>
      <c r="AB46" s="63"/>
      <c r="AC46" s="63"/>
      <c r="AD46" s="71" t="n">
        <f aca="false">AH46</f>
        <v>0</v>
      </c>
      <c r="AE46" s="71" t="n">
        <f aca="false">AJ46</f>
        <v>0</v>
      </c>
      <c r="AF46" s="71" t="n">
        <f aca="false">AH46</f>
        <v>0</v>
      </c>
      <c r="AG46" s="71" t="n">
        <f aca="false">AK46</f>
        <v>0</v>
      </c>
      <c r="AH46" s="65"/>
      <c r="AI46" s="65"/>
      <c r="AJ46" s="65"/>
      <c r="AK46" s="65"/>
      <c r="AL46" s="65"/>
      <c r="AM46" s="65"/>
      <c r="AN46" s="65" t="n">
        <f aca="false">AL46/3600</f>
        <v>0</v>
      </c>
      <c r="AO46" s="63"/>
      <c r="AP46" s="63"/>
      <c r="AQ46" s="63"/>
      <c r="AR46" s="71" t="n">
        <f aca="false">AV46</f>
        <v>0</v>
      </c>
      <c r="AS46" s="71" t="n">
        <f aca="false">AX46</f>
        <v>0</v>
      </c>
      <c r="AT46" s="71" t="n">
        <f aca="false">AV46</f>
        <v>0</v>
      </c>
      <c r="AU46" s="71" t="n">
        <f aca="false">AY46</f>
        <v>0</v>
      </c>
      <c r="AV46" s="65"/>
      <c r="AW46" s="65"/>
      <c r="AX46" s="65"/>
      <c r="AY46" s="65"/>
      <c r="AZ46" s="65"/>
      <c r="BA46" s="65"/>
      <c r="BB46" s="65" t="n">
        <f aca="false">AZ46/3600</f>
        <v>0</v>
      </c>
      <c r="BC46" s="63"/>
      <c r="BD46" s="63"/>
      <c r="BE46" s="63"/>
      <c r="BF46" s="71" t="n">
        <f aca="false">BJ46</f>
        <v>0</v>
      </c>
      <c r="BG46" s="71" t="n">
        <f aca="false">BL46</f>
        <v>0</v>
      </c>
      <c r="BH46" s="71" t="n">
        <f aca="false">BJ46</f>
        <v>0</v>
      </c>
      <c r="BI46" s="71" t="n">
        <f aca="false">BM46</f>
        <v>0</v>
      </c>
      <c r="BJ46" s="65"/>
      <c r="BK46" s="65"/>
      <c r="BL46" s="65"/>
      <c r="BM46" s="65"/>
      <c r="BN46" s="65"/>
      <c r="BO46" s="65"/>
      <c r="BP46" s="65" t="n">
        <f aca="false">BN46/3600</f>
        <v>0</v>
      </c>
      <c r="BQ46" s="63"/>
      <c r="BR46" s="63"/>
      <c r="BS46" s="63"/>
      <c r="BT46" s="71" t="n">
        <f aca="false">BX46</f>
        <v>0</v>
      </c>
      <c r="BU46" s="71" t="n">
        <f aca="false">BZ46</f>
        <v>0</v>
      </c>
      <c r="BV46" s="71" t="n">
        <f aca="false">BX46</f>
        <v>0</v>
      </c>
      <c r="BW46" s="71" t="n">
        <f aca="false">CA46</f>
        <v>0</v>
      </c>
      <c r="BX46" s="65"/>
      <c r="BY46" s="65"/>
      <c r="BZ46" s="65"/>
      <c r="CA46" s="65"/>
      <c r="CB46" s="65"/>
      <c r="CC46" s="65"/>
      <c r="CD46" s="65" t="n">
        <f aca="false">CB46/3600</f>
        <v>0</v>
      </c>
      <c r="CE46" s="63"/>
      <c r="CF46" s="63"/>
      <c r="CG46" s="63"/>
      <c r="CH46" s="71" t="n">
        <f aca="false">CL46</f>
        <v>0</v>
      </c>
      <c r="CI46" s="71" t="n">
        <f aca="false">CN46</f>
        <v>0</v>
      </c>
      <c r="CJ46" s="71" t="n">
        <f aca="false">CL46</f>
        <v>0</v>
      </c>
      <c r="CK46" s="71" t="n">
        <f aca="false">CO46</f>
        <v>0</v>
      </c>
      <c r="CL46" s="65"/>
      <c r="CM46" s="65"/>
      <c r="CN46" s="65"/>
      <c r="CO46" s="65"/>
      <c r="CP46" s="65"/>
      <c r="CQ46" s="65"/>
      <c r="CR46" s="65" t="n">
        <f aca="false">CP46/3600</f>
        <v>0</v>
      </c>
      <c r="CS46" s="63"/>
      <c r="CT46" s="63"/>
      <c r="CU46" s="63"/>
      <c r="CV46" s="71" t="n">
        <f aca="false">CZ46</f>
        <v>0</v>
      </c>
      <c r="CW46" s="71" t="n">
        <f aca="false">DB46</f>
        <v>0</v>
      </c>
      <c r="CX46" s="71" t="n">
        <f aca="false">CZ46</f>
        <v>0</v>
      </c>
      <c r="CY46" s="71" t="n">
        <f aca="false">DC46</f>
        <v>0</v>
      </c>
      <c r="CZ46" s="65"/>
      <c r="DA46" s="65"/>
      <c r="DB46" s="65"/>
      <c r="DC46" s="65"/>
      <c r="DD46" s="65"/>
      <c r="DE46" s="65"/>
      <c r="DF46" s="65" t="n">
        <f aca="false">DD46/3600</f>
        <v>0</v>
      </c>
      <c r="DG46" s="63"/>
      <c r="DH46" s="63"/>
      <c r="DI46" s="63"/>
      <c r="DJ46" s="71" t="n">
        <f aca="false">DN46</f>
        <v>0</v>
      </c>
      <c r="DK46" s="71" t="n">
        <f aca="false">DP46</f>
        <v>0</v>
      </c>
      <c r="DL46" s="71" t="n">
        <f aca="false">DN46</f>
        <v>0</v>
      </c>
      <c r="DM46" s="71" t="n">
        <f aca="false">DQ46</f>
        <v>0</v>
      </c>
      <c r="DN46" s="65"/>
      <c r="DO46" s="65"/>
      <c r="DP46" s="65"/>
      <c r="DQ46" s="65"/>
      <c r="DR46" s="65"/>
      <c r="DS46" s="65"/>
      <c r="DT46" s="65" t="n">
        <f aca="false">DR46/3600</f>
        <v>0</v>
      </c>
      <c r="DU46" s="63"/>
      <c r="DV46" s="63"/>
      <c r="DW46" s="63"/>
      <c r="DX46" s="71" t="n">
        <f aca="false">EB46</f>
        <v>0</v>
      </c>
      <c r="DY46" s="71" t="n">
        <f aca="false">ED46</f>
        <v>0</v>
      </c>
      <c r="DZ46" s="71" t="n">
        <f aca="false">EB46</f>
        <v>0</v>
      </c>
      <c r="EA46" s="71" t="n">
        <f aca="false">EE46</f>
        <v>0</v>
      </c>
      <c r="EB46" s="65"/>
      <c r="EC46" s="65"/>
      <c r="ED46" s="65"/>
      <c r="EE46" s="65"/>
      <c r="EF46" s="65"/>
      <c r="EG46" s="65"/>
      <c r="EH46" s="65" t="n">
        <f aca="false">EF46/3600</f>
        <v>0</v>
      </c>
      <c r="EI46" s="63"/>
      <c r="EJ46" s="63"/>
      <c r="EK46" s="63"/>
      <c r="EL46" s="71" t="n">
        <f aca="false">EP46</f>
        <v>0</v>
      </c>
      <c r="EM46" s="71" t="n">
        <f aca="false">ER46</f>
        <v>0</v>
      </c>
      <c r="EN46" s="71" t="n">
        <f aca="false">EP46</f>
        <v>0</v>
      </c>
      <c r="EO46" s="71" t="n">
        <f aca="false">ES46</f>
        <v>0</v>
      </c>
      <c r="EP46" s="65"/>
      <c r="EQ46" s="65"/>
      <c r="ER46" s="65"/>
      <c r="ES46" s="65"/>
      <c r="ET46" s="65"/>
      <c r="EU46" s="65"/>
      <c r="EV46" s="65" t="n">
        <f aca="false">ET46/3600</f>
        <v>0</v>
      </c>
      <c r="EW46" s="63"/>
      <c r="EX46" s="63"/>
      <c r="EY46" s="63"/>
    </row>
    <row r="47" customFormat="false" ht="11.25" hidden="false" customHeight="false" outlineLevel="0" collapsed="false">
      <c r="A47" s="60"/>
      <c r="B47" s="53" t="s">
        <v>70</v>
      </c>
      <c r="C47" s="53" t="n">
        <v>22</v>
      </c>
      <c r="D47" s="69" t="n">
        <f aca="false">L47</f>
        <v>44328.3384</v>
      </c>
      <c r="E47" s="69" t="n">
        <f aca="false">N47</f>
        <v>42.6906</v>
      </c>
      <c r="F47" s="69" t="n">
        <f aca="false">L47</f>
        <v>44328.3384</v>
      </c>
      <c r="G47" s="69" t="n">
        <f aca="false">O47</f>
        <v>43.5875</v>
      </c>
      <c r="H47" s="69" t="n">
        <f aca="false">T47</f>
        <v>44301.5576</v>
      </c>
      <c r="I47" s="69" t="n">
        <f aca="false">V47</f>
        <v>42.6832</v>
      </c>
      <c r="J47" s="69" t="n">
        <f aca="false">T47</f>
        <v>44301.5576</v>
      </c>
      <c r="K47" s="69" t="n">
        <f aca="false">W47</f>
        <v>43.5708</v>
      </c>
      <c r="L47" s="66" t="n">
        <v>44328.3384</v>
      </c>
      <c r="M47" s="66" t="n">
        <v>41.2131</v>
      </c>
      <c r="N47" s="66" t="n">
        <v>42.6906</v>
      </c>
      <c r="O47" s="66" t="n">
        <v>43.5875</v>
      </c>
      <c r="P47" s="66" t="n">
        <v>1858.217</v>
      </c>
      <c r="Q47" s="57" t="n">
        <v>33.961</v>
      </c>
      <c r="R47" s="66" t="n">
        <f aca="false">P47/3600</f>
        <v>0.516171388888889</v>
      </c>
      <c r="S47" s="68"/>
      <c r="T47" s="66" t="n">
        <v>44301.5576</v>
      </c>
      <c r="U47" s="66" t="n">
        <v>41.2105</v>
      </c>
      <c r="V47" s="66" t="n">
        <v>42.6832</v>
      </c>
      <c r="W47" s="66" t="n">
        <v>43.5708</v>
      </c>
      <c r="X47" s="66" t="n">
        <v>2028.07</v>
      </c>
      <c r="Y47" s="66" t="n">
        <v>35.116</v>
      </c>
      <c r="Z47" s="66" t="n">
        <f aca="false">X47/3600</f>
        <v>0.5633527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D47" s="69" t="n">
        <f aca="false">AH47</f>
        <v>0</v>
      </c>
      <c r="AE47" s="69" t="n">
        <f aca="false">AJ47</f>
        <v>0</v>
      </c>
      <c r="AF47" s="69" t="n">
        <f aca="false">AH47</f>
        <v>0</v>
      </c>
      <c r="AG47" s="69" t="n">
        <f aca="false">AK47</f>
        <v>0</v>
      </c>
      <c r="AH47" s="66"/>
      <c r="AI47" s="66"/>
      <c r="AJ47" s="66"/>
      <c r="AK47" s="66"/>
      <c r="AL47" s="66"/>
      <c r="AM47" s="57"/>
      <c r="AN47" s="66" t="n">
        <f aca="false">AL47/3600</f>
        <v>0</v>
      </c>
      <c r="AO47" s="59" t="e">
        <f aca="false">RBJM($L47:$M50,AH47:AI50)</f>
        <v>#VALUE!</v>
      </c>
      <c r="AP47" s="59" t="e">
        <f aca="false">RBJM($D47:$E50,AD47:AE50)</f>
        <v>#VALUE!</v>
      </c>
      <c r="AQ47" s="59" t="e">
        <f aca="false">RBJM($F47:$G50,AF47:AG50)</f>
        <v>#VALUE!</v>
      </c>
      <c r="AR47" s="69" t="n">
        <f aca="false">AV47</f>
        <v>0</v>
      </c>
      <c r="AS47" s="69" t="n">
        <f aca="false">AX47</f>
        <v>0</v>
      </c>
      <c r="AT47" s="69" t="n">
        <f aca="false">AV47</f>
        <v>0</v>
      </c>
      <c r="AU47" s="69" t="n">
        <f aca="false">AY47</f>
        <v>0</v>
      </c>
      <c r="AV47" s="66"/>
      <c r="AW47" s="66"/>
      <c r="AX47" s="66"/>
      <c r="AY47" s="66"/>
      <c r="AZ47" s="66"/>
      <c r="BA47" s="57"/>
      <c r="BB47" s="66" t="n">
        <f aca="false">AZ47/3600</f>
        <v>0</v>
      </c>
      <c r="BC47" s="59" t="e">
        <f aca="false">RBJM($L47:$M50,AV47:AW50)</f>
        <v>#VALUE!</v>
      </c>
      <c r="BD47" s="59" t="e">
        <f aca="false">RBJM($D47:$E50,AR47:AS50)</f>
        <v>#VALUE!</v>
      </c>
      <c r="BE47" s="59" t="e">
        <f aca="false">RBJM($F47:$G50,AT47:AU50)</f>
        <v>#VALUE!</v>
      </c>
      <c r="BF47" s="69" t="n">
        <f aca="false">BJ47</f>
        <v>0</v>
      </c>
      <c r="BG47" s="69" t="n">
        <f aca="false">BL47</f>
        <v>0</v>
      </c>
      <c r="BH47" s="69" t="n">
        <f aca="false">BJ47</f>
        <v>0</v>
      </c>
      <c r="BI47" s="69" t="n">
        <f aca="false">BM47</f>
        <v>0</v>
      </c>
      <c r="BJ47" s="66"/>
      <c r="BK47" s="66"/>
      <c r="BL47" s="66"/>
      <c r="BM47" s="66"/>
      <c r="BN47" s="66"/>
      <c r="BO47" s="57"/>
      <c r="BP47" s="66" t="n">
        <f aca="false">BN47/3600</f>
        <v>0</v>
      </c>
      <c r="BQ47" s="59" t="e">
        <f aca="false">RBJM($L47:$M50,BJ47:BK50)</f>
        <v>#VALUE!</v>
      </c>
      <c r="BR47" s="59" t="e">
        <f aca="false">RBJM($D47:$E50,BF47:BG50)</f>
        <v>#VALUE!</v>
      </c>
      <c r="BS47" s="59" t="e">
        <f aca="false">RBJM($F47:$G50,BH47:BI50)</f>
        <v>#VALUE!</v>
      </c>
      <c r="BT47" s="69" t="n">
        <f aca="false">BX47</f>
        <v>0</v>
      </c>
      <c r="BU47" s="69" t="n">
        <f aca="false">BZ47</f>
        <v>0</v>
      </c>
      <c r="BV47" s="69" t="n">
        <f aca="false">BX47</f>
        <v>0</v>
      </c>
      <c r="BW47" s="69" t="n">
        <f aca="false">CA47</f>
        <v>0</v>
      </c>
      <c r="BX47" s="66"/>
      <c r="BY47" s="66"/>
      <c r="BZ47" s="66"/>
      <c r="CA47" s="66"/>
      <c r="CB47" s="66"/>
      <c r="CC47" s="57"/>
      <c r="CD47" s="66" t="n">
        <f aca="false">CB47/3600</f>
        <v>0</v>
      </c>
      <c r="CE47" s="59" t="e">
        <f aca="false">RBJM($L47:$M50,BX47:BY50)</f>
        <v>#VALUE!</v>
      </c>
      <c r="CF47" s="59" t="e">
        <f aca="false">RBJM($D47:$E50,BT47:BU50)</f>
        <v>#VALUE!</v>
      </c>
      <c r="CG47" s="59" t="e">
        <f aca="false">RBJM($F47:$G50,BV47:BW50)</f>
        <v>#VALUE!</v>
      </c>
      <c r="CH47" s="69" t="n">
        <f aca="false">CL47</f>
        <v>0</v>
      </c>
      <c r="CI47" s="69" t="n">
        <f aca="false">CN47</f>
        <v>0</v>
      </c>
      <c r="CJ47" s="69" t="n">
        <f aca="false">CL47</f>
        <v>0</v>
      </c>
      <c r="CK47" s="69" t="n">
        <f aca="false">CO47</f>
        <v>0</v>
      </c>
      <c r="CL47" s="66"/>
      <c r="CM47" s="66"/>
      <c r="CN47" s="66"/>
      <c r="CO47" s="66"/>
      <c r="CP47" s="66"/>
      <c r="CQ47" s="57"/>
      <c r="CR47" s="66" t="n">
        <f aca="false">CP47/3600</f>
        <v>0</v>
      </c>
      <c r="CS47" s="59" t="e">
        <f aca="false">RBJM($L47:$M50,CL47:CM50)</f>
        <v>#VALUE!</v>
      </c>
      <c r="CT47" s="59" t="e">
        <f aca="false">RBJM($D47:$E50,CH47:CI50)</f>
        <v>#VALUE!</v>
      </c>
      <c r="CU47" s="59" t="e">
        <f aca="false">RBJM($F47:$G50,CJ47:CK50)</f>
        <v>#VALUE!</v>
      </c>
      <c r="CV47" s="69" t="n">
        <f aca="false">CZ47</f>
        <v>0</v>
      </c>
      <c r="CW47" s="69" t="n">
        <f aca="false">DB47</f>
        <v>0</v>
      </c>
      <c r="CX47" s="69" t="n">
        <f aca="false">CZ47</f>
        <v>0</v>
      </c>
      <c r="CY47" s="69" t="n">
        <f aca="false">DC47</f>
        <v>0</v>
      </c>
      <c r="CZ47" s="66"/>
      <c r="DA47" s="66"/>
      <c r="DB47" s="66"/>
      <c r="DC47" s="66"/>
      <c r="DD47" s="66"/>
      <c r="DE47" s="57"/>
      <c r="DF47" s="66" t="n">
        <f aca="false">DD47/3600</f>
        <v>0</v>
      </c>
      <c r="DG47" s="59" t="e">
        <f aca="false">RBJM($L47:$M50,CZ47:DA50)</f>
        <v>#VALUE!</v>
      </c>
      <c r="DH47" s="59" t="e">
        <f aca="false">RBJM($D47:$E50,CV47:CW50)</f>
        <v>#VALUE!</v>
      </c>
      <c r="DI47" s="59" t="e">
        <f aca="false">RBJM($F47:$G50,CX47:CY50)</f>
        <v>#VALUE!</v>
      </c>
      <c r="DJ47" s="69" t="n">
        <f aca="false">DN47</f>
        <v>0</v>
      </c>
      <c r="DK47" s="69" t="n">
        <f aca="false">DP47</f>
        <v>0</v>
      </c>
      <c r="DL47" s="69" t="n">
        <f aca="false">DN47</f>
        <v>0</v>
      </c>
      <c r="DM47" s="69" t="n">
        <f aca="false">DQ47</f>
        <v>0</v>
      </c>
      <c r="DN47" s="66"/>
      <c r="DO47" s="66"/>
      <c r="DP47" s="66"/>
      <c r="DQ47" s="66"/>
      <c r="DR47" s="66"/>
      <c r="DS47" s="57"/>
      <c r="DT47" s="66" t="n">
        <f aca="false">DR47/3600</f>
        <v>0</v>
      </c>
      <c r="DU47" s="59" t="e">
        <f aca="false">RBJM($L47:$M50,DN47:DO50)</f>
        <v>#VALUE!</v>
      </c>
      <c r="DV47" s="59" t="e">
        <f aca="false">RBJM($D47:$E50,DJ47:DK50)</f>
        <v>#VALUE!</v>
      </c>
      <c r="DW47" s="59" t="e">
        <f aca="false">RBJM($F47:$G50,DL47:DM50)</f>
        <v>#VALUE!</v>
      </c>
      <c r="DX47" s="69" t="n">
        <f aca="false">EB47</f>
        <v>0</v>
      </c>
      <c r="DY47" s="69" t="n">
        <f aca="false">ED47</f>
        <v>0</v>
      </c>
      <c r="DZ47" s="69" t="n">
        <f aca="false">EB47</f>
        <v>0</v>
      </c>
      <c r="EA47" s="69" t="n">
        <f aca="false">EE47</f>
        <v>0</v>
      </c>
      <c r="EB47" s="66"/>
      <c r="EC47" s="66"/>
      <c r="ED47" s="66"/>
      <c r="EE47" s="66"/>
      <c r="EF47" s="66"/>
      <c r="EG47" s="57"/>
      <c r="EH47" s="66" t="n">
        <f aca="false">EF47/3600</f>
        <v>0</v>
      </c>
      <c r="EI47" s="59" t="e">
        <f aca="false">RBJM($L47:$M50,EB47:EC50)</f>
        <v>#VALUE!</v>
      </c>
      <c r="EJ47" s="59" t="e">
        <f aca="false">RBJM($D47:$E50,DX47:DY50)</f>
        <v>#VALUE!</v>
      </c>
      <c r="EK47" s="59" t="e">
        <f aca="false">RBJM($F47:$G50,DZ47:EA50)</f>
        <v>#VALUE!</v>
      </c>
      <c r="EL47" s="69" t="n">
        <f aca="false">EP47</f>
        <v>0</v>
      </c>
      <c r="EM47" s="69" t="n">
        <f aca="false">ER47</f>
        <v>0</v>
      </c>
      <c r="EN47" s="69" t="n">
        <f aca="false">EP47</f>
        <v>0</v>
      </c>
      <c r="EO47" s="69" t="n">
        <f aca="false">ES47</f>
        <v>0</v>
      </c>
      <c r="EP47" s="66"/>
      <c r="EQ47" s="66"/>
      <c r="ER47" s="66"/>
      <c r="ES47" s="66"/>
      <c r="ET47" s="66"/>
      <c r="EU47" s="57"/>
      <c r="EV47" s="66" t="n">
        <f aca="false">ET47/3600</f>
        <v>0</v>
      </c>
      <c r="EW47" s="59" t="e">
        <f aca="false">RBJM($L47:$M50,EP47:EQ50)</f>
        <v>#VALUE!</v>
      </c>
      <c r="EX47" s="59" t="e">
        <f aca="false">RBJM($D47:$E50,EL47:EM50)</f>
        <v>#VALUE!</v>
      </c>
      <c r="EY47" s="59" t="e">
        <f aca="false">RBJM($F47:$G50,EN47:EO50)</f>
        <v>#VALUE!</v>
      </c>
    </row>
    <row r="48" customFormat="false" ht="11.25" hidden="false" customHeight="false" outlineLevel="0" collapsed="false">
      <c r="A48" s="60"/>
      <c r="B48" s="60" t="s">
        <v>71</v>
      </c>
      <c r="C48" s="60" t="n">
        <v>27</v>
      </c>
      <c r="D48" s="70" t="n">
        <f aca="false">L48</f>
        <v>27455.2872</v>
      </c>
      <c r="E48" s="70" t="n">
        <f aca="false">N48</f>
        <v>39.4894</v>
      </c>
      <c r="F48" s="70" t="n">
        <f aca="false">L48</f>
        <v>27455.2872</v>
      </c>
      <c r="G48" s="70" t="n">
        <f aca="false">O48</f>
        <v>40.3216</v>
      </c>
      <c r="H48" s="70" t="n">
        <f aca="false">T48</f>
        <v>27429.7192</v>
      </c>
      <c r="I48" s="70" t="n">
        <f aca="false">V48</f>
        <v>39.4683</v>
      </c>
      <c r="J48" s="70" t="n">
        <f aca="false">T48</f>
        <v>27429.7192</v>
      </c>
      <c r="K48" s="70" t="n">
        <f aca="false">W48</f>
        <v>40.2927</v>
      </c>
      <c r="L48" s="56" t="n">
        <v>27455.2872</v>
      </c>
      <c r="M48" s="56" t="n">
        <v>36.9825</v>
      </c>
      <c r="N48" s="56" t="n">
        <v>39.4894</v>
      </c>
      <c r="O48" s="56" t="n">
        <v>40.3216</v>
      </c>
      <c r="P48" s="56" t="n">
        <v>1652.165</v>
      </c>
      <c r="Q48" s="57" t="n">
        <v>28.33</v>
      </c>
      <c r="R48" s="56" t="n">
        <f aca="false">P48/3600</f>
        <v>0.458934722222222</v>
      </c>
      <c r="S48" s="58"/>
      <c r="T48" s="56" t="n">
        <v>27429.7192</v>
      </c>
      <c r="U48" s="56" t="n">
        <v>36.9811</v>
      </c>
      <c r="V48" s="56" t="n">
        <v>39.4683</v>
      </c>
      <c r="W48" s="56" t="n">
        <v>40.2927</v>
      </c>
      <c r="X48" s="56" t="n">
        <v>1813.329</v>
      </c>
      <c r="Y48" s="56" t="n">
        <v>29.328</v>
      </c>
      <c r="Z48" s="56" t="n">
        <f aca="false">X48/3600</f>
        <v>0.5037025</v>
      </c>
      <c r="AA48" s="58"/>
      <c r="AB48" s="58"/>
      <c r="AC48" s="58"/>
      <c r="AD48" s="70" t="n">
        <f aca="false">AH48</f>
        <v>0</v>
      </c>
      <c r="AE48" s="70" t="n">
        <f aca="false">AJ48</f>
        <v>0</v>
      </c>
      <c r="AF48" s="70" t="n">
        <f aca="false">AH48</f>
        <v>0</v>
      </c>
      <c r="AG48" s="70" t="n">
        <f aca="false">AK48</f>
        <v>0</v>
      </c>
      <c r="AH48" s="56"/>
      <c r="AI48" s="56"/>
      <c r="AJ48" s="56"/>
      <c r="AK48" s="56"/>
      <c r="AL48" s="56"/>
      <c r="AM48" s="57"/>
      <c r="AN48" s="56" t="n">
        <f aca="false">AL48/3600</f>
        <v>0</v>
      </c>
      <c r="AO48" s="58"/>
      <c r="AP48" s="58"/>
      <c r="AQ48" s="58"/>
      <c r="AR48" s="70" t="n">
        <f aca="false">AV48</f>
        <v>0</v>
      </c>
      <c r="AS48" s="70" t="n">
        <f aca="false">AX48</f>
        <v>0</v>
      </c>
      <c r="AT48" s="70" t="n">
        <f aca="false">AV48</f>
        <v>0</v>
      </c>
      <c r="AU48" s="70" t="n">
        <f aca="false">AY48</f>
        <v>0</v>
      </c>
      <c r="AV48" s="56"/>
      <c r="AW48" s="56"/>
      <c r="AX48" s="56"/>
      <c r="AY48" s="56"/>
      <c r="AZ48" s="56"/>
      <c r="BA48" s="57"/>
      <c r="BB48" s="56" t="n">
        <f aca="false">AZ48/3600</f>
        <v>0</v>
      </c>
      <c r="BC48" s="58"/>
      <c r="BD48" s="58"/>
      <c r="BE48" s="58"/>
      <c r="BF48" s="70" t="n">
        <f aca="false">BJ48</f>
        <v>0</v>
      </c>
      <c r="BG48" s="70" t="n">
        <f aca="false">BL48</f>
        <v>0</v>
      </c>
      <c r="BH48" s="70" t="n">
        <f aca="false">BJ48</f>
        <v>0</v>
      </c>
      <c r="BI48" s="70" t="n">
        <f aca="false">BM48</f>
        <v>0</v>
      </c>
      <c r="BJ48" s="56"/>
      <c r="BK48" s="56"/>
      <c r="BL48" s="56"/>
      <c r="BM48" s="56"/>
      <c r="BN48" s="56"/>
      <c r="BO48" s="57"/>
      <c r="BP48" s="56" t="n">
        <f aca="false">BN48/3600</f>
        <v>0</v>
      </c>
      <c r="BQ48" s="58"/>
      <c r="BR48" s="58"/>
      <c r="BS48" s="58"/>
      <c r="BT48" s="70" t="n">
        <f aca="false">BX48</f>
        <v>0</v>
      </c>
      <c r="BU48" s="70" t="n">
        <f aca="false">BZ48</f>
        <v>0</v>
      </c>
      <c r="BV48" s="70" t="n">
        <f aca="false">BX48</f>
        <v>0</v>
      </c>
      <c r="BW48" s="70" t="n">
        <f aca="false">CA48</f>
        <v>0</v>
      </c>
      <c r="BX48" s="56"/>
      <c r="BY48" s="56"/>
      <c r="BZ48" s="56"/>
      <c r="CA48" s="56"/>
      <c r="CB48" s="56"/>
      <c r="CC48" s="57"/>
      <c r="CD48" s="56" t="n">
        <f aca="false">CB48/3600</f>
        <v>0</v>
      </c>
      <c r="CE48" s="58"/>
      <c r="CF48" s="58"/>
      <c r="CG48" s="58"/>
      <c r="CH48" s="70" t="n">
        <f aca="false">CL48</f>
        <v>0</v>
      </c>
      <c r="CI48" s="70" t="n">
        <f aca="false">CN48</f>
        <v>0</v>
      </c>
      <c r="CJ48" s="70" t="n">
        <f aca="false">CL48</f>
        <v>0</v>
      </c>
      <c r="CK48" s="70" t="n">
        <f aca="false">CO48</f>
        <v>0</v>
      </c>
      <c r="CL48" s="56"/>
      <c r="CM48" s="56"/>
      <c r="CN48" s="56"/>
      <c r="CO48" s="56"/>
      <c r="CP48" s="56"/>
      <c r="CQ48" s="57"/>
      <c r="CR48" s="56" t="n">
        <f aca="false">CP48/3600</f>
        <v>0</v>
      </c>
      <c r="CS48" s="58"/>
      <c r="CT48" s="58"/>
      <c r="CU48" s="58"/>
      <c r="CV48" s="70" t="n">
        <f aca="false">CZ48</f>
        <v>0</v>
      </c>
      <c r="CW48" s="70" t="n">
        <f aca="false">DB48</f>
        <v>0</v>
      </c>
      <c r="CX48" s="70" t="n">
        <f aca="false">CZ48</f>
        <v>0</v>
      </c>
      <c r="CY48" s="70" t="n">
        <f aca="false">DC48</f>
        <v>0</v>
      </c>
      <c r="CZ48" s="56"/>
      <c r="DA48" s="56"/>
      <c r="DB48" s="56"/>
      <c r="DC48" s="56"/>
      <c r="DD48" s="56"/>
      <c r="DE48" s="57"/>
      <c r="DF48" s="56" t="n">
        <f aca="false">DD48/3600</f>
        <v>0</v>
      </c>
      <c r="DG48" s="58"/>
      <c r="DH48" s="58"/>
      <c r="DI48" s="58"/>
      <c r="DJ48" s="70" t="n">
        <f aca="false">DN48</f>
        <v>0</v>
      </c>
      <c r="DK48" s="70" t="n">
        <f aca="false">DP48</f>
        <v>0</v>
      </c>
      <c r="DL48" s="70" t="n">
        <f aca="false">DN48</f>
        <v>0</v>
      </c>
      <c r="DM48" s="70" t="n">
        <f aca="false">DQ48</f>
        <v>0</v>
      </c>
      <c r="DN48" s="56"/>
      <c r="DO48" s="56"/>
      <c r="DP48" s="56"/>
      <c r="DQ48" s="56"/>
      <c r="DR48" s="56"/>
      <c r="DS48" s="57"/>
      <c r="DT48" s="56" t="n">
        <f aca="false">DR48/3600</f>
        <v>0</v>
      </c>
      <c r="DU48" s="58"/>
      <c r="DV48" s="58"/>
      <c r="DW48" s="58"/>
      <c r="DX48" s="70" t="n">
        <f aca="false">EB48</f>
        <v>0</v>
      </c>
      <c r="DY48" s="70" t="n">
        <f aca="false">ED48</f>
        <v>0</v>
      </c>
      <c r="DZ48" s="70" t="n">
        <f aca="false">EB48</f>
        <v>0</v>
      </c>
      <c r="EA48" s="70" t="n">
        <f aca="false">EE48</f>
        <v>0</v>
      </c>
      <c r="EB48" s="56"/>
      <c r="EC48" s="56"/>
      <c r="ED48" s="56"/>
      <c r="EE48" s="56"/>
      <c r="EF48" s="56"/>
      <c r="EG48" s="57"/>
      <c r="EH48" s="56" t="n">
        <f aca="false">EF48/3600</f>
        <v>0</v>
      </c>
      <c r="EI48" s="58"/>
      <c r="EJ48" s="58"/>
      <c r="EK48" s="58"/>
      <c r="EL48" s="70" t="n">
        <f aca="false">EP48</f>
        <v>0</v>
      </c>
      <c r="EM48" s="70" t="n">
        <f aca="false">ER48</f>
        <v>0</v>
      </c>
      <c r="EN48" s="70" t="n">
        <f aca="false">EP48</f>
        <v>0</v>
      </c>
      <c r="EO48" s="70" t="n">
        <f aca="false">ES48</f>
        <v>0</v>
      </c>
      <c r="EP48" s="56"/>
      <c r="EQ48" s="56"/>
      <c r="ER48" s="56"/>
      <c r="ES48" s="56"/>
      <c r="ET48" s="56"/>
      <c r="EU48" s="57"/>
      <c r="EV48" s="56" t="n">
        <f aca="false">ET48/3600</f>
        <v>0</v>
      </c>
      <c r="EW48" s="58"/>
      <c r="EX48" s="58"/>
      <c r="EY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373.452</v>
      </c>
      <c r="E49" s="70" t="n">
        <f aca="false">N49</f>
        <v>37.3706</v>
      </c>
      <c r="F49" s="70" t="n">
        <f aca="false">L49</f>
        <v>16373.452</v>
      </c>
      <c r="G49" s="70" t="n">
        <f aca="false">O49</f>
        <v>38.0869</v>
      </c>
      <c r="H49" s="70" t="n">
        <f aca="false">T49</f>
        <v>16348.4672</v>
      </c>
      <c r="I49" s="70" t="n">
        <f aca="false">V49</f>
        <v>37.3162</v>
      </c>
      <c r="J49" s="70" t="n">
        <f aca="false">T49</f>
        <v>16348.4672</v>
      </c>
      <c r="K49" s="70" t="n">
        <f aca="false">W49</f>
        <v>38.0425</v>
      </c>
      <c r="L49" s="56" t="n">
        <v>16373.452</v>
      </c>
      <c r="M49" s="56" t="n">
        <v>33.1789</v>
      </c>
      <c r="N49" s="56" t="n">
        <v>37.3706</v>
      </c>
      <c r="O49" s="56" t="n">
        <v>38.0869</v>
      </c>
      <c r="P49" s="56" t="n">
        <v>1463.838</v>
      </c>
      <c r="Q49" s="57" t="n">
        <v>24.43</v>
      </c>
      <c r="R49" s="56" t="n">
        <f aca="false">P49/3600</f>
        <v>0.406621666666667</v>
      </c>
      <c r="S49" s="58"/>
      <c r="T49" s="56" t="n">
        <v>16348.4672</v>
      </c>
      <c r="U49" s="56" t="n">
        <v>33.1778</v>
      </c>
      <c r="V49" s="56" t="n">
        <v>37.3162</v>
      </c>
      <c r="W49" s="56" t="n">
        <v>38.0425</v>
      </c>
      <c r="X49" s="56" t="n">
        <v>1614.958</v>
      </c>
      <c r="Y49" s="56" t="n">
        <v>25.272</v>
      </c>
      <c r="Z49" s="56" t="n">
        <f aca="false">X49/3600</f>
        <v>0.448599444444445</v>
      </c>
      <c r="AA49" s="58"/>
      <c r="AB49" s="58"/>
      <c r="AC49" s="58"/>
      <c r="AD49" s="70" t="n">
        <f aca="false">AH49</f>
        <v>0</v>
      </c>
      <c r="AE49" s="70" t="n">
        <f aca="false">AJ49</f>
        <v>0</v>
      </c>
      <c r="AF49" s="70" t="n">
        <f aca="false">AH49</f>
        <v>0</v>
      </c>
      <c r="AG49" s="70" t="n">
        <f aca="false">AK49</f>
        <v>0</v>
      </c>
      <c r="AH49" s="56"/>
      <c r="AI49" s="56"/>
      <c r="AJ49" s="56"/>
      <c r="AK49" s="56"/>
      <c r="AL49" s="56"/>
      <c r="AM49" s="57"/>
      <c r="AN49" s="56" t="n">
        <f aca="false">AL49/3600</f>
        <v>0</v>
      </c>
      <c r="AO49" s="58"/>
      <c r="AP49" s="58"/>
      <c r="AQ49" s="58"/>
      <c r="AR49" s="70" t="n">
        <f aca="false">AV49</f>
        <v>0</v>
      </c>
      <c r="AS49" s="70" t="n">
        <f aca="false">AX49</f>
        <v>0</v>
      </c>
      <c r="AT49" s="70" t="n">
        <f aca="false">AV49</f>
        <v>0</v>
      </c>
      <c r="AU49" s="70" t="n">
        <f aca="false">AY49</f>
        <v>0</v>
      </c>
      <c r="AV49" s="56"/>
      <c r="AW49" s="56"/>
      <c r="AX49" s="56"/>
      <c r="AY49" s="56"/>
      <c r="AZ49" s="56"/>
      <c r="BA49" s="57"/>
      <c r="BB49" s="56" t="n">
        <f aca="false">AZ49/3600</f>
        <v>0</v>
      </c>
      <c r="BC49" s="58"/>
      <c r="BD49" s="58"/>
      <c r="BE49" s="58"/>
      <c r="BF49" s="70" t="n">
        <f aca="false">BJ49</f>
        <v>0</v>
      </c>
      <c r="BG49" s="70" t="n">
        <f aca="false">BL49</f>
        <v>0</v>
      </c>
      <c r="BH49" s="70" t="n">
        <f aca="false">BJ49</f>
        <v>0</v>
      </c>
      <c r="BI49" s="70" t="n">
        <f aca="false">BM49</f>
        <v>0</v>
      </c>
      <c r="BJ49" s="56"/>
      <c r="BK49" s="56"/>
      <c r="BL49" s="56"/>
      <c r="BM49" s="56"/>
      <c r="BN49" s="56"/>
      <c r="BO49" s="57"/>
      <c r="BP49" s="56" t="n">
        <f aca="false">BN49/3600</f>
        <v>0</v>
      </c>
      <c r="BQ49" s="58"/>
      <c r="BR49" s="58"/>
      <c r="BS49" s="58"/>
      <c r="BT49" s="70" t="n">
        <f aca="false">BX49</f>
        <v>0</v>
      </c>
      <c r="BU49" s="70" t="n">
        <f aca="false">BZ49</f>
        <v>0</v>
      </c>
      <c r="BV49" s="70" t="n">
        <f aca="false">BX49</f>
        <v>0</v>
      </c>
      <c r="BW49" s="70" t="n">
        <f aca="false">CA49</f>
        <v>0</v>
      </c>
      <c r="BX49" s="56"/>
      <c r="BY49" s="56"/>
      <c r="BZ49" s="56"/>
      <c r="CA49" s="56"/>
      <c r="CB49" s="56"/>
      <c r="CC49" s="57"/>
      <c r="CD49" s="56" t="n">
        <f aca="false">CB49/3600</f>
        <v>0</v>
      </c>
      <c r="CE49" s="58"/>
      <c r="CF49" s="58"/>
      <c r="CG49" s="58"/>
      <c r="CH49" s="70" t="n">
        <f aca="false">CL49</f>
        <v>0</v>
      </c>
      <c r="CI49" s="70" t="n">
        <f aca="false">CN49</f>
        <v>0</v>
      </c>
      <c r="CJ49" s="70" t="n">
        <f aca="false">CL49</f>
        <v>0</v>
      </c>
      <c r="CK49" s="70" t="n">
        <f aca="false">CO49</f>
        <v>0</v>
      </c>
      <c r="CL49" s="56"/>
      <c r="CM49" s="56"/>
      <c r="CN49" s="56"/>
      <c r="CO49" s="56"/>
      <c r="CP49" s="56"/>
      <c r="CQ49" s="57"/>
      <c r="CR49" s="56" t="n">
        <f aca="false">CP49/3600</f>
        <v>0</v>
      </c>
      <c r="CS49" s="58"/>
      <c r="CT49" s="58"/>
      <c r="CU49" s="58"/>
      <c r="CV49" s="70" t="n">
        <f aca="false">CZ49</f>
        <v>0</v>
      </c>
      <c r="CW49" s="70" t="n">
        <f aca="false">DB49</f>
        <v>0</v>
      </c>
      <c r="CX49" s="70" t="n">
        <f aca="false">CZ49</f>
        <v>0</v>
      </c>
      <c r="CY49" s="70" t="n">
        <f aca="false">DC49</f>
        <v>0</v>
      </c>
      <c r="CZ49" s="56"/>
      <c r="DA49" s="56"/>
      <c r="DB49" s="56"/>
      <c r="DC49" s="56"/>
      <c r="DD49" s="56"/>
      <c r="DE49" s="57"/>
      <c r="DF49" s="56" t="n">
        <f aca="false">DD49/3600</f>
        <v>0</v>
      </c>
      <c r="DG49" s="58"/>
      <c r="DH49" s="58"/>
      <c r="DI49" s="58"/>
      <c r="DJ49" s="70" t="n">
        <f aca="false">DN49</f>
        <v>0</v>
      </c>
      <c r="DK49" s="70" t="n">
        <f aca="false">DP49</f>
        <v>0</v>
      </c>
      <c r="DL49" s="70" t="n">
        <f aca="false">DN49</f>
        <v>0</v>
      </c>
      <c r="DM49" s="70" t="n">
        <f aca="false">DQ49</f>
        <v>0</v>
      </c>
      <c r="DN49" s="56"/>
      <c r="DO49" s="56"/>
      <c r="DP49" s="56"/>
      <c r="DQ49" s="56"/>
      <c r="DR49" s="56"/>
      <c r="DS49" s="57"/>
      <c r="DT49" s="56" t="n">
        <f aca="false">DR49/3600</f>
        <v>0</v>
      </c>
      <c r="DU49" s="58"/>
      <c r="DV49" s="58"/>
      <c r="DW49" s="58"/>
      <c r="DX49" s="70" t="n">
        <f aca="false">EB49</f>
        <v>0</v>
      </c>
      <c r="DY49" s="70" t="n">
        <f aca="false">ED49</f>
        <v>0</v>
      </c>
      <c r="DZ49" s="70" t="n">
        <f aca="false">EB49</f>
        <v>0</v>
      </c>
      <c r="EA49" s="70" t="n">
        <f aca="false">EE49</f>
        <v>0</v>
      </c>
      <c r="EB49" s="56"/>
      <c r="EC49" s="56"/>
      <c r="ED49" s="56"/>
      <c r="EE49" s="56"/>
      <c r="EF49" s="56"/>
      <c r="EG49" s="57"/>
      <c r="EH49" s="56" t="n">
        <f aca="false">EF49/3600</f>
        <v>0</v>
      </c>
      <c r="EI49" s="58"/>
      <c r="EJ49" s="58"/>
      <c r="EK49" s="58"/>
      <c r="EL49" s="70" t="n">
        <f aca="false">EP49</f>
        <v>0</v>
      </c>
      <c r="EM49" s="70" t="n">
        <f aca="false">ER49</f>
        <v>0</v>
      </c>
      <c r="EN49" s="70" t="n">
        <f aca="false">EP49</f>
        <v>0</v>
      </c>
      <c r="EO49" s="70" t="n">
        <f aca="false">ES49</f>
        <v>0</v>
      </c>
      <c r="EP49" s="56"/>
      <c r="EQ49" s="56"/>
      <c r="ER49" s="56"/>
      <c r="ES49" s="56"/>
      <c r="ET49" s="56"/>
      <c r="EU49" s="57"/>
      <c r="EV49" s="56" t="n">
        <f aca="false">ET49/3600</f>
        <v>0</v>
      </c>
      <c r="EW49" s="58"/>
      <c r="EX49" s="58"/>
      <c r="EY49" s="58"/>
    </row>
    <row r="50" customFormat="false" ht="12" hidden="false" customHeight="false" outlineLevel="0" collapsed="false">
      <c r="A50" s="60"/>
      <c r="B50" s="63"/>
      <c r="C50" s="63" t="n">
        <v>37</v>
      </c>
      <c r="D50" s="71" t="n">
        <f aca="false">L50</f>
        <v>8867.496</v>
      </c>
      <c r="E50" s="71" t="n">
        <f aca="false">N50</f>
        <v>35.9176</v>
      </c>
      <c r="F50" s="71" t="n">
        <f aca="false">L50</f>
        <v>8867.496</v>
      </c>
      <c r="G50" s="71" t="n">
        <f aca="false">O50</f>
        <v>36.552</v>
      </c>
      <c r="H50" s="71" t="n">
        <f aca="false">T50</f>
        <v>8847.4712</v>
      </c>
      <c r="I50" s="71" t="n">
        <f aca="false">V50</f>
        <v>35.8488</v>
      </c>
      <c r="J50" s="71" t="n">
        <f aca="false">T50</f>
        <v>8847.4712</v>
      </c>
      <c r="K50" s="71" t="n">
        <f aca="false">W50</f>
        <v>36.4741</v>
      </c>
      <c r="L50" s="65" t="n">
        <v>8867.496</v>
      </c>
      <c r="M50" s="65" t="n">
        <v>29.4894</v>
      </c>
      <c r="N50" s="65" t="n">
        <v>35.9176</v>
      </c>
      <c r="O50" s="65" t="n">
        <v>36.552</v>
      </c>
      <c r="P50" s="65" t="n">
        <v>1310.003</v>
      </c>
      <c r="Q50" s="65" t="n">
        <v>20.904</v>
      </c>
      <c r="R50" s="65" t="n">
        <f aca="false">P50/3600</f>
        <v>0.363889722222222</v>
      </c>
      <c r="S50" s="63"/>
      <c r="T50" s="65" t="n">
        <v>8847.4712</v>
      </c>
      <c r="U50" s="65" t="n">
        <v>29.4954</v>
      </c>
      <c r="V50" s="65" t="n">
        <v>35.8488</v>
      </c>
      <c r="W50" s="65" t="n">
        <v>36.4741</v>
      </c>
      <c r="X50" s="65" t="n">
        <v>1443.09</v>
      </c>
      <c r="Y50" s="65" t="n">
        <v>22.308</v>
      </c>
      <c r="Z50" s="65" t="n">
        <f aca="false">X50/3600</f>
        <v>0.400858333333333</v>
      </c>
      <c r="AA50" s="63"/>
      <c r="AB50" s="63"/>
      <c r="AC50" s="63"/>
      <c r="AD50" s="71" t="n">
        <f aca="false">AH50</f>
        <v>0</v>
      </c>
      <c r="AE50" s="71" t="n">
        <f aca="false">AJ50</f>
        <v>0</v>
      </c>
      <c r="AF50" s="71" t="n">
        <f aca="false">AH50</f>
        <v>0</v>
      </c>
      <c r="AG50" s="71" t="n">
        <f aca="false">AK50</f>
        <v>0</v>
      </c>
      <c r="AH50" s="65"/>
      <c r="AI50" s="65"/>
      <c r="AJ50" s="65"/>
      <c r="AK50" s="65"/>
      <c r="AL50" s="65"/>
      <c r="AM50" s="65"/>
      <c r="AN50" s="65" t="n">
        <f aca="false">AL50/3600</f>
        <v>0</v>
      </c>
      <c r="AO50" s="63"/>
      <c r="AP50" s="63"/>
      <c r="AQ50" s="63"/>
      <c r="AR50" s="71" t="n">
        <f aca="false">AV50</f>
        <v>0</v>
      </c>
      <c r="AS50" s="71" t="n">
        <f aca="false">AX50</f>
        <v>0</v>
      </c>
      <c r="AT50" s="71" t="n">
        <f aca="false">AV50</f>
        <v>0</v>
      </c>
      <c r="AU50" s="71" t="n">
        <f aca="false">AY50</f>
        <v>0</v>
      </c>
      <c r="AV50" s="65"/>
      <c r="AW50" s="65"/>
      <c r="AX50" s="65"/>
      <c r="AY50" s="65"/>
      <c r="AZ50" s="65"/>
      <c r="BA50" s="65"/>
      <c r="BB50" s="65" t="n">
        <f aca="false">AZ50/3600</f>
        <v>0</v>
      </c>
      <c r="BC50" s="63"/>
      <c r="BD50" s="63"/>
      <c r="BE50" s="63"/>
      <c r="BF50" s="71" t="n">
        <f aca="false">BJ50</f>
        <v>0</v>
      </c>
      <c r="BG50" s="71" t="n">
        <f aca="false">BL50</f>
        <v>0</v>
      </c>
      <c r="BH50" s="71" t="n">
        <f aca="false">BJ50</f>
        <v>0</v>
      </c>
      <c r="BI50" s="71" t="n">
        <f aca="false">BM50</f>
        <v>0</v>
      </c>
      <c r="BJ50" s="65"/>
      <c r="BK50" s="65"/>
      <c r="BL50" s="65"/>
      <c r="BM50" s="65"/>
      <c r="BN50" s="65"/>
      <c r="BO50" s="65"/>
      <c r="BP50" s="65" t="n">
        <f aca="false">BN50/3600</f>
        <v>0</v>
      </c>
      <c r="BQ50" s="63"/>
      <c r="BR50" s="63"/>
      <c r="BS50" s="63"/>
      <c r="BT50" s="71" t="n">
        <f aca="false">BX50</f>
        <v>0</v>
      </c>
      <c r="BU50" s="71" t="n">
        <f aca="false">BZ50</f>
        <v>0</v>
      </c>
      <c r="BV50" s="71" t="n">
        <f aca="false">BX50</f>
        <v>0</v>
      </c>
      <c r="BW50" s="71" t="n">
        <f aca="false">CA50</f>
        <v>0</v>
      </c>
      <c r="BX50" s="65"/>
      <c r="BY50" s="65"/>
      <c r="BZ50" s="65"/>
      <c r="CA50" s="65"/>
      <c r="CB50" s="65"/>
      <c r="CC50" s="65"/>
      <c r="CD50" s="65" t="n">
        <f aca="false">CB50/3600</f>
        <v>0</v>
      </c>
      <c r="CE50" s="63"/>
      <c r="CF50" s="63"/>
      <c r="CG50" s="63"/>
      <c r="CH50" s="71" t="n">
        <f aca="false">CL50</f>
        <v>0</v>
      </c>
      <c r="CI50" s="71" t="n">
        <f aca="false">CN50</f>
        <v>0</v>
      </c>
      <c r="CJ50" s="71" t="n">
        <f aca="false">CL50</f>
        <v>0</v>
      </c>
      <c r="CK50" s="71" t="n">
        <f aca="false">CO50</f>
        <v>0</v>
      </c>
      <c r="CL50" s="65"/>
      <c r="CM50" s="65"/>
      <c r="CN50" s="65"/>
      <c r="CO50" s="65"/>
      <c r="CP50" s="65"/>
      <c r="CQ50" s="65"/>
      <c r="CR50" s="65" t="n">
        <f aca="false">CP50/3600</f>
        <v>0</v>
      </c>
      <c r="CS50" s="63"/>
      <c r="CT50" s="63"/>
      <c r="CU50" s="63"/>
      <c r="CV50" s="71" t="n">
        <f aca="false">CZ50</f>
        <v>0</v>
      </c>
      <c r="CW50" s="71" t="n">
        <f aca="false">DB50</f>
        <v>0</v>
      </c>
      <c r="CX50" s="71" t="n">
        <f aca="false">CZ50</f>
        <v>0</v>
      </c>
      <c r="CY50" s="71" t="n">
        <f aca="false">DC50</f>
        <v>0</v>
      </c>
      <c r="CZ50" s="65"/>
      <c r="DA50" s="65"/>
      <c r="DB50" s="65"/>
      <c r="DC50" s="65"/>
      <c r="DD50" s="65"/>
      <c r="DE50" s="65"/>
      <c r="DF50" s="65" t="n">
        <f aca="false">DD50/3600</f>
        <v>0</v>
      </c>
      <c r="DG50" s="63"/>
      <c r="DH50" s="63"/>
      <c r="DI50" s="63"/>
      <c r="DJ50" s="71" t="n">
        <f aca="false">DN50</f>
        <v>0</v>
      </c>
      <c r="DK50" s="71" t="n">
        <f aca="false">DP50</f>
        <v>0</v>
      </c>
      <c r="DL50" s="71" t="n">
        <f aca="false">DN50</f>
        <v>0</v>
      </c>
      <c r="DM50" s="71" t="n">
        <f aca="false">DQ50</f>
        <v>0</v>
      </c>
      <c r="DN50" s="65"/>
      <c r="DO50" s="65"/>
      <c r="DP50" s="65"/>
      <c r="DQ50" s="65"/>
      <c r="DR50" s="65"/>
      <c r="DS50" s="65"/>
      <c r="DT50" s="65" t="n">
        <f aca="false">DR50/3600</f>
        <v>0</v>
      </c>
      <c r="DU50" s="63"/>
      <c r="DV50" s="63"/>
      <c r="DW50" s="63"/>
      <c r="DX50" s="71" t="n">
        <f aca="false">EB50</f>
        <v>0</v>
      </c>
      <c r="DY50" s="71" t="n">
        <f aca="false">ED50</f>
        <v>0</v>
      </c>
      <c r="DZ50" s="71" t="n">
        <f aca="false">EB50</f>
        <v>0</v>
      </c>
      <c r="EA50" s="71" t="n">
        <f aca="false">EE50</f>
        <v>0</v>
      </c>
      <c r="EB50" s="65"/>
      <c r="EC50" s="65"/>
      <c r="ED50" s="65"/>
      <c r="EE50" s="65"/>
      <c r="EF50" s="65"/>
      <c r="EG50" s="65"/>
      <c r="EH50" s="65" t="n">
        <f aca="false">EF50/3600</f>
        <v>0</v>
      </c>
      <c r="EI50" s="63"/>
      <c r="EJ50" s="63"/>
      <c r="EK50" s="63"/>
      <c r="EL50" s="71" t="n">
        <f aca="false">EP50</f>
        <v>0</v>
      </c>
      <c r="EM50" s="71" t="n">
        <f aca="false">ER50</f>
        <v>0</v>
      </c>
      <c r="EN50" s="71" t="n">
        <f aca="false">EP50</f>
        <v>0</v>
      </c>
      <c r="EO50" s="71" t="n">
        <f aca="false">ES50</f>
        <v>0</v>
      </c>
      <c r="EP50" s="65"/>
      <c r="EQ50" s="65"/>
      <c r="ER50" s="65"/>
      <c r="ES50" s="65"/>
      <c r="ET50" s="65"/>
      <c r="EU50" s="65"/>
      <c r="EV50" s="65" t="n">
        <f aca="false">ET50/3600</f>
        <v>0</v>
      </c>
      <c r="EW50" s="63"/>
      <c r="EX50" s="63"/>
      <c r="EY50" s="63"/>
    </row>
    <row r="51" customFormat="false" ht="11.25" hidden="false" customHeight="false" outlineLevel="0" collapsed="false">
      <c r="A51" s="60"/>
      <c r="B51" s="53" t="s">
        <v>72</v>
      </c>
      <c r="C51" s="53" t="n">
        <v>22</v>
      </c>
      <c r="D51" s="69" t="n">
        <f aca="false">L51</f>
        <v>15273.652</v>
      </c>
      <c r="E51" s="69" t="n">
        <f aca="false">N51</f>
        <v>43.9689</v>
      </c>
      <c r="F51" s="69" t="n">
        <f aca="false">L51</f>
        <v>15273.652</v>
      </c>
      <c r="G51" s="69" t="n">
        <f aca="false">O51</f>
        <v>44.7442</v>
      </c>
      <c r="H51" s="69" t="n">
        <f aca="false">T51</f>
        <v>15261.42</v>
      </c>
      <c r="I51" s="69" t="n">
        <f aca="false">V51</f>
        <v>43.9762</v>
      </c>
      <c r="J51" s="69" t="n">
        <f aca="false">T51</f>
        <v>15261.42</v>
      </c>
      <c r="K51" s="69" t="n">
        <f aca="false">W51</f>
        <v>44.7524</v>
      </c>
      <c r="L51" s="66" t="n">
        <v>15273.652</v>
      </c>
      <c r="M51" s="66" t="n">
        <v>42.5907</v>
      </c>
      <c r="N51" s="66" t="n">
        <v>43.9689</v>
      </c>
      <c r="O51" s="66" t="n">
        <v>44.7442</v>
      </c>
      <c r="P51" s="66" t="n">
        <v>955.643</v>
      </c>
      <c r="Q51" s="57" t="n">
        <v>14.82</v>
      </c>
      <c r="R51" s="66" t="n">
        <f aca="false">P51/3600</f>
        <v>0.265456388888889</v>
      </c>
      <c r="S51" s="68"/>
      <c r="T51" s="66" t="n">
        <v>15261.42</v>
      </c>
      <c r="U51" s="66" t="n">
        <v>42.5888</v>
      </c>
      <c r="V51" s="66" t="n">
        <v>43.9762</v>
      </c>
      <c r="W51" s="66" t="n">
        <v>44.7524</v>
      </c>
      <c r="X51" s="66" t="n">
        <v>1033.372</v>
      </c>
      <c r="Y51" s="66" t="n">
        <v>15.334</v>
      </c>
      <c r="Z51" s="66" t="n">
        <f aca="false">X51/3600</f>
        <v>0.28704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D51" s="69" t="n">
        <f aca="false">AH51</f>
        <v>0</v>
      </c>
      <c r="AE51" s="69" t="n">
        <f aca="false">AJ51</f>
        <v>0</v>
      </c>
      <c r="AF51" s="69" t="n">
        <f aca="false">AH51</f>
        <v>0</v>
      </c>
      <c r="AG51" s="69" t="n">
        <f aca="false">AK51</f>
        <v>0</v>
      </c>
      <c r="AH51" s="66"/>
      <c r="AI51" s="66"/>
      <c r="AJ51" s="66"/>
      <c r="AK51" s="66"/>
      <c r="AL51" s="66"/>
      <c r="AM51" s="57"/>
      <c r="AN51" s="66" t="n">
        <f aca="false">AL51/3600</f>
        <v>0</v>
      </c>
      <c r="AO51" s="59" t="e">
        <f aca="false">RBJM($L51:$M54,AH51:AI54)</f>
        <v>#VALUE!</v>
      </c>
      <c r="AP51" s="59" t="e">
        <f aca="false">RBJM($D51:$E54,AD51:AE54)</f>
        <v>#VALUE!</v>
      </c>
      <c r="AQ51" s="59" t="e">
        <f aca="false">RBJM($F51:$G54,AF51:AG54)</f>
        <v>#VALUE!</v>
      </c>
      <c r="AR51" s="69" t="n">
        <f aca="false">AV51</f>
        <v>0</v>
      </c>
      <c r="AS51" s="69" t="n">
        <f aca="false">AX51</f>
        <v>0</v>
      </c>
      <c r="AT51" s="69" t="n">
        <f aca="false">AV51</f>
        <v>0</v>
      </c>
      <c r="AU51" s="69" t="n">
        <f aca="false">AY51</f>
        <v>0</v>
      </c>
      <c r="AV51" s="66"/>
      <c r="AW51" s="66"/>
      <c r="AX51" s="66"/>
      <c r="AY51" s="66"/>
      <c r="AZ51" s="66"/>
      <c r="BA51" s="57"/>
      <c r="BB51" s="66" t="n">
        <f aca="false">AZ51/3600</f>
        <v>0</v>
      </c>
      <c r="BC51" s="59" t="e">
        <f aca="false">RBJM($L51:$M54,AV51:AW54)</f>
        <v>#VALUE!</v>
      </c>
      <c r="BD51" s="59" t="e">
        <f aca="false">RBJM($D51:$E54,AR51:AS54)</f>
        <v>#VALUE!</v>
      </c>
      <c r="BE51" s="59" t="e">
        <f aca="false">RBJM($F51:$G54,AT51:AU54)</f>
        <v>#VALUE!</v>
      </c>
      <c r="BF51" s="69" t="n">
        <f aca="false">BJ51</f>
        <v>0</v>
      </c>
      <c r="BG51" s="69" t="n">
        <f aca="false">BL51</f>
        <v>0</v>
      </c>
      <c r="BH51" s="69" t="n">
        <f aca="false">BJ51</f>
        <v>0</v>
      </c>
      <c r="BI51" s="69" t="n">
        <f aca="false">BM51</f>
        <v>0</v>
      </c>
      <c r="BJ51" s="66"/>
      <c r="BK51" s="66"/>
      <c r="BL51" s="66"/>
      <c r="BM51" s="66"/>
      <c r="BN51" s="66"/>
      <c r="BO51" s="57"/>
      <c r="BP51" s="66" t="n">
        <f aca="false">BN51/3600</f>
        <v>0</v>
      </c>
      <c r="BQ51" s="59" t="e">
        <f aca="false">RBJM($L51:$M54,BJ51:BK54)</f>
        <v>#VALUE!</v>
      </c>
      <c r="BR51" s="59" t="e">
        <f aca="false">RBJM($D51:$E54,BF51:BG54)</f>
        <v>#VALUE!</v>
      </c>
      <c r="BS51" s="59" t="e">
        <f aca="false">RBJM($F51:$G54,BH51:BI54)</f>
        <v>#VALUE!</v>
      </c>
      <c r="BT51" s="69" t="n">
        <f aca="false">BX51</f>
        <v>0</v>
      </c>
      <c r="BU51" s="69" t="n">
        <f aca="false">BZ51</f>
        <v>0</v>
      </c>
      <c r="BV51" s="69" t="n">
        <f aca="false">BX51</f>
        <v>0</v>
      </c>
      <c r="BW51" s="69" t="n">
        <f aca="false">CA51</f>
        <v>0</v>
      </c>
      <c r="BX51" s="66"/>
      <c r="BY51" s="66"/>
      <c r="BZ51" s="66"/>
      <c r="CA51" s="66"/>
      <c r="CB51" s="66"/>
      <c r="CC51" s="57"/>
      <c r="CD51" s="66" t="n">
        <f aca="false">CB51/3600</f>
        <v>0</v>
      </c>
      <c r="CE51" s="59" t="e">
        <f aca="false">RBJM($L51:$M54,BX51:BY54)</f>
        <v>#VALUE!</v>
      </c>
      <c r="CF51" s="59" t="e">
        <f aca="false">RBJM($D51:$E54,BT51:BU54)</f>
        <v>#VALUE!</v>
      </c>
      <c r="CG51" s="59" t="e">
        <f aca="false">RBJM($F51:$G54,BV51:BW54)</f>
        <v>#VALUE!</v>
      </c>
      <c r="CH51" s="69" t="n">
        <f aca="false">CL51</f>
        <v>0</v>
      </c>
      <c r="CI51" s="69" t="n">
        <f aca="false">CN51</f>
        <v>0</v>
      </c>
      <c r="CJ51" s="69" t="n">
        <f aca="false">CL51</f>
        <v>0</v>
      </c>
      <c r="CK51" s="69" t="n">
        <f aca="false">CO51</f>
        <v>0</v>
      </c>
      <c r="CL51" s="66"/>
      <c r="CM51" s="66"/>
      <c r="CN51" s="66"/>
      <c r="CO51" s="66"/>
      <c r="CP51" s="66"/>
      <c r="CQ51" s="57"/>
      <c r="CR51" s="66" t="n">
        <f aca="false">CP51/3600</f>
        <v>0</v>
      </c>
      <c r="CS51" s="59" t="e">
        <f aca="false">RBJM($L51:$M54,CL51:CM54)</f>
        <v>#VALUE!</v>
      </c>
      <c r="CT51" s="59" t="e">
        <f aca="false">RBJM($D51:$E54,CH51:CI54)</f>
        <v>#VALUE!</v>
      </c>
      <c r="CU51" s="59" t="e">
        <f aca="false">RBJM($F51:$G54,CJ51:CK54)</f>
        <v>#VALUE!</v>
      </c>
      <c r="CV51" s="69" t="n">
        <f aca="false">CZ51</f>
        <v>0</v>
      </c>
      <c r="CW51" s="69" t="n">
        <f aca="false">DB51</f>
        <v>0</v>
      </c>
      <c r="CX51" s="69" t="n">
        <f aca="false">CZ51</f>
        <v>0</v>
      </c>
      <c r="CY51" s="69" t="n">
        <f aca="false">DC51</f>
        <v>0</v>
      </c>
      <c r="CZ51" s="66"/>
      <c r="DA51" s="66"/>
      <c r="DB51" s="66"/>
      <c r="DC51" s="66"/>
      <c r="DD51" s="66"/>
      <c r="DE51" s="57"/>
      <c r="DF51" s="66" t="n">
        <f aca="false">DD51/3600</f>
        <v>0</v>
      </c>
      <c r="DG51" s="59" t="e">
        <f aca="false">RBJM($L51:$M54,CZ51:DA54)</f>
        <v>#VALUE!</v>
      </c>
      <c r="DH51" s="59" t="e">
        <f aca="false">RBJM($D51:$E54,CV51:CW54)</f>
        <v>#VALUE!</v>
      </c>
      <c r="DI51" s="59" t="e">
        <f aca="false">RBJM($F51:$G54,CX51:CY54)</f>
        <v>#VALUE!</v>
      </c>
      <c r="DJ51" s="69" t="n">
        <f aca="false">DN51</f>
        <v>0</v>
      </c>
      <c r="DK51" s="69" t="n">
        <f aca="false">DP51</f>
        <v>0</v>
      </c>
      <c r="DL51" s="69" t="n">
        <f aca="false">DN51</f>
        <v>0</v>
      </c>
      <c r="DM51" s="69" t="n">
        <f aca="false">DQ51</f>
        <v>0</v>
      </c>
      <c r="DN51" s="66"/>
      <c r="DO51" s="66"/>
      <c r="DP51" s="66"/>
      <c r="DQ51" s="66"/>
      <c r="DR51" s="66"/>
      <c r="DS51" s="57"/>
      <c r="DT51" s="66" t="n">
        <f aca="false">DR51/3600</f>
        <v>0</v>
      </c>
      <c r="DU51" s="59" t="e">
        <f aca="false">RBJM($L51:$M54,DN51:DO54)</f>
        <v>#VALUE!</v>
      </c>
      <c r="DV51" s="59" t="e">
        <f aca="false">RBJM($D51:$E54,DJ51:DK54)</f>
        <v>#VALUE!</v>
      </c>
      <c r="DW51" s="59" t="e">
        <f aca="false">RBJM($F51:$G54,DL51:DM54)</f>
        <v>#VALUE!</v>
      </c>
      <c r="DX51" s="69" t="n">
        <f aca="false">EB51</f>
        <v>0</v>
      </c>
      <c r="DY51" s="69" t="n">
        <f aca="false">ED51</f>
        <v>0</v>
      </c>
      <c r="DZ51" s="69" t="n">
        <f aca="false">EB51</f>
        <v>0</v>
      </c>
      <c r="EA51" s="69" t="n">
        <f aca="false">EE51</f>
        <v>0</v>
      </c>
      <c r="EB51" s="66"/>
      <c r="EC51" s="66"/>
      <c r="ED51" s="66"/>
      <c r="EE51" s="66"/>
      <c r="EF51" s="66"/>
      <c r="EG51" s="57"/>
      <c r="EH51" s="66" t="n">
        <f aca="false">EF51/3600</f>
        <v>0</v>
      </c>
      <c r="EI51" s="59" t="e">
        <f aca="false">RBJM($L51:$M54,EB51:EC54)</f>
        <v>#VALUE!</v>
      </c>
      <c r="EJ51" s="59" t="e">
        <f aca="false">RBJM($D51:$E54,DX51:DY54)</f>
        <v>#VALUE!</v>
      </c>
      <c r="EK51" s="59" t="e">
        <f aca="false">RBJM($F51:$G54,DZ51:EA54)</f>
        <v>#VALUE!</v>
      </c>
      <c r="EL51" s="69" t="n">
        <f aca="false">EP51</f>
        <v>0</v>
      </c>
      <c r="EM51" s="69" t="n">
        <f aca="false">ER51</f>
        <v>0</v>
      </c>
      <c r="EN51" s="69" t="n">
        <f aca="false">EP51</f>
        <v>0</v>
      </c>
      <c r="EO51" s="69" t="n">
        <f aca="false">ES51</f>
        <v>0</v>
      </c>
      <c r="EP51" s="66"/>
      <c r="EQ51" s="66"/>
      <c r="ER51" s="66"/>
      <c r="ES51" s="66"/>
      <c r="ET51" s="66"/>
      <c r="EU51" s="57"/>
      <c r="EV51" s="66" t="n">
        <f aca="false">ET51/3600</f>
        <v>0</v>
      </c>
      <c r="EW51" s="59" t="e">
        <f aca="false">RBJM($L51:$M54,EP51:EQ54)</f>
        <v>#VALUE!</v>
      </c>
      <c r="EX51" s="59" t="e">
        <f aca="false">RBJM($D51:$E54,EL51:EM54)</f>
        <v>#VALUE!</v>
      </c>
      <c r="EY51" s="59" t="e">
        <f aca="false">RBJM($F51:$G54,EN51:EO54)</f>
        <v>#VALUE!</v>
      </c>
    </row>
    <row r="52" customFormat="false" ht="11.25" hidden="false" customHeight="false" outlineLevel="0" collapsed="false">
      <c r="A52" s="60"/>
      <c r="B52" s="60" t="s">
        <v>73</v>
      </c>
      <c r="C52" s="60" t="n">
        <v>27</v>
      </c>
      <c r="D52" s="70" t="n">
        <f aca="false">L52</f>
        <v>9144.5808</v>
      </c>
      <c r="E52" s="70" t="n">
        <f aca="false">N52</f>
        <v>40.6065</v>
      </c>
      <c r="F52" s="70" t="n">
        <f aca="false">L52</f>
        <v>9144.5808</v>
      </c>
      <c r="G52" s="70" t="n">
        <f aca="false">O52</f>
        <v>41.9362</v>
      </c>
      <c r="H52" s="70" t="n">
        <f aca="false">T52</f>
        <v>9137.6624</v>
      </c>
      <c r="I52" s="70" t="n">
        <f aca="false">V52</f>
        <v>40.6165</v>
      </c>
      <c r="J52" s="70" t="n">
        <f aca="false">T52</f>
        <v>9137.6624</v>
      </c>
      <c r="K52" s="70" t="n">
        <f aca="false">W52</f>
        <v>41.9485</v>
      </c>
      <c r="L52" s="56" t="n">
        <v>9144.5808</v>
      </c>
      <c r="M52" s="56" t="n">
        <v>39.1828</v>
      </c>
      <c r="N52" s="56" t="n">
        <v>40.6065</v>
      </c>
      <c r="O52" s="56" t="n">
        <v>41.9362</v>
      </c>
      <c r="P52" s="56" t="n">
        <v>846.285</v>
      </c>
      <c r="Q52" s="57" t="n">
        <v>17.378</v>
      </c>
      <c r="R52" s="56" t="n">
        <f aca="false">P52/3600</f>
        <v>0.235079166666667</v>
      </c>
      <c r="S52" s="58"/>
      <c r="T52" s="56" t="n">
        <v>9137.6624</v>
      </c>
      <c r="U52" s="56" t="n">
        <v>39.1795</v>
      </c>
      <c r="V52" s="56" t="n">
        <v>40.6165</v>
      </c>
      <c r="W52" s="56" t="n">
        <v>41.9485</v>
      </c>
      <c r="X52" s="56" t="n">
        <v>918.927</v>
      </c>
      <c r="Y52" s="56" t="n">
        <v>13.119</v>
      </c>
      <c r="Z52" s="56" t="n">
        <f aca="false">X52/3600</f>
        <v>0.2552575</v>
      </c>
      <c r="AA52" s="58"/>
      <c r="AB52" s="58"/>
      <c r="AC52" s="58"/>
      <c r="AD52" s="70" t="n">
        <f aca="false">AH52</f>
        <v>0</v>
      </c>
      <c r="AE52" s="70" t="n">
        <f aca="false">AJ52</f>
        <v>0</v>
      </c>
      <c r="AF52" s="70" t="n">
        <f aca="false">AH52</f>
        <v>0</v>
      </c>
      <c r="AG52" s="70" t="n">
        <f aca="false">AK52</f>
        <v>0</v>
      </c>
      <c r="AH52" s="56"/>
      <c r="AI52" s="56"/>
      <c r="AJ52" s="56"/>
      <c r="AK52" s="56"/>
      <c r="AL52" s="56"/>
      <c r="AM52" s="57"/>
      <c r="AN52" s="56" t="n">
        <f aca="false">AL52/3600</f>
        <v>0</v>
      </c>
      <c r="AO52" s="58"/>
      <c r="AP52" s="58"/>
      <c r="AQ52" s="58"/>
      <c r="AR52" s="70" t="n">
        <f aca="false">AV52</f>
        <v>0</v>
      </c>
      <c r="AS52" s="70" t="n">
        <f aca="false">AX52</f>
        <v>0</v>
      </c>
      <c r="AT52" s="70" t="n">
        <f aca="false">AV52</f>
        <v>0</v>
      </c>
      <c r="AU52" s="70" t="n">
        <f aca="false">AY52</f>
        <v>0</v>
      </c>
      <c r="AV52" s="56"/>
      <c r="AW52" s="56"/>
      <c r="AX52" s="56"/>
      <c r="AY52" s="56"/>
      <c r="AZ52" s="56"/>
      <c r="BA52" s="57"/>
      <c r="BB52" s="56" t="n">
        <f aca="false">AZ52/3600</f>
        <v>0</v>
      </c>
      <c r="BC52" s="58"/>
      <c r="BD52" s="58"/>
      <c r="BE52" s="58"/>
      <c r="BF52" s="70" t="n">
        <f aca="false">BJ52</f>
        <v>0</v>
      </c>
      <c r="BG52" s="70" t="n">
        <f aca="false">BL52</f>
        <v>0</v>
      </c>
      <c r="BH52" s="70" t="n">
        <f aca="false">BJ52</f>
        <v>0</v>
      </c>
      <c r="BI52" s="70" t="n">
        <f aca="false">BM52</f>
        <v>0</v>
      </c>
      <c r="BJ52" s="56"/>
      <c r="BK52" s="56"/>
      <c r="BL52" s="56"/>
      <c r="BM52" s="56"/>
      <c r="BN52" s="56"/>
      <c r="BO52" s="57"/>
      <c r="BP52" s="56" t="n">
        <f aca="false">BN52/3600</f>
        <v>0</v>
      </c>
      <c r="BQ52" s="58"/>
      <c r="BR52" s="58"/>
      <c r="BS52" s="58"/>
      <c r="BT52" s="70" t="n">
        <f aca="false">BX52</f>
        <v>0</v>
      </c>
      <c r="BU52" s="70" t="n">
        <f aca="false">BZ52</f>
        <v>0</v>
      </c>
      <c r="BV52" s="70" t="n">
        <f aca="false">BX52</f>
        <v>0</v>
      </c>
      <c r="BW52" s="70" t="n">
        <f aca="false">CA52</f>
        <v>0</v>
      </c>
      <c r="BX52" s="56"/>
      <c r="BY52" s="56"/>
      <c r="BZ52" s="56"/>
      <c r="CA52" s="56"/>
      <c r="CB52" s="56"/>
      <c r="CC52" s="57"/>
      <c r="CD52" s="56" t="n">
        <f aca="false">CB52/3600</f>
        <v>0</v>
      </c>
      <c r="CE52" s="58"/>
      <c r="CF52" s="58"/>
      <c r="CG52" s="58"/>
      <c r="CH52" s="70" t="n">
        <f aca="false">CL52</f>
        <v>0</v>
      </c>
      <c r="CI52" s="70" t="n">
        <f aca="false">CN52</f>
        <v>0</v>
      </c>
      <c r="CJ52" s="70" t="n">
        <f aca="false">CL52</f>
        <v>0</v>
      </c>
      <c r="CK52" s="70" t="n">
        <f aca="false">CO52</f>
        <v>0</v>
      </c>
      <c r="CL52" s="56"/>
      <c r="CM52" s="56"/>
      <c r="CN52" s="56"/>
      <c r="CO52" s="56"/>
      <c r="CP52" s="56"/>
      <c r="CQ52" s="57"/>
      <c r="CR52" s="56" t="n">
        <f aca="false">CP52/3600</f>
        <v>0</v>
      </c>
      <c r="CS52" s="58"/>
      <c r="CT52" s="58"/>
      <c r="CU52" s="58"/>
      <c r="CV52" s="70" t="n">
        <f aca="false">CZ52</f>
        <v>0</v>
      </c>
      <c r="CW52" s="70" t="n">
        <f aca="false">DB52</f>
        <v>0</v>
      </c>
      <c r="CX52" s="70" t="n">
        <f aca="false">CZ52</f>
        <v>0</v>
      </c>
      <c r="CY52" s="70" t="n">
        <f aca="false">DC52</f>
        <v>0</v>
      </c>
      <c r="CZ52" s="56"/>
      <c r="DA52" s="56"/>
      <c r="DB52" s="56"/>
      <c r="DC52" s="56"/>
      <c r="DD52" s="56"/>
      <c r="DE52" s="57"/>
      <c r="DF52" s="56" t="n">
        <f aca="false">DD52/3600</f>
        <v>0</v>
      </c>
      <c r="DG52" s="58"/>
      <c r="DH52" s="58"/>
      <c r="DI52" s="58"/>
      <c r="DJ52" s="70" t="n">
        <f aca="false">DN52</f>
        <v>0</v>
      </c>
      <c r="DK52" s="70" t="n">
        <f aca="false">DP52</f>
        <v>0</v>
      </c>
      <c r="DL52" s="70" t="n">
        <f aca="false">DN52</f>
        <v>0</v>
      </c>
      <c r="DM52" s="70" t="n">
        <f aca="false">DQ52</f>
        <v>0</v>
      </c>
      <c r="DN52" s="56"/>
      <c r="DO52" s="56"/>
      <c r="DP52" s="56"/>
      <c r="DQ52" s="56"/>
      <c r="DR52" s="56"/>
      <c r="DS52" s="57"/>
      <c r="DT52" s="56" t="n">
        <f aca="false">DR52/3600</f>
        <v>0</v>
      </c>
      <c r="DU52" s="58"/>
      <c r="DV52" s="58"/>
      <c r="DW52" s="58"/>
      <c r="DX52" s="70" t="n">
        <f aca="false">EB52</f>
        <v>0</v>
      </c>
      <c r="DY52" s="70" t="n">
        <f aca="false">ED52</f>
        <v>0</v>
      </c>
      <c r="DZ52" s="70" t="n">
        <f aca="false">EB52</f>
        <v>0</v>
      </c>
      <c r="EA52" s="70" t="n">
        <f aca="false">EE52</f>
        <v>0</v>
      </c>
      <c r="EB52" s="56"/>
      <c r="EC52" s="56"/>
      <c r="ED52" s="56"/>
      <c r="EE52" s="56"/>
      <c r="EF52" s="56"/>
      <c r="EG52" s="57"/>
      <c r="EH52" s="56" t="n">
        <f aca="false">EF52/3600</f>
        <v>0</v>
      </c>
      <c r="EI52" s="58"/>
      <c r="EJ52" s="58"/>
      <c r="EK52" s="58"/>
      <c r="EL52" s="70" t="n">
        <f aca="false">EP52</f>
        <v>0</v>
      </c>
      <c r="EM52" s="70" t="n">
        <f aca="false">ER52</f>
        <v>0</v>
      </c>
      <c r="EN52" s="70" t="n">
        <f aca="false">EP52</f>
        <v>0</v>
      </c>
      <c r="EO52" s="70" t="n">
        <f aca="false">ES52</f>
        <v>0</v>
      </c>
      <c r="EP52" s="56"/>
      <c r="EQ52" s="56"/>
      <c r="ER52" s="56"/>
      <c r="ES52" s="56"/>
      <c r="ET52" s="56"/>
      <c r="EU52" s="57"/>
      <c r="EV52" s="56" t="n">
        <f aca="false">ET52/3600</f>
        <v>0</v>
      </c>
      <c r="EW52" s="58"/>
      <c r="EX52" s="58"/>
      <c r="EY52" s="58"/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211.4128</v>
      </c>
      <c r="E53" s="70" t="n">
        <f aca="false">N53</f>
        <v>38.2456</v>
      </c>
      <c r="F53" s="70" t="n">
        <f aca="false">L53</f>
        <v>5211.4128</v>
      </c>
      <c r="G53" s="70" t="n">
        <f aca="false">O53</f>
        <v>39.9911</v>
      </c>
      <c r="H53" s="70" t="n">
        <f aca="false">T53</f>
        <v>5206.8344</v>
      </c>
      <c r="I53" s="70" t="n">
        <f aca="false">V53</f>
        <v>38.2511</v>
      </c>
      <c r="J53" s="70" t="n">
        <f aca="false">T53</f>
        <v>5206.8344</v>
      </c>
      <c r="K53" s="70" t="n">
        <f aca="false">W53</f>
        <v>40.0032</v>
      </c>
      <c r="L53" s="56" t="n">
        <v>5211.4128</v>
      </c>
      <c r="M53" s="56" t="n">
        <v>35.7459</v>
      </c>
      <c r="N53" s="56" t="n">
        <v>38.2456</v>
      </c>
      <c r="O53" s="56" t="n">
        <v>39.9911</v>
      </c>
      <c r="P53" s="56" t="n">
        <v>768.918</v>
      </c>
      <c r="Q53" s="57" t="n">
        <v>11.325</v>
      </c>
      <c r="R53" s="56" t="n">
        <f aca="false">P53/3600</f>
        <v>0.213588333333333</v>
      </c>
      <c r="S53" s="58"/>
      <c r="T53" s="56" t="n">
        <v>5206.8344</v>
      </c>
      <c r="U53" s="56" t="n">
        <v>35.7387</v>
      </c>
      <c r="V53" s="56" t="n">
        <v>38.2511</v>
      </c>
      <c r="W53" s="56" t="n">
        <v>40.0032</v>
      </c>
      <c r="X53" s="56" t="n">
        <v>840.419</v>
      </c>
      <c r="Y53" s="56" t="n">
        <v>11.903</v>
      </c>
      <c r="Z53" s="56" t="n">
        <f aca="false">X53/3600</f>
        <v>0.233449722222222</v>
      </c>
      <c r="AA53" s="58"/>
      <c r="AB53" s="58"/>
      <c r="AC53" s="58"/>
      <c r="AD53" s="70" t="n">
        <f aca="false">AH53</f>
        <v>0</v>
      </c>
      <c r="AE53" s="70" t="n">
        <f aca="false">AJ53</f>
        <v>0</v>
      </c>
      <c r="AF53" s="70" t="n">
        <f aca="false">AH53</f>
        <v>0</v>
      </c>
      <c r="AG53" s="70" t="n">
        <f aca="false">AK53</f>
        <v>0</v>
      </c>
      <c r="AH53" s="56"/>
      <c r="AI53" s="56"/>
      <c r="AJ53" s="56"/>
      <c r="AK53" s="56"/>
      <c r="AL53" s="56"/>
      <c r="AM53" s="57"/>
      <c r="AN53" s="56" t="n">
        <f aca="false">AL53/3600</f>
        <v>0</v>
      </c>
      <c r="AO53" s="58"/>
      <c r="AP53" s="58"/>
      <c r="AQ53" s="58"/>
      <c r="AR53" s="70" t="n">
        <f aca="false">AV53</f>
        <v>0</v>
      </c>
      <c r="AS53" s="70" t="n">
        <f aca="false">AX53</f>
        <v>0</v>
      </c>
      <c r="AT53" s="70" t="n">
        <f aca="false">AV53</f>
        <v>0</v>
      </c>
      <c r="AU53" s="70" t="n">
        <f aca="false">AY53</f>
        <v>0</v>
      </c>
      <c r="AV53" s="56"/>
      <c r="AW53" s="56"/>
      <c r="AX53" s="56"/>
      <c r="AY53" s="56"/>
      <c r="AZ53" s="56"/>
      <c r="BA53" s="57"/>
      <c r="BB53" s="56" t="n">
        <f aca="false">AZ53/3600</f>
        <v>0</v>
      </c>
      <c r="BC53" s="58"/>
      <c r="BD53" s="58"/>
      <c r="BE53" s="58"/>
      <c r="BF53" s="70" t="n">
        <f aca="false">BJ53</f>
        <v>0</v>
      </c>
      <c r="BG53" s="70" t="n">
        <f aca="false">BL53</f>
        <v>0</v>
      </c>
      <c r="BH53" s="70" t="n">
        <f aca="false">BJ53</f>
        <v>0</v>
      </c>
      <c r="BI53" s="70" t="n">
        <f aca="false">BM53</f>
        <v>0</v>
      </c>
      <c r="BJ53" s="56"/>
      <c r="BK53" s="56"/>
      <c r="BL53" s="56"/>
      <c r="BM53" s="56"/>
      <c r="BN53" s="56"/>
      <c r="BO53" s="57"/>
      <c r="BP53" s="56" t="n">
        <f aca="false">BN53/3600</f>
        <v>0</v>
      </c>
      <c r="BQ53" s="58"/>
      <c r="BR53" s="58"/>
      <c r="BS53" s="58"/>
      <c r="BT53" s="70" t="n">
        <f aca="false">BX53</f>
        <v>0</v>
      </c>
      <c r="BU53" s="70" t="n">
        <f aca="false">BZ53</f>
        <v>0</v>
      </c>
      <c r="BV53" s="70" t="n">
        <f aca="false">BX53</f>
        <v>0</v>
      </c>
      <c r="BW53" s="70" t="n">
        <f aca="false">CA53</f>
        <v>0</v>
      </c>
      <c r="BX53" s="56"/>
      <c r="BY53" s="56"/>
      <c r="BZ53" s="56"/>
      <c r="CA53" s="56"/>
      <c r="CB53" s="56"/>
      <c r="CC53" s="57"/>
      <c r="CD53" s="56" t="n">
        <f aca="false">CB53/3600</f>
        <v>0</v>
      </c>
      <c r="CE53" s="58"/>
      <c r="CF53" s="58"/>
      <c r="CG53" s="58"/>
      <c r="CH53" s="70" t="n">
        <f aca="false">CL53</f>
        <v>0</v>
      </c>
      <c r="CI53" s="70" t="n">
        <f aca="false">CN53</f>
        <v>0</v>
      </c>
      <c r="CJ53" s="70" t="n">
        <f aca="false">CL53</f>
        <v>0</v>
      </c>
      <c r="CK53" s="70" t="n">
        <f aca="false">CO53</f>
        <v>0</v>
      </c>
      <c r="CL53" s="56"/>
      <c r="CM53" s="56"/>
      <c r="CN53" s="56"/>
      <c r="CO53" s="56"/>
      <c r="CP53" s="56"/>
      <c r="CQ53" s="57"/>
      <c r="CR53" s="56" t="n">
        <f aca="false">CP53/3600</f>
        <v>0</v>
      </c>
      <c r="CS53" s="58"/>
      <c r="CT53" s="58"/>
      <c r="CU53" s="58"/>
      <c r="CV53" s="70" t="n">
        <f aca="false">CZ53</f>
        <v>0</v>
      </c>
      <c r="CW53" s="70" t="n">
        <f aca="false">DB53</f>
        <v>0</v>
      </c>
      <c r="CX53" s="70" t="n">
        <f aca="false">CZ53</f>
        <v>0</v>
      </c>
      <c r="CY53" s="70" t="n">
        <f aca="false">DC53</f>
        <v>0</v>
      </c>
      <c r="CZ53" s="56"/>
      <c r="DA53" s="56"/>
      <c r="DB53" s="56"/>
      <c r="DC53" s="56"/>
      <c r="DD53" s="56"/>
      <c r="DE53" s="57"/>
      <c r="DF53" s="56" t="n">
        <f aca="false">DD53/3600</f>
        <v>0</v>
      </c>
      <c r="DG53" s="58"/>
      <c r="DH53" s="58"/>
      <c r="DI53" s="58"/>
      <c r="DJ53" s="70" t="n">
        <f aca="false">DN53</f>
        <v>0</v>
      </c>
      <c r="DK53" s="70" t="n">
        <f aca="false">DP53</f>
        <v>0</v>
      </c>
      <c r="DL53" s="70" t="n">
        <f aca="false">DN53</f>
        <v>0</v>
      </c>
      <c r="DM53" s="70" t="n">
        <f aca="false">DQ53</f>
        <v>0</v>
      </c>
      <c r="DN53" s="56"/>
      <c r="DO53" s="56"/>
      <c r="DP53" s="56"/>
      <c r="DQ53" s="56"/>
      <c r="DR53" s="56"/>
      <c r="DS53" s="57"/>
      <c r="DT53" s="56" t="n">
        <f aca="false">DR53/3600</f>
        <v>0</v>
      </c>
      <c r="DU53" s="58"/>
      <c r="DV53" s="58"/>
      <c r="DW53" s="58"/>
      <c r="DX53" s="70" t="n">
        <f aca="false">EB53</f>
        <v>0</v>
      </c>
      <c r="DY53" s="70" t="n">
        <f aca="false">ED53</f>
        <v>0</v>
      </c>
      <c r="DZ53" s="70" t="n">
        <f aca="false">EB53</f>
        <v>0</v>
      </c>
      <c r="EA53" s="70" t="n">
        <f aca="false">EE53</f>
        <v>0</v>
      </c>
      <c r="EB53" s="56"/>
      <c r="EC53" s="56"/>
      <c r="ED53" s="56"/>
      <c r="EE53" s="56"/>
      <c r="EF53" s="56"/>
      <c r="EG53" s="57"/>
      <c r="EH53" s="56" t="n">
        <f aca="false">EF53/3600</f>
        <v>0</v>
      </c>
      <c r="EI53" s="58"/>
      <c r="EJ53" s="58"/>
      <c r="EK53" s="58"/>
      <c r="EL53" s="70" t="n">
        <f aca="false">EP53</f>
        <v>0</v>
      </c>
      <c r="EM53" s="70" t="n">
        <f aca="false">ER53</f>
        <v>0</v>
      </c>
      <c r="EN53" s="70" t="n">
        <f aca="false">EP53</f>
        <v>0</v>
      </c>
      <c r="EO53" s="70" t="n">
        <f aca="false">ES53</f>
        <v>0</v>
      </c>
      <c r="EP53" s="56"/>
      <c r="EQ53" s="56"/>
      <c r="ER53" s="56"/>
      <c r="ES53" s="56"/>
      <c r="ET53" s="56"/>
      <c r="EU53" s="57"/>
      <c r="EV53" s="56" t="n">
        <f aca="false">ET53/3600</f>
        <v>0</v>
      </c>
      <c r="EW53" s="58"/>
      <c r="EX53" s="58"/>
      <c r="EY53" s="58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2616.828</v>
      </c>
      <c r="E54" s="71" t="n">
        <f aca="false">N54</f>
        <v>36.7818</v>
      </c>
      <c r="F54" s="71" t="n">
        <f aca="false">L54</f>
        <v>2616.828</v>
      </c>
      <c r="G54" s="71" t="n">
        <f aca="false">O54</f>
        <v>38.5408</v>
      </c>
      <c r="H54" s="71" t="n">
        <f aca="false">T54</f>
        <v>2617.9736</v>
      </c>
      <c r="I54" s="71" t="n">
        <f aca="false">V54</f>
        <v>36.7853</v>
      </c>
      <c r="J54" s="71" t="n">
        <f aca="false">T54</f>
        <v>2617.9736</v>
      </c>
      <c r="K54" s="71" t="n">
        <f aca="false">W54</f>
        <v>38.554</v>
      </c>
      <c r="L54" s="65" t="n">
        <v>2616.828</v>
      </c>
      <c r="M54" s="65" t="n">
        <v>32.2806</v>
      </c>
      <c r="N54" s="65" t="n">
        <v>36.7818</v>
      </c>
      <c r="O54" s="65" t="n">
        <v>38.5408</v>
      </c>
      <c r="P54" s="65" t="n">
        <v>685.839</v>
      </c>
      <c r="Q54" s="65" t="n">
        <v>9.825</v>
      </c>
      <c r="R54" s="65" t="n">
        <f aca="false">P54/3600</f>
        <v>0.190510833333333</v>
      </c>
      <c r="S54" s="63"/>
      <c r="T54" s="65" t="n">
        <v>2617.9736</v>
      </c>
      <c r="U54" s="65" t="n">
        <v>32.286</v>
      </c>
      <c r="V54" s="65" t="n">
        <v>36.7853</v>
      </c>
      <c r="W54" s="65" t="n">
        <v>38.554</v>
      </c>
      <c r="X54" s="65" t="n">
        <v>753.354</v>
      </c>
      <c r="Y54" s="65" t="n">
        <v>10.421</v>
      </c>
      <c r="Z54" s="65" t="n">
        <f aca="false">X54/3600</f>
        <v>0.209265</v>
      </c>
      <c r="AA54" s="63"/>
      <c r="AB54" s="63"/>
      <c r="AC54" s="63"/>
      <c r="AD54" s="71" t="n">
        <f aca="false">AH54</f>
        <v>0</v>
      </c>
      <c r="AE54" s="71" t="n">
        <f aca="false">AJ54</f>
        <v>0</v>
      </c>
      <c r="AF54" s="71" t="n">
        <f aca="false">AH54</f>
        <v>0</v>
      </c>
      <c r="AG54" s="71" t="n">
        <f aca="false">AK54</f>
        <v>0</v>
      </c>
      <c r="AH54" s="65"/>
      <c r="AI54" s="65"/>
      <c r="AJ54" s="65"/>
      <c r="AK54" s="65"/>
      <c r="AL54" s="65"/>
      <c r="AM54" s="65"/>
      <c r="AN54" s="65" t="n">
        <f aca="false">AL54/3600</f>
        <v>0</v>
      </c>
      <c r="AO54" s="63"/>
      <c r="AP54" s="63"/>
      <c r="AQ54" s="63"/>
      <c r="AR54" s="71" t="n">
        <f aca="false">AV54</f>
        <v>0</v>
      </c>
      <c r="AS54" s="71" t="n">
        <f aca="false">AX54</f>
        <v>0</v>
      </c>
      <c r="AT54" s="71" t="n">
        <f aca="false">AV54</f>
        <v>0</v>
      </c>
      <c r="AU54" s="71" t="n">
        <f aca="false">AY54</f>
        <v>0</v>
      </c>
      <c r="AV54" s="65"/>
      <c r="AW54" s="65"/>
      <c r="AX54" s="65"/>
      <c r="AY54" s="65"/>
      <c r="AZ54" s="65"/>
      <c r="BA54" s="65"/>
      <c r="BB54" s="65" t="n">
        <f aca="false">AZ54/3600</f>
        <v>0</v>
      </c>
      <c r="BC54" s="63"/>
      <c r="BD54" s="63"/>
      <c r="BE54" s="63"/>
      <c r="BF54" s="71" t="n">
        <f aca="false">BJ54</f>
        <v>0</v>
      </c>
      <c r="BG54" s="71" t="n">
        <f aca="false">BL54</f>
        <v>0</v>
      </c>
      <c r="BH54" s="71" t="n">
        <f aca="false">BJ54</f>
        <v>0</v>
      </c>
      <c r="BI54" s="71" t="n">
        <f aca="false">BM54</f>
        <v>0</v>
      </c>
      <c r="BJ54" s="65"/>
      <c r="BK54" s="65"/>
      <c r="BL54" s="65"/>
      <c r="BM54" s="65"/>
      <c r="BN54" s="65"/>
      <c r="BO54" s="65"/>
      <c r="BP54" s="65" t="n">
        <f aca="false">BN54/3600</f>
        <v>0</v>
      </c>
      <c r="BQ54" s="63"/>
      <c r="BR54" s="63"/>
      <c r="BS54" s="63"/>
      <c r="BT54" s="71" t="n">
        <f aca="false">BX54</f>
        <v>0</v>
      </c>
      <c r="BU54" s="71" t="n">
        <f aca="false">BZ54</f>
        <v>0</v>
      </c>
      <c r="BV54" s="71" t="n">
        <f aca="false">BX54</f>
        <v>0</v>
      </c>
      <c r="BW54" s="71" t="n">
        <f aca="false">CA54</f>
        <v>0</v>
      </c>
      <c r="BX54" s="65"/>
      <c r="BY54" s="65"/>
      <c r="BZ54" s="65"/>
      <c r="CA54" s="65"/>
      <c r="CB54" s="65"/>
      <c r="CC54" s="65"/>
      <c r="CD54" s="65" t="n">
        <f aca="false">CB54/3600</f>
        <v>0</v>
      </c>
      <c r="CE54" s="63"/>
      <c r="CF54" s="63"/>
      <c r="CG54" s="63"/>
      <c r="CH54" s="71" t="n">
        <f aca="false">CL54</f>
        <v>0</v>
      </c>
      <c r="CI54" s="71" t="n">
        <f aca="false">CN54</f>
        <v>0</v>
      </c>
      <c r="CJ54" s="71" t="n">
        <f aca="false">CL54</f>
        <v>0</v>
      </c>
      <c r="CK54" s="71" t="n">
        <f aca="false">CO54</f>
        <v>0</v>
      </c>
      <c r="CL54" s="65"/>
      <c r="CM54" s="65"/>
      <c r="CN54" s="65"/>
      <c r="CO54" s="65"/>
      <c r="CP54" s="65"/>
      <c r="CQ54" s="65"/>
      <c r="CR54" s="65" t="n">
        <f aca="false">CP54/3600</f>
        <v>0</v>
      </c>
      <c r="CS54" s="63"/>
      <c r="CT54" s="63"/>
      <c r="CU54" s="63"/>
      <c r="CV54" s="71" t="n">
        <f aca="false">CZ54</f>
        <v>0</v>
      </c>
      <c r="CW54" s="71" t="n">
        <f aca="false">DB54</f>
        <v>0</v>
      </c>
      <c r="CX54" s="71" t="n">
        <f aca="false">CZ54</f>
        <v>0</v>
      </c>
      <c r="CY54" s="71" t="n">
        <f aca="false">DC54</f>
        <v>0</v>
      </c>
      <c r="CZ54" s="65"/>
      <c r="DA54" s="65"/>
      <c r="DB54" s="65"/>
      <c r="DC54" s="65"/>
      <c r="DD54" s="65"/>
      <c r="DE54" s="65"/>
      <c r="DF54" s="65" t="n">
        <f aca="false">DD54/3600</f>
        <v>0</v>
      </c>
      <c r="DG54" s="63"/>
      <c r="DH54" s="63"/>
      <c r="DI54" s="63"/>
      <c r="DJ54" s="71" t="n">
        <f aca="false">DN54</f>
        <v>0</v>
      </c>
      <c r="DK54" s="71" t="n">
        <f aca="false">DP54</f>
        <v>0</v>
      </c>
      <c r="DL54" s="71" t="n">
        <f aca="false">DN54</f>
        <v>0</v>
      </c>
      <c r="DM54" s="71" t="n">
        <f aca="false">DQ54</f>
        <v>0</v>
      </c>
      <c r="DN54" s="65"/>
      <c r="DO54" s="65"/>
      <c r="DP54" s="65"/>
      <c r="DQ54" s="65"/>
      <c r="DR54" s="65"/>
      <c r="DS54" s="65"/>
      <c r="DT54" s="65" t="n">
        <f aca="false">DR54/3600</f>
        <v>0</v>
      </c>
      <c r="DU54" s="63"/>
      <c r="DV54" s="63"/>
      <c r="DW54" s="63"/>
      <c r="DX54" s="71" t="n">
        <f aca="false">EB54</f>
        <v>0</v>
      </c>
      <c r="DY54" s="71" t="n">
        <f aca="false">ED54</f>
        <v>0</v>
      </c>
      <c r="DZ54" s="71" t="n">
        <f aca="false">EB54</f>
        <v>0</v>
      </c>
      <c r="EA54" s="71" t="n">
        <f aca="false">EE54</f>
        <v>0</v>
      </c>
      <c r="EB54" s="65"/>
      <c r="EC54" s="65"/>
      <c r="ED54" s="65"/>
      <c r="EE54" s="65"/>
      <c r="EF54" s="65"/>
      <c r="EG54" s="65"/>
      <c r="EH54" s="65" t="n">
        <f aca="false">EF54/3600</f>
        <v>0</v>
      </c>
      <c r="EI54" s="63"/>
      <c r="EJ54" s="63"/>
      <c r="EK54" s="63"/>
      <c r="EL54" s="71" t="n">
        <f aca="false">EP54</f>
        <v>0</v>
      </c>
      <c r="EM54" s="71" t="n">
        <f aca="false">ER54</f>
        <v>0</v>
      </c>
      <c r="EN54" s="71" t="n">
        <f aca="false">EP54</f>
        <v>0</v>
      </c>
      <c r="EO54" s="71" t="n">
        <f aca="false">ES54</f>
        <v>0</v>
      </c>
      <c r="EP54" s="65"/>
      <c r="EQ54" s="65"/>
      <c r="ER54" s="65"/>
      <c r="ES54" s="65"/>
      <c r="ET54" s="65"/>
      <c r="EU54" s="65"/>
      <c r="EV54" s="65" t="n">
        <f aca="false">ET54/3600</f>
        <v>0</v>
      </c>
      <c r="EW54" s="63"/>
      <c r="EX54" s="63"/>
      <c r="EY54" s="63"/>
    </row>
    <row r="55" customFormat="false" ht="11.25" hidden="false" customHeight="false" outlineLevel="0" collapsed="false">
      <c r="A55" s="53" t="s">
        <v>11</v>
      </c>
      <c r="B55" s="53" t="s">
        <v>74</v>
      </c>
      <c r="C55" s="53" t="n">
        <v>22</v>
      </c>
      <c r="D55" s="69" t="n">
        <f aca="false">L55</f>
        <v>5382.7064</v>
      </c>
      <c r="E55" s="69" t="n">
        <f aca="false">N55</f>
        <v>45.4108</v>
      </c>
      <c r="F55" s="69" t="n">
        <f aca="false">L55</f>
        <v>5382.7064</v>
      </c>
      <c r="G55" s="69" t="n">
        <f aca="false">O55</f>
        <v>45.2063</v>
      </c>
      <c r="H55" s="69" t="n">
        <f aca="false">T55</f>
        <v>5377.408</v>
      </c>
      <c r="I55" s="69" t="n">
        <f aca="false">V55</f>
        <v>45.4374</v>
      </c>
      <c r="J55" s="69" t="n">
        <f aca="false">T55</f>
        <v>5377.408</v>
      </c>
      <c r="K55" s="69" t="n">
        <f aca="false">W55</f>
        <v>45.2121</v>
      </c>
      <c r="L55" s="66" t="n">
        <v>5382.7064</v>
      </c>
      <c r="M55" s="66" t="n">
        <v>43.2392</v>
      </c>
      <c r="N55" s="66" t="n">
        <v>45.4108</v>
      </c>
      <c r="O55" s="66" t="n">
        <v>45.2063</v>
      </c>
      <c r="P55" s="66" t="n">
        <v>387.683</v>
      </c>
      <c r="Q55" s="57" t="n">
        <v>6.115</v>
      </c>
      <c r="R55" s="66" t="n">
        <f aca="false">P55/3600</f>
        <v>0.107689722222222</v>
      </c>
      <c r="S55" s="68"/>
      <c r="T55" s="66" t="n">
        <v>5377.408</v>
      </c>
      <c r="U55" s="66" t="n">
        <v>43.2299</v>
      </c>
      <c r="V55" s="66" t="n">
        <v>45.4374</v>
      </c>
      <c r="W55" s="66" t="n">
        <v>45.2121</v>
      </c>
      <c r="X55" s="66" t="n">
        <v>474.585</v>
      </c>
      <c r="Y55" s="66" t="n">
        <v>6.442</v>
      </c>
      <c r="Z55" s="66" t="n">
        <f aca="false">X55/3600</f>
        <v>0.1318291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D55" s="69" t="n">
        <f aca="false">AH55</f>
        <v>0</v>
      </c>
      <c r="AE55" s="69" t="n">
        <f aca="false">AJ55</f>
        <v>0</v>
      </c>
      <c r="AF55" s="69" t="n">
        <f aca="false">AH55</f>
        <v>0</v>
      </c>
      <c r="AG55" s="69" t="n">
        <f aca="false">AK55</f>
        <v>0</v>
      </c>
      <c r="AH55" s="66"/>
      <c r="AI55" s="66"/>
      <c r="AJ55" s="66"/>
      <c r="AK55" s="66"/>
      <c r="AL55" s="66"/>
      <c r="AM55" s="57"/>
      <c r="AN55" s="66" t="n">
        <f aca="false">AL55/3600</f>
        <v>0</v>
      </c>
      <c r="AO55" s="59" t="e">
        <f aca="false">RBJM($L55:$M58,AH55:AI58)</f>
        <v>#VALUE!</v>
      </c>
      <c r="AP55" s="59" t="e">
        <f aca="false">RBJM($D55:$E58,AD55:AE58)</f>
        <v>#VALUE!</v>
      </c>
      <c r="AQ55" s="59" t="e">
        <f aca="false">RBJM($F55:$G58,AF55:AG58)</f>
        <v>#VALUE!</v>
      </c>
      <c r="AR55" s="69" t="n">
        <f aca="false">AV55</f>
        <v>0</v>
      </c>
      <c r="AS55" s="69" t="n">
        <f aca="false">AX55</f>
        <v>0</v>
      </c>
      <c r="AT55" s="69" t="n">
        <f aca="false">AV55</f>
        <v>0</v>
      </c>
      <c r="AU55" s="69" t="n">
        <f aca="false">AY55</f>
        <v>0</v>
      </c>
      <c r="AV55" s="66"/>
      <c r="AW55" s="66"/>
      <c r="AX55" s="66"/>
      <c r="AY55" s="66"/>
      <c r="AZ55" s="66"/>
      <c r="BA55" s="57"/>
      <c r="BB55" s="66" t="n">
        <f aca="false">AZ55/3600</f>
        <v>0</v>
      </c>
      <c r="BC55" s="59" t="e">
        <f aca="false">RBJM($L55:$M58,AV55:AW58)</f>
        <v>#VALUE!</v>
      </c>
      <c r="BD55" s="59" t="e">
        <f aca="false">RBJM($D55:$E58,AR55:AS58)</f>
        <v>#VALUE!</v>
      </c>
      <c r="BE55" s="59" t="e">
        <f aca="false">RBJM($F55:$G58,AT55:AU58)</f>
        <v>#VALUE!</v>
      </c>
      <c r="BF55" s="69" t="n">
        <f aca="false">BJ55</f>
        <v>0</v>
      </c>
      <c r="BG55" s="69" t="n">
        <f aca="false">BL55</f>
        <v>0</v>
      </c>
      <c r="BH55" s="69" t="n">
        <f aca="false">BJ55</f>
        <v>0</v>
      </c>
      <c r="BI55" s="69" t="n">
        <f aca="false">BM55</f>
        <v>0</v>
      </c>
      <c r="BJ55" s="66"/>
      <c r="BK55" s="66"/>
      <c r="BL55" s="66"/>
      <c r="BM55" s="66"/>
      <c r="BN55" s="66"/>
      <c r="BO55" s="57"/>
      <c r="BP55" s="66" t="n">
        <f aca="false">BN55/3600</f>
        <v>0</v>
      </c>
      <c r="BQ55" s="59" t="e">
        <f aca="false">RBJM($L55:$M58,BJ55:BK58)</f>
        <v>#VALUE!</v>
      </c>
      <c r="BR55" s="59" t="e">
        <f aca="false">RBJM($D55:$E58,BF55:BG58)</f>
        <v>#VALUE!</v>
      </c>
      <c r="BS55" s="59" t="e">
        <f aca="false">RBJM($F55:$G58,BH55:BI58)</f>
        <v>#VALUE!</v>
      </c>
      <c r="BT55" s="69" t="n">
        <f aca="false">BX55</f>
        <v>0</v>
      </c>
      <c r="BU55" s="69" t="n">
        <f aca="false">BZ55</f>
        <v>0</v>
      </c>
      <c r="BV55" s="69" t="n">
        <f aca="false">BX55</f>
        <v>0</v>
      </c>
      <c r="BW55" s="69" t="n">
        <f aca="false">CA55</f>
        <v>0</v>
      </c>
      <c r="BX55" s="66"/>
      <c r="BY55" s="66"/>
      <c r="BZ55" s="66"/>
      <c r="CA55" s="66"/>
      <c r="CB55" s="66"/>
      <c r="CC55" s="57"/>
      <c r="CD55" s="66" t="n">
        <f aca="false">CB55/3600</f>
        <v>0</v>
      </c>
      <c r="CE55" s="59" t="e">
        <f aca="false">RBJM($L55:$M58,BX55:BY58)</f>
        <v>#VALUE!</v>
      </c>
      <c r="CF55" s="59" t="e">
        <f aca="false">RBJM($D55:$E58,BT55:BU58)</f>
        <v>#VALUE!</v>
      </c>
      <c r="CG55" s="59" t="e">
        <f aca="false">RBJM($F55:$G58,BV55:BW58)</f>
        <v>#VALUE!</v>
      </c>
      <c r="CH55" s="69" t="n">
        <f aca="false">CL55</f>
        <v>0</v>
      </c>
      <c r="CI55" s="69" t="n">
        <f aca="false">CN55</f>
        <v>0</v>
      </c>
      <c r="CJ55" s="69" t="n">
        <f aca="false">CL55</f>
        <v>0</v>
      </c>
      <c r="CK55" s="69" t="n">
        <f aca="false">CO55</f>
        <v>0</v>
      </c>
      <c r="CL55" s="66"/>
      <c r="CM55" s="66"/>
      <c r="CN55" s="66"/>
      <c r="CO55" s="66"/>
      <c r="CP55" s="66"/>
      <c r="CQ55" s="57"/>
      <c r="CR55" s="66" t="n">
        <f aca="false">CP55/3600</f>
        <v>0</v>
      </c>
      <c r="CS55" s="59" t="e">
        <f aca="false">RBJM($L55:$M58,CL55:CM58)</f>
        <v>#VALUE!</v>
      </c>
      <c r="CT55" s="59" t="e">
        <f aca="false">RBJM($D55:$E58,CH55:CI58)</f>
        <v>#VALUE!</v>
      </c>
      <c r="CU55" s="59" t="e">
        <f aca="false">RBJM($F55:$G58,CJ55:CK58)</f>
        <v>#VALUE!</v>
      </c>
      <c r="CV55" s="69" t="n">
        <f aca="false">CZ55</f>
        <v>0</v>
      </c>
      <c r="CW55" s="69" t="n">
        <f aca="false">DB55</f>
        <v>0</v>
      </c>
      <c r="CX55" s="69" t="n">
        <f aca="false">CZ55</f>
        <v>0</v>
      </c>
      <c r="CY55" s="69" t="n">
        <f aca="false">DC55</f>
        <v>0</v>
      </c>
      <c r="CZ55" s="66"/>
      <c r="DA55" s="66"/>
      <c r="DB55" s="66"/>
      <c r="DC55" s="66"/>
      <c r="DD55" s="66"/>
      <c r="DE55" s="57"/>
      <c r="DF55" s="66" t="n">
        <f aca="false">DD55/3600</f>
        <v>0</v>
      </c>
      <c r="DG55" s="59" t="e">
        <f aca="false">RBJM($L55:$M58,CZ55:DA58)</f>
        <v>#VALUE!</v>
      </c>
      <c r="DH55" s="59" t="e">
        <f aca="false">RBJM($D55:$E58,CV55:CW58)</f>
        <v>#VALUE!</v>
      </c>
      <c r="DI55" s="59" t="e">
        <f aca="false">RBJM($F55:$G58,CX55:CY58)</f>
        <v>#VALUE!</v>
      </c>
      <c r="DJ55" s="69" t="n">
        <f aca="false">DN55</f>
        <v>0</v>
      </c>
      <c r="DK55" s="69" t="n">
        <f aca="false">DP55</f>
        <v>0</v>
      </c>
      <c r="DL55" s="69" t="n">
        <f aca="false">DN55</f>
        <v>0</v>
      </c>
      <c r="DM55" s="69" t="n">
        <f aca="false">DQ55</f>
        <v>0</v>
      </c>
      <c r="DN55" s="66"/>
      <c r="DO55" s="66"/>
      <c r="DP55" s="66"/>
      <c r="DQ55" s="66"/>
      <c r="DR55" s="66"/>
      <c r="DS55" s="57"/>
      <c r="DT55" s="66" t="n">
        <f aca="false">DR55/3600</f>
        <v>0</v>
      </c>
      <c r="DU55" s="59" t="e">
        <f aca="false">RBJM($L55:$M58,DN55:DO58)</f>
        <v>#VALUE!</v>
      </c>
      <c r="DV55" s="59" t="e">
        <f aca="false">RBJM($D55:$E58,DJ55:DK58)</f>
        <v>#VALUE!</v>
      </c>
      <c r="DW55" s="59" t="e">
        <f aca="false">RBJM($F55:$G58,DL55:DM58)</f>
        <v>#VALUE!</v>
      </c>
      <c r="DX55" s="69" t="n">
        <f aca="false">EB55</f>
        <v>0</v>
      </c>
      <c r="DY55" s="69" t="n">
        <f aca="false">ED55</f>
        <v>0</v>
      </c>
      <c r="DZ55" s="69" t="n">
        <f aca="false">EB55</f>
        <v>0</v>
      </c>
      <c r="EA55" s="69" t="n">
        <f aca="false">EE55</f>
        <v>0</v>
      </c>
      <c r="EB55" s="66"/>
      <c r="EC55" s="66"/>
      <c r="ED55" s="66"/>
      <c r="EE55" s="66"/>
      <c r="EF55" s="66"/>
      <c r="EG55" s="57"/>
      <c r="EH55" s="66" t="n">
        <f aca="false">EF55/3600</f>
        <v>0</v>
      </c>
      <c r="EI55" s="59" t="e">
        <f aca="false">RBJM($L55:$M58,EB55:EC58)</f>
        <v>#VALUE!</v>
      </c>
      <c r="EJ55" s="59" t="e">
        <f aca="false">RBJM($D55:$E58,DX55:DY58)</f>
        <v>#VALUE!</v>
      </c>
      <c r="EK55" s="59" t="e">
        <f aca="false">RBJM($F55:$G58,DZ55:EA58)</f>
        <v>#VALUE!</v>
      </c>
      <c r="EL55" s="69" t="n">
        <f aca="false">EP55</f>
        <v>0</v>
      </c>
      <c r="EM55" s="69" t="n">
        <f aca="false">ER55</f>
        <v>0</v>
      </c>
      <c r="EN55" s="69" t="n">
        <f aca="false">EP55</f>
        <v>0</v>
      </c>
      <c r="EO55" s="69" t="n">
        <f aca="false">ES55</f>
        <v>0</v>
      </c>
      <c r="EP55" s="66"/>
      <c r="EQ55" s="66"/>
      <c r="ER55" s="66"/>
      <c r="ES55" s="66"/>
      <c r="ET55" s="66"/>
      <c r="EU55" s="57"/>
      <c r="EV55" s="66" t="n">
        <f aca="false">ET55/3600</f>
        <v>0</v>
      </c>
      <c r="EW55" s="59" t="e">
        <f aca="false">RBJM($L55:$M58,EP55:EQ58)</f>
        <v>#VALUE!</v>
      </c>
      <c r="EX55" s="59" t="e">
        <f aca="false">RBJM($D55:$E58,EL55:EM58)</f>
        <v>#VALUE!</v>
      </c>
      <c r="EY55" s="59" t="e">
        <f aca="false">RBJM($F55:$G58,EN55:EO58)</f>
        <v>#VALUE!</v>
      </c>
    </row>
    <row r="56" customFormat="false" ht="11.25" hidden="false" customHeight="false" outlineLevel="0" collapsed="false">
      <c r="A56" s="60" t="s">
        <v>75</v>
      </c>
      <c r="B56" s="60" t="s">
        <v>76</v>
      </c>
      <c r="C56" s="60" t="n">
        <v>27</v>
      </c>
      <c r="D56" s="70" t="n">
        <f aca="false">L56</f>
        <v>3198.9224</v>
      </c>
      <c r="E56" s="70" t="n">
        <f aca="false">N56</f>
        <v>42.3458</v>
      </c>
      <c r="F56" s="70" t="n">
        <f aca="false">L56</f>
        <v>3198.9224</v>
      </c>
      <c r="G56" s="70" t="n">
        <f aca="false">O56</f>
        <v>41.9017</v>
      </c>
      <c r="H56" s="70" t="n">
        <f aca="false">T56</f>
        <v>3197.744</v>
      </c>
      <c r="I56" s="70" t="n">
        <f aca="false">V56</f>
        <v>42.3749</v>
      </c>
      <c r="J56" s="70" t="n">
        <f aca="false">T56</f>
        <v>3197.744</v>
      </c>
      <c r="K56" s="70" t="n">
        <f aca="false">W56</f>
        <v>41.9225</v>
      </c>
      <c r="L56" s="56" t="n">
        <v>3198.9224</v>
      </c>
      <c r="M56" s="56" t="n">
        <v>39.5743</v>
      </c>
      <c r="N56" s="56" t="n">
        <v>42.3458</v>
      </c>
      <c r="O56" s="56" t="n">
        <v>41.9017</v>
      </c>
      <c r="P56" s="56" t="n">
        <v>345.718</v>
      </c>
      <c r="Q56" s="57" t="n">
        <v>5.397</v>
      </c>
      <c r="R56" s="56" t="n">
        <f aca="false">P56/3600</f>
        <v>0.0960327777777778</v>
      </c>
      <c r="S56" s="58"/>
      <c r="T56" s="56" t="n">
        <v>3197.744</v>
      </c>
      <c r="U56" s="56" t="n">
        <v>39.5696</v>
      </c>
      <c r="V56" s="56" t="n">
        <v>42.3749</v>
      </c>
      <c r="W56" s="56" t="n">
        <v>41.9225</v>
      </c>
      <c r="X56" s="56" t="n">
        <v>433.136</v>
      </c>
      <c r="Y56" s="56" t="n">
        <v>5.538</v>
      </c>
      <c r="Z56" s="56" t="n">
        <f aca="false">X56/3600</f>
        <v>0.120315555555556</v>
      </c>
      <c r="AA56" s="58"/>
      <c r="AB56" s="58"/>
      <c r="AC56" s="58"/>
      <c r="AD56" s="70" t="n">
        <f aca="false">AH56</f>
        <v>0</v>
      </c>
      <c r="AE56" s="70" t="n">
        <f aca="false">AJ56</f>
        <v>0</v>
      </c>
      <c r="AF56" s="70" t="n">
        <f aca="false">AH56</f>
        <v>0</v>
      </c>
      <c r="AG56" s="70" t="n">
        <f aca="false">AK56</f>
        <v>0</v>
      </c>
      <c r="AH56" s="56"/>
      <c r="AI56" s="56"/>
      <c r="AJ56" s="56"/>
      <c r="AK56" s="56"/>
      <c r="AL56" s="56"/>
      <c r="AM56" s="57"/>
      <c r="AN56" s="56" t="n">
        <f aca="false">AL56/3600</f>
        <v>0</v>
      </c>
      <c r="AO56" s="58"/>
      <c r="AP56" s="58"/>
      <c r="AQ56" s="58"/>
      <c r="AR56" s="70" t="n">
        <f aca="false">AV56</f>
        <v>0</v>
      </c>
      <c r="AS56" s="70" t="n">
        <f aca="false">AX56</f>
        <v>0</v>
      </c>
      <c r="AT56" s="70" t="n">
        <f aca="false">AV56</f>
        <v>0</v>
      </c>
      <c r="AU56" s="70" t="n">
        <f aca="false">AY56</f>
        <v>0</v>
      </c>
      <c r="AV56" s="56"/>
      <c r="AW56" s="56"/>
      <c r="AX56" s="56"/>
      <c r="AY56" s="56"/>
      <c r="AZ56" s="56"/>
      <c r="BA56" s="57"/>
      <c r="BB56" s="56" t="n">
        <f aca="false">AZ56/3600</f>
        <v>0</v>
      </c>
      <c r="BC56" s="58"/>
      <c r="BD56" s="58"/>
      <c r="BE56" s="58"/>
      <c r="BF56" s="70" t="n">
        <f aca="false">BJ56</f>
        <v>0</v>
      </c>
      <c r="BG56" s="70" t="n">
        <f aca="false">BL56</f>
        <v>0</v>
      </c>
      <c r="BH56" s="70" t="n">
        <f aca="false">BJ56</f>
        <v>0</v>
      </c>
      <c r="BI56" s="70" t="n">
        <f aca="false">BM56</f>
        <v>0</v>
      </c>
      <c r="BJ56" s="56"/>
      <c r="BK56" s="56"/>
      <c r="BL56" s="56"/>
      <c r="BM56" s="56"/>
      <c r="BN56" s="56"/>
      <c r="BO56" s="57"/>
      <c r="BP56" s="56" t="n">
        <f aca="false">BN56/3600</f>
        <v>0</v>
      </c>
      <c r="BQ56" s="58"/>
      <c r="BR56" s="58"/>
      <c r="BS56" s="58"/>
      <c r="BT56" s="70" t="n">
        <f aca="false">BX56</f>
        <v>0</v>
      </c>
      <c r="BU56" s="70" t="n">
        <f aca="false">BZ56</f>
        <v>0</v>
      </c>
      <c r="BV56" s="70" t="n">
        <f aca="false">BX56</f>
        <v>0</v>
      </c>
      <c r="BW56" s="70" t="n">
        <f aca="false">CA56</f>
        <v>0</v>
      </c>
      <c r="BX56" s="56"/>
      <c r="BY56" s="56"/>
      <c r="BZ56" s="56"/>
      <c r="CA56" s="56"/>
      <c r="CB56" s="56"/>
      <c r="CC56" s="57"/>
      <c r="CD56" s="56" t="n">
        <f aca="false">CB56/3600</f>
        <v>0</v>
      </c>
      <c r="CE56" s="58"/>
      <c r="CF56" s="58"/>
      <c r="CG56" s="58"/>
      <c r="CH56" s="70" t="n">
        <f aca="false">CL56</f>
        <v>0</v>
      </c>
      <c r="CI56" s="70" t="n">
        <f aca="false">CN56</f>
        <v>0</v>
      </c>
      <c r="CJ56" s="70" t="n">
        <f aca="false">CL56</f>
        <v>0</v>
      </c>
      <c r="CK56" s="70" t="n">
        <f aca="false">CO56</f>
        <v>0</v>
      </c>
      <c r="CL56" s="56"/>
      <c r="CM56" s="56"/>
      <c r="CN56" s="56"/>
      <c r="CO56" s="56"/>
      <c r="CP56" s="56"/>
      <c r="CQ56" s="57"/>
      <c r="CR56" s="56" t="n">
        <f aca="false">CP56/3600</f>
        <v>0</v>
      </c>
      <c r="CS56" s="58"/>
      <c r="CT56" s="58"/>
      <c r="CU56" s="58"/>
      <c r="CV56" s="70" t="n">
        <f aca="false">CZ56</f>
        <v>0</v>
      </c>
      <c r="CW56" s="70" t="n">
        <f aca="false">DB56</f>
        <v>0</v>
      </c>
      <c r="CX56" s="70" t="n">
        <f aca="false">CZ56</f>
        <v>0</v>
      </c>
      <c r="CY56" s="70" t="n">
        <f aca="false">DC56</f>
        <v>0</v>
      </c>
      <c r="CZ56" s="56"/>
      <c r="DA56" s="56"/>
      <c r="DB56" s="56"/>
      <c r="DC56" s="56"/>
      <c r="DD56" s="56"/>
      <c r="DE56" s="57"/>
      <c r="DF56" s="56" t="n">
        <f aca="false">DD56/3600</f>
        <v>0</v>
      </c>
      <c r="DG56" s="58"/>
      <c r="DH56" s="58"/>
      <c r="DI56" s="58"/>
      <c r="DJ56" s="70" t="n">
        <f aca="false">DN56</f>
        <v>0</v>
      </c>
      <c r="DK56" s="70" t="n">
        <f aca="false">DP56</f>
        <v>0</v>
      </c>
      <c r="DL56" s="70" t="n">
        <f aca="false">DN56</f>
        <v>0</v>
      </c>
      <c r="DM56" s="70" t="n">
        <f aca="false">DQ56</f>
        <v>0</v>
      </c>
      <c r="DN56" s="56"/>
      <c r="DO56" s="56"/>
      <c r="DP56" s="56"/>
      <c r="DQ56" s="56"/>
      <c r="DR56" s="56"/>
      <c r="DS56" s="57"/>
      <c r="DT56" s="56" t="n">
        <f aca="false">DR56/3600</f>
        <v>0</v>
      </c>
      <c r="DU56" s="58"/>
      <c r="DV56" s="58"/>
      <c r="DW56" s="58"/>
      <c r="DX56" s="70" t="n">
        <f aca="false">EB56</f>
        <v>0</v>
      </c>
      <c r="DY56" s="70" t="n">
        <f aca="false">ED56</f>
        <v>0</v>
      </c>
      <c r="DZ56" s="70" t="n">
        <f aca="false">EB56</f>
        <v>0</v>
      </c>
      <c r="EA56" s="70" t="n">
        <f aca="false">EE56</f>
        <v>0</v>
      </c>
      <c r="EB56" s="56"/>
      <c r="EC56" s="56"/>
      <c r="ED56" s="56"/>
      <c r="EE56" s="56"/>
      <c r="EF56" s="56"/>
      <c r="EG56" s="57"/>
      <c r="EH56" s="56" t="n">
        <f aca="false">EF56/3600</f>
        <v>0</v>
      </c>
      <c r="EI56" s="58"/>
      <c r="EJ56" s="58"/>
      <c r="EK56" s="58"/>
      <c r="EL56" s="70" t="n">
        <f aca="false">EP56</f>
        <v>0</v>
      </c>
      <c r="EM56" s="70" t="n">
        <f aca="false">ER56</f>
        <v>0</v>
      </c>
      <c r="EN56" s="70" t="n">
        <f aca="false">EP56</f>
        <v>0</v>
      </c>
      <c r="EO56" s="70" t="n">
        <f aca="false">ES56</f>
        <v>0</v>
      </c>
      <c r="EP56" s="56"/>
      <c r="EQ56" s="56"/>
      <c r="ER56" s="56"/>
      <c r="ES56" s="56"/>
      <c r="ET56" s="56"/>
      <c r="EU56" s="57"/>
      <c r="EV56" s="56" t="n">
        <f aca="false">ET56/3600</f>
        <v>0</v>
      </c>
      <c r="EW56" s="58"/>
      <c r="EX56" s="58"/>
      <c r="EY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26.6816</v>
      </c>
      <c r="E57" s="70" t="n">
        <f aca="false">N57</f>
        <v>40.0365</v>
      </c>
      <c r="F57" s="70" t="n">
        <f aca="false">L57</f>
        <v>1826.6816</v>
      </c>
      <c r="G57" s="70" t="n">
        <f aca="false">O57</f>
        <v>39.4608</v>
      </c>
      <c r="H57" s="70" t="n">
        <f aca="false">T57</f>
        <v>1826.9664</v>
      </c>
      <c r="I57" s="70" t="n">
        <f aca="false">V57</f>
        <v>40.0357</v>
      </c>
      <c r="J57" s="70" t="n">
        <f aca="false">T57</f>
        <v>1826.9664</v>
      </c>
      <c r="K57" s="70" t="n">
        <f aca="false">W57</f>
        <v>39.4712</v>
      </c>
      <c r="L57" s="56" t="n">
        <v>1826.6816</v>
      </c>
      <c r="M57" s="56" t="n">
        <v>36.1175</v>
      </c>
      <c r="N57" s="56" t="n">
        <v>40.0365</v>
      </c>
      <c r="O57" s="56" t="n">
        <v>39.4608</v>
      </c>
      <c r="P57" s="56" t="n">
        <v>314.346</v>
      </c>
      <c r="Q57" s="57" t="n">
        <v>4.586</v>
      </c>
      <c r="R57" s="56" t="n">
        <f aca="false">P57/3600</f>
        <v>0.0873183333333333</v>
      </c>
      <c r="S57" s="58"/>
      <c r="T57" s="56" t="n">
        <v>1826.9664</v>
      </c>
      <c r="U57" s="56" t="n">
        <v>36.1181</v>
      </c>
      <c r="V57" s="56" t="n">
        <v>40.0357</v>
      </c>
      <c r="W57" s="56" t="n">
        <v>39.4712</v>
      </c>
      <c r="X57" s="56" t="n">
        <v>395.623</v>
      </c>
      <c r="Y57" s="56" t="n">
        <v>4.836</v>
      </c>
      <c r="Z57" s="56" t="n">
        <f aca="false">X57/3600</f>
        <v>0.109895277777778</v>
      </c>
      <c r="AA57" s="58"/>
      <c r="AB57" s="58"/>
      <c r="AC57" s="58"/>
      <c r="AD57" s="70" t="n">
        <f aca="false">AH57</f>
        <v>0</v>
      </c>
      <c r="AE57" s="70" t="n">
        <f aca="false">AJ57</f>
        <v>0</v>
      </c>
      <c r="AF57" s="70" t="n">
        <f aca="false">AH57</f>
        <v>0</v>
      </c>
      <c r="AG57" s="70" t="n">
        <f aca="false">AK57</f>
        <v>0</v>
      </c>
      <c r="AH57" s="56"/>
      <c r="AI57" s="56"/>
      <c r="AJ57" s="56"/>
      <c r="AK57" s="56"/>
      <c r="AL57" s="56"/>
      <c r="AM57" s="57"/>
      <c r="AN57" s="56" t="n">
        <f aca="false">AL57/3600</f>
        <v>0</v>
      </c>
      <c r="AO57" s="58"/>
      <c r="AP57" s="58"/>
      <c r="AQ57" s="58"/>
      <c r="AR57" s="70" t="n">
        <f aca="false">AV57</f>
        <v>0</v>
      </c>
      <c r="AS57" s="70" t="n">
        <f aca="false">AX57</f>
        <v>0</v>
      </c>
      <c r="AT57" s="70" t="n">
        <f aca="false">AV57</f>
        <v>0</v>
      </c>
      <c r="AU57" s="70" t="n">
        <f aca="false">AY57</f>
        <v>0</v>
      </c>
      <c r="AV57" s="56"/>
      <c r="AW57" s="56"/>
      <c r="AX57" s="56"/>
      <c r="AY57" s="56"/>
      <c r="AZ57" s="56"/>
      <c r="BA57" s="57"/>
      <c r="BB57" s="56" t="n">
        <f aca="false">AZ57/3600</f>
        <v>0</v>
      </c>
      <c r="BC57" s="58"/>
      <c r="BD57" s="58"/>
      <c r="BE57" s="58"/>
      <c r="BF57" s="70" t="n">
        <f aca="false">BJ57</f>
        <v>0</v>
      </c>
      <c r="BG57" s="70" t="n">
        <f aca="false">BL57</f>
        <v>0</v>
      </c>
      <c r="BH57" s="70" t="n">
        <f aca="false">BJ57</f>
        <v>0</v>
      </c>
      <c r="BI57" s="70" t="n">
        <f aca="false">BM57</f>
        <v>0</v>
      </c>
      <c r="BJ57" s="56"/>
      <c r="BK57" s="56"/>
      <c r="BL57" s="56"/>
      <c r="BM57" s="56"/>
      <c r="BN57" s="56"/>
      <c r="BO57" s="57"/>
      <c r="BP57" s="56" t="n">
        <f aca="false">BN57/3600</f>
        <v>0</v>
      </c>
      <c r="BQ57" s="58"/>
      <c r="BR57" s="58"/>
      <c r="BS57" s="58"/>
      <c r="BT57" s="70" t="n">
        <f aca="false">BX57</f>
        <v>0</v>
      </c>
      <c r="BU57" s="70" t="n">
        <f aca="false">BZ57</f>
        <v>0</v>
      </c>
      <c r="BV57" s="70" t="n">
        <f aca="false">BX57</f>
        <v>0</v>
      </c>
      <c r="BW57" s="70" t="n">
        <f aca="false">CA57</f>
        <v>0</v>
      </c>
      <c r="BX57" s="56"/>
      <c r="BY57" s="56"/>
      <c r="BZ57" s="56"/>
      <c r="CA57" s="56"/>
      <c r="CB57" s="56"/>
      <c r="CC57" s="57"/>
      <c r="CD57" s="56" t="n">
        <f aca="false">CB57/3600</f>
        <v>0</v>
      </c>
      <c r="CE57" s="58"/>
      <c r="CF57" s="58"/>
      <c r="CG57" s="58"/>
      <c r="CH57" s="70" t="n">
        <f aca="false">CL57</f>
        <v>0</v>
      </c>
      <c r="CI57" s="70" t="n">
        <f aca="false">CN57</f>
        <v>0</v>
      </c>
      <c r="CJ57" s="70" t="n">
        <f aca="false">CL57</f>
        <v>0</v>
      </c>
      <c r="CK57" s="70" t="n">
        <f aca="false">CO57</f>
        <v>0</v>
      </c>
      <c r="CL57" s="56"/>
      <c r="CM57" s="56"/>
      <c r="CN57" s="56"/>
      <c r="CO57" s="56"/>
      <c r="CP57" s="56"/>
      <c r="CQ57" s="57"/>
      <c r="CR57" s="56" t="n">
        <f aca="false">CP57/3600</f>
        <v>0</v>
      </c>
      <c r="CS57" s="58"/>
      <c r="CT57" s="58"/>
      <c r="CU57" s="58"/>
      <c r="CV57" s="70" t="n">
        <f aca="false">CZ57</f>
        <v>0</v>
      </c>
      <c r="CW57" s="70" t="n">
        <f aca="false">DB57</f>
        <v>0</v>
      </c>
      <c r="CX57" s="70" t="n">
        <f aca="false">CZ57</f>
        <v>0</v>
      </c>
      <c r="CY57" s="70" t="n">
        <f aca="false">DC57</f>
        <v>0</v>
      </c>
      <c r="CZ57" s="56"/>
      <c r="DA57" s="56"/>
      <c r="DB57" s="56"/>
      <c r="DC57" s="56"/>
      <c r="DD57" s="56"/>
      <c r="DE57" s="57"/>
      <c r="DF57" s="56" t="n">
        <f aca="false">DD57/3600</f>
        <v>0</v>
      </c>
      <c r="DG57" s="58"/>
      <c r="DH57" s="58"/>
      <c r="DI57" s="58"/>
      <c r="DJ57" s="70" t="n">
        <f aca="false">DN57</f>
        <v>0</v>
      </c>
      <c r="DK57" s="70" t="n">
        <f aca="false">DP57</f>
        <v>0</v>
      </c>
      <c r="DL57" s="70" t="n">
        <f aca="false">DN57</f>
        <v>0</v>
      </c>
      <c r="DM57" s="70" t="n">
        <f aca="false">DQ57</f>
        <v>0</v>
      </c>
      <c r="DN57" s="56"/>
      <c r="DO57" s="56"/>
      <c r="DP57" s="56"/>
      <c r="DQ57" s="56"/>
      <c r="DR57" s="56"/>
      <c r="DS57" s="57"/>
      <c r="DT57" s="56" t="n">
        <f aca="false">DR57/3600</f>
        <v>0</v>
      </c>
      <c r="DU57" s="58"/>
      <c r="DV57" s="58"/>
      <c r="DW57" s="58"/>
      <c r="DX57" s="70" t="n">
        <f aca="false">EB57</f>
        <v>0</v>
      </c>
      <c r="DY57" s="70" t="n">
        <f aca="false">ED57</f>
        <v>0</v>
      </c>
      <c r="DZ57" s="70" t="n">
        <f aca="false">EB57</f>
        <v>0</v>
      </c>
      <c r="EA57" s="70" t="n">
        <f aca="false">EE57</f>
        <v>0</v>
      </c>
      <c r="EB57" s="56"/>
      <c r="EC57" s="56"/>
      <c r="ED57" s="56"/>
      <c r="EE57" s="56"/>
      <c r="EF57" s="56"/>
      <c r="EG57" s="57"/>
      <c r="EH57" s="56" t="n">
        <f aca="false">EF57/3600</f>
        <v>0</v>
      </c>
      <c r="EI57" s="58"/>
      <c r="EJ57" s="58"/>
      <c r="EK57" s="58"/>
      <c r="EL57" s="70" t="n">
        <f aca="false">EP57</f>
        <v>0</v>
      </c>
      <c r="EM57" s="70" t="n">
        <f aca="false">ER57</f>
        <v>0</v>
      </c>
      <c r="EN57" s="70" t="n">
        <f aca="false">EP57</f>
        <v>0</v>
      </c>
      <c r="EO57" s="70" t="n">
        <f aca="false">ES57</f>
        <v>0</v>
      </c>
      <c r="EP57" s="56"/>
      <c r="EQ57" s="56"/>
      <c r="ER57" s="56"/>
      <c r="ES57" s="56"/>
      <c r="ET57" s="56"/>
      <c r="EU57" s="57"/>
      <c r="EV57" s="56" t="n">
        <f aca="false">ET57/3600</f>
        <v>0</v>
      </c>
      <c r="EW57" s="58"/>
      <c r="EX57" s="58"/>
      <c r="EY57" s="58"/>
    </row>
    <row r="58" customFormat="false" ht="12" hidden="false" customHeight="false" outlineLevel="0" collapsed="false">
      <c r="A58" s="60"/>
      <c r="B58" s="63"/>
      <c r="C58" s="63" t="n">
        <v>37</v>
      </c>
      <c r="D58" s="71" t="n">
        <f aca="false">L58</f>
        <v>1018.0704</v>
      </c>
      <c r="E58" s="71" t="n">
        <f aca="false">N58</f>
        <v>38.4202</v>
      </c>
      <c r="F58" s="71" t="n">
        <f aca="false">L58</f>
        <v>1018.0704</v>
      </c>
      <c r="G58" s="71" t="n">
        <f aca="false">O58</f>
        <v>37.7042</v>
      </c>
      <c r="H58" s="71" t="n">
        <f aca="false">T58</f>
        <v>1016.2024</v>
      </c>
      <c r="I58" s="71" t="n">
        <f aca="false">V58</f>
        <v>38.3303</v>
      </c>
      <c r="J58" s="71" t="n">
        <f aca="false">T58</f>
        <v>1016.2024</v>
      </c>
      <c r="K58" s="71" t="n">
        <f aca="false">W58</f>
        <v>37.6846</v>
      </c>
      <c r="L58" s="65" t="n">
        <v>1018.0704</v>
      </c>
      <c r="M58" s="65" t="n">
        <v>32.9187</v>
      </c>
      <c r="N58" s="65" t="n">
        <v>38.4202</v>
      </c>
      <c r="O58" s="65" t="n">
        <v>37.7042</v>
      </c>
      <c r="P58" s="65" t="n">
        <v>287.435</v>
      </c>
      <c r="Q58" s="65" t="n">
        <v>4.087</v>
      </c>
      <c r="R58" s="65" t="n">
        <f aca="false">P58/3600</f>
        <v>0.0798430555555556</v>
      </c>
      <c r="S58" s="63"/>
      <c r="T58" s="65" t="n">
        <v>1016.2024</v>
      </c>
      <c r="U58" s="65" t="n">
        <v>32.9227</v>
      </c>
      <c r="V58" s="65" t="n">
        <v>38.3303</v>
      </c>
      <c r="W58" s="65" t="n">
        <v>37.6846</v>
      </c>
      <c r="X58" s="65" t="n">
        <v>366.663</v>
      </c>
      <c r="Y58" s="65" t="n">
        <v>4.461</v>
      </c>
      <c r="Z58" s="65" t="n">
        <f aca="false">X58/3600</f>
        <v>0.101850833333333</v>
      </c>
      <c r="AA58" s="63"/>
      <c r="AB58" s="63"/>
      <c r="AC58" s="63"/>
      <c r="AD58" s="71" t="n">
        <f aca="false">AH58</f>
        <v>0</v>
      </c>
      <c r="AE58" s="71" t="n">
        <f aca="false">AJ58</f>
        <v>0</v>
      </c>
      <c r="AF58" s="71" t="n">
        <f aca="false">AH58</f>
        <v>0</v>
      </c>
      <c r="AG58" s="71" t="n">
        <f aca="false">AK58</f>
        <v>0</v>
      </c>
      <c r="AH58" s="65"/>
      <c r="AI58" s="65"/>
      <c r="AJ58" s="65"/>
      <c r="AK58" s="65"/>
      <c r="AL58" s="65"/>
      <c r="AM58" s="65"/>
      <c r="AN58" s="65" t="n">
        <f aca="false">AL58/3600</f>
        <v>0</v>
      </c>
      <c r="AO58" s="63"/>
      <c r="AP58" s="63"/>
      <c r="AQ58" s="63"/>
      <c r="AR58" s="71" t="n">
        <f aca="false">AV58</f>
        <v>0</v>
      </c>
      <c r="AS58" s="71" t="n">
        <f aca="false">AX58</f>
        <v>0</v>
      </c>
      <c r="AT58" s="71" t="n">
        <f aca="false">AV58</f>
        <v>0</v>
      </c>
      <c r="AU58" s="71" t="n">
        <f aca="false">AY58</f>
        <v>0</v>
      </c>
      <c r="AV58" s="65"/>
      <c r="AW58" s="65"/>
      <c r="AX58" s="65"/>
      <c r="AY58" s="65"/>
      <c r="AZ58" s="65"/>
      <c r="BA58" s="65"/>
      <c r="BB58" s="65" t="n">
        <f aca="false">AZ58/3600</f>
        <v>0</v>
      </c>
      <c r="BC58" s="63"/>
      <c r="BD58" s="63"/>
      <c r="BE58" s="63"/>
      <c r="BF58" s="71" t="n">
        <f aca="false">BJ58</f>
        <v>0</v>
      </c>
      <c r="BG58" s="71" t="n">
        <f aca="false">BL58</f>
        <v>0</v>
      </c>
      <c r="BH58" s="71" t="n">
        <f aca="false">BJ58</f>
        <v>0</v>
      </c>
      <c r="BI58" s="71" t="n">
        <f aca="false">BM58</f>
        <v>0</v>
      </c>
      <c r="BJ58" s="65"/>
      <c r="BK58" s="65"/>
      <c r="BL58" s="65"/>
      <c r="BM58" s="65"/>
      <c r="BN58" s="65"/>
      <c r="BO58" s="65"/>
      <c r="BP58" s="65" t="n">
        <f aca="false">BN58/3600</f>
        <v>0</v>
      </c>
      <c r="BQ58" s="63"/>
      <c r="BR58" s="63"/>
      <c r="BS58" s="63"/>
      <c r="BT58" s="71" t="n">
        <f aca="false">BX58</f>
        <v>0</v>
      </c>
      <c r="BU58" s="71" t="n">
        <f aca="false">BZ58</f>
        <v>0</v>
      </c>
      <c r="BV58" s="71" t="n">
        <f aca="false">BX58</f>
        <v>0</v>
      </c>
      <c r="BW58" s="71" t="n">
        <f aca="false">CA58</f>
        <v>0</v>
      </c>
      <c r="BX58" s="65"/>
      <c r="BY58" s="65"/>
      <c r="BZ58" s="65"/>
      <c r="CA58" s="65"/>
      <c r="CB58" s="65"/>
      <c r="CC58" s="65"/>
      <c r="CD58" s="65" t="n">
        <f aca="false">CB58/3600</f>
        <v>0</v>
      </c>
      <c r="CE58" s="63"/>
      <c r="CF58" s="63"/>
      <c r="CG58" s="63"/>
      <c r="CH58" s="71" t="n">
        <f aca="false">CL58</f>
        <v>0</v>
      </c>
      <c r="CI58" s="71" t="n">
        <f aca="false">CN58</f>
        <v>0</v>
      </c>
      <c r="CJ58" s="71" t="n">
        <f aca="false">CL58</f>
        <v>0</v>
      </c>
      <c r="CK58" s="71" t="n">
        <f aca="false">CO58</f>
        <v>0</v>
      </c>
      <c r="CL58" s="65"/>
      <c r="CM58" s="65"/>
      <c r="CN58" s="65"/>
      <c r="CO58" s="65"/>
      <c r="CP58" s="65"/>
      <c r="CQ58" s="65"/>
      <c r="CR58" s="65" t="n">
        <f aca="false">CP58/3600</f>
        <v>0</v>
      </c>
      <c r="CS58" s="63"/>
      <c r="CT58" s="63"/>
      <c r="CU58" s="63"/>
      <c r="CV58" s="71" t="n">
        <f aca="false">CZ58</f>
        <v>0</v>
      </c>
      <c r="CW58" s="71" t="n">
        <f aca="false">DB58</f>
        <v>0</v>
      </c>
      <c r="CX58" s="71" t="n">
        <f aca="false">CZ58</f>
        <v>0</v>
      </c>
      <c r="CY58" s="71" t="n">
        <f aca="false">DC58</f>
        <v>0</v>
      </c>
      <c r="CZ58" s="65"/>
      <c r="DA58" s="65"/>
      <c r="DB58" s="65"/>
      <c r="DC58" s="65"/>
      <c r="DD58" s="65"/>
      <c r="DE58" s="65"/>
      <c r="DF58" s="65" t="n">
        <f aca="false">DD58/3600</f>
        <v>0</v>
      </c>
      <c r="DG58" s="63"/>
      <c r="DH58" s="63"/>
      <c r="DI58" s="63"/>
      <c r="DJ58" s="71" t="n">
        <f aca="false">DN58</f>
        <v>0</v>
      </c>
      <c r="DK58" s="71" t="n">
        <f aca="false">DP58</f>
        <v>0</v>
      </c>
      <c r="DL58" s="71" t="n">
        <f aca="false">DN58</f>
        <v>0</v>
      </c>
      <c r="DM58" s="71" t="n">
        <f aca="false">DQ58</f>
        <v>0</v>
      </c>
      <c r="DN58" s="65"/>
      <c r="DO58" s="65"/>
      <c r="DP58" s="65"/>
      <c r="DQ58" s="65"/>
      <c r="DR58" s="65"/>
      <c r="DS58" s="65"/>
      <c r="DT58" s="65" t="n">
        <f aca="false">DR58/3600</f>
        <v>0</v>
      </c>
      <c r="DU58" s="63"/>
      <c r="DV58" s="63"/>
      <c r="DW58" s="63"/>
      <c r="DX58" s="71" t="n">
        <f aca="false">EB58</f>
        <v>0</v>
      </c>
      <c r="DY58" s="71" t="n">
        <f aca="false">ED58</f>
        <v>0</v>
      </c>
      <c r="DZ58" s="71" t="n">
        <f aca="false">EB58</f>
        <v>0</v>
      </c>
      <c r="EA58" s="71" t="n">
        <f aca="false">EE58</f>
        <v>0</v>
      </c>
      <c r="EB58" s="65"/>
      <c r="EC58" s="65"/>
      <c r="ED58" s="65"/>
      <c r="EE58" s="65"/>
      <c r="EF58" s="65"/>
      <c r="EG58" s="65"/>
      <c r="EH58" s="65" t="n">
        <f aca="false">EF58/3600</f>
        <v>0</v>
      </c>
      <c r="EI58" s="63"/>
      <c r="EJ58" s="63"/>
      <c r="EK58" s="63"/>
      <c r="EL58" s="71" t="n">
        <f aca="false">EP58</f>
        <v>0</v>
      </c>
      <c r="EM58" s="71" t="n">
        <f aca="false">ER58</f>
        <v>0</v>
      </c>
      <c r="EN58" s="71" t="n">
        <f aca="false">EP58</f>
        <v>0</v>
      </c>
      <c r="EO58" s="71" t="n">
        <f aca="false">ES58</f>
        <v>0</v>
      </c>
      <c r="EP58" s="65"/>
      <c r="EQ58" s="65"/>
      <c r="ER58" s="65"/>
      <c r="ES58" s="65"/>
      <c r="ET58" s="65"/>
      <c r="EU58" s="65"/>
      <c r="EV58" s="65" t="n">
        <f aca="false">ET58/3600</f>
        <v>0</v>
      </c>
      <c r="EW58" s="63"/>
      <c r="EX58" s="63"/>
      <c r="EY58" s="63"/>
    </row>
    <row r="59" customFormat="false" ht="11.25" hidden="false" customHeight="false" outlineLevel="0" collapsed="false">
      <c r="A59" s="60"/>
      <c r="B59" s="53" t="s">
        <v>77</v>
      </c>
      <c r="C59" s="53" t="n">
        <v>22</v>
      </c>
      <c r="D59" s="67" t="n">
        <f aca="false">L59</f>
        <v>13245.732</v>
      </c>
      <c r="E59" s="67" t="n">
        <f aca="false">N59</f>
        <v>43.397</v>
      </c>
      <c r="F59" s="67" t="n">
        <f aca="false">L59</f>
        <v>13245.732</v>
      </c>
      <c r="G59" s="67" t="n">
        <f aca="false">O59</f>
        <v>44.3228</v>
      </c>
      <c r="H59" s="67" t="n">
        <f aca="false">T59</f>
        <v>13259.7576</v>
      </c>
      <c r="I59" s="67" t="n">
        <f aca="false">V59</f>
        <v>43.4238</v>
      </c>
      <c r="J59" s="67" t="n">
        <f aca="false">T59</f>
        <v>13259.7576</v>
      </c>
      <c r="K59" s="67" t="n">
        <f aca="false">W59</f>
        <v>44.348</v>
      </c>
      <c r="L59" s="66" t="n">
        <v>13245.732</v>
      </c>
      <c r="M59" s="66" t="n">
        <v>41.3087</v>
      </c>
      <c r="N59" s="66" t="n">
        <v>43.397</v>
      </c>
      <c r="O59" s="66" t="n">
        <v>44.3228</v>
      </c>
      <c r="P59" s="66" t="n">
        <v>552.547</v>
      </c>
      <c r="Q59" s="57" t="n">
        <v>9.453</v>
      </c>
      <c r="R59" s="66" t="n">
        <f aca="false">P59/3600</f>
        <v>0.153485277777778</v>
      </c>
      <c r="S59" s="68"/>
      <c r="T59" s="66" t="n">
        <v>13259.7576</v>
      </c>
      <c r="U59" s="66" t="n">
        <v>41.3205</v>
      </c>
      <c r="V59" s="66" t="n">
        <v>43.4238</v>
      </c>
      <c r="W59" s="66" t="n">
        <v>44.348</v>
      </c>
      <c r="X59" s="66" t="n">
        <v>659.129</v>
      </c>
      <c r="Y59" s="66" t="n">
        <v>10.358</v>
      </c>
      <c r="Z59" s="66" t="n">
        <f aca="false">X59/3600</f>
        <v>0.1830913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D59" s="67" t="n">
        <f aca="false">AH59</f>
        <v>0</v>
      </c>
      <c r="AE59" s="67" t="n">
        <f aca="false">AJ59</f>
        <v>0</v>
      </c>
      <c r="AF59" s="67" t="n">
        <f aca="false">AH59</f>
        <v>0</v>
      </c>
      <c r="AG59" s="67" t="n">
        <f aca="false">AK59</f>
        <v>0</v>
      </c>
      <c r="AH59" s="66"/>
      <c r="AI59" s="66"/>
      <c r="AJ59" s="66"/>
      <c r="AK59" s="66"/>
      <c r="AL59" s="66"/>
      <c r="AM59" s="57"/>
      <c r="AN59" s="66" t="n">
        <f aca="false">AL59/3600</f>
        <v>0</v>
      </c>
      <c r="AO59" s="59" t="e">
        <f aca="false">RBJM($L59:$M62,AH59:AI62)</f>
        <v>#VALUE!</v>
      </c>
      <c r="AP59" s="59" t="e">
        <f aca="false">RBJM($D59:$E62,AD59:AE62)</f>
        <v>#VALUE!</v>
      </c>
      <c r="AQ59" s="59" t="e">
        <f aca="false">RBJM($F59:$G62,AF59:AG62)</f>
        <v>#VALUE!</v>
      </c>
      <c r="AR59" s="67" t="n">
        <f aca="false">AV59</f>
        <v>0</v>
      </c>
      <c r="AS59" s="67" t="n">
        <f aca="false">AX59</f>
        <v>0</v>
      </c>
      <c r="AT59" s="67" t="n">
        <f aca="false">AV59</f>
        <v>0</v>
      </c>
      <c r="AU59" s="67" t="n">
        <f aca="false">AY59</f>
        <v>0</v>
      </c>
      <c r="AV59" s="66"/>
      <c r="AW59" s="66"/>
      <c r="AX59" s="66"/>
      <c r="AY59" s="66"/>
      <c r="AZ59" s="66"/>
      <c r="BA59" s="57"/>
      <c r="BB59" s="66" t="n">
        <f aca="false">AZ59/3600</f>
        <v>0</v>
      </c>
      <c r="BC59" s="59" t="e">
        <f aca="false">RBJM($L59:$M62,AV59:AW62)</f>
        <v>#VALUE!</v>
      </c>
      <c r="BD59" s="59" t="e">
        <f aca="false">RBJM($D59:$E62,AR59:AS62)</f>
        <v>#VALUE!</v>
      </c>
      <c r="BE59" s="59" t="e">
        <f aca="false">RBJM($F59:$G62,AT59:AU62)</f>
        <v>#VALUE!</v>
      </c>
      <c r="BF59" s="67" t="n">
        <f aca="false">BJ59</f>
        <v>0</v>
      </c>
      <c r="BG59" s="67" t="n">
        <f aca="false">BL59</f>
        <v>0</v>
      </c>
      <c r="BH59" s="67" t="n">
        <f aca="false">BJ59</f>
        <v>0</v>
      </c>
      <c r="BI59" s="67" t="n">
        <f aca="false">BM59</f>
        <v>0</v>
      </c>
      <c r="BJ59" s="66"/>
      <c r="BK59" s="66"/>
      <c r="BL59" s="66"/>
      <c r="BM59" s="66"/>
      <c r="BN59" s="66"/>
      <c r="BO59" s="57"/>
      <c r="BP59" s="66" t="n">
        <f aca="false">BN59/3600</f>
        <v>0</v>
      </c>
      <c r="BQ59" s="59" t="e">
        <f aca="false">RBJM($L59:$M62,BJ59:BK62)</f>
        <v>#VALUE!</v>
      </c>
      <c r="BR59" s="59" t="e">
        <f aca="false">RBJM($D59:$E62,BF59:BG62)</f>
        <v>#VALUE!</v>
      </c>
      <c r="BS59" s="59" t="e">
        <f aca="false">RBJM($F59:$G62,BH59:BI62)</f>
        <v>#VALUE!</v>
      </c>
      <c r="BT59" s="67" t="n">
        <f aca="false">BX59</f>
        <v>0</v>
      </c>
      <c r="BU59" s="67" t="n">
        <f aca="false">BZ59</f>
        <v>0</v>
      </c>
      <c r="BV59" s="67" t="n">
        <f aca="false">BX59</f>
        <v>0</v>
      </c>
      <c r="BW59" s="67" t="n">
        <f aca="false">CA59</f>
        <v>0</v>
      </c>
      <c r="BX59" s="66"/>
      <c r="BY59" s="66"/>
      <c r="BZ59" s="66"/>
      <c r="CA59" s="66"/>
      <c r="CB59" s="66"/>
      <c r="CC59" s="57"/>
      <c r="CD59" s="66" t="n">
        <f aca="false">CB59/3600</f>
        <v>0</v>
      </c>
      <c r="CE59" s="59" t="e">
        <f aca="false">RBJM($L59:$M62,BX59:BY62)</f>
        <v>#VALUE!</v>
      </c>
      <c r="CF59" s="59" t="e">
        <f aca="false">RBJM($D59:$E62,BT59:BU62)</f>
        <v>#VALUE!</v>
      </c>
      <c r="CG59" s="59" t="e">
        <f aca="false">RBJM($F59:$G62,BV59:BW62)</f>
        <v>#VALUE!</v>
      </c>
      <c r="CH59" s="67" t="n">
        <f aca="false">CL59</f>
        <v>0</v>
      </c>
      <c r="CI59" s="67" t="n">
        <f aca="false">CN59</f>
        <v>0</v>
      </c>
      <c r="CJ59" s="67" t="n">
        <f aca="false">CL59</f>
        <v>0</v>
      </c>
      <c r="CK59" s="67" t="n">
        <f aca="false">CO59</f>
        <v>0</v>
      </c>
      <c r="CL59" s="66"/>
      <c r="CM59" s="66"/>
      <c r="CN59" s="66"/>
      <c r="CO59" s="66"/>
      <c r="CP59" s="66"/>
      <c r="CQ59" s="57"/>
      <c r="CR59" s="66" t="n">
        <f aca="false">CP59/3600</f>
        <v>0</v>
      </c>
      <c r="CS59" s="59" t="e">
        <f aca="false">RBJM($L59:$M62,CL59:CM62)</f>
        <v>#VALUE!</v>
      </c>
      <c r="CT59" s="59" t="e">
        <f aca="false">RBJM($D59:$E62,CH59:CI62)</f>
        <v>#VALUE!</v>
      </c>
      <c r="CU59" s="59" t="e">
        <f aca="false">RBJM($F59:$G62,CJ59:CK62)</f>
        <v>#VALUE!</v>
      </c>
      <c r="CV59" s="67" t="n">
        <f aca="false">CZ59</f>
        <v>0</v>
      </c>
      <c r="CW59" s="67" t="n">
        <f aca="false">DB59</f>
        <v>0</v>
      </c>
      <c r="CX59" s="67" t="n">
        <f aca="false">CZ59</f>
        <v>0</v>
      </c>
      <c r="CY59" s="67" t="n">
        <f aca="false">DC59</f>
        <v>0</v>
      </c>
      <c r="CZ59" s="66"/>
      <c r="DA59" s="66"/>
      <c r="DB59" s="66"/>
      <c r="DC59" s="66"/>
      <c r="DD59" s="66"/>
      <c r="DE59" s="57"/>
      <c r="DF59" s="66" t="n">
        <f aca="false">DD59/3600</f>
        <v>0</v>
      </c>
      <c r="DG59" s="59" t="e">
        <f aca="false">RBJM($L59:$M62,CZ59:DA62)</f>
        <v>#VALUE!</v>
      </c>
      <c r="DH59" s="59" t="e">
        <f aca="false">RBJM($D59:$E62,CV59:CW62)</f>
        <v>#VALUE!</v>
      </c>
      <c r="DI59" s="59" t="e">
        <f aca="false">RBJM($F59:$G62,CX59:CY62)</f>
        <v>#VALUE!</v>
      </c>
      <c r="DJ59" s="67" t="n">
        <f aca="false">DN59</f>
        <v>0</v>
      </c>
      <c r="DK59" s="67" t="n">
        <f aca="false">DP59</f>
        <v>0</v>
      </c>
      <c r="DL59" s="67" t="n">
        <f aca="false">DN59</f>
        <v>0</v>
      </c>
      <c r="DM59" s="67" t="n">
        <f aca="false">DQ59</f>
        <v>0</v>
      </c>
      <c r="DN59" s="66"/>
      <c r="DO59" s="66"/>
      <c r="DP59" s="66"/>
      <c r="DQ59" s="66"/>
      <c r="DR59" s="66"/>
      <c r="DS59" s="57"/>
      <c r="DT59" s="66" t="n">
        <f aca="false">DR59/3600</f>
        <v>0</v>
      </c>
      <c r="DU59" s="59" t="e">
        <f aca="false">RBJM($L59:$M62,DN59:DO62)</f>
        <v>#VALUE!</v>
      </c>
      <c r="DV59" s="59" t="e">
        <f aca="false">RBJM($D59:$E62,DJ59:DK62)</f>
        <v>#VALUE!</v>
      </c>
      <c r="DW59" s="59" t="e">
        <f aca="false">RBJM($F59:$G62,DL59:DM62)</f>
        <v>#VALUE!</v>
      </c>
      <c r="DX59" s="67" t="n">
        <f aca="false">EB59</f>
        <v>0</v>
      </c>
      <c r="DY59" s="67" t="n">
        <f aca="false">ED59</f>
        <v>0</v>
      </c>
      <c r="DZ59" s="67" t="n">
        <f aca="false">EB59</f>
        <v>0</v>
      </c>
      <c r="EA59" s="67" t="n">
        <f aca="false">EE59</f>
        <v>0</v>
      </c>
      <c r="EB59" s="66"/>
      <c r="EC59" s="66"/>
      <c r="ED59" s="66"/>
      <c r="EE59" s="66"/>
      <c r="EF59" s="66"/>
      <c r="EG59" s="57"/>
      <c r="EH59" s="66" t="n">
        <f aca="false">EF59/3600</f>
        <v>0</v>
      </c>
      <c r="EI59" s="59" t="e">
        <f aca="false">RBJM($L59:$M62,EB59:EC62)</f>
        <v>#VALUE!</v>
      </c>
      <c r="EJ59" s="59" t="e">
        <f aca="false">RBJM($D59:$E62,DX59:DY62)</f>
        <v>#VALUE!</v>
      </c>
      <c r="EK59" s="59" t="e">
        <f aca="false">RBJM($F59:$G62,DZ59:EA62)</f>
        <v>#VALUE!</v>
      </c>
      <c r="EL59" s="67" t="n">
        <f aca="false">EP59</f>
        <v>0</v>
      </c>
      <c r="EM59" s="67" t="n">
        <f aca="false">ER59</f>
        <v>0</v>
      </c>
      <c r="EN59" s="67" t="n">
        <f aca="false">EP59</f>
        <v>0</v>
      </c>
      <c r="EO59" s="67" t="n">
        <f aca="false">ES59</f>
        <v>0</v>
      </c>
      <c r="EP59" s="66"/>
      <c r="EQ59" s="66"/>
      <c r="ER59" s="66"/>
      <c r="ES59" s="66"/>
      <c r="ET59" s="66"/>
      <c r="EU59" s="57"/>
      <c r="EV59" s="66" t="n">
        <f aca="false">ET59/3600</f>
        <v>0</v>
      </c>
      <c r="EW59" s="59" t="e">
        <f aca="false">RBJM($L59:$M62,EP59:EQ62)</f>
        <v>#VALUE!</v>
      </c>
      <c r="EX59" s="59" t="e">
        <f aca="false">RBJM($D59:$E62,EL59:EM62)</f>
        <v>#VALUE!</v>
      </c>
      <c r="EY59" s="59" t="e">
        <f aca="false">RBJM($F59:$G62,EN59:EO62)</f>
        <v>#VALUE!</v>
      </c>
    </row>
    <row r="60" customFormat="false" ht="11.25" hidden="false" customHeight="false" outlineLevel="0" collapsed="false">
      <c r="A60" s="60"/>
      <c r="B60" s="60" t="s">
        <v>78</v>
      </c>
      <c r="C60" s="60" t="n">
        <v>27</v>
      </c>
      <c r="D60" s="55" t="n">
        <f aca="false">L60</f>
        <v>8439.5712</v>
      </c>
      <c r="E60" s="55" t="n">
        <f aca="false">N60</f>
        <v>40.6866</v>
      </c>
      <c r="F60" s="55" t="n">
        <f aca="false">L60</f>
        <v>8439.5712</v>
      </c>
      <c r="G60" s="55" t="n">
        <f aca="false">O60</f>
        <v>41.7509</v>
      </c>
      <c r="H60" s="55" t="n">
        <f aca="false">T60</f>
        <v>8444.8104</v>
      </c>
      <c r="I60" s="55" t="n">
        <f aca="false">V60</f>
        <v>40.6854</v>
      </c>
      <c r="J60" s="55" t="n">
        <f aca="false">T60</f>
        <v>8444.8104</v>
      </c>
      <c r="K60" s="55" t="n">
        <f aca="false">W60</f>
        <v>41.7384</v>
      </c>
      <c r="L60" s="56" t="n">
        <v>8439.5712</v>
      </c>
      <c r="M60" s="56" t="n">
        <v>36.9046</v>
      </c>
      <c r="N60" s="56" t="n">
        <v>40.6866</v>
      </c>
      <c r="O60" s="56" t="n">
        <v>41.7509</v>
      </c>
      <c r="P60" s="56" t="n">
        <v>486.713</v>
      </c>
      <c r="Q60" s="57" t="n">
        <v>8.19</v>
      </c>
      <c r="R60" s="56" t="n">
        <f aca="false">P60/3600</f>
        <v>0.135198055555556</v>
      </c>
      <c r="S60" s="58"/>
      <c r="T60" s="56" t="n">
        <v>8444.8104</v>
      </c>
      <c r="U60" s="56" t="n">
        <v>36.9113</v>
      </c>
      <c r="V60" s="56" t="n">
        <v>40.6854</v>
      </c>
      <c r="W60" s="56" t="n">
        <v>41.7384</v>
      </c>
      <c r="X60" s="56" t="n">
        <v>603.674</v>
      </c>
      <c r="Y60" s="56" t="n">
        <v>8.626</v>
      </c>
      <c r="Z60" s="56" t="n">
        <f aca="false">X60/3600</f>
        <v>0.167687222222222</v>
      </c>
      <c r="AA60" s="58"/>
      <c r="AB60" s="58"/>
      <c r="AC60" s="58"/>
      <c r="AD60" s="55" t="n">
        <f aca="false">AH60</f>
        <v>0</v>
      </c>
      <c r="AE60" s="55" t="n">
        <f aca="false">AJ60</f>
        <v>0</v>
      </c>
      <c r="AF60" s="55" t="n">
        <f aca="false">AH60</f>
        <v>0</v>
      </c>
      <c r="AG60" s="55" t="n">
        <f aca="false">AK60</f>
        <v>0</v>
      </c>
      <c r="AH60" s="56"/>
      <c r="AI60" s="56"/>
      <c r="AJ60" s="56"/>
      <c r="AK60" s="56"/>
      <c r="AL60" s="56"/>
      <c r="AM60" s="57"/>
      <c r="AN60" s="56" t="n">
        <f aca="false">AL60/3600</f>
        <v>0</v>
      </c>
      <c r="AO60" s="58"/>
      <c r="AP60" s="58"/>
      <c r="AQ60" s="58"/>
      <c r="AR60" s="55" t="n">
        <f aca="false">AV60</f>
        <v>0</v>
      </c>
      <c r="AS60" s="55" t="n">
        <f aca="false">AX60</f>
        <v>0</v>
      </c>
      <c r="AT60" s="55" t="n">
        <f aca="false">AV60</f>
        <v>0</v>
      </c>
      <c r="AU60" s="55" t="n">
        <f aca="false">AY60</f>
        <v>0</v>
      </c>
      <c r="AV60" s="56"/>
      <c r="AW60" s="56"/>
      <c r="AX60" s="56"/>
      <c r="AY60" s="56"/>
      <c r="AZ60" s="56"/>
      <c r="BA60" s="57"/>
      <c r="BB60" s="56" t="n">
        <f aca="false">AZ60/3600</f>
        <v>0</v>
      </c>
      <c r="BC60" s="58"/>
      <c r="BD60" s="58"/>
      <c r="BE60" s="58"/>
      <c r="BF60" s="55" t="n">
        <f aca="false">BJ60</f>
        <v>0</v>
      </c>
      <c r="BG60" s="55" t="n">
        <f aca="false">BL60</f>
        <v>0</v>
      </c>
      <c r="BH60" s="55" t="n">
        <f aca="false">BJ60</f>
        <v>0</v>
      </c>
      <c r="BI60" s="55" t="n">
        <f aca="false">BM60</f>
        <v>0</v>
      </c>
      <c r="BJ60" s="56"/>
      <c r="BK60" s="56"/>
      <c r="BL60" s="56"/>
      <c r="BM60" s="56"/>
      <c r="BN60" s="56"/>
      <c r="BO60" s="57"/>
      <c r="BP60" s="56" t="n">
        <f aca="false">BN60/3600</f>
        <v>0</v>
      </c>
      <c r="BQ60" s="58"/>
      <c r="BR60" s="58"/>
      <c r="BS60" s="58"/>
      <c r="BT60" s="55" t="n">
        <f aca="false">BX60</f>
        <v>0</v>
      </c>
      <c r="BU60" s="55" t="n">
        <f aca="false">BZ60</f>
        <v>0</v>
      </c>
      <c r="BV60" s="55" t="n">
        <f aca="false">BX60</f>
        <v>0</v>
      </c>
      <c r="BW60" s="55" t="n">
        <f aca="false">CA60</f>
        <v>0</v>
      </c>
      <c r="BX60" s="56"/>
      <c r="BY60" s="56"/>
      <c r="BZ60" s="56"/>
      <c r="CA60" s="56"/>
      <c r="CB60" s="56"/>
      <c r="CC60" s="57"/>
      <c r="CD60" s="56" t="n">
        <f aca="false">CB60/3600</f>
        <v>0</v>
      </c>
      <c r="CE60" s="58"/>
      <c r="CF60" s="58"/>
      <c r="CG60" s="58"/>
      <c r="CH60" s="55" t="n">
        <f aca="false">CL60</f>
        <v>0</v>
      </c>
      <c r="CI60" s="55" t="n">
        <f aca="false">CN60</f>
        <v>0</v>
      </c>
      <c r="CJ60" s="55" t="n">
        <f aca="false">CL60</f>
        <v>0</v>
      </c>
      <c r="CK60" s="55" t="n">
        <f aca="false">CO60</f>
        <v>0</v>
      </c>
      <c r="CL60" s="56"/>
      <c r="CM60" s="56"/>
      <c r="CN60" s="56"/>
      <c r="CO60" s="56"/>
      <c r="CP60" s="56"/>
      <c r="CQ60" s="57"/>
      <c r="CR60" s="56" t="n">
        <f aca="false">CP60/3600</f>
        <v>0</v>
      </c>
      <c r="CS60" s="58"/>
      <c r="CT60" s="58"/>
      <c r="CU60" s="58"/>
      <c r="CV60" s="55" t="n">
        <f aca="false">CZ60</f>
        <v>0</v>
      </c>
      <c r="CW60" s="55" t="n">
        <f aca="false">DB60</f>
        <v>0</v>
      </c>
      <c r="CX60" s="55" t="n">
        <f aca="false">CZ60</f>
        <v>0</v>
      </c>
      <c r="CY60" s="55" t="n">
        <f aca="false">DC60</f>
        <v>0</v>
      </c>
      <c r="CZ60" s="56"/>
      <c r="DA60" s="56"/>
      <c r="DB60" s="56"/>
      <c r="DC60" s="56"/>
      <c r="DD60" s="56"/>
      <c r="DE60" s="57"/>
      <c r="DF60" s="56" t="n">
        <f aca="false">DD60/3600</f>
        <v>0</v>
      </c>
      <c r="DG60" s="58"/>
      <c r="DH60" s="58"/>
      <c r="DI60" s="58"/>
      <c r="DJ60" s="55" t="n">
        <f aca="false">DN60</f>
        <v>0</v>
      </c>
      <c r="DK60" s="55" t="n">
        <f aca="false">DP60</f>
        <v>0</v>
      </c>
      <c r="DL60" s="55" t="n">
        <f aca="false">DN60</f>
        <v>0</v>
      </c>
      <c r="DM60" s="55" t="n">
        <f aca="false">DQ60</f>
        <v>0</v>
      </c>
      <c r="DN60" s="56"/>
      <c r="DO60" s="56"/>
      <c r="DP60" s="56"/>
      <c r="DQ60" s="56"/>
      <c r="DR60" s="56"/>
      <c r="DS60" s="57"/>
      <c r="DT60" s="56" t="n">
        <f aca="false">DR60/3600</f>
        <v>0</v>
      </c>
      <c r="DU60" s="58"/>
      <c r="DV60" s="58"/>
      <c r="DW60" s="58"/>
      <c r="DX60" s="55" t="n">
        <f aca="false">EB60</f>
        <v>0</v>
      </c>
      <c r="DY60" s="55" t="n">
        <f aca="false">ED60</f>
        <v>0</v>
      </c>
      <c r="DZ60" s="55" t="n">
        <f aca="false">EB60</f>
        <v>0</v>
      </c>
      <c r="EA60" s="55" t="n">
        <f aca="false">EE60</f>
        <v>0</v>
      </c>
      <c r="EB60" s="56"/>
      <c r="EC60" s="56"/>
      <c r="ED60" s="56"/>
      <c r="EE60" s="56"/>
      <c r="EF60" s="56"/>
      <c r="EG60" s="57"/>
      <c r="EH60" s="56" t="n">
        <f aca="false">EF60/3600</f>
        <v>0</v>
      </c>
      <c r="EI60" s="58"/>
      <c r="EJ60" s="58"/>
      <c r="EK60" s="58"/>
      <c r="EL60" s="55" t="n">
        <f aca="false">EP60</f>
        <v>0</v>
      </c>
      <c r="EM60" s="55" t="n">
        <f aca="false">ER60</f>
        <v>0</v>
      </c>
      <c r="EN60" s="55" t="n">
        <f aca="false">EP60</f>
        <v>0</v>
      </c>
      <c r="EO60" s="55" t="n">
        <f aca="false">ES60</f>
        <v>0</v>
      </c>
      <c r="EP60" s="56"/>
      <c r="EQ60" s="56"/>
      <c r="ER60" s="56"/>
      <c r="ES60" s="56"/>
      <c r="ET60" s="56"/>
      <c r="EU60" s="57"/>
      <c r="EV60" s="56" t="n">
        <f aca="false">ET60/3600</f>
        <v>0</v>
      </c>
      <c r="EW60" s="58"/>
      <c r="EX60" s="58"/>
      <c r="EY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5.524</v>
      </c>
      <c r="E61" s="55" t="n">
        <f aca="false">N61</f>
        <v>39.0314</v>
      </c>
      <c r="F61" s="55" t="n">
        <f aca="false">L61</f>
        <v>5185.524</v>
      </c>
      <c r="G61" s="55" t="n">
        <f aca="false">O61</f>
        <v>39.9749</v>
      </c>
      <c r="H61" s="55" t="n">
        <f aca="false">T61</f>
        <v>5191.1736</v>
      </c>
      <c r="I61" s="55" t="n">
        <f aca="false">V61</f>
        <v>38.9955</v>
      </c>
      <c r="J61" s="55" t="n">
        <f aca="false">T61</f>
        <v>5191.1736</v>
      </c>
      <c r="K61" s="55" t="n">
        <f aca="false">W61</f>
        <v>39.9497</v>
      </c>
      <c r="L61" s="56" t="n">
        <v>5185.524</v>
      </c>
      <c r="M61" s="56" t="n">
        <v>33.1229</v>
      </c>
      <c r="N61" s="56" t="n">
        <v>39.0314</v>
      </c>
      <c r="O61" s="56" t="n">
        <v>39.9749</v>
      </c>
      <c r="P61" s="56" t="n">
        <v>436.745</v>
      </c>
      <c r="Q61" s="57" t="n">
        <v>6.973</v>
      </c>
      <c r="R61" s="56" t="n">
        <f aca="false">P61/3600</f>
        <v>0.121318055555556</v>
      </c>
      <c r="S61" s="58"/>
      <c r="T61" s="56" t="n">
        <v>5191.1736</v>
      </c>
      <c r="U61" s="56" t="n">
        <v>33.1389</v>
      </c>
      <c r="V61" s="56" t="n">
        <v>38.9955</v>
      </c>
      <c r="W61" s="56" t="n">
        <v>39.9497</v>
      </c>
      <c r="X61" s="56" t="n">
        <v>543.794</v>
      </c>
      <c r="Y61" s="56" t="n">
        <v>7.207</v>
      </c>
      <c r="Z61" s="56" t="n">
        <f aca="false">X61/3600</f>
        <v>0.151053888888889</v>
      </c>
      <c r="AA61" s="58"/>
      <c r="AB61" s="58"/>
      <c r="AC61" s="58"/>
      <c r="AD61" s="55" t="n">
        <f aca="false">AH61</f>
        <v>0</v>
      </c>
      <c r="AE61" s="55" t="n">
        <f aca="false">AJ61</f>
        <v>0</v>
      </c>
      <c r="AF61" s="55" t="n">
        <f aca="false">AH61</f>
        <v>0</v>
      </c>
      <c r="AG61" s="55" t="n">
        <f aca="false">AK61</f>
        <v>0</v>
      </c>
      <c r="AH61" s="56"/>
      <c r="AI61" s="56"/>
      <c r="AJ61" s="56"/>
      <c r="AK61" s="56"/>
      <c r="AL61" s="56"/>
      <c r="AM61" s="57"/>
      <c r="AN61" s="56" t="n">
        <f aca="false">AL61/3600</f>
        <v>0</v>
      </c>
      <c r="AO61" s="58"/>
      <c r="AP61" s="58"/>
      <c r="AQ61" s="58"/>
      <c r="AR61" s="55" t="n">
        <f aca="false">AV61</f>
        <v>0</v>
      </c>
      <c r="AS61" s="55" t="n">
        <f aca="false">AX61</f>
        <v>0</v>
      </c>
      <c r="AT61" s="55" t="n">
        <f aca="false">AV61</f>
        <v>0</v>
      </c>
      <c r="AU61" s="55" t="n">
        <f aca="false">AY61</f>
        <v>0</v>
      </c>
      <c r="AV61" s="56"/>
      <c r="AW61" s="56"/>
      <c r="AX61" s="56"/>
      <c r="AY61" s="56"/>
      <c r="AZ61" s="56"/>
      <c r="BA61" s="57"/>
      <c r="BB61" s="56" t="n">
        <f aca="false">AZ61/3600</f>
        <v>0</v>
      </c>
      <c r="BC61" s="58"/>
      <c r="BD61" s="58"/>
      <c r="BE61" s="58"/>
      <c r="BF61" s="55" t="n">
        <f aca="false">BJ61</f>
        <v>0</v>
      </c>
      <c r="BG61" s="55" t="n">
        <f aca="false">BL61</f>
        <v>0</v>
      </c>
      <c r="BH61" s="55" t="n">
        <f aca="false">BJ61</f>
        <v>0</v>
      </c>
      <c r="BI61" s="55" t="n">
        <f aca="false">BM61</f>
        <v>0</v>
      </c>
      <c r="BJ61" s="56"/>
      <c r="BK61" s="56"/>
      <c r="BL61" s="56"/>
      <c r="BM61" s="56"/>
      <c r="BN61" s="56"/>
      <c r="BO61" s="57"/>
      <c r="BP61" s="56" t="n">
        <f aca="false">BN61/3600</f>
        <v>0</v>
      </c>
      <c r="BQ61" s="58"/>
      <c r="BR61" s="58"/>
      <c r="BS61" s="58"/>
      <c r="BT61" s="55" t="n">
        <f aca="false">BX61</f>
        <v>0</v>
      </c>
      <c r="BU61" s="55" t="n">
        <f aca="false">BZ61</f>
        <v>0</v>
      </c>
      <c r="BV61" s="55" t="n">
        <f aca="false">BX61</f>
        <v>0</v>
      </c>
      <c r="BW61" s="55" t="n">
        <f aca="false">CA61</f>
        <v>0</v>
      </c>
      <c r="BX61" s="56"/>
      <c r="BY61" s="56"/>
      <c r="BZ61" s="56"/>
      <c r="CA61" s="56"/>
      <c r="CB61" s="56"/>
      <c r="CC61" s="57"/>
      <c r="CD61" s="56" t="n">
        <f aca="false">CB61/3600</f>
        <v>0</v>
      </c>
      <c r="CE61" s="58"/>
      <c r="CF61" s="58"/>
      <c r="CG61" s="58"/>
      <c r="CH61" s="55" t="n">
        <f aca="false">CL61</f>
        <v>0</v>
      </c>
      <c r="CI61" s="55" t="n">
        <f aca="false">CN61</f>
        <v>0</v>
      </c>
      <c r="CJ61" s="55" t="n">
        <f aca="false">CL61</f>
        <v>0</v>
      </c>
      <c r="CK61" s="55" t="n">
        <f aca="false">CO61</f>
        <v>0</v>
      </c>
      <c r="CL61" s="56"/>
      <c r="CM61" s="56"/>
      <c r="CN61" s="56"/>
      <c r="CO61" s="56"/>
      <c r="CP61" s="56"/>
      <c r="CQ61" s="57"/>
      <c r="CR61" s="56" t="n">
        <f aca="false">CP61/3600</f>
        <v>0</v>
      </c>
      <c r="CS61" s="58"/>
      <c r="CT61" s="58"/>
      <c r="CU61" s="58"/>
      <c r="CV61" s="55" t="n">
        <f aca="false">CZ61</f>
        <v>0</v>
      </c>
      <c r="CW61" s="55" t="n">
        <f aca="false">DB61</f>
        <v>0</v>
      </c>
      <c r="CX61" s="55" t="n">
        <f aca="false">CZ61</f>
        <v>0</v>
      </c>
      <c r="CY61" s="55" t="n">
        <f aca="false">DC61</f>
        <v>0</v>
      </c>
      <c r="CZ61" s="56"/>
      <c r="DA61" s="56"/>
      <c r="DB61" s="56"/>
      <c r="DC61" s="56"/>
      <c r="DD61" s="56"/>
      <c r="DE61" s="57"/>
      <c r="DF61" s="56" t="n">
        <f aca="false">DD61/3600</f>
        <v>0</v>
      </c>
      <c r="DG61" s="58"/>
      <c r="DH61" s="58"/>
      <c r="DI61" s="58"/>
      <c r="DJ61" s="55" t="n">
        <f aca="false">DN61</f>
        <v>0</v>
      </c>
      <c r="DK61" s="55" t="n">
        <f aca="false">DP61</f>
        <v>0</v>
      </c>
      <c r="DL61" s="55" t="n">
        <f aca="false">DN61</f>
        <v>0</v>
      </c>
      <c r="DM61" s="55" t="n">
        <f aca="false">DQ61</f>
        <v>0</v>
      </c>
      <c r="DN61" s="56"/>
      <c r="DO61" s="56"/>
      <c r="DP61" s="56"/>
      <c r="DQ61" s="56"/>
      <c r="DR61" s="56"/>
      <c r="DS61" s="57"/>
      <c r="DT61" s="56" t="n">
        <f aca="false">DR61/3600</f>
        <v>0</v>
      </c>
      <c r="DU61" s="58"/>
      <c r="DV61" s="58"/>
      <c r="DW61" s="58"/>
      <c r="DX61" s="55" t="n">
        <f aca="false">EB61</f>
        <v>0</v>
      </c>
      <c r="DY61" s="55" t="n">
        <f aca="false">ED61</f>
        <v>0</v>
      </c>
      <c r="DZ61" s="55" t="n">
        <f aca="false">EB61</f>
        <v>0</v>
      </c>
      <c r="EA61" s="55" t="n">
        <f aca="false">EE61</f>
        <v>0</v>
      </c>
      <c r="EB61" s="56"/>
      <c r="EC61" s="56"/>
      <c r="ED61" s="56"/>
      <c r="EE61" s="56"/>
      <c r="EF61" s="56"/>
      <c r="EG61" s="57"/>
      <c r="EH61" s="56" t="n">
        <f aca="false">EF61/3600</f>
        <v>0</v>
      </c>
      <c r="EI61" s="58"/>
      <c r="EJ61" s="58"/>
      <c r="EK61" s="58"/>
      <c r="EL61" s="55" t="n">
        <f aca="false">EP61</f>
        <v>0</v>
      </c>
      <c r="EM61" s="55" t="n">
        <f aca="false">ER61</f>
        <v>0</v>
      </c>
      <c r="EN61" s="55" t="n">
        <f aca="false">EP61</f>
        <v>0</v>
      </c>
      <c r="EO61" s="55" t="n">
        <f aca="false">ES61</f>
        <v>0</v>
      </c>
      <c r="EP61" s="56"/>
      <c r="EQ61" s="56"/>
      <c r="ER61" s="56"/>
      <c r="ES61" s="56"/>
      <c r="ET61" s="56"/>
      <c r="EU61" s="57"/>
      <c r="EV61" s="56" t="n">
        <f aca="false">ET61/3600</f>
        <v>0</v>
      </c>
      <c r="EW61" s="58"/>
      <c r="EX61" s="58"/>
      <c r="EY61" s="58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f aca="false">L62</f>
        <v>3081.3664</v>
      </c>
      <c r="E62" s="64" t="n">
        <f aca="false">N62</f>
        <v>37.9239</v>
      </c>
      <c r="F62" s="64" t="n">
        <f aca="false">L62</f>
        <v>3081.3664</v>
      </c>
      <c r="G62" s="64" t="n">
        <f aca="false">O62</f>
        <v>38.7495</v>
      </c>
      <c r="H62" s="64" t="n">
        <f aca="false">T62</f>
        <v>3077.5848</v>
      </c>
      <c r="I62" s="64" t="n">
        <f aca="false">V62</f>
        <v>37.8591</v>
      </c>
      <c r="J62" s="64" t="n">
        <f aca="false">T62</f>
        <v>3077.5848</v>
      </c>
      <c r="K62" s="64" t="n">
        <f aca="false">W62</f>
        <v>38.6811</v>
      </c>
      <c r="L62" s="65" t="n">
        <v>3081.3664</v>
      </c>
      <c r="M62" s="65" t="n">
        <v>29.6426</v>
      </c>
      <c r="N62" s="65" t="n">
        <v>37.9239</v>
      </c>
      <c r="O62" s="65" t="n">
        <v>38.7495</v>
      </c>
      <c r="P62" s="65" t="n">
        <v>395.483</v>
      </c>
      <c r="Q62" s="65" t="n">
        <v>6.006</v>
      </c>
      <c r="R62" s="65" t="n">
        <f aca="false">P62/3600</f>
        <v>0.109856388888889</v>
      </c>
      <c r="S62" s="63"/>
      <c r="T62" s="65" t="n">
        <v>3077.5848</v>
      </c>
      <c r="U62" s="65" t="n">
        <v>29.6677</v>
      </c>
      <c r="V62" s="65" t="n">
        <v>37.8591</v>
      </c>
      <c r="W62" s="65" t="n">
        <v>38.6811</v>
      </c>
      <c r="X62" s="65" t="n">
        <v>497.546</v>
      </c>
      <c r="Y62" s="65" t="n">
        <v>6.208</v>
      </c>
      <c r="Z62" s="65" t="n">
        <f aca="false">X62/3600</f>
        <v>0.138207222222222</v>
      </c>
      <c r="AA62" s="63"/>
      <c r="AB62" s="63"/>
      <c r="AC62" s="63"/>
      <c r="AD62" s="64" t="n">
        <f aca="false">AH62</f>
        <v>0</v>
      </c>
      <c r="AE62" s="64" t="n">
        <f aca="false">AJ62</f>
        <v>0</v>
      </c>
      <c r="AF62" s="64" t="n">
        <f aca="false">AH62</f>
        <v>0</v>
      </c>
      <c r="AG62" s="64" t="n">
        <f aca="false">AK62</f>
        <v>0</v>
      </c>
      <c r="AH62" s="65"/>
      <c r="AI62" s="65"/>
      <c r="AJ62" s="65"/>
      <c r="AK62" s="65"/>
      <c r="AL62" s="65"/>
      <c r="AM62" s="65"/>
      <c r="AN62" s="65" t="n">
        <f aca="false">AL62/3600</f>
        <v>0</v>
      </c>
      <c r="AO62" s="63"/>
      <c r="AP62" s="63"/>
      <c r="AQ62" s="63"/>
      <c r="AR62" s="64" t="n">
        <f aca="false">AV62</f>
        <v>0</v>
      </c>
      <c r="AS62" s="64" t="n">
        <f aca="false">AX62</f>
        <v>0</v>
      </c>
      <c r="AT62" s="64" t="n">
        <f aca="false">AV62</f>
        <v>0</v>
      </c>
      <c r="AU62" s="64" t="n">
        <f aca="false">AY62</f>
        <v>0</v>
      </c>
      <c r="AV62" s="65"/>
      <c r="AW62" s="65"/>
      <c r="AX62" s="65"/>
      <c r="AY62" s="65"/>
      <c r="AZ62" s="65"/>
      <c r="BA62" s="65"/>
      <c r="BB62" s="65" t="n">
        <f aca="false">AZ62/3600</f>
        <v>0</v>
      </c>
      <c r="BC62" s="63"/>
      <c r="BD62" s="63"/>
      <c r="BE62" s="63"/>
      <c r="BF62" s="64" t="n">
        <f aca="false">BJ62</f>
        <v>0</v>
      </c>
      <c r="BG62" s="64" t="n">
        <f aca="false">BL62</f>
        <v>0</v>
      </c>
      <c r="BH62" s="64" t="n">
        <f aca="false">BJ62</f>
        <v>0</v>
      </c>
      <c r="BI62" s="64" t="n">
        <f aca="false">BM62</f>
        <v>0</v>
      </c>
      <c r="BJ62" s="65"/>
      <c r="BK62" s="65"/>
      <c r="BL62" s="65"/>
      <c r="BM62" s="65"/>
      <c r="BN62" s="65"/>
      <c r="BO62" s="65"/>
      <c r="BP62" s="65" t="n">
        <f aca="false">BN62/3600</f>
        <v>0</v>
      </c>
      <c r="BQ62" s="63"/>
      <c r="BR62" s="63"/>
      <c r="BS62" s="63"/>
      <c r="BT62" s="64" t="n">
        <f aca="false">BX62</f>
        <v>0</v>
      </c>
      <c r="BU62" s="64" t="n">
        <f aca="false">BZ62</f>
        <v>0</v>
      </c>
      <c r="BV62" s="64" t="n">
        <f aca="false">BX62</f>
        <v>0</v>
      </c>
      <c r="BW62" s="64" t="n">
        <f aca="false">CA62</f>
        <v>0</v>
      </c>
      <c r="BX62" s="65"/>
      <c r="BY62" s="65"/>
      <c r="BZ62" s="65"/>
      <c r="CA62" s="65"/>
      <c r="CB62" s="65"/>
      <c r="CC62" s="65"/>
      <c r="CD62" s="65" t="n">
        <f aca="false">CB62/3600</f>
        <v>0</v>
      </c>
      <c r="CE62" s="63"/>
      <c r="CF62" s="63"/>
      <c r="CG62" s="63"/>
      <c r="CH62" s="64" t="n">
        <f aca="false">CL62</f>
        <v>0</v>
      </c>
      <c r="CI62" s="64" t="n">
        <f aca="false">CN62</f>
        <v>0</v>
      </c>
      <c r="CJ62" s="64" t="n">
        <f aca="false">CL62</f>
        <v>0</v>
      </c>
      <c r="CK62" s="64" t="n">
        <f aca="false">CO62</f>
        <v>0</v>
      </c>
      <c r="CL62" s="65"/>
      <c r="CM62" s="65"/>
      <c r="CN62" s="65"/>
      <c r="CO62" s="65"/>
      <c r="CP62" s="65"/>
      <c r="CQ62" s="65"/>
      <c r="CR62" s="65" t="n">
        <f aca="false">CP62/3600</f>
        <v>0</v>
      </c>
      <c r="CS62" s="63"/>
      <c r="CT62" s="63"/>
      <c r="CU62" s="63"/>
      <c r="CV62" s="64" t="n">
        <f aca="false">CZ62</f>
        <v>0</v>
      </c>
      <c r="CW62" s="64" t="n">
        <f aca="false">DB62</f>
        <v>0</v>
      </c>
      <c r="CX62" s="64" t="n">
        <f aca="false">CZ62</f>
        <v>0</v>
      </c>
      <c r="CY62" s="64" t="n">
        <f aca="false">DC62</f>
        <v>0</v>
      </c>
      <c r="CZ62" s="65"/>
      <c r="DA62" s="65"/>
      <c r="DB62" s="65"/>
      <c r="DC62" s="65"/>
      <c r="DD62" s="65"/>
      <c r="DE62" s="65"/>
      <c r="DF62" s="65" t="n">
        <f aca="false">DD62/3600</f>
        <v>0</v>
      </c>
      <c r="DG62" s="63"/>
      <c r="DH62" s="63"/>
      <c r="DI62" s="63"/>
      <c r="DJ62" s="64" t="n">
        <f aca="false">DN62</f>
        <v>0</v>
      </c>
      <c r="DK62" s="64" t="n">
        <f aca="false">DP62</f>
        <v>0</v>
      </c>
      <c r="DL62" s="64" t="n">
        <f aca="false">DN62</f>
        <v>0</v>
      </c>
      <c r="DM62" s="64" t="n">
        <f aca="false">DQ62</f>
        <v>0</v>
      </c>
      <c r="DN62" s="65"/>
      <c r="DO62" s="65"/>
      <c r="DP62" s="65"/>
      <c r="DQ62" s="65"/>
      <c r="DR62" s="65"/>
      <c r="DS62" s="65"/>
      <c r="DT62" s="65" t="n">
        <f aca="false">DR62/3600</f>
        <v>0</v>
      </c>
      <c r="DU62" s="63"/>
      <c r="DV62" s="63"/>
      <c r="DW62" s="63"/>
      <c r="DX62" s="64" t="n">
        <f aca="false">EB62</f>
        <v>0</v>
      </c>
      <c r="DY62" s="64" t="n">
        <f aca="false">ED62</f>
        <v>0</v>
      </c>
      <c r="DZ62" s="64" t="n">
        <f aca="false">EB62</f>
        <v>0</v>
      </c>
      <c r="EA62" s="64" t="n">
        <f aca="false">EE62</f>
        <v>0</v>
      </c>
      <c r="EB62" s="65"/>
      <c r="EC62" s="65"/>
      <c r="ED62" s="65"/>
      <c r="EE62" s="65"/>
      <c r="EF62" s="65"/>
      <c r="EG62" s="65"/>
      <c r="EH62" s="65" t="n">
        <f aca="false">EF62/3600</f>
        <v>0</v>
      </c>
      <c r="EI62" s="63"/>
      <c r="EJ62" s="63"/>
      <c r="EK62" s="63"/>
      <c r="EL62" s="64" t="n">
        <f aca="false">EP62</f>
        <v>0</v>
      </c>
      <c r="EM62" s="64" t="n">
        <f aca="false">ER62</f>
        <v>0</v>
      </c>
      <c r="EN62" s="64" t="n">
        <f aca="false">EP62</f>
        <v>0</v>
      </c>
      <c r="EO62" s="64" t="n">
        <f aca="false">ES62</f>
        <v>0</v>
      </c>
      <c r="EP62" s="65"/>
      <c r="EQ62" s="65"/>
      <c r="ER62" s="65"/>
      <c r="ES62" s="65"/>
      <c r="ET62" s="65"/>
      <c r="EU62" s="65"/>
      <c r="EV62" s="65" t="n">
        <f aca="false">ET62/3600</f>
        <v>0</v>
      </c>
      <c r="EW62" s="63"/>
      <c r="EX62" s="63"/>
      <c r="EY62" s="63"/>
    </row>
    <row r="63" customFormat="false" ht="11.25" hidden="false" customHeight="false" outlineLevel="0" collapsed="false">
      <c r="A63" s="60"/>
      <c r="B63" s="53" t="s">
        <v>79</v>
      </c>
      <c r="C63" s="53" t="n">
        <v>22</v>
      </c>
      <c r="D63" s="69" t="n">
        <f aca="false">L63</f>
        <v>11629.1712</v>
      </c>
      <c r="E63" s="69" t="n">
        <f aca="false">N63</f>
        <v>42.3441</v>
      </c>
      <c r="F63" s="69" t="n">
        <f aca="false">L63</f>
        <v>11629.1712</v>
      </c>
      <c r="G63" s="69" t="n">
        <f aca="false">O63</f>
        <v>43.0728</v>
      </c>
      <c r="H63" s="69" t="n">
        <f aca="false">T63</f>
        <v>11628.7192</v>
      </c>
      <c r="I63" s="69" t="n">
        <f aca="false">V63</f>
        <v>42.3636</v>
      </c>
      <c r="J63" s="69" t="n">
        <f aca="false">T63</f>
        <v>11628.7192</v>
      </c>
      <c r="K63" s="69" t="n">
        <f aca="false">W63</f>
        <v>43.104</v>
      </c>
      <c r="L63" s="66" t="n">
        <v>11629.1712</v>
      </c>
      <c r="M63" s="66" t="n">
        <v>41.1859</v>
      </c>
      <c r="N63" s="66" t="n">
        <v>42.3441</v>
      </c>
      <c r="O63" s="66" t="n">
        <v>43.0728</v>
      </c>
      <c r="P63" s="66" t="n">
        <v>469.927</v>
      </c>
      <c r="Q63" s="57" t="n">
        <v>8.673</v>
      </c>
      <c r="R63" s="66" t="n">
        <f aca="false">P63/3600</f>
        <v>0.130535277777778</v>
      </c>
      <c r="S63" s="68"/>
      <c r="T63" s="66" t="n">
        <v>11628.7192</v>
      </c>
      <c r="U63" s="66" t="n">
        <v>41.1851</v>
      </c>
      <c r="V63" s="66" t="n">
        <v>42.3636</v>
      </c>
      <c r="W63" s="66" t="n">
        <v>43.104</v>
      </c>
      <c r="X63" s="66" t="n">
        <v>562.266</v>
      </c>
      <c r="Y63" s="66" t="n">
        <v>9.063</v>
      </c>
      <c r="Z63" s="66" t="n">
        <f aca="false">X63/3600</f>
        <v>0.156185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D63" s="69" t="n">
        <f aca="false">AH63</f>
        <v>0</v>
      </c>
      <c r="AE63" s="69" t="n">
        <f aca="false">AJ63</f>
        <v>0</v>
      </c>
      <c r="AF63" s="69" t="n">
        <f aca="false">AH63</f>
        <v>0</v>
      </c>
      <c r="AG63" s="69" t="n">
        <f aca="false">AK63</f>
        <v>0</v>
      </c>
      <c r="AH63" s="66"/>
      <c r="AI63" s="66"/>
      <c r="AJ63" s="66"/>
      <c r="AK63" s="66"/>
      <c r="AL63" s="66"/>
      <c r="AM63" s="57"/>
      <c r="AN63" s="66" t="n">
        <f aca="false">AL63/3600</f>
        <v>0</v>
      </c>
      <c r="AO63" s="59" t="e">
        <f aca="false">RBJM($L63:$M66,AH63:AI66)</f>
        <v>#VALUE!</v>
      </c>
      <c r="AP63" s="59" t="e">
        <f aca="false">RBJM($D63:$E66,AD63:AE66)</f>
        <v>#VALUE!</v>
      </c>
      <c r="AQ63" s="59" t="e">
        <f aca="false">RBJM($F63:$G66,AF63:AG66)</f>
        <v>#VALUE!</v>
      </c>
      <c r="AR63" s="69" t="n">
        <f aca="false">AV63</f>
        <v>0</v>
      </c>
      <c r="AS63" s="69" t="n">
        <f aca="false">AX63</f>
        <v>0</v>
      </c>
      <c r="AT63" s="69" t="n">
        <f aca="false">AV63</f>
        <v>0</v>
      </c>
      <c r="AU63" s="69" t="n">
        <f aca="false">AY63</f>
        <v>0</v>
      </c>
      <c r="AV63" s="66"/>
      <c r="AW63" s="66"/>
      <c r="AX63" s="66"/>
      <c r="AY63" s="66"/>
      <c r="AZ63" s="66"/>
      <c r="BA63" s="57"/>
      <c r="BB63" s="66" t="n">
        <f aca="false">AZ63/3600</f>
        <v>0</v>
      </c>
      <c r="BC63" s="59" t="e">
        <f aca="false">RBJM($L63:$M66,AV63:AW66)</f>
        <v>#VALUE!</v>
      </c>
      <c r="BD63" s="59" t="e">
        <f aca="false">RBJM($D63:$E66,AR63:AS66)</f>
        <v>#VALUE!</v>
      </c>
      <c r="BE63" s="59" t="e">
        <f aca="false">RBJM($F63:$G66,AT63:AU66)</f>
        <v>#VALUE!</v>
      </c>
      <c r="BF63" s="69" t="n">
        <f aca="false">BJ63</f>
        <v>0</v>
      </c>
      <c r="BG63" s="69" t="n">
        <f aca="false">BL63</f>
        <v>0</v>
      </c>
      <c r="BH63" s="69" t="n">
        <f aca="false">BJ63</f>
        <v>0</v>
      </c>
      <c r="BI63" s="69" t="n">
        <f aca="false">BM63</f>
        <v>0</v>
      </c>
      <c r="BJ63" s="66"/>
      <c r="BK63" s="66"/>
      <c r="BL63" s="66"/>
      <c r="BM63" s="66"/>
      <c r="BN63" s="66"/>
      <c r="BO63" s="57"/>
      <c r="BP63" s="66" t="n">
        <f aca="false">BN63/3600</f>
        <v>0</v>
      </c>
      <c r="BQ63" s="59" t="e">
        <f aca="false">RBJM($L63:$M66,BJ63:BK66)</f>
        <v>#VALUE!</v>
      </c>
      <c r="BR63" s="59" t="e">
        <f aca="false">RBJM($D63:$E66,BF63:BG66)</f>
        <v>#VALUE!</v>
      </c>
      <c r="BS63" s="59" t="e">
        <f aca="false">RBJM($F63:$G66,BH63:BI66)</f>
        <v>#VALUE!</v>
      </c>
      <c r="BT63" s="69" t="n">
        <f aca="false">BX63</f>
        <v>0</v>
      </c>
      <c r="BU63" s="69" t="n">
        <f aca="false">BZ63</f>
        <v>0</v>
      </c>
      <c r="BV63" s="69" t="n">
        <f aca="false">BX63</f>
        <v>0</v>
      </c>
      <c r="BW63" s="69" t="n">
        <f aca="false">CA63</f>
        <v>0</v>
      </c>
      <c r="BX63" s="66"/>
      <c r="BY63" s="66"/>
      <c r="BZ63" s="66"/>
      <c r="CA63" s="66"/>
      <c r="CB63" s="66"/>
      <c r="CC63" s="57"/>
      <c r="CD63" s="66" t="n">
        <f aca="false">CB63/3600</f>
        <v>0</v>
      </c>
      <c r="CE63" s="59" t="e">
        <f aca="false">RBJM($L63:$M66,BX63:BY66)</f>
        <v>#VALUE!</v>
      </c>
      <c r="CF63" s="59" t="e">
        <f aca="false">RBJM($D63:$E66,BT63:BU66)</f>
        <v>#VALUE!</v>
      </c>
      <c r="CG63" s="59" t="e">
        <f aca="false">RBJM($F63:$G66,BV63:BW66)</f>
        <v>#VALUE!</v>
      </c>
      <c r="CH63" s="69" t="n">
        <f aca="false">CL63</f>
        <v>0</v>
      </c>
      <c r="CI63" s="69" t="n">
        <f aca="false">CN63</f>
        <v>0</v>
      </c>
      <c r="CJ63" s="69" t="n">
        <f aca="false">CL63</f>
        <v>0</v>
      </c>
      <c r="CK63" s="69" t="n">
        <f aca="false">CO63</f>
        <v>0</v>
      </c>
      <c r="CL63" s="66"/>
      <c r="CM63" s="66"/>
      <c r="CN63" s="66"/>
      <c r="CO63" s="66"/>
      <c r="CP63" s="66"/>
      <c r="CQ63" s="57"/>
      <c r="CR63" s="66" t="n">
        <f aca="false">CP63/3600</f>
        <v>0</v>
      </c>
      <c r="CS63" s="59" t="e">
        <f aca="false">RBJM($L63:$M66,CL63:CM66)</f>
        <v>#VALUE!</v>
      </c>
      <c r="CT63" s="59" t="e">
        <f aca="false">RBJM($D63:$E66,CH63:CI66)</f>
        <v>#VALUE!</v>
      </c>
      <c r="CU63" s="59" t="e">
        <f aca="false">RBJM($F63:$G66,CJ63:CK66)</f>
        <v>#VALUE!</v>
      </c>
      <c r="CV63" s="69" t="n">
        <f aca="false">CZ63</f>
        <v>0</v>
      </c>
      <c r="CW63" s="69" t="n">
        <f aca="false">DB63</f>
        <v>0</v>
      </c>
      <c r="CX63" s="69" t="n">
        <f aca="false">CZ63</f>
        <v>0</v>
      </c>
      <c r="CY63" s="69" t="n">
        <f aca="false">DC63</f>
        <v>0</v>
      </c>
      <c r="CZ63" s="66"/>
      <c r="DA63" s="66"/>
      <c r="DB63" s="66"/>
      <c r="DC63" s="66"/>
      <c r="DD63" s="66"/>
      <c r="DE63" s="57"/>
      <c r="DF63" s="66" t="n">
        <f aca="false">DD63/3600</f>
        <v>0</v>
      </c>
      <c r="DG63" s="59" t="e">
        <f aca="false">RBJM($L63:$M66,CZ63:DA66)</f>
        <v>#VALUE!</v>
      </c>
      <c r="DH63" s="59" t="e">
        <f aca="false">RBJM($D63:$E66,CV63:CW66)</f>
        <v>#VALUE!</v>
      </c>
      <c r="DI63" s="59" t="e">
        <f aca="false">RBJM($F63:$G66,CX63:CY66)</f>
        <v>#VALUE!</v>
      </c>
      <c r="DJ63" s="69" t="n">
        <f aca="false">DN63</f>
        <v>0</v>
      </c>
      <c r="DK63" s="69" t="n">
        <f aca="false">DP63</f>
        <v>0</v>
      </c>
      <c r="DL63" s="69" t="n">
        <f aca="false">DN63</f>
        <v>0</v>
      </c>
      <c r="DM63" s="69" t="n">
        <f aca="false">DQ63</f>
        <v>0</v>
      </c>
      <c r="DN63" s="66"/>
      <c r="DO63" s="66"/>
      <c r="DP63" s="66"/>
      <c r="DQ63" s="66"/>
      <c r="DR63" s="66"/>
      <c r="DS63" s="57"/>
      <c r="DT63" s="66" t="n">
        <f aca="false">DR63/3600</f>
        <v>0</v>
      </c>
      <c r="DU63" s="59" t="e">
        <f aca="false">RBJM($L63:$M66,DN63:DO66)</f>
        <v>#VALUE!</v>
      </c>
      <c r="DV63" s="59" t="e">
        <f aca="false">RBJM($D63:$E66,DJ63:DK66)</f>
        <v>#VALUE!</v>
      </c>
      <c r="DW63" s="59" t="e">
        <f aca="false">RBJM($F63:$G66,DL63:DM66)</f>
        <v>#VALUE!</v>
      </c>
      <c r="DX63" s="69" t="n">
        <f aca="false">EB63</f>
        <v>0</v>
      </c>
      <c r="DY63" s="69" t="n">
        <f aca="false">ED63</f>
        <v>0</v>
      </c>
      <c r="DZ63" s="69" t="n">
        <f aca="false">EB63</f>
        <v>0</v>
      </c>
      <c r="EA63" s="69" t="n">
        <f aca="false">EE63</f>
        <v>0</v>
      </c>
      <c r="EB63" s="66"/>
      <c r="EC63" s="66"/>
      <c r="ED63" s="66"/>
      <c r="EE63" s="66"/>
      <c r="EF63" s="66"/>
      <c r="EG63" s="57"/>
      <c r="EH63" s="66" t="n">
        <f aca="false">EF63/3600</f>
        <v>0</v>
      </c>
      <c r="EI63" s="59" t="e">
        <f aca="false">RBJM($L63:$M66,EB63:EC66)</f>
        <v>#VALUE!</v>
      </c>
      <c r="EJ63" s="59" t="e">
        <f aca="false">RBJM($D63:$E66,DX63:DY66)</f>
        <v>#VALUE!</v>
      </c>
      <c r="EK63" s="59" t="e">
        <f aca="false">RBJM($F63:$G66,DZ63:EA66)</f>
        <v>#VALUE!</v>
      </c>
      <c r="EL63" s="69" t="n">
        <f aca="false">EP63</f>
        <v>0</v>
      </c>
      <c r="EM63" s="69" t="n">
        <f aca="false">ER63</f>
        <v>0</v>
      </c>
      <c r="EN63" s="69" t="n">
        <f aca="false">EP63</f>
        <v>0</v>
      </c>
      <c r="EO63" s="69" t="n">
        <f aca="false">ES63</f>
        <v>0</v>
      </c>
      <c r="EP63" s="66"/>
      <c r="EQ63" s="66"/>
      <c r="ER63" s="66"/>
      <c r="ES63" s="66"/>
      <c r="ET63" s="66"/>
      <c r="EU63" s="57"/>
      <c r="EV63" s="66" t="n">
        <f aca="false">ET63/3600</f>
        <v>0</v>
      </c>
      <c r="EW63" s="59" t="e">
        <f aca="false">RBJM($L63:$M66,EP63:EQ66)</f>
        <v>#VALUE!</v>
      </c>
      <c r="EX63" s="59" t="e">
        <f aca="false">RBJM($D63:$E66,EL63:EM66)</f>
        <v>#VALUE!</v>
      </c>
      <c r="EY63" s="59" t="e">
        <f aca="false">RBJM($F63:$G66,EN63:EO66)</f>
        <v>#VALUE!</v>
      </c>
    </row>
    <row r="64" customFormat="false" ht="11.25" hidden="false" customHeight="false" outlineLevel="0" collapsed="false">
      <c r="A64" s="60"/>
      <c r="B64" s="60" t="s">
        <v>80</v>
      </c>
      <c r="C64" s="60" t="n">
        <v>27</v>
      </c>
      <c r="D64" s="70" t="n">
        <f aca="false">L64</f>
        <v>7175.8112</v>
      </c>
      <c r="E64" s="70" t="n">
        <f aca="false">N64</f>
        <v>39.2183</v>
      </c>
      <c r="F64" s="70" t="n">
        <f aca="false">L64</f>
        <v>7175.8112</v>
      </c>
      <c r="G64" s="70" t="n">
        <f aca="false">O64</f>
        <v>39.736</v>
      </c>
      <c r="H64" s="70" t="n">
        <f aca="false">T64</f>
        <v>7172.6592</v>
      </c>
      <c r="I64" s="70" t="n">
        <f aca="false">V64</f>
        <v>39.232</v>
      </c>
      <c r="J64" s="70" t="n">
        <f aca="false">T64</f>
        <v>7172.6592</v>
      </c>
      <c r="K64" s="70" t="n">
        <f aca="false">W64</f>
        <v>39.7605</v>
      </c>
      <c r="L64" s="56" t="n">
        <v>7175.8112</v>
      </c>
      <c r="M64" s="56" t="n">
        <v>36.8544</v>
      </c>
      <c r="N64" s="56" t="n">
        <v>39.2183</v>
      </c>
      <c r="O64" s="56" t="n">
        <v>39.736</v>
      </c>
      <c r="P64" s="56" t="n">
        <v>419.086</v>
      </c>
      <c r="Q64" s="57" t="n">
        <v>7.41</v>
      </c>
      <c r="R64" s="56" t="n">
        <f aca="false">P64/3600</f>
        <v>0.116412777777778</v>
      </c>
      <c r="S64" s="58"/>
      <c r="T64" s="56" t="n">
        <v>7172.6592</v>
      </c>
      <c r="U64" s="56" t="n">
        <v>36.8502</v>
      </c>
      <c r="V64" s="56" t="n">
        <v>39.232</v>
      </c>
      <c r="W64" s="56" t="n">
        <v>39.7605</v>
      </c>
      <c r="X64" s="56" t="n">
        <v>509.661</v>
      </c>
      <c r="Y64" s="56" t="n">
        <v>7.628</v>
      </c>
      <c r="Z64" s="56" t="n">
        <f aca="false">X64/3600</f>
        <v>0.1415725</v>
      </c>
      <c r="AA64" s="58"/>
      <c r="AB64" s="58"/>
      <c r="AC64" s="58"/>
      <c r="AD64" s="70" t="n">
        <f aca="false">AH64</f>
        <v>0</v>
      </c>
      <c r="AE64" s="70" t="n">
        <f aca="false">AJ64</f>
        <v>0</v>
      </c>
      <c r="AF64" s="70" t="n">
        <f aca="false">AH64</f>
        <v>0</v>
      </c>
      <c r="AG64" s="70" t="n">
        <f aca="false">AK64</f>
        <v>0</v>
      </c>
      <c r="AH64" s="56"/>
      <c r="AI64" s="56"/>
      <c r="AJ64" s="56"/>
      <c r="AK64" s="56"/>
      <c r="AL64" s="56"/>
      <c r="AM64" s="57"/>
      <c r="AN64" s="56" t="n">
        <f aca="false">AL64/3600</f>
        <v>0</v>
      </c>
      <c r="AO64" s="58"/>
      <c r="AP64" s="58"/>
      <c r="AQ64" s="58"/>
      <c r="AR64" s="70" t="n">
        <f aca="false">AV64</f>
        <v>0</v>
      </c>
      <c r="AS64" s="70" t="n">
        <f aca="false">AX64</f>
        <v>0</v>
      </c>
      <c r="AT64" s="70" t="n">
        <f aca="false">AV64</f>
        <v>0</v>
      </c>
      <c r="AU64" s="70" t="n">
        <f aca="false">AY64</f>
        <v>0</v>
      </c>
      <c r="AV64" s="56"/>
      <c r="AW64" s="56"/>
      <c r="AX64" s="56"/>
      <c r="AY64" s="56"/>
      <c r="AZ64" s="56"/>
      <c r="BA64" s="57"/>
      <c r="BB64" s="56" t="n">
        <f aca="false">AZ64/3600</f>
        <v>0</v>
      </c>
      <c r="BC64" s="58"/>
      <c r="BD64" s="58"/>
      <c r="BE64" s="58"/>
      <c r="BF64" s="70" t="n">
        <f aca="false">BJ64</f>
        <v>0</v>
      </c>
      <c r="BG64" s="70" t="n">
        <f aca="false">BL64</f>
        <v>0</v>
      </c>
      <c r="BH64" s="70" t="n">
        <f aca="false">BJ64</f>
        <v>0</v>
      </c>
      <c r="BI64" s="70" t="n">
        <f aca="false">BM64</f>
        <v>0</v>
      </c>
      <c r="BJ64" s="56"/>
      <c r="BK64" s="56"/>
      <c r="BL64" s="56"/>
      <c r="BM64" s="56"/>
      <c r="BN64" s="56"/>
      <c r="BO64" s="57"/>
      <c r="BP64" s="56" t="n">
        <f aca="false">BN64/3600</f>
        <v>0</v>
      </c>
      <c r="BQ64" s="58"/>
      <c r="BR64" s="58"/>
      <c r="BS64" s="58"/>
      <c r="BT64" s="70" t="n">
        <f aca="false">BX64</f>
        <v>0</v>
      </c>
      <c r="BU64" s="70" t="n">
        <f aca="false">BZ64</f>
        <v>0</v>
      </c>
      <c r="BV64" s="70" t="n">
        <f aca="false">BX64</f>
        <v>0</v>
      </c>
      <c r="BW64" s="70" t="n">
        <f aca="false">CA64</f>
        <v>0</v>
      </c>
      <c r="BX64" s="56"/>
      <c r="BY64" s="56"/>
      <c r="BZ64" s="56"/>
      <c r="CA64" s="56"/>
      <c r="CB64" s="56"/>
      <c r="CC64" s="57"/>
      <c r="CD64" s="56" t="n">
        <f aca="false">CB64/3600</f>
        <v>0</v>
      </c>
      <c r="CE64" s="58"/>
      <c r="CF64" s="58"/>
      <c r="CG64" s="58"/>
      <c r="CH64" s="70" t="n">
        <f aca="false">CL64</f>
        <v>0</v>
      </c>
      <c r="CI64" s="70" t="n">
        <f aca="false">CN64</f>
        <v>0</v>
      </c>
      <c r="CJ64" s="70" t="n">
        <f aca="false">CL64</f>
        <v>0</v>
      </c>
      <c r="CK64" s="70" t="n">
        <f aca="false">CO64</f>
        <v>0</v>
      </c>
      <c r="CL64" s="56"/>
      <c r="CM64" s="56"/>
      <c r="CN64" s="56"/>
      <c r="CO64" s="56"/>
      <c r="CP64" s="56"/>
      <c r="CQ64" s="57"/>
      <c r="CR64" s="56" t="n">
        <f aca="false">CP64/3600</f>
        <v>0</v>
      </c>
      <c r="CS64" s="58"/>
      <c r="CT64" s="58"/>
      <c r="CU64" s="58"/>
      <c r="CV64" s="70" t="n">
        <f aca="false">CZ64</f>
        <v>0</v>
      </c>
      <c r="CW64" s="70" t="n">
        <f aca="false">DB64</f>
        <v>0</v>
      </c>
      <c r="CX64" s="70" t="n">
        <f aca="false">CZ64</f>
        <v>0</v>
      </c>
      <c r="CY64" s="70" t="n">
        <f aca="false">DC64</f>
        <v>0</v>
      </c>
      <c r="CZ64" s="56"/>
      <c r="DA64" s="56"/>
      <c r="DB64" s="56"/>
      <c r="DC64" s="56"/>
      <c r="DD64" s="56"/>
      <c r="DE64" s="57"/>
      <c r="DF64" s="56" t="n">
        <f aca="false">DD64/3600</f>
        <v>0</v>
      </c>
      <c r="DG64" s="58"/>
      <c r="DH64" s="58"/>
      <c r="DI64" s="58"/>
      <c r="DJ64" s="70" t="n">
        <f aca="false">DN64</f>
        <v>0</v>
      </c>
      <c r="DK64" s="70" t="n">
        <f aca="false">DP64</f>
        <v>0</v>
      </c>
      <c r="DL64" s="70" t="n">
        <f aca="false">DN64</f>
        <v>0</v>
      </c>
      <c r="DM64" s="70" t="n">
        <f aca="false">DQ64</f>
        <v>0</v>
      </c>
      <c r="DN64" s="56"/>
      <c r="DO64" s="56"/>
      <c r="DP64" s="56"/>
      <c r="DQ64" s="56"/>
      <c r="DR64" s="56"/>
      <c r="DS64" s="57"/>
      <c r="DT64" s="56" t="n">
        <f aca="false">DR64/3600</f>
        <v>0</v>
      </c>
      <c r="DU64" s="58"/>
      <c r="DV64" s="58"/>
      <c r="DW64" s="58"/>
      <c r="DX64" s="70" t="n">
        <f aca="false">EB64</f>
        <v>0</v>
      </c>
      <c r="DY64" s="70" t="n">
        <f aca="false">ED64</f>
        <v>0</v>
      </c>
      <c r="DZ64" s="70" t="n">
        <f aca="false">EB64</f>
        <v>0</v>
      </c>
      <c r="EA64" s="70" t="n">
        <f aca="false">EE64</f>
        <v>0</v>
      </c>
      <c r="EB64" s="56"/>
      <c r="EC64" s="56"/>
      <c r="ED64" s="56"/>
      <c r="EE64" s="56"/>
      <c r="EF64" s="56"/>
      <c r="EG64" s="57"/>
      <c r="EH64" s="56" t="n">
        <f aca="false">EF64/3600</f>
        <v>0</v>
      </c>
      <c r="EI64" s="58"/>
      <c r="EJ64" s="58"/>
      <c r="EK64" s="58"/>
      <c r="EL64" s="70" t="n">
        <f aca="false">EP64</f>
        <v>0</v>
      </c>
      <c r="EM64" s="70" t="n">
        <f aca="false">ER64</f>
        <v>0</v>
      </c>
      <c r="EN64" s="70" t="n">
        <f aca="false">EP64</f>
        <v>0</v>
      </c>
      <c r="EO64" s="70" t="n">
        <f aca="false">ES64</f>
        <v>0</v>
      </c>
      <c r="EP64" s="56"/>
      <c r="EQ64" s="56"/>
      <c r="ER64" s="56"/>
      <c r="ES64" s="56"/>
      <c r="ET64" s="56"/>
      <c r="EU64" s="57"/>
      <c r="EV64" s="56" t="n">
        <f aca="false">ET64/3600</f>
        <v>0</v>
      </c>
      <c r="EW64" s="58"/>
      <c r="EX64" s="58"/>
      <c r="EY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078.0224</v>
      </c>
      <c r="E65" s="70" t="n">
        <f aca="false">N65</f>
        <v>36.9714</v>
      </c>
      <c r="F65" s="70" t="n">
        <f aca="false">L65</f>
        <v>4078.0224</v>
      </c>
      <c r="G65" s="70" t="n">
        <f aca="false">O65</f>
        <v>37.4224</v>
      </c>
      <c r="H65" s="70" t="n">
        <f aca="false">T65</f>
        <v>4077.5592</v>
      </c>
      <c r="I65" s="70" t="n">
        <f aca="false">V65</f>
        <v>36.9786</v>
      </c>
      <c r="J65" s="70" t="n">
        <f aca="false">T65</f>
        <v>4077.5592</v>
      </c>
      <c r="K65" s="70" t="n">
        <f aca="false">W65</f>
        <v>37.4332</v>
      </c>
      <c r="L65" s="56" t="n">
        <v>4078.0224</v>
      </c>
      <c r="M65" s="56" t="n">
        <v>32.8649</v>
      </c>
      <c r="N65" s="56" t="n">
        <v>36.9714</v>
      </c>
      <c r="O65" s="56" t="n">
        <v>37.4224</v>
      </c>
      <c r="P65" s="56" t="n">
        <v>368.51</v>
      </c>
      <c r="Q65" s="57" t="n">
        <v>6.177</v>
      </c>
      <c r="R65" s="56" t="n">
        <f aca="false">P65/3600</f>
        <v>0.102363888888889</v>
      </c>
      <c r="S65" s="58"/>
      <c r="T65" s="56" t="n">
        <v>4077.5592</v>
      </c>
      <c r="U65" s="56" t="n">
        <v>32.8667</v>
      </c>
      <c r="V65" s="56" t="n">
        <v>36.9786</v>
      </c>
      <c r="W65" s="56" t="n">
        <v>37.4332</v>
      </c>
      <c r="X65" s="56" t="n">
        <v>455.965</v>
      </c>
      <c r="Y65" s="56" t="n">
        <v>6.52</v>
      </c>
      <c r="Z65" s="56" t="n">
        <f aca="false">X65/3600</f>
        <v>0.126656944444444</v>
      </c>
      <c r="AA65" s="58"/>
      <c r="AB65" s="58"/>
      <c r="AC65" s="58"/>
      <c r="AD65" s="70" t="n">
        <f aca="false">AH65</f>
        <v>0</v>
      </c>
      <c r="AE65" s="70" t="n">
        <f aca="false">AJ65</f>
        <v>0</v>
      </c>
      <c r="AF65" s="70" t="n">
        <f aca="false">AH65</f>
        <v>0</v>
      </c>
      <c r="AG65" s="70" t="n">
        <f aca="false">AK65</f>
        <v>0</v>
      </c>
      <c r="AH65" s="56"/>
      <c r="AI65" s="56"/>
      <c r="AJ65" s="56"/>
      <c r="AK65" s="56"/>
      <c r="AL65" s="56"/>
      <c r="AM65" s="57"/>
      <c r="AN65" s="56" t="n">
        <f aca="false">AL65/3600</f>
        <v>0</v>
      </c>
      <c r="AO65" s="58"/>
      <c r="AP65" s="58"/>
      <c r="AQ65" s="58"/>
      <c r="AR65" s="70" t="n">
        <f aca="false">AV65</f>
        <v>0</v>
      </c>
      <c r="AS65" s="70" t="n">
        <f aca="false">AX65</f>
        <v>0</v>
      </c>
      <c r="AT65" s="70" t="n">
        <f aca="false">AV65</f>
        <v>0</v>
      </c>
      <c r="AU65" s="70" t="n">
        <f aca="false">AY65</f>
        <v>0</v>
      </c>
      <c r="AV65" s="56"/>
      <c r="AW65" s="56"/>
      <c r="AX65" s="56"/>
      <c r="AY65" s="56"/>
      <c r="AZ65" s="56"/>
      <c r="BA65" s="57"/>
      <c r="BB65" s="56" t="n">
        <f aca="false">AZ65/3600</f>
        <v>0</v>
      </c>
      <c r="BC65" s="58"/>
      <c r="BD65" s="58"/>
      <c r="BE65" s="58"/>
      <c r="BF65" s="70" t="n">
        <f aca="false">BJ65</f>
        <v>0</v>
      </c>
      <c r="BG65" s="70" t="n">
        <f aca="false">BL65</f>
        <v>0</v>
      </c>
      <c r="BH65" s="70" t="n">
        <f aca="false">BJ65</f>
        <v>0</v>
      </c>
      <c r="BI65" s="70" t="n">
        <f aca="false">BM65</f>
        <v>0</v>
      </c>
      <c r="BJ65" s="56"/>
      <c r="BK65" s="56"/>
      <c r="BL65" s="56"/>
      <c r="BM65" s="56"/>
      <c r="BN65" s="56"/>
      <c r="BO65" s="57"/>
      <c r="BP65" s="56" t="n">
        <f aca="false">BN65/3600</f>
        <v>0</v>
      </c>
      <c r="BQ65" s="58"/>
      <c r="BR65" s="58"/>
      <c r="BS65" s="58"/>
      <c r="BT65" s="70" t="n">
        <f aca="false">BX65</f>
        <v>0</v>
      </c>
      <c r="BU65" s="70" t="n">
        <f aca="false">BZ65</f>
        <v>0</v>
      </c>
      <c r="BV65" s="70" t="n">
        <f aca="false">BX65</f>
        <v>0</v>
      </c>
      <c r="BW65" s="70" t="n">
        <f aca="false">CA65</f>
        <v>0</v>
      </c>
      <c r="BX65" s="56"/>
      <c r="BY65" s="56"/>
      <c r="BZ65" s="56"/>
      <c r="CA65" s="56"/>
      <c r="CB65" s="56"/>
      <c r="CC65" s="57"/>
      <c r="CD65" s="56" t="n">
        <f aca="false">CB65/3600</f>
        <v>0</v>
      </c>
      <c r="CE65" s="58"/>
      <c r="CF65" s="58"/>
      <c r="CG65" s="58"/>
      <c r="CH65" s="70" t="n">
        <f aca="false">CL65</f>
        <v>0</v>
      </c>
      <c r="CI65" s="70" t="n">
        <f aca="false">CN65</f>
        <v>0</v>
      </c>
      <c r="CJ65" s="70" t="n">
        <f aca="false">CL65</f>
        <v>0</v>
      </c>
      <c r="CK65" s="70" t="n">
        <f aca="false">CO65</f>
        <v>0</v>
      </c>
      <c r="CL65" s="56"/>
      <c r="CM65" s="56"/>
      <c r="CN65" s="56"/>
      <c r="CO65" s="56"/>
      <c r="CP65" s="56"/>
      <c r="CQ65" s="57"/>
      <c r="CR65" s="56" t="n">
        <f aca="false">CP65/3600</f>
        <v>0</v>
      </c>
      <c r="CS65" s="58"/>
      <c r="CT65" s="58"/>
      <c r="CU65" s="58"/>
      <c r="CV65" s="70" t="n">
        <f aca="false">CZ65</f>
        <v>0</v>
      </c>
      <c r="CW65" s="70" t="n">
        <f aca="false">DB65</f>
        <v>0</v>
      </c>
      <c r="CX65" s="70" t="n">
        <f aca="false">CZ65</f>
        <v>0</v>
      </c>
      <c r="CY65" s="70" t="n">
        <f aca="false">DC65</f>
        <v>0</v>
      </c>
      <c r="CZ65" s="56"/>
      <c r="DA65" s="56"/>
      <c r="DB65" s="56"/>
      <c r="DC65" s="56"/>
      <c r="DD65" s="56"/>
      <c r="DE65" s="57"/>
      <c r="DF65" s="56" t="n">
        <f aca="false">DD65/3600</f>
        <v>0</v>
      </c>
      <c r="DG65" s="58"/>
      <c r="DH65" s="58"/>
      <c r="DI65" s="58"/>
      <c r="DJ65" s="70" t="n">
        <f aca="false">DN65</f>
        <v>0</v>
      </c>
      <c r="DK65" s="70" t="n">
        <f aca="false">DP65</f>
        <v>0</v>
      </c>
      <c r="DL65" s="70" t="n">
        <f aca="false">DN65</f>
        <v>0</v>
      </c>
      <c r="DM65" s="70" t="n">
        <f aca="false">DQ65</f>
        <v>0</v>
      </c>
      <c r="DN65" s="56"/>
      <c r="DO65" s="56"/>
      <c r="DP65" s="56"/>
      <c r="DQ65" s="56"/>
      <c r="DR65" s="56"/>
      <c r="DS65" s="57"/>
      <c r="DT65" s="56" t="n">
        <f aca="false">DR65/3600</f>
        <v>0</v>
      </c>
      <c r="DU65" s="58"/>
      <c r="DV65" s="58"/>
      <c r="DW65" s="58"/>
      <c r="DX65" s="70" t="n">
        <f aca="false">EB65</f>
        <v>0</v>
      </c>
      <c r="DY65" s="70" t="n">
        <f aca="false">ED65</f>
        <v>0</v>
      </c>
      <c r="DZ65" s="70" t="n">
        <f aca="false">EB65</f>
        <v>0</v>
      </c>
      <c r="EA65" s="70" t="n">
        <f aca="false">EE65</f>
        <v>0</v>
      </c>
      <c r="EB65" s="56"/>
      <c r="EC65" s="56"/>
      <c r="ED65" s="56"/>
      <c r="EE65" s="56"/>
      <c r="EF65" s="56"/>
      <c r="EG65" s="57"/>
      <c r="EH65" s="56" t="n">
        <f aca="false">EF65/3600</f>
        <v>0</v>
      </c>
      <c r="EI65" s="58"/>
      <c r="EJ65" s="58"/>
      <c r="EK65" s="58"/>
      <c r="EL65" s="70" t="n">
        <f aca="false">EP65</f>
        <v>0</v>
      </c>
      <c r="EM65" s="70" t="n">
        <f aca="false">ER65</f>
        <v>0</v>
      </c>
      <c r="EN65" s="70" t="n">
        <f aca="false">EP65</f>
        <v>0</v>
      </c>
      <c r="EO65" s="70" t="n">
        <f aca="false">ES65</f>
        <v>0</v>
      </c>
      <c r="EP65" s="56"/>
      <c r="EQ65" s="56"/>
      <c r="ER65" s="56"/>
      <c r="ES65" s="56"/>
      <c r="ET65" s="56"/>
      <c r="EU65" s="57"/>
      <c r="EV65" s="56" t="n">
        <f aca="false">ET65/3600</f>
        <v>0</v>
      </c>
      <c r="EW65" s="58"/>
      <c r="EX65" s="58"/>
      <c r="EY65" s="58"/>
    </row>
    <row r="66" customFormat="false" ht="12" hidden="false" customHeight="false" outlineLevel="0" collapsed="false">
      <c r="A66" s="60"/>
      <c r="B66" s="63"/>
      <c r="C66" s="63" t="n">
        <v>37</v>
      </c>
      <c r="D66" s="71" t="n">
        <f aca="false">L66</f>
        <v>2103.2936</v>
      </c>
      <c r="E66" s="71" t="n">
        <f aca="false">N66</f>
        <v>35.4495</v>
      </c>
      <c r="F66" s="71" t="n">
        <f aca="false">L66</f>
        <v>2103.2936</v>
      </c>
      <c r="G66" s="71" t="n">
        <f aca="false">O66</f>
        <v>35.8695</v>
      </c>
      <c r="H66" s="71" t="n">
        <f aca="false">T66</f>
        <v>2105.0576</v>
      </c>
      <c r="I66" s="71" t="n">
        <f aca="false">V66</f>
        <v>35.4517</v>
      </c>
      <c r="J66" s="71" t="n">
        <f aca="false">T66</f>
        <v>2105.0576</v>
      </c>
      <c r="K66" s="71" t="n">
        <f aca="false">W66</f>
        <v>35.8719</v>
      </c>
      <c r="L66" s="65" t="n">
        <v>2103.2936</v>
      </c>
      <c r="M66" s="65" t="n">
        <v>29.3197</v>
      </c>
      <c r="N66" s="65" t="n">
        <v>35.4495</v>
      </c>
      <c r="O66" s="65" t="n">
        <v>35.8695</v>
      </c>
      <c r="P66" s="65" t="n">
        <v>323.363</v>
      </c>
      <c r="Q66" s="65" t="n">
        <v>5.132</v>
      </c>
      <c r="R66" s="65" t="n">
        <f aca="false">P66/3600</f>
        <v>0.0898230555555556</v>
      </c>
      <c r="S66" s="63"/>
      <c r="T66" s="65" t="n">
        <v>2105.0576</v>
      </c>
      <c r="U66" s="65" t="n">
        <v>29.328</v>
      </c>
      <c r="V66" s="65" t="n">
        <v>35.4517</v>
      </c>
      <c r="W66" s="65" t="n">
        <v>35.8719</v>
      </c>
      <c r="X66" s="65" t="n">
        <v>409.227</v>
      </c>
      <c r="Y66" s="65" t="n">
        <v>5.506</v>
      </c>
      <c r="Z66" s="65" t="n">
        <f aca="false">X66/3600</f>
        <v>0.113674166666667</v>
      </c>
      <c r="AA66" s="63"/>
      <c r="AB66" s="63"/>
      <c r="AC66" s="63"/>
      <c r="AD66" s="71" t="n">
        <f aca="false">AH66</f>
        <v>0</v>
      </c>
      <c r="AE66" s="71" t="n">
        <f aca="false">AJ66</f>
        <v>0</v>
      </c>
      <c r="AF66" s="71" t="n">
        <f aca="false">AH66</f>
        <v>0</v>
      </c>
      <c r="AG66" s="71" t="n">
        <f aca="false">AK66</f>
        <v>0</v>
      </c>
      <c r="AH66" s="65"/>
      <c r="AI66" s="65"/>
      <c r="AJ66" s="65"/>
      <c r="AK66" s="65"/>
      <c r="AL66" s="65"/>
      <c r="AM66" s="65"/>
      <c r="AN66" s="65" t="n">
        <f aca="false">AL66/3600</f>
        <v>0</v>
      </c>
      <c r="AO66" s="63"/>
      <c r="AP66" s="63"/>
      <c r="AQ66" s="63"/>
      <c r="AR66" s="71" t="n">
        <f aca="false">AV66</f>
        <v>0</v>
      </c>
      <c r="AS66" s="71" t="n">
        <f aca="false">AX66</f>
        <v>0</v>
      </c>
      <c r="AT66" s="71" t="n">
        <f aca="false">AV66</f>
        <v>0</v>
      </c>
      <c r="AU66" s="71" t="n">
        <f aca="false">AY66</f>
        <v>0</v>
      </c>
      <c r="AV66" s="65"/>
      <c r="AW66" s="65"/>
      <c r="AX66" s="65"/>
      <c r="AY66" s="65"/>
      <c r="AZ66" s="65"/>
      <c r="BA66" s="65"/>
      <c r="BB66" s="65" t="n">
        <f aca="false">AZ66/3600</f>
        <v>0</v>
      </c>
      <c r="BC66" s="63"/>
      <c r="BD66" s="63"/>
      <c r="BE66" s="63"/>
      <c r="BF66" s="71" t="n">
        <f aca="false">BJ66</f>
        <v>0</v>
      </c>
      <c r="BG66" s="71" t="n">
        <f aca="false">BL66</f>
        <v>0</v>
      </c>
      <c r="BH66" s="71" t="n">
        <f aca="false">BJ66</f>
        <v>0</v>
      </c>
      <c r="BI66" s="71" t="n">
        <f aca="false">BM66</f>
        <v>0</v>
      </c>
      <c r="BJ66" s="65"/>
      <c r="BK66" s="65"/>
      <c r="BL66" s="65"/>
      <c r="BM66" s="65"/>
      <c r="BN66" s="65"/>
      <c r="BO66" s="65"/>
      <c r="BP66" s="65" t="n">
        <f aca="false">BN66/3600</f>
        <v>0</v>
      </c>
      <c r="BQ66" s="63"/>
      <c r="BR66" s="63"/>
      <c r="BS66" s="63"/>
      <c r="BT66" s="71" t="n">
        <f aca="false">BX66</f>
        <v>0</v>
      </c>
      <c r="BU66" s="71" t="n">
        <f aca="false">BZ66</f>
        <v>0</v>
      </c>
      <c r="BV66" s="71" t="n">
        <f aca="false">BX66</f>
        <v>0</v>
      </c>
      <c r="BW66" s="71" t="n">
        <f aca="false">CA66</f>
        <v>0</v>
      </c>
      <c r="BX66" s="65"/>
      <c r="BY66" s="65"/>
      <c r="BZ66" s="65"/>
      <c r="CA66" s="65"/>
      <c r="CB66" s="65"/>
      <c r="CC66" s="65"/>
      <c r="CD66" s="65" t="n">
        <f aca="false">CB66/3600</f>
        <v>0</v>
      </c>
      <c r="CE66" s="63"/>
      <c r="CF66" s="63"/>
      <c r="CG66" s="63"/>
      <c r="CH66" s="71" t="n">
        <f aca="false">CL66</f>
        <v>0</v>
      </c>
      <c r="CI66" s="71" t="n">
        <f aca="false">CN66</f>
        <v>0</v>
      </c>
      <c r="CJ66" s="71" t="n">
        <f aca="false">CL66</f>
        <v>0</v>
      </c>
      <c r="CK66" s="71" t="n">
        <f aca="false">CO66</f>
        <v>0</v>
      </c>
      <c r="CL66" s="65"/>
      <c r="CM66" s="65"/>
      <c r="CN66" s="65"/>
      <c r="CO66" s="65"/>
      <c r="CP66" s="65"/>
      <c r="CQ66" s="65"/>
      <c r="CR66" s="65" t="n">
        <f aca="false">CP66/3600</f>
        <v>0</v>
      </c>
      <c r="CS66" s="63"/>
      <c r="CT66" s="63"/>
      <c r="CU66" s="63"/>
      <c r="CV66" s="71" t="n">
        <f aca="false">CZ66</f>
        <v>0</v>
      </c>
      <c r="CW66" s="71" t="n">
        <f aca="false">DB66</f>
        <v>0</v>
      </c>
      <c r="CX66" s="71" t="n">
        <f aca="false">CZ66</f>
        <v>0</v>
      </c>
      <c r="CY66" s="71" t="n">
        <f aca="false">DC66</f>
        <v>0</v>
      </c>
      <c r="CZ66" s="65"/>
      <c r="DA66" s="65"/>
      <c r="DB66" s="65"/>
      <c r="DC66" s="65"/>
      <c r="DD66" s="65"/>
      <c r="DE66" s="65"/>
      <c r="DF66" s="65" t="n">
        <f aca="false">DD66/3600</f>
        <v>0</v>
      </c>
      <c r="DG66" s="63"/>
      <c r="DH66" s="63"/>
      <c r="DI66" s="63"/>
      <c r="DJ66" s="71" t="n">
        <f aca="false">DN66</f>
        <v>0</v>
      </c>
      <c r="DK66" s="71" t="n">
        <f aca="false">DP66</f>
        <v>0</v>
      </c>
      <c r="DL66" s="71" t="n">
        <f aca="false">DN66</f>
        <v>0</v>
      </c>
      <c r="DM66" s="71" t="n">
        <f aca="false">DQ66</f>
        <v>0</v>
      </c>
      <c r="DN66" s="65"/>
      <c r="DO66" s="65"/>
      <c r="DP66" s="65"/>
      <c r="DQ66" s="65"/>
      <c r="DR66" s="65"/>
      <c r="DS66" s="65"/>
      <c r="DT66" s="65" t="n">
        <f aca="false">DR66/3600</f>
        <v>0</v>
      </c>
      <c r="DU66" s="63"/>
      <c r="DV66" s="63"/>
      <c r="DW66" s="63"/>
      <c r="DX66" s="71" t="n">
        <f aca="false">EB66</f>
        <v>0</v>
      </c>
      <c r="DY66" s="71" t="n">
        <f aca="false">ED66</f>
        <v>0</v>
      </c>
      <c r="DZ66" s="71" t="n">
        <f aca="false">EB66</f>
        <v>0</v>
      </c>
      <c r="EA66" s="71" t="n">
        <f aca="false">EE66</f>
        <v>0</v>
      </c>
      <c r="EB66" s="65"/>
      <c r="EC66" s="65"/>
      <c r="ED66" s="65"/>
      <c r="EE66" s="65"/>
      <c r="EF66" s="65"/>
      <c r="EG66" s="65"/>
      <c r="EH66" s="65" t="n">
        <f aca="false">EF66/3600</f>
        <v>0</v>
      </c>
      <c r="EI66" s="63"/>
      <c r="EJ66" s="63"/>
      <c r="EK66" s="63"/>
      <c r="EL66" s="71" t="n">
        <f aca="false">EP66</f>
        <v>0</v>
      </c>
      <c r="EM66" s="71" t="n">
        <f aca="false">ER66</f>
        <v>0</v>
      </c>
      <c r="EN66" s="71" t="n">
        <f aca="false">EP66</f>
        <v>0</v>
      </c>
      <c r="EO66" s="71" t="n">
        <f aca="false">ES66</f>
        <v>0</v>
      </c>
      <c r="EP66" s="65"/>
      <c r="EQ66" s="65"/>
      <c r="ER66" s="65"/>
      <c r="ES66" s="65"/>
      <c r="ET66" s="65"/>
      <c r="EU66" s="65"/>
      <c r="EV66" s="65" t="n">
        <f aca="false">ET66/3600</f>
        <v>0</v>
      </c>
      <c r="EW66" s="63"/>
      <c r="EX66" s="63"/>
      <c r="EY66" s="63"/>
    </row>
    <row r="67" customFormat="false" ht="11.25" hidden="false" customHeight="false" outlineLevel="0" collapsed="false">
      <c r="A67" s="60"/>
      <c r="B67" s="53" t="s">
        <v>81</v>
      </c>
      <c r="C67" s="53" t="n">
        <v>22</v>
      </c>
      <c r="D67" s="67" t="n">
        <f aca="false">L67</f>
        <v>4555.1248</v>
      </c>
      <c r="E67" s="67" t="n">
        <f aca="false">N67</f>
        <v>43.4863</v>
      </c>
      <c r="F67" s="67" t="n">
        <f aca="false">L67</f>
        <v>4555.1248</v>
      </c>
      <c r="G67" s="67" t="n">
        <f aca="false">O67</f>
        <v>44.3109</v>
      </c>
      <c r="H67" s="67" t="n">
        <f aca="false">T67</f>
        <v>4551.5744</v>
      </c>
      <c r="I67" s="67" t="n">
        <f aca="false">V67</f>
        <v>43.5132</v>
      </c>
      <c r="J67" s="67" t="n">
        <f aca="false">T67</f>
        <v>4551.5744</v>
      </c>
      <c r="K67" s="67" t="n">
        <f aca="false">W67</f>
        <v>44.3397</v>
      </c>
      <c r="L67" s="66" t="n">
        <v>4555.1248</v>
      </c>
      <c r="M67" s="66" t="n">
        <v>42.7659</v>
      </c>
      <c r="N67" s="66" t="n">
        <v>43.4863</v>
      </c>
      <c r="O67" s="66" t="n">
        <v>44.3109</v>
      </c>
      <c r="P67" s="66" t="n">
        <v>250.322</v>
      </c>
      <c r="Q67" s="57" t="n">
        <v>4.212</v>
      </c>
      <c r="R67" s="66" t="n">
        <f aca="false">P67/3600</f>
        <v>0.0695338888888889</v>
      </c>
      <c r="S67" s="68"/>
      <c r="T67" s="66" t="n">
        <v>4551.5744</v>
      </c>
      <c r="U67" s="66" t="n">
        <v>42.7615</v>
      </c>
      <c r="V67" s="66" t="n">
        <v>43.5132</v>
      </c>
      <c r="W67" s="66" t="n">
        <v>44.3397</v>
      </c>
      <c r="X67" s="66" t="n">
        <v>302.659</v>
      </c>
      <c r="Y67" s="66" t="n">
        <v>4.336</v>
      </c>
      <c r="Z67" s="66" t="n">
        <f aca="false">X67/3600</f>
        <v>0.0840719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D67" s="67" t="n">
        <f aca="false">AH67</f>
        <v>0</v>
      </c>
      <c r="AE67" s="67" t="n">
        <f aca="false">AJ67</f>
        <v>0</v>
      </c>
      <c r="AF67" s="67" t="n">
        <f aca="false">AH67</f>
        <v>0</v>
      </c>
      <c r="AG67" s="67" t="n">
        <f aca="false">AK67</f>
        <v>0</v>
      </c>
      <c r="AH67" s="66"/>
      <c r="AI67" s="66"/>
      <c r="AJ67" s="66"/>
      <c r="AK67" s="66"/>
      <c r="AL67" s="66"/>
      <c r="AM67" s="57"/>
      <c r="AN67" s="66" t="n">
        <f aca="false">AL67/3600</f>
        <v>0</v>
      </c>
      <c r="AO67" s="59" t="e">
        <f aca="false">RBJM($L67:$M70,AH67:AI70)</f>
        <v>#VALUE!</v>
      </c>
      <c r="AP67" s="59" t="e">
        <f aca="false">RBJM($D67:$E70,AD67:AE70)</f>
        <v>#VALUE!</v>
      </c>
      <c r="AQ67" s="59" t="e">
        <f aca="false">RBJM($F67:$G70,AF67:AG70)</f>
        <v>#VALUE!</v>
      </c>
      <c r="AR67" s="67" t="n">
        <f aca="false">AV67</f>
        <v>0</v>
      </c>
      <c r="AS67" s="67" t="n">
        <f aca="false">AX67</f>
        <v>0</v>
      </c>
      <c r="AT67" s="67" t="n">
        <f aca="false">AV67</f>
        <v>0</v>
      </c>
      <c r="AU67" s="67" t="n">
        <f aca="false">AY67</f>
        <v>0</v>
      </c>
      <c r="AV67" s="66"/>
      <c r="AW67" s="66"/>
      <c r="AX67" s="66"/>
      <c r="AY67" s="66"/>
      <c r="AZ67" s="66"/>
      <c r="BA67" s="57"/>
      <c r="BB67" s="66" t="n">
        <f aca="false">AZ67/3600</f>
        <v>0</v>
      </c>
      <c r="BC67" s="59" t="e">
        <f aca="false">RBJM($L67:$M70,AV67:AW70)</f>
        <v>#VALUE!</v>
      </c>
      <c r="BD67" s="59" t="e">
        <f aca="false">RBJM($D67:$E70,AR67:AS70)</f>
        <v>#VALUE!</v>
      </c>
      <c r="BE67" s="59" t="e">
        <f aca="false">RBJM($F67:$G70,AT67:AU70)</f>
        <v>#VALUE!</v>
      </c>
      <c r="BF67" s="67" t="n">
        <f aca="false">BJ67</f>
        <v>0</v>
      </c>
      <c r="BG67" s="67" t="n">
        <f aca="false">BL67</f>
        <v>0</v>
      </c>
      <c r="BH67" s="67" t="n">
        <f aca="false">BJ67</f>
        <v>0</v>
      </c>
      <c r="BI67" s="67" t="n">
        <f aca="false">BM67</f>
        <v>0</v>
      </c>
      <c r="BJ67" s="66"/>
      <c r="BK67" s="66"/>
      <c r="BL67" s="66"/>
      <c r="BM67" s="66"/>
      <c r="BN67" s="66"/>
      <c r="BO67" s="57"/>
      <c r="BP67" s="66" t="n">
        <f aca="false">BN67/3600</f>
        <v>0</v>
      </c>
      <c r="BQ67" s="59" t="e">
        <f aca="false">RBJM($L67:$M70,BJ67:BK70)</f>
        <v>#VALUE!</v>
      </c>
      <c r="BR67" s="59" t="e">
        <f aca="false">RBJM($D67:$E70,BF67:BG70)</f>
        <v>#VALUE!</v>
      </c>
      <c r="BS67" s="59" t="e">
        <f aca="false">RBJM($F67:$G70,BH67:BI70)</f>
        <v>#VALUE!</v>
      </c>
      <c r="BT67" s="67" t="n">
        <f aca="false">BX67</f>
        <v>0</v>
      </c>
      <c r="BU67" s="67" t="n">
        <f aca="false">BZ67</f>
        <v>0</v>
      </c>
      <c r="BV67" s="67" t="n">
        <f aca="false">BX67</f>
        <v>0</v>
      </c>
      <c r="BW67" s="67" t="n">
        <f aca="false">CA67</f>
        <v>0</v>
      </c>
      <c r="BX67" s="66"/>
      <c r="BY67" s="66"/>
      <c r="BZ67" s="66"/>
      <c r="CA67" s="66"/>
      <c r="CB67" s="66"/>
      <c r="CC67" s="57"/>
      <c r="CD67" s="66" t="n">
        <f aca="false">CB67/3600</f>
        <v>0</v>
      </c>
      <c r="CE67" s="59" t="e">
        <f aca="false">RBJM($L67:$M70,BX67:BY70)</f>
        <v>#VALUE!</v>
      </c>
      <c r="CF67" s="59" t="e">
        <f aca="false">RBJM($D67:$E70,BT67:BU70)</f>
        <v>#VALUE!</v>
      </c>
      <c r="CG67" s="59" t="e">
        <f aca="false">RBJM($F67:$G70,BV67:BW70)</f>
        <v>#VALUE!</v>
      </c>
      <c r="CH67" s="67" t="n">
        <f aca="false">CL67</f>
        <v>0</v>
      </c>
      <c r="CI67" s="67" t="n">
        <f aca="false">CN67</f>
        <v>0</v>
      </c>
      <c r="CJ67" s="67" t="n">
        <f aca="false">CL67</f>
        <v>0</v>
      </c>
      <c r="CK67" s="67" t="n">
        <f aca="false">CO67</f>
        <v>0</v>
      </c>
      <c r="CL67" s="66"/>
      <c r="CM67" s="66"/>
      <c r="CN67" s="66"/>
      <c r="CO67" s="66"/>
      <c r="CP67" s="66"/>
      <c r="CQ67" s="57"/>
      <c r="CR67" s="66" t="n">
        <f aca="false">CP67/3600</f>
        <v>0</v>
      </c>
      <c r="CS67" s="59" t="e">
        <f aca="false">RBJM($L67:$M70,CL67:CM70)</f>
        <v>#VALUE!</v>
      </c>
      <c r="CT67" s="59" t="e">
        <f aca="false">RBJM($D67:$E70,CH67:CI70)</f>
        <v>#VALUE!</v>
      </c>
      <c r="CU67" s="59" t="e">
        <f aca="false">RBJM($F67:$G70,CJ67:CK70)</f>
        <v>#VALUE!</v>
      </c>
      <c r="CV67" s="67" t="n">
        <f aca="false">CZ67</f>
        <v>0</v>
      </c>
      <c r="CW67" s="67" t="n">
        <f aca="false">DB67</f>
        <v>0</v>
      </c>
      <c r="CX67" s="67" t="n">
        <f aca="false">CZ67</f>
        <v>0</v>
      </c>
      <c r="CY67" s="67" t="n">
        <f aca="false">DC67</f>
        <v>0</v>
      </c>
      <c r="CZ67" s="66"/>
      <c r="DA67" s="66"/>
      <c r="DB67" s="66"/>
      <c r="DC67" s="66"/>
      <c r="DD67" s="66"/>
      <c r="DE67" s="57"/>
      <c r="DF67" s="66" t="n">
        <f aca="false">DD67/3600</f>
        <v>0</v>
      </c>
      <c r="DG67" s="59" t="e">
        <f aca="false">RBJM($L67:$M70,CZ67:DA70)</f>
        <v>#VALUE!</v>
      </c>
      <c r="DH67" s="59" t="e">
        <f aca="false">RBJM($D67:$E70,CV67:CW70)</f>
        <v>#VALUE!</v>
      </c>
      <c r="DI67" s="59" t="e">
        <f aca="false">RBJM($F67:$G70,CX67:CY70)</f>
        <v>#VALUE!</v>
      </c>
      <c r="DJ67" s="67" t="n">
        <f aca="false">DN67</f>
        <v>0</v>
      </c>
      <c r="DK67" s="67" t="n">
        <f aca="false">DP67</f>
        <v>0</v>
      </c>
      <c r="DL67" s="67" t="n">
        <f aca="false">DN67</f>
        <v>0</v>
      </c>
      <c r="DM67" s="67" t="n">
        <f aca="false">DQ67</f>
        <v>0</v>
      </c>
      <c r="DN67" s="66"/>
      <c r="DO67" s="66"/>
      <c r="DP67" s="66"/>
      <c r="DQ67" s="66"/>
      <c r="DR67" s="66"/>
      <c r="DS67" s="57"/>
      <c r="DT67" s="66" t="n">
        <f aca="false">DR67/3600</f>
        <v>0</v>
      </c>
      <c r="DU67" s="59" t="e">
        <f aca="false">RBJM($L67:$M70,DN67:DO70)</f>
        <v>#VALUE!</v>
      </c>
      <c r="DV67" s="59" t="e">
        <f aca="false">RBJM($D67:$E70,DJ67:DK70)</f>
        <v>#VALUE!</v>
      </c>
      <c r="DW67" s="59" t="e">
        <f aca="false">RBJM($F67:$G70,DL67:DM70)</f>
        <v>#VALUE!</v>
      </c>
      <c r="DX67" s="67" t="n">
        <f aca="false">EB67</f>
        <v>0</v>
      </c>
      <c r="DY67" s="67" t="n">
        <f aca="false">ED67</f>
        <v>0</v>
      </c>
      <c r="DZ67" s="67" t="n">
        <f aca="false">EB67</f>
        <v>0</v>
      </c>
      <c r="EA67" s="67" t="n">
        <f aca="false">EE67</f>
        <v>0</v>
      </c>
      <c r="EB67" s="66"/>
      <c r="EC67" s="66"/>
      <c r="ED67" s="66"/>
      <c r="EE67" s="66"/>
      <c r="EF67" s="66"/>
      <c r="EG67" s="57"/>
      <c r="EH67" s="66" t="n">
        <f aca="false">EF67/3600</f>
        <v>0</v>
      </c>
      <c r="EI67" s="59" t="e">
        <f aca="false">RBJM($L67:$M70,EB67:EC70)</f>
        <v>#VALUE!</v>
      </c>
      <c r="EJ67" s="59" t="e">
        <f aca="false">RBJM($D67:$E70,DX67:DY70)</f>
        <v>#VALUE!</v>
      </c>
      <c r="EK67" s="59" t="e">
        <f aca="false">RBJM($F67:$G70,DZ67:EA70)</f>
        <v>#VALUE!</v>
      </c>
      <c r="EL67" s="67" t="n">
        <f aca="false">EP67</f>
        <v>0</v>
      </c>
      <c r="EM67" s="67" t="n">
        <f aca="false">ER67</f>
        <v>0</v>
      </c>
      <c r="EN67" s="67" t="n">
        <f aca="false">EP67</f>
        <v>0</v>
      </c>
      <c r="EO67" s="67" t="n">
        <f aca="false">ES67</f>
        <v>0</v>
      </c>
      <c r="EP67" s="66"/>
      <c r="EQ67" s="66"/>
      <c r="ER67" s="66"/>
      <c r="ES67" s="66"/>
      <c r="ET67" s="66"/>
      <c r="EU67" s="57"/>
      <c r="EV67" s="66" t="n">
        <f aca="false">ET67/3600</f>
        <v>0</v>
      </c>
      <c r="EW67" s="59" t="e">
        <f aca="false">RBJM($L67:$M70,EP67:EQ70)</f>
        <v>#VALUE!</v>
      </c>
      <c r="EX67" s="59" t="e">
        <f aca="false">RBJM($D67:$E70,EL67:EM70)</f>
        <v>#VALUE!</v>
      </c>
      <c r="EY67" s="59" t="e">
        <f aca="false">RBJM($F67:$G70,EN67:EO70)</f>
        <v>#VALUE!</v>
      </c>
    </row>
    <row r="68" customFormat="false" ht="11.25" hidden="false" customHeight="false" outlineLevel="0" collapsed="false">
      <c r="A68" s="60"/>
      <c r="B68" s="60" t="s">
        <v>73</v>
      </c>
      <c r="C68" s="60" t="n">
        <v>27</v>
      </c>
      <c r="D68" s="55" t="n">
        <f aca="false">L68</f>
        <v>2743.8712</v>
      </c>
      <c r="E68" s="55" t="n">
        <f aca="false">N68</f>
        <v>40.0918</v>
      </c>
      <c r="F68" s="55" t="n">
        <f aca="false">L68</f>
        <v>2743.8712</v>
      </c>
      <c r="G68" s="55" t="n">
        <f aca="false">O68</f>
        <v>41.3165</v>
      </c>
      <c r="H68" s="55" t="n">
        <f aca="false">T68</f>
        <v>2741.9216</v>
      </c>
      <c r="I68" s="55" t="n">
        <f aca="false">V68</f>
        <v>40.1123</v>
      </c>
      <c r="J68" s="55" t="n">
        <f aca="false">T68</f>
        <v>2741.9216</v>
      </c>
      <c r="K68" s="55" t="n">
        <f aca="false">W68</f>
        <v>41.3407</v>
      </c>
      <c r="L68" s="56" t="n">
        <v>2743.8712</v>
      </c>
      <c r="M68" s="56" t="n">
        <v>38.6832</v>
      </c>
      <c r="N68" s="56" t="n">
        <v>40.0918</v>
      </c>
      <c r="O68" s="56" t="n">
        <v>41.3165</v>
      </c>
      <c r="P68" s="56" t="n">
        <v>223.911</v>
      </c>
      <c r="Q68" s="57" t="n">
        <v>3.603</v>
      </c>
      <c r="R68" s="56" t="n">
        <f aca="false">P68/3600</f>
        <v>0.0621975</v>
      </c>
      <c r="S68" s="58"/>
      <c r="T68" s="56" t="n">
        <v>2741.9216</v>
      </c>
      <c r="U68" s="56" t="n">
        <v>38.6798</v>
      </c>
      <c r="V68" s="56" t="n">
        <v>40.1123</v>
      </c>
      <c r="W68" s="56" t="n">
        <v>41.3407</v>
      </c>
      <c r="X68" s="56" t="n">
        <v>274.996</v>
      </c>
      <c r="Y68" s="56" t="n">
        <v>3.697</v>
      </c>
      <c r="Z68" s="56" t="n">
        <f aca="false">X68/3600</f>
        <v>0.0763877777777778</v>
      </c>
      <c r="AA68" s="58"/>
      <c r="AB68" s="58"/>
      <c r="AC68" s="58"/>
      <c r="AD68" s="55" t="n">
        <f aca="false">AH68</f>
        <v>0</v>
      </c>
      <c r="AE68" s="55" t="n">
        <f aca="false">AJ68</f>
        <v>0</v>
      </c>
      <c r="AF68" s="55" t="n">
        <f aca="false">AH68</f>
        <v>0</v>
      </c>
      <c r="AG68" s="55" t="n">
        <f aca="false">AK68</f>
        <v>0</v>
      </c>
      <c r="AH68" s="56"/>
      <c r="AI68" s="56"/>
      <c r="AJ68" s="56"/>
      <c r="AK68" s="56"/>
      <c r="AL68" s="56"/>
      <c r="AM68" s="57"/>
      <c r="AN68" s="56" t="n">
        <f aca="false">AL68/3600</f>
        <v>0</v>
      </c>
      <c r="AO68" s="58"/>
      <c r="AP68" s="58"/>
      <c r="AQ68" s="58"/>
      <c r="AR68" s="55" t="n">
        <f aca="false">AV68</f>
        <v>0</v>
      </c>
      <c r="AS68" s="55" t="n">
        <f aca="false">AX68</f>
        <v>0</v>
      </c>
      <c r="AT68" s="55" t="n">
        <f aca="false">AV68</f>
        <v>0</v>
      </c>
      <c r="AU68" s="55" t="n">
        <f aca="false">AY68</f>
        <v>0</v>
      </c>
      <c r="AV68" s="56"/>
      <c r="AW68" s="56"/>
      <c r="AX68" s="56"/>
      <c r="AY68" s="56"/>
      <c r="AZ68" s="56"/>
      <c r="BA68" s="57"/>
      <c r="BB68" s="56" t="n">
        <f aca="false">AZ68/3600</f>
        <v>0</v>
      </c>
      <c r="BC68" s="58"/>
      <c r="BD68" s="58"/>
      <c r="BE68" s="58"/>
      <c r="BF68" s="55" t="n">
        <f aca="false">BJ68</f>
        <v>0</v>
      </c>
      <c r="BG68" s="55" t="n">
        <f aca="false">BL68</f>
        <v>0</v>
      </c>
      <c r="BH68" s="55" t="n">
        <f aca="false">BJ68</f>
        <v>0</v>
      </c>
      <c r="BI68" s="55" t="n">
        <f aca="false">BM68</f>
        <v>0</v>
      </c>
      <c r="BJ68" s="56"/>
      <c r="BK68" s="56"/>
      <c r="BL68" s="56"/>
      <c r="BM68" s="56"/>
      <c r="BN68" s="56"/>
      <c r="BO68" s="57"/>
      <c r="BP68" s="56" t="n">
        <f aca="false">BN68/3600</f>
        <v>0</v>
      </c>
      <c r="BQ68" s="58"/>
      <c r="BR68" s="58"/>
      <c r="BS68" s="58"/>
      <c r="BT68" s="55" t="n">
        <f aca="false">BX68</f>
        <v>0</v>
      </c>
      <c r="BU68" s="55" t="n">
        <f aca="false">BZ68</f>
        <v>0</v>
      </c>
      <c r="BV68" s="55" t="n">
        <f aca="false">BX68</f>
        <v>0</v>
      </c>
      <c r="BW68" s="55" t="n">
        <f aca="false">CA68</f>
        <v>0</v>
      </c>
      <c r="BX68" s="56"/>
      <c r="BY68" s="56"/>
      <c r="BZ68" s="56"/>
      <c r="CA68" s="56"/>
      <c r="CB68" s="56"/>
      <c r="CC68" s="57"/>
      <c r="CD68" s="56" t="n">
        <f aca="false">CB68/3600</f>
        <v>0</v>
      </c>
      <c r="CE68" s="58"/>
      <c r="CF68" s="58"/>
      <c r="CG68" s="58"/>
      <c r="CH68" s="55" t="n">
        <f aca="false">CL68</f>
        <v>0</v>
      </c>
      <c r="CI68" s="55" t="n">
        <f aca="false">CN68</f>
        <v>0</v>
      </c>
      <c r="CJ68" s="55" t="n">
        <f aca="false">CL68</f>
        <v>0</v>
      </c>
      <c r="CK68" s="55" t="n">
        <f aca="false">CO68</f>
        <v>0</v>
      </c>
      <c r="CL68" s="56"/>
      <c r="CM68" s="56"/>
      <c r="CN68" s="56"/>
      <c r="CO68" s="56"/>
      <c r="CP68" s="56"/>
      <c r="CQ68" s="57"/>
      <c r="CR68" s="56" t="n">
        <f aca="false">CP68/3600</f>
        <v>0</v>
      </c>
      <c r="CS68" s="58"/>
      <c r="CT68" s="58"/>
      <c r="CU68" s="58"/>
      <c r="CV68" s="55" t="n">
        <f aca="false">CZ68</f>
        <v>0</v>
      </c>
      <c r="CW68" s="55" t="n">
        <f aca="false">DB68</f>
        <v>0</v>
      </c>
      <c r="CX68" s="55" t="n">
        <f aca="false">CZ68</f>
        <v>0</v>
      </c>
      <c r="CY68" s="55" t="n">
        <f aca="false">DC68</f>
        <v>0</v>
      </c>
      <c r="CZ68" s="56"/>
      <c r="DA68" s="56"/>
      <c r="DB68" s="56"/>
      <c r="DC68" s="56"/>
      <c r="DD68" s="56"/>
      <c r="DE68" s="57"/>
      <c r="DF68" s="56" t="n">
        <f aca="false">DD68/3600</f>
        <v>0</v>
      </c>
      <c r="DG68" s="58"/>
      <c r="DH68" s="58"/>
      <c r="DI68" s="58"/>
      <c r="DJ68" s="55" t="n">
        <f aca="false">DN68</f>
        <v>0</v>
      </c>
      <c r="DK68" s="55" t="n">
        <f aca="false">DP68</f>
        <v>0</v>
      </c>
      <c r="DL68" s="55" t="n">
        <f aca="false">DN68</f>
        <v>0</v>
      </c>
      <c r="DM68" s="55" t="n">
        <f aca="false">DQ68</f>
        <v>0</v>
      </c>
      <c r="DN68" s="56"/>
      <c r="DO68" s="56"/>
      <c r="DP68" s="56"/>
      <c r="DQ68" s="56"/>
      <c r="DR68" s="56"/>
      <c r="DS68" s="57"/>
      <c r="DT68" s="56" t="n">
        <f aca="false">DR68/3600</f>
        <v>0</v>
      </c>
      <c r="DU68" s="58"/>
      <c r="DV68" s="58"/>
      <c r="DW68" s="58"/>
      <c r="DX68" s="55" t="n">
        <f aca="false">EB68</f>
        <v>0</v>
      </c>
      <c r="DY68" s="55" t="n">
        <f aca="false">ED68</f>
        <v>0</v>
      </c>
      <c r="DZ68" s="55" t="n">
        <f aca="false">EB68</f>
        <v>0</v>
      </c>
      <c r="EA68" s="55" t="n">
        <f aca="false">EE68</f>
        <v>0</v>
      </c>
      <c r="EB68" s="56"/>
      <c r="EC68" s="56"/>
      <c r="ED68" s="56"/>
      <c r="EE68" s="56"/>
      <c r="EF68" s="56"/>
      <c r="EG68" s="57"/>
      <c r="EH68" s="56" t="n">
        <f aca="false">EF68/3600</f>
        <v>0</v>
      </c>
      <c r="EI68" s="58"/>
      <c r="EJ68" s="58"/>
      <c r="EK68" s="58"/>
      <c r="EL68" s="55" t="n">
        <f aca="false">EP68</f>
        <v>0</v>
      </c>
      <c r="EM68" s="55" t="n">
        <f aca="false">ER68</f>
        <v>0</v>
      </c>
      <c r="EN68" s="55" t="n">
        <f aca="false">EP68</f>
        <v>0</v>
      </c>
      <c r="EO68" s="55" t="n">
        <f aca="false">ES68</f>
        <v>0</v>
      </c>
      <c r="EP68" s="56"/>
      <c r="EQ68" s="56"/>
      <c r="ER68" s="56"/>
      <c r="ES68" s="56"/>
      <c r="ET68" s="56"/>
      <c r="EU68" s="57"/>
      <c r="EV68" s="56" t="n">
        <f aca="false">ET68/3600</f>
        <v>0</v>
      </c>
      <c r="EW68" s="58"/>
      <c r="EX68" s="58"/>
      <c r="EY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02.596</v>
      </c>
      <c r="E69" s="55" t="n">
        <f aca="false">N69</f>
        <v>37.8643</v>
      </c>
      <c r="F69" s="55" t="n">
        <f aca="false">L69</f>
        <v>1502.596</v>
      </c>
      <c r="G69" s="55" t="n">
        <f aca="false">O69</f>
        <v>39.0301</v>
      </c>
      <c r="H69" s="55" t="n">
        <f aca="false">T69</f>
        <v>1503.7992</v>
      </c>
      <c r="I69" s="55" t="n">
        <f aca="false">V69</f>
        <v>37.8722</v>
      </c>
      <c r="J69" s="55" t="n">
        <f aca="false">T69</f>
        <v>1503.7992</v>
      </c>
      <c r="K69" s="55" t="n">
        <f aca="false">W69</f>
        <v>39.045</v>
      </c>
      <c r="L69" s="56" t="n">
        <v>1502.596</v>
      </c>
      <c r="M69" s="56" t="n">
        <v>34.7663</v>
      </c>
      <c r="N69" s="56" t="n">
        <v>37.8643</v>
      </c>
      <c r="O69" s="56" t="n">
        <v>39.0301</v>
      </c>
      <c r="P69" s="56" t="n">
        <v>200.541</v>
      </c>
      <c r="Q69" s="57" t="n">
        <v>3.057</v>
      </c>
      <c r="R69" s="56" t="n">
        <f aca="false">P69/3600</f>
        <v>0.0557058333333333</v>
      </c>
      <c r="S69" s="58"/>
      <c r="T69" s="56" t="n">
        <v>1503.7992</v>
      </c>
      <c r="U69" s="56" t="n">
        <v>34.7728</v>
      </c>
      <c r="V69" s="56" t="n">
        <v>37.8722</v>
      </c>
      <c r="W69" s="56" t="n">
        <v>39.045</v>
      </c>
      <c r="X69" s="56" t="n">
        <v>249.615</v>
      </c>
      <c r="Y69" s="56" t="n">
        <v>3.198</v>
      </c>
      <c r="Z69" s="56" t="n">
        <f aca="false">X69/3600</f>
        <v>0.0693375</v>
      </c>
      <c r="AA69" s="58"/>
      <c r="AB69" s="58"/>
      <c r="AC69" s="58"/>
      <c r="AD69" s="55" t="n">
        <f aca="false">AH69</f>
        <v>0</v>
      </c>
      <c r="AE69" s="55" t="n">
        <f aca="false">AJ69</f>
        <v>0</v>
      </c>
      <c r="AF69" s="55" t="n">
        <f aca="false">AH69</f>
        <v>0</v>
      </c>
      <c r="AG69" s="55" t="n">
        <f aca="false">AK69</f>
        <v>0</v>
      </c>
      <c r="AH69" s="56"/>
      <c r="AI69" s="56"/>
      <c r="AJ69" s="56"/>
      <c r="AK69" s="56"/>
      <c r="AL69" s="56"/>
      <c r="AM69" s="57"/>
      <c r="AN69" s="56" t="n">
        <f aca="false">AL69/3600</f>
        <v>0</v>
      </c>
      <c r="AO69" s="58"/>
      <c r="AP69" s="58"/>
      <c r="AQ69" s="58"/>
      <c r="AR69" s="55" t="n">
        <f aca="false">AV69</f>
        <v>0</v>
      </c>
      <c r="AS69" s="55" t="n">
        <f aca="false">AX69</f>
        <v>0</v>
      </c>
      <c r="AT69" s="55" t="n">
        <f aca="false">AV69</f>
        <v>0</v>
      </c>
      <c r="AU69" s="55" t="n">
        <f aca="false">AY69</f>
        <v>0</v>
      </c>
      <c r="AV69" s="56"/>
      <c r="AW69" s="56"/>
      <c r="AX69" s="56"/>
      <c r="AY69" s="56"/>
      <c r="AZ69" s="56"/>
      <c r="BA69" s="57"/>
      <c r="BB69" s="56" t="n">
        <f aca="false">AZ69/3600</f>
        <v>0</v>
      </c>
      <c r="BC69" s="58"/>
      <c r="BD69" s="58"/>
      <c r="BE69" s="58"/>
      <c r="BF69" s="55" t="n">
        <f aca="false">BJ69</f>
        <v>0</v>
      </c>
      <c r="BG69" s="55" t="n">
        <f aca="false">BL69</f>
        <v>0</v>
      </c>
      <c r="BH69" s="55" t="n">
        <f aca="false">BJ69</f>
        <v>0</v>
      </c>
      <c r="BI69" s="55" t="n">
        <f aca="false">BM69</f>
        <v>0</v>
      </c>
      <c r="BJ69" s="56"/>
      <c r="BK69" s="56"/>
      <c r="BL69" s="56"/>
      <c r="BM69" s="56"/>
      <c r="BN69" s="56"/>
      <c r="BO69" s="57"/>
      <c r="BP69" s="56" t="n">
        <f aca="false">BN69/3600</f>
        <v>0</v>
      </c>
      <c r="BQ69" s="58"/>
      <c r="BR69" s="58"/>
      <c r="BS69" s="58"/>
      <c r="BT69" s="55" t="n">
        <f aca="false">BX69</f>
        <v>0</v>
      </c>
      <c r="BU69" s="55" t="n">
        <f aca="false">BZ69</f>
        <v>0</v>
      </c>
      <c r="BV69" s="55" t="n">
        <f aca="false">BX69</f>
        <v>0</v>
      </c>
      <c r="BW69" s="55" t="n">
        <f aca="false">CA69</f>
        <v>0</v>
      </c>
      <c r="BX69" s="56"/>
      <c r="BY69" s="56"/>
      <c r="BZ69" s="56"/>
      <c r="CA69" s="56"/>
      <c r="CB69" s="56"/>
      <c r="CC69" s="57"/>
      <c r="CD69" s="56" t="n">
        <f aca="false">CB69/3600</f>
        <v>0</v>
      </c>
      <c r="CE69" s="58"/>
      <c r="CF69" s="58"/>
      <c r="CG69" s="58"/>
      <c r="CH69" s="55" t="n">
        <f aca="false">CL69</f>
        <v>0</v>
      </c>
      <c r="CI69" s="55" t="n">
        <f aca="false">CN69</f>
        <v>0</v>
      </c>
      <c r="CJ69" s="55" t="n">
        <f aca="false">CL69</f>
        <v>0</v>
      </c>
      <c r="CK69" s="55" t="n">
        <f aca="false">CO69</f>
        <v>0</v>
      </c>
      <c r="CL69" s="56"/>
      <c r="CM69" s="56"/>
      <c r="CN69" s="56"/>
      <c r="CO69" s="56"/>
      <c r="CP69" s="56"/>
      <c r="CQ69" s="57"/>
      <c r="CR69" s="56" t="n">
        <f aca="false">CP69/3600</f>
        <v>0</v>
      </c>
      <c r="CS69" s="58"/>
      <c r="CT69" s="58"/>
      <c r="CU69" s="58"/>
      <c r="CV69" s="55" t="n">
        <f aca="false">CZ69</f>
        <v>0</v>
      </c>
      <c r="CW69" s="55" t="n">
        <f aca="false">DB69</f>
        <v>0</v>
      </c>
      <c r="CX69" s="55" t="n">
        <f aca="false">CZ69</f>
        <v>0</v>
      </c>
      <c r="CY69" s="55" t="n">
        <f aca="false">DC69</f>
        <v>0</v>
      </c>
      <c r="CZ69" s="56"/>
      <c r="DA69" s="56"/>
      <c r="DB69" s="56"/>
      <c r="DC69" s="56"/>
      <c r="DD69" s="56"/>
      <c r="DE69" s="57"/>
      <c r="DF69" s="56" t="n">
        <f aca="false">DD69/3600</f>
        <v>0</v>
      </c>
      <c r="DG69" s="58"/>
      <c r="DH69" s="58"/>
      <c r="DI69" s="58"/>
      <c r="DJ69" s="55" t="n">
        <f aca="false">DN69</f>
        <v>0</v>
      </c>
      <c r="DK69" s="55" t="n">
        <f aca="false">DP69</f>
        <v>0</v>
      </c>
      <c r="DL69" s="55" t="n">
        <f aca="false">DN69</f>
        <v>0</v>
      </c>
      <c r="DM69" s="55" t="n">
        <f aca="false">DQ69</f>
        <v>0</v>
      </c>
      <c r="DN69" s="56"/>
      <c r="DO69" s="56"/>
      <c r="DP69" s="56"/>
      <c r="DQ69" s="56"/>
      <c r="DR69" s="56"/>
      <c r="DS69" s="57"/>
      <c r="DT69" s="56" t="n">
        <f aca="false">DR69/3600</f>
        <v>0</v>
      </c>
      <c r="DU69" s="58"/>
      <c r="DV69" s="58"/>
      <c r="DW69" s="58"/>
      <c r="DX69" s="55" t="n">
        <f aca="false">EB69</f>
        <v>0</v>
      </c>
      <c r="DY69" s="55" t="n">
        <f aca="false">ED69</f>
        <v>0</v>
      </c>
      <c r="DZ69" s="55" t="n">
        <f aca="false">EB69</f>
        <v>0</v>
      </c>
      <c r="EA69" s="55" t="n">
        <f aca="false">EE69</f>
        <v>0</v>
      </c>
      <c r="EB69" s="56"/>
      <c r="EC69" s="56"/>
      <c r="ED69" s="56"/>
      <c r="EE69" s="56"/>
      <c r="EF69" s="56"/>
      <c r="EG69" s="57"/>
      <c r="EH69" s="56" t="n">
        <f aca="false">EF69/3600</f>
        <v>0</v>
      </c>
      <c r="EI69" s="58"/>
      <c r="EJ69" s="58"/>
      <c r="EK69" s="58"/>
      <c r="EL69" s="55" t="n">
        <f aca="false">EP69</f>
        <v>0</v>
      </c>
      <c r="EM69" s="55" t="n">
        <f aca="false">ER69</f>
        <v>0</v>
      </c>
      <c r="EN69" s="55" t="n">
        <f aca="false">EP69</f>
        <v>0</v>
      </c>
      <c r="EO69" s="55" t="n">
        <f aca="false">ES69</f>
        <v>0</v>
      </c>
      <c r="EP69" s="56"/>
      <c r="EQ69" s="56"/>
      <c r="ER69" s="56"/>
      <c r="ES69" s="56"/>
      <c r="ET69" s="56"/>
      <c r="EU69" s="57"/>
      <c r="EV69" s="56" t="n">
        <f aca="false">ET69/3600</f>
        <v>0</v>
      </c>
      <c r="EW69" s="58"/>
      <c r="EX69" s="58"/>
      <c r="EY69" s="58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757.7416</v>
      </c>
      <c r="E70" s="72" t="n">
        <f aca="false">N70</f>
        <v>36.2952</v>
      </c>
      <c r="F70" s="72" t="n">
        <f aca="false">L70</f>
        <v>757.7416</v>
      </c>
      <c r="G70" s="72" t="n">
        <f aca="false">O70</f>
        <v>37.321</v>
      </c>
      <c r="H70" s="72" t="n">
        <f aca="false">T70</f>
        <v>758.5464</v>
      </c>
      <c r="I70" s="72" t="n">
        <f aca="false">V70</f>
        <v>36.3023</v>
      </c>
      <c r="J70" s="72" t="n">
        <f aca="false">T70</f>
        <v>758.5464</v>
      </c>
      <c r="K70" s="72" t="n">
        <f aca="false">W70</f>
        <v>37.3231</v>
      </c>
      <c r="L70" s="65" t="n">
        <v>757.7416</v>
      </c>
      <c r="M70" s="65" t="n">
        <v>31.4329</v>
      </c>
      <c r="N70" s="65" t="n">
        <v>36.2952</v>
      </c>
      <c r="O70" s="65" t="n">
        <v>37.321</v>
      </c>
      <c r="P70" s="65" t="n">
        <v>179.044</v>
      </c>
      <c r="Q70" s="65" t="n">
        <v>2.62</v>
      </c>
      <c r="R70" s="65" t="n">
        <f aca="false">P70/3600</f>
        <v>0.0497344444444445</v>
      </c>
      <c r="S70" s="63"/>
      <c r="T70" s="65" t="n">
        <v>758.5464</v>
      </c>
      <c r="U70" s="65" t="n">
        <v>31.4379</v>
      </c>
      <c r="V70" s="65" t="n">
        <v>36.3023</v>
      </c>
      <c r="W70" s="65" t="n">
        <v>37.3231</v>
      </c>
      <c r="X70" s="65" t="n">
        <v>227.935</v>
      </c>
      <c r="Y70" s="65" t="n">
        <v>2.776</v>
      </c>
      <c r="Z70" s="65" t="n">
        <f aca="false">X70/3600</f>
        <v>0.0633152777777778</v>
      </c>
      <c r="AA70" s="63"/>
      <c r="AB70" s="63"/>
      <c r="AC70" s="63"/>
      <c r="AD70" s="72" t="n">
        <f aca="false">AH70</f>
        <v>0</v>
      </c>
      <c r="AE70" s="72" t="n">
        <f aca="false">AJ70</f>
        <v>0</v>
      </c>
      <c r="AF70" s="72" t="n">
        <f aca="false">AH70</f>
        <v>0</v>
      </c>
      <c r="AG70" s="72" t="n">
        <f aca="false">AK70</f>
        <v>0</v>
      </c>
      <c r="AH70" s="65"/>
      <c r="AI70" s="65"/>
      <c r="AJ70" s="65"/>
      <c r="AK70" s="65"/>
      <c r="AL70" s="65"/>
      <c r="AM70" s="65"/>
      <c r="AN70" s="65" t="n">
        <f aca="false">AL70/3600</f>
        <v>0</v>
      </c>
      <c r="AO70" s="63"/>
      <c r="AP70" s="63"/>
      <c r="AQ70" s="63"/>
      <c r="AR70" s="72" t="n">
        <f aca="false">AV70</f>
        <v>0</v>
      </c>
      <c r="AS70" s="72" t="n">
        <f aca="false">AX70</f>
        <v>0</v>
      </c>
      <c r="AT70" s="72" t="n">
        <f aca="false">AV70</f>
        <v>0</v>
      </c>
      <c r="AU70" s="72" t="n">
        <f aca="false">AY70</f>
        <v>0</v>
      </c>
      <c r="AV70" s="65"/>
      <c r="AW70" s="65"/>
      <c r="AX70" s="65"/>
      <c r="AY70" s="65"/>
      <c r="AZ70" s="65"/>
      <c r="BA70" s="65"/>
      <c r="BB70" s="65" t="n">
        <f aca="false">AZ70/3600</f>
        <v>0</v>
      </c>
      <c r="BC70" s="63"/>
      <c r="BD70" s="63"/>
      <c r="BE70" s="63"/>
      <c r="BF70" s="72" t="n">
        <f aca="false">BJ70</f>
        <v>0</v>
      </c>
      <c r="BG70" s="72" t="n">
        <f aca="false">BL70</f>
        <v>0</v>
      </c>
      <c r="BH70" s="72" t="n">
        <f aca="false">BJ70</f>
        <v>0</v>
      </c>
      <c r="BI70" s="72" t="n">
        <f aca="false">BM70</f>
        <v>0</v>
      </c>
      <c r="BJ70" s="65"/>
      <c r="BK70" s="65"/>
      <c r="BL70" s="65"/>
      <c r="BM70" s="65"/>
      <c r="BN70" s="65"/>
      <c r="BO70" s="65"/>
      <c r="BP70" s="65" t="n">
        <f aca="false">BN70/3600</f>
        <v>0</v>
      </c>
      <c r="BQ70" s="63"/>
      <c r="BR70" s="63"/>
      <c r="BS70" s="63"/>
      <c r="BT70" s="72" t="n">
        <f aca="false">BX70</f>
        <v>0</v>
      </c>
      <c r="BU70" s="72" t="n">
        <f aca="false">BZ70</f>
        <v>0</v>
      </c>
      <c r="BV70" s="72" t="n">
        <f aca="false">BX70</f>
        <v>0</v>
      </c>
      <c r="BW70" s="72" t="n">
        <f aca="false">CA70</f>
        <v>0</v>
      </c>
      <c r="BX70" s="65"/>
      <c r="BY70" s="65"/>
      <c r="BZ70" s="65"/>
      <c r="CA70" s="65"/>
      <c r="CB70" s="65"/>
      <c r="CC70" s="65"/>
      <c r="CD70" s="65" t="n">
        <f aca="false">CB70/3600</f>
        <v>0</v>
      </c>
      <c r="CE70" s="63"/>
      <c r="CF70" s="63"/>
      <c r="CG70" s="63"/>
      <c r="CH70" s="72" t="n">
        <f aca="false">CL70</f>
        <v>0</v>
      </c>
      <c r="CI70" s="72" t="n">
        <f aca="false">CN70</f>
        <v>0</v>
      </c>
      <c r="CJ70" s="72" t="n">
        <f aca="false">CL70</f>
        <v>0</v>
      </c>
      <c r="CK70" s="72" t="n">
        <f aca="false">CO70</f>
        <v>0</v>
      </c>
      <c r="CL70" s="65"/>
      <c r="CM70" s="65"/>
      <c r="CN70" s="65"/>
      <c r="CO70" s="65"/>
      <c r="CP70" s="65"/>
      <c r="CQ70" s="65"/>
      <c r="CR70" s="65" t="n">
        <f aca="false">CP70/3600</f>
        <v>0</v>
      </c>
      <c r="CS70" s="63"/>
      <c r="CT70" s="63"/>
      <c r="CU70" s="63"/>
      <c r="CV70" s="72" t="n">
        <f aca="false">CZ70</f>
        <v>0</v>
      </c>
      <c r="CW70" s="72" t="n">
        <f aca="false">DB70</f>
        <v>0</v>
      </c>
      <c r="CX70" s="72" t="n">
        <f aca="false">CZ70</f>
        <v>0</v>
      </c>
      <c r="CY70" s="72" t="n">
        <f aca="false">DC70</f>
        <v>0</v>
      </c>
      <c r="CZ70" s="65"/>
      <c r="DA70" s="65"/>
      <c r="DB70" s="65"/>
      <c r="DC70" s="65"/>
      <c r="DD70" s="65"/>
      <c r="DE70" s="65"/>
      <c r="DF70" s="65" t="n">
        <f aca="false">DD70/3600</f>
        <v>0</v>
      </c>
      <c r="DG70" s="63"/>
      <c r="DH70" s="63"/>
      <c r="DI70" s="63"/>
      <c r="DJ70" s="72" t="n">
        <f aca="false">DN70</f>
        <v>0</v>
      </c>
      <c r="DK70" s="72" t="n">
        <f aca="false">DP70</f>
        <v>0</v>
      </c>
      <c r="DL70" s="72" t="n">
        <f aca="false">DN70</f>
        <v>0</v>
      </c>
      <c r="DM70" s="72" t="n">
        <f aca="false">DQ70</f>
        <v>0</v>
      </c>
      <c r="DN70" s="65"/>
      <c r="DO70" s="65"/>
      <c r="DP70" s="65"/>
      <c r="DQ70" s="65"/>
      <c r="DR70" s="65"/>
      <c r="DS70" s="65"/>
      <c r="DT70" s="65" t="n">
        <f aca="false">DR70/3600</f>
        <v>0</v>
      </c>
      <c r="DU70" s="63"/>
      <c r="DV70" s="63"/>
      <c r="DW70" s="63"/>
      <c r="DX70" s="72" t="n">
        <f aca="false">EB70</f>
        <v>0</v>
      </c>
      <c r="DY70" s="72" t="n">
        <f aca="false">ED70</f>
        <v>0</v>
      </c>
      <c r="DZ70" s="72" t="n">
        <f aca="false">EB70</f>
        <v>0</v>
      </c>
      <c r="EA70" s="72" t="n">
        <f aca="false">EE70</f>
        <v>0</v>
      </c>
      <c r="EB70" s="65"/>
      <c r="EC70" s="65"/>
      <c r="ED70" s="65"/>
      <c r="EE70" s="65"/>
      <c r="EF70" s="65"/>
      <c r="EG70" s="65"/>
      <c r="EH70" s="65" t="n">
        <f aca="false">EF70/3600</f>
        <v>0</v>
      </c>
      <c r="EI70" s="63"/>
      <c r="EJ70" s="63"/>
      <c r="EK70" s="63"/>
      <c r="EL70" s="72" t="n">
        <f aca="false">EP70</f>
        <v>0</v>
      </c>
      <c r="EM70" s="72" t="n">
        <f aca="false">ER70</f>
        <v>0</v>
      </c>
      <c r="EN70" s="72" t="n">
        <f aca="false">EP70</f>
        <v>0</v>
      </c>
      <c r="EO70" s="72" t="n">
        <f aca="false">ES70</f>
        <v>0</v>
      </c>
      <c r="EP70" s="65"/>
      <c r="EQ70" s="65"/>
      <c r="ER70" s="65"/>
      <c r="ES70" s="65"/>
      <c r="ET70" s="65"/>
      <c r="EU70" s="65"/>
      <c r="EV70" s="65" t="n">
        <f aca="false">ET70/3600</f>
        <v>0</v>
      </c>
      <c r="EW70" s="63"/>
      <c r="EX70" s="63"/>
      <c r="EY70" s="63"/>
    </row>
    <row r="71" customFormat="false" ht="11.25" hidden="false" customHeight="false" outlineLevel="0" collapsed="false">
      <c r="A71" s="53" t="s">
        <v>82</v>
      </c>
      <c r="B71" s="53" t="s">
        <v>83</v>
      </c>
      <c r="C71" s="53" t="n">
        <v>22</v>
      </c>
      <c r="D71" s="69" t="n">
        <f aca="false">L71</f>
        <v>21465.0584</v>
      </c>
      <c r="E71" s="69" t="n">
        <f aca="false">N71</f>
        <v>47.6353</v>
      </c>
      <c r="F71" s="69" t="n">
        <f aca="false">L71</f>
        <v>21465.0584</v>
      </c>
      <c r="G71" s="69" t="n">
        <f aca="false">O71</f>
        <v>48.5875</v>
      </c>
      <c r="H71" s="69" t="n">
        <f aca="false">T71</f>
        <v>21440.3952</v>
      </c>
      <c r="I71" s="69" t="n">
        <f aca="false">V71</f>
        <v>47.6649</v>
      </c>
      <c r="J71" s="69" t="n">
        <f aca="false">T71</f>
        <v>21440.3952</v>
      </c>
      <c r="K71" s="69" t="n">
        <f aca="false">W71</f>
        <v>48.6217</v>
      </c>
      <c r="L71" s="66" t="n">
        <v>21465.0584</v>
      </c>
      <c r="M71" s="66" t="n">
        <v>44.9526</v>
      </c>
      <c r="N71" s="66" t="n">
        <v>47.6353</v>
      </c>
      <c r="O71" s="66" t="n">
        <v>48.5875</v>
      </c>
      <c r="P71" s="66" t="n">
        <v>3607.304</v>
      </c>
      <c r="Q71" s="57" t="n">
        <v>49.998</v>
      </c>
      <c r="R71" s="66" t="n">
        <f aca="false">P71/3600</f>
        <v>1.00202888888889</v>
      </c>
      <c r="S71" s="68"/>
      <c r="T71" s="66" t="n">
        <v>21440.3952</v>
      </c>
      <c r="U71" s="66" t="n">
        <v>44.948</v>
      </c>
      <c r="V71" s="66" t="n">
        <v>47.6649</v>
      </c>
      <c r="W71" s="66" t="n">
        <v>48.6217</v>
      </c>
      <c r="X71" s="66" t="n">
        <v>3663.714</v>
      </c>
      <c r="Y71" s="66" t="n">
        <v>52.37</v>
      </c>
      <c r="Z71" s="66" t="n">
        <f aca="false">X71/3600</f>
        <v>1.01769833333333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D71" s="69" t="n">
        <f aca="false">AH71</f>
        <v>0</v>
      </c>
      <c r="AE71" s="69" t="n">
        <f aca="false">AJ71</f>
        <v>0</v>
      </c>
      <c r="AF71" s="69" t="n">
        <f aca="false">AH71</f>
        <v>0</v>
      </c>
      <c r="AG71" s="69" t="n">
        <f aca="false">AK71</f>
        <v>0</v>
      </c>
      <c r="AH71" s="66"/>
      <c r="AI71" s="66"/>
      <c r="AJ71" s="66"/>
      <c r="AK71" s="66"/>
      <c r="AL71" s="66"/>
      <c r="AM71" s="57"/>
      <c r="AN71" s="66" t="n">
        <f aca="false">AL71/3600</f>
        <v>0</v>
      </c>
      <c r="AO71" s="59" t="e">
        <f aca="false">RBJM($L71:$M74,AH71:AI74)</f>
        <v>#VALUE!</v>
      </c>
      <c r="AP71" s="59" t="e">
        <f aca="false">RBJM($D71:$E74,AD71:AE74)</f>
        <v>#VALUE!</v>
      </c>
      <c r="AQ71" s="59" t="e">
        <f aca="false">RBJM($F71:$G74,AF71:AG74)</f>
        <v>#VALUE!</v>
      </c>
      <c r="AR71" s="69" t="n">
        <f aca="false">AV71</f>
        <v>0</v>
      </c>
      <c r="AS71" s="69" t="n">
        <f aca="false">AX71</f>
        <v>0</v>
      </c>
      <c r="AT71" s="69" t="n">
        <f aca="false">AV71</f>
        <v>0</v>
      </c>
      <c r="AU71" s="69" t="n">
        <f aca="false">AY71</f>
        <v>0</v>
      </c>
      <c r="AV71" s="66"/>
      <c r="AW71" s="66"/>
      <c r="AX71" s="66"/>
      <c r="AY71" s="66"/>
      <c r="AZ71" s="66"/>
      <c r="BA71" s="57"/>
      <c r="BB71" s="66" t="n">
        <f aca="false">AZ71/3600</f>
        <v>0</v>
      </c>
      <c r="BC71" s="59" t="e">
        <f aca="false">RBJM($L71:$M74,AV71:AW74)</f>
        <v>#VALUE!</v>
      </c>
      <c r="BD71" s="59" t="e">
        <f aca="false">RBJM($D71:$E74,AR71:AS74)</f>
        <v>#VALUE!</v>
      </c>
      <c r="BE71" s="59" t="e">
        <f aca="false">RBJM($F71:$G74,AT71:AU74)</f>
        <v>#VALUE!</v>
      </c>
      <c r="BF71" s="69" t="n">
        <f aca="false">BJ71</f>
        <v>0</v>
      </c>
      <c r="BG71" s="69" t="n">
        <f aca="false">BL71</f>
        <v>0</v>
      </c>
      <c r="BH71" s="69" t="n">
        <f aca="false">BJ71</f>
        <v>0</v>
      </c>
      <c r="BI71" s="69" t="n">
        <f aca="false">BM71</f>
        <v>0</v>
      </c>
      <c r="BJ71" s="66"/>
      <c r="BK71" s="66"/>
      <c r="BL71" s="66"/>
      <c r="BM71" s="66"/>
      <c r="BN71" s="66"/>
      <c r="BO71" s="57"/>
      <c r="BP71" s="66" t="n">
        <f aca="false">BN71/3600</f>
        <v>0</v>
      </c>
      <c r="BQ71" s="59" t="e">
        <f aca="false">RBJM($L71:$M74,BJ71:BK74)</f>
        <v>#VALUE!</v>
      </c>
      <c r="BR71" s="59" t="e">
        <f aca="false">RBJM($D71:$E74,BF71:BG74)</f>
        <v>#VALUE!</v>
      </c>
      <c r="BS71" s="59" t="e">
        <f aca="false">RBJM($F71:$G74,BH71:BI74)</f>
        <v>#VALUE!</v>
      </c>
      <c r="BT71" s="69" t="n">
        <f aca="false">BX71</f>
        <v>0</v>
      </c>
      <c r="BU71" s="69" t="n">
        <f aca="false">BZ71</f>
        <v>0</v>
      </c>
      <c r="BV71" s="69" t="n">
        <f aca="false">BX71</f>
        <v>0</v>
      </c>
      <c r="BW71" s="69" t="n">
        <f aca="false">CA71</f>
        <v>0</v>
      </c>
      <c r="BX71" s="66"/>
      <c r="BY71" s="66"/>
      <c r="BZ71" s="66"/>
      <c r="CA71" s="66"/>
      <c r="CB71" s="66"/>
      <c r="CC71" s="57"/>
      <c r="CD71" s="66" t="n">
        <f aca="false">CB71/3600</f>
        <v>0</v>
      </c>
      <c r="CE71" s="59" t="e">
        <f aca="false">RBJM($L71:$M74,BX71:BY74)</f>
        <v>#VALUE!</v>
      </c>
      <c r="CF71" s="59" t="e">
        <f aca="false">RBJM($D71:$E74,BT71:BU74)</f>
        <v>#VALUE!</v>
      </c>
      <c r="CG71" s="59" t="e">
        <f aca="false">RBJM($F71:$G74,BV71:BW74)</f>
        <v>#VALUE!</v>
      </c>
      <c r="CH71" s="69" t="n">
        <f aca="false">CL71</f>
        <v>0</v>
      </c>
      <c r="CI71" s="69" t="n">
        <f aca="false">CN71</f>
        <v>0</v>
      </c>
      <c r="CJ71" s="69" t="n">
        <f aca="false">CL71</f>
        <v>0</v>
      </c>
      <c r="CK71" s="69" t="n">
        <f aca="false">CO71</f>
        <v>0</v>
      </c>
      <c r="CL71" s="66"/>
      <c r="CM71" s="66"/>
      <c r="CN71" s="66"/>
      <c r="CO71" s="66"/>
      <c r="CP71" s="66"/>
      <c r="CQ71" s="57"/>
      <c r="CR71" s="66" t="n">
        <f aca="false">CP71/3600</f>
        <v>0</v>
      </c>
      <c r="CS71" s="59" t="e">
        <f aca="false">RBJM($L71:$M74,CL71:CM74)</f>
        <v>#VALUE!</v>
      </c>
      <c r="CT71" s="59" t="e">
        <f aca="false">RBJM($D71:$E74,CH71:CI74)</f>
        <v>#VALUE!</v>
      </c>
      <c r="CU71" s="59" t="e">
        <f aca="false">RBJM($F71:$G74,CJ71:CK74)</f>
        <v>#VALUE!</v>
      </c>
      <c r="CV71" s="69" t="n">
        <f aca="false">CZ71</f>
        <v>0</v>
      </c>
      <c r="CW71" s="69" t="n">
        <f aca="false">DB71</f>
        <v>0</v>
      </c>
      <c r="CX71" s="69" t="n">
        <f aca="false">CZ71</f>
        <v>0</v>
      </c>
      <c r="CY71" s="69" t="n">
        <f aca="false">DC71</f>
        <v>0</v>
      </c>
      <c r="CZ71" s="66"/>
      <c r="DA71" s="66"/>
      <c r="DB71" s="66"/>
      <c r="DC71" s="66"/>
      <c r="DD71" s="66"/>
      <c r="DE71" s="57"/>
      <c r="DF71" s="66" t="n">
        <f aca="false">DD71/3600</f>
        <v>0</v>
      </c>
      <c r="DG71" s="59" t="e">
        <f aca="false">RBJM($L71:$M74,CZ71:DA74)</f>
        <v>#VALUE!</v>
      </c>
      <c r="DH71" s="59" t="e">
        <f aca="false">RBJM($D71:$E74,CV71:CW74)</f>
        <v>#VALUE!</v>
      </c>
      <c r="DI71" s="59" t="e">
        <f aca="false">RBJM($F71:$G74,CX71:CY74)</f>
        <v>#VALUE!</v>
      </c>
      <c r="DJ71" s="69" t="n">
        <f aca="false">DN71</f>
        <v>0</v>
      </c>
      <c r="DK71" s="69" t="n">
        <f aca="false">DP71</f>
        <v>0</v>
      </c>
      <c r="DL71" s="69" t="n">
        <f aca="false">DN71</f>
        <v>0</v>
      </c>
      <c r="DM71" s="69" t="n">
        <f aca="false">DQ71</f>
        <v>0</v>
      </c>
      <c r="DN71" s="66"/>
      <c r="DO71" s="66"/>
      <c r="DP71" s="66"/>
      <c r="DQ71" s="66"/>
      <c r="DR71" s="66"/>
      <c r="DS71" s="57"/>
      <c r="DT71" s="66" t="n">
        <f aca="false">DR71/3600</f>
        <v>0</v>
      </c>
      <c r="DU71" s="59" t="e">
        <f aca="false">RBJM($L71:$M74,DN71:DO74)</f>
        <v>#VALUE!</v>
      </c>
      <c r="DV71" s="59" t="e">
        <f aca="false">RBJM($D71:$E74,DJ71:DK74)</f>
        <v>#VALUE!</v>
      </c>
      <c r="DW71" s="59" t="e">
        <f aca="false">RBJM($F71:$G74,DL71:DM74)</f>
        <v>#VALUE!</v>
      </c>
      <c r="DX71" s="69" t="n">
        <f aca="false">EB71</f>
        <v>0</v>
      </c>
      <c r="DY71" s="69" t="n">
        <f aca="false">ED71</f>
        <v>0</v>
      </c>
      <c r="DZ71" s="69" t="n">
        <f aca="false">EB71</f>
        <v>0</v>
      </c>
      <c r="EA71" s="69" t="n">
        <f aca="false">EE71</f>
        <v>0</v>
      </c>
      <c r="EB71" s="66"/>
      <c r="EC71" s="66"/>
      <c r="ED71" s="66"/>
      <c r="EE71" s="66"/>
      <c r="EF71" s="66"/>
      <c r="EG71" s="57"/>
      <c r="EH71" s="66" t="n">
        <f aca="false">EF71/3600</f>
        <v>0</v>
      </c>
      <c r="EI71" s="59" t="e">
        <f aca="false">RBJM($L71:$M74,EB71:EC74)</f>
        <v>#VALUE!</v>
      </c>
      <c r="EJ71" s="59" t="e">
        <f aca="false">RBJM($D71:$E74,DX71:DY74)</f>
        <v>#VALUE!</v>
      </c>
      <c r="EK71" s="59" t="e">
        <f aca="false">RBJM($F71:$G74,DZ71:EA74)</f>
        <v>#VALUE!</v>
      </c>
      <c r="EL71" s="69" t="n">
        <f aca="false">EP71</f>
        <v>0</v>
      </c>
      <c r="EM71" s="69" t="n">
        <f aca="false">ER71</f>
        <v>0</v>
      </c>
      <c r="EN71" s="69" t="n">
        <f aca="false">EP71</f>
        <v>0</v>
      </c>
      <c r="EO71" s="69" t="n">
        <f aca="false">ES71</f>
        <v>0</v>
      </c>
      <c r="EP71" s="66"/>
      <c r="EQ71" s="66"/>
      <c r="ER71" s="66"/>
      <c r="ES71" s="66"/>
      <c r="ET71" s="66"/>
      <c r="EU71" s="57"/>
      <c r="EV71" s="66" t="n">
        <f aca="false">ET71/3600</f>
        <v>0</v>
      </c>
      <c r="EW71" s="59" t="e">
        <f aca="false">RBJM($L71:$M74,EP71:EQ74)</f>
        <v>#VALUE!</v>
      </c>
      <c r="EX71" s="59" t="e">
        <f aca="false">RBJM($D71:$E74,EL71:EM74)</f>
        <v>#VALUE!</v>
      </c>
      <c r="EY71" s="59" t="e">
        <f aca="false">RBJM($F71:$G74,EN71:EO74)</f>
        <v>#VALUE!</v>
      </c>
    </row>
    <row r="72" customFormat="false" ht="11.25" hidden="false" customHeight="false" outlineLevel="0" collapsed="false">
      <c r="A72" s="60" t="s">
        <v>84</v>
      </c>
      <c r="B72" s="60" t="s">
        <v>85</v>
      </c>
      <c r="C72" s="60" t="n">
        <v>27</v>
      </c>
      <c r="D72" s="70" t="n">
        <f aca="false">L72</f>
        <v>12549.1064</v>
      </c>
      <c r="E72" s="70" t="n">
        <f aca="false">N72</f>
        <v>45.8926</v>
      </c>
      <c r="F72" s="70" t="n">
        <f aca="false">L72</f>
        <v>12549.1064</v>
      </c>
      <c r="G72" s="70" t="n">
        <f aca="false">O72</f>
        <v>46.5981</v>
      </c>
      <c r="H72" s="70" t="n">
        <f aca="false">T72</f>
        <v>12533.8696</v>
      </c>
      <c r="I72" s="70" t="n">
        <f aca="false">V72</f>
        <v>45.8939</v>
      </c>
      <c r="J72" s="70" t="n">
        <f aca="false">T72</f>
        <v>12533.8696</v>
      </c>
      <c r="K72" s="70" t="n">
        <f aca="false">W72</f>
        <v>46.6024</v>
      </c>
      <c r="L72" s="56" t="n">
        <v>12549.1064</v>
      </c>
      <c r="M72" s="56" t="n">
        <v>42.531</v>
      </c>
      <c r="N72" s="56" t="n">
        <v>45.8926</v>
      </c>
      <c r="O72" s="56" t="n">
        <v>46.5981</v>
      </c>
      <c r="P72" s="56" t="n">
        <v>3409.937</v>
      </c>
      <c r="Q72" s="57" t="n">
        <v>46.598</v>
      </c>
      <c r="R72" s="56" t="n">
        <f aca="false">P72/3600</f>
        <v>0.947204722222222</v>
      </c>
      <c r="S72" s="58"/>
      <c r="T72" s="56" t="n">
        <v>12533.8696</v>
      </c>
      <c r="U72" s="56" t="n">
        <v>42.5246</v>
      </c>
      <c r="V72" s="56" t="n">
        <v>45.8939</v>
      </c>
      <c r="W72" s="56" t="n">
        <v>46.6024</v>
      </c>
      <c r="X72" s="56" t="n">
        <v>3412.487</v>
      </c>
      <c r="Y72" s="56" t="n">
        <v>47.487</v>
      </c>
      <c r="Z72" s="56" t="n">
        <f aca="false">X72/3600</f>
        <v>0.947913055555556</v>
      </c>
      <c r="AA72" s="58"/>
      <c r="AB72" s="58"/>
      <c r="AC72" s="58"/>
      <c r="AD72" s="70" t="n">
        <f aca="false">AH72</f>
        <v>0</v>
      </c>
      <c r="AE72" s="70" t="n">
        <f aca="false">AJ72</f>
        <v>0</v>
      </c>
      <c r="AF72" s="70" t="n">
        <f aca="false">AH72</f>
        <v>0</v>
      </c>
      <c r="AG72" s="70" t="n">
        <f aca="false">AK72</f>
        <v>0</v>
      </c>
      <c r="AH72" s="56"/>
      <c r="AI72" s="56"/>
      <c r="AJ72" s="56"/>
      <c r="AK72" s="56"/>
      <c r="AL72" s="56"/>
      <c r="AM72" s="57"/>
      <c r="AN72" s="56" t="n">
        <f aca="false">AL72/3600</f>
        <v>0</v>
      </c>
      <c r="AO72" s="58"/>
      <c r="AP72" s="58"/>
      <c r="AQ72" s="58"/>
      <c r="AR72" s="70" t="n">
        <f aca="false">AV72</f>
        <v>0</v>
      </c>
      <c r="AS72" s="70" t="n">
        <f aca="false">AX72</f>
        <v>0</v>
      </c>
      <c r="AT72" s="70" t="n">
        <f aca="false">AV72</f>
        <v>0</v>
      </c>
      <c r="AU72" s="70" t="n">
        <f aca="false">AY72</f>
        <v>0</v>
      </c>
      <c r="AV72" s="56"/>
      <c r="AW72" s="56"/>
      <c r="AX72" s="56"/>
      <c r="AY72" s="56"/>
      <c r="AZ72" s="56"/>
      <c r="BA72" s="57"/>
      <c r="BB72" s="56" t="n">
        <f aca="false">AZ72/3600</f>
        <v>0</v>
      </c>
      <c r="BC72" s="58"/>
      <c r="BD72" s="58"/>
      <c r="BE72" s="58"/>
      <c r="BF72" s="70" t="n">
        <f aca="false">BJ72</f>
        <v>0</v>
      </c>
      <c r="BG72" s="70" t="n">
        <f aca="false">BL72</f>
        <v>0</v>
      </c>
      <c r="BH72" s="70" t="n">
        <f aca="false">BJ72</f>
        <v>0</v>
      </c>
      <c r="BI72" s="70" t="n">
        <f aca="false">BM72</f>
        <v>0</v>
      </c>
      <c r="BJ72" s="56"/>
      <c r="BK72" s="56"/>
      <c r="BL72" s="56"/>
      <c r="BM72" s="56"/>
      <c r="BN72" s="56"/>
      <c r="BO72" s="57"/>
      <c r="BP72" s="56" t="n">
        <f aca="false">BN72/3600</f>
        <v>0</v>
      </c>
      <c r="BQ72" s="58"/>
      <c r="BR72" s="58"/>
      <c r="BS72" s="58"/>
      <c r="BT72" s="70" t="n">
        <f aca="false">BX72</f>
        <v>0</v>
      </c>
      <c r="BU72" s="70" t="n">
        <f aca="false">BZ72</f>
        <v>0</v>
      </c>
      <c r="BV72" s="70" t="n">
        <f aca="false">BX72</f>
        <v>0</v>
      </c>
      <c r="BW72" s="70" t="n">
        <f aca="false">CA72</f>
        <v>0</v>
      </c>
      <c r="BX72" s="56"/>
      <c r="BY72" s="56"/>
      <c r="BZ72" s="56"/>
      <c r="CA72" s="56"/>
      <c r="CB72" s="56"/>
      <c r="CC72" s="57"/>
      <c r="CD72" s="56" t="n">
        <f aca="false">CB72/3600</f>
        <v>0</v>
      </c>
      <c r="CE72" s="58"/>
      <c r="CF72" s="58"/>
      <c r="CG72" s="58"/>
      <c r="CH72" s="70" t="n">
        <f aca="false">CL72</f>
        <v>0</v>
      </c>
      <c r="CI72" s="70" t="n">
        <f aca="false">CN72</f>
        <v>0</v>
      </c>
      <c r="CJ72" s="70" t="n">
        <f aca="false">CL72</f>
        <v>0</v>
      </c>
      <c r="CK72" s="70" t="n">
        <f aca="false">CO72</f>
        <v>0</v>
      </c>
      <c r="CL72" s="56"/>
      <c r="CM72" s="56"/>
      <c r="CN72" s="56"/>
      <c r="CO72" s="56"/>
      <c r="CP72" s="56"/>
      <c r="CQ72" s="57"/>
      <c r="CR72" s="56" t="n">
        <f aca="false">CP72/3600</f>
        <v>0</v>
      </c>
      <c r="CS72" s="58"/>
      <c r="CT72" s="58"/>
      <c r="CU72" s="58"/>
      <c r="CV72" s="70" t="n">
        <f aca="false">CZ72</f>
        <v>0</v>
      </c>
      <c r="CW72" s="70" t="n">
        <f aca="false">DB72</f>
        <v>0</v>
      </c>
      <c r="CX72" s="70" t="n">
        <f aca="false">CZ72</f>
        <v>0</v>
      </c>
      <c r="CY72" s="70" t="n">
        <f aca="false">DC72</f>
        <v>0</v>
      </c>
      <c r="CZ72" s="56"/>
      <c r="DA72" s="56"/>
      <c r="DB72" s="56"/>
      <c r="DC72" s="56"/>
      <c r="DD72" s="56"/>
      <c r="DE72" s="57"/>
      <c r="DF72" s="56" t="n">
        <f aca="false">DD72/3600</f>
        <v>0</v>
      </c>
      <c r="DG72" s="58"/>
      <c r="DH72" s="58"/>
      <c r="DI72" s="58"/>
      <c r="DJ72" s="70" t="n">
        <f aca="false">DN72</f>
        <v>0</v>
      </c>
      <c r="DK72" s="70" t="n">
        <f aca="false">DP72</f>
        <v>0</v>
      </c>
      <c r="DL72" s="70" t="n">
        <f aca="false">DN72</f>
        <v>0</v>
      </c>
      <c r="DM72" s="70" t="n">
        <f aca="false">DQ72</f>
        <v>0</v>
      </c>
      <c r="DN72" s="56"/>
      <c r="DO72" s="56"/>
      <c r="DP72" s="56"/>
      <c r="DQ72" s="56"/>
      <c r="DR72" s="56"/>
      <c r="DS72" s="57"/>
      <c r="DT72" s="56" t="n">
        <f aca="false">DR72/3600</f>
        <v>0</v>
      </c>
      <c r="DU72" s="58"/>
      <c r="DV72" s="58"/>
      <c r="DW72" s="58"/>
      <c r="DX72" s="70" t="n">
        <f aca="false">EB72</f>
        <v>0</v>
      </c>
      <c r="DY72" s="70" t="n">
        <f aca="false">ED72</f>
        <v>0</v>
      </c>
      <c r="DZ72" s="70" t="n">
        <f aca="false">EB72</f>
        <v>0</v>
      </c>
      <c r="EA72" s="70" t="n">
        <f aca="false">EE72</f>
        <v>0</v>
      </c>
      <c r="EB72" s="56"/>
      <c r="EC72" s="56"/>
      <c r="ED72" s="56"/>
      <c r="EE72" s="56"/>
      <c r="EF72" s="56"/>
      <c r="EG72" s="57"/>
      <c r="EH72" s="56" t="n">
        <f aca="false">EF72/3600</f>
        <v>0</v>
      </c>
      <c r="EI72" s="58"/>
      <c r="EJ72" s="58"/>
      <c r="EK72" s="58"/>
      <c r="EL72" s="70" t="n">
        <f aca="false">EP72</f>
        <v>0</v>
      </c>
      <c r="EM72" s="70" t="n">
        <f aca="false">ER72</f>
        <v>0</v>
      </c>
      <c r="EN72" s="70" t="n">
        <f aca="false">EP72</f>
        <v>0</v>
      </c>
      <c r="EO72" s="70" t="n">
        <f aca="false">ES72</f>
        <v>0</v>
      </c>
      <c r="EP72" s="56"/>
      <c r="EQ72" s="56"/>
      <c r="ER72" s="56"/>
      <c r="ES72" s="56"/>
      <c r="ET72" s="56"/>
      <c r="EU72" s="57"/>
      <c r="EV72" s="56" t="n">
        <f aca="false">ET72/3600</f>
        <v>0</v>
      </c>
      <c r="EW72" s="58"/>
      <c r="EX72" s="58"/>
      <c r="EY72" s="58"/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479.6904</v>
      </c>
      <c r="E73" s="70" t="n">
        <f aca="false">N73</f>
        <v>44.2012</v>
      </c>
      <c r="F73" s="70" t="n">
        <f aca="false">L73</f>
        <v>7479.6904</v>
      </c>
      <c r="G73" s="70" t="n">
        <f aca="false">O73</f>
        <v>44.7772</v>
      </c>
      <c r="H73" s="70" t="n">
        <f aca="false">T73</f>
        <v>7471.6232</v>
      </c>
      <c r="I73" s="70" t="n">
        <f aca="false">V73</f>
        <v>44.2019</v>
      </c>
      <c r="J73" s="70" t="n">
        <f aca="false">T73</f>
        <v>7471.6232</v>
      </c>
      <c r="K73" s="70" t="n">
        <f aca="false">W73</f>
        <v>44.783</v>
      </c>
      <c r="L73" s="56" t="n">
        <v>7479.6904</v>
      </c>
      <c r="M73" s="56" t="n">
        <v>39.8345</v>
      </c>
      <c r="N73" s="56" t="n">
        <v>44.2012</v>
      </c>
      <c r="O73" s="56" t="n">
        <v>44.7772</v>
      </c>
      <c r="P73" s="56" t="n">
        <v>3148.426</v>
      </c>
      <c r="Q73" s="57" t="n">
        <v>42.136</v>
      </c>
      <c r="R73" s="56" t="n">
        <f aca="false">P73/3600</f>
        <v>0.874562777777778</v>
      </c>
      <c r="S73" s="58"/>
      <c r="T73" s="56" t="n">
        <v>7471.6232</v>
      </c>
      <c r="U73" s="56" t="n">
        <v>39.8271</v>
      </c>
      <c r="V73" s="56" t="n">
        <v>44.2019</v>
      </c>
      <c r="W73" s="56" t="n">
        <v>44.783</v>
      </c>
      <c r="X73" s="56" t="n">
        <v>3185.971</v>
      </c>
      <c r="Y73" s="56" t="n">
        <v>44.164</v>
      </c>
      <c r="Z73" s="56" t="n">
        <f aca="false">X73/3600</f>
        <v>0.884991944444444</v>
      </c>
      <c r="AA73" s="58"/>
      <c r="AB73" s="58"/>
      <c r="AC73" s="58"/>
      <c r="AD73" s="70" t="n">
        <f aca="false">AH73</f>
        <v>0</v>
      </c>
      <c r="AE73" s="70" t="n">
        <f aca="false">AJ73</f>
        <v>0</v>
      </c>
      <c r="AF73" s="70" t="n">
        <f aca="false">AH73</f>
        <v>0</v>
      </c>
      <c r="AG73" s="70" t="n">
        <f aca="false">AK73</f>
        <v>0</v>
      </c>
      <c r="AH73" s="56"/>
      <c r="AI73" s="56"/>
      <c r="AJ73" s="56"/>
      <c r="AK73" s="56"/>
      <c r="AL73" s="56"/>
      <c r="AM73" s="57"/>
      <c r="AN73" s="56" t="n">
        <f aca="false">AL73/3600</f>
        <v>0</v>
      </c>
      <c r="AO73" s="58"/>
      <c r="AP73" s="58"/>
      <c r="AQ73" s="58"/>
      <c r="AR73" s="70" t="n">
        <f aca="false">AV73</f>
        <v>0</v>
      </c>
      <c r="AS73" s="70" t="n">
        <f aca="false">AX73</f>
        <v>0</v>
      </c>
      <c r="AT73" s="70" t="n">
        <f aca="false">AV73</f>
        <v>0</v>
      </c>
      <c r="AU73" s="70" t="n">
        <f aca="false">AY73</f>
        <v>0</v>
      </c>
      <c r="AV73" s="56"/>
      <c r="AW73" s="56"/>
      <c r="AX73" s="56"/>
      <c r="AY73" s="56"/>
      <c r="AZ73" s="56"/>
      <c r="BA73" s="57"/>
      <c r="BB73" s="56" t="n">
        <f aca="false">AZ73/3600</f>
        <v>0</v>
      </c>
      <c r="BC73" s="58"/>
      <c r="BD73" s="58"/>
      <c r="BE73" s="58"/>
      <c r="BF73" s="70" t="n">
        <f aca="false">BJ73</f>
        <v>0</v>
      </c>
      <c r="BG73" s="70" t="n">
        <f aca="false">BL73</f>
        <v>0</v>
      </c>
      <c r="BH73" s="70" t="n">
        <f aca="false">BJ73</f>
        <v>0</v>
      </c>
      <c r="BI73" s="70" t="n">
        <f aca="false">BM73</f>
        <v>0</v>
      </c>
      <c r="BJ73" s="56"/>
      <c r="BK73" s="56"/>
      <c r="BL73" s="56"/>
      <c r="BM73" s="56"/>
      <c r="BN73" s="56"/>
      <c r="BO73" s="57"/>
      <c r="BP73" s="56" t="n">
        <f aca="false">BN73/3600</f>
        <v>0</v>
      </c>
      <c r="BQ73" s="58"/>
      <c r="BR73" s="58"/>
      <c r="BS73" s="58"/>
      <c r="BT73" s="70" t="n">
        <f aca="false">BX73</f>
        <v>0</v>
      </c>
      <c r="BU73" s="70" t="n">
        <f aca="false">BZ73</f>
        <v>0</v>
      </c>
      <c r="BV73" s="70" t="n">
        <f aca="false">BX73</f>
        <v>0</v>
      </c>
      <c r="BW73" s="70" t="n">
        <f aca="false">CA73</f>
        <v>0</v>
      </c>
      <c r="BX73" s="56"/>
      <c r="BY73" s="56"/>
      <c r="BZ73" s="56"/>
      <c r="CA73" s="56"/>
      <c r="CB73" s="56"/>
      <c r="CC73" s="57"/>
      <c r="CD73" s="56" t="n">
        <f aca="false">CB73/3600</f>
        <v>0</v>
      </c>
      <c r="CE73" s="58"/>
      <c r="CF73" s="58"/>
      <c r="CG73" s="58"/>
      <c r="CH73" s="70" t="n">
        <f aca="false">CL73</f>
        <v>0</v>
      </c>
      <c r="CI73" s="70" t="n">
        <f aca="false">CN73</f>
        <v>0</v>
      </c>
      <c r="CJ73" s="70" t="n">
        <f aca="false">CL73</f>
        <v>0</v>
      </c>
      <c r="CK73" s="70" t="n">
        <f aca="false">CO73</f>
        <v>0</v>
      </c>
      <c r="CL73" s="56"/>
      <c r="CM73" s="56"/>
      <c r="CN73" s="56"/>
      <c r="CO73" s="56"/>
      <c r="CP73" s="56"/>
      <c r="CQ73" s="57"/>
      <c r="CR73" s="56" t="n">
        <f aca="false">CP73/3600</f>
        <v>0</v>
      </c>
      <c r="CS73" s="58"/>
      <c r="CT73" s="58"/>
      <c r="CU73" s="58"/>
      <c r="CV73" s="70" t="n">
        <f aca="false">CZ73</f>
        <v>0</v>
      </c>
      <c r="CW73" s="70" t="n">
        <f aca="false">DB73</f>
        <v>0</v>
      </c>
      <c r="CX73" s="70" t="n">
        <f aca="false">CZ73</f>
        <v>0</v>
      </c>
      <c r="CY73" s="70" t="n">
        <f aca="false">DC73</f>
        <v>0</v>
      </c>
      <c r="CZ73" s="56"/>
      <c r="DA73" s="56"/>
      <c r="DB73" s="56"/>
      <c r="DC73" s="56"/>
      <c r="DD73" s="56"/>
      <c r="DE73" s="57"/>
      <c r="DF73" s="56" t="n">
        <f aca="false">DD73/3600</f>
        <v>0</v>
      </c>
      <c r="DG73" s="58"/>
      <c r="DH73" s="58"/>
      <c r="DI73" s="58"/>
      <c r="DJ73" s="70" t="n">
        <f aca="false">DN73</f>
        <v>0</v>
      </c>
      <c r="DK73" s="70" t="n">
        <f aca="false">DP73</f>
        <v>0</v>
      </c>
      <c r="DL73" s="70" t="n">
        <f aca="false">DN73</f>
        <v>0</v>
      </c>
      <c r="DM73" s="70" t="n">
        <f aca="false">DQ73</f>
        <v>0</v>
      </c>
      <c r="DN73" s="56"/>
      <c r="DO73" s="56"/>
      <c r="DP73" s="56"/>
      <c r="DQ73" s="56"/>
      <c r="DR73" s="56"/>
      <c r="DS73" s="57"/>
      <c r="DT73" s="56" t="n">
        <f aca="false">DR73/3600</f>
        <v>0</v>
      </c>
      <c r="DU73" s="58"/>
      <c r="DV73" s="58"/>
      <c r="DW73" s="58"/>
      <c r="DX73" s="70" t="n">
        <f aca="false">EB73</f>
        <v>0</v>
      </c>
      <c r="DY73" s="70" t="n">
        <f aca="false">ED73</f>
        <v>0</v>
      </c>
      <c r="DZ73" s="70" t="n">
        <f aca="false">EB73</f>
        <v>0</v>
      </c>
      <c r="EA73" s="70" t="n">
        <f aca="false">EE73</f>
        <v>0</v>
      </c>
      <c r="EB73" s="56"/>
      <c r="EC73" s="56"/>
      <c r="ED73" s="56"/>
      <c r="EE73" s="56"/>
      <c r="EF73" s="56"/>
      <c r="EG73" s="57"/>
      <c r="EH73" s="56" t="n">
        <f aca="false">EF73/3600</f>
        <v>0</v>
      </c>
      <c r="EI73" s="58"/>
      <c r="EJ73" s="58"/>
      <c r="EK73" s="58"/>
      <c r="EL73" s="70" t="n">
        <f aca="false">EP73</f>
        <v>0</v>
      </c>
      <c r="EM73" s="70" t="n">
        <f aca="false">ER73</f>
        <v>0</v>
      </c>
      <c r="EN73" s="70" t="n">
        <f aca="false">EP73</f>
        <v>0</v>
      </c>
      <c r="EO73" s="70" t="n">
        <f aca="false">ES73</f>
        <v>0</v>
      </c>
      <c r="EP73" s="56"/>
      <c r="EQ73" s="56"/>
      <c r="ER73" s="56"/>
      <c r="ES73" s="56"/>
      <c r="ET73" s="56"/>
      <c r="EU73" s="57"/>
      <c r="EV73" s="56" t="n">
        <f aca="false">ET73/3600</f>
        <v>0</v>
      </c>
      <c r="EW73" s="58"/>
      <c r="EX73" s="58"/>
      <c r="EY73" s="58"/>
    </row>
    <row r="74" customFormat="false" ht="12" hidden="false" customHeight="false" outlineLevel="0" collapsed="false">
      <c r="A74" s="60"/>
      <c r="B74" s="63"/>
      <c r="C74" s="63" t="n">
        <v>37</v>
      </c>
      <c r="D74" s="71" t="n">
        <f aca="false">L74</f>
        <v>4495.6904</v>
      </c>
      <c r="E74" s="71" t="n">
        <f aca="false">N74</f>
        <v>42.9715</v>
      </c>
      <c r="F74" s="71" t="n">
        <f aca="false">L74</f>
        <v>4495.6904</v>
      </c>
      <c r="G74" s="71" t="n">
        <f aca="false">O74</f>
        <v>43.4052</v>
      </c>
      <c r="H74" s="71" t="n">
        <f aca="false">T74</f>
        <v>4496.732</v>
      </c>
      <c r="I74" s="71" t="n">
        <f aca="false">V74</f>
        <v>42.9554</v>
      </c>
      <c r="J74" s="71" t="n">
        <f aca="false">T74</f>
        <v>4496.732</v>
      </c>
      <c r="K74" s="71" t="n">
        <f aca="false">W74</f>
        <v>43.4353</v>
      </c>
      <c r="L74" s="65" t="n">
        <v>4495.6904</v>
      </c>
      <c r="M74" s="65" t="n">
        <v>36.9092</v>
      </c>
      <c r="N74" s="65" t="n">
        <v>42.9715</v>
      </c>
      <c r="O74" s="65" t="n">
        <v>43.4052</v>
      </c>
      <c r="P74" s="65" t="n">
        <v>2935.82</v>
      </c>
      <c r="Q74" s="65" t="n">
        <v>39.811</v>
      </c>
      <c r="R74" s="65" t="n">
        <f aca="false">P74/3600</f>
        <v>0.815505555555556</v>
      </c>
      <c r="S74" s="63"/>
      <c r="T74" s="65" t="n">
        <v>4496.732</v>
      </c>
      <c r="U74" s="65" t="n">
        <v>36.9177</v>
      </c>
      <c r="V74" s="65" t="n">
        <v>42.9554</v>
      </c>
      <c r="W74" s="65" t="n">
        <v>43.4353</v>
      </c>
      <c r="X74" s="65" t="n">
        <v>3041.668</v>
      </c>
      <c r="Y74" s="65" t="n">
        <v>41.652</v>
      </c>
      <c r="Z74" s="65" t="n">
        <f aca="false">X74/3600</f>
        <v>0.844907777777778</v>
      </c>
      <c r="AA74" s="63"/>
      <c r="AB74" s="63"/>
      <c r="AC74" s="63"/>
      <c r="AD74" s="71" t="n">
        <f aca="false">AH74</f>
        <v>0</v>
      </c>
      <c r="AE74" s="71" t="n">
        <f aca="false">AJ74</f>
        <v>0</v>
      </c>
      <c r="AF74" s="71" t="n">
        <f aca="false">AH74</f>
        <v>0</v>
      </c>
      <c r="AG74" s="71" t="n">
        <f aca="false">AK74</f>
        <v>0</v>
      </c>
      <c r="AH74" s="65"/>
      <c r="AI74" s="65"/>
      <c r="AJ74" s="65"/>
      <c r="AK74" s="65"/>
      <c r="AL74" s="65"/>
      <c r="AM74" s="65"/>
      <c r="AN74" s="65" t="n">
        <f aca="false">AL74/3600</f>
        <v>0</v>
      </c>
      <c r="AO74" s="63"/>
      <c r="AP74" s="63"/>
      <c r="AQ74" s="63"/>
      <c r="AR74" s="71" t="n">
        <f aca="false">AV74</f>
        <v>0</v>
      </c>
      <c r="AS74" s="71" t="n">
        <f aca="false">AX74</f>
        <v>0</v>
      </c>
      <c r="AT74" s="71" t="n">
        <f aca="false">AV74</f>
        <v>0</v>
      </c>
      <c r="AU74" s="71" t="n">
        <f aca="false">AY74</f>
        <v>0</v>
      </c>
      <c r="AV74" s="65"/>
      <c r="AW74" s="65"/>
      <c r="AX74" s="65"/>
      <c r="AY74" s="65"/>
      <c r="AZ74" s="65"/>
      <c r="BA74" s="65"/>
      <c r="BB74" s="65" t="n">
        <f aca="false">AZ74/3600</f>
        <v>0</v>
      </c>
      <c r="BC74" s="63"/>
      <c r="BD74" s="63"/>
      <c r="BE74" s="63"/>
      <c r="BF74" s="71" t="n">
        <f aca="false">BJ74</f>
        <v>0</v>
      </c>
      <c r="BG74" s="71" t="n">
        <f aca="false">BL74</f>
        <v>0</v>
      </c>
      <c r="BH74" s="71" t="n">
        <f aca="false">BJ74</f>
        <v>0</v>
      </c>
      <c r="BI74" s="71" t="n">
        <f aca="false">BM74</f>
        <v>0</v>
      </c>
      <c r="BJ74" s="65"/>
      <c r="BK74" s="65"/>
      <c r="BL74" s="65"/>
      <c r="BM74" s="65"/>
      <c r="BN74" s="65"/>
      <c r="BO74" s="65"/>
      <c r="BP74" s="65" t="n">
        <f aca="false">BN74/3600</f>
        <v>0</v>
      </c>
      <c r="BQ74" s="63"/>
      <c r="BR74" s="63"/>
      <c r="BS74" s="63"/>
      <c r="BT74" s="71" t="n">
        <f aca="false">BX74</f>
        <v>0</v>
      </c>
      <c r="BU74" s="71" t="n">
        <f aca="false">BZ74</f>
        <v>0</v>
      </c>
      <c r="BV74" s="71" t="n">
        <f aca="false">BX74</f>
        <v>0</v>
      </c>
      <c r="BW74" s="71" t="n">
        <f aca="false">CA74</f>
        <v>0</v>
      </c>
      <c r="BX74" s="65"/>
      <c r="BY74" s="65"/>
      <c r="BZ74" s="65"/>
      <c r="CA74" s="65"/>
      <c r="CB74" s="65"/>
      <c r="CC74" s="65"/>
      <c r="CD74" s="65" t="n">
        <f aca="false">CB74/3600</f>
        <v>0</v>
      </c>
      <c r="CE74" s="63"/>
      <c r="CF74" s="63"/>
      <c r="CG74" s="63"/>
      <c r="CH74" s="71" t="n">
        <f aca="false">CL74</f>
        <v>0</v>
      </c>
      <c r="CI74" s="71" t="n">
        <f aca="false">CN74</f>
        <v>0</v>
      </c>
      <c r="CJ74" s="71" t="n">
        <f aca="false">CL74</f>
        <v>0</v>
      </c>
      <c r="CK74" s="71" t="n">
        <f aca="false">CO74</f>
        <v>0</v>
      </c>
      <c r="CL74" s="65"/>
      <c r="CM74" s="65"/>
      <c r="CN74" s="65"/>
      <c r="CO74" s="65"/>
      <c r="CP74" s="65"/>
      <c r="CQ74" s="65"/>
      <c r="CR74" s="65" t="n">
        <f aca="false">CP74/3600</f>
        <v>0</v>
      </c>
      <c r="CS74" s="63"/>
      <c r="CT74" s="63"/>
      <c r="CU74" s="63"/>
      <c r="CV74" s="71" t="n">
        <f aca="false">CZ74</f>
        <v>0</v>
      </c>
      <c r="CW74" s="71" t="n">
        <f aca="false">DB74</f>
        <v>0</v>
      </c>
      <c r="CX74" s="71" t="n">
        <f aca="false">CZ74</f>
        <v>0</v>
      </c>
      <c r="CY74" s="71" t="n">
        <f aca="false">DC74</f>
        <v>0</v>
      </c>
      <c r="CZ74" s="65"/>
      <c r="DA74" s="65"/>
      <c r="DB74" s="65"/>
      <c r="DC74" s="65"/>
      <c r="DD74" s="65"/>
      <c r="DE74" s="65"/>
      <c r="DF74" s="65" t="n">
        <f aca="false">DD74/3600</f>
        <v>0</v>
      </c>
      <c r="DG74" s="63"/>
      <c r="DH74" s="63"/>
      <c r="DI74" s="63"/>
      <c r="DJ74" s="71" t="n">
        <f aca="false">DN74</f>
        <v>0</v>
      </c>
      <c r="DK74" s="71" t="n">
        <f aca="false">DP74</f>
        <v>0</v>
      </c>
      <c r="DL74" s="71" t="n">
        <f aca="false">DN74</f>
        <v>0</v>
      </c>
      <c r="DM74" s="71" t="n">
        <f aca="false">DQ74</f>
        <v>0</v>
      </c>
      <c r="DN74" s="65"/>
      <c r="DO74" s="65"/>
      <c r="DP74" s="65"/>
      <c r="DQ74" s="65"/>
      <c r="DR74" s="65"/>
      <c r="DS74" s="65"/>
      <c r="DT74" s="65" t="n">
        <f aca="false">DR74/3600</f>
        <v>0</v>
      </c>
      <c r="DU74" s="63"/>
      <c r="DV74" s="63"/>
      <c r="DW74" s="63"/>
      <c r="DX74" s="71" t="n">
        <f aca="false">EB74</f>
        <v>0</v>
      </c>
      <c r="DY74" s="71" t="n">
        <f aca="false">ED74</f>
        <v>0</v>
      </c>
      <c r="DZ74" s="71" t="n">
        <f aca="false">EB74</f>
        <v>0</v>
      </c>
      <c r="EA74" s="71" t="n">
        <f aca="false">EE74</f>
        <v>0</v>
      </c>
      <c r="EB74" s="65"/>
      <c r="EC74" s="65"/>
      <c r="ED74" s="65"/>
      <c r="EE74" s="65"/>
      <c r="EF74" s="65"/>
      <c r="EG74" s="65"/>
      <c r="EH74" s="65" t="n">
        <f aca="false">EF74/3600</f>
        <v>0</v>
      </c>
      <c r="EI74" s="63"/>
      <c r="EJ74" s="63"/>
      <c r="EK74" s="63"/>
      <c r="EL74" s="71" t="n">
        <f aca="false">EP74</f>
        <v>0</v>
      </c>
      <c r="EM74" s="71" t="n">
        <f aca="false">ER74</f>
        <v>0</v>
      </c>
      <c r="EN74" s="71" t="n">
        <f aca="false">EP74</f>
        <v>0</v>
      </c>
      <c r="EO74" s="71" t="n">
        <f aca="false">ES74</f>
        <v>0</v>
      </c>
      <c r="EP74" s="65"/>
      <c r="EQ74" s="65"/>
      <c r="ER74" s="65"/>
      <c r="ES74" s="65"/>
      <c r="ET74" s="65"/>
      <c r="EU74" s="65"/>
      <c r="EV74" s="65" t="n">
        <f aca="false">ET74/3600</f>
        <v>0</v>
      </c>
      <c r="EW74" s="63"/>
      <c r="EX74" s="63"/>
      <c r="EY74" s="63"/>
    </row>
    <row r="75" customFormat="false" ht="11.25" hidden="false" customHeight="false" outlineLevel="0" collapsed="false">
      <c r="A75" s="60"/>
      <c r="B75" s="53" t="s">
        <v>86</v>
      </c>
      <c r="C75" s="53" t="n">
        <v>22</v>
      </c>
      <c r="D75" s="67" t="n">
        <f aca="false">L75</f>
        <v>22286.3184</v>
      </c>
      <c r="E75" s="67" t="n">
        <f aca="false">N75</f>
        <v>48.9138</v>
      </c>
      <c r="F75" s="67" t="n">
        <f aca="false">L75</f>
        <v>22286.3184</v>
      </c>
      <c r="G75" s="67" t="n">
        <f aca="false">O75</f>
        <v>48.8748</v>
      </c>
      <c r="H75" s="67" t="n">
        <f aca="false">T75</f>
        <v>22253.8328</v>
      </c>
      <c r="I75" s="67" t="n">
        <f aca="false">V75</f>
        <v>48.9257</v>
      </c>
      <c r="J75" s="67" t="n">
        <f aca="false">T75</f>
        <v>22253.8328</v>
      </c>
      <c r="K75" s="67" t="n">
        <f aca="false">W75</f>
        <v>48.8864</v>
      </c>
      <c r="L75" s="66" t="n">
        <v>22286.3184</v>
      </c>
      <c r="M75" s="66" t="n">
        <v>44.9056</v>
      </c>
      <c r="N75" s="66" t="n">
        <v>48.9138</v>
      </c>
      <c r="O75" s="66" t="n">
        <v>48.8748</v>
      </c>
      <c r="P75" s="66" t="n">
        <v>3553.093</v>
      </c>
      <c r="Q75" s="57" t="n">
        <v>49.484</v>
      </c>
      <c r="R75" s="66" t="n">
        <f aca="false">P75/3600</f>
        <v>0.986970277777778</v>
      </c>
      <c r="S75" s="68"/>
      <c r="T75" s="66" t="n">
        <v>22253.8328</v>
      </c>
      <c r="U75" s="66" t="n">
        <v>44.9078</v>
      </c>
      <c r="V75" s="66" t="n">
        <v>48.9257</v>
      </c>
      <c r="W75" s="66" t="n">
        <v>48.8864</v>
      </c>
      <c r="X75" s="66" t="n">
        <v>3660.719</v>
      </c>
      <c r="Y75" s="66" t="n">
        <v>52.635</v>
      </c>
      <c r="Z75" s="66" t="n">
        <f aca="false">X75/3600</f>
        <v>1.0168663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D75" s="67" t="n">
        <f aca="false">AH75</f>
        <v>0</v>
      </c>
      <c r="AE75" s="67" t="n">
        <f aca="false">AJ75</f>
        <v>0</v>
      </c>
      <c r="AF75" s="67" t="n">
        <f aca="false">AH75</f>
        <v>0</v>
      </c>
      <c r="AG75" s="67" t="n">
        <f aca="false">AK75</f>
        <v>0</v>
      </c>
      <c r="AH75" s="66"/>
      <c r="AI75" s="66"/>
      <c r="AJ75" s="66"/>
      <c r="AK75" s="66"/>
      <c r="AL75" s="66"/>
      <c r="AM75" s="57"/>
      <c r="AN75" s="66" t="n">
        <f aca="false">AL75/3600</f>
        <v>0</v>
      </c>
      <c r="AO75" s="59" t="e">
        <f aca="false">RBJM($L75:$M78,AH75:AI78)</f>
        <v>#VALUE!</v>
      </c>
      <c r="AP75" s="59" t="e">
        <f aca="false">RBJM($D75:$E78,AD75:AE78)</f>
        <v>#VALUE!</v>
      </c>
      <c r="AQ75" s="59" t="e">
        <f aca="false">RBJM($F75:$G78,AF75:AG78)</f>
        <v>#VALUE!</v>
      </c>
      <c r="AR75" s="67" t="n">
        <f aca="false">AV75</f>
        <v>0</v>
      </c>
      <c r="AS75" s="67" t="n">
        <f aca="false">AX75</f>
        <v>0</v>
      </c>
      <c r="AT75" s="67" t="n">
        <f aca="false">AV75</f>
        <v>0</v>
      </c>
      <c r="AU75" s="67" t="n">
        <f aca="false">AY75</f>
        <v>0</v>
      </c>
      <c r="AV75" s="66"/>
      <c r="AW75" s="66"/>
      <c r="AX75" s="66"/>
      <c r="AY75" s="66"/>
      <c r="AZ75" s="66"/>
      <c r="BA75" s="57"/>
      <c r="BB75" s="66" t="n">
        <f aca="false">AZ75/3600</f>
        <v>0</v>
      </c>
      <c r="BC75" s="59" t="e">
        <f aca="false">RBJM($L75:$M78,AV75:AW78)</f>
        <v>#VALUE!</v>
      </c>
      <c r="BD75" s="59" t="e">
        <f aca="false">RBJM($D75:$E78,AR75:AS78)</f>
        <v>#VALUE!</v>
      </c>
      <c r="BE75" s="59" t="e">
        <f aca="false">RBJM($F75:$G78,AT75:AU78)</f>
        <v>#VALUE!</v>
      </c>
      <c r="BF75" s="67" t="n">
        <f aca="false">BJ75</f>
        <v>0</v>
      </c>
      <c r="BG75" s="67" t="n">
        <f aca="false">BL75</f>
        <v>0</v>
      </c>
      <c r="BH75" s="67" t="n">
        <f aca="false">BJ75</f>
        <v>0</v>
      </c>
      <c r="BI75" s="67" t="n">
        <f aca="false">BM75</f>
        <v>0</v>
      </c>
      <c r="BJ75" s="66"/>
      <c r="BK75" s="66"/>
      <c r="BL75" s="66"/>
      <c r="BM75" s="66"/>
      <c r="BN75" s="66"/>
      <c r="BO75" s="57"/>
      <c r="BP75" s="66" t="n">
        <f aca="false">BN75/3600</f>
        <v>0</v>
      </c>
      <c r="BQ75" s="59" t="e">
        <f aca="false">RBJM($L75:$M78,BJ75:BK78)</f>
        <v>#VALUE!</v>
      </c>
      <c r="BR75" s="59" t="e">
        <f aca="false">RBJM($D75:$E78,BF75:BG78)</f>
        <v>#VALUE!</v>
      </c>
      <c r="BS75" s="59" t="e">
        <f aca="false">RBJM($F75:$G78,BH75:BI78)</f>
        <v>#VALUE!</v>
      </c>
      <c r="BT75" s="67" t="n">
        <f aca="false">BX75</f>
        <v>0</v>
      </c>
      <c r="BU75" s="67" t="n">
        <f aca="false">BZ75</f>
        <v>0</v>
      </c>
      <c r="BV75" s="67" t="n">
        <f aca="false">BX75</f>
        <v>0</v>
      </c>
      <c r="BW75" s="67" t="n">
        <f aca="false">CA75</f>
        <v>0</v>
      </c>
      <c r="BX75" s="66"/>
      <c r="BY75" s="66"/>
      <c r="BZ75" s="66"/>
      <c r="CA75" s="66"/>
      <c r="CB75" s="66"/>
      <c r="CC75" s="57"/>
      <c r="CD75" s="66" t="n">
        <f aca="false">CB75/3600</f>
        <v>0</v>
      </c>
      <c r="CE75" s="59" t="e">
        <f aca="false">RBJM($L75:$M78,BX75:BY78)</f>
        <v>#VALUE!</v>
      </c>
      <c r="CF75" s="59" t="e">
        <f aca="false">RBJM($D75:$E78,BT75:BU78)</f>
        <v>#VALUE!</v>
      </c>
      <c r="CG75" s="59" t="e">
        <f aca="false">RBJM($F75:$G78,BV75:BW78)</f>
        <v>#VALUE!</v>
      </c>
      <c r="CH75" s="67" t="n">
        <f aca="false">CL75</f>
        <v>0</v>
      </c>
      <c r="CI75" s="67" t="n">
        <f aca="false">CN75</f>
        <v>0</v>
      </c>
      <c r="CJ75" s="67" t="n">
        <f aca="false">CL75</f>
        <v>0</v>
      </c>
      <c r="CK75" s="67" t="n">
        <f aca="false">CO75</f>
        <v>0</v>
      </c>
      <c r="CL75" s="66"/>
      <c r="CM75" s="66"/>
      <c r="CN75" s="66"/>
      <c r="CO75" s="66"/>
      <c r="CP75" s="66"/>
      <c r="CQ75" s="57"/>
      <c r="CR75" s="66" t="n">
        <f aca="false">CP75/3600</f>
        <v>0</v>
      </c>
      <c r="CS75" s="59" t="e">
        <f aca="false">RBJM($L75:$M78,CL75:CM78)</f>
        <v>#VALUE!</v>
      </c>
      <c r="CT75" s="59" t="e">
        <f aca="false">RBJM($D75:$E78,CH75:CI78)</f>
        <v>#VALUE!</v>
      </c>
      <c r="CU75" s="59" t="e">
        <f aca="false">RBJM($F75:$G78,CJ75:CK78)</f>
        <v>#VALUE!</v>
      </c>
      <c r="CV75" s="67" t="n">
        <f aca="false">CZ75</f>
        <v>0</v>
      </c>
      <c r="CW75" s="67" t="n">
        <f aca="false">DB75</f>
        <v>0</v>
      </c>
      <c r="CX75" s="67" t="n">
        <f aca="false">CZ75</f>
        <v>0</v>
      </c>
      <c r="CY75" s="67" t="n">
        <f aca="false">DC75</f>
        <v>0</v>
      </c>
      <c r="CZ75" s="66"/>
      <c r="DA75" s="66"/>
      <c r="DB75" s="66"/>
      <c r="DC75" s="66"/>
      <c r="DD75" s="66"/>
      <c r="DE75" s="57"/>
      <c r="DF75" s="66" t="n">
        <f aca="false">DD75/3600</f>
        <v>0</v>
      </c>
      <c r="DG75" s="59" t="e">
        <f aca="false">RBJM($L75:$M78,CZ75:DA78)</f>
        <v>#VALUE!</v>
      </c>
      <c r="DH75" s="59" t="e">
        <f aca="false">RBJM($D75:$E78,CV75:CW78)</f>
        <v>#VALUE!</v>
      </c>
      <c r="DI75" s="59" t="e">
        <f aca="false">RBJM($F75:$G78,CX75:CY78)</f>
        <v>#VALUE!</v>
      </c>
      <c r="DJ75" s="67" t="n">
        <f aca="false">DN75</f>
        <v>0</v>
      </c>
      <c r="DK75" s="67" t="n">
        <f aca="false">DP75</f>
        <v>0</v>
      </c>
      <c r="DL75" s="67" t="n">
        <f aca="false">DN75</f>
        <v>0</v>
      </c>
      <c r="DM75" s="67" t="n">
        <f aca="false">DQ75</f>
        <v>0</v>
      </c>
      <c r="DN75" s="66"/>
      <c r="DO75" s="66"/>
      <c r="DP75" s="66"/>
      <c r="DQ75" s="66"/>
      <c r="DR75" s="66"/>
      <c r="DS75" s="57"/>
      <c r="DT75" s="66" t="n">
        <f aca="false">DR75/3600</f>
        <v>0</v>
      </c>
      <c r="DU75" s="59" t="e">
        <f aca="false">RBJM($L75:$M78,DN75:DO78)</f>
        <v>#VALUE!</v>
      </c>
      <c r="DV75" s="59" t="e">
        <f aca="false">RBJM($D75:$E78,DJ75:DK78)</f>
        <v>#VALUE!</v>
      </c>
      <c r="DW75" s="59" t="e">
        <f aca="false">RBJM($F75:$G78,DL75:DM78)</f>
        <v>#VALUE!</v>
      </c>
      <c r="DX75" s="67" t="n">
        <f aca="false">EB75</f>
        <v>0</v>
      </c>
      <c r="DY75" s="67" t="n">
        <f aca="false">ED75</f>
        <v>0</v>
      </c>
      <c r="DZ75" s="67" t="n">
        <f aca="false">EB75</f>
        <v>0</v>
      </c>
      <c r="EA75" s="67" t="n">
        <f aca="false">EE75</f>
        <v>0</v>
      </c>
      <c r="EB75" s="66"/>
      <c r="EC75" s="66"/>
      <c r="ED75" s="66"/>
      <c r="EE75" s="66"/>
      <c r="EF75" s="66"/>
      <c r="EG75" s="57"/>
      <c r="EH75" s="66" t="n">
        <f aca="false">EF75/3600</f>
        <v>0</v>
      </c>
      <c r="EI75" s="59" t="e">
        <f aca="false">RBJM($L75:$M78,EB75:EC78)</f>
        <v>#VALUE!</v>
      </c>
      <c r="EJ75" s="59" t="e">
        <f aca="false">RBJM($D75:$E78,DX75:DY78)</f>
        <v>#VALUE!</v>
      </c>
      <c r="EK75" s="59" t="e">
        <f aca="false">RBJM($F75:$G78,DZ75:EA78)</f>
        <v>#VALUE!</v>
      </c>
      <c r="EL75" s="67" t="n">
        <f aca="false">EP75</f>
        <v>0</v>
      </c>
      <c r="EM75" s="67" t="n">
        <f aca="false">ER75</f>
        <v>0</v>
      </c>
      <c r="EN75" s="67" t="n">
        <f aca="false">EP75</f>
        <v>0</v>
      </c>
      <c r="EO75" s="67" t="n">
        <f aca="false">ES75</f>
        <v>0</v>
      </c>
      <c r="EP75" s="66"/>
      <c r="EQ75" s="66"/>
      <c r="ER75" s="66"/>
      <c r="ES75" s="66"/>
      <c r="ET75" s="66"/>
      <c r="EU75" s="57"/>
      <c r="EV75" s="66" t="n">
        <f aca="false">ET75/3600</f>
        <v>0</v>
      </c>
      <c r="EW75" s="59" t="e">
        <f aca="false">RBJM($L75:$M78,EP75:EQ78)</f>
        <v>#VALUE!</v>
      </c>
      <c r="EX75" s="59" t="e">
        <f aca="false">RBJM($D75:$E78,EL75:EM78)</f>
        <v>#VALUE!</v>
      </c>
      <c r="EY75" s="59" t="e">
        <f aca="false">RBJM($F75:$G78,EN75:EO78)</f>
        <v>#VALUE!</v>
      </c>
    </row>
    <row r="76" customFormat="false" ht="11.25" hidden="false" customHeight="false" outlineLevel="0" collapsed="false">
      <c r="A76" s="60"/>
      <c r="B76" s="60" t="s">
        <v>87</v>
      </c>
      <c r="C76" s="60" t="n">
        <v>27</v>
      </c>
      <c r="D76" s="55" t="n">
        <f aca="false">L76</f>
        <v>13553.2736</v>
      </c>
      <c r="E76" s="55" t="n">
        <f aca="false">N76</f>
        <v>47.1096</v>
      </c>
      <c r="F76" s="55" t="n">
        <f aca="false">L76</f>
        <v>13553.2736</v>
      </c>
      <c r="G76" s="55" t="n">
        <f aca="false">O76</f>
        <v>46.435</v>
      </c>
      <c r="H76" s="55" t="n">
        <f aca="false">T76</f>
        <v>13527.4232</v>
      </c>
      <c r="I76" s="55" t="n">
        <f aca="false">V76</f>
        <v>47.0739</v>
      </c>
      <c r="J76" s="55" t="n">
        <f aca="false">T76</f>
        <v>13527.4232</v>
      </c>
      <c r="K76" s="55" t="n">
        <f aca="false">W76</f>
        <v>46.4282</v>
      </c>
      <c r="L76" s="56" t="n">
        <v>13553.2736</v>
      </c>
      <c r="M76" s="56" t="n">
        <v>42.4854</v>
      </c>
      <c r="N76" s="56" t="n">
        <v>47.1096</v>
      </c>
      <c r="O76" s="56" t="n">
        <v>46.435</v>
      </c>
      <c r="P76" s="56" t="n">
        <v>3305.437</v>
      </c>
      <c r="Q76" s="57" t="n">
        <v>44.538</v>
      </c>
      <c r="R76" s="56" t="n">
        <f aca="false">P76/3600</f>
        <v>0.918176944444444</v>
      </c>
      <c r="S76" s="58"/>
      <c r="T76" s="56" t="n">
        <v>13527.4232</v>
      </c>
      <c r="U76" s="56" t="n">
        <v>42.4859</v>
      </c>
      <c r="V76" s="56" t="n">
        <v>47.0739</v>
      </c>
      <c r="W76" s="56" t="n">
        <v>46.4282</v>
      </c>
      <c r="X76" s="56" t="n">
        <v>3402.625</v>
      </c>
      <c r="Y76" s="56" t="n">
        <v>47.018</v>
      </c>
      <c r="Z76" s="56" t="n">
        <f aca="false">X76/3600</f>
        <v>0.945173611111111</v>
      </c>
      <c r="AA76" s="58"/>
      <c r="AB76" s="58"/>
      <c r="AC76" s="58"/>
      <c r="AD76" s="55" t="n">
        <f aca="false">AH76</f>
        <v>0</v>
      </c>
      <c r="AE76" s="55" t="n">
        <f aca="false">AJ76</f>
        <v>0</v>
      </c>
      <c r="AF76" s="55" t="n">
        <f aca="false">AH76</f>
        <v>0</v>
      </c>
      <c r="AG76" s="55" t="n">
        <f aca="false">AK76</f>
        <v>0</v>
      </c>
      <c r="AH76" s="56"/>
      <c r="AI76" s="56"/>
      <c r="AJ76" s="56"/>
      <c r="AK76" s="56"/>
      <c r="AL76" s="56"/>
      <c r="AM76" s="57"/>
      <c r="AN76" s="56" t="n">
        <f aca="false">AL76/3600</f>
        <v>0</v>
      </c>
      <c r="AO76" s="58"/>
      <c r="AP76" s="58"/>
      <c r="AQ76" s="58"/>
      <c r="AR76" s="55" t="n">
        <f aca="false">AV76</f>
        <v>0</v>
      </c>
      <c r="AS76" s="55" t="n">
        <f aca="false">AX76</f>
        <v>0</v>
      </c>
      <c r="AT76" s="55" t="n">
        <f aca="false">AV76</f>
        <v>0</v>
      </c>
      <c r="AU76" s="55" t="n">
        <f aca="false">AY76</f>
        <v>0</v>
      </c>
      <c r="AV76" s="56"/>
      <c r="AW76" s="56"/>
      <c r="AX76" s="56"/>
      <c r="AY76" s="56"/>
      <c r="AZ76" s="56"/>
      <c r="BA76" s="57"/>
      <c r="BB76" s="56" t="n">
        <f aca="false">AZ76/3600</f>
        <v>0</v>
      </c>
      <c r="BC76" s="58"/>
      <c r="BD76" s="58"/>
      <c r="BE76" s="58"/>
      <c r="BF76" s="55" t="n">
        <f aca="false">BJ76</f>
        <v>0</v>
      </c>
      <c r="BG76" s="55" t="n">
        <f aca="false">BL76</f>
        <v>0</v>
      </c>
      <c r="BH76" s="55" t="n">
        <f aca="false">BJ76</f>
        <v>0</v>
      </c>
      <c r="BI76" s="55" t="n">
        <f aca="false">BM76</f>
        <v>0</v>
      </c>
      <c r="BJ76" s="56"/>
      <c r="BK76" s="56"/>
      <c r="BL76" s="56"/>
      <c r="BM76" s="56"/>
      <c r="BN76" s="56"/>
      <c r="BO76" s="57"/>
      <c r="BP76" s="56" t="n">
        <f aca="false">BN76/3600</f>
        <v>0</v>
      </c>
      <c r="BQ76" s="58"/>
      <c r="BR76" s="58"/>
      <c r="BS76" s="58"/>
      <c r="BT76" s="55" t="n">
        <f aca="false">BX76</f>
        <v>0</v>
      </c>
      <c r="BU76" s="55" t="n">
        <f aca="false">BZ76</f>
        <v>0</v>
      </c>
      <c r="BV76" s="55" t="n">
        <f aca="false">BX76</f>
        <v>0</v>
      </c>
      <c r="BW76" s="55" t="n">
        <f aca="false">CA76</f>
        <v>0</v>
      </c>
      <c r="BX76" s="56"/>
      <c r="BY76" s="56"/>
      <c r="BZ76" s="56"/>
      <c r="CA76" s="56"/>
      <c r="CB76" s="56"/>
      <c r="CC76" s="57"/>
      <c r="CD76" s="56" t="n">
        <f aca="false">CB76/3600</f>
        <v>0</v>
      </c>
      <c r="CE76" s="58"/>
      <c r="CF76" s="58"/>
      <c r="CG76" s="58"/>
      <c r="CH76" s="55" t="n">
        <f aca="false">CL76</f>
        <v>0</v>
      </c>
      <c r="CI76" s="55" t="n">
        <f aca="false">CN76</f>
        <v>0</v>
      </c>
      <c r="CJ76" s="55" t="n">
        <f aca="false">CL76</f>
        <v>0</v>
      </c>
      <c r="CK76" s="55" t="n">
        <f aca="false">CO76</f>
        <v>0</v>
      </c>
      <c r="CL76" s="56"/>
      <c r="CM76" s="56"/>
      <c r="CN76" s="56"/>
      <c r="CO76" s="56"/>
      <c r="CP76" s="56"/>
      <c r="CQ76" s="57"/>
      <c r="CR76" s="56" t="n">
        <f aca="false">CP76/3600</f>
        <v>0</v>
      </c>
      <c r="CS76" s="58"/>
      <c r="CT76" s="58"/>
      <c r="CU76" s="58"/>
      <c r="CV76" s="55" t="n">
        <f aca="false">CZ76</f>
        <v>0</v>
      </c>
      <c r="CW76" s="55" t="n">
        <f aca="false">DB76</f>
        <v>0</v>
      </c>
      <c r="CX76" s="55" t="n">
        <f aca="false">CZ76</f>
        <v>0</v>
      </c>
      <c r="CY76" s="55" t="n">
        <f aca="false">DC76</f>
        <v>0</v>
      </c>
      <c r="CZ76" s="56"/>
      <c r="DA76" s="56"/>
      <c r="DB76" s="56"/>
      <c r="DC76" s="56"/>
      <c r="DD76" s="56"/>
      <c r="DE76" s="57"/>
      <c r="DF76" s="56" t="n">
        <f aca="false">DD76/3600</f>
        <v>0</v>
      </c>
      <c r="DG76" s="58"/>
      <c r="DH76" s="58"/>
      <c r="DI76" s="58"/>
      <c r="DJ76" s="55" t="n">
        <f aca="false">DN76</f>
        <v>0</v>
      </c>
      <c r="DK76" s="55" t="n">
        <f aca="false">DP76</f>
        <v>0</v>
      </c>
      <c r="DL76" s="55" t="n">
        <f aca="false">DN76</f>
        <v>0</v>
      </c>
      <c r="DM76" s="55" t="n">
        <f aca="false">DQ76</f>
        <v>0</v>
      </c>
      <c r="DN76" s="56"/>
      <c r="DO76" s="56"/>
      <c r="DP76" s="56"/>
      <c r="DQ76" s="56"/>
      <c r="DR76" s="56"/>
      <c r="DS76" s="57"/>
      <c r="DT76" s="56" t="n">
        <f aca="false">DR76/3600</f>
        <v>0</v>
      </c>
      <c r="DU76" s="58"/>
      <c r="DV76" s="58"/>
      <c r="DW76" s="58"/>
      <c r="DX76" s="55" t="n">
        <f aca="false">EB76</f>
        <v>0</v>
      </c>
      <c r="DY76" s="55" t="n">
        <f aca="false">ED76</f>
        <v>0</v>
      </c>
      <c r="DZ76" s="55" t="n">
        <f aca="false">EB76</f>
        <v>0</v>
      </c>
      <c r="EA76" s="55" t="n">
        <f aca="false">EE76</f>
        <v>0</v>
      </c>
      <c r="EB76" s="56"/>
      <c r="EC76" s="56"/>
      <c r="ED76" s="56"/>
      <c r="EE76" s="56"/>
      <c r="EF76" s="56"/>
      <c r="EG76" s="57"/>
      <c r="EH76" s="56" t="n">
        <f aca="false">EF76/3600</f>
        <v>0</v>
      </c>
      <c r="EI76" s="58"/>
      <c r="EJ76" s="58"/>
      <c r="EK76" s="58"/>
      <c r="EL76" s="55" t="n">
        <f aca="false">EP76</f>
        <v>0</v>
      </c>
      <c r="EM76" s="55" t="n">
        <f aca="false">ER76</f>
        <v>0</v>
      </c>
      <c r="EN76" s="55" t="n">
        <f aca="false">EP76</f>
        <v>0</v>
      </c>
      <c r="EO76" s="55" t="n">
        <f aca="false">ES76</f>
        <v>0</v>
      </c>
      <c r="EP76" s="56"/>
      <c r="EQ76" s="56"/>
      <c r="ER76" s="56"/>
      <c r="ES76" s="56"/>
      <c r="ET76" s="56"/>
      <c r="EU76" s="57"/>
      <c r="EV76" s="56" t="n">
        <f aca="false">ET76/3600</f>
        <v>0</v>
      </c>
      <c r="EW76" s="58"/>
      <c r="EX76" s="58"/>
      <c r="EY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64.9904</v>
      </c>
      <c r="E77" s="55" t="n">
        <f aca="false">N77</f>
        <v>45.8068</v>
      </c>
      <c r="F77" s="55" t="n">
        <f aca="false">L77</f>
        <v>8364.9904</v>
      </c>
      <c r="G77" s="55" t="n">
        <f aca="false">O77</f>
        <v>44.2674</v>
      </c>
      <c r="H77" s="55" t="n">
        <f aca="false">T77</f>
        <v>8325.4568</v>
      </c>
      <c r="I77" s="55" t="n">
        <f aca="false">V77</f>
        <v>45.6133</v>
      </c>
      <c r="J77" s="55" t="n">
        <f aca="false">T77</f>
        <v>8325.4568</v>
      </c>
      <c r="K77" s="55" t="n">
        <f aca="false">W77</f>
        <v>44.2533</v>
      </c>
      <c r="L77" s="56" t="n">
        <v>8364.9904</v>
      </c>
      <c r="M77" s="56" t="n">
        <v>39.7052</v>
      </c>
      <c r="N77" s="56" t="n">
        <v>45.8068</v>
      </c>
      <c r="O77" s="56" t="n">
        <v>44.2674</v>
      </c>
      <c r="P77" s="56" t="n">
        <v>3028.392</v>
      </c>
      <c r="Q77" s="57" t="n">
        <v>41.137</v>
      </c>
      <c r="R77" s="56" t="n">
        <f aca="false">P77/3600</f>
        <v>0.84122</v>
      </c>
      <c r="S77" s="58"/>
      <c r="T77" s="56" t="n">
        <v>8325.4568</v>
      </c>
      <c r="U77" s="56" t="n">
        <v>39.6832</v>
      </c>
      <c r="V77" s="56" t="n">
        <v>45.6133</v>
      </c>
      <c r="W77" s="56" t="n">
        <v>44.2533</v>
      </c>
      <c r="X77" s="56" t="n">
        <v>3222.241</v>
      </c>
      <c r="Y77" s="56" t="n">
        <v>43.868</v>
      </c>
      <c r="Z77" s="56" t="n">
        <f aca="false">X77/3600</f>
        <v>0.895066944444445</v>
      </c>
      <c r="AA77" s="58"/>
      <c r="AB77" s="58"/>
      <c r="AC77" s="58"/>
      <c r="AD77" s="55" t="n">
        <f aca="false">AH77</f>
        <v>0</v>
      </c>
      <c r="AE77" s="55" t="n">
        <f aca="false">AJ77</f>
        <v>0</v>
      </c>
      <c r="AF77" s="55" t="n">
        <f aca="false">AH77</f>
        <v>0</v>
      </c>
      <c r="AG77" s="55" t="n">
        <f aca="false">AK77</f>
        <v>0</v>
      </c>
      <c r="AH77" s="56"/>
      <c r="AI77" s="56"/>
      <c r="AJ77" s="56"/>
      <c r="AK77" s="56"/>
      <c r="AL77" s="56"/>
      <c r="AM77" s="57"/>
      <c r="AN77" s="56" t="n">
        <f aca="false">AL77/3600</f>
        <v>0</v>
      </c>
      <c r="AO77" s="58"/>
      <c r="AP77" s="58"/>
      <c r="AQ77" s="58"/>
      <c r="AR77" s="55" t="n">
        <f aca="false">AV77</f>
        <v>0</v>
      </c>
      <c r="AS77" s="55" t="n">
        <f aca="false">AX77</f>
        <v>0</v>
      </c>
      <c r="AT77" s="55" t="n">
        <f aca="false">AV77</f>
        <v>0</v>
      </c>
      <c r="AU77" s="55" t="n">
        <f aca="false">AY77</f>
        <v>0</v>
      </c>
      <c r="AV77" s="56"/>
      <c r="AW77" s="56"/>
      <c r="AX77" s="56"/>
      <c r="AY77" s="56"/>
      <c r="AZ77" s="56"/>
      <c r="BA77" s="57"/>
      <c r="BB77" s="56" t="n">
        <f aca="false">AZ77/3600</f>
        <v>0</v>
      </c>
      <c r="BC77" s="58"/>
      <c r="BD77" s="58"/>
      <c r="BE77" s="58"/>
      <c r="BF77" s="55" t="n">
        <f aca="false">BJ77</f>
        <v>0</v>
      </c>
      <c r="BG77" s="55" t="n">
        <f aca="false">BL77</f>
        <v>0</v>
      </c>
      <c r="BH77" s="55" t="n">
        <f aca="false">BJ77</f>
        <v>0</v>
      </c>
      <c r="BI77" s="55" t="n">
        <f aca="false">BM77</f>
        <v>0</v>
      </c>
      <c r="BJ77" s="56"/>
      <c r="BK77" s="56"/>
      <c r="BL77" s="56"/>
      <c r="BM77" s="56"/>
      <c r="BN77" s="56"/>
      <c r="BO77" s="57"/>
      <c r="BP77" s="56" t="n">
        <f aca="false">BN77/3600</f>
        <v>0</v>
      </c>
      <c r="BQ77" s="58"/>
      <c r="BR77" s="58"/>
      <c r="BS77" s="58"/>
      <c r="BT77" s="55" t="n">
        <f aca="false">BX77</f>
        <v>0</v>
      </c>
      <c r="BU77" s="55" t="n">
        <f aca="false">BZ77</f>
        <v>0</v>
      </c>
      <c r="BV77" s="55" t="n">
        <f aca="false">BX77</f>
        <v>0</v>
      </c>
      <c r="BW77" s="55" t="n">
        <f aca="false">CA77</f>
        <v>0</v>
      </c>
      <c r="BX77" s="56"/>
      <c r="BY77" s="56"/>
      <c r="BZ77" s="56"/>
      <c r="CA77" s="56"/>
      <c r="CB77" s="56"/>
      <c r="CC77" s="57"/>
      <c r="CD77" s="56" t="n">
        <f aca="false">CB77/3600</f>
        <v>0</v>
      </c>
      <c r="CE77" s="58"/>
      <c r="CF77" s="58"/>
      <c r="CG77" s="58"/>
      <c r="CH77" s="55" t="n">
        <f aca="false">CL77</f>
        <v>0</v>
      </c>
      <c r="CI77" s="55" t="n">
        <f aca="false">CN77</f>
        <v>0</v>
      </c>
      <c r="CJ77" s="55" t="n">
        <f aca="false">CL77</f>
        <v>0</v>
      </c>
      <c r="CK77" s="55" t="n">
        <f aca="false">CO77</f>
        <v>0</v>
      </c>
      <c r="CL77" s="56"/>
      <c r="CM77" s="56"/>
      <c r="CN77" s="56"/>
      <c r="CO77" s="56"/>
      <c r="CP77" s="56"/>
      <c r="CQ77" s="57"/>
      <c r="CR77" s="56" t="n">
        <f aca="false">CP77/3600</f>
        <v>0</v>
      </c>
      <c r="CS77" s="58"/>
      <c r="CT77" s="58"/>
      <c r="CU77" s="58"/>
      <c r="CV77" s="55" t="n">
        <f aca="false">CZ77</f>
        <v>0</v>
      </c>
      <c r="CW77" s="55" t="n">
        <f aca="false">DB77</f>
        <v>0</v>
      </c>
      <c r="CX77" s="55" t="n">
        <f aca="false">CZ77</f>
        <v>0</v>
      </c>
      <c r="CY77" s="55" t="n">
        <f aca="false">DC77</f>
        <v>0</v>
      </c>
      <c r="CZ77" s="56"/>
      <c r="DA77" s="56"/>
      <c r="DB77" s="56"/>
      <c r="DC77" s="56"/>
      <c r="DD77" s="56"/>
      <c r="DE77" s="57"/>
      <c r="DF77" s="56" t="n">
        <f aca="false">DD77/3600</f>
        <v>0</v>
      </c>
      <c r="DG77" s="58"/>
      <c r="DH77" s="58"/>
      <c r="DI77" s="58"/>
      <c r="DJ77" s="55" t="n">
        <f aca="false">DN77</f>
        <v>0</v>
      </c>
      <c r="DK77" s="55" t="n">
        <f aca="false">DP77</f>
        <v>0</v>
      </c>
      <c r="DL77" s="55" t="n">
        <f aca="false">DN77</f>
        <v>0</v>
      </c>
      <c r="DM77" s="55" t="n">
        <f aca="false">DQ77</f>
        <v>0</v>
      </c>
      <c r="DN77" s="56"/>
      <c r="DO77" s="56"/>
      <c r="DP77" s="56"/>
      <c r="DQ77" s="56"/>
      <c r="DR77" s="56"/>
      <c r="DS77" s="57"/>
      <c r="DT77" s="56" t="n">
        <f aca="false">DR77/3600</f>
        <v>0</v>
      </c>
      <c r="DU77" s="58"/>
      <c r="DV77" s="58"/>
      <c r="DW77" s="58"/>
      <c r="DX77" s="55" t="n">
        <f aca="false">EB77</f>
        <v>0</v>
      </c>
      <c r="DY77" s="55" t="n">
        <f aca="false">ED77</f>
        <v>0</v>
      </c>
      <c r="DZ77" s="55" t="n">
        <f aca="false">EB77</f>
        <v>0</v>
      </c>
      <c r="EA77" s="55" t="n">
        <f aca="false">EE77</f>
        <v>0</v>
      </c>
      <c r="EB77" s="56"/>
      <c r="EC77" s="56"/>
      <c r="ED77" s="56"/>
      <c r="EE77" s="56"/>
      <c r="EF77" s="56"/>
      <c r="EG77" s="57"/>
      <c r="EH77" s="56" t="n">
        <f aca="false">EF77/3600</f>
        <v>0</v>
      </c>
      <c r="EI77" s="58"/>
      <c r="EJ77" s="58"/>
      <c r="EK77" s="58"/>
      <c r="EL77" s="55" t="n">
        <f aca="false">EP77</f>
        <v>0</v>
      </c>
      <c r="EM77" s="55" t="n">
        <f aca="false">ER77</f>
        <v>0</v>
      </c>
      <c r="EN77" s="55" t="n">
        <f aca="false">EP77</f>
        <v>0</v>
      </c>
      <c r="EO77" s="55" t="n">
        <f aca="false">ES77</f>
        <v>0</v>
      </c>
      <c r="EP77" s="56"/>
      <c r="EQ77" s="56"/>
      <c r="ER77" s="56"/>
      <c r="ES77" s="56"/>
      <c r="ET77" s="56"/>
      <c r="EU77" s="57"/>
      <c r="EV77" s="56" t="n">
        <f aca="false">ET77/3600</f>
        <v>0</v>
      </c>
      <c r="EW77" s="58"/>
      <c r="EX77" s="58"/>
      <c r="EY77" s="58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f aca="false">L78</f>
        <v>5013.0064</v>
      </c>
      <c r="E78" s="64" t="n">
        <f aca="false">N78</f>
        <v>44.7396</v>
      </c>
      <c r="F78" s="64" t="n">
        <f aca="false">L78</f>
        <v>5013.0064</v>
      </c>
      <c r="G78" s="64" t="n">
        <f aca="false">O78</f>
        <v>42.7222</v>
      </c>
      <c r="H78" s="64" t="n">
        <f aca="false">T78</f>
        <v>4969.7384</v>
      </c>
      <c r="I78" s="64" t="n">
        <f aca="false">V78</f>
        <v>44.4078</v>
      </c>
      <c r="J78" s="64" t="n">
        <f aca="false">T78</f>
        <v>4969.7384</v>
      </c>
      <c r="K78" s="64" t="n">
        <f aca="false">W78</f>
        <v>42.6544</v>
      </c>
      <c r="L78" s="65" t="n">
        <v>5013.0064</v>
      </c>
      <c r="M78" s="65" t="n">
        <v>36.5789</v>
      </c>
      <c r="N78" s="65" t="n">
        <v>44.7396</v>
      </c>
      <c r="O78" s="65" t="n">
        <v>42.7222</v>
      </c>
      <c r="P78" s="65" t="n">
        <v>2903.84</v>
      </c>
      <c r="Q78" s="65" t="n">
        <v>38.329</v>
      </c>
      <c r="R78" s="65" t="n">
        <f aca="false">P78/3600</f>
        <v>0.806622222222222</v>
      </c>
      <c r="S78" s="63"/>
      <c r="T78" s="65" t="n">
        <v>4969.7384</v>
      </c>
      <c r="U78" s="65" t="n">
        <v>36.5403</v>
      </c>
      <c r="V78" s="65" t="n">
        <v>44.4078</v>
      </c>
      <c r="W78" s="65" t="n">
        <v>42.6544</v>
      </c>
      <c r="X78" s="65" t="n">
        <v>3075.848</v>
      </c>
      <c r="Y78" s="65" t="n">
        <v>40.56</v>
      </c>
      <c r="Z78" s="65" t="n">
        <f aca="false">X78/3600</f>
        <v>0.854402222222222</v>
      </c>
      <c r="AA78" s="63"/>
      <c r="AB78" s="63"/>
      <c r="AC78" s="63"/>
      <c r="AD78" s="64" t="n">
        <f aca="false">AH78</f>
        <v>0</v>
      </c>
      <c r="AE78" s="64" t="n">
        <f aca="false">AJ78</f>
        <v>0</v>
      </c>
      <c r="AF78" s="64" t="n">
        <f aca="false">AH78</f>
        <v>0</v>
      </c>
      <c r="AG78" s="64" t="n">
        <f aca="false">AK78</f>
        <v>0</v>
      </c>
      <c r="AH78" s="65"/>
      <c r="AI78" s="65"/>
      <c r="AJ78" s="65"/>
      <c r="AK78" s="65"/>
      <c r="AL78" s="65"/>
      <c r="AM78" s="65"/>
      <c r="AN78" s="65" t="n">
        <f aca="false">AL78/3600</f>
        <v>0</v>
      </c>
      <c r="AO78" s="63"/>
      <c r="AP78" s="63"/>
      <c r="AQ78" s="63"/>
      <c r="AR78" s="64" t="n">
        <f aca="false">AV78</f>
        <v>0</v>
      </c>
      <c r="AS78" s="64" t="n">
        <f aca="false">AX78</f>
        <v>0</v>
      </c>
      <c r="AT78" s="64" t="n">
        <f aca="false">AV78</f>
        <v>0</v>
      </c>
      <c r="AU78" s="64" t="n">
        <f aca="false">AY78</f>
        <v>0</v>
      </c>
      <c r="AV78" s="65"/>
      <c r="AW78" s="65"/>
      <c r="AX78" s="65"/>
      <c r="AY78" s="65"/>
      <c r="AZ78" s="65"/>
      <c r="BA78" s="65"/>
      <c r="BB78" s="65" t="n">
        <f aca="false">AZ78/3600</f>
        <v>0</v>
      </c>
      <c r="BC78" s="63"/>
      <c r="BD78" s="63"/>
      <c r="BE78" s="63"/>
      <c r="BF78" s="64" t="n">
        <f aca="false">BJ78</f>
        <v>0</v>
      </c>
      <c r="BG78" s="64" t="n">
        <f aca="false">BL78</f>
        <v>0</v>
      </c>
      <c r="BH78" s="64" t="n">
        <f aca="false">BJ78</f>
        <v>0</v>
      </c>
      <c r="BI78" s="64" t="n">
        <f aca="false">BM78</f>
        <v>0</v>
      </c>
      <c r="BJ78" s="65"/>
      <c r="BK78" s="65"/>
      <c r="BL78" s="65"/>
      <c r="BM78" s="65"/>
      <c r="BN78" s="65"/>
      <c r="BO78" s="65"/>
      <c r="BP78" s="65" t="n">
        <f aca="false">BN78/3600</f>
        <v>0</v>
      </c>
      <c r="BQ78" s="63"/>
      <c r="BR78" s="63"/>
      <c r="BS78" s="63"/>
      <c r="BT78" s="64" t="n">
        <f aca="false">BX78</f>
        <v>0</v>
      </c>
      <c r="BU78" s="64" t="n">
        <f aca="false">BZ78</f>
        <v>0</v>
      </c>
      <c r="BV78" s="64" t="n">
        <f aca="false">BX78</f>
        <v>0</v>
      </c>
      <c r="BW78" s="64" t="n">
        <f aca="false">CA78</f>
        <v>0</v>
      </c>
      <c r="BX78" s="65"/>
      <c r="BY78" s="65"/>
      <c r="BZ78" s="65"/>
      <c r="CA78" s="65"/>
      <c r="CB78" s="65"/>
      <c r="CC78" s="65"/>
      <c r="CD78" s="65" t="n">
        <f aca="false">CB78/3600</f>
        <v>0</v>
      </c>
      <c r="CE78" s="63"/>
      <c r="CF78" s="63"/>
      <c r="CG78" s="63"/>
      <c r="CH78" s="64" t="n">
        <f aca="false">CL78</f>
        <v>0</v>
      </c>
      <c r="CI78" s="64" t="n">
        <f aca="false">CN78</f>
        <v>0</v>
      </c>
      <c r="CJ78" s="64" t="n">
        <f aca="false">CL78</f>
        <v>0</v>
      </c>
      <c r="CK78" s="64" t="n">
        <f aca="false">CO78</f>
        <v>0</v>
      </c>
      <c r="CL78" s="65"/>
      <c r="CM78" s="65"/>
      <c r="CN78" s="65"/>
      <c r="CO78" s="65"/>
      <c r="CP78" s="65"/>
      <c r="CQ78" s="65"/>
      <c r="CR78" s="65" t="n">
        <f aca="false">CP78/3600</f>
        <v>0</v>
      </c>
      <c r="CS78" s="63"/>
      <c r="CT78" s="63"/>
      <c r="CU78" s="63"/>
      <c r="CV78" s="64" t="n">
        <f aca="false">CZ78</f>
        <v>0</v>
      </c>
      <c r="CW78" s="64" t="n">
        <f aca="false">DB78</f>
        <v>0</v>
      </c>
      <c r="CX78" s="64" t="n">
        <f aca="false">CZ78</f>
        <v>0</v>
      </c>
      <c r="CY78" s="64" t="n">
        <f aca="false">DC78</f>
        <v>0</v>
      </c>
      <c r="CZ78" s="65"/>
      <c r="DA78" s="65"/>
      <c r="DB78" s="65"/>
      <c r="DC78" s="65"/>
      <c r="DD78" s="65"/>
      <c r="DE78" s="65"/>
      <c r="DF78" s="65" t="n">
        <f aca="false">DD78/3600</f>
        <v>0</v>
      </c>
      <c r="DG78" s="63"/>
      <c r="DH78" s="63"/>
      <c r="DI78" s="63"/>
      <c r="DJ78" s="64" t="n">
        <f aca="false">DN78</f>
        <v>0</v>
      </c>
      <c r="DK78" s="64" t="n">
        <f aca="false">DP78</f>
        <v>0</v>
      </c>
      <c r="DL78" s="64" t="n">
        <f aca="false">DN78</f>
        <v>0</v>
      </c>
      <c r="DM78" s="64" t="n">
        <f aca="false">DQ78</f>
        <v>0</v>
      </c>
      <c r="DN78" s="65"/>
      <c r="DO78" s="65"/>
      <c r="DP78" s="65"/>
      <c r="DQ78" s="65"/>
      <c r="DR78" s="65"/>
      <c r="DS78" s="65"/>
      <c r="DT78" s="65" t="n">
        <f aca="false">DR78/3600</f>
        <v>0</v>
      </c>
      <c r="DU78" s="63"/>
      <c r="DV78" s="63"/>
      <c r="DW78" s="63"/>
      <c r="DX78" s="64" t="n">
        <f aca="false">EB78</f>
        <v>0</v>
      </c>
      <c r="DY78" s="64" t="n">
        <f aca="false">ED78</f>
        <v>0</v>
      </c>
      <c r="DZ78" s="64" t="n">
        <f aca="false">EB78</f>
        <v>0</v>
      </c>
      <c r="EA78" s="64" t="n">
        <f aca="false">EE78</f>
        <v>0</v>
      </c>
      <c r="EB78" s="65"/>
      <c r="EC78" s="65"/>
      <c r="ED78" s="65"/>
      <c r="EE78" s="65"/>
      <c r="EF78" s="65"/>
      <c r="EG78" s="65"/>
      <c r="EH78" s="65" t="n">
        <f aca="false">EF78/3600</f>
        <v>0</v>
      </c>
      <c r="EI78" s="63"/>
      <c r="EJ78" s="63"/>
      <c r="EK78" s="63"/>
      <c r="EL78" s="64" t="n">
        <f aca="false">EP78</f>
        <v>0</v>
      </c>
      <c r="EM78" s="64" t="n">
        <f aca="false">ER78</f>
        <v>0</v>
      </c>
      <c r="EN78" s="64" t="n">
        <f aca="false">EP78</f>
        <v>0</v>
      </c>
      <c r="EO78" s="64" t="n">
        <f aca="false">ES78</f>
        <v>0</v>
      </c>
      <c r="EP78" s="65"/>
      <c r="EQ78" s="65"/>
      <c r="ER78" s="65"/>
      <c r="ES78" s="65"/>
      <c r="ET78" s="65"/>
      <c r="EU78" s="65"/>
      <c r="EV78" s="65" t="n">
        <f aca="false">ET78/3600</f>
        <v>0</v>
      </c>
      <c r="EW78" s="63"/>
      <c r="EX78" s="63"/>
      <c r="EY78" s="63"/>
    </row>
    <row r="79" customFormat="false" ht="11.25" hidden="false" customHeight="false" outlineLevel="0" collapsed="false">
      <c r="A79" s="60"/>
      <c r="B79" s="53" t="s">
        <v>88</v>
      </c>
      <c r="C79" s="53" t="n">
        <v>22</v>
      </c>
      <c r="D79" s="67" t="n">
        <f aca="false">L79</f>
        <v>23682.9184</v>
      </c>
      <c r="E79" s="67" t="n">
        <f aca="false">N79</f>
        <v>48.9922</v>
      </c>
      <c r="F79" s="67" t="n">
        <f aca="false">L79</f>
        <v>23682.9184</v>
      </c>
      <c r="G79" s="67" t="n">
        <f aca="false">O79</f>
        <v>49.1845</v>
      </c>
      <c r="H79" s="67" t="n">
        <f aca="false">T79</f>
        <v>23670.2616</v>
      </c>
      <c r="I79" s="67" t="n">
        <f aca="false">V79</f>
        <v>49.0166</v>
      </c>
      <c r="J79" s="67" t="n">
        <f aca="false">T79</f>
        <v>23670.2616</v>
      </c>
      <c r="K79" s="67" t="n">
        <f aca="false">W79</f>
        <v>49.2544</v>
      </c>
      <c r="L79" s="66" t="n">
        <v>23682.9184</v>
      </c>
      <c r="M79" s="66" t="n">
        <v>44.9222</v>
      </c>
      <c r="N79" s="66" t="n">
        <v>48.9922</v>
      </c>
      <c r="O79" s="66" t="n">
        <v>49.1845</v>
      </c>
      <c r="P79" s="66" t="n">
        <v>3585.37</v>
      </c>
      <c r="Q79" s="57" t="n">
        <v>49.546</v>
      </c>
      <c r="R79" s="66" t="n">
        <f aca="false">P79/3600</f>
        <v>0.995936111111111</v>
      </c>
      <c r="S79" s="68"/>
      <c r="T79" s="66" t="n">
        <v>23670.2616</v>
      </c>
      <c r="U79" s="66" t="n">
        <v>44.9194</v>
      </c>
      <c r="V79" s="66" t="n">
        <v>49.0166</v>
      </c>
      <c r="W79" s="66" t="n">
        <v>49.2544</v>
      </c>
      <c r="X79" s="66" t="n">
        <v>3640.189</v>
      </c>
      <c r="Y79" s="66" t="n">
        <v>52.027</v>
      </c>
      <c r="Z79" s="66" t="n">
        <f aca="false">X79/3600</f>
        <v>1.01116361111111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D79" s="67" t="n">
        <f aca="false">AH79</f>
        <v>0</v>
      </c>
      <c r="AE79" s="67" t="n">
        <f aca="false">AJ79</f>
        <v>0</v>
      </c>
      <c r="AF79" s="67" t="n">
        <f aca="false">AH79</f>
        <v>0</v>
      </c>
      <c r="AG79" s="67" t="n">
        <f aca="false">AK79</f>
        <v>0</v>
      </c>
      <c r="AH79" s="66"/>
      <c r="AI79" s="66"/>
      <c r="AJ79" s="66"/>
      <c r="AK79" s="66"/>
      <c r="AL79" s="66"/>
      <c r="AM79" s="57"/>
      <c r="AN79" s="66" t="n">
        <f aca="false">AL79/3600</f>
        <v>0</v>
      </c>
      <c r="AO79" s="59" t="e">
        <f aca="false">RBJM($L79:$M82,AH79:AI82)</f>
        <v>#VALUE!</v>
      </c>
      <c r="AP79" s="59" t="e">
        <f aca="false">RBJM($D79:$E82,AD79:AE82)</f>
        <v>#VALUE!</v>
      </c>
      <c r="AQ79" s="59" t="e">
        <f aca="false">RBJM($F79:$G82,AF79:AG82)</f>
        <v>#VALUE!</v>
      </c>
      <c r="AR79" s="67" t="n">
        <f aca="false">AV79</f>
        <v>0</v>
      </c>
      <c r="AS79" s="67" t="n">
        <f aca="false">AX79</f>
        <v>0</v>
      </c>
      <c r="AT79" s="67" t="n">
        <f aca="false">AV79</f>
        <v>0</v>
      </c>
      <c r="AU79" s="67" t="n">
        <f aca="false">AY79</f>
        <v>0</v>
      </c>
      <c r="AV79" s="66"/>
      <c r="AW79" s="66"/>
      <c r="AX79" s="66"/>
      <c r="AY79" s="66"/>
      <c r="AZ79" s="66"/>
      <c r="BA79" s="57"/>
      <c r="BB79" s="66" t="n">
        <f aca="false">AZ79/3600</f>
        <v>0</v>
      </c>
      <c r="BC79" s="59" t="e">
        <f aca="false">RBJM($L79:$M82,AV79:AW82)</f>
        <v>#VALUE!</v>
      </c>
      <c r="BD79" s="59" t="e">
        <f aca="false">RBJM($D79:$E82,AR79:AS82)</f>
        <v>#VALUE!</v>
      </c>
      <c r="BE79" s="59" t="e">
        <f aca="false">RBJM($F79:$G82,AT79:AU82)</f>
        <v>#VALUE!</v>
      </c>
      <c r="BF79" s="67" t="n">
        <f aca="false">BJ79</f>
        <v>0</v>
      </c>
      <c r="BG79" s="67" t="n">
        <f aca="false">BL79</f>
        <v>0</v>
      </c>
      <c r="BH79" s="67" t="n">
        <f aca="false">BJ79</f>
        <v>0</v>
      </c>
      <c r="BI79" s="67" t="n">
        <f aca="false">BM79</f>
        <v>0</v>
      </c>
      <c r="BJ79" s="66"/>
      <c r="BK79" s="66"/>
      <c r="BL79" s="66"/>
      <c r="BM79" s="66"/>
      <c r="BN79" s="66"/>
      <c r="BO79" s="57"/>
      <c r="BP79" s="66" t="n">
        <f aca="false">BN79/3600</f>
        <v>0</v>
      </c>
      <c r="BQ79" s="59" t="e">
        <f aca="false">RBJM($L79:$M82,BJ79:BK82)</f>
        <v>#VALUE!</v>
      </c>
      <c r="BR79" s="59" t="e">
        <f aca="false">RBJM($D79:$E82,BF79:BG82)</f>
        <v>#VALUE!</v>
      </c>
      <c r="BS79" s="59" t="e">
        <f aca="false">RBJM($F79:$G82,BH79:BI82)</f>
        <v>#VALUE!</v>
      </c>
      <c r="BT79" s="67" t="n">
        <f aca="false">BX79</f>
        <v>0</v>
      </c>
      <c r="BU79" s="67" t="n">
        <f aca="false">BZ79</f>
        <v>0</v>
      </c>
      <c r="BV79" s="67" t="n">
        <f aca="false">BX79</f>
        <v>0</v>
      </c>
      <c r="BW79" s="67" t="n">
        <f aca="false">CA79</f>
        <v>0</v>
      </c>
      <c r="BX79" s="66"/>
      <c r="BY79" s="66"/>
      <c r="BZ79" s="66"/>
      <c r="CA79" s="66"/>
      <c r="CB79" s="66"/>
      <c r="CC79" s="57"/>
      <c r="CD79" s="66" t="n">
        <f aca="false">CB79/3600</f>
        <v>0</v>
      </c>
      <c r="CE79" s="59" t="e">
        <f aca="false">RBJM($L79:$M82,BX79:BY82)</f>
        <v>#VALUE!</v>
      </c>
      <c r="CF79" s="59" t="e">
        <f aca="false">RBJM($D79:$E82,BT79:BU82)</f>
        <v>#VALUE!</v>
      </c>
      <c r="CG79" s="59" t="e">
        <f aca="false">RBJM($F79:$G82,BV79:BW82)</f>
        <v>#VALUE!</v>
      </c>
      <c r="CH79" s="67" t="n">
        <f aca="false">CL79</f>
        <v>0</v>
      </c>
      <c r="CI79" s="67" t="n">
        <f aca="false">CN79</f>
        <v>0</v>
      </c>
      <c r="CJ79" s="67" t="n">
        <f aca="false">CL79</f>
        <v>0</v>
      </c>
      <c r="CK79" s="67" t="n">
        <f aca="false">CO79</f>
        <v>0</v>
      </c>
      <c r="CL79" s="66"/>
      <c r="CM79" s="66"/>
      <c r="CN79" s="66"/>
      <c r="CO79" s="66"/>
      <c r="CP79" s="66"/>
      <c r="CQ79" s="57"/>
      <c r="CR79" s="66" t="n">
        <f aca="false">CP79/3600</f>
        <v>0</v>
      </c>
      <c r="CS79" s="59" t="e">
        <f aca="false">RBJM($L79:$M82,CL79:CM82)</f>
        <v>#VALUE!</v>
      </c>
      <c r="CT79" s="59" t="e">
        <f aca="false">RBJM($D79:$E82,CH79:CI82)</f>
        <v>#VALUE!</v>
      </c>
      <c r="CU79" s="59" t="e">
        <f aca="false">RBJM($F79:$G82,CJ79:CK82)</f>
        <v>#VALUE!</v>
      </c>
      <c r="CV79" s="67" t="n">
        <f aca="false">CZ79</f>
        <v>0</v>
      </c>
      <c r="CW79" s="67" t="n">
        <f aca="false">DB79</f>
        <v>0</v>
      </c>
      <c r="CX79" s="67" t="n">
        <f aca="false">CZ79</f>
        <v>0</v>
      </c>
      <c r="CY79" s="67" t="n">
        <f aca="false">DC79</f>
        <v>0</v>
      </c>
      <c r="CZ79" s="66"/>
      <c r="DA79" s="66"/>
      <c r="DB79" s="66"/>
      <c r="DC79" s="66"/>
      <c r="DD79" s="66"/>
      <c r="DE79" s="57"/>
      <c r="DF79" s="66" t="n">
        <f aca="false">DD79/3600</f>
        <v>0</v>
      </c>
      <c r="DG79" s="59" t="e">
        <f aca="false">RBJM($L79:$M82,CZ79:DA82)</f>
        <v>#VALUE!</v>
      </c>
      <c r="DH79" s="59" t="e">
        <f aca="false">RBJM($D79:$E82,CV79:CW82)</f>
        <v>#VALUE!</v>
      </c>
      <c r="DI79" s="59" t="e">
        <f aca="false">RBJM($F79:$G82,CX79:CY82)</f>
        <v>#VALUE!</v>
      </c>
      <c r="DJ79" s="67" t="n">
        <f aca="false">DN79</f>
        <v>0</v>
      </c>
      <c r="DK79" s="67" t="n">
        <f aca="false">DP79</f>
        <v>0</v>
      </c>
      <c r="DL79" s="67" t="n">
        <f aca="false">DN79</f>
        <v>0</v>
      </c>
      <c r="DM79" s="67" t="n">
        <f aca="false">DQ79</f>
        <v>0</v>
      </c>
      <c r="DN79" s="66"/>
      <c r="DO79" s="66"/>
      <c r="DP79" s="66"/>
      <c r="DQ79" s="66"/>
      <c r="DR79" s="66"/>
      <c r="DS79" s="57"/>
      <c r="DT79" s="66" t="n">
        <f aca="false">DR79/3600</f>
        <v>0</v>
      </c>
      <c r="DU79" s="59" t="e">
        <f aca="false">RBJM($L79:$M82,DN79:DO82)</f>
        <v>#VALUE!</v>
      </c>
      <c r="DV79" s="59" t="e">
        <f aca="false">RBJM($D79:$E82,DJ79:DK82)</f>
        <v>#VALUE!</v>
      </c>
      <c r="DW79" s="59" t="e">
        <f aca="false">RBJM($F79:$G82,DL79:DM82)</f>
        <v>#VALUE!</v>
      </c>
      <c r="DX79" s="67" t="n">
        <f aca="false">EB79</f>
        <v>0</v>
      </c>
      <c r="DY79" s="67" t="n">
        <f aca="false">ED79</f>
        <v>0</v>
      </c>
      <c r="DZ79" s="67" t="n">
        <f aca="false">EB79</f>
        <v>0</v>
      </c>
      <c r="EA79" s="67" t="n">
        <f aca="false">EE79</f>
        <v>0</v>
      </c>
      <c r="EB79" s="66"/>
      <c r="EC79" s="66"/>
      <c r="ED79" s="66"/>
      <c r="EE79" s="66"/>
      <c r="EF79" s="66"/>
      <c r="EG79" s="57"/>
      <c r="EH79" s="66" t="n">
        <f aca="false">EF79/3600</f>
        <v>0</v>
      </c>
      <c r="EI79" s="59" t="e">
        <f aca="false">RBJM($L79:$M82,EB79:EC82)</f>
        <v>#VALUE!</v>
      </c>
      <c r="EJ79" s="59" t="e">
        <f aca="false">RBJM($D79:$E82,DX79:DY82)</f>
        <v>#VALUE!</v>
      </c>
      <c r="EK79" s="59" t="e">
        <f aca="false">RBJM($F79:$G82,DZ79:EA82)</f>
        <v>#VALUE!</v>
      </c>
      <c r="EL79" s="67" t="n">
        <f aca="false">EP79</f>
        <v>0</v>
      </c>
      <c r="EM79" s="67" t="n">
        <f aca="false">ER79</f>
        <v>0</v>
      </c>
      <c r="EN79" s="67" t="n">
        <f aca="false">EP79</f>
        <v>0</v>
      </c>
      <c r="EO79" s="67" t="n">
        <f aca="false">ES79</f>
        <v>0</v>
      </c>
      <c r="EP79" s="66"/>
      <c r="EQ79" s="66"/>
      <c r="ER79" s="66"/>
      <c r="ES79" s="66"/>
      <c r="ET79" s="66"/>
      <c r="EU79" s="57"/>
      <c r="EV79" s="66" t="n">
        <f aca="false">ET79/3600</f>
        <v>0</v>
      </c>
      <c r="EW79" s="59" t="e">
        <f aca="false">RBJM($L79:$M82,EP79:EQ82)</f>
        <v>#VALUE!</v>
      </c>
      <c r="EX79" s="59" t="e">
        <f aca="false">RBJM($D79:$E82,EL79:EM82)</f>
        <v>#VALUE!</v>
      </c>
      <c r="EY79" s="59" t="e">
        <f aca="false">RBJM($F79:$G82,EN79:EO82)</f>
        <v>#VALUE!</v>
      </c>
    </row>
    <row r="80" customFormat="false" ht="11.25" hidden="false" customHeight="false" outlineLevel="0" collapsed="false">
      <c r="A80" s="60"/>
      <c r="B80" s="60" t="s">
        <v>89</v>
      </c>
      <c r="C80" s="60" t="n">
        <v>27</v>
      </c>
      <c r="D80" s="55" t="n">
        <f aca="false">L80</f>
        <v>13632.4712</v>
      </c>
      <c r="E80" s="55" t="n">
        <f aca="false">N80</f>
        <v>46.8758</v>
      </c>
      <c r="F80" s="55" t="n">
        <f aca="false">L80</f>
        <v>13632.4712</v>
      </c>
      <c r="G80" s="55" t="n">
        <f aca="false">O80</f>
        <v>47.0824</v>
      </c>
      <c r="H80" s="55" t="n">
        <f aca="false">T80</f>
        <v>13624.068</v>
      </c>
      <c r="I80" s="55" t="n">
        <f aca="false">V80</f>
        <v>46.8965</v>
      </c>
      <c r="J80" s="55" t="n">
        <f aca="false">T80</f>
        <v>13624.068</v>
      </c>
      <c r="K80" s="55" t="n">
        <f aca="false">W80</f>
        <v>47.0844</v>
      </c>
      <c r="L80" s="56" t="n">
        <v>13632.4712</v>
      </c>
      <c r="M80" s="56" t="n">
        <v>42.1465</v>
      </c>
      <c r="N80" s="56" t="n">
        <v>46.8758</v>
      </c>
      <c r="O80" s="56" t="n">
        <v>47.0824</v>
      </c>
      <c r="P80" s="56" t="n">
        <v>3334.049</v>
      </c>
      <c r="Q80" s="57" t="n">
        <v>45.599</v>
      </c>
      <c r="R80" s="56" t="n">
        <f aca="false">P80/3600</f>
        <v>0.926124722222222</v>
      </c>
      <c r="S80" s="58"/>
      <c r="T80" s="56" t="n">
        <v>13624.068</v>
      </c>
      <c r="U80" s="56" t="n">
        <v>42.1444</v>
      </c>
      <c r="V80" s="56" t="n">
        <v>46.8965</v>
      </c>
      <c r="W80" s="56" t="n">
        <v>47.0844</v>
      </c>
      <c r="X80" s="56" t="n">
        <v>3372.894</v>
      </c>
      <c r="Y80" s="56" t="n">
        <v>48.002</v>
      </c>
      <c r="Z80" s="56" t="n">
        <f aca="false">X80/3600</f>
        <v>0.936915</v>
      </c>
      <c r="AA80" s="58"/>
      <c r="AB80" s="58"/>
      <c r="AC80" s="58"/>
      <c r="AD80" s="55" t="n">
        <f aca="false">AH80</f>
        <v>0</v>
      </c>
      <c r="AE80" s="55" t="n">
        <f aca="false">AJ80</f>
        <v>0</v>
      </c>
      <c r="AF80" s="55" t="n">
        <f aca="false">AH80</f>
        <v>0</v>
      </c>
      <c r="AG80" s="55" t="n">
        <f aca="false">AK80</f>
        <v>0</v>
      </c>
      <c r="AH80" s="56"/>
      <c r="AI80" s="56"/>
      <c r="AJ80" s="56"/>
      <c r="AK80" s="56"/>
      <c r="AL80" s="56"/>
      <c r="AM80" s="57"/>
      <c r="AN80" s="56" t="n">
        <f aca="false">AL80/3600</f>
        <v>0</v>
      </c>
      <c r="AO80" s="58"/>
      <c r="AP80" s="58"/>
      <c r="AQ80" s="58"/>
      <c r="AR80" s="55" t="n">
        <f aca="false">AV80</f>
        <v>0</v>
      </c>
      <c r="AS80" s="55" t="n">
        <f aca="false">AX80</f>
        <v>0</v>
      </c>
      <c r="AT80" s="55" t="n">
        <f aca="false">AV80</f>
        <v>0</v>
      </c>
      <c r="AU80" s="55" t="n">
        <f aca="false">AY80</f>
        <v>0</v>
      </c>
      <c r="AV80" s="56"/>
      <c r="AW80" s="56"/>
      <c r="AX80" s="56"/>
      <c r="AY80" s="56"/>
      <c r="AZ80" s="56"/>
      <c r="BA80" s="57"/>
      <c r="BB80" s="56" t="n">
        <f aca="false">AZ80/3600</f>
        <v>0</v>
      </c>
      <c r="BC80" s="58"/>
      <c r="BD80" s="58"/>
      <c r="BE80" s="58"/>
      <c r="BF80" s="55" t="n">
        <f aca="false">BJ80</f>
        <v>0</v>
      </c>
      <c r="BG80" s="55" t="n">
        <f aca="false">BL80</f>
        <v>0</v>
      </c>
      <c r="BH80" s="55" t="n">
        <f aca="false">BJ80</f>
        <v>0</v>
      </c>
      <c r="BI80" s="55" t="n">
        <f aca="false">BM80</f>
        <v>0</v>
      </c>
      <c r="BJ80" s="56"/>
      <c r="BK80" s="56"/>
      <c r="BL80" s="56"/>
      <c r="BM80" s="56"/>
      <c r="BN80" s="56"/>
      <c r="BO80" s="57"/>
      <c r="BP80" s="56" t="n">
        <f aca="false">BN80/3600</f>
        <v>0</v>
      </c>
      <c r="BQ80" s="58"/>
      <c r="BR80" s="58"/>
      <c r="BS80" s="58"/>
      <c r="BT80" s="55" t="n">
        <f aca="false">BX80</f>
        <v>0</v>
      </c>
      <c r="BU80" s="55" t="n">
        <f aca="false">BZ80</f>
        <v>0</v>
      </c>
      <c r="BV80" s="55" t="n">
        <f aca="false">BX80</f>
        <v>0</v>
      </c>
      <c r="BW80" s="55" t="n">
        <f aca="false">CA80</f>
        <v>0</v>
      </c>
      <c r="BX80" s="56"/>
      <c r="BY80" s="56"/>
      <c r="BZ80" s="56"/>
      <c r="CA80" s="56"/>
      <c r="CB80" s="56"/>
      <c r="CC80" s="57"/>
      <c r="CD80" s="56" t="n">
        <f aca="false">CB80/3600</f>
        <v>0</v>
      </c>
      <c r="CE80" s="58"/>
      <c r="CF80" s="58"/>
      <c r="CG80" s="58"/>
      <c r="CH80" s="55" t="n">
        <f aca="false">CL80</f>
        <v>0</v>
      </c>
      <c r="CI80" s="55" t="n">
        <f aca="false">CN80</f>
        <v>0</v>
      </c>
      <c r="CJ80" s="55" t="n">
        <f aca="false">CL80</f>
        <v>0</v>
      </c>
      <c r="CK80" s="55" t="n">
        <f aca="false">CO80</f>
        <v>0</v>
      </c>
      <c r="CL80" s="56"/>
      <c r="CM80" s="56"/>
      <c r="CN80" s="56"/>
      <c r="CO80" s="56"/>
      <c r="CP80" s="56"/>
      <c r="CQ80" s="57"/>
      <c r="CR80" s="56" t="n">
        <f aca="false">CP80/3600</f>
        <v>0</v>
      </c>
      <c r="CS80" s="58"/>
      <c r="CT80" s="58"/>
      <c r="CU80" s="58"/>
      <c r="CV80" s="55" t="n">
        <f aca="false">CZ80</f>
        <v>0</v>
      </c>
      <c r="CW80" s="55" t="n">
        <f aca="false">DB80</f>
        <v>0</v>
      </c>
      <c r="CX80" s="55" t="n">
        <f aca="false">CZ80</f>
        <v>0</v>
      </c>
      <c r="CY80" s="55" t="n">
        <f aca="false">DC80</f>
        <v>0</v>
      </c>
      <c r="CZ80" s="56"/>
      <c r="DA80" s="56"/>
      <c r="DB80" s="56"/>
      <c r="DC80" s="56"/>
      <c r="DD80" s="56"/>
      <c r="DE80" s="57"/>
      <c r="DF80" s="56" t="n">
        <f aca="false">DD80/3600</f>
        <v>0</v>
      </c>
      <c r="DG80" s="58"/>
      <c r="DH80" s="58"/>
      <c r="DI80" s="58"/>
      <c r="DJ80" s="55" t="n">
        <f aca="false">DN80</f>
        <v>0</v>
      </c>
      <c r="DK80" s="55" t="n">
        <f aca="false">DP80</f>
        <v>0</v>
      </c>
      <c r="DL80" s="55" t="n">
        <f aca="false">DN80</f>
        <v>0</v>
      </c>
      <c r="DM80" s="55" t="n">
        <f aca="false">DQ80</f>
        <v>0</v>
      </c>
      <c r="DN80" s="56"/>
      <c r="DO80" s="56"/>
      <c r="DP80" s="56"/>
      <c r="DQ80" s="56"/>
      <c r="DR80" s="56"/>
      <c r="DS80" s="57"/>
      <c r="DT80" s="56" t="n">
        <f aca="false">DR80/3600</f>
        <v>0</v>
      </c>
      <c r="DU80" s="58"/>
      <c r="DV80" s="58"/>
      <c r="DW80" s="58"/>
      <c r="DX80" s="55" t="n">
        <f aca="false">EB80</f>
        <v>0</v>
      </c>
      <c r="DY80" s="55" t="n">
        <f aca="false">ED80</f>
        <v>0</v>
      </c>
      <c r="DZ80" s="55" t="n">
        <f aca="false">EB80</f>
        <v>0</v>
      </c>
      <c r="EA80" s="55" t="n">
        <f aca="false">EE80</f>
        <v>0</v>
      </c>
      <c r="EB80" s="56"/>
      <c r="EC80" s="56"/>
      <c r="ED80" s="56"/>
      <c r="EE80" s="56"/>
      <c r="EF80" s="56"/>
      <c r="EG80" s="57"/>
      <c r="EH80" s="56" t="n">
        <f aca="false">EF80/3600</f>
        <v>0</v>
      </c>
      <c r="EI80" s="58"/>
      <c r="EJ80" s="58"/>
      <c r="EK80" s="58"/>
      <c r="EL80" s="55" t="n">
        <f aca="false">EP80</f>
        <v>0</v>
      </c>
      <c r="EM80" s="55" t="n">
        <f aca="false">ER80</f>
        <v>0</v>
      </c>
      <c r="EN80" s="55" t="n">
        <f aca="false">EP80</f>
        <v>0</v>
      </c>
      <c r="EO80" s="55" t="n">
        <f aca="false">ES80</f>
        <v>0</v>
      </c>
      <c r="EP80" s="56"/>
      <c r="EQ80" s="56"/>
      <c r="ER80" s="56"/>
      <c r="ES80" s="56"/>
      <c r="ET80" s="56"/>
      <c r="EU80" s="57"/>
      <c r="EV80" s="56" t="n">
        <f aca="false">ET80/3600</f>
        <v>0</v>
      </c>
      <c r="EW80" s="58"/>
      <c r="EX80" s="58"/>
      <c r="EY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784.3608</v>
      </c>
      <c r="E81" s="55" t="n">
        <f aca="false">N81</f>
        <v>45.05</v>
      </c>
      <c r="F81" s="55" t="n">
        <f aca="false">L81</f>
        <v>7784.3608</v>
      </c>
      <c r="G81" s="55" t="n">
        <f aca="false">O81</f>
        <v>45.2099</v>
      </c>
      <c r="H81" s="55" t="n">
        <f aca="false">T81</f>
        <v>7779.5712</v>
      </c>
      <c r="I81" s="55" t="n">
        <f aca="false">V81</f>
        <v>45.0599</v>
      </c>
      <c r="J81" s="55" t="n">
        <f aca="false">T81</f>
        <v>7779.5712</v>
      </c>
      <c r="K81" s="55" t="n">
        <f aca="false">W81</f>
        <v>45.1795</v>
      </c>
      <c r="L81" s="56" t="n">
        <v>7784.3608</v>
      </c>
      <c r="M81" s="56" t="n">
        <v>39.3097</v>
      </c>
      <c r="N81" s="56" t="n">
        <v>45.05</v>
      </c>
      <c r="O81" s="56" t="n">
        <v>45.2099</v>
      </c>
      <c r="P81" s="56" t="n">
        <v>3120.153</v>
      </c>
      <c r="Q81" s="57" t="n">
        <v>41.278</v>
      </c>
      <c r="R81" s="56" t="n">
        <f aca="false">P81/3600</f>
        <v>0.866709166666667</v>
      </c>
      <c r="S81" s="58"/>
      <c r="T81" s="56" t="n">
        <v>7779.5712</v>
      </c>
      <c r="U81" s="56" t="n">
        <v>39.3114</v>
      </c>
      <c r="V81" s="56" t="n">
        <v>45.0599</v>
      </c>
      <c r="W81" s="56" t="n">
        <v>45.1795</v>
      </c>
      <c r="X81" s="56" t="n">
        <v>3242.444</v>
      </c>
      <c r="Y81" s="56" t="n">
        <v>43.587</v>
      </c>
      <c r="Z81" s="56" t="n">
        <f aca="false">X81/3600</f>
        <v>0.900678888888889</v>
      </c>
      <c r="AA81" s="58"/>
      <c r="AB81" s="58"/>
      <c r="AC81" s="58"/>
      <c r="AD81" s="55" t="n">
        <f aca="false">AH81</f>
        <v>0</v>
      </c>
      <c r="AE81" s="55" t="n">
        <f aca="false">AJ81</f>
        <v>0</v>
      </c>
      <c r="AF81" s="55" t="n">
        <f aca="false">AH81</f>
        <v>0</v>
      </c>
      <c r="AG81" s="55" t="n">
        <f aca="false">AK81</f>
        <v>0</v>
      </c>
      <c r="AH81" s="56"/>
      <c r="AI81" s="56"/>
      <c r="AJ81" s="56"/>
      <c r="AK81" s="56"/>
      <c r="AL81" s="56"/>
      <c r="AM81" s="57"/>
      <c r="AN81" s="56" t="n">
        <f aca="false">AL81/3600</f>
        <v>0</v>
      </c>
      <c r="AO81" s="58"/>
      <c r="AP81" s="58"/>
      <c r="AQ81" s="58"/>
      <c r="AR81" s="55" t="n">
        <f aca="false">AV81</f>
        <v>0</v>
      </c>
      <c r="AS81" s="55" t="n">
        <f aca="false">AX81</f>
        <v>0</v>
      </c>
      <c r="AT81" s="55" t="n">
        <f aca="false">AV81</f>
        <v>0</v>
      </c>
      <c r="AU81" s="55" t="n">
        <f aca="false">AY81</f>
        <v>0</v>
      </c>
      <c r="AV81" s="56"/>
      <c r="AW81" s="56"/>
      <c r="AX81" s="56"/>
      <c r="AY81" s="56"/>
      <c r="AZ81" s="56"/>
      <c r="BA81" s="57"/>
      <c r="BB81" s="56" t="n">
        <f aca="false">AZ81/3600</f>
        <v>0</v>
      </c>
      <c r="BC81" s="58"/>
      <c r="BD81" s="58"/>
      <c r="BE81" s="58"/>
      <c r="BF81" s="55" t="n">
        <f aca="false">BJ81</f>
        <v>0</v>
      </c>
      <c r="BG81" s="55" t="n">
        <f aca="false">BL81</f>
        <v>0</v>
      </c>
      <c r="BH81" s="55" t="n">
        <f aca="false">BJ81</f>
        <v>0</v>
      </c>
      <c r="BI81" s="55" t="n">
        <f aca="false">BM81</f>
        <v>0</v>
      </c>
      <c r="BJ81" s="56"/>
      <c r="BK81" s="56"/>
      <c r="BL81" s="56"/>
      <c r="BM81" s="56"/>
      <c r="BN81" s="56"/>
      <c r="BO81" s="57"/>
      <c r="BP81" s="56" t="n">
        <f aca="false">BN81/3600</f>
        <v>0</v>
      </c>
      <c r="BQ81" s="58"/>
      <c r="BR81" s="58"/>
      <c r="BS81" s="58"/>
      <c r="BT81" s="55" t="n">
        <f aca="false">BX81</f>
        <v>0</v>
      </c>
      <c r="BU81" s="55" t="n">
        <f aca="false">BZ81</f>
        <v>0</v>
      </c>
      <c r="BV81" s="55" t="n">
        <f aca="false">BX81</f>
        <v>0</v>
      </c>
      <c r="BW81" s="55" t="n">
        <f aca="false">CA81</f>
        <v>0</v>
      </c>
      <c r="BX81" s="56"/>
      <c r="BY81" s="56"/>
      <c r="BZ81" s="56"/>
      <c r="CA81" s="56"/>
      <c r="CB81" s="56"/>
      <c r="CC81" s="57"/>
      <c r="CD81" s="56" t="n">
        <f aca="false">CB81/3600</f>
        <v>0</v>
      </c>
      <c r="CE81" s="58"/>
      <c r="CF81" s="58"/>
      <c r="CG81" s="58"/>
      <c r="CH81" s="55" t="n">
        <f aca="false">CL81</f>
        <v>0</v>
      </c>
      <c r="CI81" s="55" t="n">
        <f aca="false">CN81</f>
        <v>0</v>
      </c>
      <c r="CJ81" s="55" t="n">
        <f aca="false">CL81</f>
        <v>0</v>
      </c>
      <c r="CK81" s="55" t="n">
        <f aca="false">CO81</f>
        <v>0</v>
      </c>
      <c r="CL81" s="56"/>
      <c r="CM81" s="56"/>
      <c r="CN81" s="56"/>
      <c r="CO81" s="56"/>
      <c r="CP81" s="56"/>
      <c r="CQ81" s="57"/>
      <c r="CR81" s="56" t="n">
        <f aca="false">CP81/3600</f>
        <v>0</v>
      </c>
      <c r="CS81" s="58"/>
      <c r="CT81" s="58"/>
      <c r="CU81" s="58"/>
      <c r="CV81" s="55" t="n">
        <f aca="false">CZ81</f>
        <v>0</v>
      </c>
      <c r="CW81" s="55" t="n">
        <f aca="false">DB81</f>
        <v>0</v>
      </c>
      <c r="CX81" s="55" t="n">
        <f aca="false">CZ81</f>
        <v>0</v>
      </c>
      <c r="CY81" s="55" t="n">
        <f aca="false">DC81</f>
        <v>0</v>
      </c>
      <c r="CZ81" s="56"/>
      <c r="DA81" s="56"/>
      <c r="DB81" s="56"/>
      <c r="DC81" s="56"/>
      <c r="DD81" s="56"/>
      <c r="DE81" s="57"/>
      <c r="DF81" s="56" t="n">
        <f aca="false">DD81/3600</f>
        <v>0</v>
      </c>
      <c r="DG81" s="58"/>
      <c r="DH81" s="58"/>
      <c r="DI81" s="58"/>
      <c r="DJ81" s="55" t="n">
        <f aca="false">DN81</f>
        <v>0</v>
      </c>
      <c r="DK81" s="55" t="n">
        <f aca="false">DP81</f>
        <v>0</v>
      </c>
      <c r="DL81" s="55" t="n">
        <f aca="false">DN81</f>
        <v>0</v>
      </c>
      <c r="DM81" s="55" t="n">
        <f aca="false">DQ81</f>
        <v>0</v>
      </c>
      <c r="DN81" s="56"/>
      <c r="DO81" s="56"/>
      <c r="DP81" s="56"/>
      <c r="DQ81" s="56"/>
      <c r="DR81" s="56"/>
      <c r="DS81" s="57"/>
      <c r="DT81" s="56" t="n">
        <f aca="false">DR81/3600</f>
        <v>0</v>
      </c>
      <c r="DU81" s="58"/>
      <c r="DV81" s="58"/>
      <c r="DW81" s="58"/>
      <c r="DX81" s="55" t="n">
        <f aca="false">EB81</f>
        <v>0</v>
      </c>
      <c r="DY81" s="55" t="n">
        <f aca="false">ED81</f>
        <v>0</v>
      </c>
      <c r="DZ81" s="55" t="n">
        <f aca="false">EB81</f>
        <v>0</v>
      </c>
      <c r="EA81" s="55" t="n">
        <f aca="false">EE81</f>
        <v>0</v>
      </c>
      <c r="EB81" s="56"/>
      <c r="EC81" s="56"/>
      <c r="ED81" s="56"/>
      <c r="EE81" s="56"/>
      <c r="EF81" s="56"/>
      <c r="EG81" s="57"/>
      <c r="EH81" s="56" t="n">
        <f aca="false">EF81/3600</f>
        <v>0</v>
      </c>
      <c r="EI81" s="58"/>
      <c r="EJ81" s="58"/>
      <c r="EK81" s="58"/>
      <c r="EL81" s="55" t="n">
        <f aca="false">EP81</f>
        <v>0</v>
      </c>
      <c r="EM81" s="55" t="n">
        <f aca="false">ER81</f>
        <v>0</v>
      </c>
      <c r="EN81" s="55" t="n">
        <f aca="false">EP81</f>
        <v>0</v>
      </c>
      <c r="EO81" s="55" t="n">
        <f aca="false">ES81</f>
        <v>0</v>
      </c>
      <c r="EP81" s="56"/>
      <c r="EQ81" s="56"/>
      <c r="ER81" s="56"/>
      <c r="ES81" s="56"/>
      <c r="ET81" s="56"/>
      <c r="EU81" s="57"/>
      <c r="EV81" s="56" t="n">
        <f aca="false">ET81/3600</f>
        <v>0</v>
      </c>
      <c r="EW81" s="58"/>
      <c r="EX81" s="58"/>
      <c r="EY81" s="58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4409.924</v>
      </c>
      <c r="E82" s="72" t="n">
        <f aca="false">N82</f>
        <v>43.5987</v>
      </c>
      <c r="F82" s="72" t="n">
        <f aca="false">L82</f>
        <v>4409.924</v>
      </c>
      <c r="G82" s="72" t="n">
        <f aca="false">O82</f>
        <v>43.7601</v>
      </c>
      <c r="H82" s="72" t="n">
        <f aca="false">T82</f>
        <v>4402.4648</v>
      </c>
      <c r="I82" s="72" t="n">
        <f aca="false">V82</f>
        <v>43.5923</v>
      </c>
      <c r="J82" s="72" t="n">
        <f aca="false">T82</f>
        <v>4402.4648</v>
      </c>
      <c r="K82" s="72" t="n">
        <f aca="false">W82</f>
        <v>43.6963</v>
      </c>
      <c r="L82" s="65" t="n">
        <v>4409.924</v>
      </c>
      <c r="M82" s="65" t="n">
        <v>36.4877</v>
      </c>
      <c r="N82" s="65" t="n">
        <v>43.5987</v>
      </c>
      <c r="O82" s="65" t="n">
        <v>43.7601</v>
      </c>
      <c r="P82" s="65" t="n">
        <v>2909.206</v>
      </c>
      <c r="Q82" s="65" t="n">
        <v>38.751</v>
      </c>
      <c r="R82" s="65" t="n">
        <f aca="false">P82/3600</f>
        <v>0.808112777777778</v>
      </c>
      <c r="S82" s="63"/>
      <c r="T82" s="65" t="n">
        <v>4402.4648</v>
      </c>
      <c r="U82" s="65" t="n">
        <v>36.4938</v>
      </c>
      <c r="V82" s="65" t="n">
        <v>43.5923</v>
      </c>
      <c r="W82" s="65" t="n">
        <v>43.6963</v>
      </c>
      <c r="X82" s="65" t="n">
        <v>3032.027</v>
      </c>
      <c r="Y82" s="65" t="n">
        <v>40.794</v>
      </c>
      <c r="Z82" s="65" t="n">
        <f aca="false">X82/3600</f>
        <v>0.842229722222222</v>
      </c>
      <c r="AA82" s="63"/>
      <c r="AB82" s="63"/>
      <c r="AC82" s="63"/>
      <c r="AD82" s="72" t="n">
        <f aca="false">AH82</f>
        <v>0</v>
      </c>
      <c r="AE82" s="72" t="n">
        <f aca="false">AJ82</f>
        <v>0</v>
      </c>
      <c r="AF82" s="72" t="n">
        <f aca="false">AH82</f>
        <v>0</v>
      </c>
      <c r="AG82" s="72" t="n">
        <f aca="false">AK82</f>
        <v>0</v>
      </c>
      <c r="AH82" s="65"/>
      <c r="AI82" s="65"/>
      <c r="AJ82" s="65"/>
      <c r="AK82" s="65"/>
      <c r="AL82" s="65"/>
      <c r="AM82" s="65"/>
      <c r="AN82" s="65" t="n">
        <f aca="false">AL82/3600</f>
        <v>0</v>
      </c>
      <c r="AO82" s="63"/>
      <c r="AP82" s="63"/>
      <c r="AQ82" s="63"/>
      <c r="AR82" s="72" t="n">
        <f aca="false">AV82</f>
        <v>0</v>
      </c>
      <c r="AS82" s="72" t="n">
        <f aca="false">AX82</f>
        <v>0</v>
      </c>
      <c r="AT82" s="72" t="n">
        <f aca="false">AV82</f>
        <v>0</v>
      </c>
      <c r="AU82" s="72" t="n">
        <f aca="false">AY82</f>
        <v>0</v>
      </c>
      <c r="AV82" s="65"/>
      <c r="AW82" s="65"/>
      <c r="AX82" s="65"/>
      <c r="AY82" s="65"/>
      <c r="AZ82" s="65"/>
      <c r="BA82" s="65"/>
      <c r="BB82" s="65" t="n">
        <f aca="false">AZ82/3600</f>
        <v>0</v>
      </c>
      <c r="BC82" s="63"/>
      <c r="BD82" s="63"/>
      <c r="BE82" s="63"/>
      <c r="BF82" s="72" t="n">
        <f aca="false">BJ82</f>
        <v>0</v>
      </c>
      <c r="BG82" s="72" t="n">
        <f aca="false">BL82</f>
        <v>0</v>
      </c>
      <c r="BH82" s="72" t="n">
        <f aca="false">BJ82</f>
        <v>0</v>
      </c>
      <c r="BI82" s="72" t="n">
        <f aca="false">BM82</f>
        <v>0</v>
      </c>
      <c r="BJ82" s="65"/>
      <c r="BK82" s="65"/>
      <c r="BL82" s="65"/>
      <c r="BM82" s="65"/>
      <c r="BN82" s="65"/>
      <c r="BO82" s="65"/>
      <c r="BP82" s="65" t="n">
        <f aca="false">BN82/3600</f>
        <v>0</v>
      </c>
      <c r="BQ82" s="63"/>
      <c r="BR82" s="63"/>
      <c r="BS82" s="63"/>
      <c r="BT82" s="72" t="n">
        <f aca="false">BX82</f>
        <v>0</v>
      </c>
      <c r="BU82" s="72" t="n">
        <f aca="false">BZ82</f>
        <v>0</v>
      </c>
      <c r="BV82" s="72" t="n">
        <f aca="false">BX82</f>
        <v>0</v>
      </c>
      <c r="BW82" s="72" t="n">
        <f aca="false">CA82</f>
        <v>0</v>
      </c>
      <c r="BX82" s="65"/>
      <c r="BY82" s="65"/>
      <c r="BZ82" s="65"/>
      <c r="CA82" s="65"/>
      <c r="CB82" s="65"/>
      <c r="CC82" s="65"/>
      <c r="CD82" s="65" t="n">
        <f aca="false">CB82/3600</f>
        <v>0</v>
      </c>
      <c r="CE82" s="63"/>
      <c r="CF82" s="63"/>
      <c r="CG82" s="63"/>
      <c r="CH82" s="72" t="n">
        <f aca="false">CL82</f>
        <v>0</v>
      </c>
      <c r="CI82" s="72" t="n">
        <f aca="false">CN82</f>
        <v>0</v>
      </c>
      <c r="CJ82" s="72" t="n">
        <f aca="false">CL82</f>
        <v>0</v>
      </c>
      <c r="CK82" s="72" t="n">
        <f aca="false">CO82</f>
        <v>0</v>
      </c>
      <c r="CL82" s="65"/>
      <c r="CM82" s="65"/>
      <c r="CN82" s="65"/>
      <c r="CO82" s="65"/>
      <c r="CP82" s="65"/>
      <c r="CQ82" s="65"/>
      <c r="CR82" s="65" t="n">
        <f aca="false">CP82/3600</f>
        <v>0</v>
      </c>
      <c r="CS82" s="63"/>
      <c r="CT82" s="63"/>
      <c r="CU82" s="63"/>
      <c r="CV82" s="72" t="n">
        <f aca="false">CZ82</f>
        <v>0</v>
      </c>
      <c r="CW82" s="72" t="n">
        <f aca="false">DB82</f>
        <v>0</v>
      </c>
      <c r="CX82" s="72" t="n">
        <f aca="false">CZ82</f>
        <v>0</v>
      </c>
      <c r="CY82" s="72" t="n">
        <f aca="false">DC82</f>
        <v>0</v>
      </c>
      <c r="CZ82" s="65"/>
      <c r="DA82" s="65"/>
      <c r="DB82" s="65"/>
      <c r="DC82" s="65"/>
      <c r="DD82" s="65"/>
      <c r="DE82" s="65"/>
      <c r="DF82" s="65" t="n">
        <f aca="false">DD82/3600</f>
        <v>0</v>
      </c>
      <c r="DG82" s="63"/>
      <c r="DH82" s="63"/>
      <c r="DI82" s="63"/>
      <c r="DJ82" s="72" t="n">
        <f aca="false">DN82</f>
        <v>0</v>
      </c>
      <c r="DK82" s="72" t="n">
        <f aca="false">DP82</f>
        <v>0</v>
      </c>
      <c r="DL82" s="72" t="n">
        <f aca="false">DN82</f>
        <v>0</v>
      </c>
      <c r="DM82" s="72" t="n">
        <f aca="false">DQ82</f>
        <v>0</v>
      </c>
      <c r="DN82" s="65"/>
      <c r="DO82" s="65"/>
      <c r="DP82" s="65"/>
      <c r="DQ82" s="65"/>
      <c r="DR82" s="65"/>
      <c r="DS82" s="65"/>
      <c r="DT82" s="65" t="n">
        <f aca="false">DR82/3600</f>
        <v>0</v>
      </c>
      <c r="DU82" s="63"/>
      <c r="DV82" s="63"/>
      <c r="DW82" s="63"/>
      <c r="DX82" s="72" t="n">
        <f aca="false">EB82</f>
        <v>0</v>
      </c>
      <c r="DY82" s="72" t="n">
        <f aca="false">ED82</f>
        <v>0</v>
      </c>
      <c r="DZ82" s="72" t="n">
        <f aca="false">EB82</f>
        <v>0</v>
      </c>
      <c r="EA82" s="72" t="n">
        <f aca="false">EE82</f>
        <v>0</v>
      </c>
      <c r="EB82" s="65"/>
      <c r="EC82" s="65"/>
      <c r="ED82" s="65"/>
      <c r="EE82" s="65"/>
      <c r="EF82" s="65"/>
      <c r="EG82" s="65"/>
      <c r="EH82" s="65" t="n">
        <f aca="false">EF82/3600</f>
        <v>0</v>
      </c>
      <c r="EI82" s="63"/>
      <c r="EJ82" s="63"/>
      <c r="EK82" s="63"/>
      <c r="EL82" s="72" t="n">
        <f aca="false">EP82</f>
        <v>0</v>
      </c>
      <c r="EM82" s="72" t="n">
        <f aca="false">ER82</f>
        <v>0</v>
      </c>
      <c r="EN82" s="72" t="n">
        <f aca="false">EP82</f>
        <v>0</v>
      </c>
      <c r="EO82" s="72" t="n">
        <f aca="false">ES82</f>
        <v>0</v>
      </c>
      <c r="EP82" s="65"/>
      <c r="EQ82" s="65"/>
      <c r="ER82" s="65"/>
      <c r="ES82" s="65"/>
      <c r="ET82" s="65"/>
      <c r="EU82" s="65"/>
      <c r="EV82" s="65" t="n">
        <f aca="false">ET82/3600</f>
        <v>0</v>
      </c>
      <c r="EW82" s="63"/>
      <c r="EX82" s="63"/>
      <c r="EY82" s="63"/>
    </row>
    <row r="83" customFormat="false" ht="11.25" hidden="false" customHeight="false" outlineLevel="0" collapsed="false">
      <c r="B83" s="41" t="s">
        <v>8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  <c r="AD83" s="75"/>
      <c r="AE83" s="75"/>
      <c r="AF83" s="75"/>
      <c r="AG83" s="75"/>
      <c r="AO83" s="77" t="e">
        <f aca="false">AVERAGE(AO3,AO7,AO11,AO15)</f>
        <v>#VALUE!</v>
      </c>
      <c r="AP83" s="77" t="e">
        <f aca="false">AVERAGE(AP3,AP7,AP11,AP15)</f>
        <v>#VALUE!</v>
      </c>
      <c r="AQ83" s="77" t="e">
        <f aca="false">AVERAGE(AQ3,AQ7,AQ11,AQ15)</f>
        <v>#VALUE!</v>
      </c>
      <c r="AR83" s="75"/>
      <c r="AS83" s="75"/>
      <c r="AT83" s="75"/>
      <c r="AU83" s="75"/>
      <c r="BC83" s="77" t="e">
        <f aca="false">AVERAGE(BC3,BC7,BC11,BC15)</f>
        <v>#VALUE!</v>
      </c>
      <c r="BD83" s="77" t="e">
        <f aca="false">AVERAGE(BD3,BD7,BD11,BD15)</f>
        <v>#VALUE!</v>
      </c>
      <c r="BE83" s="77" t="e">
        <f aca="false">AVERAGE(BE3,BE7,BE11,BE15)</f>
        <v>#VALUE!</v>
      </c>
      <c r="BF83" s="75"/>
      <c r="BG83" s="75"/>
      <c r="BH83" s="75"/>
      <c r="BI83" s="75"/>
      <c r="BQ83" s="77" t="e">
        <f aca="false">AVERAGE(BQ3,BQ7,BQ11,BQ15)</f>
        <v>#VALUE!</v>
      </c>
      <c r="BR83" s="77" t="e">
        <f aca="false">AVERAGE(BR3,BR7,BR11,BR15)</f>
        <v>#VALUE!</v>
      </c>
      <c r="BS83" s="77" t="e">
        <f aca="false">AVERAGE(BS3,BS7,BS11,BS15)</f>
        <v>#VALUE!</v>
      </c>
      <c r="BT83" s="75"/>
      <c r="BU83" s="75"/>
      <c r="BV83" s="75"/>
      <c r="BW83" s="75"/>
      <c r="CE83" s="77" t="e">
        <f aca="false">AVERAGE(CE3,CE7,CE11,CE15)</f>
        <v>#VALUE!</v>
      </c>
      <c r="CF83" s="77" t="e">
        <f aca="false">AVERAGE(CF3,CF7,CF11,CF15)</f>
        <v>#VALUE!</v>
      </c>
      <c r="CG83" s="77" t="e">
        <f aca="false">AVERAGE(CG3,CG7,CG11,CG15)</f>
        <v>#VALUE!</v>
      </c>
      <c r="CH83" s="75"/>
      <c r="CI83" s="75"/>
      <c r="CJ83" s="75"/>
      <c r="CK83" s="75"/>
      <c r="CS83" s="77" t="e">
        <f aca="false">AVERAGE(CS3,CS7,CS11,CS15)</f>
        <v>#VALUE!</v>
      </c>
      <c r="CT83" s="77" t="e">
        <f aca="false">AVERAGE(CT3,CT7,CT11,CT15)</f>
        <v>#VALUE!</v>
      </c>
      <c r="CU83" s="77" t="e">
        <f aca="false">AVERAGE(CU3,CU7,CU11,CU15)</f>
        <v>#VALUE!</v>
      </c>
      <c r="CV83" s="75"/>
      <c r="CW83" s="75"/>
      <c r="CX83" s="75"/>
      <c r="CY83" s="75"/>
      <c r="DG83" s="77" t="e">
        <f aca="false">AVERAGE(DG3,DG7,DG11,DG15)</f>
        <v>#VALUE!</v>
      </c>
      <c r="DH83" s="77" t="e">
        <f aca="false">AVERAGE(DH3,DH7,DH11,DH15)</f>
        <v>#VALUE!</v>
      </c>
      <c r="DI83" s="77" t="e">
        <f aca="false">AVERAGE(DI3,DI7,DI11,DI15)</f>
        <v>#VALUE!</v>
      </c>
      <c r="DJ83" s="75"/>
      <c r="DK83" s="75"/>
      <c r="DL83" s="75"/>
      <c r="DM83" s="75"/>
      <c r="DU83" s="77" t="e">
        <f aca="false">AVERAGE(DU3,DU7,DU11,DU15)</f>
        <v>#VALUE!</v>
      </c>
      <c r="DV83" s="77" t="e">
        <f aca="false">AVERAGE(DV3,DV7,DV11,DV15)</f>
        <v>#VALUE!</v>
      </c>
      <c r="DW83" s="77" t="e">
        <f aca="false">AVERAGE(DW3,DW7,DW11,DW15)</f>
        <v>#VALUE!</v>
      </c>
      <c r="DX83" s="75"/>
      <c r="DY83" s="75"/>
      <c r="DZ83" s="75"/>
      <c r="EA83" s="75"/>
      <c r="EI83" s="77" t="e">
        <f aca="false">AVERAGE(EI3,EI7,EI11,EI15)</f>
        <v>#VALUE!</v>
      </c>
      <c r="EJ83" s="77" t="e">
        <f aca="false">AVERAGE(EJ3,EJ7,EJ11,EJ15)</f>
        <v>#VALUE!</v>
      </c>
      <c r="EK83" s="77" t="e">
        <f aca="false">AVERAGE(EK3,EK7,EK11,EK15)</f>
        <v>#VALUE!</v>
      </c>
      <c r="EL83" s="75"/>
      <c r="EM83" s="75"/>
      <c r="EN83" s="75"/>
      <c r="EO83" s="75"/>
      <c r="EW83" s="77" t="e">
        <f aca="false">AVERAGE(EW3,EW7,EW11,EW15)</f>
        <v>#VALUE!</v>
      </c>
      <c r="EX83" s="77" t="e">
        <f aca="false">AVERAGE(EX3,EX7,EX11,EX15)</f>
        <v>#VALUE!</v>
      </c>
      <c r="EY83" s="77" t="e">
        <f aca="false">AVERAGE(EY3,EY7,EY11,EY15)</f>
        <v>#VALUE!</v>
      </c>
    </row>
    <row r="84" customFormat="false" ht="11.25" hidden="false" customHeight="false" outlineLevel="0" collapsed="false">
      <c r="B84" s="41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  <c r="AD84" s="75"/>
      <c r="AE84" s="75"/>
      <c r="AF84" s="75"/>
      <c r="AG84" s="75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5"/>
      <c r="AS84" s="75"/>
      <c r="AT84" s="75"/>
      <c r="AU84" s="75"/>
      <c r="BC84" s="77" t="e">
        <f aca="false">AVERAGE(BC19,BC23,BC27,BC31,BC35)</f>
        <v>#VALUE!</v>
      </c>
      <c r="BD84" s="77" t="e">
        <f aca="false">AVERAGE(BD19,BD23,BD27,BD31,BD35)</f>
        <v>#VALUE!</v>
      </c>
      <c r="BE84" s="77" t="e">
        <f aca="false">AVERAGE(BE19,BE23,BE27,BE31,BE35)</f>
        <v>#VALUE!</v>
      </c>
      <c r="BF84" s="75"/>
      <c r="BG84" s="75"/>
      <c r="BH84" s="75"/>
      <c r="BI84" s="75"/>
      <c r="BQ84" s="77" t="e">
        <f aca="false">AVERAGE(BQ19,BQ23,BQ27,BQ31,BQ35)</f>
        <v>#VALUE!</v>
      </c>
      <c r="BR84" s="77" t="e">
        <f aca="false">AVERAGE(BR19,BR23,BR27,BR31,BR35)</f>
        <v>#VALUE!</v>
      </c>
      <c r="BS84" s="77" t="e">
        <f aca="false">AVERAGE(BS19,BS23,BS27,BS31,BS35)</f>
        <v>#VALUE!</v>
      </c>
      <c r="BT84" s="75"/>
      <c r="BU84" s="75"/>
      <c r="BV84" s="75"/>
      <c r="BW84" s="75"/>
      <c r="CE84" s="77" t="e">
        <f aca="false">AVERAGE(CE19,CE23,CE27,CE31,CE35)</f>
        <v>#VALUE!</v>
      </c>
      <c r="CF84" s="77" t="e">
        <f aca="false">AVERAGE(CF19,CF23,CF27,CF31,CF35)</f>
        <v>#VALUE!</v>
      </c>
      <c r="CG84" s="77" t="e">
        <f aca="false">AVERAGE(CG19,CG23,CG27,CG31,CG35)</f>
        <v>#VALUE!</v>
      </c>
      <c r="CH84" s="75"/>
      <c r="CI84" s="75"/>
      <c r="CJ84" s="75"/>
      <c r="CK84" s="75"/>
      <c r="CS84" s="77" t="e">
        <f aca="false">AVERAGE(CS19,CS23,CS27,CS31,CS35)</f>
        <v>#VALUE!</v>
      </c>
      <c r="CT84" s="77" t="e">
        <f aca="false">AVERAGE(CT19,CT23,CT27,CT31,CT35)</f>
        <v>#VALUE!</v>
      </c>
      <c r="CU84" s="77" t="e">
        <f aca="false">AVERAGE(CU19,CU23,CU27,CU31,CU35)</f>
        <v>#VALUE!</v>
      </c>
      <c r="CV84" s="75"/>
      <c r="CW84" s="75"/>
      <c r="CX84" s="75"/>
      <c r="CY84" s="75"/>
      <c r="DG84" s="77" t="e">
        <f aca="false">AVERAGE(DG19,DG23,DG27,DG31,DG35)</f>
        <v>#VALUE!</v>
      </c>
      <c r="DH84" s="77" t="e">
        <f aca="false">AVERAGE(DH19,DH23,DH27,DH31,DH35)</f>
        <v>#VALUE!</v>
      </c>
      <c r="DI84" s="77" t="e">
        <f aca="false">AVERAGE(DI19,DI23,DI27,DI31,DI35)</f>
        <v>#VALUE!</v>
      </c>
      <c r="DJ84" s="75"/>
      <c r="DK84" s="75"/>
      <c r="DL84" s="75"/>
      <c r="DM84" s="75"/>
      <c r="DU84" s="77" t="e">
        <f aca="false">AVERAGE(DU19,DU23,DU27,DU31,DU35)</f>
        <v>#VALUE!</v>
      </c>
      <c r="DV84" s="77" t="e">
        <f aca="false">AVERAGE(DV19,DV23,DV27,DV31,DV35)</f>
        <v>#VALUE!</v>
      </c>
      <c r="DW84" s="77" t="e">
        <f aca="false">AVERAGE(DW19,DW23,DW27,DW31,DW35)</f>
        <v>#VALUE!</v>
      </c>
      <c r="DX84" s="75"/>
      <c r="DY84" s="75"/>
      <c r="DZ84" s="75"/>
      <c r="EA84" s="75"/>
      <c r="EI84" s="77" t="e">
        <f aca="false">AVERAGE(EI19,EI23,EI27,EI31,EI35)</f>
        <v>#VALUE!</v>
      </c>
      <c r="EJ84" s="77" t="e">
        <f aca="false">AVERAGE(EJ19,EJ23,EJ27,EJ31,EJ35)</f>
        <v>#VALUE!</v>
      </c>
      <c r="EK84" s="77" t="e">
        <f aca="false">AVERAGE(EK19,EK23,EK27,EK31,EK35)</f>
        <v>#VALUE!</v>
      </c>
      <c r="EL84" s="75"/>
      <c r="EM84" s="75"/>
      <c r="EN84" s="75"/>
      <c r="EO84" s="75"/>
      <c r="EW84" s="77" t="e">
        <f aca="false">AVERAGE(EW19,EW23,EW27,EW31,EW35)</f>
        <v>#VALUE!</v>
      </c>
      <c r="EX84" s="77" t="e">
        <f aca="false">AVERAGE(EX19,EX23,EX27,EX31,EX35)</f>
        <v>#VALUE!</v>
      </c>
      <c r="EY84" s="77" t="e">
        <f aca="false">AVERAGE(EY19,EY23,EY27,EY31,EY35)</f>
        <v>#VALUE!</v>
      </c>
    </row>
    <row r="85" customFormat="false" ht="11.25" hidden="false" customHeight="false" outlineLevel="0" collapsed="false">
      <c r="B85" s="41" t="s">
        <v>10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  <c r="AD85" s="75"/>
      <c r="AE85" s="75"/>
      <c r="AF85" s="75"/>
      <c r="AG85" s="75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5"/>
      <c r="AS85" s="75"/>
      <c r="AT85" s="75"/>
      <c r="AU85" s="75"/>
      <c r="BC85" s="77" t="e">
        <f aca="false">AVERAGE(BC39,BC43,BC47,BC51)</f>
        <v>#VALUE!</v>
      </c>
      <c r="BD85" s="77" t="e">
        <f aca="false">AVERAGE(BD39,BD43,BD47,BD51)</f>
        <v>#VALUE!</v>
      </c>
      <c r="BE85" s="77" t="e">
        <f aca="false">AVERAGE(BE39,BE43,BE47,BE51)</f>
        <v>#VALUE!</v>
      </c>
      <c r="BF85" s="75"/>
      <c r="BG85" s="75"/>
      <c r="BH85" s="75"/>
      <c r="BI85" s="75"/>
      <c r="BQ85" s="77" t="e">
        <f aca="false">AVERAGE(BQ39,BQ43,BQ47,BQ51)</f>
        <v>#VALUE!</v>
      </c>
      <c r="BR85" s="77" t="e">
        <f aca="false">AVERAGE(BR39,BR43,BR47,BR51)</f>
        <v>#VALUE!</v>
      </c>
      <c r="BS85" s="77" t="e">
        <f aca="false">AVERAGE(BS39,BS43,BS47,BS51)</f>
        <v>#VALUE!</v>
      </c>
      <c r="BT85" s="75"/>
      <c r="BU85" s="75"/>
      <c r="BV85" s="75"/>
      <c r="BW85" s="75"/>
      <c r="CE85" s="77" t="e">
        <f aca="false">AVERAGE(CE39,CE43,CE47,CE51)</f>
        <v>#VALUE!</v>
      </c>
      <c r="CF85" s="77" t="e">
        <f aca="false">AVERAGE(CF39,CF43,CF47,CF51)</f>
        <v>#VALUE!</v>
      </c>
      <c r="CG85" s="77" t="e">
        <f aca="false">AVERAGE(CG39,CG43,CG47,CG51)</f>
        <v>#VALUE!</v>
      </c>
      <c r="CH85" s="75"/>
      <c r="CI85" s="75"/>
      <c r="CJ85" s="75"/>
      <c r="CK85" s="75"/>
      <c r="CS85" s="77" t="e">
        <f aca="false">AVERAGE(CS39,CS43,CS47,CS51)</f>
        <v>#VALUE!</v>
      </c>
      <c r="CT85" s="77" t="e">
        <f aca="false">AVERAGE(CT39,CT43,CT47,CT51)</f>
        <v>#VALUE!</v>
      </c>
      <c r="CU85" s="77" t="e">
        <f aca="false">AVERAGE(CU39,CU43,CU47,CU51)</f>
        <v>#VALUE!</v>
      </c>
      <c r="CV85" s="75"/>
      <c r="CW85" s="75"/>
      <c r="CX85" s="75"/>
      <c r="CY85" s="75"/>
      <c r="DG85" s="77" t="e">
        <f aca="false">AVERAGE(DG39,DG43,DG47,DG51)</f>
        <v>#VALUE!</v>
      </c>
      <c r="DH85" s="77" t="e">
        <f aca="false">AVERAGE(DH39,DH43,DH47,DH51)</f>
        <v>#VALUE!</v>
      </c>
      <c r="DI85" s="77" t="e">
        <f aca="false">AVERAGE(DI39,DI43,DI47,DI51)</f>
        <v>#VALUE!</v>
      </c>
      <c r="DJ85" s="75"/>
      <c r="DK85" s="75"/>
      <c r="DL85" s="75"/>
      <c r="DM85" s="75"/>
      <c r="DU85" s="77" t="e">
        <f aca="false">AVERAGE(DU39,DU43,DU47,DU51)</f>
        <v>#VALUE!</v>
      </c>
      <c r="DV85" s="77" t="e">
        <f aca="false">AVERAGE(DV39,DV43,DV47,DV51)</f>
        <v>#VALUE!</v>
      </c>
      <c r="DW85" s="77" t="e">
        <f aca="false">AVERAGE(DW39,DW43,DW47,DW51)</f>
        <v>#VALUE!</v>
      </c>
      <c r="DX85" s="75"/>
      <c r="DY85" s="75"/>
      <c r="DZ85" s="75"/>
      <c r="EA85" s="75"/>
      <c r="EI85" s="77" t="e">
        <f aca="false">AVERAGE(EI39,EI43,EI47,EI51)</f>
        <v>#VALUE!</v>
      </c>
      <c r="EJ85" s="77" t="e">
        <f aca="false">AVERAGE(EJ39,EJ43,EJ47,EJ51)</f>
        <v>#VALUE!</v>
      </c>
      <c r="EK85" s="77" t="e">
        <f aca="false">AVERAGE(EK39,EK43,EK47,EK51)</f>
        <v>#VALUE!</v>
      </c>
      <c r="EL85" s="75"/>
      <c r="EM85" s="75"/>
      <c r="EN85" s="75"/>
      <c r="EO85" s="75"/>
      <c r="EW85" s="77" t="e">
        <f aca="false">AVERAGE(EW39,EW43,EW47,EW51)</f>
        <v>#VALUE!</v>
      </c>
      <c r="EX85" s="77" t="e">
        <f aca="false">AVERAGE(EX39,EX43,EX47,EX51)</f>
        <v>#VALUE!</v>
      </c>
      <c r="EY85" s="77" t="e">
        <f aca="false">AVERAGE(EY39,EY43,EY47,EY51)</f>
        <v>#VALUE!</v>
      </c>
    </row>
    <row r="86" customFormat="false" ht="11.25" hidden="false" customHeight="false" outlineLevel="0" collapsed="false">
      <c r="B86" s="41" t="s">
        <v>11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  <c r="AD86" s="75"/>
      <c r="AE86" s="75"/>
      <c r="AF86" s="75"/>
      <c r="AG86" s="75"/>
      <c r="AO86" s="80" t="e">
        <f aca="false">AVERAGE(AO55,AO63,AO59,AO67)</f>
        <v>#VALUE!</v>
      </c>
      <c r="AP86" s="80" t="e">
        <f aca="false">AVERAGE(AP55,AP63,AP59,AP67)</f>
        <v>#VALUE!</v>
      </c>
      <c r="AQ86" s="80" t="e">
        <f aca="false">AVERAGE(AQ55,AQ63,AQ59,AQ67)</f>
        <v>#VALUE!</v>
      </c>
      <c r="AR86" s="75"/>
      <c r="AS86" s="75"/>
      <c r="AT86" s="75"/>
      <c r="AU86" s="75"/>
      <c r="BC86" s="80" t="e">
        <f aca="false">AVERAGE(BC55,BC63,BC59,BC67)</f>
        <v>#VALUE!</v>
      </c>
      <c r="BD86" s="80" t="e">
        <f aca="false">AVERAGE(BD55,BD63,BD59,BD67)</f>
        <v>#VALUE!</v>
      </c>
      <c r="BE86" s="80" t="e">
        <f aca="false">AVERAGE(BE55,BE63,BE59,BE67)</f>
        <v>#VALUE!</v>
      </c>
      <c r="BF86" s="75"/>
      <c r="BG86" s="75"/>
      <c r="BH86" s="75"/>
      <c r="BI86" s="75"/>
      <c r="BQ86" s="80" t="e">
        <f aca="false">AVERAGE(BQ55,BQ63,BQ59,BQ67)</f>
        <v>#VALUE!</v>
      </c>
      <c r="BR86" s="80" t="e">
        <f aca="false">AVERAGE(BR55,BR63,BR59,BR67)</f>
        <v>#VALUE!</v>
      </c>
      <c r="BS86" s="80" t="e">
        <f aca="false">AVERAGE(BS55,BS63,BS59,BS67)</f>
        <v>#VALUE!</v>
      </c>
      <c r="BT86" s="75"/>
      <c r="BU86" s="75"/>
      <c r="BV86" s="75"/>
      <c r="BW86" s="75"/>
      <c r="CE86" s="80" t="e">
        <f aca="false">AVERAGE(CE55,CE63,CE59,CE67)</f>
        <v>#VALUE!</v>
      </c>
      <c r="CF86" s="80" t="e">
        <f aca="false">AVERAGE(CF55,CF63,CF59,CF67)</f>
        <v>#VALUE!</v>
      </c>
      <c r="CG86" s="80" t="e">
        <f aca="false">AVERAGE(CG55,CG63,CG59,CG67)</f>
        <v>#VALUE!</v>
      </c>
      <c r="CH86" s="75"/>
      <c r="CI86" s="75"/>
      <c r="CJ86" s="75"/>
      <c r="CK86" s="75"/>
      <c r="CS86" s="80" t="e">
        <f aca="false">AVERAGE(CS55,CS63,CS59,CS67)</f>
        <v>#VALUE!</v>
      </c>
      <c r="CT86" s="80" t="e">
        <f aca="false">AVERAGE(CT55,CT63,CT59,CT67)</f>
        <v>#VALUE!</v>
      </c>
      <c r="CU86" s="80" t="e">
        <f aca="false">AVERAGE(CU55,CU63,CU59,CU67)</f>
        <v>#VALUE!</v>
      </c>
      <c r="CV86" s="75"/>
      <c r="CW86" s="75"/>
      <c r="CX86" s="75"/>
      <c r="CY86" s="75"/>
      <c r="DG86" s="80" t="e">
        <f aca="false">AVERAGE(DG55,DG63,DG59,DG67)</f>
        <v>#VALUE!</v>
      </c>
      <c r="DH86" s="80" t="e">
        <f aca="false">AVERAGE(DH55,DH63,DH59,DH67)</f>
        <v>#VALUE!</v>
      </c>
      <c r="DI86" s="80" t="e">
        <f aca="false">AVERAGE(DI55,DI63,DI59,DI67)</f>
        <v>#VALUE!</v>
      </c>
      <c r="DJ86" s="75"/>
      <c r="DK86" s="75"/>
      <c r="DL86" s="75"/>
      <c r="DM86" s="75"/>
      <c r="DU86" s="80" t="e">
        <f aca="false">AVERAGE(DU55,DU63,DU59,DU67)</f>
        <v>#VALUE!</v>
      </c>
      <c r="DV86" s="80" t="e">
        <f aca="false">AVERAGE(DV55,DV63,DV59,DV67)</f>
        <v>#VALUE!</v>
      </c>
      <c r="DW86" s="80" t="e">
        <f aca="false">AVERAGE(DW55,DW63,DW59,DW67)</f>
        <v>#VALUE!</v>
      </c>
      <c r="DX86" s="75"/>
      <c r="DY86" s="75"/>
      <c r="DZ86" s="75"/>
      <c r="EA86" s="75"/>
      <c r="EI86" s="80" t="e">
        <f aca="false">AVERAGE(EI55,EI63,EI59,EI67)</f>
        <v>#VALUE!</v>
      </c>
      <c r="EJ86" s="80" t="e">
        <f aca="false">AVERAGE(EJ55,EJ63,EJ59,EJ67)</f>
        <v>#VALUE!</v>
      </c>
      <c r="EK86" s="80" t="e">
        <f aca="false">AVERAGE(EK55,EK63,EK59,EK67)</f>
        <v>#VALUE!</v>
      </c>
      <c r="EL86" s="75"/>
      <c r="EM86" s="75"/>
      <c r="EN86" s="75"/>
      <c r="EO86" s="75"/>
      <c r="EW86" s="80" t="e">
        <f aca="false">AVERAGE(EW55,EW63,EW59,EW67)</f>
        <v>#VALUE!</v>
      </c>
      <c r="EX86" s="80" t="e">
        <f aca="false">AVERAGE(EX55,EX63,EX59,EX67)</f>
        <v>#VALUE!</v>
      </c>
      <c r="EY86" s="80" t="e">
        <f aca="false">AVERAGE(EY55,EY63,EY59,EY67)</f>
        <v>#VALUE!</v>
      </c>
    </row>
    <row r="87" customFormat="false" ht="11.25" hidden="false" customHeight="false" outlineLevel="0" collapsed="false">
      <c r="B87" s="41" t="s">
        <v>12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  <c r="AD87" s="75"/>
      <c r="AE87" s="75"/>
      <c r="AF87" s="75"/>
      <c r="AG87" s="75"/>
      <c r="AO87" s="80" t="e">
        <f aca="false">AVERAGE(AO71,AO75,AO79)</f>
        <v>#VALUE!</v>
      </c>
      <c r="AP87" s="80" t="e">
        <f aca="false">AVERAGE(AP71,AP75,AP79)</f>
        <v>#VALUE!</v>
      </c>
      <c r="AQ87" s="80" t="e">
        <f aca="false">AVERAGE(AQ71,AQ75,AQ79)</f>
        <v>#VALUE!</v>
      </c>
      <c r="AR87" s="75"/>
      <c r="AS87" s="75"/>
      <c r="AT87" s="75"/>
      <c r="AU87" s="75"/>
      <c r="BC87" s="80" t="e">
        <f aca="false">AVERAGE(BC71,BC75,BC79)</f>
        <v>#VALUE!</v>
      </c>
      <c r="BD87" s="80" t="e">
        <f aca="false">AVERAGE(BD71,BD75,BD79)</f>
        <v>#VALUE!</v>
      </c>
      <c r="BE87" s="80" t="e">
        <f aca="false">AVERAGE(BE71,BE75,BE79)</f>
        <v>#VALUE!</v>
      </c>
      <c r="BF87" s="75"/>
      <c r="BG87" s="75"/>
      <c r="BH87" s="75"/>
      <c r="BI87" s="75"/>
      <c r="BQ87" s="80" t="e">
        <f aca="false">AVERAGE(BQ71,BQ75,BQ79)</f>
        <v>#VALUE!</v>
      </c>
      <c r="BR87" s="80" t="e">
        <f aca="false">AVERAGE(BR71,BR75,BR79)</f>
        <v>#VALUE!</v>
      </c>
      <c r="BS87" s="80" t="e">
        <f aca="false">AVERAGE(BS71,BS75,BS79)</f>
        <v>#VALUE!</v>
      </c>
      <c r="BT87" s="75"/>
      <c r="BU87" s="75"/>
      <c r="BV87" s="75"/>
      <c r="BW87" s="75"/>
      <c r="CE87" s="80" t="e">
        <f aca="false">AVERAGE(CE71,CE75,CE79)</f>
        <v>#VALUE!</v>
      </c>
      <c r="CF87" s="80" t="e">
        <f aca="false">AVERAGE(CF71,CF75,CF79)</f>
        <v>#VALUE!</v>
      </c>
      <c r="CG87" s="80" t="e">
        <f aca="false">AVERAGE(CG71,CG75,CG79)</f>
        <v>#VALUE!</v>
      </c>
      <c r="CH87" s="75"/>
      <c r="CI87" s="75"/>
      <c r="CJ87" s="75"/>
      <c r="CK87" s="75"/>
      <c r="CS87" s="80" t="e">
        <f aca="false">AVERAGE(CS71,CS75,CS79)</f>
        <v>#VALUE!</v>
      </c>
      <c r="CT87" s="80" t="e">
        <f aca="false">AVERAGE(CT71,CT75,CT79)</f>
        <v>#VALUE!</v>
      </c>
      <c r="CU87" s="80" t="e">
        <f aca="false">AVERAGE(CU71,CU75,CU79)</f>
        <v>#VALUE!</v>
      </c>
      <c r="CV87" s="75"/>
      <c r="CW87" s="75"/>
      <c r="CX87" s="75"/>
      <c r="CY87" s="75"/>
      <c r="DG87" s="80" t="e">
        <f aca="false">AVERAGE(DG71,DG75,DG79)</f>
        <v>#VALUE!</v>
      </c>
      <c r="DH87" s="80" t="e">
        <f aca="false">AVERAGE(DH71,DH75,DH79)</f>
        <v>#VALUE!</v>
      </c>
      <c r="DI87" s="80" t="e">
        <f aca="false">AVERAGE(DI71,DI75,DI79)</f>
        <v>#VALUE!</v>
      </c>
      <c r="DJ87" s="75"/>
      <c r="DK87" s="75"/>
      <c r="DL87" s="75"/>
      <c r="DM87" s="75"/>
      <c r="DU87" s="80" t="e">
        <f aca="false">AVERAGE(DU71,DU75,DU79)</f>
        <v>#VALUE!</v>
      </c>
      <c r="DV87" s="80" t="e">
        <f aca="false">AVERAGE(DV71,DV75,DV79)</f>
        <v>#VALUE!</v>
      </c>
      <c r="DW87" s="80" t="e">
        <f aca="false">AVERAGE(DW71,DW75,DW79)</f>
        <v>#VALUE!</v>
      </c>
      <c r="DX87" s="75"/>
      <c r="DY87" s="75"/>
      <c r="DZ87" s="75"/>
      <c r="EA87" s="75"/>
      <c r="EI87" s="80" t="e">
        <f aca="false">AVERAGE(EI71,EI75,EI79)</f>
        <v>#VALUE!</v>
      </c>
      <c r="EJ87" s="80" t="e">
        <f aca="false">AVERAGE(EJ71,EJ75,EJ79)</f>
        <v>#VALUE!</v>
      </c>
      <c r="EK87" s="80" t="e">
        <f aca="false">AVERAGE(EK71,EK75,EK79)</f>
        <v>#VALUE!</v>
      </c>
      <c r="EL87" s="75"/>
      <c r="EM87" s="75"/>
      <c r="EN87" s="75"/>
      <c r="EO87" s="75"/>
      <c r="EW87" s="80" t="e">
        <f aca="false">AVERAGE(EW71,EW75,EW79)</f>
        <v>#VALUE!</v>
      </c>
      <c r="EX87" s="80" t="e">
        <f aca="false">AVERAGE(EX71,EX75,EX79)</f>
        <v>#VALUE!</v>
      </c>
      <c r="EY87" s="80" t="e">
        <f aca="false">AVERAGE(EY71,EY75,EY79)</f>
        <v>#VALUE!</v>
      </c>
    </row>
    <row r="88" customFormat="false" ht="11.25" hidden="false" customHeight="false" outlineLevel="0" collapsed="false">
      <c r="B88" s="81" t="s">
        <v>13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  <c r="AD88" s="83"/>
      <c r="AE88" s="83"/>
      <c r="AF88" s="83"/>
      <c r="AG88" s="83"/>
      <c r="AH88" s="81"/>
      <c r="AI88" s="81"/>
      <c r="AJ88" s="81"/>
      <c r="AK88" s="81"/>
      <c r="AL88" s="81"/>
      <c r="AM88" s="81"/>
      <c r="AN88" s="81"/>
      <c r="AO88" s="86" t="e">
        <f aca="false">AVERAGE(AO3,AO7,AO11,AO15,AO19,AO23,AO27,AO31,AO35,AO39,AO43,AO47,AO51,AO55,AO63,AO59,AO67,AO71,AO75,AO79)</f>
        <v>#VALUE!</v>
      </c>
      <c r="AP88" s="86" t="e">
        <f aca="false">AVERAGE(AP3,AP7,AP11,AP15,AP19,AP23,AP27,AP31,AP35,AP39,AP43,AP47,AP51,AP55,AP63,AP59,AP67,AP71,AP75,AP79)</f>
        <v>#VALUE!</v>
      </c>
      <c r="AQ88" s="86" t="e">
        <f aca="false">AVERAGE(AQ3,AQ7,AQ11,AQ15,AQ19,AQ23,AQ27,AQ31,AQ35,AQ39,AQ43,AQ47,AQ51,AQ55,AQ63,AQ59,AQ67,AQ71,AQ75,AQ79)</f>
        <v>#VALUE!</v>
      </c>
      <c r="AR88" s="83"/>
      <c r="AS88" s="83"/>
      <c r="AT88" s="83"/>
      <c r="AU88" s="83"/>
      <c r="AV88" s="81"/>
      <c r="AW88" s="81"/>
      <c r="AX88" s="81"/>
      <c r="AY88" s="81"/>
      <c r="AZ88" s="81"/>
      <c r="BA88" s="81"/>
      <c r="BB88" s="81"/>
      <c r="BC88" s="86" t="e">
        <f aca="false">AVERAGE(BC3,BC7,BC11,BC15,BC19,BC23,BC27,BC31,BC35,BC39,BC43,BC47,BC51,BC55,BC63,BC59,BC67,BC71,BC75,BC79)</f>
        <v>#VALUE!</v>
      </c>
      <c r="BD88" s="86" t="e">
        <f aca="false">AVERAGE(BD3,BD7,BD11,BD15,BD19,BD23,BD27,BD31,BD35,BD39,BD43,BD47,BD51,BD55,BD63,BD59,BD67,BD71,BD75,BD79)</f>
        <v>#VALUE!</v>
      </c>
      <c r="BE88" s="86" t="e">
        <f aca="false">AVERAGE(BE3,BE7,BE11,BE15,BE19,BE23,BE27,BE31,BE35,BE39,BE43,BE47,BE51,BE55,BE63,BE59,BE67,BE71,BE75,BE79)</f>
        <v>#VALUE!</v>
      </c>
      <c r="BF88" s="83"/>
      <c r="BG88" s="83"/>
      <c r="BH88" s="83"/>
      <c r="BI88" s="83"/>
      <c r="BJ88" s="81"/>
      <c r="BK88" s="81"/>
      <c r="BL88" s="81"/>
      <c r="BM88" s="81"/>
      <c r="BN88" s="81"/>
      <c r="BO88" s="81"/>
      <c r="BP88" s="81"/>
      <c r="BQ88" s="86" t="e">
        <f aca="false">AVERAGE(BQ3,BQ7,BQ11,BQ15,BQ19,BQ23,BQ27,BQ31,BQ35,BQ39,BQ43,BQ47,BQ51,BQ55,BQ63,BQ59,BQ67,BQ71,BQ75,BQ79)</f>
        <v>#VALUE!</v>
      </c>
      <c r="BR88" s="86" t="e">
        <f aca="false">AVERAGE(BR3,BR7,BR11,BR15,BR19,BR23,BR27,BR31,BR35,BR39,BR43,BR47,BR51,BR55,BR63,BR59,BR67,BR71,BR75,BR79)</f>
        <v>#VALUE!</v>
      </c>
      <c r="BS88" s="86" t="e">
        <f aca="false">AVERAGE(BS3,BS7,BS11,BS15,BS19,BS23,BS27,BS31,BS35,BS39,BS43,BS47,BS51,BS55,BS63,BS59,BS67,BS71,BS75,BS79)</f>
        <v>#VALUE!</v>
      </c>
      <c r="BT88" s="83"/>
      <c r="BU88" s="83"/>
      <c r="BV88" s="83"/>
      <c r="BW88" s="83"/>
      <c r="BX88" s="81"/>
      <c r="BY88" s="81"/>
      <c r="BZ88" s="81"/>
      <c r="CA88" s="81"/>
      <c r="CB88" s="81"/>
      <c r="CC88" s="81"/>
      <c r="CD88" s="81"/>
      <c r="CE88" s="86" t="e">
        <f aca="false">AVERAGE(CE3,CE7,CE11,CE15,CE19,CE23,CE27,CE31,CE35,CE39,CE43,CE47,CE51,CE55,CE63,CE59,CE67,CE71,CE75,CE79)</f>
        <v>#VALUE!</v>
      </c>
      <c r="CF88" s="86" t="e">
        <f aca="false">AVERAGE(CF3,CF7,CF11,CF15,CF19,CF23,CF27,CF31,CF35,CF39,CF43,CF47,CF51,CF55,CF63,CF59,CF67,CF71,CF75,CF79)</f>
        <v>#VALUE!</v>
      </c>
      <c r="CG88" s="86" t="e">
        <f aca="false">AVERAGE(CG3,CG7,CG11,CG15,CG19,CG23,CG27,CG31,CG35,CG39,CG43,CG47,CG51,CG55,CG63,CG59,CG67,CG71,CG75,CG79)</f>
        <v>#VALUE!</v>
      </c>
      <c r="CH88" s="83"/>
      <c r="CI88" s="83"/>
      <c r="CJ88" s="83"/>
      <c r="CK88" s="83"/>
      <c r="CL88" s="81"/>
      <c r="CM88" s="81"/>
      <c r="CN88" s="81"/>
      <c r="CO88" s="81"/>
      <c r="CP88" s="81"/>
      <c r="CQ88" s="81"/>
      <c r="CR88" s="81"/>
      <c r="CS88" s="86" t="e">
        <f aca="false">AVERAGE(CS3,CS7,CS11,CS15,CS19,CS23,CS27,CS31,CS35,CS39,CS43,CS47,CS51,CS55,CS63,CS59,CS67,CS71,CS75,CS79)</f>
        <v>#VALUE!</v>
      </c>
      <c r="CT88" s="86" t="e">
        <f aca="false">AVERAGE(CT3,CT7,CT11,CT15,CT19,CT23,CT27,CT31,CT35,CT39,CT43,CT47,CT51,CT55,CT63,CT59,CT67,CT71,CT75,CT79)</f>
        <v>#VALUE!</v>
      </c>
      <c r="CU88" s="86" t="e">
        <f aca="false">AVERAGE(CU3,CU7,CU11,CU15,CU19,CU23,CU27,CU31,CU35,CU39,CU43,CU47,CU51,CU55,CU63,CU59,CU67,CU71,CU75,CU79)</f>
        <v>#VALUE!</v>
      </c>
      <c r="CV88" s="83"/>
      <c r="CW88" s="83"/>
      <c r="CX88" s="83"/>
      <c r="CY88" s="83"/>
      <c r="CZ88" s="81"/>
      <c r="DA88" s="81"/>
      <c r="DB88" s="81"/>
      <c r="DC88" s="81"/>
      <c r="DD88" s="81"/>
      <c r="DE88" s="81"/>
      <c r="DF88" s="81"/>
      <c r="DG88" s="86" t="e">
        <f aca="false">AVERAGE(DG3,DG7,DG11,DG15,DG19,DG23,DG27,DG31,DG35,DG39,DG43,DG47,DG51,DG55,DG63,DG59,DG67,DG71,DG75,DG79)</f>
        <v>#VALUE!</v>
      </c>
      <c r="DH88" s="86" t="e">
        <f aca="false">AVERAGE(DH3,DH7,DH11,DH15,DH19,DH23,DH27,DH31,DH35,DH39,DH43,DH47,DH51,DH55,DH63,DH59,DH67,DH71,DH75,DH79)</f>
        <v>#VALUE!</v>
      </c>
      <c r="DI88" s="86" t="e">
        <f aca="false">AVERAGE(DI3,DI7,DI11,DI15,DI19,DI23,DI27,DI31,DI35,DI39,DI43,DI47,DI51,DI55,DI63,DI59,DI67,DI71,DI75,DI79)</f>
        <v>#VALUE!</v>
      </c>
      <c r="DJ88" s="83"/>
      <c r="DK88" s="83"/>
      <c r="DL88" s="83"/>
      <c r="DM88" s="83"/>
      <c r="DN88" s="81"/>
      <c r="DO88" s="81"/>
      <c r="DP88" s="81"/>
      <c r="DQ88" s="81"/>
      <c r="DR88" s="81"/>
      <c r="DS88" s="81"/>
      <c r="DT88" s="81"/>
      <c r="DU88" s="86" t="e">
        <f aca="false">AVERAGE(DU3,DU7,DU11,DU15,DU19,DU23,DU27,DU31,DU35,DU39,DU43,DU47,DU51,DU55,DU63,DU59,DU67,DU71,DU75,DU79)</f>
        <v>#VALUE!</v>
      </c>
      <c r="DV88" s="86" t="e">
        <f aca="false">AVERAGE(DV3,DV7,DV11,DV15,DV19,DV23,DV27,DV31,DV35,DV39,DV43,DV47,DV51,DV55,DV63,DV59,DV67,DV71,DV75,DV79)</f>
        <v>#VALUE!</v>
      </c>
      <c r="DW88" s="86" t="e">
        <f aca="false">AVERAGE(DW3,DW7,DW11,DW15,DW19,DW23,DW27,DW31,DW35,DW39,DW43,DW47,DW51,DW55,DW63,DW59,DW67,DW71,DW75,DW79)</f>
        <v>#VALUE!</v>
      </c>
      <c r="DX88" s="83"/>
      <c r="DY88" s="83"/>
      <c r="DZ88" s="83"/>
      <c r="EA88" s="83"/>
      <c r="EB88" s="81"/>
      <c r="EC88" s="81"/>
      <c r="ED88" s="81"/>
      <c r="EE88" s="81"/>
      <c r="EF88" s="81"/>
      <c r="EG88" s="81"/>
      <c r="EH88" s="81"/>
      <c r="EI88" s="86" t="e">
        <f aca="false">AVERAGE(EI3,EI7,EI11,EI15,EI19,EI23,EI27,EI31,EI35,EI39,EI43,EI47,EI51,EI55,EI63,EI59,EI67,EI71,EI75,EI79)</f>
        <v>#VALUE!</v>
      </c>
      <c r="EJ88" s="86" t="e">
        <f aca="false">AVERAGE(EJ3,EJ7,EJ11,EJ15,EJ19,EJ23,EJ27,EJ31,EJ35,EJ39,EJ43,EJ47,EJ51,EJ55,EJ63,EJ59,EJ67,EJ71,EJ75,EJ79)</f>
        <v>#VALUE!</v>
      </c>
      <c r="EK88" s="86" t="e">
        <f aca="false">AVERAGE(EK3,EK7,EK11,EK15,EK19,EK23,EK27,EK31,EK35,EK39,EK43,EK47,EK51,EK55,EK63,EK59,EK67,EK71,EK75,EK79)</f>
        <v>#VALUE!</v>
      </c>
      <c r="EL88" s="83"/>
      <c r="EM88" s="83"/>
      <c r="EN88" s="83"/>
      <c r="EO88" s="83"/>
      <c r="EP88" s="81"/>
      <c r="EQ88" s="81"/>
      <c r="ER88" s="81"/>
      <c r="ES88" s="81"/>
      <c r="ET88" s="81"/>
      <c r="EU88" s="81"/>
      <c r="EV88" s="81"/>
      <c r="EW88" s="86" t="e">
        <f aca="false">AVERAGE(EW3,EW7,EW11,EW15,EW19,EW23,EW27,EW31,EW35,EW39,EW43,EW47,EW51,EW55,EW63,EW59,EW67,EW71,EW75,EW79)</f>
        <v>#VALUE!</v>
      </c>
      <c r="EX88" s="86" t="e">
        <f aca="false">AVERAGE(EX3,EX7,EX11,EX15,EX19,EX23,EX27,EX31,EX35,EX39,EX43,EX47,EX51,EX55,EX63,EX59,EX67,EX71,EX75,EX79)</f>
        <v>#VALUE!</v>
      </c>
      <c r="EY88" s="86" t="e">
        <f aca="false">AVERAGE(EY3,EY7,EY11,EY15,EY19,EY23,EY27,EY31,EY35,EY39,EY43,EY47,EY51,EY55,EY63,EY59,EY67,EY71,EY75,EY79)</f>
        <v>#VALUE!</v>
      </c>
    </row>
    <row r="89" customFormat="false" ht="11.25" hidden="false" customHeight="false" outlineLevel="0" collapsed="false">
      <c r="B89" s="41" t="s">
        <v>90</v>
      </c>
      <c r="P89" s="77"/>
      <c r="Q89" s="77" t="n">
        <f aca="false">GEOMEAN(Q3:Q82)</f>
        <v>30.9887040606535</v>
      </c>
      <c r="R89" s="77" t="n">
        <f aca="false">GEOMEAN(R3:R82)</f>
        <v>0.592789573181017</v>
      </c>
      <c r="S89" s="77"/>
      <c r="T89" s="77"/>
      <c r="U89" s="77"/>
      <c r="V89" s="77"/>
      <c r="W89" s="77"/>
      <c r="X89" s="77"/>
      <c r="Y89" s="77" t="n">
        <f aca="false">GEOMEAN(Y3:Y82)</f>
        <v>32.3807820158622</v>
      </c>
      <c r="Z89" s="77" t="n">
        <f aca="false">GEOMEAN(Z3:Z82)</f>
        <v>0.640025199468992</v>
      </c>
      <c r="AL89" s="77"/>
      <c r="AM89" s="77" t="e">
        <f aca="false">GEOMEAN(AM3:AM82)</f>
        <v>#NUM!</v>
      </c>
      <c r="AN89" s="77" t="n">
        <f aca="false">GEOMEAN(AN3:AN82)</f>
        <v>0</v>
      </c>
      <c r="AZ89" s="77"/>
      <c r="BA89" s="77" t="e">
        <f aca="false">GEOMEAN(BA3:BA82)</f>
        <v>#NUM!</v>
      </c>
      <c r="BB89" s="77" t="n">
        <f aca="false">GEOMEAN(BB3:BB82)</f>
        <v>0</v>
      </c>
      <c r="BN89" s="77"/>
      <c r="BO89" s="77" t="e">
        <f aca="false">GEOMEAN(BO3:BO82)</f>
        <v>#NUM!</v>
      </c>
      <c r="BP89" s="77" t="n">
        <f aca="false">GEOMEAN(BP3:BP82)</f>
        <v>0</v>
      </c>
      <c r="CB89" s="77"/>
      <c r="CC89" s="77" t="e">
        <f aca="false">GEOMEAN(CC3:CC82)</f>
        <v>#NUM!</v>
      </c>
      <c r="CD89" s="77" t="n">
        <f aca="false">GEOMEAN(CD3:CD82)</f>
        <v>0</v>
      </c>
      <c r="CP89" s="77"/>
      <c r="CQ89" s="77" t="e">
        <f aca="false">GEOMEAN(CQ3:CQ82)</f>
        <v>#NUM!</v>
      </c>
      <c r="CR89" s="77" t="n">
        <f aca="false">GEOMEAN(CR3:CR82)</f>
        <v>0</v>
      </c>
      <c r="DD89" s="77"/>
      <c r="DE89" s="77" t="e">
        <f aca="false">GEOMEAN(DE3:DE82)</f>
        <v>#NUM!</v>
      </c>
      <c r="DF89" s="77" t="n">
        <f aca="false">GEOMEAN(DF3:DF82)</f>
        <v>0</v>
      </c>
      <c r="DR89" s="77"/>
      <c r="DS89" s="77" t="e">
        <f aca="false">GEOMEAN(DS3:DS82)</f>
        <v>#NUM!</v>
      </c>
      <c r="DT89" s="77" t="n">
        <f aca="false">GEOMEAN(DT3:DT82)</f>
        <v>0</v>
      </c>
      <c r="EF89" s="77"/>
      <c r="EG89" s="77" t="e">
        <f aca="false">GEOMEAN(EG3:EG82)</f>
        <v>#NUM!</v>
      </c>
      <c r="EH89" s="77" t="n">
        <f aca="false">GEOMEAN(EH3:EH82)</f>
        <v>0</v>
      </c>
      <c r="ET89" s="77"/>
      <c r="EU89" s="77" t="e">
        <f aca="false">GEOMEAN(EU3:EU82)</f>
        <v>#NUM!</v>
      </c>
      <c r="EV89" s="77" t="n">
        <f aca="false">GEOMEAN(EV3:EV82)</f>
        <v>0</v>
      </c>
    </row>
    <row r="90" customFormat="false" ht="11.25" hidden="false" customHeight="false" outlineLevel="0" collapsed="false">
      <c r="B90" s="41" t="s">
        <v>91</v>
      </c>
      <c r="X90" s="87"/>
      <c r="Y90" s="87" t="n">
        <f aca="false">Y89/$Q$89</f>
        <v>1.04492210943975</v>
      </c>
      <c r="Z90" s="87" t="n">
        <f aca="false">Z89/$R$89</f>
        <v>1.0796836321437</v>
      </c>
      <c r="AM90" s="87" t="e">
        <f aca="false">AM89/$Q$89</f>
        <v>#NUM!</v>
      </c>
      <c r="AN90" s="87" t="n">
        <f aca="false">AN89/$R$89</f>
        <v>0</v>
      </c>
      <c r="BA90" s="87" t="e">
        <f aca="false">BA89/$Q$89</f>
        <v>#NUM!</v>
      </c>
      <c r="BB90" s="87" t="n">
        <f aca="false">BB89/$R$89</f>
        <v>0</v>
      </c>
      <c r="BO90" s="87" t="e">
        <f aca="false">BO89/$Q$89</f>
        <v>#NUM!</v>
      </c>
      <c r="BP90" s="87" t="n">
        <f aca="false">BP89/$R$89</f>
        <v>0</v>
      </c>
      <c r="CC90" s="87" t="e">
        <f aca="false">CC89/$Q$89</f>
        <v>#NUM!</v>
      </c>
      <c r="CD90" s="87" t="n">
        <f aca="false">CD89/$R$89</f>
        <v>0</v>
      </c>
      <c r="CQ90" s="87" t="e">
        <f aca="false">CQ89/$Q$89</f>
        <v>#NUM!</v>
      </c>
      <c r="CR90" s="87" t="n">
        <f aca="false">CR89/$R$89</f>
        <v>0</v>
      </c>
      <c r="DE90" s="87" t="e">
        <f aca="false">DE89/$Q$89</f>
        <v>#NUM!</v>
      </c>
      <c r="DF90" s="87" t="n">
        <f aca="false">DF89/$R$89</f>
        <v>0</v>
      </c>
      <c r="DS90" s="87" t="e">
        <f aca="false">DS89/$Q$89</f>
        <v>#NUM!</v>
      </c>
      <c r="DT90" s="87" t="n">
        <f aca="false">DT89/$R$89</f>
        <v>0</v>
      </c>
      <c r="EG90" s="87" t="e">
        <f aca="false">EG89/$Q$89</f>
        <v>#NUM!</v>
      </c>
      <c r="EH90" s="87" t="n">
        <f aca="false">EH89/$R$89</f>
        <v>0</v>
      </c>
      <c r="EU90" s="87" t="e">
        <f aca="false">EU89/$Q$89</f>
        <v>#NUM!</v>
      </c>
      <c r="EV90" s="87" t="n">
        <f aca="false">EV89/$R$89</f>
        <v>0</v>
      </c>
    </row>
    <row r="91" customFormat="false" ht="11.25" hidden="false" customHeight="false" outlineLevel="0" collapsed="false">
      <c r="B91" s="41" t="s">
        <v>92</v>
      </c>
      <c r="P91" s="76"/>
      <c r="Q91" s="76" t="n">
        <f aca="false">SUM(Q3:Q82)/3600</f>
        <v>1.05523722222222</v>
      </c>
      <c r="R91" s="76" t="n">
        <f aca="false">SUM(R3:R82)</f>
        <v>75.7883775</v>
      </c>
      <c r="X91" s="76"/>
      <c r="Y91" s="76" t="n">
        <f aca="false">SUM(Y3:Y82)/3600</f>
        <v>1.1033875</v>
      </c>
      <c r="Z91" s="76" t="n">
        <f aca="false">SUM(Z3:Z82)</f>
        <v>78.7086166666667</v>
      </c>
      <c r="AL91" s="76"/>
      <c r="AM91" s="76" t="n">
        <f aca="false">SUM(AM3:AM82)/3600</f>
        <v>0</v>
      </c>
      <c r="AN91" s="76" t="n">
        <f aca="false">SUM(AN3:AN82)</f>
        <v>0</v>
      </c>
      <c r="AZ91" s="76"/>
      <c r="BA91" s="76" t="n">
        <f aca="false">SUM(BA3:BA82)/3600</f>
        <v>0</v>
      </c>
      <c r="BB91" s="76" t="n">
        <f aca="false">SUM(BB3:BB82)</f>
        <v>0</v>
      </c>
      <c r="BN91" s="76"/>
      <c r="BO91" s="76" t="n">
        <f aca="false">SUM(BO3:BO82)/3600</f>
        <v>0</v>
      </c>
      <c r="BP91" s="76" t="n">
        <f aca="false">SUM(BP3:BP82)</f>
        <v>0</v>
      </c>
      <c r="CB91" s="76"/>
      <c r="CC91" s="76" t="n">
        <f aca="false">SUM(CC3:CC82)/3600</f>
        <v>0</v>
      </c>
      <c r="CD91" s="76" t="n">
        <f aca="false">SUM(CD3:CD82)</f>
        <v>0</v>
      </c>
      <c r="CP91" s="76"/>
      <c r="CQ91" s="76" t="n">
        <f aca="false">SUM(CQ3:CQ82)/3600</f>
        <v>0</v>
      </c>
      <c r="CR91" s="76" t="n">
        <f aca="false">SUM(CR3:CR82)</f>
        <v>0</v>
      </c>
      <c r="DD91" s="76"/>
      <c r="DE91" s="76" t="n">
        <f aca="false">SUM(DE3:DE82)/3600</f>
        <v>0</v>
      </c>
      <c r="DF91" s="76" t="n">
        <f aca="false">SUM(DF3:DF82)</f>
        <v>0</v>
      </c>
      <c r="DR91" s="76"/>
      <c r="DS91" s="76" t="n">
        <f aca="false">SUM(DS3:DS82)/3600</f>
        <v>0</v>
      </c>
      <c r="DT91" s="76" t="n">
        <f aca="false">SUM(DT3:DT82)</f>
        <v>0</v>
      </c>
      <c r="EF91" s="76"/>
      <c r="EG91" s="76" t="n">
        <f aca="false">SUM(EG3:EG82)/3600</f>
        <v>0</v>
      </c>
      <c r="EH91" s="76" t="n">
        <f aca="false">SUM(EH3:EH82)</f>
        <v>0</v>
      </c>
      <c r="ET91" s="76"/>
      <c r="EU91" s="76" t="n">
        <f aca="false">SUM(EU3:EU82)/3600</f>
        <v>0</v>
      </c>
      <c r="EV91" s="76" t="n">
        <f aca="false">SUM(EV3:EV82)</f>
        <v>0</v>
      </c>
    </row>
  </sheetData>
  <mergeCells count="11">
    <mergeCell ref="L1:S1"/>
    <mergeCell ref="T1:Z1"/>
    <mergeCell ref="AH1:AN1"/>
    <mergeCell ref="AV1:BB1"/>
    <mergeCell ref="BJ1:BP1"/>
    <mergeCell ref="BX1:CD1"/>
    <mergeCell ref="CL1:CR1"/>
    <mergeCell ref="CZ1:DF1"/>
    <mergeCell ref="DN1:DT1"/>
    <mergeCell ref="EB1:EH1"/>
    <mergeCell ref="EP1:EV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O3:AQ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BC3:BE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BQ3:BS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CE3:CG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CS3:CU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DG3:D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DU3:DW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EI3:EK88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EW3:EY88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O83:AQ88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C83:BE88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Q83:BS88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E83:CG88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S83:CU88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DG83:DI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DU83:DW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EI83:EK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EW83:EY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true" outlineLevel="0" max="30" min="30" style="43" width="8.56"/>
    <col collapsed="false" customWidth="true" hidden="true" outlineLevel="0" max="31" min="31" style="43" width="6.41"/>
    <col collapsed="false" customWidth="true" hidden="true" outlineLevel="0" max="32" min="32" style="43" width="8.56"/>
    <col collapsed="false" customWidth="true" hidden="true" outlineLevel="0" max="33" min="33" style="43" width="6.41"/>
    <col collapsed="false" customWidth="false" hidden="false" outlineLevel="0" max="34" min="34" style="41" width="9.14"/>
    <col collapsed="false" customWidth="true" hidden="false" outlineLevel="0" max="37" min="35" style="41" width="6.41"/>
    <col collapsed="false" customWidth="false" hidden="false" outlineLevel="0" max="43" min="38" style="41" width="9.14"/>
    <col collapsed="false" customWidth="true" hidden="true" outlineLevel="0" max="44" min="44" style="43" width="8.56"/>
    <col collapsed="false" customWidth="true" hidden="true" outlineLevel="0" max="45" min="45" style="43" width="6.41"/>
    <col collapsed="false" customWidth="true" hidden="true" outlineLevel="0" max="46" min="46" style="43" width="8.56"/>
    <col collapsed="false" customWidth="true" hidden="true" outlineLevel="0" max="47" min="47" style="43" width="6.41"/>
    <col collapsed="false" customWidth="false" hidden="false" outlineLevel="0" max="48" min="48" style="41" width="9.14"/>
    <col collapsed="false" customWidth="true" hidden="false" outlineLevel="0" max="51" min="49" style="41" width="6.41"/>
    <col collapsed="false" customWidth="false" hidden="false" outlineLevel="0" max="57" min="52" style="41" width="9.14"/>
    <col collapsed="false" customWidth="true" hidden="true" outlineLevel="0" max="58" min="58" style="43" width="8.56"/>
    <col collapsed="false" customWidth="true" hidden="true" outlineLevel="0" max="59" min="59" style="43" width="6.41"/>
    <col collapsed="false" customWidth="true" hidden="true" outlineLevel="0" max="60" min="60" style="43" width="8.56"/>
    <col collapsed="false" customWidth="true" hidden="true" outlineLevel="0" max="61" min="61" style="43" width="6.41"/>
    <col collapsed="false" customWidth="false" hidden="false" outlineLevel="0" max="62" min="62" style="41" width="9.14"/>
    <col collapsed="false" customWidth="true" hidden="false" outlineLevel="0" max="65" min="63" style="41" width="6.41"/>
    <col collapsed="false" customWidth="false" hidden="false" outlineLevel="0" max="71" min="66" style="41" width="9.14"/>
    <col collapsed="false" customWidth="true" hidden="true" outlineLevel="0" max="72" min="72" style="43" width="8.56"/>
    <col collapsed="false" customWidth="true" hidden="true" outlineLevel="0" max="73" min="73" style="43" width="6.41"/>
    <col collapsed="false" customWidth="true" hidden="true" outlineLevel="0" max="74" min="74" style="43" width="8.56"/>
    <col collapsed="false" customWidth="true" hidden="true" outlineLevel="0" max="75" min="75" style="43" width="6.41"/>
    <col collapsed="false" customWidth="false" hidden="false" outlineLevel="0" max="76" min="76" style="41" width="9.14"/>
    <col collapsed="false" customWidth="true" hidden="false" outlineLevel="0" max="79" min="77" style="41" width="6.41"/>
    <col collapsed="false" customWidth="false" hidden="false" outlineLevel="0" max="85" min="80" style="41" width="9.14"/>
    <col collapsed="false" customWidth="true" hidden="true" outlineLevel="0" max="86" min="86" style="43" width="8.56"/>
    <col collapsed="false" customWidth="true" hidden="true" outlineLevel="0" max="87" min="87" style="43" width="6.41"/>
    <col collapsed="false" customWidth="true" hidden="true" outlineLevel="0" max="88" min="88" style="43" width="8.56"/>
    <col collapsed="false" customWidth="true" hidden="true" outlineLevel="0" max="89" min="89" style="43" width="6.41"/>
    <col collapsed="false" customWidth="false" hidden="false" outlineLevel="0" max="90" min="90" style="41" width="9.14"/>
    <col collapsed="false" customWidth="true" hidden="false" outlineLevel="0" max="93" min="91" style="41" width="6.41"/>
    <col collapsed="false" customWidth="false" hidden="false" outlineLevel="0" max="99" min="94" style="41" width="9.14"/>
    <col collapsed="false" customWidth="true" hidden="true" outlineLevel="0" max="100" min="100" style="43" width="8.56"/>
    <col collapsed="false" customWidth="true" hidden="true" outlineLevel="0" max="101" min="101" style="43" width="6.41"/>
    <col collapsed="false" customWidth="true" hidden="true" outlineLevel="0" max="102" min="102" style="43" width="8.56"/>
    <col collapsed="false" customWidth="true" hidden="true" outlineLevel="0" max="103" min="103" style="43" width="6.41"/>
    <col collapsed="false" customWidth="false" hidden="false" outlineLevel="0" max="104" min="104" style="41" width="9.14"/>
    <col collapsed="false" customWidth="true" hidden="false" outlineLevel="0" max="107" min="105" style="41" width="6.41"/>
    <col collapsed="false" customWidth="false" hidden="false" outlineLevel="0" max="113" min="108" style="41" width="9.14"/>
    <col collapsed="false" customWidth="true" hidden="true" outlineLevel="0" max="114" min="114" style="43" width="8.56"/>
    <col collapsed="false" customWidth="true" hidden="true" outlineLevel="0" max="115" min="115" style="43" width="6.41"/>
    <col collapsed="false" customWidth="true" hidden="true" outlineLevel="0" max="116" min="116" style="43" width="8.56"/>
    <col collapsed="false" customWidth="true" hidden="true" outlineLevel="0" max="117" min="117" style="43" width="6.41"/>
    <col collapsed="false" customWidth="false" hidden="false" outlineLevel="0" max="118" min="118" style="41" width="9.14"/>
    <col collapsed="false" customWidth="true" hidden="false" outlineLevel="0" max="121" min="119" style="41" width="6.41"/>
    <col collapsed="false" customWidth="false" hidden="false" outlineLevel="0" max="127" min="122" style="41" width="9.14"/>
    <col collapsed="false" customWidth="true" hidden="true" outlineLevel="0" max="128" min="128" style="43" width="8.56"/>
    <col collapsed="false" customWidth="true" hidden="true" outlineLevel="0" max="129" min="129" style="43" width="6.41"/>
    <col collapsed="false" customWidth="true" hidden="true" outlineLevel="0" max="130" min="130" style="43" width="8.56"/>
    <col collapsed="false" customWidth="true" hidden="true" outlineLevel="0" max="131" min="131" style="43" width="6.41"/>
    <col collapsed="false" customWidth="false" hidden="false" outlineLevel="0" max="132" min="132" style="41" width="9.14"/>
    <col collapsed="false" customWidth="true" hidden="false" outlineLevel="0" max="135" min="133" style="41" width="6.41"/>
    <col collapsed="false" customWidth="false" hidden="false" outlineLevel="0" max="141" min="136" style="41" width="9.14"/>
    <col collapsed="false" customWidth="true" hidden="true" outlineLevel="0" max="142" min="142" style="43" width="8.56"/>
    <col collapsed="false" customWidth="true" hidden="true" outlineLevel="0" max="143" min="143" style="43" width="6.41"/>
    <col collapsed="false" customWidth="true" hidden="true" outlineLevel="0" max="144" min="144" style="43" width="8.56"/>
    <col collapsed="false" customWidth="true" hidden="true" outlineLevel="0" max="145" min="145" style="43" width="6.41"/>
    <col collapsed="false" customWidth="false" hidden="false" outlineLevel="0" max="146" min="146" style="41" width="9.14"/>
    <col collapsed="false" customWidth="true" hidden="false" outlineLevel="0" max="149" min="147" style="41" width="6.41"/>
    <col collapsed="false" customWidth="false" hidden="false" outlineLevel="0" max="257" min="150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">
        <v>1</v>
      </c>
      <c r="M1" s="47"/>
      <c r="N1" s="47"/>
      <c r="O1" s="47"/>
      <c r="P1" s="47"/>
      <c r="Q1" s="47"/>
      <c r="R1" s="47"/>
      <c r="S1" s="47"/>
      <c r="T1" s="47" t="s">
        <v>24</v>
      </c>
      <c r="U1" s="47"/>
      <c r="V1" s="47"/>
      <c r="W1" s="47"/>
      <c r="X1" s="47"/>
      <c r="Y1" s="47"/>
      <c r="Z1" s="47"/>
      <c r="AA1" s="48"/>
      <c r="AD1" s="45" t="s">
        <v>23</v>
      </c>
      <c r="AE1" s="45" t="s">
        <v>23</v>
      </c>
      <c r="AF1" s="45" t="s">
        <v>23</v>
      </c>
      <c r="AG1" s="45" t="s">
        <v>23</v>
      </c>
      <c r="AH1" s="47" t="s">
        <v>25</v>
      </c>
      <c r="AI1" s="47"/>
      <c r="AJ1" s="47"/>
      <c r="AK1" s="47"/>
      <c r="AL1" s="47"/>
      <c r="AM1" s="47"/>
      <c r="AN1" s="47"/>
      <c r="AR1" s="45" t="s">
        <v>23</v>
      </c>
      <c r="AS1" s="45" t="s">
        <v>23</v>
      </c>
      <c r="AT1" s="45" t="s">
        <v>23</v>
      </c>
      <c r="AU1" s="45" t="s">
        <v>23</v>
      </c>
      <c r="AV1" s="47" t="s">
        <v>26</v>
      </c>
      <c r="AW1" s="47"/>
      <c r="AX1" s="47"/>
      <c r="AY1" s="47"/>
      <c r="AZ1" s="47"/>
      <c r="BA1" s="47"/>
      <c r="BB1" s="47"/>
      <c r="BF1" s="45" t="s">
        <v>23</v>
      </c>
      <c r="BG1" s="45" t="s">
        <v>23</v>
      </c>
      <c r="BH1" s="45" t="s">
        <v>23</v>
      </c>
      <c r="BI1" s="45" t="s">
        <v>23</v>
      </c>
      <c r="BJ1" s="47" t="s">
        <v>27</v>
      </c>
      <c r="BK1" s="47"/>
      <c r="BL1" s="47"/>
      <c r="BM1" s="47"/>
      <c r="BN1" s="47"/>
      <c r="BO1" s="47"/>
      <c r="BP1" s="47"/>
      <c r="BT1" s="45" t="s">
        <v>23</v>
      </c>
      <c r="BU1" s="45" t="s">
        <v>23</v>
      </c>
      <c r="BV1" s="45" t="s">
        <v>23</v>
      </c>
      <c r="BW1" s="45" t="s">
        <v>23</v>
      </c>
      <c r="BX1" s="47" t="s">
        <v>28</v>
      </c>
      <c r="BY1" s="47"/>
      <c r="BZ1" s="47"/>
      <c r="CA1" s="47"/>
      <c r="CB1" s="47"/>
      <c r="CC1" s="47"/>
      <c r="CD1" s="47"/>
      <c r="CH1" s="45" t="s">
        <v>23</v>
      </c>
      <c r="CI1" s="45" t="s">
        <v>23</v>
      </c>
      <c r="CJ1" s="45" t="s">
        <v>23</v>
      </c>
      <c r="CK1" s="45" t="s">
        <v>23</v>
      </c>
      <c r="CL1" s="47" t="s">
        <v>29</v>
      </c>
      <c r="CM1" s="47"/>
      <c r="CN1" s="47"/>
      <c r="CO1" s="47"/>
      <c r="CP1" s="47"/>
      <c r="CQ1" s="47"/>
      <c r="CR1" s="47"/>
      <c r="CV1" s="45" t="s">
        <v>23</v>
      </c>
      <c r="CW1" s="45" t="s">
        <v>23</v>
      </c>
      <c r="CX1" s="45" t="s">
        <v>23</v>
      </c>
      <c r="CY1" s="45" t="s">
        <v>23</v>
      </c>
      <c r="CZ1" s="47" t="s">
        <v>30</v>
      </c>
      <c r="DA1" s="47"/>
      <c r="DB1" s="47"/>
      <c r="DC1" s="47"/>
      <c r="DD1" s="47"/>
      <c r="DE1" s="47"/>
      <c r="DF1" s="47"/>
      <c r="DJ1" s="45" t="s">
        <v>23</v>
      </c>
      <c r="DK1" s="45" t="s">
        <v>23</v>
      </c>
      <c r="DL1" s="45" t="s">
        <v>23</v>
      </c>
      <c r="DM1" s="45" t="s">
        <v>23</v>
      </c>
      <c r="DN1" s="47" t="s">
        <v>31</v>
      </c>
      <c r="DO1" s="47"/>
      <c r="DP1" s="47"/>
      <c r="DQ1" s="47"/>
      <c r="DR1" s="47"/>
      <c r="DS1" s="47"/>
      <c r="DT1" s="47"/>
      <c r="DX1" s="45" t="s">
        <v>23</v>
      </c>
      <c r="DY1" s="45" t="s">
        <v>23</v>
      </c>
      <c r="DZ1" s="45" t="s">
        <v>23</v>
      </c>
      <c r="EA1" s="45" t="s">
        <v>23</v>
      </c>
      <c r="EB1" s="47" t="s">
        <v>32</v>
      </c>
      <c r="EC1" s="47"/>
      <c r="ED1" s="47"/>
      <c r="EE1" s="47"/>
      <c r="EF1" s="47"/>
      <c r="EG1" s="47"/>
      <c r="EH1" s="47"/>
      <c r="EL1" s="45" t="s">
        <v>23</v>
      </c>
      <c r="EM1" s="45" t="s">
        <v>23</v>
      </c>
      <c r="EN1" s="45" t="s">
        <v>23</v>
      </c>
      <c r="EO1" s="45" t="s">
        <v>23</v>
      </c>
      <c r="EP1" s="47" t="s">
        <v>33</v>
      </c>
      <c r="EQ1" s="47"/>
      <c r="ER1" s="47"/>
      <c r="ES1" s="47"/>
      <c r="ET1" s="47"/>
      <c r="EU1" s="47"/>
      <c r="EV1" s="47"/>
    </row>
    <row r="2" customFormat="false" ht="12" hidden="false" customHeight="false" outlineLevel="0" collapsed="false">
      <c r="C2" s="49" t="s">
        <v>3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5</v>
      </c>
      <c r="M2" s="51" t="s">
        <v>36</v>
      </c>
      <c r="N2" s="51" t="s">
        <v>37</v>
      </c>
      <c r="O2" s="51" t="s">
        <v>38</v>
      </c>
      <c r="P2" s="51" t="s">
        <v>39</v>
      </c>
      <c r="Q2" s="51" t="s">
        <v>40</v>
      </c>
      <c r="R2" s="51" t="s">
        <v>41</v>
      </c>
      <c r="S2" s="52"/>
      <c r="T2" s="51" t="s">
        <v>35</v>
      </c>
      <c r="U2" s="51" t="s">
        <v>36</v>
      </c>
      <c r="V2" s="51" t="s">
        <v>37</v>
      </c>
      <c r="W2" s="51" t="s">
        <v>38</v>
      </c>
      <c r="X2" s="51" t="s">
        <v>42</v>
      </c>
      <c r="Y2" s="51" t="s">
        <v>40</v>
      </c>
      <c r="Z2" s="51" t="s">
        <v>41</v>
      </c>
      <c r="AA2" s="52" t="s">
        <v>43</v>
      </c>
      <c r="AB2" s="52" t="s">
        <v>44</v>
      </c>
      <c r="AC2" s="52" t="s">
        <v>45</v>
      </c>
      <c r="AD2" s="50" t="str">
        <f aca="false">AP2</f>
        <v>BD-rate U</v>
      </c>
      <c r="AE2" s="50" t="str">
        <f aca="false">AR2</f>
        <v>BD-rate U</v>
      </c>
      <c r="AF2" s="50" t="str">
        <f aca="false">AP2</f>
        <v>BD-rate U</v>
      </c>
      <c r="AG2" s="50" t="str">
        <f aca="false">AS2</f>
        <v>BD-rate U</v>
      </c>
      <c r="AH2" s="51" t="s">
        <v>35</v>
      </c>
      <c r="AI2" s="51" t="s">
        <v>36</v>
      </c>
      <c r="AJ2" s="51" t="s">
        <v>37</v>
      </c>
      <c r="AK2" s="51" t="s">
        <v>38</v>
      </c>
      <c r="AL2" s="51" t="s">
        <v>39</v>
      </c>
      <c r="AM2" s="51" t="s">
        <v>40</v>
      </c>
      <c r="AN2" s="51" t="s">
        <v>41</v>
      </c>
      <c r="AO2" s="52" t="s">
        <v>43</v>
      </c>
      <c r="AP2" s="52" t="s">
        <v>44</v>
      </c>
      <c r="AQ2" s="52" t="s">
        <v>45</v>
      </c>
      <c r="AR2" s="50" t="str">
        <f aca="false">BD2</f>
        <v>BD-rate U</v>
      </c>
      <c r="AS2" s="50" t="str">
        <f aca="false">BF2</f>
        <v>BD-rate U</v>
      </c>
      <c r="AT2" s="50" t="str">
        <f aca="false">BD2</f>
        <v>BD-rate U</v>
      </c>
      <c r="AU2" s="50" t="str">
        <f aca="false">BG2</f>
        <v>BD-rate U</v>
      </c>
      <c r="AV2" s="51" t="s">
        <v>35</v>
      </c>
      <c r="AW2" s="51" t="s">
        <v>36</v>
      </c>
      <c r="AX2" s="51" t="s">
        <v>37</v>
      </c>
      <c r="AY2" s="51" t="s">
        <v>38</v>
      </c>
      <c r="AZ2" s="51" t="s">
        <v>39</v>
      </c>
      <c r="BA2" s="51" t="s">
        <v>40</v>
      </c>
      <c r="BB2" s="51" t="s">
        <v>41</v>
      </c>
      <c r="BC2" s="52" t="s">
        <v>43</v>
      </c>
      <c r="BD2" s="52" t="s">
        <v>44</v>
      </c>
      <c r="BE2" s="52" t="s">
        <v>45</v>
      </c>
      <c r="BF2" s="50" t="str">
        <f aca="false">BR2</f>
        <v>BD-rate U</v>
      </c>
      <c r="BG2" s="50" t="str">
        <f aca="false">BT2</f>
        <v>BD-rate U</v>
      </c>
      <c r="BH2" s="50" t="str">
        <f aca="false">BR2</f>
        <v>BD-rate U</v>
      </c>
      <c r="BI2" s="50" t="str">
        <f aca="false">BU2</f>
        <v>BD-rate U</v>
      </c>
      <c r="BJ2" s="51" t="s">
        <v>35</v>
      </c>
      <c r="BK2" s="51" t="s">
        <v>36</v>
      </c>
      <c r="BL2" s="51" t="s">
        <v>37</v>
      </c>
      <c r="BM2" s="51" t="s">
        <v>38</v>
      </c>
      <c r="BN2" s="51" t="s">
        <v>39</v>
      </c>
      <c r="BO2" s="51" t="s">
        <v>40</v>
      </c>
      <c r="BP2" s="51" t="s">
        <v>41</v>
      </c>
      <c r="BQ2" s="52" t="s">
        <v>43</v>
      </c>
      <c r="BR2" s="52" t="s">
        <v>44</v>
      </c>
      <c r="BS2" s="52" t="s">
        <v>45</v>
      </c>
      <c r="BT2" s="50" t="str">
        <f aca="false">CF2</f>
        <v>BD-rate U</v>
      </c>
      <c r="BU2" s="50" t="str">
        <f aca="false">CH2</f>
        <v>BD-rate U</v>
      </c>
      <c r="BV2" s="50" t="str">
        <f aca="false">CF2</f>
        <v>BD-rate U</v>
      </c>
      <c r="BW2" s="50" t="str">
        <f aca="false">CI2</f>
        <v>BD-rate U</v>
      </c>
      <c r="BX2" s="51" t="s">
        <v>35</v>
      </c>
      <c r="BY2" s="51" t="s">
        <v>36</v>
      </c>
      <c r="BZ2" s="51" t="s">
        <v>37</v>
      </c>
      <c r="CA2" s="51" t="s">
        <v>38</v>
      </c>
      <c r="CB2" s="51" t="s">
        <v>39</v>
      </c>
      <c r="CC2" s="51" t="s">
        <v>40</v>
      </c>
      <c r="CD2" s="51" t="s">
        <v>41</v>
      </c>
      <c r="CE2" s="52" t="s">
        <v>43</v>
      </c>
      <c r="CF2" s="52" t="s">
        <v>44</v>
      </c>
      <c r="CG2" s="52" t="s">
        <v>45</v>
      </c>
      <c r="CH2" s="50" t="str">
        <f aca="false">CT2</f>
        <v>BD-rate U</v>
      </c>
      <c r="CI2" s="50" t="str">
        <f aca="false">CV2</f>
        <v>BD-rate U</v>
      </c>
      <c r="CJ2" s="50" t="str">
        <f aca="false">CT2</f>
        <v>BD-rate U</v>
      </c>
      <c r="CK2" s="50" t="str">
        <f aca="false">CW2</f>
        <v>BD-rate U</v>
      </c>
      <c r="CL2" s="51" t="s">
        <v>35</v>
      </c>
      <c r="CM2" s="51" t="s">
        <v>36</v>
      </c>
      <c r="CN2" s="51" t="s">
        <v>37</v>
      </c>
      <c r="CO2" s="51" t="s">
        <v>38</v>
      </c>
      <c r="CP2" s="51" t="s">
        <v>39</v>
      </c>
      <c r="CQ2" s="51" t="s">
        <v>40</v>
      </c>
      <c r="CR2" s="51" t="s">
        <v>41</v>
      </c>
      <c r="CS2" s="52" t="s">
        <v>43</v>
      </c>
      <c r="CT2" s="52" t="s">
        <v>44</v>
      </c>
      <c r="CU2" s="52" t="s">
        <v>45</v>
      </c>
      <c r="CV2" s="50" t="str">
        <f aca="false">DH2</f>
        <v>BD-rate U</v>
      </c>
      <c r="CW2" s="50" t="str">
        <f aca="false">DJ2</f>
        <v>BD-rate U</v>
      </c>
      <c r="CX2" s="50" t="str">
        <f aca="false">DH2</f>
        <v>BD-rate U</v>
      </c>
      <c r="CY2" s="50" t="str">
        <f aca="false">DK2</f>
        <v>BD-rate U</v>
      </c>
      <c r="CZ2" s="51" t="s">
        <v>35</v>
      </c>
      <c r="DA2" s="51" t="s">
        <v>36</v>
      </c>
      <c r="DB2" s="51" t="s">
        <v>37</v>
      </c>
      <c r="DC2" s="51" t="s">
        <v>38</v>
      </c>
      <c r="DD2" s="51" t="s">
        <v>39</v>
      </c>
      <c r="DE2" s="51" t="s">
        <v>40</v>
      </c>
      <c r="DF2" s="51" t="s">
        <v>41</v>
      </c>
      <c r="DG2" s="52" t="s">
        <v>43</v>
      </c>
      <c r="DH2" s="52" t="s">
        <v>44</v>
      </c>
      <c r="DI2" s="52" t="s">
        <v>45</v>
      </c>
      <c r="DJ2" s="50" t="str">
        <f aca="false">DV2</f>
        <v>BD-rate U</v>
      </c>
      <c r="DK2" s="50" t="str">
        <f aca="false">DX2</f>
        <v>BD-rate U</v>
      </c>
      <c r="DL2" s="50" t="str">
        <f aca="false">DV2</f>
        <v>BD-rate U</v>
      </c>
      <c r="DM2" s="50" t="str">
        <f aca="false">DY2</f>
        <v>BD-rate U</v>
      </c>
      <c r="DN2" s="51" t="s">
        <v>35</v>
      </c>
      <c r="DO2" s="51" t="s">
        <v>36</v>
      </c>
      <c r="DP2" s="51" t="s">
        <v>37</v>
      </c>
      <c r="DQ2" s="51" t="s">
        <v>38</v>
      </c>
      <c r="DR2" s="51" t="s">
        <v>39</v>
      </c>
      <c r="DS2" s="51" t="s">
        <v>40</v>
      </c>
      <c r="DT2" s="51" t="s">
        <v>41</v>
      </c>
      <c r="DU2" s="52" t="s">
        <v>43</v>
      </c>
      <c r="DV2" s="52" t="s">
        <v>44</v>
      </c>
      <c r="DW2" s="52" t="s">
        <v>45</v>
      </c>
      <c r="DX2" s="50" t="str">
        <f aca="false">EJ2</f>
        <v>BD-rate U</v>
      </c>
      <c r="DY2" s="50" t="str">
        <f aca="false">EL2</f>
        <v>BD-rate U</v>
      </c>
      <c r="DZ2" s="50" t="str">
        <f aca="false">EJ2</f>
        <v>BD-rate U</v>
      </c>
      <c r="EA2" s="50" t="n">
        <f aca="false">EM2</f>
        <v>0</v>
      </c>
      <c r="EB2" s="51" t="s">
        <v>35</v>
      </c>
      <c r="EC2" s="51" t="s">
        <v>36</v>
      </c>
      <c r="ED2" s="51" t="s">
        <v>37</v>
      </c>
      <c r="EE2" s="51" t="s">
        <v>38</v>
      </c>
      <c r="EF2" s="51" t="s">
        <v>39</v>
      </c>
      <c r="EG2" s="51" t="s">
        <v>40</v>
      </c>
      <c r="EH2" s="51" t="s">
        <v>41</v>
      </c>
      <c r="EI2" s="52" t="s">
        <v>43</v>
      </c>
      <c r="EJ2" s="52" t="s">
        <v>44</v>
      </c>
      <c r="EK2" s="52" t="s">
        <v>45</v>
      </c>
      <c r="EL2" s="50" t="str">
        <f aca="false">EX2</f>
        <v>BD-rate U</v>
      </c>
      <c r="EM2" s="50" t="n">
        <f aca="false">EZ2</f>
        <v>0</v>
      </c>
      <c r="EN2" s="50" t="str">
        <f aca="false">EX2</f>
        <v>BD-rate U</v>
      </c>
      <c r="EO2" s="50" t="n">
        <f aca="false">FA2</f>
        <v>0</v>
      </c>
      <c r="EP2" s="51" t="s">
        <v>35</v>
      </c>
      <c r="EQ2" s="51" t="s">
        <v>36</v>
      </c>
      <c r="ER2" s="51" t="s">
        <v>37</v>
      </c>
      <c r="ES2" s="51" t="s">
        <v>38</v>
      </c>
      <c r="ET2" s="51" t="s">
        <v>39</v>
      </c>
      <c r="EU2" s="51" t="s">
        <v>40</v>
      </c>
      <c r="EV2" s="51" t="s">
        <v>41</v>
      </c>
      <c r="EW2" s="52" t="s">
        <v>43</v>
      </c>
      <c r="EX2" s="52" t="s">
        <v>44</v>
      </c>
      <c r="EY2" s="52" t="s">
        <v>45</v>
      </c>
    </row>
    <row r="3" customFormat="false" ht="11.25" hidden="false" customHeight="false" outlineLevel="0" collapsed="false">
      <c r="A3" s="53" t="s">
        <v>8</v>
      </c>
      <c r="B3" s="54" t="s">
        <v>46</v>
      </c>
      <c r="C3" s="53" t="n">
        <v>22</v>
      </c>
      <c r="D3" s="55" t="n">
        <f aca="false">L3</f>
        <v>106878.2624</v>
      </c>
      <c r="E3" s="55" t="n">
        <f aca="false">N3</f>
        <v>42.9267</v>
      </c>
      <c r="F3" s="55" t="n">
        <f aca="false">L3</f>
        <v>106878.2624</v>
      </c>
      <c r="G3" s="55" t="n">
        <f aca="false">O3</f>
        <v>44.7928</v>
      </c>
      <c r="H3" s="55" t="n">
        <f aca="false">T3</f>
        <v>106866.032</v>
      </c>
      <c r="I3" s="55" t="n">
        <f aca="false">V3</f>
        <v>42.9236</v>
      </c>
      <c r="J3" s="55" t="n">
        <f aca="false">T3</f>
        <v>106866.032</v>
      </c>
      <c r="K3" s="55" t="n">
        <f aca="false">W3</f>
        <v>44.7889</v>
      </c>
      <c r="L3" s="56" t="n">
        <v>106878.2624</v>
      </c>
      <c r="M3" s="56" t="n">
        <v>43.3714</v>
      </c>
      <c r="N3" s="56" t="n">
        <v>42.9267</v>
      </c>
      <c r="O3" s="56" t="n">
        <v>44.7928</v>
      </c>
      <c r="P3" s="56" t="n">
        <v>3553.257</v>
      </c>
      <c r="Q3" s="57" t="n">
        <v>53.711</v>
      </c>
      <c r="R3" s="56" t="n">
        <f aca="false">P3/3600</f>
        <v>0.987015833333333</v>
      </c>
      <c r="S3" s="58"/>
      <c r="T3" s="56" t="n">
        <v>106866.032</v>
      </c>
      <c r="U3" s="56" t="n">
        <v>43.3685</v>
      </c>
      <c r="V3" s="56" t="n">
        <v>42.9236</v>
      </c>
      <c r="W3" s="56" t="n">
        <v>44.7889</v>
      </c>
      <c r="X3" s="56" t="n">
        <v>3589.879</v>
      </c>
      <c r="Y3" s="56" t="n">
        <v>54.693</v>
      </c>
      <c r="Z3" s="56" t="n">
        <f aca="false">X3/3600</f>
        <v>0.997188611111111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D3" s="55" t="n">
        <f aca="false">AH3</f>
        <v>0</v>
      </c>
      <c r="AE3" s="55" t="n">
        <f aca="false">AJ3</f>
        <v>0</v>
      </c>
      <c r="AF3" s="55" t="n">
        <f aca="false">AH3</f>
        <v>0</v>
      </c>
      <c r="AG3" s="55" t="n">
        <f aca="false">AK3</f>
        <v>0</v>
      </c>
      <c r="AH3" s="56"/>
      <c r="AI3" s="56"/>
      <c r="AJ3" s="56"/>
      <c r="AK3" s="56"/>
      <c r="AL3" s="56"/>
      <c r="AM3" s="57"/>
      <c r="AN3" s="56" t="n">
        <f aca="false">AL3/3600</f>
        <v>0</v>
      </c>
      <c r="AO3" s="59" t="e">
        <f aca="false">RBJM($L3:$M6,AH3:AI6)</f>
        <v>#VALUE!</v>
      </c>
      <c r="AP3" s="59" t="e">
        <f aca="false">RBJM($D3:$E6,AD3:AE6)</f>
        <v>#VALUE!</v>
      </c>
      <c r="AQ3" s="59" t="e">
        <f aca="false">RBJM($F3:$G6,AF3:AG6)</f>
        <v>#VALUE!</v>
      </c>
      <c r="AR3" s="55" t="n">
        <f aca="false">AV3</f>
        <v>0</v>
      </c>
      <c r="AS3" s="55" t="n">
        <f aca="false">AX3</f>
        <v>0</v>
      </c>
      <c r="AT3" s="55" t="n">
        <f aca="false">AV3</f>
        <v>0</v>
      </c>
      <c r="AU3" s="55" t="n">
        <f aca="false">AY3</f>
        <v>0</v>
      </c>
      <c r="AV3" s="56"/>
      <c r="AW3" s="56"/>
      <c r="AX3" s="56"/>
      <c r="AY3" s="56"/>
      <c r="AZ3" s="56"/>
      <c r="BA3" s="57"/>
      <c r="BB3" s="56" t="n">
        <f aca="false">AZ3/3600</f>
        <v>0</v>
      </c>
      <c r="BC3" s="59" t="e">
        <f aca="false">RBJM($L3:$M6,AV3:AW6)</f>
        <v>#VALUE!</v>
      </c>
      <c r="BD3" s="59" t="e">
        <f aca="false">RBJM($D3:$E6,AR3:AS6)</f>
        <v>#VALUE!</v>
      </c>
      <c r="BE3" s="59" t="e">
        <f aca="false">RBJM($F3:$G6,AT3:AU6)</f>
        <v>#VALUE!</v>
      </c>
      <c r="BF3" s="55" t="n">
        <f aca="false">BJ3</f>
        <v>0</v>
      </c>
      <c r="BG3" s="55" t="n">
        <f aca="false">BL3</f>
        <v>0</v>
      </c>
      <c r="BH3" s="55" t="n">
        <f aca="false">BJ3</f>
        <v>0</v>
      </c>
      <c r="BI3" s="55" t="n">
        <f aca="false">BM3</f>
        <v>0</v>
      </c>
      <c r="BJ3" s="56"/>
      <c r="BK3" s="56"/>
      <c r="BL3" s="56"/>
      <c r="BM3" s="56"/>
      <c r="BN3" s="56"/>
      <c r="BO3" s="57"/>
      <c r="BP3" s="56" t="n">
        <f aca="false">BN3/3600</f>
        <v>0</v>
      </c>
      <c r="BQ3" s="59" t="e">
        <f aca="false">RBJM($L3:$M6,BJ3:BK6)</f>
        <v>#VALUE!</v>
      </c>
      <c r="BR3" s="59" t="e">
        <f aca="false">RBJM($D3:$E6,BF3:BG6)</f>
        <v>#VALUE!</v>
      </c>
      <c r="BS3" s="59" t="e">
        <f aca="false">RBJM($F3:$G6,BH3:BI6)</f>
        <v>#VALUE!</v>
      </c>
      <c r="BT3" s="55" t="n">
        <f aca="false">BX3</f>
        <v>0</v>
      </c>
      <c r="BU3" s="55" t="n">
        <f aca="false">BZ3</f>
        <v>0</v>
      </c>
      <c r="BV3" s="55" t="n">
        <f aca="false">BX3</f>
        <v>0</v>
      </c>
      <c r="BW3" s="55" t="n">
        <f aca="false">CA3</f>
        <v>0</v>
      </c>
      <c r="BX3" s="56"/>
      <c r="BY3" s="56"/>
      <c r="BZ3" s="56"/>
      <c r="CA3" s="56"/>
      <c r="CB3" s="56"/>
      <c r="CC3" s="57"/>
      <c r="CD3" s="56" t="n">
        <f aca="false">CB3/3600</f>
        <v>0</v>
      </c>
      <c r="CE3" s="59" t="e">
        <f aca="false">RBJM($L3:$M6,BX3:BY6)</f>
        <v>#VALUE!</v>
      </c>
      <c r="CF3" s="59" t="e">
        <f aca="false">RBJM($D3:$E6,BT3:BU6)</f>
        <v>#VALUE!</v>
      </c>
      <c r="CG3" s="59" t="e">
        <f aca="false">RBJM($F3:$G6,BV3:BW6)</f>
        <v>#VALUE!</v>
      </c>
      <c r="CH3" s="55" t="n">
        <f aca="false">CL3</f>
        <v>0</v>
      </c>
      <c r="CI3" s="55" t="n">
        <f aca="false">CN3</f>
        <v>0</v>
      </c>
      <c r="CJ3" s="55" t="n">
        <f aca="false">CL3</f>
        <v>0</v>
      </c>
      <c r="CK3" s="55" t="n">
        <f aca="false">CO3</f>
        <v>0</v>
      </c>
      <c r="CL3" s="56"/>
      <c r="CM3" s="56"/>
      <c r="CN3" s="56"/>
      <c r="CO3" s="56"/>
      <c r="CP3" s="56"/>
      <c r="CQ3" s="57"/>
      <c r="CR3" s="56" t="n">
        <f aca="false">CP3/3600</f>
        <v>0</v>
      </c>
      <c r="CS3" s="59" t="e">
        <f aca="false">RBJM($L3:$M6,CL3:CM6)</f>
        <v>#VALUE!</v>
      </c>
      <c r="CT3" s="59" t="e">
        <f aca="false">RBJM($D3:$E6,CH3:CI6)</f>
        <v>#VALUE!</v>
      </c>
      <c r="CU3" s="59" t="e">
        <f aca="false">RBJM($F3:$G6,CJ3:CK6)</f>
        <v>#VALUE!</v>
      </c>
      <c r="CV3" s="55" t="n">
        <f aca="false">CZ3</f>
        <v>0</v>
      </c>
      <c r="CW3" s="55" t="n">
        <f aca="false">DB3</f>
        <v>0</v>
      </c>
      <c r="CX3" s="55" t="n">
        <f aca="false">CZ3</f>
        <v>0</v>
      </c>
      <c r="CY3" s="55" t="n">
        <f aca="false">DC3</f>
        <v>0</v>
      </c>
      <c r="CZ3" s="56"/>
      <c r="DA3" s="56"/>
      <c r="DB3" s="56"/>
      <c r="DC3" s="56"/>
      <c r="DD3" s="56"/>
      <c r="DE3" s="57"/>
      <c r="DF3" s="56" t="n">
        <f aca="false">DD3/3600</f>
        <v>0</v>
      </c>
      <c r="DG3" s="59" t="e">
        <f aca="false">RBJM($L3:$M6,CZ3:DA6)</f>
        <v>#VALUE!</v>
      </c>
      <c r="DH3" s="59" t="e">
        <f aca="false">RBJM($D3:$E6,CV3:CW6)</f>
        <v>#VALUE!</v>
      </c>
      <c r="DI3" s="59" t="e">
        <f aca="false">RBJM($F3:$G6,CX3:CY6)</f>
        <v>#VALUE!</v>
      </c>
      <c r="DJ3" s="55" t="n">
        <f aca="false">DN3</f>
        <v>0</v>
      </c>
      <c r="DK3" s="55" t="n">
        <f aca="false">DP3</f>
        <v>0</v>
      </c>
      <c r="DL3" s="55" t="n">
        <f aca="false">DN3</f>
        <v>0</v>
      </c>
      <c r="DM3" s="55" t="n">
        <f aca="false">DQ3</f>
        <v>0</v>
      </c>
      <c r="DN3" s="56"/>
      <c r="DO3" s="56"/>
      <c r="DP3" s="56"/>
      <c r="DQ3" s="56"/>
      <c r="DR3" s="56"/>
      <c r="DS3" s="57"/>
      <c r="DT3" s="56" t="n">
        <f aca="false">DR3/3600</f>
        <v>0</v>
      </c>
      <c r="DU3" s="59" t="e">
        <f aca="false">RBJM($L3:$M6,DN3:DO6)</f>
        <v>#VALUE!</v>
      </c>
      <c r="DV3" s="59" t="e">
        <f aca="false">RBJM($D3:$E6,DJ3:DK6)</f>
        <v>#VALUE!</v>
      </c>
      <c r="DW3" s="59" t="e">
        <f aca="false">RBJM($F3:$G6,DL3:DM6)</f>
        <v>#VALUE!</v>
      </c>
      <c r="DX3" s="55" t="n">
        <f aca="false">EB3</f>
        <v>0</v>
      </c>
      <c r="DY3" s="55" t="n">
        <f aca="false">ED3</f>
        <v>0</v>
      </c>
      <c r="DZ3" s="55" t="n">
        <f aca="false">EB3</f>
        <v>0</v>
      </c>
      <c r="EA3" s="55" t="n">
        <f aca="false">EE3</f>
        <v>0</v>
      </c>
      <c r="EB3" s="56"/>
      <c r="EC3" s="56"/>
      <c r="ED3" s="56"/>
      <c r="EE3" s="56"/>
      <c r="EF3" s="56"/>
      <c r="EG3" s="57"/>
      <c r="EH3" s="56" t="n">
        <f aca="false">EF3/3600</f>
        <v>0</v>
      </c>
      <c r="EI3" s="59" t="e">
        <f aca="false">RBJM($L3:$M6,EB3:EC6)</f>
        <v>#VALUE!</v>
      </c>
      <c r="EJ3" s="59" t="e">
        <f aca="false">RBJM($D3:$E6,DX3:DY6)</f>
        <v>#VALUE!</v>
      </c>
      <c r="EK3" s="59" t="e">
        <f aca="false">RBJM($F3:$G6,DZ3:EA6)</f>
        <v>#VALUE!</v>
      </c>
      <c r="EL3" s="55" t="n">
        <f aca="false">EP3</f>
        <v>0</v>
      </c>
      <c r="EM3" s="55" t="n">
        <f aca="false">ER3</f>
        <v>0</v>
      </c>
      <c r="EN3" s="55" t="n">
        <f aca="false">EP3</f>
        <v>0</v>
      </c>
      <c r="EO3" s="55" t="n">
        <f aca="false">ES3</f>
        <v>0</v>
      </c>
      <c r="EP3" s="56"/>
      <c r="EQ3" s="56"/>
      <c r="ER3" s="56"/>
      <c r="ES3" s="56"/>
      <c r="ET3" s="56"/>
      <c r="EU3" s="57"/>
      <c r="EV3" s="56" t="n">
        <f aca="false">ET3/3600</f>
        <v>0</v>
      </c>
      <c r="EW3" s="59" t="e">
        <f aca="false">RBJM($L3:$M6,EP3:EQ6)</f>
        <v>#VALUE!</v>
      </c>
      <c r="EX3" s="59" t="e">
        <f aca="false">RBJM($D3:$E6,EL3:EM6)</f>
        <v>#VALUE!</v>
      </c>
      <c r="EY3" s="59" t="e">
        <f aca="false">RBJM($F3:$G6,EN3:EO6)</f>
        <v>#VALUE!</v>
      </c>
    </row>
    <row r="4" customFormat="false" ht="11.25" hidden="false" customHeight="false" outlineLevel="0" collapsed="false">
      <c r="A4" s="60" t="s">
        <v>47</v>
      </c>
      <c r="B4" s="61" t="s">
        <v>48</v>
      </c>
      <c r="C4" s="60" t="n">
        <v>27</v>
      </c>
      <c r="D4" s="55" t="n">
        <f aca="false">L4</f>
        <v>60232.5216</v>
      </c>
      <c r="E4" s="55" t="n">
        <f aca="false">N4</f>
        <v>40.402</v>
      </c>
      <c r="F4" s="55" t="n">
        <f aca="false">L4</f>
        <v>60232.5216</v>
      </c>
      <c r="G4" s="55" t="n">
        <f aca="false">O4</f>
        <v>42.3781</v>
      </c>
      <c r="H4" s="55" t="n">
        <f aca="false">T4</f>
        <v>60238.848</v>
      </c>
      <c r="I4" s="55" t="n">
        <f aca="false">V4</f>
        <v>40.4</v>
      </c>
      <c r="J4" s="55" t="n">
        <f aca="false">T4</f>
        <v>60238.848</v>
      </c>
      <c r="K4" s="55" t="n">
        <f aca="false">W4</f>
        <v>42.376</v>
      </c>
      <c r="L4" s="56" t="n">
        <v>60232.5216</v>
      </c>
      <c r="M4" s="56" t="n">
        <v>40.1578</v>
      </c>
      <c r="N4" s="56" t="n">
        <v>40.402</v>
      </c>
      <c r="O4" s="56" t="n">
        <v>42.3781</v>
      </c>
      <c r="P4" s="56" t="n">
        <v>3077.346</v>
      </c>
      <c r="Q4" s="57" t="n">
        <v>46.317</v>
      </c>
      <c r="R4" s="56" t="n">
        <f aca="false">P4/3600</f>
        <v>0.854818333333333</v>
      </c>
      <c r="S4" s="58"/>
      <c r="T4" s="56" t="n">
        <v>60238.848</v>
      </c>
      <c r="U4" s="56" t="n">
        <v>40.1561</v>
      </c>
      <c r="V4" s="56" t="n">
        <v>40.4</v>
      </c>
      <c r="W4" s="56" t="n">
        <v>42.376</v>
      </c>
      <c r="X4" s="56" t="n">
        <v>3115.348</v>
      </c>
      <c r="Y4" s="56" t="n">
        <v>47.331</v>
      </c>
      <c r="Z4" s="56" t="n">
        <f aca="false">X4/3600</f>
        <v>0.865374444444444</v>
      </c>
      <c r="AA4" s="58"/>
      <c r="AB4" s="58"/>
      <c r="AC4" s="58"/>
      <c r="AD4" s="55" t="n">
        <f aca="false">AH4</f>
        <v>0</v>
      </c>
      <c r="AE4" s="55" t="n">
        <f aca="false">AJ4</f>
        <v>0</v>
      </c>
      <c r="AF4" s="55" t="n">
        <f aca="false">AH4</f>
        <v>0</v>
      </c>
      <c r="AG4" s="55" t="n">
        <f aca="false">AK4</f>
        <v>0</v>
      </c>
      <c r="AH4" s="56"/>
      <c r="AI4" s="56"/>
      <c r="AJ4" s="56"/>
      <c r="AK4" s="56"/>
      <c r="AL4" s="56"/>
      <c r="AM4" s="57"/>
      <c r="AN4" s="56" t="n">
        <f aca="false">AL4/3600</f>
        <v>0</v>
      </c>
      <c r="AO4" s="58"/>
      <c r="AP4" s="58"/>
      <c r="AQ4" s="58"/>
      <c r="AR4" s="55" t="n">
        <f aca="false">AV4</f>
        <v>0</v>
      </c>
      <c r="AS4" s="55" t="n">
        <f aca="false">AX4</f>
        <v>0</v>
      </c>
      <c r="AT4" s="55" t="n">
        <f aca="false">AV4</f>
        <v>0</v>
      </c>
      <c r="AU4" s="55" t="n">
        <f aca="false">AY4</f>
        <v>0</v>
      </c>
      <c r="AV4" s="56"/>
      <c r="AW4" s="56"/>
      <c r="AX4" s="56"/>
      <c r="AY4" s="56"/>
      <c r="AZ4" s="56"/>
      <c r="BA4" s="57"/>
      <c r="BB4" s="56" t="n">
        <f aca="false">AZ4/3600</f>
        <v>0</v>
      </c>
      <c r="BC4" s="58"/>
      <c r="BD4" s="58"/>
      <c r="BE4" s="58"/>
      <c r="BF4" s="55" t="n">
        <f aca="false">BJ4</f>
        <v>0</v>
      </c>
      <c r="BG4" s="55" t="n">
        <f aca="false">BL4</f>
        <v>0</v>
      </c>
      <c r="BH4" s="55" t="n">
        <f aca="false">BJ4</f>
        <v>0</v>
      </c>
      <c r="BI4" s="55" t="n">
        <f aca="false">BM4</f>
        <v>0</v>
      </c>
      <c r="BJ4" s="56"/>
      <c r="BK4" s="56"/>
      <c r="BL4" s="56"/>
      <c r="BM4" s="56"/>
      <c r="BN4" s="56"/>
      <c r="BO4" s="57"/>
      <c r="BP4" s="56" t="n">
        <f aca="false">BN4/3600</f>
        <v>0</v>
      </c>
      <c r="BQ4" s="58"/>
      <c r="BR4" s="58"/>
      <c r="BS4" s="58"/>
      <c r="BT4" s="55" t="n">
        <f aca="false">BX4</f>
        <v>0</v>
      </c>
      <c r="BU4" s="55" t="n">
        <f aca="false">BZ4</f>
        <v>0</v>
      </c>
      <c r="BV4" s="55" t="n">
        <f aca="false">BX4</f>
        <v>0</v>
      </c>
      <c r="BW4" s="55" t="n">
        <f aca="false">CA4</f>
        <v>0</v>
      </c>
      <c r="BX4" s="56"/>
      <c r="BY4" s="56"/>
      <c r="BZ4" s="56"/>
      <c r="CA4" s="56"/>
      <c r="CB4" s="56"/>
      <c r="CC4" s="57"/>
      <c r="CD4" s="56" t="n">
        <f aca="false">CB4/3600</f>
        <v>0</v>
      </c>
      <c r="CE4" s="58"/>
      <c r="CF4" s="58"/>
      <c r="CG4" s="58"/>
      <c r="CH4" s="55" t="n">
        <f aca="false">CL4</f>
        <v>0</v>
      </c>
      <c r="CI4" s="55" t="n">
        <f aca="false">CN4</f>
        <v>0</v>
      </c>
      <c r="CJ4" s="55" t="n">
        <f aca="false">CL4</f>
        <v>0</v>
      </c>
      <c r="CK4" s="55" t="n">
        <f aca="false">CO4</f>
        <v>0</v>
      </c>
      <c r="CL4" s="56"/>
      <c r="CM4" s="56"/>
      <c r="CN4" s="56"/>
      <c r="CO4" s="56"/>
      <c r="CP4" s="56"/>
      <c r="CQ4" s="57"/>
      <c r="CR4" s="56" t="n">
        <f aca="false">CP4/3600</f>
        <v>0</v>
      </c>
      <c r="CS4" s="58"/>
      <c r="CT4" s="58"/>
      <c r="CU4" s="58"/>
      <c r="CV4" s="55" t="n">
        <f aca="false">CZ4</f>
        <v>0</v>
      </c>
      <c r="CW4" s="55" t="n">
        <f aca="false">DB4</f>
        <v>0</v>
      </c>
      <c r="CX4" s="55" t="n">
        <f aca="false">CZ4</f>
        <v>0</v>
      </c>
      <c r="CY4" s="55" t="n">
        <f aca="false">DC4</f>
        <v>0</v>
      </c>
      <c r="CZ4" s="56"/>
      <c r="DA4" s="56"/>
      <c r="DB4" s="56"/>
      <c r="DC4" s="56"/>
      <c r="DD4" s="56"/>
      <c r="DE4" s="57"/>
      <c r="DF4" s="56" t="n">
        <f aca="false">DD4/3600</f>
        <v>0</v>
      </c>
      <c r="DG4" s="58"/>
      <c r="DH4" s="58"/>
      <c r="DI4" s="58"/>
      <c r="DJ4" s="55" t="n">
        <f aca="false">DN4</f>
        <v>0</v>
      </c>
      <c r="DK4" s="55" t="n">
        <f aca="false">DP4</f>
        <v>0</v>
      </c>
      <c r="DL4" s="55" t="n">
        <f aca="false">DN4</f>
        <v>0</v>
      </c>
      <c r="DM4" s="55" t="n">
        <f aca="false">DQ4</f>
        <v>0</v>
      </c>
      <c r="DN4" s="56"/>
      <c r="DO4" s="56"/>
      <c r="DP4" s="56"/>
      <c r="DQ4" s="56"/>
      <c r="DR4" s="56"/>
      <c r="DS4" s="57"/>
      <c r="DT4" s="56" t="n">
        <f aca="false">DR4/3600</f>
        <v>0</v>
      </c>
      <c r="DU4" s="58"/>
      <c r="DV4" s="58"/>
      <c r="DW4" s="58"/>
      <c r="DX4" s="55" t="n">
        <f aca="false">EB4</f>
        <v>0</v>
      </c>
      <c r="DY4" s="55" t="n">
        <f aca="false">ED4</f>
        <v>0</v>
      </c>
      <c r="DZ4" s="55" t="n">
        <f aca="false">EB4</f>
        <v>0</v>
      </c>
      <c r="EA4" s="55" t="n">
        <f aca="false">EE4</f>
        <v>0</v>
      </c>
      <c r="EB4" s="56"/>
      <c r="EC4" s="56"/>
      <c r="ED4" s="56"/>
      <c r="EE4" s="56"/>
      <c r="EF4" s="56"/>
      <c r="EG4" s="57"/>
      <c r="EH4" s="56" t="n">
        <f aca="false">EF4/3600</f>
        <v>0</v>
      </c>
      <c r="EI4" s="58"/>
      <c r="EJ4" s="58"/>
      <c r="EK4" s="58"/>
      <c r="EL4" s="55" t="n">
        <f aca="false">EP4</f>
        <v>0</v>
      </c>
      <c r="EM4" s="55" t="n">
        <f aca="false">ER4</f>
        <v>0</v>
      </c>
      <c r="EN4" s="55" t="n">
        <f aca="false">EP4</f>
        <v>0</v>
      </c>
      <c r="EO4" s="55" t="n">
        <f aca="false">ES4</f>
        <v>0</v>
      </c>
      <c r="EP4" s="56"/>
      <c r="EQ4" s="56"/>
      <c r="ER4" s="56"/>
      <c r="ES4" s="56"/>
      <c r="ET4" s="56"/>
      <c r="EU4" s="57"/>
      <c r="EV4" s="56" t="n">
        <f aca="false">ET4/3600</f>
        <v>0</v>
      </c>
      <c r="EW4" s="58"/>
      <c r="EX4" s="58"/>
      <c r="EY4" s="58"/>
    </row>
    <row r="5" customFormat="false" ht="11.25" hidden="false" customHeight="false" outlineLevel="0" collapsed="false">
      <c r="A5" s="60"/>
      <c r="B5" s="61"/>
      <c r="C5" s="60" t="n">
        <v>32</v>
      </c>
      <c r="D5" s="55" t="n">
        <f aca="false">L5</f>
        <v>34450.52</v>
      </c>
      <c r="E5" s="55" t="n">
        <f aca="false">N5</f>
        <v>38.726</v>
      </c>
      <c r="F5" s="55" t="n">
        <f aca="false">L5</f>
        <v>34450.52</v>
      </c>
      <c r="G5" s="55" t="n">
        <f aca="false">O5</f>
        <v>40.6866</v>
      </c>
      <c r="H5" s="55" t="n">
        <f aca="false">T5</f>
        <v>34460.872</v>
      </c>
      <c r="I5" s="55" t="n">
        <f aca="false">V5</f>
        <v>38.7249</v>
      </c>
      <c r="J5" s="55" t="n">
        <f aca="false">T5</f>
        <v>34460.872</v>
      </c>
      <c r="K5" s="55" t="n">
        <f aca="false">W5</f>
        <v>40.6854</v>
      </c>
      <c r="L5" s="56" t="n">
        <v>34450.52</v>
      </c>
      <c r="M5" s="56" t="n">
        <v>37.0816</v>
      </c>
      <c r="N5" s="56" t="n">
        <v>38.726</v>
      </c>
      <c r="O5" s="56" t="n">
        <v>40.6866</v>
      </c>
      <c r="P5" s="56" t="n">
        <v>2734.091</v>
      </c>
      <c r="Q5" s="57" t="n">
        <v>41.402</v>
      </c>
      <c r="R5" s="56" t="n">
        <f aca="false">P5/3600</f>
        <v>0.759469722222222</v>
      </c>
      <c r="S5" s="58"/>
      <c r="T5" s="56" t="n">
        <v>34460.872</v>
      </c>
      <c r="U5" s="56" t="n">
        <v>37.0807</v>
      </c>
      <c r="V5" s="56" t="n">
        <v>38.7249</v>
      </c>
      <c r="W5" s="56" t="n">
        <v>40.6854</v>
      </c>
      <c r="X5" s="56" t="n">
        <v>2766.069</v>
      </c>
      <c r="Y5" s="56" t="n">
        <v>42.26</v>
      </c>
      <c r="Z5" s="56" t="n">
        <f aca="false">X5/3600</f>
        <v>0.7683525</v>
      </c>
      <c r="AA5" s="58"/>
      <c r="AB5" s="58"/>
      <c r="AC5" s="58"/>
      <c r="AD5" s="55" t="n">
        <f aca="false">AH5</f>
        <v>0</v>
      </c>
      <c r="AE5" s="55" t="n">
        <f aca="false">AJ5</f>
        <v>0</v>
      </c>
      <c r="AF5" s="55" t="n">
        <f aca="false">AH5</f>
        <v>0</v>
      </c>
      <c r="AG5" s="55" t="n">
        <f aca="false">AK5</f>
        <v>0</v>
      </c>
      <c r="AH5" s="56"/>
      <c r="AI5" s="56"/>
      <c r="AJ5" s="56"/>
      <c r="AK5" s="56"/>
      <c r="AL5" s="56"/>
      <c r="AM5" s="57"/>
      <c r="AN5" s="56" t="n">
        <f aca="false">AL5/3600</f>
        <v>0</v>
      </c>
      <c r="AO5" s="58"/>
      <c r="AP5" s="58"/>
      <c r="AQ5" s="58"/>
      <c r="AR5" s="55" t="n">
        <f aca="false">AV5</f>
        <v>0</v>
      </c>
      <c r="AS5" s="55" t="n">
        <f aca="false">AX5</f>
        <v>0</v>
      </c>
      <c r="AT5" s="55" t="n">
        <f aca="false">AV5</f>
        <v>0</v>
      </c>
      <c r="AU5" s="55" t="n">
        <f aca="false">AY5</f>
        <v>0</v>
      </c>
      <c r="AV5" s="56"/>
      <c r="AW5" s="56"/>
      <c r="AX5" s="56"/>
      <c r="AY5" s="56"/>
      <c r="AZ5" s="56"/>
      <c r="BA5" s="57"/>
      <c r="BB5" s="56" t="n">
        <f aca="false">AZ5/3600</f>
        <v>0</v>
      </c>
      <c r="BC5" s="58"/>
      <c r="BD5" s="58"/>
      <c r="BE5" s="58"/>
      <c r="BF5" s="55" t="n">
        <f aca="false">BJ5</f>
        <v>0</v>
      </c>
      <c r="BG5" s="55" t="n">
        <f aca="false">BL5</f>
        <v>0</v>
      </c>
      <c r="BH5" s="55" t="n">
        <f aca="false">BJ5</f>
        <v>0</v>
      </c>
      <c r="BI5" s="55" t="n">
        <f aca="false">BM5</f>
        <v>0</v>
      </c>
      <c r="BJ5" s="56"/>
      <c r="BK5" s="56"/>
      <c r="BL5" s="56"/>
      <c r="BM5" s="56"/>
      <c r="BN5" s="56"/>
      <c r="BO5" s="57"/>
      <c r="BP5" s="56" t="n">
        <f aca="false">BN5/3600</f>
        <v>0</v>
      </c>
      <c r="BQ5" s="58"/>
      <c r="BR5" s="58"/>
      <c r="BS5" s="58"/>
      <c r="BT5" s="55" t="n">
        <f aca="false">BX5</f>
        <v>0</v>
      </c>
      <c r="BU5" s="55" t="n">
        <f aca="false">BZ5</f>
        <v>0</v>
      </c>
      <c r="BV5" s="55" t="n">
        <f aca="false">BX5</f>
        <v>0</v>
      </c>
      <c r="BW5" s="55" t="n">
        <f aca="false">CA5</f>
        <v>0</v>
      </c>
      <c r="BX5" s="56"/>
      <c r="BY5" s="56"/>
      <c r="BZ5" s="56"/>
      <c r="CA5" s="56"/>
      <c r="CB5" s="56"/>
      <c r="CC5" s="57"/>
      <c r="CD5" s="56" t="n">
        <f aca="false">CB5/3600</f>
        <v>0</v>
      </c>
      <c r="CE5" s="58"/>
      <c r="CF5" s="58"/>
      <c r="CG5" s="58"/>
      <c r="CH5" s="55" t="n">
        <f aca="false">CL5</f>
        <v>0</v>
      </c>
      <c r="CI5" s="55" t="n">
        <f aca="false">CN5</f>
        <v>0</v>
      </c>
      <c r="CJ5" s="55" t="n">
        <f aca="false">CL5</f>
        <v>0</v>
      </c>
      <c r="CK5" s="55" t="n">
        <f aca="false">CO5</f>
        <v>0</v>
      </c>
      <c r="CL5" s="56"/>
      <c r="CM5" s="56"/>
      <c r="CN5" s="56"/>
      <c r="CO5" s="56"/>
      <c r="CP5" s="56"/>
      <c r="CQ5" s="57"/>
      <c r="CR5" s="56" t="n">
        <f aca="false">CP5/3600</f>
        <v>0</v>
      </c>
      <c r="CS5" s="58"/>
      <c r="CT5" s="58"/>
      <c r="CU5" s="58"/>
      <c r="CV5" s="55" t="n">
        <f aca="false">CZ5</f>
        <v>0</v>
      </c>
      <c r="CW5" s="55" t="n">
        <f aca="false">DB5</f>
        <v>0</v>
      </c>
      <c r="CX5" s="55" t="n">
        <f aca="false">CZ5</f>
        <v>0</v>
      </c>
      <c r="CY5" s="55" t="n">
        <f aca="false">DC5</f>
        <v>0</v>
      </c>
      <c r="CZ5" s="56"/>
      <c r="DA5" s="56"/>
      <c r="DB5" s="56"/>
      <c r="DC5" s="56"/>
      <c r="DD5" s="56"/>
      <c r="DE5" s="57"/>
      <c r="DF5" s="56" t="n">
        <f aca="false">DD5/3600</f>
        <v>0</v>
      </c>
      <c r="DG5" s="58"/>
      <c r="DH5" s="58"/>
      <c r="DI5" s="58"/>
      <c r="DJ5" s="55" t="n">
        <f aca="false">DN5</f>
        <v>0</v>
      </c>
      <c r="DK5" s="55" t="n">
        <f aca="false">DP5</f>
        <v>0</v>
      </c>
      <c r="DL5" s="55" t="n">
        <f aca="false">DN5</f>
        <v>0</v>
      </c>
      <c r="DM5" s="55" t="n">
        <f aca="false">DQ5</f>
        <v>0</v>
      </c>
      <c r="DN5" s="56"/>
      <c r="DO5" s="56"/>
      <c r="DP5" s="56"/>
      <c r="DQ5" s="56"/>
      <c r="DR5" s="56"/>
      <c r="DS5" s="57"/>
      <c r="DT5" s="56" t="n">
        <f aca="false">DR5/3600</f>
        <v>0</v>
      </c>
      <c r="DU5" s="58"/>
      <c r="DV5" s="58"/>
      <c r="DW5" s="58"/>
      <c r="DX5" s="55" t="n">
        <f aca="false">EB5</f>
        <v>0</v>
      </c>
      <c r="DY5" s="55" t="n">
        <f aca="false">ED5</f>
        <v>0</v>
      </c>
      <c r="DZ5" s="55" t="n">
        <f aca="false">EB5</f>
        <v>0</v>
      </c>
      <c r="EA5" s="55" t="n">
        <f aca="false">EE5</f>
        <v>0</v>
      </c>
      <c r="EB5" s="56"/>
      <c r="EC5" s="56"/>
      <c r="ED5" s="56"/>
      <c r="EE5" s="56"/>
      <c r="EF5" s="56"/>
      <c r="EG5" s="57"/>
      <c r="EH5" s="56" t="n">
        <f aca="false">EF5/3600</f>
        <v>0</v>
      </c>
      <c r="EI5" s="58"/>
      <c r="EJ5" s="58"/>
      <c r="EK5" s="58"/>
      <c r="EL5" s="55" t="n">
        <f aca="false">EP5</f>
        <v>0</v>
      </c>
      <c r="EM5" s="55" t="n">
        <f aca="false">ER5</f>
        <v>0</v>
      </c>
      <c r="EN5" s="55" t="n">
        <f aca="false">EP5</f>
        <v>0</v>
      </c>
      <c r="EO5" s="55" t="n">
        <f aca="false">ES5</f>
        <v>0</v>
      </c>
      <c r="EP5" s="56"/>
      <c r="EQ5" s="56"/>
      <c r="ER5" s="56"/>
      <c r="ES5" s="56"/>
      <c r="ET5" s="56"/>
      <c r="EU5" s="57"/>
      <c r="EV5" s="56" t="n">
        <f aca="false">ET5/3600</f>
        <v>0</v>
      </c>
      <c r="EW5" s="58"/>
      <c r="EX5" s="58"/>
      <c r="EY5" s="58"/>
    </row>
    <row r="6" customFormat="false" ht="12" hidden="false" customHeight="false" outlineLevel="0" collapsed="false">
      <c r="A6" s="60"/>
      <c r="B6" s="62"/>
      <c r="C6" s="63" t="n">
        <v>37</v>
      </c>
      <c r="D6" s="64" t="n">
        <f aca="false">L6</f>
        <v>19621.6704</v>
      </c>
      <c r="E6" s="64" t="n">
        <f aca="false">N6</f>
        <v>37.5951</v>
      </c>
      <c r="F6" s="64" t="n">
        <f aca="false">L6</f>
        <v>19621.6704</v>
      </c>
      <c r="G6" s="64" t="n">
        <f aca="false">O6</f>
        <v>39.5898</v>
      </c>
      <c r="H6" s="64" t="n">
        <f aca="false">T6</f>
        <v>19620.944</v>
      </c>
      <c r="I6" s="64" t="n">
        <f aca="false">V6</f>
        <v>37.5928</v>
      </c>
      <c r="J6" s="64" t="n">
        <f aca="false">T6</f>
        <v>19620.944</v>
      </c>
      <c r="K6" s="64" t="n">
        <f aca="false">W6</f>
        <v>39.5897</v>
      </c>
      <c r="L6" s="65" t="n">
        <v>19621.6704</v>
      </c>
      <c r="M6" s="65" t="n">
        <v>34.0445</v>
      </c>
      <c r="N6" s="65" t="n">
        <v>37.5951</v>
      </c>
      <c r="O6" s="65" t="n">
        <v>39.5898</v>
      </c>
      <c r="P6" s="65" t="n">
        <v>2506.546</v>
      </c>
      <c r="Q6" s="65" t="n">
        <v>36.972</v>
      </c>
      <c r="R6" s="65" t="n">
        <f aca="false">P6/3600</f>
        <v>0.696262777777778</v>
      </c>
      <c r="S6" s="63"/>
      <c r="T6" s="65" t="n">
        <v>19620.944</v>
      </c>
      <c r="U6" s="65" t="n">
        <v>34.0405</v>
      </c>
      <c r="V6" s="65" t="n">
        <v>37.5928</v>
      </c>
      <c r="W6" s="65" t="n">
        <v>39.5897</v>
      </c>
      <c r="X6" s="65" t="n">
        <v>2559.229</v>
      </c>
      <c r="Y6" s="65" t="n">
        <v>38.22</v>
      </c>
      <c r="Z6" s="65" t="n">
        <f aca="false">X6/3600</f>
        <v>0.710896944444444</v>
      </c>
      <c r="AA6" s="63"/>
      <c r="AB6" s="63"/>
      <c r="AC6" s="63"/>
      <c r="AD6" s="64" t="n">
        <f aca="false">AH6</f>
        <v>0</v>
      </c>
      <c r="AE6" s="64" t="n">
        <f aca="false">AJ6</f>
        <v>0</v>
      </c>
      <c r="AF6" s="64" t="n">
        <f aca="false">AH6</f>
        <v>0</v>
      </c>
      <c r="AG6" s="64" t="n">
        <f aca="false">AK6</f>
        <v>0</v>
      </c>
      <c r="AH6" s="65"/>
      <c r="AI6" s="65"/>
      <c r="AJ6" s="65"/>
      <c r="AK6" s="65"/>
      <c r="AL6" s="65"/>
      <c r="AM6" s="65"/>
      <c r="AN6" s="65" t="n">
        <f aca="false">AL6/3600</f>
        <v>0</v>
      </c>
      <c r="AO6" s="63"/>
      <c r="AP6" s="63"/>
      <c r="AQ6" s="63"/>
      <c r="AR6" s="64" t="n">
        <f aca="false">AV6</f>
        <v>0</v>
      </c>
      <c r="AS6" s="64" t="n">
        <f aca="false">AX6</f>
        <v>0</v>
      </c>
      <c r="AT6" s="64" t="n">
        <f aca="false">AV6</f>
        <v>0</v>
      </c>
      <c r="AU6" s="64" t="n">
        <f aca="false">AY6</f>
        <v>0</v>
      </c>
      <c r="AV6" s="65"/>
      <c r="AW6" s="65"/>
      <c r="AX6" s="65"/>
      <c r="AY6" s="65"/>
      <c r="AZ6" s="65"/>
      <c r="BA6" s="65"/>
      <c r="BB6" s="65" t="n">
        <f aca="false">AZ6/3600</f>
        <v>0</v>
      </c>
      <c r="BC6" s="63"/>
      <c r="BD6" s="63"/>
      <c r="BE6" s="63"/>
      <c r="BF6" s="64" t="n">
        <f aca="false">BJ6</f>
        <v>0</v>
      </c>
      <c r="BG6" s="64" t="n">
        <f aca="false">BL6</f>
        <v>0</v>
      </c>
      <c r="BH6" s="64" t="n">
        <f aca="false">BJ6</f>
        <v>0</v>
      </c>
      <c r="BI6" s="64" t="n">
        <f aca="false">BM6</f>
        <v>0</v>
      </c>
      <c r="BJ6" s="65"/>
      <c r="BK6" s="65"/>
      <c r="BL6" s="65"/>
      <c r="BM6" s="65"/>
      <c r="BN6" s="65"/>
      <c r="BO6" s="65"/>
      <c r="BP6" s="65" t="n">
        <f aca="false">BN6/3600</f>
        <v>0</v>
      </c>
      <c r="BQ6" s="63"/>
      <c r="BR6" s="63"/>
      <c r="BS6" s="63"/>
      <c r="BT6" s="64" t="n">
        <f aca="false">BX6</f>
        <v>0</v>
      </c>
      <c r="BU6" s="64" t="n">
        <f aca="false">BZ6</f>
        <v>0</v>
      </c>
      <c r="BV6" s="64" t="n">
        <f aca="false">BX6</f>
        <v>0</v>
      </c>
      <c r="BW6" s="64" t="n">
        <f aca="false">CA6</f>
        <v>0</v>
      </c>
      <c r="BX6" s="65"/>
      <c r="BY6" s="65"/>
      <c r="BZ6" s="65"/>
      <c r="CA6" s="65"/>
      <c r="CB6" s="65"/>
      <c r="CC6" s="65"/>
      <c r="CD6" s="65" t="n">
        <f aca="false">CB6/3600</f>
        <v>0</v>
      </c>
      <c r="CE6" s="63"/>
      <c r="CF6" s="63"/>
      <c r="CG6" s="63"/>
      <c r="CH6" s="64" t="n">
        <f aca="false">CL6</f>
        <v>0</v>
      </c>
      <c r="CI6" s="64" t="n">
        <f aca="false">CN6</f>
        <v>0</v>
      </c>
      <c r="CJ6" s="64" t="n">
        <f aca="false">CL6</f>
        <v>0</v>
      </c>
      <c r="CK6" s="64" t="n">
        <f aca="false">CO6</f>
        <v>0</v>
      </c>
      <c r="CL6" s="65"/>
      <c r="CM6" s="65"/>
      <c r="CN6" s="65"/>
      <c r="CO6" s="65"/>
      <c r="CP6" s="65"/>
      <c r="CQ6" s="65"/>
      <c r="CR6" s="65" t="n">
        <f aca="false">CP6/3600</f>
        <v>0</v>
      </c>
      <c r="CS6" s="63"/>
      <c r="CT6" s="63"/>
      <c r="CU6" s="63"/>
      <c r="CV6" s="64" t="n">
        <f aca="false">CZ6</f>
        <v>0</v>
      </c>
      <c r="CW6" s="64" t="n">
        <f aca="false">DB6</f>
        <v>0</v>
      </c>
      <c r="CX6" s="64" t="n">
        <f aca="false">CZ6</f>
        <v>0</v>
      </c>
      <c r="CY6" s="64" t="n">
        <f aca="false">DC6</f>
        <v>0</v>
      </c>
      <c r="CZ6" s="65"/>
      <c r="DA6" s="65"/>
      <c r="DB6" s="65"/>
      <c r="DC6" s="65"/>
      <c r="DD6" s="65"/>
      <c r="DE6" s="65"/>
      <c r="DF6" s="65" t="n">
        <f aca="false">DD6/3600</f>
        <v>0</v>
      </c>
      <c r="DG6" s="63"/>
      <c r="DH6" s="63"/>
      <c r="DI6" s="63"/>
      <c r="DJ6" s="64" t="n">
        <f aca="false">DN6</f>
        <v>0</v>
      </c>
      <c r="DK6" s="64" t="n">
        <f aca="false">DP6</f>
        <v>0</v>
      </c>
      <c r="DL6" s="64" t="n">
        <f aca="false">DN6</f>
        <v>0</v>
      </c>
      <c r="DM6" s="64" t="n">
        <f aca="false">DQ6</f>
        <v>0</v>
      </c>
      <c r="DN6" s="65"/>
      <c r="DO6" s="65"/>
      <c r="DP6" s="65"/>
      <c r="DQ6" s="65"/>
      <c r="DR6" s="65"/>
      <c r="DS6" s="65"/>
      <c r="DT6" s="65" t="n">
        <f aca="false">DR6/3600</f>
        <v>0</v>
      </c>
      <c r="DU6" s="63"/>
      <c r="DV6" s="63"/>
      <c r="DW6" s="63"/>
      <c r="DX6" s="64" t="n">
        <f aca="false">EB6</f>
        <v>0</v>
      </c>
      <c r="DY6" s="64" t="n">
        <f aca="false">ED6</f>
        <v>0</v>
      </c>
      <c r="DZ6" s="64" t="n">
        <f aca="false">EB6</f>
        <v>0</v>
      </c>
      <c r="EA6" s="64" t="n">
        <f aca="false">EE6</f>
        <v>0</v>
      </c>
      <c r="EB6" s="65"/>
      <c r="EC6" s="65"/>
      <c r="ED6" s="65"/>
      <c r="EE6" s="65"/>
      <c r="EF6" s="65"/>
      <c r="EG6" s="65"/>
      <c r="EH6" s="65" t="n">
        <f aca="false">EF6/3600</f>
        <v>0</v>
      </c>
      <c r="EI6" s="63"/>
      <c r="EJ6" s="63"/>
      <c r="EK6" s="63"/>
      <c r="EL6" s="64" t="n">
        <f aca="false">EP6</f>
        <v>0</v>
      </c>
      <c r="EM6" s="64" t="n">
        <f aca="false">ER6</f>
        <v>0</v>
      </c>
      <c r="EN6" s="64" t="n">
        <f aca="false">EP6</f>
        <v>0</v>
      </c>
      <c r="EO6" s="64" t="n">
        <f aca="false">ES6</f>
        <v>0</v>
      </c>
      <c r="EP6" s="65"/>
      <c r="EQ6" s="65"/>
      <c r="ER6" s="65"/>
      <c r="ES6" s="65"/>
      <c r="ET6" s="65"/>
      <c r="EU6" s="65"/>
      <c r="EV6" s="65" t="n">
        <f aca="false">ET6/3600</f>
        <v>0</v>
      </c>
      <c r="EW6" s="63"/>
      <c r="EX6" s="63"/>
      <c r="EY6" s="63"/>
    </row>
    <row r="7" customFormat="false" ht="11.25" hidden="false" customHeight="false" outlineLevel="0" collapsed="false">
      <c r="A7" s="60"/>
      <c r="B7" s="61" t="s">
        <v>49</v>
      </c>
      <c r="C7" s="53" t="n">
        <v>22</v>
      </c>
      <c r="D7" s="55" t="n">
        <f aca="false">L7</f>
        <v>109429.8336</v>
      </c>
      <c r="E7" s="55" t="n">
        <f aca="false">N7</f>
        <v>45.841</v>
      </c>
      <c r="F7" s="55" t="n">
        <f aca="false">L7</f>
        <v>109429.8336</v>
      </c>
      <c r="G7" s="55" t="n">
        <f aca="false">O7</f>
        <v>45.3743</v>
      </c>
      <c r="H7" s="55" t="n">
        <f aca="false">T7</f>
        <v>109407.8272</v>
      </c>
      <c r="I7" s="55" t="n">
        <f aca="false">V7</f>
        <v>45.8383</v>
      </c>
      <c r="J7" s="55" t="n">
        <f aca="false">T7</f>
        <v>109407.8272</v>
      </c>
      <c r="K7" s="55" t="n">
        <f aca="false">W7</f>
        <v>45.3737</v>
      </c>
      <c r="L7" s="66" t="n">
        <v>109429.8336</v>
      </c>
      <c r="M7" s="66" t="n">
        <v>43.2415</v>
      </c>
      <c r="N7" s="66" t="n">
        <v>45.841</v>
      </c>
      <c r="O7" s="66" t="n">
        <v>45.3743</v>
      </c>
      <c r="P7" s="56" t="n">
        <v>3569.59</v>
      </c>
      <c r="Q7" s="57" t="n">
        <v>53.009</v>
      </c>
      <c r="R7" s="56" t="n">
        <f aca="false">P7/3600</f>
        <v>0.991552777777778</v>
      </c>
      <c r="S7" s="58"/>
      <c r="T7" s="66" t="n">
        <v>109407.8272</v>
      </c>
      <c r="U7" s="66" t="n">
        <v>43.2363</v>
      </c>
      <c r="V7" s="66" t="n">
        <v>45.8383</v>
      </c>
      <c r="W7" s="66" t="n">
        <v>45.3737</v>
      </c>
      <c r="X7" s="56" t="n">
        <v>3609.8</v>
      </c>
      <c r="Y7" s="56" t="n">
        <v>53.929</v>
      </c>
      <c r="Z7" s="56" t="n">
        <f aca="false">X7/3600</f>
        <v>1.00272222222222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D7" s="55" t="n">
        <f aca="false">AH7</f>
        <v>0</v>
      </c>
      <c r="AE7" s="55" t="n">
        <f aca="false">AJ7</f>
        <v>0</v>
      </c>
      <c r="AF7" s="55" t="n">
        <f aca="false">AH7</f>
        <v>0</v>
      </c>
      <c r="AG7" s="55" t="n">
        <f aca="false">AK7</f>
        <v>0</v>
      </c>
      <c r="AH7" s="66"/>
      <c r="AI7" s="66"/>
      <c r="AJ7" s="66"/>
      <c r="AK7" s="66"/>
      <c r="AL7" s="56"/>
      <c r="AM7" s="57"/>
      <c r="AN7" s="56" t="n">
        <f aca="false">AL7/3600</f>
        <v>0</v>
      </c>
      <c r="AO7" s="59" t="e">
        <f aca="false">RBJM($L7:$M10,AH7:AI10)</f>
        <v>#VALUE!</v>
      </c>
      <c r="AP7" s="59" t="e">
        <f aca="false">RBJM($D7:$E10,AD7:AE10)</f>
        <v>#VALUE!</v>
      </c>
      <c r="AQ7" s="59" t="e">
        <f aca="false">RBJM($F7:$G10,AF7:AG10)</f>
        <v>#VALUE!</v>
      </c>
      <c r="AR7" s="55" t="n">
        <f aca="false">AV7</f>
        <v>0</v>
      </c>
      <c r="AS7" s="55" t="n">
        <f aca="false">AX7</f>
        <v>0</v>
      </c>
      <c r="AT7" s="55" t="n">
        <f aca="false">AV7</f>
        <v>0</v>
      </c>
      <c r="AU7" s="55" t="n">
        <f aca="false">AY7</f>
        <v>0</v>
      </c>
      <c r="AV7" s="66"/>
      <c r="AW7" s="66"/>
      <c r="AX7" s="66"/>
      <c r="AY7" s="66"/>
      <c r="AZ7" s="56"/>
      <c r="BA7" s="57"/>
      <c r="BB7" s="56" t="n">
        <f aca="false">AZ7/3600</f>
        <v>0</v>
      </c>
      <c r="BC7" s="59" t="e">
        <f aca="false">RBJM($L7:$M10,AV7:AW10)</f>
        <v>#VALUE!</v>
      </c>
      <c r="BD7" s="59" t="e">
        <f aca="false">RBJM($D7:$E10,AR7:AS10)</f>
        <v>#VALUE!</v>
      </c>
      <c r="BE7" s="59" t="e">
        <f aca="false">RBJM($F7:$G10,AT7:AU10)</f>
        <v>#VALUE!</v>
      </c>
      <c r="BF7" s="55" t="n">
        <f aca="false">BJ7</f>
        <v>0</v>
      </c>
      <c r="BG7" s="55" t="n">
        <f aca="false">BL7</f>
        <v>0</v>
      </c>
      <c r="BH7" s="55" t="n">
        <f aca="false">BJ7</f>
        <v>0</v>
      </c>
      <c r="BI7" s="55" t="n">
        <f aca="false">BM7</f>
        <v>0</v>
      </c>
      <c r="BJ7" s="66"/>
      <c r="BK7" s="66"/>
      <c r="BL7" s="66"/>
      <c r="BM7" s="66"/>
      <c r="BN7" s="56"/>
      <c r="BO7" s="57"/>
      <c r="BP7" s="56" t="n">
        <f aca="false">BN7/3600</f>
        <v>0</v>
      </c>
      <c r="BQ7" s="59" t="e">
        <f aca="false">RBJM($L7:$M10,BJ7:BK10)</f>
        <v>#VALUE!</v>
      </c>
      <c r="BR7" s="59" t="e">
        <f aca="false">RBJM($D7:$E10,BF7:BG10)</f>
        <v>#VALUE!</v>
      </c>
      <c r="BS7" s="59" t="e">
        <f aca="false">RBJM($F7:$G10,BH7:BI10)</f>
        <v>#VALUE!</v>
      </c>
      <c r="BT7" s="55" t="n">
        <f aca="false">BX7</f>
        <v>0</v>
      </c>
      <c r="BU7" s="55" t="n">
        <f aca="false">BZ7</f>
        <v>0</v>
      </c>
      <c r="BV7" s="55" t="n">
        <f aca="false">BX7</f>
        <v>0</v>
      </c>
      <c r="BW7" s="55" t="n">
        <f aca="false">CA7</f>
        <v>0</v>
      </c>
      <c r="BX7" s="66"/>
      <c r="BY7" s="66"/>
      <c r="BZ7" s="66"/>
      <c r="CA7" s="66"/>
      <c r="CB7" s="56"/>
      <c r="CC7" s="57"/>
      <c r="CD7" s="56" t="n">
        <f aca="false">CB7/3600</f>
        <v>0</v>
      </c>
      <c r="CE7" s="59" t="e">
        <f aca="false">RBJM($L7:$M10,BX7:BY10)</f>
        <v>#VALUE!</v>
      </c>
      <c r="CF7" s="59" t="e">
        <f aca="false">RBJM($D7:$E10,BT7:BU10)</f>
        <v>#VALUE!</v>
      </c>
      <c r="CG7" s="59" t="e">
        <f aca="false">RBJM($F7:$G10,BV7:BW10)</f>
        <v>#VALUE!</v>
      </c>
      <c r="CH7" s="55" t="n">
        <f aca="false">CL7</f>
        <v>0</v>
      </c>
      <c r="CI7" s="55" t="n">
        <f aca="false">CN7</f>
        <v>0</v>
      </c>
      <c r="CJ7" s="55" t="n">
        <f aca="false">CL7</f>
        <v>0</v>
      </c>
      <c r="CK7" s="55" t="n">
        <f aca="false">CO7</f>
        <v>0</v>
      </c>
      <c r="CL7" s="66"/>
      <c r="CM7" s="66"/>
      <c r="CN7" s="66"/>
      <c r="CO7" s="66"/>
      <c r="CP7" s="56"/>
      <c r="CQ7" s="57"/>
      <c r="CR7" s="56" t="n">
        <f aca="false">CP7/3600</f>
        <v>0</v>
      </c>
      <c r="CS7" s="59" t="e">
        <f aca="false">RBJM($L7:$M10,CL7:CM10)</f>
        <v>#VALUE!</v>
      </c>
      <c r="CT7" s="59" t="e">
        <f aca="false">RBJM($D7:$E10,CH7:CI10)</f>
        <v>#VALUE!</v>
      </c>
      <c r="CU7" s="59" t="e">
        <f aca="false">RBJM($F7:$G10,CJ7:CK10)</f>
        <v>#VALUE!</v>
      </c>
      <c r="CV7" s="55" t="n">
        <f aca="false">CZ7</f>
        <v>0</v>
      </c>
      <c r="CW7" s="55" t="n">
        <f aca="false">DB7</f>
        <v>0</v>
      </c>
      <c r="CX7" s="55" t="n">
        <f aca="false">CZ7</f>
        <v>0</v>
      </c>
      <c r="CY7" s="55" t="n">
        <f aca="false">DC7</f>
        <v>0</v>
      </c>
      <c r="CZ7" s="66"/>
      <c r="DA7" s="66"/>
      <c r="DB7" s="66"/>
      <c r="DC7" s="66"/>
      <c r="DD7" s="56"/>
      <c r="DE7" s="57"/>
      <c r="DF7" s="56" t="n">
        <f aca="false">DD7/3600</f>
        <v>0</v>
      </c>
      <c r="DG7" s="59" t="e">
        <f aca="false">RBJM($L7:$M10,CZ7:DA10)</f>
        <v>#VALUE!</v>
      </c>
      <c r="DH7" s="59" t="e">
        <f aca="false">RBJM($D7:$E10,CV7:CW10)</f>
        <v>#VALUE!</v>
      </c>
      <c r="DI7" s="59" t="e">
        <f aca="false">RBJM($F7:$G10,CX7:CY10)</f>
        <v>#VALUE!</v>
      </c>
      <c r="DJ7" s="55" t="n">
        <f aca="false">DN7</f>
        <v>0</v>
      </c>
      <c r="DK7" s="55" t="n">
        <f aca="false">DP7</f>
        <v>0</v>
      </c>
      <c r="DL7" s="55" t="n">
        <f aca="false">DN7</f>
        <v>0</v>
      </c>
      <c r="DM7" s="55" t="n">
        <f aca="false">DQ7</f>
        <v>0</v>
      </c>
      <c r="DN7" s="66"/>
      <c r="DO7" s="66"/>
      <c r="DP7" s="66"/>
      <c r="DQ7" s="66"/>
      <c r="DR7" s="56"/>
      <c r="DS7" s="57"/>
      <c r="DT7" s="56" t="n">
        <f aca="false">DR7/3600</f>
        <v>0</v>
      </c>
      <c r="DU7" s="59" t="e">
        <f aca="false">RBJM($L7:$M10,DN7:DO10)</f>
        <v>#VALUE!</v>
      </c>
      <c r="DV7" s="59" t="e">
        <f aca="false">RBJM($D7:$E10,DJ7:DK10)</f>
        <v>#VALUE!</v>
      </c>
      <c r="DW7" s="59" t="e">
        <f aca="false">RBJM($F7:$G10,DL7:DM10)</f>
        <v>#VALUE!</v>
      </c>
      <c r="DX7" s="55" t="n">
        <f aca="false">EB7</f>
        <v>0</v>
      </c>
      <c r="DY7" s="55" t="n">
        <f aca="false">ED7</f>
        <v>0</v>
      </c>
      <c r="DZ7" s="55" t="n">
        <f aca="false">EB7</f>
        <v>0</v>
      </c>
      <c r="EA7" s="55" t="n">
        <f aca="false">EE7</f>
        <v>0</v>
      </c>
      <c r="EB7" s="66"/>
      <c r="EC7" s="66"/>
      <c r="ED7" s="66"/>
      <c r="EE7" s="66"/>
      <c r="EF7" s="56"/>
      <c r="EG7" s="57"/>
      <c r="EH7" s="56" t="n">
        <f aca="false">EF7/3600</f>
        <v>0</v>
      </c>
      <c r="EI7" s="59" t="e">
        <f aca="false">RBJM($L7:$M10,EB7:EC10)</f>
        <v>#VALUE!</v>
      </c>
      <c r="EJ7" s="59" t="e">
        <f aca="false">RBJM($D7:$E10,DX7:DY10)</f>
        <v>#VALUE!</v>
      </c>
      <c r="EK7" s="59" t="e">
        <f aca="false">RBJM($F7:$G10,DZ7:EA10)</f>
        <v>#VALUE!</v>
      </c>
      <c r="EL7" s="55" t="n">
        <f aca="false">EP7</f>
        <v>0</v>
      </c>
      <c r="EM7" s="55" t="n">
        <f aca="false">ER7</f>
        <v>0</v>
      </c>
      <c r="EN7" s="55" t="n">
        <f aca="false">EP7</f>
        <v>0</v>
      </c>
      <c r="EO7" s="55" t="n">
        <f aca="false">ES7</f>
        <v>0</v>
      </c>
      <c r="EP7" s="66"/>
      <c r="EQ7" s="66"/>
      <c r="ER7" s="66"/>
      <c r="ES7" s="66"/>
      <c r="ET7" s="56"/>
      <c r="EU7" s="57"/>
      <c r="EV7" s="56" t="n">
        <f aca="false">ET7/3600</f>
        <v>0</v>
      </c>
      <c r="EW7" s="59" t="e">
        <f aca="false">RBJM($L7:$M10,EP7:EQ10)</f>
        <v>#VALUE!</v>
      </c>
      <c r="EX7" s="59" t="e">
        <f aca="false">RBJM($D7:$E10,EL7:EM10)</f>
        <v>#VALUE!</v>
      </c>
      <c r="EY7" s="59" t="e">
        <f aca="false">RBJM($F7:$G10,EN7:EO10)</f>
        <v>#VALUE!</v>
      </c>
    </row>
    <row r="8" customFormat="false" ht="11.25" hidden="false" customHeight="false" outlineLevel="0" collapsed="false">
      <c r="A8" s="60"/>
      <c r="B8" s="61" t="s">
        <v>50</v>
      </c>
      <c r="C8" s="60" t="n">
        <v>27</v>
      </c>
      <c r="D8" s="55" t="n">
        <f aca="false">L8</f>
        <v>64254.056</v>
      </c>
      <c r="E8" s="55" t="n">
        <f aca="false">N8</f>
        <v>43.7102</v>
      </c>
      <c r="F8" s="55" t="n">
        <f aca="false">L8</f>
        <v>64254.056</v>
      </c>
      <c r="G8" s="55" t="n">
        <f aca="false">O8</f>
        <v>43.741</v>
      </c>
      <c r="H8" s="55" t="n">
        <f aca="false">T8</f>
        <v>64201.6048</v>
      </c>
      <c r="I8" s="55" t="n">
        <f aca="false">V8</f>
        <v>43.7088</v>
      </c>
      <c r="J8" s="55" t="n">
        <f aca="false">T8</f>
        <v>64201.6048</v>
      </c>
      <c r="K8" s="55" t="n">
        <f aca="false">W8</f>
        <v>43.7402</v>
      </c>
      <c r="L8" s="56" t="n">
        <v>64254.056</v>
      </c>
      <c r="M8" s="56" t="n">
        <v>39.8162</v>
      </c>
      <c r="N8" s="56" t="n">
        <v>43.7102</v>
      </c>
      <c r="O8" s="56" t="n">
        <v>43.741</v>
      </c>
      <c r="P8" s="56" t="n">
        <v>3104.412</v>
      </c>
      <c r="Q8" s="57" t="n">
        <v>47.596</v>
      </c>
      <c r="R8" s="56" t="n">
        <f aca="false">P8/3600</f>
        <v>0.862336666666667</v>
      </c>
      <c r="S8" s="58"/>
      <c r="T8" s="56" t="n">
        <v>64201.6048</v>
      </c>
      <c r="U8" s="56" t="n">
        <v>39.8065</v>
      </c>
      <c r="V8" s="56" t="n">
        <v>43.7088</v>
      </c>
      <c r="W8" s="56" t="n">
        <v>43.7402</v>
      </c>
      <c r="X8" s="56" t="n">
        <v>3139.17</v>
      </c>
      <c r="Y8" s="56" t="n">
        <v>48.563</v>
      </c>
      <c r="Z8" s="56" t="n">
        <f aca="false">X8/3600</f>
        <v>0.871991666666667</v>
      </c>
      <c r="AA8" s="58"/>
      <c r="AB8" s="58"/>
      <c r="AC8" s="58"/>
      <c r="AD8" s="55" t="n">
        <f aca="false">AH8</f>
        <v>0</v>
      </c>
      <c r="AE8" s="55" t="n">
        <f aca="false">AJ8</f>
        <v>0</v>
      </c>
      <c r="AF8" s="55" t="n">
        <f aca="false">AH8</f>
        <v>0</v>
      </c>
      <c r="AG8" s="55" t="n">
        <f aca="false">AK8</f>
        <v>0</v>
      </c>
      <c r="AH8" s="56"/>
      <c r="AI8" s="56"/>
      <c r="AJ8" s="56"/>
      <c r="AK8" s="56"/>
      <c r="AL8" s="56"/>
      <c r="AM8" s="57"/>
      <c r="AN8" s="56" t="n">
        <f aca="false">AL8/3600</f>
        <v>0</v>
      </c>
      <c r="AO8" s="58"/>
      <c r="AP8" s="58"/>
      <c r="AQ8" s="58"/>
      <c r="AR8" s="55" t="n">
        <f aca="false">AV8</f>
        <v>0</v>
      </c>
      <c r="AS8" s="55" t="n">
        <f aca="false">AX8</f>
        <v>0</v>
      </c>
      <c r="AT8" s="55" t="n">
        <f aca="false">AV8</f>
        <v>0</v>
      </c>
      <c r="AU8" s="55" t="n">
        <f aca="false">AY8</f>
        <v>0</v>
      </c>
      <c r="AV8" s="56"/>
      <c r="AW8" s="56"/>
      <c r="AX8" s="56"/>
      <c r="AY8" s="56"/>
      <c r="AZ8" s="56"/>
      <c r="BA8" s="57"/>
      <c r="BB8" s="56" t="n">
        <f aca="false">AZ8/3600</f>
        <v>0</v>
      </c>
      <c r="BC8" s="58"/>
      <c r="BD8" s="58"/>
      <c r="BE8" s="58"/>
      <c r="BF8" s="55" t="n">
        <f aca="false">BJ8</f>
        <v>0</v>
      </c>
      <c r="BG8" s="55" t="n">
        <f aca="false">BL8</f>
        <v>0</v>
      </c>
      <c r="BH8" s="55" t="n">
        <f aca="false">BJ8</f>
        <v>0</v>
      </c>
      <c r="BI8" s="55" t="n">
        <f aca="false">BM8</f>
        <v>0</v>
      </c>
      <c r="BJ8" s="56"/>
      <c r="BK8" s="56"/>
      <c r="BL8" s="56"/>
      <c r="BM8" s="56"/>
      <c r="BN8" s="56"/>
      <c r="BO8" s="57"/>
      <c r="BP8" s="56" t="n">
        <f aca="false">BN8/3600</f>
        <v>0</v>
      </c>
      <c r="BQ8" s="58"/>
      <c r="BR8" s="58"/>
      <c r="BS8" s="58"/>
      <c r="BT8" s="55" t="n">
        <f aca="false">BX8</f>
        <v>0</v>
      </c>
      <c r="BU8" s="55" t="n">
        <f aca="false">BZ8</f>
        <v>0</v>
      </c>
      <c r="BV8" s="55" t="n">
        <f aca="false">BX8</f>
        <v>0</v>
      </c>
      <c r="BW8" s="55" t="n">
        <f aca="false">CA8</f>
        <v>0</v>
      </c>
      <c r="BX8" s="56"/>
      <c r="BY8" s="56"/>
      <c r="BZ8" s="56"/>
      <c r="CA8" s="56"/>
      <c r="CB8" s="56"/>
      <c r="CC8" s="57"/>
      <c r="CD8" s="56" t="n">
        <f aca="false">CB8/3600</f>
        <v>0</v>
      </c>
      <c r="CE8" s="58"/>
      <c r="CF8" s="58"/>
      <c r="CG8" s="58"/>
      <c r="CH8" s="55" t="n">
        <f aca="false">CL8</f>
        <v>0</v>
      </c>
      <c r="CI8" s="55" t="n">
        <f aca="false">CN8</f>
        <v>0</v>
      </c>
      <c r="CJ8" s="55" t="n">
        <f aca="false">CL8</f>
        <v>0</v>
      </c>
      <c r="CK8" s="55" t="n">
        <f aca="false">CO8</f>
        <v>0</v>
      </c>
      <c r="CL8" s="56"/>
      <c r="CM8" s="56"/>
      <c r="CN8" s="56"/>
      <c r="CO8" s="56"/>
      <c r="CP8" s="56"/>
      <c r="CQ8" s="57"/>
      <c r="CR8" s="56" t="n">
        <f aca="false">CP8/3600</f>
        <v>0</v>
      </c>
      <c r="CS8" s="58"/>
      <c r="CT8" s="58"/>
      <c r="CU8" s="58"/>
      <c r="CV8" s="55" t="n">
        <f aca="false">CZ8</f>
        <v>0</v>
      </c>
      <c r="CW8" s="55" t="n">
        <f aca="false">DB8</f>
        <v>0</v>
      </c>
      <c r="CX8" s="55" t="n">
        <f aca="false">CZ8</f>
        <v>0</v>
      </c>
      <c r="CY8" s="55" t="n">
        <f aca="false">DC8</f>
        <v>0</v>
      </c>
      <c r="CZ8" s="56"/>
      <c r="DA8" s="56"/>
      <c r="DB8" s="56"/>
      <c r="DC8" s="56"/>
      <c r="DD8" s="56"/>
      <c r="DE8" s="57"/>
      <c r="DF8" s="56" t="n">
        <f aca="false">DD8/3600</f>
        <v>0</v>
      </c>
      <c r="DG8" s="58"/>
      <c r="DH8" s="58"/>
      <c r="DI8" s="58"/>
      <c r="DJ8" s="55" t="n">
        <f aca="false">DN8</f>
        <v>0</v>
      </c>
      <c r="DK8" s="55" t="n">
        <f aca="false">DP8</f>
        <v>0</v>
      </c>
      <c r="DL8" s="55" t="n">
        <f aca="false">DN8</f>
        <v>0</v>
      </c>
      <c r="DM8" s="55" t="n">
        <f aca="false">DQ8</f>
        <v>0</v>
      </c>
      <c r="DN8" s="56"/>
      <c r="DO8" s="56"/>
      <c r="DP8" s="56"/>
      <c r="DQ8" s="56"/>
      <c r="DR8" s="56"/>
      <c r="DS8" s="57"/>
      <c r="DT8" s="56" t="n">
        <f aca="false">DR8/3600</f>
        <v>0</v>
      </c>
      <c r="DU8" s="58"/>
      <c r="DV8" s="58"/>
      <c r="DW8" s="58"/>
      <c r="DX8" s="55" t="n">
        <f aca="false">EB8</f>
        <v>0</v>
      </c>
      <c r="DY8" s="55" t="n">
        <f aca="false">ED8</f>
        <v>0</v>
      </c>
      <c r="DZ8" s="55" t="n">
        <f aca="false">EB8</f>
        <v>0</v>
      </c>
      <c r="EA8" s="55" t="n">
        <f aca="false">EE8</f>
        <v>0</v>
      </c>
      <c r="EB8" s="56"/>
      <c r="EC8" s="56"/>
      <c r="ED8" s="56"/>
      <c r="EE8" s="56"/>
      <c r="EF8" s="56"/>
      <c r="EG8" s="57"/>
      <c r="EH8" s="56" t="n">
        <f aca="false">EF8/3600</f>
        <v>0</v>
      </c>
      <c r="EI8" s="58"/>
      <c r="EJ8" s="58"/>
      <c r="EK8" s="58"/>
      <c r="EL8" s="55" t="n">
        <f aca="false">EP8</f>
        <v>0</v>
      </c>
      <c r="EM8" s="55" t="n">
        <f aca="false">ER8</f>
        <v>0</v>
      </c>
      <c r="EN8" s="55" t="n">
        <f aca="false">EP8</f>
        <v>0</v>
      </c>
      <c r="EO8" s="55" t="n">
        <f aca="false">ES8</f>
        <v>0</v>
      </c>
      <c r="EP8" s="56"/>
      <c r="EQ8" s="56"/>
      <c r="ER8" s="56"/>
      <c r="ES8" s="56"/>
      <c r="ET8" s="56"/>
      <c r="EU8" s="57"/>
      <c r="EV8" s="56" t="n">
        <f aca="false">ET8/3600</f>
        <v>0</v>
      </c>
      <c r="EW8" s="58"/>
      <c r="EX8" s="58"/>
      <c r="EY8" s="58"/>
    </row>
    <row r="9" customFormat="false" ht="11.25" hidden="false" customHeight="false" outlineLevel="0" collapsed="false">
      <c r="A9" s="60"/>
      <c r="B9" s="61"/>
      <c r="C9" s="60" t="n">
        <v>32</v>
      </c>
      <c r="D9" s="55" t="n">
        <f aca="false">L9</f>
        <v>37387.0064</v>
      </c>
      <c r="E9" s="55" t="n">
        <f aca="false">N9</f>
        <v>41.9409</v>
      </c>
      <c r="F9" s="55" t="n">
        <f aca="false">L9</f>
        <v>37387.0064</v>
      </c>
      <c r="G9" s="55" t="n">
        <f aca="false">O9</f>
        <v>42.311</v>
      </c>
      <c r="H9" s="55" t="n">
        <f aca="false">T9</f>
        <v>37335.4912</v>
      </c>
      <c r="I9" s="55" t="n">
        <f aca="false">V9</f>
        <v>41.9456</v>
      </c>
      <c r="J9" s="55" t="n">
        <f aca="false">T9</f>
        <v>37335.4912</v>
      </c>
      <c r="K9" s="55" t="n">
        <f aca="false">W9</f>
        <v>42.3093</v>
      </c>
      <c r="L9" s="56" t="n">
        <v>37387.0064</v>
      </c>
      <c r="M9" s="56" t="n">
        <v>36.705</v>
      </c>
      <c r="N9" s="56" t="n">
        <v>41.9409</v>
      </c>
      <c r="O9" s="56" t="n">
        <v>42.311</v>
      </c>
      <c r="P9" s="56" t="n">
        <v>2773.185</v>
      </c>
      <c r="Q9" s="57" t="n">
        <v>43.415</v>
      </c>
      <c r="R9" s="56" t="n">
        <f aca="false">P9/3600</f>
        <v>0.770329166666667</v>
      </c>
      <c r="S9" s="58"/>
      <c r="T9" s="56" t="n">
        <v>37335.4912</v>
      </c>
      <c r="U9" s="56" t="n">
        <v>36.6937</v>
      </c>
      <c r="V9" s="56" t="n">
        <v>41.9456</v>
      </c>
      <c r="W9" s="56" t="n">
        <v>42.3093</v>
      </c>
      <c r="X9" s="56" t="n">
        <v>2833.232</v>
      </c>
      <c r="Y9" s="56" t="n">
        <v>44.18</v>
      </c>
      <c r="Z9" s="56" t="n">
        <f aca="false">X9/3600</f>
        <v>0.787008888888889</v>
      </c>
      <c r="AA9" s="58"/>
      <c r="AB9" s="58"/>
      <c r="AC9" s="58"/>
      <c r="AD9" s="55" t="n">
        <f aca="false">AH9</f>
        <v>0</v>
      </c>
      <c r="AE9" s="55" t="n">
        <f aca="false">AJ9</f>
        <v>0</v>
      </c>
      <c r="AF9" s="55" t="n">
        <f aca="false">AH9</f>
        <v>0</v>
      </c>
      <c r="AG9" s="55" t="n">
        <f aca="false">AK9</f>
        <v>0</v>
      </c>
      <c r="AH9" s="56"/>
      <c r="AI9" s="56"/>
      <c r="AJ9" s="56"/>
      <c r="AK9" s="56"/>
      <c r="AL9" s="56"/>
      <c r="AM9" s="57"/>
      <c r="AN9" s="56" t="n">
        <f aca="false">AL9/3600</f>
        <v>0</v>
      </c>
      <c r="AO9" s="58"/>
      <c r="AP9" s="58"/>
      <c r="AQ9" s="58"/>
      <c r="AR9" s="55" t="n">
        <f aca="false">AV9</f>
        <v>0</v>
      </c>
      <c r="AS9" s="55" t="n">
        <f aca="false">AX9</f>
        <v>0</v>
      </c>
      <c r="AT9" s="55" t="n">
        <f aca="false">AV9</f>
        <v>0</v>
      </c>
      <c r="AU9" s="55" t="n">
        <f aca="false">AY9</f>
        <v>0</v>
      </c>
      <c r="AV9" s="56"/>
      <c r="AW9" s="56"/>
      <c r="AX9" s="56"/>
      <c r="AY9" s="56"/>
      <c r="AZ9" s="56"/>
      <c r="BA9" s="57"/>
      <c r="BB9" s="56" t="n">
        <f aca="false">AZ9/3600</f>
        <v>0</v>
      </c>
      <c r="BC9" s="58"/>
      <c r="BD9" s="58"/>
      <c r="BE9" s="58"/>
      <c r="BF9" s="55" t="n">
        <f aca="false">BJ9</f>
        <v>0</v>
      </c>
      <c r="BG9" s="55" t="n">
        <f aca="false">BL9</f>
        <v>0</v>
      </c>
      <c r="BH9" s="55" t="n">
        <f aca="false">BJ9</f>
        <v>0</v>
      </c>
      <c r="BI9" s="55" t="n">
        <f aca="false">BM9</f>
        <v>0</v>
      </c>
      <c r="BJ9" s="56"/>
      <c r="BK9" s="56"/>
      <c r="BL9" s="56"/>
      <c r="BM9" s="56"/>
      <c r="BN9" s="56"/>
      <c r="BO9" s="57"/>
      <c r="BP9" s="56" t="n">
        <f aca="false">BN9/3600</f>
        <v>0</v>
      </c>
      <c r="BQ9" s="58"/>
      <c r="BR9" s="58"/>
      <c r="BS9" s="58"/>
      <c r="BT9" s="55" t="n">
        <f aca="false">BX9</f>
        <v>0</v>
      </c>
      <c r="BU9" s="55" t="n">
        <f aca="false">BZ9</f>
        <v>0</v>
      </c>
      <c r="BV9" s="55" t="n">
        <f aca="false">BX9</f>
        <v>0</v>
      </c>
      <c r="BW9" s="55" t="n">
        <f aca="false">CA9</f>
        <v>0</v>
      </c>
      <c r="BX9" s="56"/>
      <c r="BY9" s="56"/>
      <c r="BZ9" s="56"/>
      <c r="CA9" s="56"/>
      <c r="CB9" s="56"/>
      <c r="CC9" s="57"/>
      <c r="CD9" s="56" t="n">
        <f aca="false">CB9/3600</f>
        <v>0</v>
      </c>
      <c r="CE9" s="58"/>
      <c r="CF9" s="58"/>
      <c r="CG9" s="58"/>
      <c r="CH9" s="55" t="n">
        <f aca="false">CL9</f>
        <v>0</v>
      </c>
      <c r="CI9" s="55" t="n">
        <f aca="false">CN9</f>
        <v>0</v>
      </c>
      <c r="CJ9" s="55" t="n">
        <f aca="false">CL9</f>
        <v>0</v>
      </c>
      <c r="CK9" s="55" t="n">
        <f aca="false">CO9</f>
        <v>0</v>
      </c>
      <c r="CL9" s="56"/>
      <c r="CM9" s="56"/>
      <c r="CN9" s="56"/>
      <c r="CO9" s="56"/>
      <c r="CP9" s="56"/>
      <c r="CQ9" s="57"/>
      <c r="CR9" s="56" t="n">
        <f aca="false">CP9/3600</f>
        <v>0</v>
      </c>
      <c r="CS9" s="58"/>
      <c r="CT9" s="58"/>
      <c r="CU9" s="58"/>
      <c r="CV9" s="55" t="n">
        <f aca="false">CZ9</f>
        <v>0</v>
      </c>
      <c r="CW9" s="55" t="n">
        <f aca="false">DB9</f>
        <v>0</v>
      </c>
      <c r="CX9" s="55" t="n">
        <f aca="false">CZ9</f>
        <v>0</v>
      </c>
      <c r="CY9" s="55" t="n">
        <f aca="false">DC9</f>
        <v>0</v>
      </c>
      <c r="CZ9" s="56"/>
      <c r="DA9" s="56"/>
      <c r="DB9" s="56"/>
      <c r="DC9" s="56"/>
      <c r="DD9" s="56"/>
      <c r="DE9" s="57"/>
      <c r="DF9" s="56" t="n">
        <f aca="false">DD9/3600</f>
        <v>0</v>
      </c>
      <c r="DG9" s="58"/>
      <c r="DH9" s="58"/>
      <c r="DI9" s="58"/>
      <c r="DJ9" s="55" t="n">
        <f aca="false">DN9</f>
        <v>0</v>
      </c>
      <c r="DK9" s="55" t="n">
        <f aca="false">DP9</f>
        <v>0</v>
      </c>
      <c r="DL9" s="55" t="n">
        <f aca="false">DN9</f>
        <v>0</v>
      </c>
      <c r="DM9" s="55" t="n">
        <f aca="false">DQ9</f>
        <v>0</v>
      </c>
      <c r="DN9" s="56"/>
      <c r="DO9" s="56"/>
      <c r="DP9" s="56"/>
      <c r="DQ9" s="56"/>
      <c r="DR9" s="56"/>
      <c r="DS9" s="57"/>
      <c r="DT9" s="56" t="n">
        <f aca="false">DR9/3600</f>
        <v>0</v>
      </c>
      <c r="DU9" s="58"/>
      <c r="DV9" s="58"/>
      <c r="DW9" s="58"/>
      <c r="DX9" s="55" t="n">
        <f aca="false">EB9</f>
        <v>0</v>
      </c>
      <c r="DY9" s="55" t="n">
        <f aca="false">ED9</f>
        <v>0</v>
      </c>
      <c r="DZ9" s="55" t="n">
        <f aca="false">EB9</f>
        <v>0</v>
      </c>
      <c r="EA9" s="55" t="n">
        <f aca="false">EE9</f>
        <v>0</v>
      </c>
      <c r="EB9" s="56"/>
      <c r="EC9" s="56"/>
      <c r="ED9" s="56"/>
      <c r="EE9" s="56"/>
      <c r="EF9" s="56"/>
      <c r="EG9" s="57"/>
      <c r="EH9" s="56" t="n">
        <f aca="false">EF9/3600</f>
        <v>0</v>
      </c>
      <c r="EI9" s="58"/>
      <c r="EJ9" s="58"/>
      <c r="EK9" s="58"/>
      <c r="EL9" s="55" t="n">
        <f aca="false">EP9</f>
        <v>0</v>
      </c>
      <c r="EM9" s="55" t="n">
        <f aca="false">ER9</f>
        <v>0</v>
      </c>
      <c r="EN9" s="55" t="n">
        <f aca="false">EP9</f>
        <v>0</v>
      </c>
      <c r="EO9" s="55" t="n">
        <f aca="false">ES9</f>
        <v>0</v>
      </c>
      <c r="EP9" s="56"/>
      <c r="EQ9" s="56"/>
      <c r="ER9" s="56"/>
      <c r="ES9" s="56"/>
      <c r="ET9" s="56"/>
      <c r="EU9" s="57"/>
      <c r="EV9" s="56" t="n">
        <f aca="false">ET9/3600</f>
        <v>0</v>
      </c>
      <c r="EW9" s="58"/>
      <c r="EX9" s="58"/>
      <c r="EY9" s="58"/>
    </row>
    <row r="10" customFormat="false" ht="12" hidden="false" customHeight="false" outlineLevel="0" collapsed="false">
      <c r="A10" s="60"/>
      <c r="B10" s="62"/>
      <c r="C10" s="63" t="n">
        <v>37</v>
      </c>
      <c r="D10" s="64" t="n">
        <f aca="false">L10</f>
        <v>22349.8</v>
      </c>
      <c r="E10" s="64" t="n">
        <f aca="false">N10</f>
        <v>40.6148</v>
      </c>
      <c r="F10" s="64" t="n">
        <f aca="false">L10</f>
        <v>22349.8</v>
      </c>
      <c r="G10" s="64" t="n">
        <f aca="false">O10</f>
        <v>41.2311</v>
      </c>
      <c r="H10" s="64" t="n">
        <f aca="false">T10</f>
        <v>22330.0912</v>
      </c>
      <c r="I10" s="64" t="n">
        <f aca="false">V10</f>
        <v>40.6168</v>
      </c>
      <c r="J10" s="64" t="n">
        <f aca="false">T10</f>
        <v>22330.0912</v>
      </c>
      <c r="K10" s="64" t="n">
        <f aca="false">W10</f>
        <v>41.2288</v>
      </c>
      <c r="L10" s="65" t="n">
        <v>22349.8</v>
      </c>
      <c r="M10" s="65" t="n">
        <v>33.8511</v>
      </c>
      <c r="N10" s="65" t="n">
        <v>40.6148</v>
      </c>
      <c r="O10" s="65" t="n">
        <v>41.2311</v>
      </c>
      <c r="P10" s="65" t="n">
        <v>2583.049</v>
      </c>
      <c r="Q10" s="65" t="n">
        <v>39.374</v>
      </c>
      <c r="R10" s="65" t="n">
        <f aca="false">P10/3600</f>
        <v>0.717513611111111</v>
      </c>
      <c r="S10" s="63"/>
      <c r="T10" s="65" t="n">
        <v>22330.0912</v>
      </c>
      <c r="U10" s="65" t="n">
        <v>33.8467</v>
      </c>
      <c r="V10" s="65" t="n">
        <v>40.6168</v>
      </c>
      <c r="W10" s="65" t="n">
        <v>41.2288</v>
      </c>
      <c r="X10" s="65" t="n">
        <v>2620.07</v>
      </c>
      <c r="Y10" s="65" t="n">
        <v>40.264</v>
      </c>
      <c r="Z10" s="65" t="n">
        <f aca="false">X10/3600</f>
        <v>0.727797222222222</v>
      </c>
      <c r="AA10" s="63"/>
      <c r="AB10" s="63"/>
      <c r="AC10" s="63"/>
      <c r="AD10" s="64" t="n">
        <f aca="false">AH10</f>
        <v>0</v>
      </c>
      <c r="AE10" s="64" t="n">
        <f aca="false">AJ10</f>
        <v>0</v>
      </c>
      <c r="AF10" s="64" t="n">
        <f aca="false">AH10</f>
        <v>0</v>
      </c>
      <c r="AG10" s="64" t="n">
        <f aca="false">AK10</f>
        <v>0</v>
      </c>
      <c r="AH10" s="65"/>
      <c r="AI10" s="65"/>
      <c r="AJ10" s="65"/>
      <c r="AK10" s="65"/>
      <c r="AL10" s="65"/>
      <c r="AM10" s="65"/>
      <c r="AN10" s="65" t="n">
        <f aca="false">AL10/3600</f>
        <v>0</v>
      </c>
      <c r="AO10" s="63"/>
      <c r="AP10" s="63"/>
      <c r="AQ10" s="63"/>
      <c r="AR10" s="64" t="n">
        <f aca="false">AV10</f>
        <v>0</v>
      </c>
      <c r="AS10" s="64" t="n">
        <f aca="false">AX10</f>
        <v>0</v>
      </c>
      <c r="AT10" s="64" t="n">
        <f aca="false">AV10</f>
        <v>0</v>
      </c>
      <c r="AU10" s="64" t="n">
        <f aca="false">AY10</f>
        <v>0</v>
      </c>
      <c r="AV10" s="65"/>
      <c r="AW10" s="65"/>
      <c r="AX10" s="65"/>
      <c r="AY10" s="65"/>
      <c r="AZ10" s="65"/>
      <c r="BA10" s="65"/>
      <c r="BB10" s="65" t="n">
        <f aca="false">AZ10/3600</f>
        <v>0</v>
      </c>
      <c r="BC10" s="63"/>
      <c r="BD10" s="63"/>
      <c r="BE10" s="63"/>
      <c r="BF10" s="64" t="n">
        <f aca="false">BJ10</f>
        <v>0</v>
      </c>
      <c r="BG10" s="64" t="n">
        <f aca="false">BL10</f>
        <v>0</v>
      </c>
      <c r="BH10" s="64" t="n">
        <f aca="false">BJ10</f>
        <v>0</v>
      </c>
      <c r="BI10" s="64" t="n">
        <f aca="false">BM10</f>
        <v>0</v>
      </c>
      <c r="BJ10" s="65"/>
      <c r="BK10" s="65"/>
      <c r="BL10" s="65"/>
      <c r="BM10" s="65"/>
      <c r="BN10" s="65"/>
      <c r="BO10" s="65"/>
      <c r="BP10" s="65" t="n">
        <f aca="false">BN10/3600</f>
        <v>0</v>
      </c>
      <c r="BQ10" s="63"/>
      <c r="BR10" s="63"/>
      <c r="BS10" s="63"/>
      <c r="BT10" s="64" t="n">
        <f aca="false">BX10</f>
        <v>0</v>
      </c>
      <c r="BU10" s="64" t="n">
        <f aca="false">BZ10</f>
        <v>0</v>
      </c>
      <c r="BV10" s="64" t="n">
        <f aca="false">BX10</f>
        <v>0</v>
      </c>
      <c r="BW10" s="64" t="n">
        <f aca="false">CA10</f>
        <v>0</v>
      </c>
      <c r="BX10" s="65"/>
      <c r="BY10" s="65"/>
      <c r="BZ10" s="65"/>
      <c r="CA10" s="65"/>
      <c r="CB10" s="65"/>
      <c r="CC10" s="65"/>
      <c r="CD10" s="65" t="n">
        <f aca="false">CB10/3600</f>
        <v>0</v>
      </c>
      <c r="CE10" s="63"/>
      <c r="CF10" s="63"/>
      <c r="CG10" s="63"/>
      <c r="CH10" s="64" t="n">
        <f aca="false">CL10</f>
        <v>0</v>
      </c>
      <c r="CI10" s="64" t="n">
        <f aca="false">CN10</f>
        <v>0</v>
      </c>
      <c r="CJ10" s="64" t="n">
        <f aca="false">CL10</f>
        <v>0</v>
      </c>
      <c r="CK10" s="64" t="n">
        <f aca="false">CO10</f>
        <v>0</v>
      </c>
      <c r="CL10" s="65"/>
      <c r="CM10" s="65"/>
      <c r="CN10" s="65"/>
      <c r="CO10" s="65"/>
      <c r="CP10" s="65"/>
      <c r="CQ10" s="65"/>
      <c r="CR10" s="65" t="n">
        <f aca="false">CP10/3600</f>
        <v>0</v>
      </c>
      <c r="CS10" s="63"/>
      <c r="CT10" s="63"/>
      <c r="CU10" s="63"/>
      <c r="CV10" s="64" t="n">
        <f aca="false">CZ10</f>
        <v>0</v>
      </c>
      <c r="CW10" s="64" t="n">
        <f aca="false">DB10</f>
        <v>0</v>
      </c>
      <c r="CX10" s="64" t="n">
        <f aca="false">CZ10</f>
        <v>0</v>
      </c>
      <c r="CY10" s="64" t="n">
        <f aca="false">DC10</f>
        <v>0</v>
      </c>
      <c r="CZ10" s="65"/>
      <c r="DA10" s="65"/>
      <c r="DB10" s="65"/>
      <c r="DC10" s="65"/>
      <c r="DD10" s="65"/>
      <c r="DE10" s="65"/>
      <c r="DF10" s="65" t="n">
        <f aca="false">DD10/3600</f>
        <v>0</v>
      </c>
      <c r="DG10" s="63"/>
      <c r="DH10" s="63"/>
      <c r="DI10" s="63"/>
      <c r="DJ10" s="64" t="n">
        <f aca="false">DN10</f>
        <v>0</v>
      </c>
      <c r="DK10" s="64" t="n">
        <f aca="false">DP10</f>
        <v>0</v>
      </c>
      <c r="DL10" s="64" t="n">
        <f aca="false">DN10</f>
        <v>0</v>
      </c>
      <c r="DM10" s="64" t="n">
        <f aca="false">DQ10</f>
        <v>0</v>
      </c>
      <c r="DN10" s="65"/>
      <c r="DO10" s="65"/>
      <c r="DP10" s="65"/>
      <c r="DQ10" s="65"/>
      <c r="DR10" s="65"/>
      <c r="DS10" s="65"/>
      <c r="DT10" s="65" t="n">
        <f aca="false">DR10/3600</f>
        <v>0</v>
      </c>
      <c r="DU10" s="63"/>
      <c r="DV10" s="63"/>
      <c r="DW10" s="63"/>
      <c r="DX10" s="64" t="n">
        <f aca="false">EB10</f>
        <v>0</v>
      </c>
      <c r="DY10" s="64" t="n">
        <f aca="false">ED10</f>
        <v>0</v>
      </c>
      <c r="DZ10" s="64" t="n">
        <f aca="false">EB10</f>
        <v>0</v>
      </c>
      <c r="EA10" s="64" t="n">
        <f aca="false">EE10</f>
        <v>0</v>
      </c>
      <c r="EB10" s="65"/>
      <c r="EC10" s="65"/>
      <c r="ED10" s="65"/>
      <c r="EE10" s="65"/>
      <c r="EF10" s="65"/>
      <c r="EG10" s="65"/>
      <c r="EH10" s="65" t="n">
        <f aca="false">EF10/3600</f>
        <v>0</v>
      </c>
      <c r="EI10" s="63"/>
      <c r="EJ10" s="63"/>
      <c r="EK10" s="63"/>
      <c r="EL10" s="64" t="n">
        <f aca="false">EP10</f>
        <v>0</v>
      </c>
      <c r="EM10" s="64" t="n">
        <f aca="false">ER10</f>
        <v>0</v>
      </c>
      <c r="EN10" s="64" t="n">
        <f aca="false">EP10</f>
        <v>0</v>
      </c>
      <c r="EO10" s="64" t="n">
        <f aca="false">ES10</f>
        <v>0</v>
      </c>
      <c r="EP10" s="65"/>
      <c r="EQ10" s="65"/>
      <c r="ER10" s="65"/>
      <c r="ES10" s="65"/>
      <c r="ET10" s="65"/>
      <c r="EU10" s="65"/>
      <c r="EV10" s="65" t="n">
        <f aca="false">ET10/3600</f>
        <v>0</v>
      </c>
      <c r="EW10" s="63"/>
      <c r="EX10" s="63"/>
      <c r="EY10" s="63"/>
    </row>
    <row r="11" customFormat="false" ht="11.25" hidden="false" customHeight="false" outlineLevel="0" collapsed="false">
      <c r="A11" s="60"/>
      <c r="B11" s="54" t="s">
        <v>51</v>
      </c>
      <c r="C11" s="53" t="n">
        <v>22</v>
      </c>
      <c r="D11" s="55" t="n">
        <f aca="false">L11</f>
        <v>392619.4272</v>
      </c>
      <c r="E11" s="55" t="n">
        <f aca="false">N11</f>
        <v>42.4599</v>
      </c>
      <c r="F11" s="55" t="n">
        <f aca="false">L11</f>
        <v>392619.4272</v>
      </c>
      <c r="G11" s="55" t="n">
        <f aca="false">O11</f>
        <v>40.9505</v>
      </c>
      <c r="H11" s="55" t="n">
        <f aca="false">T11</f>
        <v>392406.2656</v>
      </c>
      <c r="I11" s="55" t="n">
        <f aca="false">V11</f>
        <v>42.4271</v>
      </c>
      <c r="J11" s="55" t="n">
        <f aca="false">T11</f>
        <v>392406.2656</v>
      </c>
      <c r="K11" s="55" t="n">
        <f aca="false">W11</f>
        <v>40.8983</v>
      </c>
      <c r="L11" s="56" t="n">
        <v>392619.4272</v>
      </c>
      <c r="M11" s="56" t="n">
        <v>42.2679</v>
      </c>
      <c r="N11" s="56" t="n">
        <v>42.4599</v>
      </c>
      <c r="O11" s="56" t="n">
        <v>40.9505</v>
      </c>
      <c r="P11" s="56" t="n">
        <v>8785.315</v>
      </c>
      <c r="Q11" s="57" t="n">
        <v>100.995</v>
      </c>
      <c r="R11" s="56" t="n">
        <f aca="false">P11/3600</f>
        <v>2.44036527777778</v>
      </c>
      <c r="S11" s="58"/>
      <c r="T11" s="56" t="n">
        <v>392406.2656</v>
      </c>
      <c r="U11" s="56" t="n">
        <v>42.2664</v>
      </c>
      <c r="V11" s="56" t="n">
        <v>42.4271</v>
      </c>
      <c r="W11" s="56" t="n">
        <v>40.8983</v>
      </c>
      <c r="X11" s="56" t="n">
        <v>8867.428</v>
      </c>
      <c r="Y11" s="56" t="n">
        <v>108.936</v>
      </c>
      <c r="Z11" s="56" t="n">
        <f aca="false">X11/3600</f>
        <v>2.46317444444444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D11" s="55" t="n">
        <f aca="false">AH11</f>
        <v>0</v>
      </c>
      <c r="AE11" s="55" t="n">
        <f aca="false">AJ11</f>
        <v>0</v>
      </c>
      <c r="AF11" s="55" t="n">
        <f aca="false">AH11</f>
        <v>0</v>
      </c>
      <c r="AG11" s="55" t="n">
        <f aca="false">AK11</f>
        <v>0</v>
      </c>
      <c r="AH11" s="56"/>
      <c r="AI11" s="56"/>
      <c r="AJ11" s="56"/>
      <c r="AK11" s="56"/>
      <c r="AL11" s="56"/>
      <c r="AM11" s="57"/>
      <c r="AN11" s="56" t="n">
        <f aca="false">AL11/3600</f>
        <v>0</v>
      </c>
      <c r="AO11" s="59" t="e">
        <f aca="false">RBJM($L11:$M14,AH11:AI14)</f>
        <v>#VALUE!</v>
      </c>
      <c r="AP11" s="59" t="e">
        <f aca="false">RBJM($D11:$E14,AD11:AE14)</f>
        <v>#VALUE!</v>
      </c>
      <c r="AQ11" s="59" t="e">
        <f aca="false">RBJM($F11:$G14,AF11:AG14)</f>
        <v>#VALUE!</v>
      </c>
      <c r="AR11" s="55" t="n">
        <f aca="false">AV11</f>
        <v>0</v>
      </c>
      <c r="AS11" s="55" t="n">
        <f aca="false">AX11</f>
        <v>0</v>
      </c>
      <c r="AT11" s="55" t="n">
        <f aca="false">AV11</f>
        <v>0</v>
      </c>
      <c r="AU11" s="55" t="n">
        <f aca="false">AY11</f>
        <v>0</v>
      </c>
      <c r="AV11" s="56"/>
      <c r="AW11" s="56"/>
      <c r="AX11" s="56"/>
      <c r="AY11" s="56"/>
      <c r="AZ11" s="56"/>
      <c r="BA11" s="57"/>
      <c r="BB11" s="56" t="n">
        <f aca="false">AZ11/3600</f>
        <v>0</v>
      </c>
      <c r="BC11" s="59" t="e">
        <f aca="false">RBJM($L11:$M14,AV11:AW14)</f>
        <v>#VALUE!</v>
      </c>
      <c r="BD11" s="59" t="e">
        <f aca="false">RBJM($D11:$E14,AR11:AS14)</f>
        <v>#VALUE!</v>
      </c>
      <c r="BE11" s="59" t="e">
        <f aca="false">RBJM($F11:$G14,AT11:AU14)</f>
        <v>#VALUE!</v>
      </c>
      <c r="BF11" s="55" t="n">
        <f aca="false">BJ11</f>
        <v>0</v>
      </c>
      <c r="BG11" s="55" t="n">
        <f aca="false">BL11</f>
        <v>0</v>
      </c>
      <c r="BH11" s="55" t="n">
        <f aca="false">BJ11</f>
        <v>0</v>
      </c>
      <c r="BI11" s="55" t="n">
        <f aca="false">BM11</f>
        <v>0</v>
      </c>
      <c r="BJ11" s="56"/>
      <c r="BK11" s="56"/>
      <c r="BL11" s="56"/>
      <c r="BM11" s="56"/>
      <c r="BN11" s="56"/>
      <c r="BO11" s="57"/>
      <c r="BP11" s="56" t="n">
        <f aca="false">BN11/3600</f>
        <v>0</v>
      </c>
      <c r="BQ11" s="59" t="e">
        <f aca="false">RBJM($L11:$M14,BJ11:BK14)</f>
        <v>#VALUE!</v>
      </c>
      <c r="BR11" s="59" t="e">
        <f aca="false">RBJM($D11:$E14,BF11:BG14)</f>
        <v>#VALUE!</v>
      </c>
      <c r="BS11" s="59" t="e">
        <f aca="false">RBJM($F11:$G14,BH11:BI14)</f>
        <v>#VALUE!</v>
      </c>
      <c r="BT11" s="55" t="n">
        <f aca="false">BX11</f>
        <v>0</v>
      </c>
      <c r="BU11" s="55" t="n">
        <f aca="false">BZ11</f>
        <v>0</v>
      </c>
      <c r="BV11" s="55" t="n">
        <f aca="false">BX11</f>
        <v>0</v>
      </c>
      <c r="BW11" s="55" t="n">
        <f aca="false">CA11</f>
        <v>0</v>
      </c>
      <c r="BX11" s="56"/>
      <c r="BY11" s="56"/>
      <c r="BZ11" s="56"/>
      <c r="CA11" s="56"/>
      <c r="CB11" s="56"/>
      <c r="CC11" s="57"/>
      <c r="CD11" s="56" t="n">
        <f aca="false">CB11/3600</f>
        <v>0</v>
      </c>
      <c r="CE11" s="59" t="e">
        <f aca="false">RBJM($L11:$M14,BX11:BY14)</f>
        <v>#VALUE!</v>
      </c>
      <c r="CF11" s="59" t="e">
        <f aca="false">RBJM($D11:$E14,BT11:BU14)</f>
        <v>#VALUE!</v>
      </c>
      <c r="CG11" s="59" t="e">
        <f aca="false">RBJM($F11:$G14,BV11:BW14)</f>
        <v>#VALUE!</v>
      </c>
      <c r="CH11" s="55" t="n">
        <f aca="false">CL11</f>
        <v>0</v>
      </c>
      <c r="CI11" s="55" t="n">
        <f aca="false">CN11</f>
        <v>0</v>
      </c>
      <c r="CJ11" s="55" t="n">
        <f aca="false">CL11</f>
        <v>0</v>
      </c>
      <c r="CK11" s="55" t="n">
        <f aca="false">CO11</f>
        <v>0</v>
      </c>
      <c r="CL11" s="56"/>
      <c r="CM11" s="56"/>
      <c r="CN11" s="56"/>
      <c r="CO11" s="56"/>
      <c r="CP11" s="56"/>
      <c r="CQ11" s="57"/>
      <c r="CR11" s="56" t="n">
        <f aca="false">CP11/3600</f>
        <v>0</v>
      </c>
      <c r="CS11" s="59" t="e">
        <f aca="false">RBJM($L11:$M14,CL11:CM14)</f>
        <v>#VALUE!</v>
      </c>
      <c r="CT11" s="59" t="e">
        <f aca="false">RBJM($D11:$E14,CH11:CI14)</f>
        <v>#VALUE!</v>
      </c>
      <c r="CU11" s="59" t="e">
        <f aca="false">RBJM($F11:$G14,CJ11:CK14)</f>
        <v>#VALUE!</v>
      </c>
      <c r="CV11" s="55" t="n">
        <f aca="false">CZ11</f>
        <v>0</v>
      </c>
      <c r="CW11" s="55" t="n">
        <f aca="false">DB11</f>
        <v>0</v>
      </c>
      <c r="CX11" s="55" t="n">
        <f aca="false">CZ11</f>
        <v>0</v>
      </c>
      <c r="CY11" s="55" t="n">
        <f aca="false">DC11</f>
        <v>0</v>
      </c>
      <c r="CZ11" s="56"/>
      <c r="DA11" s="56"/>
      <c r="DB11" s="56"/>
      <c r="DC11" s="56"/>
      <c r="DD11" s="56"/>
      <c r="DE11" s="57"/>
      <c r="DF11" s="56" t="n">
        <f aca="false">DD11/3600</f>
        <v>0</v>
      </c>
      <c r="DG11" s="59" t="e">
        <f aca="false">RBJM($L11:$M14,CZ11:DA14)</f>
        <v>#VALUE!</v>
      </c>
      <c r="DH11" s="59" t="e">
        <f aca="false">RBJM($D11:$E14,CV11:CW14)</f>
        <v>#VALUE!</v>
      </c>
      <c r="DI11" s="59" t="e">
        <f aca="false">RBJM($F11:$G14,CX11:CY14)</f>
        <v>#VALUE!</v>
      </c>
      <c r="DJ11" s="55" t="n">
        <f aca="false">DN11</f>
        <v>0</v>
      </c>
      <c r="DK11" s="55" t="n">
        <f aca="false">DP11</f>
        <v>0</v>
      </c>
      <c r="DL11" s="55" t="n">
        <f aca="false">DN11</f>
        <v>0</v>
      </c>
      <c r="DM11" s="55" t="n">
        <f aca="false">DQ11</f>
        <v>0</v>
      </c>
      <c r="DN11" s="56"/>
      <c r="DO11" s="56"/>
      <c r="DP11" s="56"/>
      <c r="DQ11" s="56"/>
      <c r="DR11" s="56"/>
      <c r="DS11" s="57"/>
      <c r="DT11" s="56" t="n">
        <f aca="false">DR11/3600</f>
        <v>0</v>
      </c>
      <c r="DU11" s="59" t="e">
        <f aca="false">RBJM($L11:$M14,DN11:DO14)</f>
        <v>#VALUE!</v>
      </c>
      <c r="DV11" s="59" t="e">
        <f aca="false">RBJM($D11:$E14,DJ11:DK14)</f>
        <v>#VALUE!</v>
      </c>
      <c r="DW11" s="59" t="e">
        <f aca="false">RBJM($F11:$G14,DL11:DM14)</f>
        <v>#VALUE!</v>
      </c>
      <c r="DX11" s="55" t="n">
        <f aca="false">EB11</f>
        <v>0</v>
      </c>
      <c r="DY11" s="55" t="n">
        <f aca="false">ED11</f>
        <v>0</v>
      </c>
      <c r="DZ11" s="55" t="n">
        <f aca="false">EB11</f>
        <v>0</v>
      </c>
      <c r="EA11" s="55" t="n">
        <f aca="false">EE11</f>
        <v>0</v>
      </c>
      <c r="EB11" s="56"/>
      <c r="EC11" s="56"/>
      <c r="ED11" s="56"/>
      <c r="EE11" s="56"/>
      <c r="EF11" s="56"/>
      <c r="EG11" s="57"/>
      <c r="EH11" s="56" t="n">
        <f aca="false">EF11/3600</f>
        <v>0</v>
      </c>
      <c r="EI11" s="59" t="e">
        <f aca="false">RBJM($L11:$M14,EB11:EC14)</f>
        <v>#VALUE!</v>
      </c>
      <c r="EJ11" s="59" t="e">
        <f aca="false">RBJM($D11:$E14,DX11:DY14)</f>
        <v>#VALUE!</v>
      </c>
      <c r="EK11" s="59" t="e">
        <f aca="false">RBJM($F11:$G14,DZ11:EA14)</f>
        <v>#VALUE!</v>
      </c>
      <c r="EL11" s="55" t="n">
        <f aca="false">EP11</f>
        <v>0</v>
      </c>
      <c r="EM11" s="55" t="n">
        <f aca="false">ER11</f>
        <v>0</v>
      </c>
      <c r="EN11" s="55" t="n">
        <f aca="false">EP11</f>
        <v>0</v>
      </c>
      <c r="EO11" s="55" t="n">
        <f aca="false">ES11</f>
        <v>0</v>
      </c>
      <c r="EP11" s="56"/>
      <c r="EQ11" s="56"/>
      <c r="ER11" s="56"/>
      <c r="ES11" s="56"/>
      <c r="ET11" s="56"/>
      <c r="EU11" s="57"/>
      <c r="EV11" s="56" t="n">
        <f aca="false">ET11/3600</f>
        <v>0</v>
      </c>
      <c r="EW11" s="59" t="e">
        <f aca="false">RBJM($L11:$M14,EP11:EQ14)</f>
        <v>#VALUE!</v>
      </c>
      <c r="EX11" s="59" t="e">
        <f aca="false">RBJM($D11:$E14,EL11:EM14)</f>
        <v>#VALUE!</v>
      </c>
      <c r="EY11" s="59" t="e">
        <f aca="false">RBJM($F11:$G14,EN11:EO14)</f>
        <v>#VALUE!</v>
      </c>
    </row>
    <row r="12" customFormat="false" ht="11.25" hidden="false" customHeight="false" outlineLevel="0" collapsed="false">
      <c r="A12" s="60"/>
      <c r="B12" s="61" t="s">
        <v>52</v>
      </c>
      <c r="C12" s="60" t="n">
        <v>27</v>
      </c>
      <c r="D12" s="55" t="n">
        <f aca="false">L12</f>
        <v>256601.4528</v>
      </c>
      <c r="E12" s="55" t="n">
        <f aca="false">N12</f>
        <v>39.9125</v>
      </c>
      <c r="F12" s="55" t="n">
        <f aca="false">L12</f>
        <v>256601.4528</v>
      </c>
      <c r="G12" s="55" t="n">
        <f aca="false">O12</f>
        <v>37.7833</v>
      </c>
      <c r="H12" s="55" t="n">
        <f aca="false">T12</f>
        <v>256304.4544</v>
      </c>
      <c r="I12" s="55" t="n">
        <f aca="false">V12</f>
        <v>39.8596</v>
      </c>
      <c r="J12" s="55" t="n">
        <f aca="false">T12</f>
        <v>256304.4544</v>
      </c>
      <c r="K12" s="55" t="n">
        <f aca="false">W12</f>
        <v>37.7058</v>
      </c>
      <c r="L12" s="56" t="n">
        <v>256601.4528</v>
      </c>
      <c r="M12" s="56" t="n">
        <v>38.6591</v>
      </c>
      <c r="N12" s="56" t="n">
        <v>39.9125</v>
      </c>
      <c r="O12" s="56" t="n">
        <v>37.7833</v>
      </c>
      <c r="P12" s="56" t="n">
        <v>7611.696</v>
      </c>
      <c r="Q12" s="57" t="n">
        <v>86.456</v>
      </c>
      <c r="R12" s="56" t="n">
        <f aca="false">P12/3600</f>
        <v>2.11436</v>
      </c>
      <c r="S12" s="58"/>
      <c r="T12" s="56" t="n">
        <v>256304.4544</v>
      </c>
      <c r="U12" s="56" t="n">
        <v>38.656</v>
      </c>
      <c r="V12" s="56" t="n">
        <v>39.8596</v>
      </c>
      <c r="W12" s="56" t="n">
        <v>37.7058</v>
      </c>
      <c r="X12" s="56" t="n">
        <v>7677.464</v>
      </c>
      <c r="Y12" s="56" t="n">
        <v>89.263</v>
      </c>
      <c r="Z12" s="56" t="n">
        <f aca="false">X12/3600</f>
        <v>2.13262888888889</v>
      </c>
      <c r="AA12" s="58"/>
      <c r="AB12" s="58"/>
      <c r="AC12" s="58"/>
      <c r="AD12" s="55" t="n">
        <f aca="false">AH12</f>
        <v>0</v>
      </c>
      <c r="AE12" s="55" t="n">
        <f aca="false">AJ12</f>
        <v>0</v>
      </c>
      <c r="AF12" s="55" t="n">
        <f aca="false">AH12</f>
        <v>0</v>
      </c>
      <c r="AG12" s="55" t="n">
        <f aca="false">AK12</f>
        <v>0</v>
      </c>
      <c r="AH12" s="56"/>
      <c r="AI12" s="56"/>
      <c r="AJ12" s="56"/>
      <c r="AK12" s="56"/>
      <c r="AL12" s="56"/>
      <c r="AM12" s="57"/>
      <c r="AN12" s="56" t="n">
        <f aca="false">AL12/3600</f>
        <v>0</v>
      </c>
      <c r="AO12" s="58"/>
      <c r="AP12" s="58"/>
      <c r="AQ12" s="58"/>
      <c r="AR12" s="55" t="n">
        <f aca="false">AV12</f>
        <v>0</v>
      </c>
      <c r="AS12" s="55" t="n">
        <f aca="false">AX12</f>
        <v>0</v>
      </c>
      <c r="AT12" s="55" t="n">
        <f aca="false">AV12</f>
        <v>0</v>
      </c>
      <c r="AU12" s="55" t="n">
        <f aca="false">AY12</f>
        <v>0</v>
      </c>
      <c r="AV12" s="56"/>
      <c r="AW12" s="56"/>
      <c r="AX12" s="56"/>
      <c r="AY12" s="56"/>
      <c r="AZ12" s="56"/>
      <c r="BA12" s="57"/>
      <c r="BB12" s="56" t="n">
        <f aca="false">AZ12/3600</f>
        <v>0</v>
      </c>
      <c r="BC12" s="58"/>
      <c r="BD12" s="58"/>
      <c r="BE12" s="58"/>
      <c r="BF12" s="55" t="n">
        <f aca="false">BJ12</f>
        <v>0</v>
      </c>
      <c r="BG12" s="55" t="n">
        <f aca="false">BL12</f>
        <v>0</v>
      </c>
      <c r="BH12" s="55" t="n">
        <f aca="false">BJ12</f>
        <v>0</v>
      </c>
      <c r="BI12" s="55" t="n">
        <f aca="false">BM12</f>
        <v>0</v>
      </c>
      <c r="BJ12" s="56"/>
      <c r="BK12" s="56"/>
      <c r="BL12" s="56"/>
      <c r="BM12" s="56"/>
      <c r="BN12" s="56"/>
      <c r="BO12" s="57"/>
      <c r="BP12" s="56" t="n">
        <f aca="false">BN12/3600</f>
        <v>0</v>
      </c>
      <c r="BQ12" s="58"/>
      <c r="BR12" s="58"/>
      <c r="BS12" s="58"/>
      <c r="BT12" s="55" t="n">
        <f aca="false">BX12</f>
        <v>0</v>
      </c>
      <c r="BU12" s="55" t="n">
        <f aca="false">BZ12</f>
        <v>0</v>
      </c>
      <c r="BV12" s="55" t="n">
        <f aca="false">BX12</f>
        <v>0</v>
      </c>
      <c r="BW12" s="55" t="n">
        <f aca="false">CA12</f>
        <v>0</v>
      </c>
      <c r="BX12" s="56"/>
      <c r="BY12" s="56"/>
      <c r="BZ12" s="56"/>
      <c r="CA12" s="56"/>
      <c r="CB12" s="56"/>
      <c r="CC12" s="57"/>
      <c r="CD12" s="56" t="n">
        <f aca="false">CB12/3600</f>
        <v>0</v>
      </c>
      <c r="CE12" s="58"/>
      <c r="CF12" s="58"/>
      <c r="CG12" s="58"/>
      <c r="CH12" s="55" t="n">
        <f aca="false">CL12</f>
        <v>0</v>
      </c>
      <c r="CI12" s="55" t="n">
        <f aca="false">CN12</f>
        <v>0</v>
      </c>
      <c r="CJ12" s="55" t="n">
        <f aca="false">CL12</f>
        <v>0</v>
      </c>
      <c r="CK12" s="55" t="n">
        <f aca="false">CO12</f>
        <v>0</v>
      </c>
      <c r="CL12" s="56"/>
      <c r="CM12" s="56"/>
      <c r="CN12" s="56"/>
      <c r="CO12" s="56"/>
      <c r="CP12" s="56"/>
      <c r="CQ12" s="57"/>
      <c r="CR12" s="56" t="n">
        <f aca="false">CP12/3600</f>
        <v>0</v>
      </c>
      <c r="CS12" s="58"/>
      <c r="CT12" s="58"/>
      <c r="CU12" s="58"/>
      <c r="CV12" s="55" t="n">
        <f aca="false">CZ12</f>
        <v>0</v>
      </c>
      <c r="CW12" s="55" t="n">
        <f aca="false">DB12</f>
        <v>0</v>
      </c>
      <c r="CX12" s="55" t="n">
        <f aca="false">CZ12</f>
        <v>0</v>
      </c>
      <c r="CY12" s="55" t="n">
        <f aca="false">DC12</f>
        <v>0</v>
      </c>
      <c r="CZ12" s="56"/>
      <c r="DA12" s="56"/>
      <c r="DB12" s="56"/>
      <c r="DC12" s="56"/>
      <c r="DD12" s="56"/>
      <c r="DE12" s="57"/>
      <c r="DF12" s="56" t="n">
        <f aca="false">DD12/3600</f>
        <v>0</v>
      </c>
      <c r="DG12" s="58"/>
      <c r="DH12" s="58"/>
      <c r="DI12" s="58"/>
      <c r="DJ12" s="55" t="n">
        <f aca="false">DN12</f>
        <v>0</v>
      </c>
      <c r="DK12" s="55" t="n">
        <f aca="false">DP12</f>
        <v>0</v>
      </c>
      <c r="DL12" s="55" t="n">
        <f aca="false">DN12</f>
        <v>0</v>
      </c>
      <c r="DM12" s="55" t="n">
        <f aca="false">DQ12</f>
        <v>0</v>
      </c>
      <c r="DN12" s="56"/>
      <c r="DO12" s="56"/>
      <c r="DP12" s="56"/>
      <c r="DQ12" s="56"/>
      <c r="DR12" s="56"/>
      <c r="DS12" s="57"/>
      <c r="DT12" s="56" t="n">
        <f aca="false">DR12/3600</f>
        <v>0</v>
      </c>
      <c r="DU12" s="58"/>
      <c r="DV12" s="58"/>
      <c r="DW12" s="58"/>
      <c r="DX12" s="55" t="n">
        <f aca="false">EB12</f>
        <v>0</v>
      </c>
      <c r="DY12" s="55" t="n">
        <f aca="false">ED12</f>
        <v>0</v>
      </c>
      <c r="DZ12" s="55" t="n">
        <f aca="false">EB12</f>
        <v>0</v>
      </c>
      <c r="EA12" s="55" t="n">
        <f aca="false">EE12</f>
        <v>0</v>
      </c>
      <c r="EB12" s="56"/>
      <c r="EC12" s="56"/>
      <c r="ED12" s="56"/>
      <c r="EE12" s="56"/>
      <c r="EF12" s="56"/>
      <c r="EG12" s="57"/>
      <c r="EH12" s="56" t="n">
        <f aca="false">EF12/3600</f>
        <v>0</v>
      </c>
      <c r="EI12" s="58"/>
      <c r="EJ12" s="58"/>
      <c r="EK12" s="58"/>
      <c r="EL12" s="55" t="n">
        <f aca="false">EP12</f>
        <v>0</v>
      </c>
      <c r="EM12" s="55" t="n">
        <f aca="false">ER12</f>
        <v>0</v>
      </c>
      <c r="EN12" s="55" t="n">
        <f aca="false">EP12</f>
        <v>0</v>
      </c>
      <c r="EO12" s="55" t="n">
        <f aca="false">ES12</f>
        <v>0</v>
      </c>
      <c r="EP12" s="56"/>
      <c r="EQ12" s="56"/>
      <c r="ER12" s="56"/>
      <c r="ES12" s="56"/>
      <c r="ET12" s="56"/>
      <c r="EU12" s="57"/>
      <c r="EV12" s="56" t="n">
        <f aca="false">ET12/3600</f>
        <v>0</v>
      </c>
      <c r="EW12" s="58"/>
      <c r="EX12" s="58"/>
      <c r="EY12" s="58"/>
    </row>
    <row r="13" customFormat="false" ht="11.25" hidden="false" customHeight="false" outlineLevel="0" collapsed="false">
      <c r="A13" s="60"/>
      <c r="B13" s="61"/>
      <c r="C13" s="60" t="n">
        <v>32</v>
      </c>
      <c r="D13" s="55" t="n">
        <f aca="false">L13</f>
        <v>160357.0096</v>
      </c>
      <c r="E13" s="55" t="n">
        <f aca="false">N13</f>
        <v>38.2822</v>
      </c>
      <c r="F13" s="55" t="n">
        <f aca="false">L13</f>
        <v>160357.0096</v>
      </c>
      <c r="G13" s="55" t="n">
        <f aca="false">O13</f>
        <v>36.194</v>
      </c>
      <c r="H13" s="55" t="n">
        <f aca="false">T13</f>
        <v>160172.8384</v>
      </c>
      <c r="I13" s="55" t="n">
        <f aca="false">V13</f>
        <v>38.2446</v>
      </c>
      <c r="J13" s="55" t="n">
        <f aca="false">T13</f>
        <v>160172.8384</v>
      </c>
      <c r="K13" s="55" t="n">
        <f aca="false">W13</f>
        <v>36.145</v>
      </c>
      <c r="L13" s="56" t="n">
        <v>160357.0096</v>
      </c>
      <c r="M13" s="56" t="n">
        <v>34.7175</v>
      </c>
      <c r="N13" s="56" t="n">
        <v>38.2822</v>
      </c>
      <c r="O13" s="56" t="n">
        <v>36.194</v>
      </c>
      <c r="P13" s="56" t="n">
        <v>6584.111</v>
      </c>
      <c r="Q13" s="57" t="n">
        <v>79.155</v>
      </c>
      <c r="R13" s="56" t="n">
        <f aca="false">P13/3600</f>
        <v>1.82891972222222</v>
      </c>
      <c r="S13" s="58"/>
      <c r="T13" s="56" t="n">
        <v>160172.8384</v>
      </c>
      <c r="U13" s="56" t="n">
        <v>34.7136</v>
      </c>
      <c r="V13" s="56" t="n">
        <v>38.2446</v>
      </c>
      <c r="W13" s="56" t="n">
        <v>36.145</v>
      </c>
      <c r="X13" s="56" t="n">
        <v>6663.059</v>
      </c>
      <c r="Y13" s="56" t="n">
        <v>85.084</v>
      </c>
      <c r="Z13" s="56" t="n">
        <f aca="false">X13/3600</f>
        <v>1.85084972222222</v>
      </c>
      <c r="AA13" s="58"/>
      <c r="AB13" s="58"/>
      <c r="AC13" s="58"/>
      <c r="AD13" s="55" t="n">
        <f aca="false">AH13</f>
        <v>0</v>
      </c>
      <c r="AE13" s="55" t="n">
        <f aca="false">AJ13</f>
        <v>0</v>
      </c>
      <c r="AF13" s="55" t="n">
        <f aca="false">AH13</f>
        <v>0</v>
      </c>
      <c r="AG13" s="55" t="n">
        <f aca="false">AK13</f>
        <v>0</v>
      </c>
      <c r="AH13" s="56"/>
      <c r="AI13" s="56"/>
      <c r="AJ13" s="56"/>
      <c r="AK13" s="56"/>
      <c r="AL13" s="56"/>
      <c r="AM13" s="57"/>
      <c r="AN13" s="56" t="n">
        <f aca="false">AL13/3600</f>
        <v>0</v>
      </c>
      <c r="AO13" s="58"/>
      <c r="AP13" s="58"/>
      <c r="AQ13" s="58"/>
      <c r="AR13" s="55" t="n">
        <f aca="false">AV13</f>
        <v>0</v>
      </c>
      <c r="AS13" s="55" t="n">
        <f aca="false">AX13</f>
        <v>0</v>
      </c>
      <c r="AT13" s="55" t="n">
        <f aca="false">AV13</f>
        <v>0</v>
      </c>
      <c r="AU13" s="55" t="n">
        <f aca="false">AY13</f>
        <v>0</v>
      </c>
      <c r="AV13" s="56"/>
      <c r="AW13" s="56"/>
      <c r="AX13" s="56"/>
      <c r="AY13" s="56"/>
      <c r="AZ13" s="56"/>
      <c r="BA13" s="57"/>
      <c r="BB13" s="56" t="n">
        <f aca="false">AZ13/3600</f>
        <v>0</v>
      </c>
      <c r="BC13" s="58"/>
      <c r="BD13" s="58"/>
      <c r="BE13" s="58"/>
      <c r="BF13" s="55" t="n">
        <f aca="false">BJ13</f>
        <v>0</v>
      </c>
      <c r="BG13" s="55" t="n">
        <f aca="false">BL13</f>
        <v>0</v>
      </c>
      <c r="BH13" s="55" t="n">
        <f aca="false">BJ13</f>
        <v>0</v>
      </c>
      <c r="BI13" s="55" t="n">
        <f aca="false">BM13</f>
        <v>0</v>
      </c>
      <c r="BJ13" s="56"/>
      <c r="BK13" s="56"/>
      <c r="BL13" s="56"/>
      <c r="BM13" s="56"/>
      <c r="BN13" s="56"/>
      <c r="BO13" s="57"/>
      <c r="BP13" s="56" t="n">
        <f aca="false">BN13/3600</f>
        <v>0</v>
      </c>
      <c r="BQ13" s="58"/>
      <c r="BR13" s="58"/>
      <c r="BS13" s="58"/>
      <c r="BT13" s="55" t="n">
        <f aca="false">BX13</f>
        <v>0</v>
      </c>
      <c r="BU13" s="55" t="n">
        <f aca="false">BZ13</f>
        <v>0</v>
      </c>
      <c r="BV13" s="55" t="n">
        <f aca="false">BX13</f>
        <v>0</v>
      </c>
      <c r="BW13" s="55" t="n">
        <f aca="false">CA13</f>
        <v>0</v>
      </c>
      <c r="BX13" s="56"/>
      <c r="BY13" s="56"/>
      <c r="BZ13" s="56"/>
      <c r="CA13" s="56"/>
      <c r="CB13" s="56"/>
      <c r="CC13" s="57"/>
      <c r="CD13" s="56" t="n">
        <f aca="false">CB13/3600</f>
        <v>0</v>
      </c>
      <c r="CE13" s="58"/>
      <c r="CF13" s="58"/>
      <c r="CG13" s="58"/>
      <c r="CH13" s="55" t="n">
        <f aca="false">CL13</f>
        <v>0</v>
      </c>
      <c r="CI13" s="55" t="n">
        <f aca="false">CN13</f>
        <v>0</v>
      </c>
      <c r="CJ13" s="55" t="n">
        <f aca="false">CL13</f>
        <v>0</v>
      </c>
      <c r="CK13" s="55" t="n">
        <f aca="false">CO13</f>
        <v>0</v>
      </c>
      <c r="CL13" s="56"/>
      <c r="CM13" s="56"/>
      <c r="CN13" s="56"/>
      <c r="CO13" s="56"/>
      <c r="CP13" s="56"/>
      <c r="CQ13" s="57"/>
      <c r="CR13" s="56" t="n">
        <f aca="false">CP13/3600</f>
        <v>0</v>
      </c>
      <c r="CS13" s="58"/>
      <c r="CT13" s="58"/>
      <c r="CU13" s="58"/>
      <c r="CV13" s="55" t="n">
        <f aca="false">CZ13</f>
        <v>0</v>
      </c>
      <c r="CW13" s="55" t="n">
        <f aca="false">DB13</f>
        <v>0</v>
      </c>
      <c r="CX13" s="55" t="n">
        <f aca="false">CZ13</f>
        <v>0</v>
      </c>
      <c r="CY13" s="55" t="n">
        <f aca="false">DC13</f>
        <v>0</v>
      </c>
      <c r="CZ13" s="56"/>
      <c r="DA13" s="56"/>
      <c r="DB13" s="56"/>
      <c r="DC13" s="56"/>
      <c r="DD13" s="56"/>
      <c r="DE13" s="57"/>
      <c r="DF13" s="56" t="n">
        <f aca="false">DD13/3600</f>
        <v>0</v>
      </c>
      <c r="DG13" s="58"/>
      <c r="DH13" s="58"/>
      <c r="DI13" s="58"/>
      <c r="DJ13" s="55" t="n">
        <f aca="false">DN13</f>
        <v>0</v>
      </c>
      <c r="DK13" s="55" t="n">
        <f aca="false">DP13</f>
        <v>0</v>
      </c>
      <c r="DL13" s="55" t="n">
        <f aca="false">DN13</f>
        <v>0</v>
      </c>
      <c r="DM13" s="55" t="n">
        <f aca="false">DQ13</f>
        <v>0</v>
      </c>
      <c r="DN13" s="56"/>
      <c r="DO13" s="56"/>
      <c r="DP13" s="56"/>
      <c r="DQ13" s="56"/>
      <c r="DR13" s="56"/>
      <c r="DS13" s="57"/>
      <c r="DT13" s="56" t="n">
        <f aca="false">DR13/3600</f>
        <v>0</v>
      </c>
      <c r="DU13" s="58"/>
      <c r="DV13" s="58"/>
      <c r="DW13" s="58"/>
      <c r="DX13" s="55" t="n">
        <f aca="false">EB13</f>
        <v>0</v>
      </c>
      <c r="DY13" s="55" t="n">
        <f aca="false">ED13</f>
        <v>0</v>
      </c>
      <c r="DZ13" s="55" t="n">
        <f aca="false">EB13</f>
        <v>0</v>
      </c>
      <c r="EA13" s="55" t="n">
        <f aca="false">EE13</f>
        <v>0</v>
      </c>
      <c r="EB13" s="56"/>
      <c r="EC13" s="56"/>
      <c r="ED13" s="56"/>
      <c r="EE13" s="56"/>
      <c r="EF13" s="56"/>
      <c r="EG13" s="57"/>
      <c r="EH13" s="56" t="n">
        <f aca="false">EF13/3600</f>
        <v>0</v>
      </c>
      <c r="EI13" s="58"/>
      <c r="EJ13" s="58"/>
      <c r="EK13" s="58"/>
      <c r="EL13" s="55" t="n">
        <f aca="false">EP13</f>
        <v>0</v>
      </c>
      <c r="EM13" s="55" t="n">
        <f aca="false">ER13</f>
        <v>0</v>
      </c>
      <c r="EN13" s="55" t="n">
        <f aca="false">EP13</f>
        <v>0</v>
      </c>
      <c r="EO13" s="55" t="n">
        <f aca="false">ES13</f>
        <v>0</v>
      </c>
      <c r="EP13" s="56"/>
      <c r="EQ13" s="56"/>
      <c r="ER13" s="56"/>
      <c r="ES13" s="56"/>
      <c r="ET13" s="56"/>
      <c r="EU13" s="57"/>
      <c r="EV13" s="56" t="n">
        <f aca="false">ET13/3600</f>
        <v>0</v>
      </c>
      <c r="EW13" s="58"/>
      <c r="EX13" s="58"/>
      <c r="EY13" s="58"/>
    </row>
    <row r="14" customFormat="false" ht="12" hidden="false" customHeight="false" outlineLevel="0" collapsed="false">
      <c r="A14" s="60"/>
      <c r="B14" s="62"/>
      <c r="C14" s="63" t="n">
        <v>37</v>
      </c>
      <c r="D14" s="64" t="n">
        <f aca="false">L14</f>
        <v>83863.5328</v>
      </c>
      <c r="E14" s="64" t="n">
        <f aca="false">N14</f>
        <v>37.0018</v>
      </c>
      <c r="F14" s="64" t="n">
        <f aca="false">L14</f>
        <v>83863.5328</v>
      </c>
      <c r="G14" s="64" t="n">
        <f aca="false">O14</f>
        <v>34.9972</v>
      </c>
      <c r="H14" s="64" t="n">
        <f aca="false">T14</f>
        <v>83760.616</v>
      </c>
      <c r="I14" s="64" t="n">
        <f aca="false">V14</f>
        <v>36.9751</v>
      </c>
      <c r="J14" s="64" t="n">
        <f aca="false">T14</f>
        <v>83760.616</v>
      </c>
      <c r="K14" s="64" t="n">
        <f aca="false">W14</f>
        <v>34.9675</v>
      </c>
      <c r="L14" s="65" t="n">
        <v>83863.5328</v>
      </c>
      <c r="M14" s="65" t="n">
        <v>30.5719</v>
      </c>
      <c r="N14" s="65" t="n">
        <v>37.0018</v>
      </c>
      <c r="O14" s="65" t="n">
        <v>34.9972</v>
      </c>
      <c r="P14" s="65" t="n">
        <v>5738.798</v>
      </c>
      <c r="Q14" s="65" t="n">
        <v>74.147</v>
      </c>
      <c r="R14" s="65" t="n">
        <f aca="false">P14/3600</f>
        <v>1.59411055555556</v>
      </c>
      <c r="S14" s="63"/>
      <c r="T14" s="65" t="n">
        <v>83760.616</v>
      </c>
      <c r="U14" s="65" t="n">
        <v>30.5685</v>
      </c>
      <c r="V14" s="65" t="n">
        <v>36.9751</v>
      </c>
      <c r="W14" s="65" t="n">
        <v>34.9675</v>
      </c>
      <c r="X14" s="65" t="n">
        <v>5849.847</v>
      </c>
      <c r="Y14" s="65" t="n">
        <v>76.503</v>
      </c>
      <c r="Z14" s="65" t="n">
        <f aca="false">X14/3600</f>
        <v>1.6249575</v>
      </c>
      <c r="AA14" s="63"/>
      <c r="AB14" s="63"/>
      <c r="AC14" s="63"/>
      <c r="AD14" s="64" t="n">
        <f aca="false">AH14</f>
        <v>0</v>
      </c>
      <c r="AE14" s="64" t="n">
        <f aca="false">AJ14</f>
        <v>0</v>
      </c>
      <c r="AF14" s="64" t="n">
        <f aca="false">AH14</f>
        <v>0</v>
      </c>
      <c r="AG14" s="64" t="n">
        <f aca="false">AK14</f>
        <v>0</v>
      </c>
      <c r="AH14" s="65"/>
      <c r="AI14" s="65"/>
      <c r="AJ14" s="65"/>
      <c r="AK14" s="65"/>
      <c r="AL14" s="65"/>
      <c r="AM14" s="65"/>
      <c r="AN14" s="65" t="n">
        <f aca="false">AL14/3600</f>
        <v>0</v>
      </c>
      <c r="AO14" s="63"/>
      <c r="AP14" s="63"/>
      <c r="AQ14" s="63"/>
      <c r="AR14" s="64" t="n">
        <f aca="false">AV14</f>
        <v>0</v>
      </c>
      <c r="AS14" s="64" t="n">
        <f aca="false">AX14</f>
        <v>0</v>
      </c>
      <c r="AT14" s="64" t="n">
        <f aca="false">AV14</f>
        <v>0</v>
      </c>
      <c r="AU14" s="64" t="n">
        <f aca="false">AY14</f>
        <v>0</v>
      </c>
      <c r="AV14" s="65"/>
      <c r="AW14" s="65"/>
      <c r="AX14" s="65"/>
      <c r="AY14" s="65"/>
      <c r="AZ14" s="65"/>
      <c r="BA14" s="65"/>
      <c r="BB14" s="65" t="n">
        <f aca="false">AZ14/3600</f>
        <v>0</v>
      </c>
      <c r="BC14" s="63"/>
      <c r="BD14" s="63"/>
      <c r="BE14" s="63"/>
      <c r="BF14" s="64" t="n">
        <f aca="false">BJ14</f>
        <v>0</v>
      </c>
      <c r="BG14" s="64" t="n">
        <f aca="false">BL14</f>
        <v>0</v>
      </c>
      <c r="BH14" s="64" t="n">
        <f aca="false">BJ14</f>
        <v>0</v>
      </c>
      <c r="BI14" s="64" t="n">
        <f aca="false">BM14</f>
        <v>0</v>
      </c>
      <c r="BJ14" s="65"/>
      <c r="BK14" s="65"/>
      <c r="BL14" s="65"/>
      <c r="BM14" s="65"/>
      <c r="BN14" s="65"/>
      <c r="BO14" s="65"/>
      <c r="BP14" s="65" t="n">
        <f aca="false">BN14/3600</f>
        <v>0</v>
      </c>
      <c r="BQ14" s="63"/>
      <c r="BR14" s="63"/>
      <c r="BS14" s="63"/>
      <c r="BT14" s="64" t="n">
        <f aca="false">BX14</f>
        <v>0</v>
      </c>
      <c r="BU14" s="64" t="n">
        <f aca="false">BZ14</f>
        <v>0</v>
      </c>
      <c r="BV14" s="64" t="n">
        <f aca="false">BX14</f>
        <v>0</v>
      </c>
      <c r="BW14" s="64" t="n">
        <f aca="false">CA14</f>
        <v>0</v>
      </c>
      <c r="BX14" s="65"/>
      <c r="BY14" s="65"/>
      <c r="BZ14" s="65"/>
      <c r="CA14" s="65"/>
      <c r="CB14" s="65"/>
      <c r="CC14" s="65"/>
      <c r="CD14" s="65" t="n">
        <f aca="false">CB14/3600</f>
        <v>0</v>
      </c>
      <c r="CE14" s="63"/>
      <c r="CF14" s="63"/>
      <c r="CG14" s="63"/>
      <c r="CH14" s="64" t="n">
        <f aca="false">CL14</f>
        <v>0</v>
      </c>
      <c r="CI14" s="64" t="n">
        <f aca="false">CN14</f>
        <v>0</v>
      </c>
      <c r="CJ14" s="64" t="n">
        <f aca="false">CL14</f>
        <v>0</v>
      </c>
      <c r="CK14" s="64" t="n">
        <f aca="false">CO14</f>
        <v>0</v>
      </c>
      <c r="CL14" s="65"/>
      <c r="CM14" s="65"/>
      <c r="CN14" s="65"/>
      <c r="CO14" s="65"/>
      <c r="CP14" s="65"/>
      <c r="CQ14" s="65"/>
      <c r="CR14" s="65" t="n">
        <f aca="false">CP14/3600</f>
        <v>0</v>
      </c>
      <c r="CS14" s="63"/>
      <c r="CT14" s="63"/>
      <c r="CU14" s="63"/>
      <c r="CV14" s="64" t="n">
        <f aca="false">CZ14</f>
        <v>0</v>
      </c>
      <c r="CW14" s="64" t="n">
        <f aca="false">DB14</f>
        <v>0</v>
      </c>
      <c r="CX14" s="64" t="n">
        <f aca="false">CZ14</f>
        <v>0</v>
      </c>
      <c r="CY14" s="64" t="n">
        <f aca="false">DC14</f>
        <v>0</v>
      </c>
      <c r="CZ14" s="65"/>
      <c r="DA14" s="65"/>
      <c r="DB14" s="65"/>
      <c r="DC14" s="65"/>
      <c r="DD14" s="65"/>
      <c r="DE14" s="65"/>
      <c r="DF14" s="65" t="n">
        <f aca="false">DD14/3600</f>
        <v>0</v>
      </c>
      <c r="DG14" s="63"/>
      <c r="DH14" s="63"/>
      <c r="DI14" s="63"/>
      <c r="DJ14" s="64" t="n">
        <f aca="false">DN14</f>
        <v>0</v>
      </c>
      <c r="DK14" s="64" t="n">
        <f aca="false">DP14</f>
        <v>0</v>
      </c>
      <c r="DL14" s="64" t="n">
        <f aca="false">DN14</f>
        <v>0</v>
      </c>
      <c r="DM14" s="64" t="n">
        <f aca="false">DQ14</f>
        <v>0</v>
      </c>
      <c r="DN14" s="65"/>
      <c r="DO14" s="65"/>
      <c r="DP14" s="65"/>
      <c r="DQ14" s="65"/>
      <c r="DR14" s="65"/>
      <c r="DS14" s="65"/>
      <c r="DT14" s="65" t="n">
        <f aca="false">DR14/3600</f>
        <v>0</v>
      </c>
      <c r="DU14" s="63"/>
      <c r="DV14" s="63"/>
      <c r="DW14" s="63"/>
      <c r="DX14" s="64" t="n">
        <f aca="false">EB14</f>
        <v>0</v>
      </c>
      <c r="DY14" s="64" t="n">
        <f aca="false">ED14</f>
        <v>0</v>
      </c>
      <c r="DZ14" s="64" t="n">
        <f aca="false">EB14</f>
        <v>0</v>
      </c>
      <c r="EA14" s="64" t="n">
        <f aca="false">EE14</f>
        <v>0</v>
      </c>
      <c r="EB14" s="65"/>
      <c r="EC14" s="65"/>
      <c r="ED14" s="65"/>
      <c r="EE14" s="65"/>
      <c r="EF14" s="65"/>
      <c r="EG14" s="65"/>
      <c r="EH14" s="65" t="n">
        <f aca="false">EF14/3600</f>
        <v>0</v>
      </c>
      <c r="EI14" s="63"/>
      <c r="EJ14" s="63"/>
      <c r="EK14" s="63"/>
      <c r="EL14" s="64" t="n">
        <f aca="false">EP14</f>
        <v>0</v>
      </c>
      <c r="EM14" s="64" t="n">
        <f aca="false">ER14</f>
        <v>0</v>
      </c>
      <c r="EN14" s="64" t="n">
        <f aca="false">EP14</f>
        <v>0</v>
      </c>
      <c r="EO14" s="64" t="n">
        <f aca="false">ES14</f>
        <v>0</v>
      </c>
      <c r="EP14" s="65"/>
      <c r="EQ14" s="65"/>
      <c r="ER14" s="65"/>
      <c r="ES14" s="65"/>
      <c r="ET14" s="65"/>
      <c r="EU14" s="65"/>
      <c r="EV14" s="65" t="n">
        <f aca="false">ET14/3600</f>
        <v>0</v>
      </c>
      <c r="EW14" s="63"/>
      <c r="EX14" s="63"/>
      <c r="EY14" s="63"/>
    </row>
    <row r="15" customFormat="false" ht="11.25" hidden="false" customHeight="false" outlineLevel="0" collapsed="false">
      <c r="A15" s="60"/>
      <c r="B15" s="61" t="s">
        <v>51</v>
      </c>
      <c r="C15" s="53" t="n">
        <v>22</v>
      </c>
      <c r="D15" s="55" t="n">
        <f aca="false">L15</f>
        <v>102132.7808</v>
      </c>
      <c r="E15" s="55" t="n">
        <f aca="false">N15</f>
        <v>46.6491</v>
      </c>
      <c r="F15" s="55" t="n">
        <f aca="false">L15</f>
        <v>102132.7808</v>
      </c>
      <c r="G15" s="55" t="n">
        <f aca="false">O15</f>
        <v>46.2014</v>
      </c>
      <c r="H15" s="55" t="n">
        <f aca="false">T15</f>
        <v>102082.4256</v>
      </c>
      <c r="I15" s="55" t="n">
        <f aca="false">V15</f>
        <v>46.6326</v>
      </c>
      <c r="J15" s="55" t="n">
        <f aca="false">T15</f>
        <v>102082.4256</v>
      </c>
      <c r="K15" s="55" t="n">
        <f aca="false">W15</f>
        <v>46.1792</v>
      </c>
      <c r="L15" s="66" t="n">
        <v>102132.7808</v>
      </c>
      <c r="M15" s="66" t="n">
        <v>43.6136</v>
      </c>
      <c r="N15" s="66" t="n">
        <v>46.6491</v>
      </c>
      <c r="O15" s="66" t="n">
        <v>46.2014</v>
      </c>
      <c r="P15" s="56" t="n">
        <v>5806.363</v>
      </c>
      <c r="Q15" s="57" t="n">
        <v>70.606</v>
      </c>
      <c r="R15" s="56" t="n">
        <f aca="false">P15/3600</f>
        <v>1.61287861111111</v>
      </c>
      <c r="S15" s="58"/>
      <c r="T15" s="66" t="n">
        <v>102082.4256</v>
      </c>
      <c r="U15" s="66" t="n">
        <v>43.6126</v>
      </c>
      <c r="V15" s="66" t="n">
        <v>46.6326</v>
      </c>
      <c r="W15" s="66" t="n">
        <v>46.1792</v>
      </c>
      <c r="X15" s="56" t="n">
        <v>5955.087</v>
      </c>
      <c r="Y15" s="56" t="n">
        <v>71.215</v>
      </c>
      <c r="Z15" s="56" t="n">
        <f aca="false">X15/3600</f>
        <v>1.6541908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D15" s="55" t="n">
        <f aca="false">AH15</f>
        <v>0</v>
      </c>
      <c r="AE15" s="55" t="n">
        <f aca="false">AJ15</f>
        <v>0</v>
      </c>
      <c r="AF15" s="55" t="n">
        <f aca="false">AH15</f>
        <v>0</v>
      </c>
      <c r="AG15" s="55" t="n">
        <f aca="false">AK15</f>
        <v>0</v>
      </c>
      <c r="AH15" s="66"/>
      <c r="AI15" s="66"/>
      <c r="AJ15" s="66"/>
      <c r="AK15" s="66"/>
      <c r="AL15" s="56"/>
      <c r="AM15" s="57"/>
      <c r="AN15" s="56" t="n">
        <f aca="false">AL15/3600</f>
        <v>0</v>
      </c>
      <c r="AO15" s="59" t="e">
        <f aca="false">RBJM($L15:$M18,AH15:AI18)</f>
        <v>#VALUE!</v>
      </c>
      <c r="AP15" s="59" t="e">
        <f aca="false">RBJM($D15:$E18,AD15:AE18)</f>
        <v>#VALUE!</v>
      </c>
      <c r="AQ15" s="59" t="e">
        <f aca="false">RBJM($F15:$G18,AF15:AG18)</f>
        <v>#VALUE!</v>
      </c>
      <c r="AR15" s="55" t="n">
        <f aca="false">AV15</f>
        <v>0</v>
      </c>
      <c r="AS15" s="55" t="n">
        <f aca="false">AX15</f>
        <v>0</v>
      </c>
      <c r="AT15" s="55" t="n">
        <f aca="false">AV15</f>
        <v>0</v>
      </c>
      <c r="AU15" s="55" t="n">
        <f aca="false">AY15</f>
        <v>0</v>
      </c>
      <c r="AV15" s="66"/>
      <c r="AW15" s="66"/>
      <c r="AX15" s="66"/>
      <c r="AY15" s="66"/>
      <c r="AZ15" s="56"/>
      <c r="BA15" s="57"/>
      <c r="BB15" s="56" t="n">
        <f aca="false">AZ15/3600</f>
        <v>0</v>
      </c>
      <c r="BC15" s="59" t="e">
        <f aca="false">RBJM($L15:$M18,AV15:AW18)</f>
        <v>#VALUE!</v>
      </c>
      <c r="BD15" s="59" t="e">
        <f aca="false">RBJM($D15:$E18,AR15:AS18)</f>
        <v>#VALUE!</v>
      </c>
      <c r="BE15" s="59" t="e">
        <f aca="false">RBJM($F15:$G18,AT15:AU18)</f>
        <v>#VALUE!</v>
      </c>
      <c r="BF15" s="55" t="n">
        <f aca="false">BJ15</f>
        <v>0</v>
      </c>
      <c r="BG15" s="55" t="n">
        <f aca="false">BL15</f>
        <v>0</v>
      </c>
      <c r="BH15" s="55" t="n">
        <f aca="false">BJ15</f>
        <v>0</v>
      </c>
      <c r="BI15" s="55" t="n">
        <f aca="false">BM15</f>
        <v>0</v>
      </c>
      <c r="BJ15" s="66"/>
      <c r="BK15" s="66"/>
      <c r="BL15" s="66"/>
      <c r="BM15" s="66"/>
      <c r="BN15" s="56"/>
      <c r="BO15" s="57"/>
      <c r="BP15" s="56" t="n">
        <f aca="false">BN15/3600</f>
        <v>0</v>
      </c>
      <c r="BQ15" s="59" t="e">
        <f aca="false">RBJM($L15:$M18,BJ15:BK18)</f>
        <v>#VALUE!</v>
      </c>
      <c r="BR15" s="59" t="e">
        <f aca="false">RBJM($D15:$E18,BF15:BG18)</f>
        <v>#VALUE!</v>
      </c>
      <c r="BS15" s="59" t="e">
        <f aca="false">RBJM($F15:$G18,BH15:BI18)</f>
        <v>#VALUE!</v>
      </c>
      <c r="BT15" s="55" t="n">
        <f aca="false">BX15</f>
        <v>0</v>
      </c>
      <c r="BU15" s="55" t="n">
        <f aca="false">BZ15</f>
        <v>0</v>
      </c>
      <c r="BV15" s="55" t="n">
        <f aca="false">BX15</f>
        <v>0</v>
      </c>
      <c r="BW15" s="55" t="n">
        <f aca="false">CA15</f>
        <v>0</v>
      </c>
      <c r="BX15" s="66"/>
      <c r="BY15" s="66"/>
      <c r="BZ15" s="66"/>
      <c r="CA15" s="66"/>
      <c r="CB15" s="56"/>
      <c r="CC15" s="57"/>
      <c r="CD15" s="56" t="n">
        <f aca="false">CB15/3600</f>
        <v>0</v>
      </c>
      <c r="CE15" s="59" t="e">
        <f aca="false">RBJM($L15:$M18,BX15:BY18)</f>
        <v>#VALUE!</v>
      </c>
      <c r="CF15" s="59" t="e">
        <f aca="false">RBJM($D15:$E18,BT15:BU18)</f>
        <v>#VALUE!</v>
      </c>
      <c r="CG15" s="59" t="e">
        <f aca="false">RBJM($F15:$G18,BV15:BW18)</f>
        <v>#VALUE!</v>
      </c>
      <c r="CH15" s="55" t="n">
        <f aca="false">CL15</f>
        <v>0</v>
      </c>
      <c r="CI15" s="55" t="n">
        <f aca="false">CN15</f>
        <v>0</v>
      </c>
      <c r="CJ15" s="55" t="n">
        <f aca="false">CL15</f>
        <v>0</v>
      </c>
      <c r="CK15" s="55" t="n">
        <f aca="false">CO15</f>
        <v>0</v>
      </c>
      <c r="CL15" s="66"/>
      <c r="CM15" s="66"/>
      <c r="CN15" s="66"/>
      <c r="CO15" s="66"/>
      <c r="CP15" s="56"/>
      <c r="CQ15" s="57"/>
      <c r="CR15" s="56" t="n">
        <f aca="false">CP15/3600</f>
        <v>0</v>
      </c>
      <c r="CS15" s="59" t="e">
        <f aca="false">RBJM($L15:$M18,CL15:CM18)</f>
        <v>#VALUE!</v>
      </c>
      <c r="CT15" s="59" t="e">
        <f aca="false">RBJM($D15:$E18,CH15:CI18)</f>
        <v>#VALUE!</v>
      </c>
      <c r="CU15" s="59" t="e">
        <f aca="false">RBJM($F15:$G18,CJ15:CK18)</f>
        <v>#VALUE!</v>
      </c>
      <c r="CV15" s="55" t="n">
        <f aca="false">CZ15</f>
        <v>0</v>
      </c>
      <c r="CW15" s="55" t="n">
        <f aca="false">DB15</f>
        <v>0</v>
      </c>
      <c r="CX15" s="55" t="n">
        <f aca="false">CZ15</f>
        <v>0</v>
      </c>
      <c r="CY15" s="55" t="n">
        <f aca="false">DC15</f>
        <v>0</v>
      </c>
      <c r="CZ15" s="66"/>
      <c r="DA15" s="66"/>
      <c r="DB15" s="66"/>
      <c r="DC15" s="66"/>
      <c r="DD15" s="56"/>
      <c r="DE15" s="57"/>
      <c r="DF15" s="56" t="n">
        <f aca="false">DD15/3600</f>
        <v>0</v>
      </c>
      <c r="DG15" s="59" t="e">
        <f aca="false">RBJM($L15:$M18,CZ15:DA18)</f>
        <v>#VALUE!</v>
      </c>
      <c r="DH15" s="59" t="e">
        <f aca="false">RBJM($D15:$E18,CV15:CW18)</f>
        <v>#VALUE!</v>
      </c>
      <c r="DI15" s="59" t="e">
        <f aca="false">RBJM($F15:$G18,CX15:CY18)</f>
        <v>#VALUE!</v>
      </c>
      <c r="DJ15" s="55" t="n">
        <f aca="false">DN15</f>
        <v>0</v>
      </c>
      <c r="DK15" s="55" t="n">
        <f aca="false">DP15</f>
        <v>0</v>
      </c>
      <c r="DL15" s="55" t="n">
        <f aca="false">DN15</f>
        <v>0</v>
      </c>
      <c r="DM15" s="55" t="n">
        <f aca="false">DQ15</f>
        <v>0</v>
      </c>
      <c r="DN15" s="66"/>
      <c r="DO15" s="66"/>
      <c r="DP15" s="66"/>
      <c r="DQ15" s="66"/>
      <c r="DR15" s="56"/>
      <c r="DS15" s="57"/>
      <c r="DT15" s="56" t="n">
        <f aca="false">DR15/3600</f>
        <v>0</v>
      </c>
      <c r="DU15" s="59" t="e">
        <f aca="false">RBJM($L15:$M18,DN15:DO18)</f>
        <v>#VALUE!</v>
      </c>
      <c r="DV15" s="59" t="e">
        <f aca="false">RBJM($D15:$E18,DJ15:DK18)</f>
        <v>#VALUE!</v>
      </c>
      <c r="DW15" s="59" t="e">
        <f aca="false">RBJM($F15:$G18,DL15:DM18)</f>
        <v>#VALUE!</v>
      </c>
      <c r="DX15" s="55" t="n">
        <f aca="false">EB15</f>
        <v>0</v>
      </c>
      <c r="DY15" s="55" t="n">
        <f aca="false">ED15</f>
        <v>0</v>
      </c>
      <c r="DZ15" s="55" t="n">
        <f aca="false">EB15</f>
        <v>0</v>
      </c>
      <c r="EA15" s="55" t="n">
        <f aca="false">EE15</f>
        <v>0</v>
      </c>
      <c r="EB15" s="66"/>
      <c r="EC15" s="66"/>
      <c r="ED15" s="66"/>
      <c r="EE15" s="66"/>
      <c r="EF15" s="56"/>
      <c r="EG15" s="57"/>
      <c r="EH15" s="56" t="n">
        <f aca="false">EF15/3600</f>
        <v>0</v>
      </c>
      <c r="EI15" s="59" t="e">
        <f aca="false">RBJM($L15:$M18,EB15:EC18)</f>
        <v>#VALUE!</v>
      </c>
      <c r="EJ15" s="59" t="e">
        <f aca="false">RBJM($D15:$E18,DX15:DY18)</f>
        <v>#VALUE!</v>
      </c>
      <c r="EK15" s="59" t="e">
        <f aca="false">RBJM($F15:$G18,DZ15:EA18)</f>
        <v>#VALUE!</v>
      </c>
      <c r="EL15" s="55" t="n">
        <f aca="false">EP15</f>
        <v>0</v>
      </c>
      <c r="EM15" s="55" t="n">
        <f aca="false">ER15</f>
        <v>0</v>
      </c>
      <c r="EN15" s="55" t="n">
        <f aca="false">EP15</f>
        <v>0</v>
      </c>
      <c r="EO15" s="55" t="n">
        <f aca="false">ES15</f>
        <v>0</v>
      </c>
      <c r="EP15" s="66"/>
      <c r="EQ15" s="66"/>
      <c r="ER15" s="66"/>
      <c r="ES15" s="66"/>
      <c r="ET15" s="56"/>
      <c r="EU15" s="57"/>
      <c r="EV15" s="56" t="n">
        <f aca="false">ET15/3600</f>
        <v>0</v>
      </c>
      <c r="EW15" s="59" t="e">
        <f aca="false">RBJM($L15:$M18,EP15:EQ18)</f>
        <v>#VALUE!</v>
      </c>
      <c r="EX15" s="59" t="e">
        <f aca="false">RBJM($D15:$E18,EL15:EM18)</f>
        <v>#VALUE!</v>
      </c>
      <c r="EY15" s="59" t="e">
        <f aca="false">RBJM($F15:$G18,EN15:EO18)</f>
        <v>#VALUE!</v>
      </c>
    </row>
    <row r="16" customFormat="false" ht="11.25" hidden="false" customHeight="false" outlineLevel="0" collapsed="false">
      <c r="A16" s="60"/>
      <c r="B16" s="61" t="s">
        <v>53</v>
      </c>
      <c r="C16" s="60" t="n">
        <v>27</v>
      </c>
      <c r="D16" s="55" t="n">
        <f aca="false">L16</f>
        <v>50111.2528</v>
      </c>
      <c r="E16" s="55" t="n">
        <f aca="false">N16</f>
        <v>45.941</v>
      </c>
      <c r="F16" s="55" t="n">
        <f aca="false">L16</f>
        <v>50111.2528</v>
      </c>
      <c r="G16" s="55" t="n">
        <f aca="false">O16</f>
        <v>45.6328</v>
      </c>
      <c r="H16" s="55" t="n">
        <f aca="false">T16</f>
        <v>50112.5936</v>
      </c>
      <c r="I16" s="55" t="n">
        <f aca="false">V16</f>
        <v>45.9358</v>
      </c>
      <c r="J16" s="55" t="n">
        <f aca="false">T16</f>
        <v>50112.5936</v>
      </c>
      <c r="K16" s="55" t="n">
        <f aca="false">W16</f>
        <v>45.626</v>
      </c>
      <c r="L16" s="56" t="n">
        <v>50111.2528</v>
      </c>
      <c r="M16" s="56" t="n">
        <v>41.3202</v>
      </c>
      <c r="N16" s="56" t="n">
        <v>45.941</v>
      </c>
      <c r="O16" s="56" t="n">
        <v>45.6328</v>
      </c>
      <c r="P16" s="56" t="n">
        <v>5043.154</v>
      </c>
      <c r="Q16" s="57" t="n">
        <v>65.739</v>
      </c>
      <c r="R16" s="56" t="n">
        <f aca="false">P16/3600</f>
        <v>1.40087611111111</v>
      </c>
      <c r="S16" s="58"/>
      <c r="T16" s="56" t="n">
        <v>50112.5936</v>
      </c>
      <c r="U16" s="56" t="n">
        <v>41.3198</v>
      </c>
      <c r="V16" s="56" t="n">
        <v>45.9358</v>
      </c>
      <c r="W16" s="56" t="n">
        <v>45.626</v>
      </c>
      <c r="X16" s="56" t="n">
        <v>5112.124</v>
      </c>
      <c r="Y16" s="56" t="n">
        <v>67.284</v>
      </c>
      <c r="Z16" s="56" t="n">
        <f aca="false">X16/3600</f>
        <v>1.42003444444444</v>
      </c>
      <c r="AA16" s="58"/>
      <c r="AB16" s="58"/>
      <c r="AC16" s="58"/>
      <c r="AD16" s="55" t="n">
        <f aca="false">AH16</f>
        <v>0</v>
      </c>
      <c r="AE16" s="55" t="n">
        <f aca="false">AJ16</f>
        <v>0</v>
      </c>
      <c r="AF16" s="55" t="n">
        <f aca="false">AH16</f>
        <v>0</v>
      </c>
      <c r="AG16" s="55" t="n">
        <f aca="false">AK16</f>
        <v>0</v>
      </c>
      <c r="AH16" s="56"/>
      <c r="AI16" s="56"/>
      <c r="AJ16" s="56"/>
      <c r="AK16" s="56"/>
      <c r="AL16" s="56"/>
      <c r="AM16" s="57"/>
      <c r="AN16" s="56" t="n">
        <f aca="false">AL16/3600</f>
        <v>0</v>
      </c>
      <c r="AO16" s="58"/>
      <c r="AP16" s="58"/>
      <c r="AQ16" s="58"/>
      <c r="AR16" s="55" t="n">
        <f aca="false">AV16</f>
        <v>0</v>
      </c>
      <c r="AS16" s="55" t="n">
        <f aca="false">AX16</f>
        <v>0</v>
      </c>
      <c r="AT16" s="55" t="n">
        <f aca="false">AV16</f>
        <v>0</v>
      </c>
      <c r="AU16" s="55" t="n">
        <f aca="false">AY16</f>
        <v>0</v>
      </c>
      <c r="AV16" s="56"/>
      <c r="AW16" s="56"/>
      <c r="AX16" s="56"/>
      <c r="AY16" s="56"/>
      <c r="AZ16" s="56"/>
      <c r="BA16" s="57"/>
      <c r="BB16" s="56" t="n">
        <f aca="false">AZ16/3600</f>
        <v>0</v>
      </c>
      <c r="BC16" s="58"/>
      <c r="BD16" s="58"/>
      <c r="BE16" s="58"/>
      <c r="BF16" s="55" t="n">
        <f aca="false">BJ16</f>
        <v>0</v>
      </c>
      <c r="BG16" s="55" t="n">
        <f aca="false">BL16</f>
        <v>0</v>
      </c>
      <c r="BH16" s="55" t="n">
        <f aca="false">BJ16</f>
        <v>0</v>
      </c>
      <c r="BI16" s="55" t="n">
        <f aca="false">BM16</f>
        <v>0</v>
      </c>
      <c r="BJ16" s="56"/>
      <c r="BK16" s="56"/>
      <c r="BL16" s="56"/>
      <c r="BM16" s="56"/>
      <c r="BN16" s="56"/>
      <c r="BO16" s="57"/>
      <c r="BP16" s="56" t="n">
        <f aca="false">BN16/3600</f>
        <v>0</v>
      </c>
      <c r="BQ16" s="58"/>
      <c r="BR16" s="58"/>
      <c r="BS16" s="58"/>
      <c r="BT16" s="55" t="n">
        <f aca="false">BX16</f>
        <v>0</v>
      </c>
      <c r="BU16" s="55" t="n">
        <f aca="false">BZ16</f>
        <v>0</v>
      </c>
      <c r="BV16" s="55" t="n">
        <f aca="false">BX16</f>
        <v>0</v>
      </c>
      <c r="BW16" s="55" t="n">
        <f aca="false">CA16</f>
        <v>0</v>
      </c>
      <c r="BX16" s="56"/>
      <c r="BY16" s="56"/>
      <c r="BZ16" s="56"/>
      <c r="CA16" s="56"/>
      <c r="CB16" s="56"/>
      <c r="CC16" s="57"/>
      <c r="CD16" s="56" t="n">
        <f aca="false">CB16/3600</f>
        <v>0</v>
      </c>
      <c r="CE16" s="58"/>
      <c r="CF16" s="58"/>
      <c r="CG16" s="58"/>
      <c r="CH16" s="55" t="n">
        <f aca="false">CL16</f>
        <v>0</v>
      </c>
      <c r="CI16" s="55" t="n">
        <f aca="false">CN16</f>
        <v>0</v>
      </c>
      <c r="CJ16" s="55" t="n">
        <f aca="false">CL16</f>
        <v>0</v>
      </c>
      <c r="CK16" s="55" t="n">
        <f aca="false">CO16</f>
        <v>0</v>
      </c>
      <c r="CL16" s="56"/>
      <c r="CM16" s="56"/>
      <c r="CN16" s="56"/>
      <c r="CO16" s="56"/>
      <c r="CP16" s="56"/>
      <c r="CQ16" s="57"/>
      <c r="CR16" s="56" t="n">
        <f aca="false">CP16/3600</f>
        <v>0</v>
      </c>
      <c r="CS16" s="58"/>
      <c r="CT16" s="58"/>
      <c r="CU16" s="58"/>
      <c r="CV16" s="55" t="n">
        <f aca="false">CZ16</f>
        <v>0</v>
      </c>
      <c r="CW16" s="55" t="n">
        <f aca="false">DB16</f>
        <v>0</v>
      </c>
      <c r="CX16" s="55" t="n">
        <f aca="false">CZ16</f>
        <v>0</v>
      </c>
      <c r="CY16" s="55" t="n">
        <f aca="false">DC16</f>
        <v>0</v>
      </c>
      <c r="CZ16" s="56"/>
      <c r="DA16" s="56"/>
      <c r="DB16" s="56"/>
      <c r="DC16" s="56"/>
      <c r="DD16" s="56"/>
      <c r="DE16" s="57"/>
      <c r="DF16" s="56" t="n">
        <f aca="false">DD16/3600</f>
        <v>0</v>
      </c>
      <c r="DG16" s="58"/>
      <c r="DH16" s="58"/>
      <c r="DI16" s="58"/>
      <c r="DJ16" s="55" t="n">
        <f aca="false">DN16</f>
        <v>0</v>
      </c>
      <c r="DK16" s="55" t="n">
        <f aca="false">DP16</f>
        <v>0</v>
      </c>
      <c r="DL16" s="55" t="n">
        <f aca="false">DN16</f>
        <v>0</v>
      </c>
      <c r="DM16" s="55" t="n">
        <f aca="false">DQ16</f>
        <v>0</v>
      </c>
      <c r="DN16" s="56"/>
      <c r="DO16" s="56"/>
      <c r="DP16" s="56"/>
      <c r="DQ16" s="56"/>
      <c r="DR16" s="56"/>
      <c r="DS16" s="57"/>
      <c r="DT16" s="56" t="n">
        <f aca="false">DR16/3600</f>
        <v>0</v>
      </c>
      <c r="DU16" s="58"/>
      <c r="DV16" s="58"/>
      <c r="DW16" s="58"/>
      <c r="DX16" s="55" t="n">
        <f aca="false">EB16</f>
        <v>0</v>
      </c>
      <c r="DY16" s="55" t="n">
        <f aca="false">ED16</f>
        <v>0</v>
      </c>
      <c r="DZ16" s="55" t="n">
        <f aca="false">EB16</f>
        <v>0</v>
      </c>
      <c r="EA16" s="55" t="n">
        <f aca="false">EE16</f>
        <v>0</v>
      </c>
      <c r="EB16" s="56"/>
      <c r="EC16" s="56"/>
      <c r="ED16" s="56"/>
      <c r="EE16" s="56"/>
      <c r="EF16" s="56"/>
      <c r="EG16" s="57"/>
      <c r="EH16" s="56" t="n">
        <f aca="false">EF16/3600</f>
        <v>0</v>
      </c>
      <c r="EI16" s="58"/>
      <c r="EJ16" s="58"/>
      <c r="EK16" s="58"/>
      <c r="EL16" s="55" t="n">
        <f aca="false">EP16</f>
        <v>0</v>
      </c>
      <c r="EM16" s="55" t="n">
        <f aca="false">ER16</f>
        <v>0</v>
      </c>
      <c r="EN16" s="55" t="n">
        <f aca="false">EP16</f>
        <v>0</v>
      </c>
      <c r="EO16" s="55" t="n">
        <f aca="false">ES16</f>
        <v>0</v>
      </c>
      <c r="EP16" s="56"/>
      <c r="EQ16" s="56"/>
      <c r="ER16" s="56"/>
      <c r="ES16" s="56"/>
      <c r="ET16" s="56"/>
      <c r="EU16" s="57"/>
      <c r="EV16" s="56" t="n">
        <f aca="false">ET16/3600</f>
        <v>0</v>
      </c>
      <c r="EW16" s="58"/>
      <c r="EX16" s="58"/>
      <c r="EY16" s="58"/>
    </row>
    <row r="17" customFormat="false" ht="11.25" hidden="false" customHeight="false" outlineLevel="0" collapsed="false">
      <c r="A17" s="60"/>
      <c r="B17" s="61"/>
      <c r="C17" s="60" t="n">
        <v>32</v>
      </c>
      <c r="D17" s="55" t="n">
        <f aca="false">L17</f>
        <v>28739.0464</v>
      </c>
      <c r="E17" s="55" t="n">
        <f aca="false">N17</f>
        <v>45.3965</v>
      </c>
      <c r="F17" s="55" t="n">
        <f aca="false">L17</f>
        <v>28739.0464</v>
      </c>
      <c r="G17" s="55" t="n">
        <f aca="false">O17</f>
        <v>45.2</v>
      </c>
      <c r="H17" s="55" t="n">
        <f aca="false">T17</f>
        <v>28743.2336</v>
      </c>
      <c r="I17" s="55" t="n">
        <f aca="false">V17</f>
        <v>45.3929</v>
      </c>
      <c r="J17" s="55" t="n">
        <f aca="false">T17</f>
        <v>28743.2336</v>
      </c>
      <c r="K17" s="55" t="n">
        <f aca="false">W17</f>
        <v>45.1957</v>
      </c>
      <c r="L17" s="56" t="n">
        <v>28739.0464</v>
      </c>
      <c r="M17" s="56" t="n">
        <v>39.742</v>
      </c>
      <c r="N17" s="56" t="n">
        <v>45.3965</v>
      </c>
      <c r="O17" s="56" t="n">
        <v>45.2</v>
      </c>
      <c r="P17" s="56" t="n">
        <v>4654.085</v>
      </c>
      <c r="Q17" s="57" t="n">
        <v>61.527</v>
      </c>
      <c r="R17" s="56" t="n">
        <f aca="false">P17/3600</f>
        <v>1.29280138888889</v>
      </c>
      <c r="S17" s="58"/>
      <c r="T17" s="56" t="n">
        <v>28743.2336</v>
      </c>
      <c r="U17" s="56" t="n">
        <v>39.741</v>
      </c>
      <c r="V17" s="56" t="n">
        <v>45.3929</v>
      </c>
      <c r="W17" s="56" t="n">
        <v>45.1957</v>
      </c>
      <c r="X17" s="56" t="n">
        <v>4758.061</v>
      </c>
      <c r="Y17" s="56" t="n">
        <v>63.305</v>
      </c>
      <c r="Z17" s="56" t="n">
        <f aca="false">X17/3600</f>
        <v>1.32168361111111</v>
      </c>
      <c r="AA17" s="58"/>
      <c r="AB17" s="58"/>
      <c r="AC17" s="58"/>
      <c r="AD17" s="55" t="n">
        <f aca="false">AH17</f>
        <v>0</v>
      </c>
      <c r="AE17" s="55" t="n">
        <f aca="false">AJ17</f>
        <v>0</v>
      </c>
      <c r="AF17" s="55" t="n">
        <f aca="false">AH17</f>
        <v>0</v>
      </c>
      <c r="AG17" s="55" t="n">
        <f aca="false">AK17</f>
        <v>0</v>
      </c>
      <c r="AH17" s="56"/>
      <c r="AI17" s="56"/>
      <c r="AJ17" s="56"/>
      <c r="AK17" s="56"/>
      <c r="AL17" s="56"/>
      <c r="AM17" s="57"/>
      <c r="AN17" s="56" t="n">
        <f aca="false">AL17/3600</f>
        <v>0</v>
      </c>
      <c r="AO17" s="58"/>
      <c r="AP17" s="58"/>
      <c r="AQ17" s="58"/>
      <c r="AR17" s="55" t="n">
        <f aca="false">AV17</f>
        <v>0</v>
      </c>
      <c r="AS17" s="55" t="n">
        <f aca="false">AX17</f>
        <v>0</v>
      </c>
      <c r="AT17" s="55" t="n">
        <f aca="false">AV17</f>
        <v>0</v>
      </c>
      <c r="AU17" s="55" t="n">
        <f aca="false">AY17</f>
        <v>0</v>
      </c>
      <c r="AV17" s="56"/>
      <c r="AW17" s="56"/>
      <c r="AX17" s="56"/>
      <c r="AY17" s="56"/>
      <c r="AZ17" s="56"/>
      <c r="BA17" s="57"/>
      <c r="BB17" s="56" t="n">
        <f aca="false">AZ17/3600</f>
        <v>0</v>
      </c>
      <c r="BC17" s="58"/>
      <c r="BD17" s="58"/>
      <c r="BE17" s="58"/>
      <c r="BF17" s="55" t="n">
        <f aca="false">BJ17</f>
        <v>0</v>
      </c>
      <c r="BG17" s="55" t="n">
        <f aca="false">BL17</f>
        <v>0</v>
      </c>
      <c r="BH17" s="55" t="n">
        <f aca="false">BJ17</f>
        <v>0</v>
      </c>
      <c r="BI17" s="55" t="n">
        <f aca="false">BM17</f>
        <v>0</v>
      </c>
      <c r="BJ17" s="56"/>
      <c r="BK17" s="56"/>
      <c r="BL17" s="56"/>
      <c r="BM17" s="56"/>
      <c r="BN17" s="56"/>
      <c r="BO17" s="57"/>
      <c r="BP17" s="56" t="n">
        <f aca="false">BN17/3600</f>
        <v>0</v>
      </c>
      <c r="BQ17" s="58"/>
      <c r="BR17" s="58"/>
      <c r="BS17" s="58"/>
      <c r="BT17" s="55" t="n">
        <f aca="false">BX17</f>
        <v>0</v>
      </c>
      <c r="BU17" s="55" t="n">
        <f aca="false">BZ17</f>
        <v>0</v>
      </c>
      <c r="BV17" s="55" t="n">
        <f aca="false">BX17</f>
        <v>0</v>
      </c>
      <c r="BW17" s="55" t="n">
        <f aca="false">CA17</f>
        <v>0</v>
      </c>
      <c r="BX17" s="56"/>
      <c r="BY17" s="56"/>
      <c r="BZ17" s="56"/>
      <c r="CA17" s="56"/>
      <c r="CB17" s="56"/>
      <c r="CC17" s="57"/>
      <c r="CD17" s="56" t="n">
        <f aca="false">CB17/3600</f>
        <v>0</v>
      </c>
      <c r="CE17" s="58"/>
      <c r="CF17" s="58"/>
      <c r="CG17" s="58"/>
      <c r="CH17" s="55" t="n">
        <f aca="false">CL17</f>
        <v>0</v>
      </c>
      <c r="CI17" s="55" t="n">
        <f aca="false">CN17</f>
        <v>0</v>
      </c>
      <c r="CJ17" s="55" t="n">
        <f aca="false">CL17</f>
        <v>0</v>
      </c>
      <c r="CK17" s="55" t="n">
        <f aca="false">CO17</f>
        <v>0</v>
      </c>
      <c r="CL17" s="56"/>
      <c r="CM17" s="56"/>
      <c r="CN17" s="56"/>
      <c r="CO17" s="56"/>
      <c r="CP17" s="56"/>
      <c r="CQ17" s="57"/>
      <c r="CR17" s="56" t="n">
        <f aca="false">CP17/3600</f>
        <v>0</v>
      </c>
      <c r="CS17" s="58"/>
      <c r="CT17" s="58"/>
      <c r="CU17" s="58"/>
      <c r="CV17" s="55" t="n">
        <f aca="false">CZ17</f>
        <v>0</v>
      </c>
      <c r="CW17" s="55" t="n">
        <f aca="false">DB17</f>
        <v>0</v>
      </c>
      <c r="CX17" s="55" t="n">
        <f aca="false">CZ17</f>
        <v>0</v>
      </c>
      <c r="CY17" s="55" t="n">
        <f aca="false">DC17</f>
        <v>0</v>
      </c>
      <c r="CZ17" s="56"/>
      <c r="DA17" s="56"/>
      <c r="DB17" s="56"/>
      <c r="DC17" s="56"/>
      <c r="DD17" s="56"/>
      <c r="DE17" s="57"/>
      <c r="DF17" s="56" t="n">
        <f aca="false">DD17/3600</f>
        <v>0</v>
      </c>
      <c r="DG17" s="58"/>
      <c r="DH17" s="58"/>
      <c r="DI17" s="58"/>
      <c r="DJ17" s="55" t="n">
        <f aca="false">DN17</f>
        <v>0</v>
      </c>
      <c r="DK17" s="55" t="n">
        <f aca="false">DP17</f>
        <v>0</v>
      </c>
      <c r="DL17" s="55" t="n">
        <f aca="false">DN17</f>
        <v>0</v>
      </c>
      <c r="DM17" s="55" t="n">
        <f aca="false">DQ17</f>
        <v>0</v>
      </c>
      <c r="DN17" s="56"/>
      <c r="DO17" s="56"/>
      <c r="DP17" s="56"/>
      <c r="DQ17" s="56"/>
      <c r="DR17" s="56"/>
      <c r="DS17" s="57"/>
      <c r="DT17" s="56" t="n">
        <f aca="false">DR17/3600</f>
        <v>0</v>
      </c>
      <c r="DU17" s="58"/>
      <c r="DV17" s="58"/>
      <c r="DW17" s="58"/>
      <c r="DX17" s="55" t="n">
        <f aca="false">EB17</f>
        <v>0</v>
      </c>
      <c r="DY17" s="55" t="n">
        <f aca="false">ED17</f>
        <v>0</v>
      </c>
      <c r="DZ17" s="55" t="n">
        <f aca="false">EB17</f>
        <v>0</v>
      </c>
      <c r="EA17" s="55" t="n">
        <f aca="false">EE17</f>
        <v>0</v>
      </c>
      <c r="EB17" s="56"/>
      <c r="EC17" s="56"/>
      <c r="ED17" s="56"/>
      <c r="EE17" s="56"/>
      <c r="EF17" s="56"/>
      <c r="EG17" s="57"/>
      <c r="EH17" s="56" t="n">
        <f aca="false">EF17/3600</f>
        <v>0</v>
      </c>
      <c r="EI17" s="58"/>
      <c r="EJ17" s="58"/>
      <c r="EK17" s="58"/>
      <c r="EL17" s="55" t="n">
        <f aca="false">EP17</f>
        <v>0</v>
      </c>
      <c r="EM17" s="55" t="n">
        <f aca="false">ER17</f>
        <v>0</v>
      </c>
      <c r="EN17" s="55" t="n">
        <f aca="false">EP17</f>
        <v>0</v>
      </c>
      <c r="EO17" s="55" t="n">
        <f aca="false">ES17</f>
        <v>0</v>
      </c>
      <c r="EP17" s="56"/>
      <c r="EQ17" s="56"/>
      <c r="ER17" s="56"/>
      <c r="ES17" s="56"/>
      <c r="ET17" s="56"/>
      <c r="EU17" s="57"/>
      <c r="EV17" s="56" t="n">
        <f aca="false">ET17/3600</f>
        <v>0</v>
      </c>
      <c r="EW17" s="58"/>
      <c r="EX17" s="58"/>
      <c r="EY17" s="58"/>
    </row>
    <row r="18" customFormat="false" ht="12" hidden="false" customHeight="false" outlineLevel="0" collapsed="false">
      <c r="A18" s="63"/>
      <c r="B18" s="62"/>
      <c r="C18" s="63" t="n">
        <v>37</v>
      </c>
      <c r="D18" s="64" t="n">
        <f aca="false">L18</f>
        <v>15902.9248</v>
      </c>
      <c r="E18" s="64" t="n">
        <f aca="false">N18</f>
        <v>44.9759</v>
      </c>
      <c r="F18" s="64" t="n">
        <f aca="false">L18</f>
        <v>15902.9248</v>
      </c>
      <c r="G18" s="64" t="n">
        <f aca="false">O18</f>
        <v>44.8831</v>
      </c>
      <c r="H18" s="64" t="n">
        <f aca="false">T18</f>
        <v>15890.0848</v>
      </c>
      <c r="I18" s="64" t="n">
        <f aca="false">V18</f>
        <v>44.9531</v>
      </c>
      <c r="J18" s="64" t="n">
        <f aca="false">T18</f>
        <v>15890.0848</v>
      </c>
      <c r="K18" s="64" t="n">
        <f aca="false">W18</f>
        <v>44.8455</v>
      </c>
      <c r="L18" s="65" t="n">
        <v>15902.9248</v>
      </c>
      <c r="M18" s="65" t="n">
        <v>37.994</v>
      </c>
      <c r="N18" s="65" t="n">
        <v>44.9759</v>
      </c>
      <c r="O18" s="65" t="n">
        <v>44.8831</v>
      </c>
      <c r="P18" s="65" t="n">
        <v>4387.525</v>
      </c>
      <c r="Q18" s="65" t="n">
        <v>58.141</v>
      </c>
      <c r="R18" s="65" t="n">
        <f aca="false">P18/3600</f>
        <v>1.21875694444444</v>
      </c>
      <c r="S18" s="63"/>
      <c r="T18" s="65" t="n">
        <v>15890.0848</v>
      </c>
      <c r="U18" s="65" t="n">
        <v>37.9905</v>
      </c>
      <c r="V18" s="65" t="n">
        <v>44.9531</v>
      </c>
      <c r="W18" s="65" t="n">
        <v>44.8455</v>
      </c>
      <c r="X18" s="65" t="n">
        <v>4487.488</v>
      </c>
      <c r="Y18" s="65" t="n">
        <v>60.747</v>
      </c>
      <c r="Z18" s="65" t="n">
        <f aca="false">X18/3600</f>
        <v>1.24652444444444</v>
      </c>
      <c r="AA18" s="63"/>
      <c r="AB18" s="63"/>
      <c r="AC18" s="63"/>
      <c r="AD18" s="64" t="n">
        <f aca="false">AH18</f>
        <v>0</v>
      </c>
      <c r="AE18" s="64" t="n">
        <f aca="false">AJ18</f>
        <v>0</v>
      </c>
      <c r="AF18" s="64" t="n">
        <f aca="false">AH18</f>
        <v>0</v>
      </c>
      <c r="AG18" s="64" t="n">
        <f aca="false">AK18</f>
        <v>0</v>
      </c>
      <c r="AH18" s="65"/>
      <c r="AI18" s="65"/>
      <c r="AJ18" s="65"/>
      <c r="AK18" s="65"/>
      <c r="AL18" s="65"/>
      <c r="AM18" s="65"/>
      <c r="AN18" s="65" t="n">
        <f aca="false">AL18/3600</f>
        <v>0</v>
      </c>
      <c r="AO18" s="63"/>
      <c r="AP18" s="63"/>
      <c r="AQ18" s="63"/>
      <c r="AR18" s="64" t="n">
        <f aca="false">AV18</f>
        <v>0</v>
      </c>
      <c r="AS18" s="64" t="n">
        <f aca="false">AX18</f>
        <v>0</v>
      </c>
      <c r="AT18" s="64" t="n">
        <f aca="false">AV18</f>
        <v>0</v>
      </c>
      <c r="AU18" s="64" t="n">
        <f aca="false">AY18</f>
        <v>0</v>
      </c>
      <c r="AV18" s="65"/>
      <c r="AW18" s="65"/>
      <c r="AX18" s="65"/>
      <c r="AY18" s="65"/>
      <c r="AZ18" s="65"/>
      <c r="BA18" s="65"/>
      <c r="BB18" s="65" t="n">
        <f aca="false">AZ18/3600</f>
        <v>0</v>
      </c>
      <c r="BC18" s="63"/>
      <c r="BD18" s="63"/>
      <c r="BE18" s="63"/>
      <c r="BF18" s="64" t="n">
        <f aca="false">BJ18</f>
        <v>0</v>
      </c>
      <c r="BG18" s="64" t="n">
        <f aca="false">BL18</f>
        <v>0</v>
      </c>
      <c r="BH18" s="64" t="n">
        <f aca="false">BJ18</f>
        <v>0</v>
      </c>
      <c r="BI18" s="64" t="n">
        <f aca="false">BM18</f>
        <v>0</v>
      </c>
      <c r="BJ18" s="65"/>
      <c r="BK18" s="65"/>
      <c r="BL18" s="65"/>
      <c r="BM18" s="65"/>
      <c r="BN18" s="65"/>
      <c r="BO18" s="65"/>
      <c r="BP18" s="65" t="n">
        <f aca="false">BN18/3600</f>
        <v>0</v>
      </c>
      <c r="BQ18" s="63"/>
      <c r="BR18" s="63"/>
      <c r="BS18" s="63"/>
      <c r="BT18" s="64" t="n">
        <f aca="false">BX18</f>
        <v>0</v>
      </c>
      <c r="BU18" s="64" t="n">
        <f aca="false">BZ18</f>
        <v>0</v>
      </c>
      <c r="BV18" s="64" t="n">
        <f aca="false">BX18</f>
        <v>0</v>
      </c>
      <c r="BW18" s="64" t="n">
        <f aca="false">CA18</f>
        <v>0</v>
      </c>
      <c r="BX18" s="65"/>
      <c r="BY18" s="65"/>
      <c r="BZ18" s="65"/>
      <c r="CA18" s="65"/>
      <c r="CB18" s="65"/>
      <c r="CC18" s="65"/>
      <c r="CD18" s="65" t="n">
        <f aca="false">CB18/3600</f>
        <v>0</v>
      </c>
      <c r="CE18" s="63"/>
      <c r="CF18" s="63"/>
      <c r="CG18" s="63"/>
      <c r="CH18" s="64" t="n">
        <f aca="false">CL18</f>
        <v>0</v>
      </c>
      <c r="CI18" s="64" t="n">
        <f aca="false">CN18</f>
        <v>0</v>
      </c>
      <c r="CJ18" s="64" t="n">
        <f aca="false">CL18</f>
        <v>0</v>
      </c>
      <c r="CK18" s="64" t="n">
        <f aca="false">CO18</f>
        <v>0</v>
      </c>
      <c r="CL18" s="65"/>
      <c r="CM18" s="65"/>
      <c r="CN18" s="65"/>
      <c r="CO18" s="65"/>
      <c r="CP18" s="65"/>
      <c r="CQ18" s="65"/>
      <c r="CR18" s="65" t="n">
        <f aca="false">CP18/3600</f>
        <v>0</v>
      </c>
      <c r="CS18" s="63"/>
      <c r="CT18" s="63"/>
      <c r="CU18" s="63"/>
      <c r="CV18" s="64" t="n">
        <f aca="false">CZ18</f>
        <v>0</v>
      </c>
      <c r="CW18" s="64" t="n">
        <f aca="false">DB18</f>
        <v>0</v>
      </c>
      <c r="CX18" s="64" t="n">
        <f aca="false">CZ18</f>
        <v>0</v>
      </c>
      <c r="CY18" s="64" t="n">
        <f aca="false">DC18</f>
        <v>0</v>
      </c>
      <c r="CZ18" s="65"/>
      <c r="DA18" s="65"/>
      <c r="DB18" s="65"/>
      <c r="DC18" s="65"/>
      <c r="DD18" s="65"/>
      <c r="DE18" s="65"/>
      <c r="DF18" s="65" t="n">
        <f aca="false">DD18/3600</f>
        <v>0</v>
      </c>
      <c r="DG18" s="63"/>
      <c r="DH18" s="63"/>
      <c r="DI18" s="63"/>
      <c r="DJ18" s="64" t="n">
        <f aca="false">DN18</f>
        <v>0</v>
      </c>
      <c r="DK18" s="64" t="n">
        <f aca="false">DP18</f>
        <v>0</v>
      </c>
      <c r="DL18" s="64" t="n">
        <f aca="false">DN18</f>
        <v>0</v>
      </c>
      <c r="DM18" s="64" t="n">
        <f aca="false">DQ18</f>
        <v>0</v>
      </c>
      <c r="DN18" s="65"/>
      <c r="DO18" s="65"/>
      <c r="DP18" s="65"/>
      <c r="DQ18" s="65"/>
      <c r="DR18" s="65"/>
      <c r="DS18" s="65"/>
      <c r="DT18" s="65" t="n">
        <f aca="false">DR18/3600</f>
        <v>0</v>
      </c>
      <c r="DU18" s="63"/>
      <c r="DV18" s="63"/>
      <c r="DW18" s="63"/>
      <c r="DX18" s="64" t="n">
        <f aca="false">EB18</f>
        <v>0</v>
      </c>
      <c r="DY18" s="64" t="n">
        <f aca="false">ED18</f>
        <v>0</v>
      </c>
      <c r="DZ18" s="64" t="n">
        <f aca="false">EB18</f>
        <v>0</v>
      </c>
      <c r="EA18" s="64" t="n">
        <f aca="false">EE18</f>
        <v>0</v>
      </c>
      <c r="EB18" s="65"/>
      <c r="EC18" s="65"/>
      <c r="ED18" s="65"/>
      <c r="EE18" s="65"/>
      <c r="EF18" s="65"/>
      <c r="EG18" s="65"/>
      <c r="EH18" s="65" t="n">
        <f aca="false">EF18/3600</f>
        <v>0</v>
      </c>
      <c r="EI18" s="63"/>
      <c r="EJ18" s="63"/>
      <c r="EK18" s="63"/>
      <c r="EL18" s="64" t="n">
        <f aca="false">EP18</f>
        <v>0</v>
      </c>
      <c r="EM18" s="64" t="n">
        <f aca="false">ER18</f>
        <v>0</v>
      </c>
      <c r="EN18" s="64" t="n">
        <f aca="false">EP18</f>
        <v>0</v>
      </c>
      <c r="EO18" s="64" t="n">
        <f aca="false">ES18</f>
        <v>0</v>
      </c>
      <c r="EP18" s="65"/>
      <c r="EQ18" s="65"/>
      <c r="ER18" s="65"/>
      <c r="ES18" s="65"/>
      <c r="ET18" s="65"/>
      <c r="EU18" s="65"/>
      <c r="EV18" s="65" t="n">
        <f aca="false">ET18/3600</f>
        <v>0</v>
      </c>
      <c r="EW18" s="63"/>
      <c r="EX18" s="63"/>
      <c r="EY18" s="63"/>
    </row>
    <row r="19" customFormat="false" ht="11.25" hidden="false" customHeight="false" outlineLevel="0" collapsed="false">
      <c r="A19" s="60" t="s">
        <v>9</v>
      </c>
      <c r="B19" s="53" t="s">
        <v>54</v>
      </c>
      <c r="C19" s="53" t="n">
        <v>22</v>
      </c>
      <c r="D19" s="55" t="n">
        <f aca="false">L19</f>
        <v>23190.1944</v>
      </c>
      <c r="E19" s="55" t="n">
        <f aca="false">N19</f>
        <v>44.4555</v>
      </c>
      <c r="F19" s="55" t="n">
        <f aca="false">L19</f>
        <v>23190.1944</v>
      </c>
      <c r="G19" s="55" t="n">
        <f aca="false">O19</f>
        <v>45.8496</v>
      </c>
      <c r="H19" s="55" t="n">
        <f aca="false">T19</f>
        <v>23200.3176</v>
      </c>
      <c r="I19" s="55" t="n">
        <f aca="false">V19</f>
        <v>44.4536</v>
      </c>
      <c r="J19" s="55" t="n">
        <f aca="false">T19</f>
        <v>23200.3176</v>
      </c>
      <c r="K19" s="55" t="n">
        <f aca="false">W19</f>
        <v>45.8467</v>
      </c>
      <c r="L19" s="56" t="n">
        <v>23190.1944</v>
      </c>
      <c r="M19" s="56" t="n">
        <v>42.7022</v>
      </c>
      <c r="N19" s="56" t="n">
        <v>44.4555</v>
      </c>
      <c r="O19" s="56" t="n">
        <v>45.8496</v>
      </c>
      <c r="P19" s="56" t="n">
        <v>2513.457</v>
      </c>
      <c r="Q19" s="57" t="n">
        <v>32.245</v>
      </c>
      <c r="R19" s="56" t="n">
        <f aca="false">P19/3600</f>
        <v>0.6981825</v>
      </c>
      <c r="S19" s="58"/>
      <c r="T19" s="56" t="n">
        <v>23200.3176</v>
      </c>
      <c r="U19" s="56" t="n">
        <v>42.7015</v>
      </c>
      <c r="V19" s="56" t="n">
        <v>44.4536</v>
      </c>
      <c r="W19" s="56" t="n">
        <v>45.8467</v>
      </c>
      <c r="X19" s="56" t="n">
        <v>2566.528</v>
      </c>
      <c r="Y19" s="56" t="n">
        <v>33.025</v>
      </c>
      <c r="Z19" s="56" t="n">
        <f aca="false">X19/3600</f>
        <v>0.712924444444444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D19" s="55" t="n">
        <f aca="false">AH19</f>
        <v>0</v>
      </c>
      <c r="AE19" s="55" t="n">
        <f aca="false">AJ19</f>
        <v>0</v>
      </c>
      <c r="AF19" s="55" t="n">
        <f aca="false">AH19</f>
        <v>0</v>
      </c>
      <c r="AG19" s="55" t="n">
        <f aca="false">AK19</f>
        <v>0</v>
      </c>
      <c r="AH19" s="56"/>
      <c r="AI19" s="56"/>
      <c r="AJ19" s="56"/>
      <c r="AK19" s="56"/>
      <c r="AL19" s="56"/>
      <c r="AM19" s="57"/>
      <c r="AN19" s="56" t="n">
        <f aca="false">AL19/3600</f>
        <v>0</v>
      </c>
      <c r="AO19" s="59" t="e">
        <f aca="false">RBJM($L19:$M22,AH19:AI22)</f>
        <v>#VALUE!</v>
      </c>
      <c r="AP19" s="59" t="e">
        <f aca="false">RBJM($D19:$E22,AD19:AE22)</f>
        <v>#VALUE!</v>
      </c>
      <c r="AQ19" s="59" t="e">
        <f aca="false">RBJM($F19:$G22,AF19:AG22)</f>
        <v>#VALUE!</v>
      </c>
      <c r="AR19" s="55" t="n">
        <f aca="false">AV19</f>
        <v>0</v>
      </c>
      <c r="AS19" s="55" t="n">
        <f aca="false">AX19</f>
        <v>0</v>
      </c>
      <c r="AT19" s="55" t="n">
        <f aca="false">AV19</f>
        <v>0</v>
      </c>
      <c r="AU19" s="55" t="n">
        <f aca="false">AY19</f>
        <v>0</v>
      </c>
      <c r="AV19" s="56"/>
      <c r="AW19" s="56"/>
      <c r="AX19" s="56"/>
      <c r="AY19" s="56"/>
      <c r="AZ19" s="56"/>
      <c r="BA19" s="57"/>
      <c r="BB19" s="56" t="n">
        <f aca="false">AZ19/3600</f>
        <v>0</v>
      </c>
      <c r="BC19" s="59" t="e">
        <f aca="false">RBJM($L19:$M22,AV19:AW22)</f>
        <v>#VALUE!</v>
      </c>
      <c r="BD19" s="59" t="e">
        <f aca="false">RBJM($D19:$E22,AR19:AS22)</f>
        <v>#VALUE!</v>
      </c>
      <c r="BE19" s="59" t="e">
        <f aca="false">RBJM($F19:$G22,AT19:AU22)</f>
        <v>#VALUE!</v>
      </c>
      <c r="BF19" s="55" t="n">
        <f aca="false">BJ19</f>
        <v>0</v>
      </c>
      <c r="BG19" s="55" t="n">
        <f aca="false">BL19</f>
        <v>0</v>
      </c>
      <c r="BH19" s="55" t="n">
        <f aca="false">BJ19</f>
        <v>0</v>
      </c>
      <c r="BI19" s="55" t="n">
        <f aca="false">BM19</f>
        <v>0</v>
      </c>
      <c r="BJ19" s="56"/>
      <c r="BK19" s="56"/>
      <c r="BL19" s="56"/>
      <c r="BM19" s="56"/>
      <c r="BN19" s="56"/>
      <c r="BO19" s="57"/>
      <c r="BP19" s="56" t="n">
        <f aca="false">BN19/3600</f>
        <v>0</v>
      </c>
      <c r="BQ19" s="59" t="e">
        <f aca="false">RBJM($L19:$M22,BJ19:BK22)</f>
        <v>#VALUE!</v>
      </c>
      <c r="BR19" s="59" t="e">
        <f aca="false">RBJM($D19:$E22,BF19:BG22)</f>
        <v>#VALUE!</v>
      </c>
      <c r="BS19" s="59" t="e">
        <f aca="false">RBJM($F19:$G22,BH19:BI22)</f>
        <v>#VALUE!</v>
      </c>
      <c r="BT19" s="55" t="n">
        <f aca="false">BX19</f>
        <v>0</v>
      </c>
      <c r="BU19" s="55" t="n">
        <f aca="false">BZ19</f>
        <v>0</v>
      </c>
      <c r="BV19" s="55" t="n">
        <f aca="false">BX19</f>
        <v>0</v>
      </c>
      <c r="BW19" s="55" t="n">
        <f aca="false">CA19</f>
        <v>0</v>
      </c>
      <c r="BX19" s="56"/>
      <c r="BY19" s="56"/>
      <c r="BZ19" s="56"/>
      <c r="CA19" s="56"/>
      <c r="CB19" s="56"/>
      <c r="CC19" s="57"/>
      <c r="CD19" s="56" t="n">
        <f aca="false">CB19/3600</f>
        <v>0</v>
      </c>
      <c r="CE19" s="59" t="e">
        <f aca="false">RBJM($L19:$M22,BX19:BY22)</f>
        <v>#VALUE!</v>
      </c>
      <c r="CF19" s="59" t="e">
        <f aca="false">RBJM($D19:$E22,BT19:BU22)</f>
        <v>#VALUE!</v>
      </c>
      <c r="CG19" s="59" t="e">
        <f aca="false">RBJM($F19:$G22,BV19:BW22)</f>
        <v>#VALUE!</v>
      </c>
      <c r="CH19" s="55" t="n">
        <f aca="false">CL19</f>
        <v>0</v>
      </c>
      <c r="CI19" s="55" t="n">
        <f aca="false">CN19</f>
        <v>0</v>
      </c>
      <c r="CJ19" s="55" t="n">
        <f aca="false">CL19</f>
        <v>0</v>
      </c>
      <c r="CK19" s="55" t="n">
        <f aca="false">CO19</f>
        <v>0</v>
      </c>
      <c r="CL19" s="56"/>
      <c r="CM19" s="56"/>
      <c r="CN19" s="56"/>
      <c r="CO19" s="56"/>
      <c r="CP19" s="56"/>
      <c r="CQ19" s="57"/>
      <c r="CR19" s="56" t="n">
        <f aca="false">CP19/3600</f>
        <v>0</v>
      </c>
      <c r="CS19" s="59" t="e">
        <f aca="false">RBJM($L19:$M22,CL19:CM22)</f>
        <v>#VALUE!</v>
      </c>
      <c r="CT19" s="59" t="e">
        <f aca="false">RBJM($D19:$E22,CH19:CI22)</f>
        <v>#VALUE!</v>
      </c>
      <c r="CU19" s="59" t="e">
        <f aca="false">RBJM($F19:$G22,CJ19:CK22)</f>
        <v>#VALUE!</v>
      </c>
      <c r="CV19" s="55" t="n">
        <f aca="false">CZ19</f>
        <v>0</v>
      </c>
      <c r="CW19" s="55" t="n">
        <f aca="false">DB19</f>
        <v>0</v>
      </c>
      <c r="CX19" s="55" t="n">
        <f aca="false">CZ19</f>
        <v>0</v>
      </c>
      <c r="CY19" s="55" t="n">
        <f aca="false">DC19</f>
        <v>0</v>
      </c>
      <c r="CZ19" s="56"/>
      <c r="DA19" s="56"/>
      <c r="DB19" s="56"/>
      <c r="DC19" s="56"/>
      <c r="DD19" s="56"/>
      <c r="DE19" s="57"/>
      <c r="DF19" s="56" t="n">
        <f aca="false">DD19/3600</f>
        <v>0</v>
      </c>
      <c r="DG19" s="59" t="e">
        <f aca="false">RBJM($L19:$M22,CZ19:DA22)</f>
        <v>#VALUE!</v>
      </c>
      <c r="DH19" s="59" t="e">
        <f aca="false">RBJM($D19:$E22,CV19:CW22)</f>
        <v>#VALUE!</v>
      </c>
      <c r="DI19" s="59" t="e">
        <f aca="false">RBJM($F19:$G22,CX19:CY22)</f>
        <v>#VALUE!</v>
      </c>
      <c r="DJ19" s="55" t="n">
        <f aca="false">DN19</f>
        <v>0</v>
      </c>
      <c r="DK19" s="55" t="n">
        <f aca="false">DP19</f>
        <v>0</v>
      </c>
      <c r="DL19" s="55" t="n">
        <f aca="false">DN19</f>
        <v>0</v>
      </c>
      <c r="DM19" s="55" t="n">
        <f aca="false">DQ19</f>
        <v>0</v>
      </c>
      <c r="DN19" s="56"/>
      <c r="DO19" s="56"/>
      <c r="DP19" s="56"/>
      <c r="DQ19" s="56"/>
      <c r="DR19" s="56"/>
      <c r="DS19" s="57"/>
      <c r="DT19" s="56" t="n">
        <f aca="false">DR19/3600</f>
        <v>0</v>
      </c>
      <c r="DU19" s="59" t="e">
        <f aca="false">RBJM($L19:$M22,DN19:DO22)</f>
        <v>#VALUE!</v>
      </c>
      <c r="DV19" s="59" t="e">
        <f aca="false">RBJM($D19:$E22,DJ19:DK22)</f>
        <v>#VALUE!</v>
      </c>
      <c r="DW19" s="59" t="e">
        <f aca="false">RBJM($F19:$G22,DL19:DM22)</f>
        <v>#VALUE!</v>
      </c>
      <c r="DX19" s="55" t="n">
        <f aca="false">EB19</f>
        <v>0</v>
      </c>
      <c r="DY19" s="55" t="n">
        <f aca="false">ED19</f>
        <v>0</v>
      </c>
      <c r="DZ19" s="55" t="n">
        <f aca="false">EB19</f>
        <v>0</v>
      </c>
      <c r="EA19" s="55" t="n">
        <f aca="false">EE19</f>
        <v>0</v>
      </c>
      <c r="EB19" s="56"/>
      <c r="EC19" s="56"/>
      <c r="ED19" s="56"/>
      <c r="EE19" s="56"/>
      <c r="EF19" s="56"/>
      <c r="EG19" s="57"/>
      <c r="EH19" s="56" t="n">
        <f aca="false">EF19/3600</f>
        <v>0</v>
      </c>
      <c r="EI19" s="59" t="e">
        <f aca="false">RBJM($L19:$M22,EB19:EC22)</f>
        <v>#VALUE!</v>
      </c>
      <c r="EJ19" s="59" t="e">
        <f aca="false">RBJM($D19:$E22,DX19:DY22)</f>
        <v>#VALUE!</v>
      </c>
      <c r="EK19" s="59" t="e">
        <f aca="false">RBJM($F19:$G22,DZ19:EA22)</f>
        <v>#VALUE!</v>
      </c>
      <c r="EL19" s="55" t="n">
        <f aca="false">EP19</f>
        <v>0</v>
      </c>
      <c r="EM19" s="55" t="n">
        <f aca="false">ER19</f>
        <v>0</v>
      </c>
      <c r="EN19" s="55" t="n">
        <f aca="false">EP19</f>
        <v>0</v>
      </c>
      <c r="EO19" s="55" t="n">
        <f aca="false">ES19</f>
        <v>0</v>
      </c>
      <c r="EP19" s="56"/>
      <c r="EQ19" s="56"/>
      <c r="ER19" s="56"/>
      <c r="ES19" s="56"/>
      <c r="ET19" s="56"/>
      <c r="EU19" s="57"/>
      <c r="EV19" s="56" t="n">
        <f aca="false">ET19/3600</f>
        <v>0</v>
      </c>
      <c r="EW19" s="59" t="e">
        <f aca="false">RBJM($L19:$M22,EP19:EQ22)</f>
        <v>#VALUE!</v>
      </c>
      <c r="EX19" s="59" t="e">
        <f aca="false">RBJM($D19:$E22,EL19:EM22)</f>
        <v>#VALUE!</v>
      </c>
      <c r="EY19" s="59" t="e">
        <f aca="false">RBJM($F19:$G22,EN19:EO22)</f>
        <v>#VALUE!</v>
      </c>
    </row>
    <row r="20" customFormat="false" ht="11.25" hidden="false" customHeight="false" outlineLevel="0" collapsed="false">
      <c r="A20" s="60" t="s">
        <v>55</v>
      </c>
      <c r="B20" s="60" t="s">
        <v>56</v>
      </c>
      <c r="C20" s="60" t="n">
        <v>27</v>
      </c>
      <c r="D20" s="55" t="n">
        <f aca="false">L20</f>
        <v>12688.6352</v>
      </c>
      <c r="E20" s="55" t="n">
        <f aca="false">N20</f>
        <v>42.7715</v>
      </c>
      <c r="F20" s="55" t="n">
        <f aca="false">L20</f>
        <v>12688.6352</v>
      </c>
      <c r="G20" s="55" t="n">
        <f aca="false">O20</f>
        <v>43.6613</v>
      </c>
      <c r="H20" s="55" t="n">
        <f aca="false">T20</f>
        <v>12696.8592</v>
      </c>
      <c r="I20" s="55" t="n">
        <f aca="false">V20</f>
        <v>42.7714</v>
      </c>
      <c r="J20" s="55" t="n">
        <f aca="false">T20</f>
        <v>12696.8592</v>
      </c>
      <c r="K20" s="55" t="n">
        <f aca="false">W20</f>
        <v>43.6601</v>
      </c>
      <c r="L20" s="56" t="n">
        <v>12688.6352</v>
      </c>
      <c r="M20" s="56" t="n">
        <v>40.9941</v>
      </c>
      <c r="N20" s="56" t="n">
        <v>42.7715</v>
      </c>
      <c r="O20" s="56" t="n">
        <v>43.6613</v>
      </c>
      <c r="P20" s="56" t="n">
        <v>2150.939</v>
      </c>
      <c r="Q20" s="57" t="n">
        <v>28.969</v>
      </c>
      <c r="R20" s="56" t="n">
        <f aca="false">P20/3600</f>
        <v>0.597483055555556</v>
      </c>
      <c r="S20" s="58"/>
      <c r="T20" s="56" t="n">
        <v>12696.8592</v>
      </c>
      <c r="U20" s="56" t="n">
        <v>40.9939</v>
      </c>
      <c r="V20" s="56" t="n">
        <v>42.7714</v>
      </c>
      <c r="W20" s="56" t="n">
        <v>43.6601</v>
      </c>
      <c r="X20" s="56" t="n">
        <v>2177.789</v>
      </c>
      <c r="Y20" s="56" t="n">
        <v>29.78</v>
      </c>
      <c r="Z20" s="56" t="n">
        <f aca="false">X20/3600</f>
        <v>0.604941388888889</v>
      </c>
      <c r="AA20" s="58"/>
      <c r="AB20" s="58"/>
      <c r="AC20" s="58"/>
      <c r="AD20" s="55" t="n">
        <f aca="false">AH20</f>
        <v>0</v>
      </c>
      <c r="AE20" s="55" t="n">
        <f aca="false">AJ20</f>
        <v>0</v>
      </c>
      <c r="AF20" s="55" t="n">
        <f aca="false">AH20</f>
        <v>0</v>
      </c>
      <c r="AG20" s="55" t="n">
        <f aca="false">AK20</f>
        <v>0</v>
      </c>
      <c r="AH20" s="56"/>
      <c r="AI20" s="56"/>
      <c r="AJ20" s="56"/>
      <c r="AK20" s="56"/>
      <c r="AL20" s="56"/>
      <c r="AM20" s="57"/>
      <c r="AN20" s="56" t="n">
        <f aca="false">AL20/3600</f>
        <v>0</v>
      </c>
      <c r="AO20" s="58"/>
      <c r="AP20" s="58"/>
      <c r="AQ20" s="58"/>
      <c r="AR20" s="55" t="n">
        <f aca="false">AV20</f>
        <v>0</v>
      </c>
      <c r="AS20" s="55" t="n">
        <f aca="false">AX20</f>
        <v>0</v>
      </c>
      <c r="AT20" s="55" t="n">
        <f aca="false">AV20</f>
        <v>0</v>
      </c>
      <c r="AU20" s="55" t="n">
        <f aca="false">AY20</f>
        <v>0</v>
      </c>
      <c r="AV20" s="56"/>
      <c r="AW20" s="56"/>
      <c r="AX20" s="56"/>
      <c r="AY20" s="56"/>
      <c r="AZ20" s="56"/>
      <c r="BA20" s="57"/>
      <c r="BB20" s="56" t="n">
        <f aca="false">AZ20/3600</f>
        <v>0</v>
      </c>
      <c r="BC20" s="58"/>
      <c r="BD20" s="58"/>
      <c r="BE20" s="58"/>
      <c r="BF20" s="55" t="n">
        <f aca="false">BJ20</f>
        <v>0</v>
      </c>
      <c r="BG20" s="55" t="n">
        <f aca="false">BL20</f>
        <v>0</v>
      </c>
      <c r="BH20" s="55" t="n">
        <f aca="false">BJ20</f>
        <v>0</v>
      </c>
      <c r="BI20" s="55" t="n">
        <f aca="false">BM20</f>
        <v>0</v>
      </c>
      <c r="BJ20" s="56"/>
      <c r="BK20" s="56"/>
      <c r="BL20" s="56"/>
      <c r="BM20" s="56"/>
      <c r="BN20" s="56"/>
      <c r="BO20" s="57"/>
      <c r="BP20" s="56" t="n">
        <f aca="false">BN20/3600</f>
        <v>0</v>
      </c>
      <c r="BQ20" s="58"/>
      <c r="BR20" s="58"/>
      <c r="BS20" s="58"/>
      <c r="BT20" s="55" t="n">
        <f aca="false">BX20</f>
        <v>0</v>
      </c>
      <c r="BU20" s="55" t="n">
        <f aca="false">BZ20</f>
        <v>0</v>
      </c>
      <c r="BV20" s="55" t="n">
        <f aca="false">BX20</f>
        <v>0</v>
      </c>
      <c r="BW20" s="55" t="n">
        <f aca="false">CA20</f>
        <v>0</v>
      </c>
      <c r="BX20" s="56"/>
      <c r="BY20" s="56"/>
      <c r="BZ20" s="56"/>
      <c r="CA20" s="56"/>
      <c r="CB20" s="56"/>
      <c r="CC20" s="57"/>
      <c r="CD20" s="56" t="n">
        <f aca="false">CB20/3600</f>
        <v>0</v>
      </c>
      <c r="CE20" s="58"/>
      <c r="CF20" s="58"/>
      <c r="CG20" s="58"/>
      <c r="CH20" s="55" t="n">
        <f aca="false">CL20</f>
        <v>0</v>
      </c>
      <c r="CI20" s="55" t="n">
        <f aca="false">CN20</f>
        <v>0</v>
      </c>
      <c r="CJ20" s="55" t="n">
        <f aca="false">CL20</f>
        <v>0</v>
      </c>
      <c r="CK20" s="55" t="n">
        <f aca="false">CO20</f>
        <v>0</v>
      </c>
      <c r="CL20" s="56"/>
      <c r="CM20" s="56"/>
      <c r="CN20" s="56"/>
      <c r="CO20" s="56"/>
      <c r="CP20" s="56"/>
      <c r="CQ20" s="57"/>
      <c r="CR20" s="56" t="n">
        <f aca="false">CP20/3600</f>
        <v>0</v>
      </c>
      <c r="CS20" s="58"/>
      <c r="CT20" s="58"/>
      <c r="CU20" s="58"/>
      <c r="CV20" s="55" t="n">
        <f aca="false">CZ20</f>
        <v>0</v>
      </c>
      <c r="CW20" s="55" t="n">
        <f aca="false">DB20</f>
        <v>0</v>
      </c>
      <c r="CX20" s="55" t="n">
        <f aca="false">CZ20</f>
        <v>0</v>
      </c>
      <c r="CY20" s="55" t="n">
        <f aca="false">DC20</f>
        <v>0</v>
      </c>
      <c r="CZ20" s="56"/>
      <c r="DA20" s="56"/>
      <c r="DB20" s="56"/>
      <c r="DC20" s="56"/>
      <c r="DD20" s="56"/>
      <c r="DE20" s="57"/>
      <c r="DF20" s="56" t="n">
        <f aca="false">DD20/3600</f>
        <v>0</v>
      </c>
      <c r="DG20" s="58"/>
      <c r="DH20" s="58"/>
      <c r="DI20" s="58"/>
      <c r="DJ20" s="55" t="n">
        <f aca="false">DN20</f>
        <v>0</v>
      </c>
      <c r="DK20" s="55" t="n">
        <f aca="false">DP20</f>
        <v>0</v>
      </c>
      <c r="DL20" s="55" t="n">
        <f aca="false">DN20</f>
        <v>0</v>
      </c>
      <c r="DM20" s="55" t="n">
        <f aca="false">DQ20</f>
        <v>0</v>
      </c>
      <c r="DN20" s="56"/>
      <c r="DO20" s="56"/>
      <c r="DP20" s="56"/>
      <c r="DQ20" s="56"/>
      <c r="DR20" s="56"/>
      <c r="DS20" s="57"/>
      <c r="DT20" s="56" t="n">
        <f aca="false">DR20/3600</f>
        <v>0</v>
      </c>
      <c r="DU20" s="58"/>
      <c r="DV20" s="58"/>
      <c r="DW20" s="58"/>
      <c r="DX20" s="55" t="n">
        <f aca="false">EB20</f>
        <v>0</v>
      </c>
      <c r="DY20" s="55" t="n">
        <f aca="false">ED20</f>
        <v>0</v>
      </c>
      <c r="DZ20" s="55" t="n">
        <f aca="false">EB20</f>
        <v>0</v>
      </c>
      <c r="EA20" s="55" t="n">
        <f aca="false">EE20</f>
        <v>0</v>
      </c>
      <c r="EB20" s="56"/>
      <c r="EC20" s="56"/>
      <c r="ED20" s="56"/>
      <c r="EE20" s="56"/>
      <c r="EF20" s="56"/>
      <c r="EG20" s="57"/>
      <c r="EH20" s="56" t="n">
        <f aca="false">EF20/3600</f>
        <v>0</v>
      </c>
      <c r="EI20" s="58"/>
      <c r="EJ20" s="58"/>
      <c r="EK20" s="58"/>
      <c r="EL20" s="55" t="n">
        <f aca="false">EP20</f>
        <v>0</v>
      </c>
      <c r="EM20" s="55" t="n">
        <f aca="false">ER20</f>
        <v>0</v>
      </c>
      <c r="EN20" s="55" t="n">
        <f aca="false">EP20</f>
        <v>0</v>
      </c>
      <c r="EO20" s="55" t="n">
        <f aca="false">ES20</f>
        <v>0</v>
      </c>
      <c r="EP20" s="56"/>
      <c r="EQ20" s="56"/>
      <c r="ER20" s="56"/>
      <c r="ES20" s="56"/>
      <c r="ET20" s="56"/>
      <c r="EU20" s="57"/>
      <c r="EV20" s="56" t="n">
        <f aca="false">ET20/3600</f>
        <v>0</v>
      </c>
      <c r="EW20" s="58"/>
      <c r="EX20" s="58"/>
      <c r="EY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98.4864</v>
      </c>
      <c r="E21" s="55" t="n">
        <f aca="false">N21</f>
        <v>41.4834</v>
      </c>
      <c r="F21" s="55" t="n">
        <f aca="false">L21</f>
        <v>7198.4864</v>
      </c>
      <c r="G21" s="55" t="n">
        <f aca="false">O21</f>
        <v>42.2129</v>
      </c>
      <c r="H21" s="55" t="n">
        <f aca="false">T21</f>
        <v>7200.6544</v>
      </c>
      <c r="I21" s="55" t="n">
        <f aca="false">V21</f>
        <v>41.4838</v>
      </c>
      <c r="J21" s="55" t="n">
        <f aca="false">T21</f>
        <v>7200.6544</v>
      </c>
      <c r="K21" s="55" t="n">
        <f aca="false">W21</f>
        <v>42.2095</v>
      </c>
      <c r="L21" s="56" t="n">
        <v>7198.4864</v>
      </c>
      <c r="M21" s="56" t="n">
        <v>38.9205</v>
      </c>
      <c r="N21" s="56" t="n">
        <v>41.4834</v>
      </c>
      <c r="O21" s="56" t="n">
        <v>42.2129</v>
      </c>
      <c r="P21" s="56" t="n">
        <v>1974.454</v>
      </c>
      <c r="Q21" s="57" t="n">
        <v>26.832</v>
      </c>
      <c r="R21" s="56" t="n">
        <f aca="false">P21/3600</f>
        <v>0.548459444444444</v>
      </c>
      <c r="S21" s="58"/>
      <c r="T21" s="56" t="n">
        <v>7200.6544</v>
      </c>
      <c r="U21" s="56" t="n">
        <v>38.9196</v>
      </c>
      <c r="V21" s="56" t="n">
        <v>41.4838</v>
      </c>
      <c r="W21" s="56" t="n">
        <v>42.2095</v>
      </c>
      <c r="X21" s="56" t="n">
        <v>2008.382</v>
      </c>
      <c r="Y21" s="56" t="n">
        <v>27.534</v>
      </c>
      <c r="Z21" s="56" t="n">
        <f aca="false">X21/3600</f>
        <v>0.557883888888889</v>
      </c>
      <c r="AA21" s="58"/>
      <c r="AB21" s="58"/>
      <c r="AC21" s="58"/>
      <c r="AD21" s="55" t="n">
        <f aca="false">AH21</f>
        <v>0</v>
      </c>
      <c r="AE21" s="55" t="n">
        <f aca="false">AJ21</f>
        <v>0</v>
      </c>
      <c r="AF21" s="55" t="n">
        <f aca="false">AH21</f>
        <v>0</v>
      </c>
      <c r="AG21" s="55" t="n">
        <f aca="false">AK21</f>
        <v>0</v>
      </c>
      <c r="AH21" s="56"/>
      <c r="AI21" s="56"/>
      <c r="AJ21" s="56"/>
      <c r="AK21" s="56"/>
      <c r="AL21" s="56"/>
      <c r="AM21" s="57"/>
      <c r="AN21" s="56" t="n">
        <f aca="false">AL21/3600</f>
        <v>0</v>
      </c>
      <c r="AO21" s="58"/>
      <c r="AP21" s="58"/>
      <c r="AQ21" s="58"/>
      <c r="AR21" s="55" t="n">
        <f aca="false">AV21</f>
        <v>0</v>
      </c>
      <c r="AS21" s="55" t="n">
        <f aca="false">AX21</f>
        <v>0</v>
      </c>
      <c r="AT21" s="55" t="n">
        <f aca="false">AV21</f>
        <v>0</v>
      </c>
      <c r="AU21" s="55" t="n">
        <f aca="false">AY21</f>
        <v>0</v>
      </c>
      <c r="AV21" s="56"/>
      <c r="AW21" s="56"/>
      <c r="AX21" s="56"/>
      <c r="AY21" s="56"/>
      <c r="AZ21" s="56"/>
      <c r="BA21" s="57"/>
      <c r="BB21" s="56" t="n">
        <f aca="false">AZ21/3600</f>
        <v>0</v>
      </c>
      <c r="BC21" s="58"/>
      <c r="BD21" s="58"/>
      <c r="BE21" s="58"/>
      <c r="BF21" s="55" t="n">
        <f aca="false">BJ21</f>
        <v>0</v>
      </c>
      <c r="BG21" s="55" t="n">
        <f aca="false">BL21</f>
        <v>0</v>
      </c>
      <c r="BH21" s="55" t="n">
        <f aca="false">BJ21</f>
        <v>0</v>
      </c>
      <c r="BI21" s="55" t="n">
        <f aca="false">BM21</f>
        <v>0</v>
      </c>
      <c r="BJ21" s="56"/>
      <c r="BK21" s="56"/>
      <c r="BL21" s="56"/>
      <c r="BM21" s="56"/>
      <c r="BN21" s="56"/>
      <c r="BO21" s="57"/>
      <c r="BP21" s="56" t="n">
        <f aca="false">BN21/3600</f>
        <v>0</v>
      </c>
      <c r="BQ21" s="58"/>
      <c r="BR21" s="58"/>
      <c r="BS21" s="58"/>
      <c r="BT21" s="55" t="n">
        <f aca="false">BX21</f>
        <v>0</v>
      </c>
      <c r="BU21" s="55" t="n">
        <f aca="false">BZ21</f>
        <v>0</v>
      </c>
      <c r="BV21" s="55" t="n">
        <f aca="false">BX21</f>
        <v>0</v>
      </c>
      <c r="BW21" s="55" t="n">
        <f aca="false">CA21</f>
        <v>0</v>
      </c>
      <c r="BX21" s="56"/>
      <c r="BY21" s="56"/>
      <c r="BZ21" s="56"/>
      <c r="CA21" s="56"/>
      <c r="CB21" s="56"/>
      <c r="CC21" s="57"/>
      <c r="CD21" s="56" t="n">
        <f aca="false">CB21/3600</f>
        <v>0</v>
      </c>
      <c r="CE21" s="58"/>
      <c r="CF21" s="58"/>
      <c r="CG21" s="58"/>
      <c r="CH21" s="55" t="n">
        <f aca="false">CL21</f>
        <v>0</v>
      </c>
      <c r="CI21" s="55" t="n">
        <f aca="false">CN21</f>
        <v>0</v>
      </c>
      <c r="CJ21" s="55" t="n">
        <f aca="false">CL21</f>
        <v>0</v>
      </c>
      <c r="CK21" s="55" t="n">
        <f aca="false">CO21</f>
        <v>0</v>
      </c>
      <c r="CL21" s="56"/>
      <c r="CM21" s="56"/>
      <c r="CN21" s="56"/>
      <c r="CO21" s="56"/>
      <c r="CP21" s="56"/>
      <c r="CQ21" s="57"/>
      <c r="CR21" s="56" t="n">
        <f aca="false">CP21/3600</f>
        <v>0</v>
      </c>
      <c r="CS21" s="58"/>
      <c r="CT21" s="58"/>
      <c r="CU21" s="58"/>
      <c r="CV21" s="55" t="n">
        <f aca="false">CZ21</f>
        <v>0</v>
      </c>
      <c r="CW21" s="55" t="n">
        <f aca="false">DB21</f>
        <v>0</v>
      </c>
      <c r="CX21" s="55" t="n">
        <f aca="false">CZ21</f>
        <v>0</v>
      </c>
      <c r="CY21" s="55" t="n">
        <f aca="false">DC21</f>
        <v>0</v>
      </c>
      <c r="CZ21" s="56"/>
      <c r="DA21" s="56"/>
      <c r="DB21" s="56"/>
      <c r="DC21" s="56"/>
      <c r="DD21" s="56"/>
      <c r="DE21" s="57"/>
      <c r="DF21" s="56" t="n">
        <f aca="false">DD21/3600</f>
        <v>0</v>
      </c>
      <c r="DG21" s="58"/>
      <c r="DH21" s="58"/>
      <c r="DI21" s="58"/>
      <c r="DJ21" s="55" t="n">
        <f aca="false">DN21</f>
        <v>0</v>
      </c>
      <c r="DK21" s="55" t="n">
        <f aca="false">DP21</f>
        <v>0</v>
      </c>
      <c r="DL21" s="55" t="n">
        <f aca="false">DN21</f>
        <v>0</v>
      </c>
      <c r="DM21" s="55" t="n">
        <f aca="false">DQ21</f>
        <v>0</v>
      </c>
      <c r="DN21" s="56"/>
      <c r="DO21" s="56"/>
      <c r="DP21" s="56"/>
      <c r="DQ21" s="56"/>
      <c r="DR21" s="56"/>
      <c r="DS21" s="57"/>
      <c r="DT21" s="56" t="n">
        <f aca="false">DR21/3600</f>
        <v>0</v>
      </c>
      <c r="DU21" s="58"/>
      <c r="DV21" s="58"/>
      <c r="DW21" s="58"/>
      <c r="DX21" s="55" t="n">
        <f aca="false">EB21</f>
        <v>0</v>
      </c>
      <c r="DY21" s="55" t="n">
        <f aca="false">ED21</f>
        <v>0</v>
      </c>
      <c r="DZ21" s="55" t="n">
        <f aca="false">EB21</f>
        <v>0</v>
      </c>
      <c r="EA21" s="55" t="n">
        <f aca="false">EE21</f>
        <v>0</v>
      </c>
      <c r="EB21" s="56"/>
      <c r="EC21" s="56"/>
      <c r="ED21" s="56"/>
      <c r="EE21" s="56"/>
      <c r="EF21" s="56"/>
      <c r="EG21" s="57"/>
      <c r="EH21" s="56" t="n">
        <f aca="false">EF21/3600</f>
        <v>0</v>
      </c>
      <c r="EI21" s="58"/>
      <c r="EJ21" s="58"/>
      <c r="EK21" s="58"/>
      <c r="EL21" s="55" t="n">
        <f aca="false">EP21</f>
        <v>0</v>
      </c>
      <c r="EM21" s="55" t="n">
        <f aca="false">ER21</f>
        <v>0</v>
      </c>
      <c r="EN21" s="55" t="n">
        <f aca="false">EP21</f>
        <v>0</v>
      </c>
      <c r="EO21" s="55" t="n">
        <f aca="false">ES21</f>
        <v>0</v>
      </c>
      <c r="EP21" s="56"/>
      <c r="EQ21" s="56"/>
      <c r="ER21" s="56"/>
      <c r="ES21" s="56"/>
      <c r="ET21" s="56"/>
      <c r="EU21" s="57"/>
      <c r="EV21" s="56" t="n">
        <f aca="false">ET21/3600</f>
        <v>0</v>
      </c>
      <c r="EW21" s="58"/>
      <c r="EX21" s="58"/>
      <c r="EY21" s="58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f aca="false">L22</f>
        <v>4046.7248</v>
      </c>
      <c r="E22" s="64" t="n">
        <f aca="false">N22</f>
        <v>40.5817</v>
      </c>
      <c r="F22" s="64" t="n">
        <f aca="false">L22</f>
        <v>4046.7248</v>
      </c>
      <c r="G22" s="64" t="n">
        <f aca="false">O22</f>
        <v>41.3897</v>
      </c>
      <c r="H22" s="64" t="n">
        <f aca="false">T22</f>
        <v>4044.8048</v>
      </c>
      <c r="I22" s="64" t="n">
        <f aca="false">V22</f>
        <v>40.582</v>
      </c>
      <c r="J22" s="64" t="n">
        <f aca="false">T22</f>
        <v>4044.8048</v>
      </c>
      <c r="K22" s="64" t="n">
        <f aca="false">W22</f>
        <v>41.3879</v>
      </c>
      <c r="L22" s="65" t="n">
        <v>4046.7248</v>
      </c>
      <c r="M22" s="65" t="n">
        <v>36.4759</v>
      </c>
      <c r="N22" s="65" t="n">
        <v>40.5817</v>
      </c>
      <c r="O22" s="65" t="n">
        <v>41.3897</v>
      </c>
      <c r="P22" s="65" t="n">
        <v>1853.324</v>
      </c>
      <c r="Q22" s="65" t="n">
        <v>25.303</v>
      </c>
      <c r="R22" s="65" t="n">
        <f aca="false">P22/3600</f>
        <v>0.514812222222222</v>
      </c>
      <c r="S22" s="63"/>
      <c r="T22" s="65" t="n">
        <v>4044.8048</v>
      </c>
      <c r="U22" s="65" t="n">
        <v>36.4731</v>
      </c>
      <c r="V22" s="65" t="n">
        <v>40.582</v>
      </c>
      <c r="W22" s="65" t="n">
        <v>41.3879</v>
      </c>
      <c r="X22" s="65" t="n">
        <v>1877.128</v>
      </c>
      <c r="Y22" s="65" t="n">
        <v>25.864</v>
      </c>
      <c r="Z22" s="65" t="n">
        <f aca="false">X22/3600</f>
        <v>0.521424444444445</v>
      </c>
      <c r="AA22" s="63"/>
      <c r="AB22" s="63"/>
      <c r="AC22" s="63"/>
      <c r="AD22" s="64" t="n">
        <f aca="false">AH22</f>
        <v>0</v>
      </c>
      <c r="AE22" s="64" t="n">
        <f aca="false">AJ22</f>
        <v>0</v>
      </c>
      <c r="AF22" s="64" t="n">
        <f aca="false">AH22</f>
        <v>0</v>
      </c>
      <c r="AG22" s="64" t="n">
        <f aca="false">AK22</f>
        <v>0</v>
      </c>
      <c r="AH22" s="65"/>
      <c r="AI22" s="65"/>
      <c r="AJ22" s="65"/>
      <c r="AK22" s="65"/>
      <c r="AL22" s="65"/>
      <c r="AM22" s="65"/>
      <c r="AN22" s="65" t="n">
        <f aca="false">AL22/3600</f>
        <v>0</v>
      </c>
      <c r="AO22" s="63"/>
      <c r="AP22" s="63"/>
      <c r="AQ22" s="63"/>
      <c r="AR22" s="64" t="n">
        <f aca="false">AV22</f>
        <v>0</v>
      </c>
      <c r="AS22" s="64" t="n">
        <f aca="false">AX22</f>
        <v>0</v>
      </c>
      <c r="AT22" s="64" t="n">
        <f aca="false">AV22</f>
        <v>0</v>
      </c>
      <c r="AU22" s="64" t="n">
        <f aca="false">AY22</f>
        <v>0</v>
      </c>
      <c r="AV22" s="65"/>
      <c r="AW22" s="65"/>
      <c r="AX22" s="65"/>
      <c r="AY22" s="65"/>
      <c r="AZ22" s="65"/>
      <c r="BA22" s="65"/>
      <c r="BB22" s="65" t="n">
        <f aca="false">AZ22/3600</f>
        <v>0</v>
      </c>
      <c r="BC22" s="63"/>
      <c r="BD22" s="63"/>
      <c r="BE22" s="63"/>
      <c r="BF22" s="64" t="n">
        <f aca="false">BJ22</f>
        <v>0</v>
      </c>
      <c r="BG22" s="64" t="n">
        <f aca="false">BL22</f>
        <v>0</v>
      </c>
      <c r="BH22" s="64" t="n">
        <f aca="false">BJ22</f>
        <v>0</v>
      </c>
      <c r="BI22" s="64" t="n">
        <f aca="false">BM22</f>
        <v>0</v>
      </c>
      <c r="BJ22" s="65"/>
      <c r="BK22" s="65"/>
      <c r="BL22" s="65"/>
      <c r="BM22" s="65"/>
      <c r="BN22" s="65"/>
      <c r="BO22" s="65"/>
      <c r="BP22" s="65" t="n">
        <f aca="false">BN22/3600</f>
        <v>0</v>
      </c>
      <c r="BQ22" s="63"/>
      <c r="BR22" s="63"/>
      <c r="BS22" s="63"/>
      <c r="BT22" s="64" t="n">
        <f aca="false">BX22</f>
        <v>0</v>
      </c>
      <c r="BU22" s="64" t="n">
        <f aca="false">BZ22</f>
        <v>0</v>
      </c>
      <c r="BV22" s="64" t="n">
        <f aca="false">BX22</f>
        <v>0</v>
      </c>
      <c r="BW22" s="64" t="n">
        <f aca="false">CA22</f>
        <v>0</v>
      </c>
      <c r="BX22" s="65"/>
      <c r="BY22" s="65"/>
      <c r="BZ22" s="65"/>
      <c r="CA22" s="65"/>
      <c r="CB22" s="65"/>
      <c r="CC22" s="65"/>
      <c r="CD22" s="65" t="n">
        <f aca="false">CB22/3600</f>
        <v>0</v>
      </c>
      <c r="CE22" s="63"/>
      <c r="CF22" s="63"/>
      <c r="CG22" s="63"/>
      <c r="CH22" s="64" t="n">
        <f aca="false">CL22</f>
        <v>0</v>
      </c>
      <c r="CI22" s="64" t="n">
        <f aca="false">CN22</f>
        <v>0</v>
      </c>
      <c r="CJ22" s="64" t="n">
        <f aca="false">CL22</f>
        <v>0</v>
      </c>
      <c r="CK22" s="64" t="n">
        <f aca="false">CO22</f>
        <v>0</v>
      </c>
      <c r="CL22" s="65"/>
      <c r="CM22" s="65"/>
      <c r="CN22" s="65"/>
      <c r="CO22" s="65"/>
      <c r="CP22" s="65"/>
      <c r="CQ22" s="65"/>
      <c r="CR22" s="65" t="n">
        <f aca="false">CP22/3600</f>
        <v>0</v>
      </c>
      <c r="CS22" s="63"/>
      <c r="CT22" s="63"/>
      <c r="CU22" s="63"/>
      <c r="CV22" s="64" t="n">
        <f aca="false">CZ22</f>
        <v>0</v>
      </c>
      <c r="CW22" s="64" t="n">
        <f aca="false">DB22</f>
        <v>0</v>
      </c>
      <c r="CX22" s="64" t="n">
        <f aca="false">CZ22</f>
        <v>0</v>
      </c>
      <c r="CY22" s="64" t="n">
        <f aca="false">DC22</f>
        <v>0</v>
      </c>
      <c r="CZ22" s="65"/>
      <c r="DA22" s="65"/>
      <c r="DB22" s="65"/>
      <c r="DC22" s="65"/>
      <c r="DD22" s="65"/>
      <c r="DE22" s="65"/>
      <c r="DF22" s="65" t="n">
        <f aca="false">DD22/3600</f>
        <v>0</v>
      </c>
      <c r="DG22" s="63"/>
      <c r="DH22" s="63"/>
      <c r="DI22" s="63"/>
      <c r="DJ22" s="64" t="n">
        <f aca="false">DN22</f>
        <v>0</v>
      </c>
      <c r="DK22" s="64" t="n">
        <f aca="false">DP22</f>
        <v>0</v>
      </c>
      <c r="DL22" s="64" t="n">
        <f aca="false">DN22</f>
        <v>0</v>
      </c>
      <c r="DM22" s="64" t="n">
        <f aca="false">DQ22</f>
        <v>0</v>
      </c>
      <c r="DN22" s="65"/>
      <c r="DO22" s="65"/>
      <c r="DP22" s="65"/>
      <c r="DQ22" s="65"/>
      <c r="DR22" s="65"/>
      <c r="DS22" s="65"/>
      <c r="DT22" s="65" t="n">
        <f aca="false">DR22/3600</f>
        <v>0</v>
      </c>
      <c r="DU22" s="63"/>
      <c r="DV22" s="63"/>
      <c r="DW22" s="63"/>
      <c r="DX22" s="64" t="n">
        <f aca="false">EB22</f>
        <v>0</v>
      </c>
      <c r="DY22" s="64" t="n">
        <f aca="false">ED22</f>
        <v>0</v>
      </c>
      <c r="DZ22" s="64" t="n">
        <f aca="false">EB22</f>
        <v>0</v>
      </c>
      <c r="EA22" s="64" t="n">
        <f aca="false">EE22</f>
        <v>0</v>
      </c>
      <c r="EB22" s="65"/>
      <c r="EC22" s="65"/>
      <c r="ED22" s="65"/>
      <c r="EE22" s="65"/>
      <c r="EF22" s="65"/>
      <c r="EG22" s="65"/>
      <c r="EH22" s="65" t="n">
        <f aca="false">EF22/3600</f>
        <v>0</v>
      </c>
      <c r="EI22" s="63"/>
      <c r="EJ22" s="63"/>
      <c r="EK22" s="63"/>
      <c r="EL22" s="64" t="n">
        <f aca="false">EP22</f>
        <v>0</v>
      </c>
      <c r="EM22" s="64" t="n">
        <f aca="false">ER22</f>
        <v>0</v>
      </c>
      <c r="EN22" s="64" t="n">
        <f aca="false">EP22</f>
        <v>0</v>
      </c>
      <c r="EO22" s="64" t="n">
        <f aca="false">ES22</f>
        <v>0</v>
      </c>
      <c r="EP22" s="65"/>
      <c r="EQ22" s="65"/>
      <c r="ER22" s="65"/>
      <c r="ES22" s="65"/>
      <c r="ET22" s="65"/>
      <c r="EU22" s="65"/>
      <c r="EV22" s="65" t="n">
        <f aca="false">ET22/3600</f>
        <v>0</v>
      </c>
      <c r="EW22" s="63"/>
      <c r="EX22" s="63"/>
      <c r="EY22" s="63"/>
    </row>
    <row r="23" customFormat="false" ht="11.25" hidden="false" customHeight="false" outlineLevel="0" collapsed="false">
      <c r="A23" s="60"/>
      <c r="B23" s="53" t="s">
        <v>57</v>
      </c>
      <c r="C23" s="53" t="n">
        <v>22</v>
      </c>
      <c r="D23" s="67" t="n">
        <f aca="false">L23</f>
        <v>54856.9136</v>
      </c>
      <c r="E23" s="67" t="n">
        <f aca="false">N23</f>
        <v>43.2991</v>
      </c>
      <c r="F23" s="67" t="n">
        <f aca="false">L23</f>
        <v>54856.9136</v>
      </c>
      <c r="G23" s="67" t="n">
        <f aca="false">O23</f>
        <v>44.0114</v>
      </c>
      <c r="H23" s="67" t="n">
        <f aca="false">T23</f>
        <v>54865.7312</v>
      </c>
      <c r="I23" s="67" t="n">
        <f aca="false">V23</f>
        <v>43.2939</v>
      </c>
      <c r="J23" s="67" t="n">
        <f aca="false">T23</f>
        <v>54865.7312</v>
      </c>
      <c r="K23" s="67" t="n">
        <f aca="false">W23</f>
        <v>44.0093</v>
      </c>
      <c r="L23" s="66" t="n">
        <v>54856.9136</v>
      </c>
      <c r="M23" s="66" t="n">
        <v>41.7182</v>
      </c>
      <c r="N23" s="66" t="n">
        <v>43.2991</v>
      </c>
      <c r="O23" s="66" t="n">
        <v>44.0114</v>
      </c>
      <c r="P23" s="66" t="n">
        <v>3075.333</v>
      </c>
      <c r="Q23" s="57" t="n">
        <v>47.409</v>
      </c>
      <c r="R23" s="66" t="n">
        <f aca="false">P23/3600</f>
        <v>0.854259166666667</v>
      </c>
      <c r="S23" s="68"/>
      <c r="T23" s="66" t="n">
        <v>54865.7312</v>
      </c>
      <c r="U23" s="66" t="n">
        <v>41.7175</v>
      </c>
      <c r="V23" s="66" t="n">
        <v>43.2939</v>
      </c>
      <c r="W23" s="66" t="n">
        <v>44.0093</v>
      </c>
      <c r="X23" s="66" t="n">
        <v>3115.694</v>
      </c>
      <c r="Y23" s="66" t="n">
        <v>49.028</v>
      </c>
      <c r="Z23" s="66" t="n">
        <f aca="false">X23/3600</f>
        <v>0.86547055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D23" s="67" t="n">
        <f aca="false">AH23</f>
        <v>0</v>
      </c>
      <c r="AE23" s="67" t="n">
        <f aca="false">AJ23</f>
        <v>0</v>
      </c>
      <c r="AF23" s="67" t="n">
        <f aca="false">AH23</f>
        <v>0</v>
      </c>
      <c r="AG23" s="67" t="n">
        <f aca="false">AK23</f>
        <v>0</v>
      </c>
      <c r="AH23" s="66"/>
      <c r="AI23" s="66"/>
      <c r="AJ23" s="66"/>
      <c r="AK23" s="66"/>
      <c r="AL23" s="66"/>
      <c r="AM23" s="57"/>
      <c r="AN23" s="66" t="n">
        <f aca="false">AL23/3600</f>
        <v>0</v>
      </c>
      <c r="AO23" s="59" t="e">
        <f aca="false">RBJM($L23:$M26,AH23:AI26)</f>
        <v>#VALUE!</v>
      </c>
      <c r="AP23" s="59" t="e">
        <f aca="false">RBJM($D23:$E26,AD23:AE26)</f>
        <v>#VALUE!</v>
      </c>
      <c r="AQ23" s="59" t="e">
        <f aca="false">RBJM($F23:$G26,AF23:AG26)</f>
        <v>#VALUE!</v>
      </c>
      <c r="AR23" s="67" t="n">
        <f aca="false">AV23</f>
        <v>0</v>
      </c>
      <c r="AS23" s="67" t="n">
        <f aca="false">AX23</f>
        <v>0</v>
      </c>
      <c r="AT23" s="67" t="n">
        <f aca="false">AV23</f>
        <v>0</v>
      </c>
      <c r="AU23" s="67" t="n">
        <f aca="false">AY23</f>
        <v>0</v>
      </c>
      <c r="AV23" s="66"/>
      <c r="AW23" s="66"/>
      <c r="AX23" s="66"/>
      <c r="AY23" s="66"/>
      <c r="AZ23" s="66"/>
      <c r="BA23" s="57"/>
      <c r="BB23" s="66" t="n">
        <f aca="false">AZ23/3600</f>
        <v>0</v>
      </c>
      <c r="BC23" s="59" t="e">
        <f aca="false">RBJM($L23:$M26,AV23:AW26)</f>
        <v>#VALUE!</v>
      </c>
      <c r="BD23" s="59" t="e">
        <f aca="false">RBJM($D23:$E26,AR23:AS26)</f>
        <v>#VALUE!</v>
      </c>
      <c r="BE23" s="59" t="e">
        <f aca="false">RBJM($F23:$G26,AT23:AU26)</f>
        <v>#VALUE!</v>
      </c>
      <c r="BF23" s="67" t="n">
        <f aca="false">BJ23</f>
        <v>0</v>
      </c>
      <c r="BG23" s="67" t="n">
        <f aca="false">BL23</f>
        <v>0</v>
      </c>
      <c r="BH23" s="67" t="n">
        <f aca="false">BJ23</f>
        <v>0</v>
      </c>
      <c r="BI23" s="67" t="n">
        <f aca="false">BM23</f>
        <v>0</v>
      </c>
      <c r="BJ23" s="66"/>
      <c r="BK23" s="66"/>
      <c r="BL23" s="66"/>
      <c r="BM23" s="66"/>
      <c r="BN23" s="66"/>
      <c r="BO23" s="57"/>
      <c r="BP23" s="66" t="n">
        <f aca="false">BN23/3600</f>
        <v>0</v>
      </c>
      <c r="BQ23" s="59" t="e">
        <f aca="false">RBJM($L23:$M26,BJ23:BK26)</f>
        <v>#VALUE!</v>
      </c>
      <c r="BR23" s="59" t="e">
        <f aca="false">RBJM($D23:$E26,BF23:BG26)</f>
        <v>#VALUE!</v>
      </c>
      <c r="BS23" s="59" t="e">
        <f aca="false">RBJM($F23:$G26,BH23:BI26)</f>
        <v>#VALUE!</v>
      </c>
      <c r="BT23" s="67" t="n">
        <f aca="false">BX23</f>
        <v>0</v>
      </c>
      <c r="BU23" s="67" t="n">
        <f aca="false">BZ23</f>
        <v>0</v>
      </c>
      <c r="BV23" s="67" t="n">
        <f aca="false">BX23</f>
        <v>0</v>
      </c>
      <c r="BW23" s="67" t="n">
        <f aca="false">CA23</f>
        <v>0</v>
      </c>
      <c r="BX23" s="66"/>
      <c r="BY23" s="66"/>
      <c r="BZ23" s="66"/>
      <c r="CA23" s="66"/>
      <c r="CB23" s="66"/>
      <c r="CC23" s="57"/>
      <c r="CD23" s="66" t="n">
        <f aca="false">CB23/3600</f>
        <v>0</v>
      </c>
      <c r="CE23" s="59" t="e">
        <f aca="false">RBJM($L23:$M26,BX23:BY26)</f>
        <v>#VALUE!</v>
      </c>
      <c r="CF23" s="59" t="e">
        <f aca="false">RBJM($D23:$E26,BT23:BU26)</f>
        <v>#VALUE!</v>
      </c>
      <c r="CG23" s="59" t="e">
        <f aca="false">RBJM($F23:$G26,BV23:BW26)</f>
        <v>#VALUE!</v>
      </c>
      <c r="CH23" s="67" t="n">
        <f aca="false">CL23</f>
        <v>0</v>
      </c>
      <c r="CI23" s="67" t="n">
        <f aca="false">CN23</f>
        <v>0</v>
      </c>
      <c r="CJ23" s="67" t="n">
        <f aca="false">CL23</f>
        <v>0</v>
      </c>
      <c r="CK23" s="67" t="n">
        <f aca="false">CO23</f>
        <v>0</v>
      </c>
      <c r="CL23" s="66"/>
      <c r="CM23" s="66"/>
      <c r="CN23" s="66"/>
      <c r="CO23" s="66"/>
      <c r="CP23" s="66"/>
      <c r="CQ23" s="57"/>
      <c r="CR23" s="66" t="n">
        <f aca="false">CP23/3600</f>
        <v>0</v>
      </c>
      <c r="CS23" s="59" t="e">
        <f aca="false">RBJM($L23:$M26,CL23:CM26)</f>
        <v>#VALUE!</v>
      </c>
      <c r="CT23" s="59" t="e">
        <f aca="false">RBJM($D23:$E26,CH23:CI26)</f>
        <v>#VALUE!</v>
      </c>
      <c r="CU23" s="59" t="e">
        <f aca="false">RBJM($F23:$G26,CJ23:CK26)</f>
        <v>#VALUE!</v>
      </c>
      <c r="CV23" s="67" t="n">
        <f aca="false">CZ23</f>
        <v>0</v>
      </c>
      <c r="CW23" s="67" t="n">
        <f aca="false">DB23</f>
        <v>0</v>
      </c>
      <c r="CX23" s="67" t="n">
        <f aca="false">CZ23</f>
        <v>0</v>
      </c>
      <c r="CY23" s="67" t="n">
        <f aca="false">DC23</f>
        <v>0</v>
      </c>
      <c r="CZ23" s="66"/>
      <c r="DA23" s="66"/>
      <c r="DB23" s="66"/>
      <c r="DC23" s="66"/>
      <c r="DD23" s="66"/>
      <c r="DE23" s="57"/>
      <c r="DF23" s="66" t="n">
        <f aca="false">DD23/3600</f>
        <v>0</v>
      </c>
      <c r="DG23" s="59" t="e">
        <f aca="false">RBJM($L23:$M26,CZ23:DA26)</f>
        <v>#VALUE!</v>
      </c>
      <c r="DH23" s="59" t="e">
        <f aca="false">RBJM($D23:$E26,CV23:CW26)</f>
        <v>#VALUE!</v>
      </c>
      <c r="DI23" s="59" t="e">
        <f aca="false">RBJM($F23:$G26,CX23:CY26)</f>
        <v>#VALUE!</v>
      </c>
      <c r="DJ23" s="67" t="n">
        <f aca="false">DN23</f>
        <v>0</v>
      </c>
      <c r="DK23" s="67" t="n">
        <f aca="false">DP23</f>
        <v>0</v>
      </c>
      <c r="DL23" s="67" t="n">
        <f aca="false">DN23</f>
        <v>0</v>
      </c>
      <c r="DM23" s="67" t="n">
        <f aca="false">DQ23</f>
        <v>0</v>
      </c>
      <c r="DN23" s="66"/>
      <c r="DO23" s="66"/>
      <c r="DP23" s="66"/>
      <c r="DQ23" s="66"/>
      <c r="DR23" s="66"/>
      <c r="DS23" s="57"/>
      <c r="DT23" s="66" t="n">
        <f aca="false">DR23/3600</f>
        <v>0</v>
      </c>
      <c r="DU23" s="59" t="e">
        <f aca="false">RBJM($L23:$M26,DN23:DO26)</f>
        <v>#VALUE!</v>
      </c>
      <c r="DV23" s="59" t="e">
        <f aca="false">RBJM($D23:$E26,DJ23:DK26)</f>
        <v>#VALUE!</v>
      </c>
      <c r="DW23" s="59" t="e">
        <f aca="false">RBJM($F23:$G26,DL23:DM26)</f>
        <v>#VALUE!</v>
      </c>
      <c r="DX23" s="67" t="n">
        <f aca="false">EB23</f>
        <v>0</v>
      </c>
      <c r="DY23" s="67" t="n">
        <f aca="false">ED23</f>
        <v>0</v>
      </c>
      <c r="DZ23" s="67" t="n">
        <f aca="false">EB23</f>
        <v>0</v>
      </c>
      <c r="EA23" s="67" t="n">
        <f aca="false">EE23</f>
        <v>0</v>
      </c>
      <c r="EB23" s="66"/>
      <c r="EC23" s="66"/>
      <c r="ED23" s="66"/>
      <c r="EE23" s="66"/>
      <c r="EF23" s="66"/>
      <c r="EG23" s="57"/>
      <c r="EH23" s="66" t="n">
        <f aca="false">EF23/3600</f>
        <v>0</v>
      </c>
      <c r="EI23" s="59" t="e">
        <f aca="false">RBJM($L23:$M26,EB23:EC26)</f>
        <v>#VALUE!</v>
      </c>
      <c r="EJ23" s="59" t="e">
        <f aca="false">RBJM($D23:$E26,DX23:DY26)</f>
        <v>#VALUE!</v>
      </c>
      <c r="EK23" s="59" t="e">
        <f aca="false">RBJM($F23:$G26,DZ23:EA26)</f>
        <v>#VALUE!</v>
      </c>
      <c r="EL23" s="67" t="n">
        <f aca="false">EP23</f>
        <v>0</v>
      </c>
      <c r="EM23" s="67" t="n">
        <f aca="false">ER23</f>
        <v>0</v>
      </c>
      <c r="EN23" s="67" t="n">
        <f aca="false">EP23</f>
        <v>0</v>
      </c>
      <c r="EO23" s="67" t="n">
        <f aca="false">ES23</f>
        <v>0</v>
      </c>
      <c r="EP23" s="66"/>
      <c r="EQ23" s="66"/>
      <c r="ER23" s="66"/>
      <c r="ES23" s="66"/>
      <c r="ET23" s="66"/>
      <c r="EU23" s="57"/>
      <c r="EV23" s="66" t="n">
        <f aca="false">ET23/3600</f>
        <v>0</v>
      </c>
      <c r="EW23" s="59" t="e">
        <f aca="false">RBJM($L23:$M26,EP23:EQ26)</f>
        <v>#VALUE!</v>
      </c>
      <c r="EX23" s="59" t="e">
        <f aca="false">RBJM($D23:$E26,EL23:EM26)</f>
        <v>#VALUE!</v>
      </c>
      <c r="EY23" s="59" t="e">
        <f aca="false">RBJM($F23:$G26,EN23:EO26)</f>
        <v>#VALUE!</v>
      </c>
    </row>
    <row r="24" customFormat="false" ht="11.25" hidden="false" customHeight="false" outlineLevel="0" collapsed="false">
      <c r="A24" s="60"/>
      <c r="B24" s="60" t="s">
        <v>58</v>
      </c>
      <c r="C24" s="60" t="n">
        <v>27</v>
      </c>
      <c r="D24" s="55" t="n">
        <f aca="false">L24</f>
        <v>29836.3728</v>
      </c>
      <c r="E24" s="55" t="n">
        <f aca="false">N24</f>
        <v>40.951</v>
      </c>
      <c r="F24" s="55" t="n">
        <f aca="false">L24</f>
        <v>29836.3728</v>
      </c>
      <c r="G24" s="55" t="n">
        <f aca="false">O24</f>
        <v>41.3754</v>
      </c>
      <c r="H24" s="55" t="n">
        <f aca="false">T24</f>
        <v>29845.4992</v>
      </c>
      <c r="I24" s="55" t="n">
        <f aca="false">V24</f>
        <v>40.9467</v>
      </c>
      <c r="J24" s="55" t="n">
        <f aca="false">T24</f>
        <v>29845.4992</v>
      </c>
      <c r="K24" s="55" t="n">
        <f aca="false">W24</f>
        <v>41.3722</v>
      </c>
      <c r="L24" s="56" t="n">
        <v>29836.3728</v>
      </c>
      <c r="M24" s="56" t="n">
        <v>38.5966</v>
      </c>
      <c r="N24" s="56" t="n">
        <v>40.951</v>
      </c>
      <c r="O24" s="56" t="n">
        <v>41.3754</v>
      </c>
      <c r="P24" s="56" t="n">
        <v>2565.428</v>
      </c>
      <c r="Q24" s="57" t="n">
        <v>40.081</v>
      </c>
      <c r="R24" s="56" t="n">
        <f aca="false">P24/3600</f>
        <v>0.712618888888889</v>
      </c>
      <c r="S24" s="58"/>
      <c r="T24" s="56" t="n">
        <v>29845.4992</v>
      </c>
      <c r="U24" s="56" t="n">
        <v>38.5965</v>
      </c>
      <c r="V24" s="56" t="n">
        <v>40.9467</v>
      </c>
      <c r="W24" s="56" t="n">
        <v>41.3722</v>
      </c>
      <c r="X24" s="56" t="n">
        <v>2626.963</v>
      </c>
      <c r="Y24" s="56" t="n">
        <v>40.997</v>
      </c>
      <c r="Z24" s="56" t="n">
        <f aca="false">X24/3600</f>
        <v>0.729711944444445</v>
      </c>
      <c r="AA24" s="58"/>
      <c r="AB24" s="58"/>
      <c r="AC24" s="58"/>
      <c r="AD24" s="55" t="n">
        <f aca="false">AH24</f>
        <v>0</v>
      </c>
      <c r="AE24" s="55" t="n">
        <f aca="false">AJ24</f>
        <v>0</v>
      </c>
      <c r="AF24" s="55" t="n">
        <f aca="false">AH24</f>
        <v>0</v>
      </c>
      <c r="AG24" s="55" t="n">
        <f aca="false">AK24</f>
        <v>0</v>
      </c>
      <c r="AH24" s="56"/>
      <c r="AI24" s="56"/>
      <c r="AJ24" s="56"/>
      <c r="AK24" s="56"/>
      <c r="AL24" s="56"/>
      <c r="AM24" s="57"/>
      <c r="AN24" s="56" t="n">
        <f aca="false">AL24/3600</f>
        <v>0</v>
      </c>
      <c r="AO24" s="58"/>
      <c r="AP24" s="58"/>
      <c r="AQ24" s="58"/>
      <c r="AR24" s="55" t="n">
        <f aca="false">AV24</f>
        <v>0</v>
      </c>
      <c r="AS24" s="55" t="n">
        <f aca="false">AX24</f>
        <v>0</v>
      </c>
      <c r="AT24" s="55" t="n">
        <f aca="false">AV24</f>
        <v>0</v>
      </c>
      <c r="AU24" s="55" t="n">
        <f aca="false">AY24</f>
        <v>0</v>
      </c>
      <c r="AV24" s="56"/>
      <c r="AW24" s="56"/>
      <c r="AX24" s="56"/>
      <c r="AY24" s="56"/>
      <c r="AZ24" s="56"/>
      <c r="BA24" s="57"/>
      <c r="BB24" s="56" t="n">
        <f aca="false">AZ24/3600</f>
        <v>0</v>
      </c>
      <c r="BC24" s="58"/>
      <c r="BD24" s="58"/>
      <c r="BE24" s="58"/>
      <c r="BF24" s="55" t="n">
        <f aca="false">BJ24</f>
        <v>0</v>
      </c>
      <c r="BG24" s="55" t="n">
        <f aca="false">BL24</f>
        <v>0</v>
      </c>
      <c r="BH24" s="55" t="n">
        <f aca="false">BJ24</f>
        <v>0</v>
      </c>
      <c r="BI24" s="55" t="n">
        <f aca="false">BM24</f>
        <v>0</v>
      </c>
      <c r="BJ24" s="56"/>
      <c r="BK24" s="56"/>
      <c r="BL24" s="56"/>
      <c r="BM24" s="56"/>
      <c r="BN24" s="56"/>
      <c r="BO24" s="57"/>
      <c r="BP24" s="56" t="n">
        <f aca="false">BN24/3600</f>
        <v>0</v>
      </c>
      <c r="BQ24" s="58"/>
      <c r="BR24" s="58"/>
      <c r="BS24" s="58"/>
      <c r="BT24" s="55" t="n">
        <f aca="false">BX24</f>
        <v>0</v>
      </c>
      <c r="BU24" s="55" t="n">
        <f aca="false">BZ24</f>
        <v>0</v>
      </c>
      <c r="BV24" s="55" t="n">
        <f aca="false">BX24</f>
        <v>0</v>
      </c>
      <c r="BW24" s="55" t="n">
        <f aca="false">CA24</f>
        <v>0</v>
      </c>
      <c r="BX24" s="56"/>
      <c r="BY24" s="56"/>
      <c r="BZ24" s="56"/>
      <c r="CA24" s="56"/>
      <c r="CB24" s="56"/>
      <c r="CC24" s="57"/>
      <c r="CD24" s="56" t="n">
        <f aca="false">CB24/3600</f>
        <v>0</v>
      </c>
      <c r="CE24" s="58"/>
      <c r="CF24" s="58"/>
      <c r="CG24" s="58"/>
      <c r="CH24" s="55" t="n">
        <f aca="false">CL24</f>
        <v>0</v>
      </c>
      <c r="CI24" s="55" t="n">
        <f aca="false">CN24</f>
        <v>0</v>
      </c>
      <c r="CJ24" s="55" t="n">
        <f aca="false">CL24</f>
        <v>0</v>
      </c>
      <c r="CK24" s="55" t="n">
        <f aca="false">CO24</f>
        <v>0</v>
      </c>
      <c r="CL24" s="56"/>
      <c r="CM24" s="56"/>
      <c r="CN24" s="56"/>
      <c r="CO24" s="56"/>
      <c r="CP24" s="56"/>
      <c r="CQ24" s="57"/>
      <c r="CR24" s="56" t="n">
        <f aca="false">CP24/3600</f>
        <v>0</v>
      </c>
      <c r="CS24" s="58"/>
      <c r="CT24" s="58"/>
      <c r="CU24" s="58"/>
      <c r="CV24" s="55" t="n">
        <f aca="false">CZ24</f>
        <v>0</v>
      </c>
      <c r="CW24" s="55" t="n">
        <f aca="false">DB24</f>
        <v>0</v>
      </c>
      <c r="CX24" s="55" t="n">
        <f aca="false">CZ24</f>
        <v>0</v>
      </c>
      <c r="CY24" s="55" t="n">
        <f aca="false">DC24</f>
        <v>0</v>
      </c>
      <c r="CZ24" s="56"/>
      <c r="DA24" s="56"/>
      <c r="DB24" s="56"/>
      <c r="DC24" s="56"/>
      <c r="DD24" s="56"/>
      <c r="DE24" s="57"/>
      <c r="DF24" s="56" t="n">
        <f aca="false">DD24/3600</f>
        <v>0</v>
      </c>
      <c r="DG24" s="58"/>
      <c r="DH24" s="58"/>
      <c r="DI24" s="58"/>
      <c r="DJ24" s="55" t="n">
        <f aca="false">DN24</f>
        <v>0</v>
      </c>
      <c r="DK24" s="55" t="n">
        <f aca="false">DP24</f>
        <v>0</v>
      </c>
      <c r="DL24" s="55" t="n">
        <f aca="false">DN24</f>
        <v>0</v>
      </c>
      <c r="DM24" s="55" t="n">
        <f aca="false">DQ24</f>
        <v>0</v>
      </c>
      <c r="DN24" s="56"/>
      <c r="DO24" s="56"/>
      <c r="DP24" s="56"/>
      <c r="DQ24" s="56"/>
      <c r="DR24" s="56"/>
      <c r="DS24" s="57"/>
      <c r="DT24" s="56" t="n">
        <f aca="false">DR24/3600</f>
        <v>0</v>
      </c>
      <c r="DU24" s="58"/>
      <c r="DV24" s="58"/>
      <c r="DW24" s="58"/>
      <c r="DX24" s="55" t="n">
        <f aca="false">EB24</f>
        <v>0</v>
      </c>
      <c r="DY24" s="55" t="n">
        <f aca="false">ED24</f>
        <v>0</v>
      </c>
      <c r="DZ24" s="55" t="n">
        <f aca="false">EB24</f>
        <v>0</v>
      </c>
      <c r="EA24" s="55" t="n">
        <f aca="false">EE24</f>
        <v>0</v>
      </c>
      <c r="EB24" s="56"/>
      <c r="EC24" s="56"/>
      <c r="ED24" s="56"/>
      <c r="EE24" s="56"/>
      <c r="EF24" s="56"/>
      <c r="EG24" s="57"/>
      <c r="EH24" s="56" t="n">
        <f aca="false">EF24/3600</f>
        <v>0</v>
      </c>
      <c r="EI24" s="58"/>
      <c r="EJ24" s="58"/>
      <c r="EK24" s="58"/>
      <c r="EL24" s="55" t="n">
        <f aca="false">EP24</f>
        <v>0</v>
      </c>
      <c r="EM24" s="55" t="n">
        <f aca="false">ER24</f>
        <v>0</v>
      </c>
      <c r="EN24" s="55" t="n">
        <f aca="false">EP24</f>
        <v>0</v>
      </c>
      <c r="EO24" s="55" t="n">
        <f aca="false">ES24</f>
        <v>0</v>
      </c>
      <c r="EP24" s="56"/>
      <c r="EQ24" s="56"/>
      <c r="ER24" s="56"/>
      <c r="ES24" s="56"/>
      <c r="ET24" s="56"/>
      <c r="EU24" s="57"/>
      <c r="EV24" s="56" t="n">
        <f aca="false">ET24/3600</f>
        <v>0</v>
      </c>
      <c r="EW24" s="58"/>
      <c r="EX24" s="58"/>
      <c r="EY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82.3104</v>
      </c>
      <c r="E25" s="55" t="n">
        <f aca="false">N25</f>
        <v>39.2725</v>
      </c>
      <c r="F25" s="55" t="n">
        <f aca="false">L25</f>
        <v>15582.3104</v>
      </c>
      <c r="G25" s="55" t="n">
        <f aca="false">O25</f>
        <v>39.8692</v>
      </c>
      <c r="H25" s="55" t="n">
        <f aca="false">T25</f>
        <v>15585.208</v>
      </c>
      <c r="I25" s="55" t="n">
        <f aca="false">V25</f>
        <v>39.2609</v>
      </c>
      <c r="J25" s="55" t="n">
        <f aca="false">T25</f>
        <v>15585.208</v>
      </c>
      <c r="K25" s="55" t="n">
        <f aca="false">W25</f>
        <v>39.869</v>
      </c>
      <c r="L25" s="56" t="n">
        <v>15582.3104</v>
      </c>
      <c r="M25" s="56" t="n">
        <v>35.566</v>
      </c>
      <c r="N25" s="56" t="n">
        <v>39.2725</v>
      </c>
      <c r="O25" s="56" t="n">
        <v>39.8692</v>
      </c>
      <c r="P25" s="56" t="n">
        <v>2238.223</v>
      </c>
      <c r="Q25" s="57" t="n">
        <v>34.289</v>
      </c>
      <c r="R25" s="56" t="n">
        <f aca="false">P25/3600</f>
        <v>0.621728611111111</v>
      </c>
      <c r="S25" s="58"/>
      <c r="T25" s="56" t="n">
        <v>15585.208</v>
      </c>
      <c r="U25" s="56" t="n">
        <v>35.5654</v>
      </c>
      <c r="V25" s="56" t="n">
        <v>39.2609</v>
      </c>
      <c r="W25" s="56" t="n">
        <v>39.869</v>
      </c>
      <c r="X25" s="56" t="n">
        <v>2269.204</v>
      </c>
      <c r="Y25" s="56" t="n">
        <v>34.539</v>
      </c>
      <c r="Z25" s="56" t="n">
        <f aca="false">X25/3600</f>
        <v>0.630334444444445</v>
      </c>
      <c r="AA25" s="58"/>
      <c r="AB25" s="58"/>
      <c r="AC25" s="58"/>
      <c r="AD25" s="55" t="n">
        <f aca="false">AH25</f>
        <v>0</v>
      </c>
      <c r="AE25" s="55" t="n">
        <f aca="false">AJ25</f>
        <v>0</v>
      </c>
      <c r="AF25" s="55" t="n">
        <f aca="false">AH25</f>
        <v>0</v>
      </c>
      <c r="AG25" s="55" t="n">
        <f aca="false">AK25</f>
        <v>0</v>
      </c>
      <c r="AH25" s="56"/>
      <c r="AI25" s="56"/>
      <c r="AJ25" s="56"/>
      <c r="AK25" s="56"/>
      <c r="AL25" s="56"/>
      <c r="AM25" s="57"/>
      <c r="AN25" s="56" t="n">
        <f aca="false">AL25/3600</f>
        <v>0</v>
      </c>
      <c r="AO25" s="58"/>
      <c r="AP25" s="58"/>
      <c r="AQ25" s="58"/>
      <c r="AR25" s="55" t="n">
        <f aca="false">AV25</f>
        <v>0</v>
      </c>
      <c r="AS25" s="55" t="n">
        <f aca="false">AX25</f>
        <v>0</v>
      </c>
      <c r="AT25" s="55" t="n">
        <f aca="false">AV25</f>
        <v>0</v>
      </c>
      <c r="AU25" s="55" t="n">
        <f aca="false">AY25</f>
        <v>0</v>
      </c>
      <c r="AV25" s="56"/>
      <c r="AW25" s="56"/>
      <c r="AX25" s="56"/>
      <c r="AY25" s="56"/>
      <c r="AZ25" s="56"/>
      <c r="BA25" s="57"/>
      <c r="BB25" s="56" t="n">
        <f aca="false">AZ25/3600</f>
        <v>0</v>
      </c>
      <c r="BC25" s="58"/>
      <c r="BD25" s="58"/>
      <c r="BE25" s="58"/>
      <c r="BF25" s="55" t="n">
        <f aca="false">BJ25</f>
        <v>0</v>
      </c>
      <c r="BG25" s="55" t="n">
        <f aca="false">BL25</f>
        <v>0</v>
      </c>
      <c r="BH25" s="55" t="n">
        <f aca="false">BJ25</f>
        <v>0</v>
      </c>
      <c r="BI25" s="55" t="n">
        <f aca="false">BM25</f>
        <v>0</v>
      </c>
      <c r="BJ25" s="56"/>
      <c r="BK25" s="56"/>
      <c r="BL25" s="56"/>
      <c r="BM25" s="56"/>
      <c r="BN25" s="56"/>
      <c r="BO25" s="57"/>
      <c r="BP25" s="56" t="n">
        <f aca="false">BN25/3600</f>
        <v>0</v>
      </c>
      <c r="BQ25" s="58"/>
      <c r="BR25" s="58"/>
      <c r="BS25" s="58"/>
      <c r="BT25" s="55" t="n">
        <f aca="false">BX25</f>
        <v>0</v>
      </c>
      <c r="BU25" s="55" t="n">
        <f aca="false">BZ25</f>
        <v>0</v>
      </c>
      <c r="BV25" s="55" t="n">
        <f aca="false">BX25</f>
        <v>0</v>
      </c>
      <c r="BW25" s="55" t="n">
        <f aca="false">CA25</f>
        <v>0</v>
      </c>
      <c r="BX25" s="56"/>
      <c r="BY25" s="56"/>
      <c r="BZ25" s="56"/>
      <c r="CA25" s="56"/>
      <c r="CB25" s="56"/>
      <c r="CC25" s="57"/>
      <c r="CD25" s="56" t="n">
        <f aca="false">CB25/3600</f>
        <v>0</v>
      </c>
      <c r="CE25" s="58"/>
      <c r="CF25" s="58"/>
      <c r="CG25" s="58"/>
      <c r="CH25" s="55" t="n">
        <f aca="false">CL25</f>
        <v>0</v>
      </c>
      <c r="CI25" s="55" t="n">
        <f aca="false">CN25</f>
        <v>0</v>
      </c>
      <c r="CJ25" s="55" t="n">
        <f aca="false">CL25</f>
        <v>0</v>
      </c>
      <c r="CK25" s="55" t="n">
        <f aca="false">CO25</f>
        <v>0</v>
      </c>
      <c r="CL25" s="56"/>
      <c r="CM25" s="56"/>
      <c r="CN25" s="56"/>
      <c r="CO25" s="56"/>
      <c r="CP25" s="56"/>
      <c r="CQ25" s="57"/>
      <c r="CR25" s="56" t="n">
        <f aca="false">CP25/3600</f>
        <v>0</v>
      </c>
      <c r="CS25" s="58"/>
      <c r="CT25" s="58"/>
      <c r="CU25" s="58"/>
      <c r="CV25" s="55" t="n">
        <f aca="false">CZ25</f>
        <v>0</v>
      </c>
      <c r="CW25" s="55" t="n">
        <f aca="false">DB25</f>
        <v>0</v>
      </c>
      <c r="CX25" s="55" t="n">
        <f aca="false">CZ25</f>
        <v>0</v>
      </c>
      <c r="CY25" s="55" t="n">
        <f aca="false">DC25</f>
        <v>0</v>
      </c>
      <c r="CZ25" s="56"/>
      <c r="DA25" s="56"/>
      <c r="DB25" s="56"/>
      <c r="DC25" s="56"/>
      <c r="DD25" s="56"/>
      <c r="DE25" s="57"/>
      <c r="DF25" s="56" t="n">
        <f aca="false">DD25/3600</f>
        <v>0</v>
      </c>
      <c r="DG25" s="58"/>
      <c r="DH25" s="58"/>
      <c r="DI25" s="58"/>
      <c r="DJ25" s="55" t="n">
        <f aca="false">DN25</f>
        <v>0</v>
      </c>
      <c r="DK25" s="55" t="n">
        <f aca="false">DP25</f>
        <v>0</v>
      </c>
      <c r="DL25" s="55" t="n">
        <f aca="false">DN25</f>
        <v>0</v>
      </c>
      <c r="DM25" s="55" t="n">
        <f aca="false">DQ25</f>
        <v>0</v>
      </c>
      <c r="DN25" s="56"/>
      <c r="DO25" s="56"/>
      <c r="DP25" s="56"/>
      <c r="DQ25" s="56"/>
      <c r="DR25" s="56"/>
      <c r="DS25" s="57"/>
      <c r="DT25" s="56" t="n">
        <f aca="false">DR25/3600</f>
        <v>0</v>
      </c>
      <c r="DU25" s="58"/>
      <c r="DV25" s="58"/>
      <c r="DW25" s="58"/>
      <c r="DX25" s="55" t="n">
        <f aca="false">EB25</f>
        <v>0</v>
      </c>
      <c r="DY25" s="55" t="n">
        <f aca="false">ED25</f>
        <v>0</v>
      </c>
      <c r="DZ25" s="55" t="n">
        <f aca="false">EB25</f>
        <v>0</v>
      </c>
      <c r="EA25" s="55" t="n">
        <f aca="false">EE25</f>
        <v>0</v>
      </c>
      <c r="EB25" s="56"/>
      <c r="EC25" s="56"/>
      <c r="ED25" s="56"/>
      <c r="EE25" s="56"/>
      <c r="EF25" s="56"/>
      <c r="EG25" s="57"/>
      <c r="EH25" s="56" t="n">
        <f aca="false">EF25/3600</f>
        <v>0</v>
      </c>
      <c r="EI25" s="58"/>
      <c r="EJ25" s="58"/>
      <c r="EK25" s="58"/>
      <c r="EL25" s="55" t="n">
        <f aca="false">EP25</f>
        <v>0</v>
      </c>
      <c r="EM25" s="55" t="n">
        <f aca="false">ER25</f>
        <v>0</v>
      </c>
      <c r="EN25" s="55" t="n">
        <f aca="false">EP25</f>
        <v>0</v>
      </c>
      <c r="EO25" s="55" t="n">
        <f aca="false">ES25</f>
        <v>0</v>
      </c>
      <c r="EP25" s="56"/>
      <c r="EQ25" s="56"/>
      <c r="ER25" s="56"/>
      <c r="ES25" s="56"/>
      <c r="ET25" s="56"/>
      <c r="EU25" s="57"/>
      <c r="EV25" s="56" t="n">
        <f aca="false">ET25/3600</f>
        <v>0</v>
      </c>
      <c r="EW25" s="58"/>
      <c r="EX25" s="58"/>
      <c r="EY25" s="58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f aca="false">L26</f>
        <v>7654.0616</v>
      </c>
      <c r="E26" s="64" t="n">
        <f aca="false">N26</f>
        <v>38.1129</v>
      </c>
      <c r="F26" s="64" t="n">
        <f aca="false">L26</f>
        <v>7654.0616</v>
      </c>
      <c r="G26" s="64" t="n">
        <f aca="false">O26</f>
        <v>39.0952</v>
      </c>
      <c r="H26" s="64" t="n">
        <f aca="false">T26</f>
        <v>7651.588</v>
      </c>
      <c r="I26" s="64" t="n">
        <f aca="false">V26</f>
        <v>38.1038</v>
      </c>
      <c r="J26" s="64" t="n">
        <f aca="false">T26</f>
        <v>7651.588</v>
      </c>
      <c r="K26" s="64" t="n">
        <f aca="false">W26</f>
        <v>39.0957</v>
      </c>
      <c r="L26" s="65" t="n">
        <v>7654.0616</v>
      </c>
      <c r="M26" s="65" t="n">
        <v>32.7047</v>
      </c>
      <c r="N26" s="65" t="n">
        <v>38.1129</v>
      </c>
      <c r="O26" s="65" t="n">
        <v>39.0952</v>
      </c>
      <c r="P26" s="65" t="n">
        <v>1978.417</v>
      </c>
      <c r="Q26" s="65" t="n">
        <v>28.969</v>
      </c>
      <c r="R26" s="65" t="n">
        <f aca="false">P26/3600</f>
        <v>0.549560277777778</v>
      </c>
      <c r="S26" s="63"/>
      <c r="T26" s="65" t="n">
        <v>7651.588</v>
      </c>
      <c r="U26" s="65" t="n">
        <v>32.7018</v>
      </c>
      <c r="V26" s="65" t="n">
        <v>38.1038</v>
      </c>
      <c r="W26" s="65" t="n">
        <v>39.0957</v>
      </c>
      <c r="X26" s="65" t="n">
        <v>2007.774</v>
      </c>
      <c r="Y26" s="65" t="n">
        <v>29.515</v>
      </c>
      <c r="Z26" s="65" t="n">
        <f aca="false">X26/3600</f>
        <v>0.557715</v>
      </c>
      <c r="AA26" s="63"/>
      <c r="AB26" s="63"/>
      <c r="AC26" s="63"/>
      <c r="AD26" s="64" t="n">
        <f aca="false">AH26</f>
        <v>0</v>
      </c>
      <c r="AE26" s="64" t="n">
        <f aca="false">AJ26</f>
        <v>0</v>
      </c>
      <c r="AF26" s="64" t="n">
        <f aca="false">AH26</f>
        <v>0</v>
      </c>
      <c r="AG26" s="64" t="n">
        <f aca="false">AK26</f>
        <v>0</v>
      </c>
      <c r="AH26" s="65"/>
      <c r="AI26" s="65"/>
      <c r="AJ26" s="65"/>
      <c r="AK26" s="65"/>
      <c r="AL26" s="65"/>
      <c r="AM26" s="65"/>
      <c r="AN26" s="65" t="n">
        <f aca="false">AL26/3600</f>
        <v>0</v>
      </c>
      <c r="AO26" s="63"/>
      <c r="AP26" s="63"/>
      <c r="AQ26" s="63"/>
      <c r="AR26" s="64" t="n">
        <f aca="false">AV26</f>
        <v>0</v>
      </c>
      <c r="AS26" s="64" t="n">
        <f aca="false">AX26</f>
        <v>0</v>
      </c>
      <c r="AT26" s="64" t="n">
        <f aca="false">AV26</f>
        <v>0</v>
      </c>
      <c r="AU26" s="64" t="n">
        <f aca="false">AY26</f>
        <v>0</v>
      </c>
      <c r="AV26" s="65"/>
      <c r="AW26" s="65"/>
      <c r="AX26" s="65"/>
      <c r="AY26" s="65"/>
      <c r="AZ26" s="65"/>
      <c r="BA26" s="65"/>
      <c r="BB26" s="65" t="n">
        <f aca="false">AZ26/3600</f>
        <v>0</v>
      </c>
      <c r="BC26" s="63"/>
      <c r="BD26" s="63"/>
      <c r="BE26" s="63"/>
      <c r="BF26" s="64" t="n">
        <f aca="false">BJ26</f>
        <v>0</v>
      </c>
      <c r="BG26" s="64" t="n">
        <f aca="false">BL26</f>
        <v>0</v>
      </c>
      <c r="BH26" s="64" t="n">
        <f aca="false">BJ26</f>
        <v>0</v>
      </c>
      <c r="BI26" s="64" t="n">
        <f aca="false">BM26</f>
        <v>0</v>
      </c>
      <c r="BJ26" s="65"/>
      <c r="BK26" s="65"/>
      <c r="BL26" s="65"/>
      <c r="BM26" s="65"/>
      <c r="BN26" s="65"/>
      <c r="BO26" s="65"/>
      <c r="BP26" s="65" t="n">
        <f aca="false">BN26/3600</f>
        <v>0</v>
      </c>
      <c r="BQ26" s="63"/>
      <c r="BR26" s="63"/>
      <c r="BS26" s="63"/>
      <c r="BT26" s="64" t="n">
        <f aca="false">BX26</f>
        <v>0</v>
      </c>
      <c r="BU26" s="64" t="n">
        <f aca="false">BZ26</f>
        <v>0</v>
      </c>
      <c r="BV26" s="64" t="n">
        <f aca="false">BX26</f>
        <v>0</v>
      </c>
      <c r="BW26" s="64" t="n">
        <f aca="false">CA26</f>
        <v>0</v>
      </c>
      <c r="BX26" s="65"/>
      <c r="BY26" s="65"/>
      <c r="BZ26" s="65"/>
      <c r="CA26" s="65"/>
      <c r="CB26" s="65"/>
      <c r="CC26" s="65"/>
      <c r="CD26" s="65" t="n">
        <f aca="false">CB26/3600</f>
        <v>0</v>
      </c>
      <c r="CE26" s="63"/>
      <c r="CF26" s="63"/>
      <c r="CG26" s="63"/>
      <c r="CH26" s="64" t="n">
        <f aca="false">CL26</f>
        <v>0</v>
      </c>
      <c r="CI26" s="64" t="n">
        <f aca="false">CN26</f>
        <v>0</v>
      </c>
      <c r="CJ26" s="64" t="n">
        <f aca="false">CL26</f>
        <v>0</v>
      </c>
      <c r="CK26" s="64" t="n">
        <f aca="false">CO26</f>
        <v>0</v>
      </c>
      <c r="CL26" s="65"/>
      <c r="CM26" s="65"/>
      <c r="CN26" s="65"/>
      <c r="CO26" s="65"/>
      <c r="CP26" s="65"/>
      <c r="CQ26" s="65"/>
      <c r="CR26" s="65" t="n">
        <f aca="false">CP26/3600</f>
        <v>0</v>
      </c>
      <c r="CS26" s="63"/>
      <c r="CT26" s="63"/>
      <c r="CU26" s="63"/>
      <c r="CV26" s="64" t="n">
        <f aca="false">CZ26</f>
        <v>0</v>
      </c>
      <c r="CW26" s="64" t="n">
        <f aca="false">DB26</f>
        <v>0</v>
      </c>
      <c r="CX26" s="64" t="n">
        <f aca="false">CZ26</f>
        <v>0</v>
      </c>
      <c r="CY26" s="64" t="n">
        <f aca="false">DC26</f>
        <v>0</v>
      </c>
      <c r="CZ26" s="65"/>
      <c r="DA26" s="65"/>
      <c r="DB26" s="65"/>
      <c r="DC26" s="65"/>
      <c r="DD26" s="65"/>
      <c r="DE26" s="65"/>
      <c r="DF26" s="65" t="n">
        <f aca="false">DD26/3600</f>
        <v>0</v>
      </c>
      <c r="DG26" s="63"/>
      <c r="DH26" s="63"/>
      <c r="DI26" s="63"/>
      <c r="DJ26" s="64" t="n">
        <f aca="false">DN26</f>
        <v>0</v>
      </c>
      <c r="DK26" s="64" t="n">
        <f aca="false">DP26</f>
        <v>0</v>
      </c>
      <c r="DL26" s="64" t="n">
        <f aca="false">DN26</f>
        <v>0</v>
      </c>
      <c r="DM26" s="64" t="n">
        <f aca="false">DQ26</f>
        <v>0</v>
      </c>
      <c r="DN26" s="65"/>
      <c r="DO26" s="65"/>
      <c r="DP26" s="65"/>
      <c r="DQ26" s="65"/>
      <c r="DR26" s="65"/>
      <c r="DS26" s="65"/>
      <c r="DT26" s="65" t="n">
        <f aca="false">DR26/3600</f>
        <v>0</v>
      </c>
      <c r="DU26" s="63"/>
      <c r="DV26" s="63"/>
      <c r="DW26" s="63"/>
      <c r="DX26" s="64" t="n">
        <f aca="false">EB26</f>
        <v>0</v>
      </c>
      <c r="DY26" s="64" t="n">
        <f aca="false">ED26</f>
        <v>0</v>
      </c>
      <c r="DZ26" s="64" t="n">
        <f aca="false">EB26</f>
        <v>0</v>
      </c>
      <c r="EA26" s="64" t="n">
        <f aca="false">EE26</f>
        <v>0</v>
      </c>
      <c r="EB26" s="65"/>
      <c r="EC26" s="65"/>
      <c r="ED26" s="65"/>
      <c r="EE26" s="65"/>
      <c r="EF26" s="65"/>
      <c r="EG26" s="65"/>
      <c r="EH26" s="65" t="n">
        <f aca="false">EF26/3600</f>
        <v>0</v>
      </c>
      <c r="EI26" s="63"/>
      <c r="EJ26" s="63"/>
      <c r="EK26" s="63"/>
      <c r="EL26" s="64" t="n">
        <f aca="false">EP26</f>
        <v>0</v>
      </c>
      <c r="EM26" s="64" t="n">
        <f aca="false">ER26</f>
        <v>0</v>
      </c>
      <c r="EN26" s="64" t="n">
        <f aca="false">EP26</f>
        <v>0</v>
      </c>
      <c r="EO26" s="64" t="n">
        <f aca="false">ES26</f>
        <v>0</v>
      </c>
      <c r="EP26" s="65"/>
      <c r="EQ26" s="65"/>
      <c r="ER26" s="65"/>
      <c r="ES26" s="65"/>
      <c r="ET26" s="65"/>
      <c r="EU26" s="65"/>
      <c r="EV26" s="65" t="n">
        <f aca="false">ET26/3600</f>
        <v>0</v>
      </c>
      <c r="EW26" s="63"/>
      <c r="EX26" s="63"/>
      <c r="EY26" s="63"/>
    </row>
    <row r="27" customFormat="false" ht="11.25" hidden="false" customHeight="false" outlineLevel="0" collapsed="false">
      <c r="A27" s="60"/>
      <c r="B27" s="53" t="s">
        <v>59</v>
      </c>
      <c r="C27" s="53" t="n">
        <v>22</v>
      </c>
      <c r="D27" s="67" t="n">
        <f aca="false">L27</f>
        <v>107227.5552</v>
      </c>
      <c r="E27" s="67" t="n">
        <f aca="false">N27</f>
        <v>41.7429</v>
      </c>
      <c r="F27" s="67" t="n">
        <f aca="false">L27</f>
        <v>107227.5552</v>
      </c>
      <c r="G27" s="67" t="n">
        <f aca="false">O27</f>
        <v>44.2039</v>
      </c>
      <c r="H27" s="67" t="n">
        <f aca="false">T27</f>
        <v>107226.0552</v>
      </c>
      <c r="I27" s="67" t="n">
        <f aca="false">V27</f>
        <v>41.7349</v>
      </c>
      <c r="J27" s="67" t="n">
        <f aca="false">T27</f>
        <v>107226.0552</v>
      </c>
      <c r="K27" s="67" t="n">
        <f aca="false">W27</f>
        <v>44.203</v>
      </c>
      <c r="L27" s="66" t="n">
        <v>107227.5552</v>
      </c>
      <c r="M27" s="66" t="n">
        <v>40.4786</v>
      </c>
      <c r="N27" s="66" t="n">
        <v>41.7429</v>
      </c>
      <c r="O27" s="66" t="n">
        <v>44.2039</v>
      </c>
      <c r="P27" s="66" t="n">
        <v>6580.684</v>
      </c>
      <c r="Q27" s="57" t="n">
        <v>94.974</v>
      </c>
      <c r="R27" s="66" t="n">
        <f aca="false">P27/3600</f>
        <v>1.82796777777778</v>
      </c>
      <c r="S27" s="68"/>
      <c r="T27" s="66" t="n">
        <v>107226.0552</v>
      </c>
      <c r="U27" s="66" t="n">
        <v>40.478</v>
      </c>
      <c r="V27" s="66" t="n">
        <v>41.7349</v>
      </c>
      <c r="W27" s="66" t="n">
        <v>44.203</v>
      </c>
      <c r="X27" s="66" t="n">
        <v>6645.294</v>
      </c>
      <c r="Y27" s="66" t="n">
        <v>96.425</v>
      </c>
      <c r="Z27" s="66" t="n">
        <f aca="false">X27/3600</f>
        <v>1.84591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D27" s="67" t="n">
        <f aca="false">AH27</f>
        <v>0</v>
      </c>
      <c r="AE27" s="67" t="n">
        <f aca="false">AJ27</f>
        <v>0</v>
      </c>
      <c r="AF27" s="67" t="n">
        <f aca="false">AH27</f>
        <v>0</v>
      </c>
      <c r="AG27" s="67" t="n">
        <f aca="false">AK27</f>
        <v>0</v>
      </c>
      <c r="AH27" s="66"/>
      <c r="AI27" s="66"/>
      <c r="AJ27" s="66"/>
      <c r="AK27" s="66"/>
      <c r="AL27" s="66"/>
      <c r="AM27" s="57"/>
      <c r="AN27" s="66" t="n">
        <f aca="false">AL27/3600</f>
        <v>0</v>
      </c>
      <c r="AO27" s="59" t="e">
        <f aca="false">RBJM($L27:$M30,AH27:AI30)</f>
        <v>#VALUE!</v>
      </c>
      <c r="AP27" s="59" t="e">
        <f aca="false">RBJM($D27:$E30,AD27:AE30)</f>
        <v>#VALUE!</v>
      </c>
      <c r="AQ27" s="59" t="e">
        <f aca="false">RBJM($F27:$G30,AF27:AG30)</f>
        <v>#VALUE!</v>
      </c>
      <c r="AR27" s="67" t="n">
        <f aca="false">AV27</f>
        <v>0</v>
      </c>
      <c r="AS27" s="67" t="n">
        <f aca="false">AX27</f>
        <v>0</v>
      </c>
      <c r="AT27" s="67" t="n">
        <f aca="false">AV27</f>
        <v>0</v>
      </c>
      <c r="AU27" s="67" t="n">
        <f aca="false">AY27</f>
        <v>0</v>
      </c>
      <c r="AV27" s="66"/>
      <c r="AW27" s="66"/>
      <c r="AX27" s="66"/>
      <c r="AY27" s="66"/>
      <c r="AZ27" s="66"/>
      <c r="BA27" s="57"/>
      <c r="BB27" s="66" t="n">
        <f aca="false">AZ27/3600</f>
        <v>0</v>
      </c>
      <c r="BC27" s="59" t="e">
        <f aca="false">RBJM($L27:$M30,AV27:AW30)</f>
        <v>#VALUE!</v>
      </c>
      <c r="BD27" s="59" t="e">
        <f aca="false">RBJM($D27:$E30,AR27:AS30)</f>
        <v>#VALUE!</v>
      </c>
      <c r="BE27" s="59" t="e">
        <f aca="false">RBJM($F27:$G30,AT27:AU30)</f>
        <v>#VALUE!</v>
      </c>
      <c r="BF27" s="67" t="n">
        <f aca="false">BJ27</f>
        <v>0</v>
      </c>
      <c r="BG27" s="67" t="n">
        <f aca="false">BL27</f>
        <v>0</v>
      </c>
      <c r="BH27" s="67" t="n">
        <f aca="false">BJ27</f>
        <v>0</v>
      </c>
      <c r="BI27" s="67" t="n">
        <f aca="false">BM27</f>
        <v>0</v>
      </c>
      <c r="BJ27" s="66"/>
      <c r="BK27" s="66"/>
      <c r="BL27" s="66"/>
      <c r="BM27" s="66"/>
      <c r="BN27" s="66"/>
      <c r="BO27" s="57"/>
      <c r="BP27" s="66" t="n">
        <f aca="false">BN27/3600</f>
        <v>0</v>
      </c>
      <c r="BQ27" s="59" t="e">
        <f aca="false">RBJM($L27:$M30,BJ27:BK30)</f>
        <v>#VALUE!</v>
      </c>
      <c r="BR27" s="59" t="e">
        <f aca="false">RBJM($D27:$E30,BF27:BG30)</f>
        <v>#VALUE!</v>
      </c>
      <c r="BS27" s="59" t="e">
        <f aca="false">RBJM($F27:$G30,BH27:BI30)</f>
        <v>#VALUE!</v>
      </c>
      <c r="BT27" s="67" t="n">
        <f aca="false">BX27</f>
        <v>0</v>
      </c>
      <c r="BU27" s="67" t="n">
        <f aca="false">BZ27</f>
        <v>0</v>
      </c>
      <c r="BV27" s="67" t="n">
        <f aca="false">BX27</f>
        <v>0</v>
      </c>
      <c r="BW27" s="67" t="n">
        <f aca="false">CA27</f>
        <v>0</v>
      </c>
      <c r="BX27" s="66"/>
      <c r="BY27" s="66"/>
      <c r="BZ27" s="66"/>
      <c r="CA27" s="66"/>
      <c r="CB27" s="66"/>
      <c r="CC27" s="57"/>
      <c r="CD27" s="66" t="n">
        <f aca="false">CB27/3600</f>
        <v>0</v>
      </c>
      <c r="CE27" s="59" t="e">
        <f aca="false">RBJM($L27:$M30,BX27:BY30)</f>
        <v>#VALUE!</v>
      </c>
      <c r="CF27" s="59" t="e">
        <f aca="false">RBJM($D27:$E30,BT27:BU30)</f>
        <v>#VALUE!</v>
      </c>
      <c r="CG27" s="59" t="e">
        <f aca="false">RBJM($F27:$G30,BV27:BW30)</f>
        <v>#VALUE!</v>
      </c>
      <c r="CH27" s="67" t="n">
        <f aca="false">CL27</f>
        <v>0</v>
      </c>
      <c r="CI27" s="67" t="n">
        <f aca="false">CN27</f>
        <v>0</v>
      </c>
      <c r="CJ27" s="67" t="n">
        <f aca="false">CL27</f>
        <v>0</v>
      </c>
      <c r="CK27" s="67" t="n">
        <f aca="false">CO27</f>
        <v>0</v>
      </c>
      <c r="CL27" s="66"/>
      <c r="CM27" s="66"/>
      <c r="CN27" s="66"/>
      <c r="CO27" s="66"/>
      <c r="CP27" s="66"/>
      <c r="CQ27" s="57"/>
      <c r="CR27" s="66" t="n">
        <f aca="false">CP27/3600</f>
        <v>0</v>
      </c>
      <c r="CS27" s="59" t="e">
        <f aca="false">RBJM($L27:$M30,CL27:CM30)</f>
        <v>#VALUE!</v>
      </c>
      <c r="CT27" s="59" t="e">
        <f aca="false">RBJM($D27:$E30,CH27:CI30)</f>
        <v>#VALUE!</v>
      </c>
      <c r="CU27" s="59" t="e">
        <f aca="false">RBJM($F27:$G30,CJ27:CK30)</f>
        <v>#VALUE!</v>
      </c>
      <c r="CV27" s="67" t="n">
        <f aca="false">CZ27</f>
        <v>0</v>
      </c>
      <c r="CW27" s="67" t="n">
        <f aca="false">DB27</f>
        <v>0</v>
      </c>
      <c r="CX27" s="67" t="n">
        <f aca="false">CZ27</f>
        <v>0</v>
      </c>
      <c r="CY27" s="67" t="n">
        <f aca="false">DC27</f>
        <v>0</v>
      </c>
      <c r="CZ27" s="66"/>
      <c r="DA27" s="66"/>
      <c r="DB27" s="66"/>
      <c r="DC27" s="66"/>
      <c r="DD27" s="66"/>
      <c r="DE27" s="57"/>
      <c r="DF27" s="66" t="n">
        <f aca="false">DD27/3600</f>
        <v>0</v>
      </c>
      <c r="DG27" s="59" t="e">
        <f aca="false">RBJM($L27:$M30,CZ27:DA30)</f>
        <v>#VALUE!</v>
      </c>
      <c r="DH27" s="59" t="e">
        <f aca="false">RBJM($D27:$E30,CV27:CW30)</f>
        <v>#VALUE!</v>
      </c>
      <c r="DI27" s="59" t="e">
        <f aca="false">RBJM($F27:$G30,CX27:CY30)</f>
        <v>#VALUE!</v>
      </c>
      <c r="DJ27" s="67" t="n">
        <f aca="false">DN27</f>
        <v>0</v>
      </c>
      <c r="DK27" s="67" t="n">
        <f aca="false">DP27</f>
        <v>0</v>
      </c>
      <c r="DL27" s="67" t="n">
        <f aca="false">DN27</f>
        <v>0</v>
      </c>
      <c r="DM27" s="67" t="n">
        <f aca="false">DQ27</f>
        <v>0</v>
      </c>
      <c r="DN27" s="66"/>
      <c r="DO27" s="66"/>
      <c r="DP27" s="66"/>
      <c r="DQ27" s="66"/>
      <c r="DR27" s="66"/>
      <c r="DS27" s="57"/>
      <c r="DT27" s="66" t="n">
        <f aca="false">DR27/3600</f>
        <v>0</v>
      </c>
      <c r="DU27" s="59" t="e">
        <f aca="false">RBJM($L27:$M30,DN27:DO30)</f>
        <v>#VALUE!</v>
      </c>
      <c r="DV27" s="59" t="e">
        <f aca="false">RBJM($D27:$E30,DJ27:DK30)</f>
        <v>#VALUE!</v>
      </c>
      <c r="DW27" s="59" t="e">
        <f aca="false">RBJM($F27:$G30,DL27:DM30)</f>
        <v>#VALUE!</v>
      </c>
      <c r="DX27" s="67" t="n">
        <f aca="false">EB27</f>
        <v>0</v>
      </c>
      <c r="DY27" s="67" t="n">
        <f aca="false">ED27</f>
        <v>0</v>
      </c>
      <c r="DZ27" s="67" t="n">
        <f aca="false">EB27</f>
        <v>0</v>
      </c>
      <c r="EA27" s="67" t="n">
        <f aca="false">EE27</f>
        <v>0</v>
      </c>
      <c r="EB27" s="66"/>
      <c r="EC27" s="66"/>
      <c r="ED27" s="66"/>
      <c r="EE27" s="66"/>
      <c r="EF27" s="66"/>
      <c r="EG27" s="57"/>
      <c r="EH27" s="66" t="n">
        <f aca="false">EF27/3600</f>
        <v>0</v>
      </c>
      <c r="EI27" s="59" t="e">
        <f aca="false">RBJM($L27:$M30,EB27:EC30)</f>
        <v>#VALUE!</v>
      </c>
      <c r="EJ27" s="59" t="e">
        <f aca="false">RBJM($D27:$E30,DX27:DY30)</f>
        <v>#VALUE!</v>
      </c>
      <c r="EK27" s="59" t="e">
        <f aca="false">RBJM($F27:$G30,DZ27:EA30)</f>
        <v>#VALUE!</v>
      </c>
      <c r="EL27" s="67" t="n">
        <f aca="false">EP27</f>
        <v>0</v>
      </c>
      <c r="EM27" s="67" t="n">
        <f aca="false">ER27</f>
        <v>0</v>
      </c>
      <c r="EN27" s="67" t="n">
        <f aca="false">EP27</f>
        <v>0</v>
      </c>
      <c r="EO27" s="67" t="n">
        <f aca="false">ES27</f>
        <v>0</v>
      </c>
      <c r="EP27" s="66"/>
      <c r="EQ27" s="66"/>
      <c r="ER27" s="66"/>
      <c r="ES27" s="66"/>
      <c r="ET27" s="66"/>
      <c r="EU27" s="57"/>
      <c r="EV27" s="66" t="n">
        <f aca="false">ET27/3600</f>
        <v>0</v>
      </c>
      <c r="EW27" s="59" t="e">
        <f aca="false">RBJM($L27:$M30,EP27:EQ30)</f>
        <v>#VALUE!</v>
      </c>
      <c r="EX27" s="59" t="e">
        <f aca="false">RBJM($D27:$E30,EL27:EM30)</f>
        <v>#VALUE!</v>
      </c>
      <c r="EY27" s="59" t="e">
        <f aca="false">RBJM($F27:$G30,EN27:EO30)</f>
        <v>#VALUE!</v>
      </c>
    </row>
    <row r="28" customFormat="false" ht="11.25" hidden="false" customHeight="false" outlineLevel="0" collapsed="false">
      <c r="A28" s="60"/>
      <c r="B28" s="60" t="s">
        <v>60</v>
      </c>
      <c r="C28" s="60" t="n">
        <v>27</v>
      </c>
      <c r="D28" s="55" t="n">
        <f aca="false">L28</f>
        <v>51246.7128</v>
      </c>
      <c r="E28" s="55" t="n">
        <f aca="false">N28</f>
        <v>39.5981</v>
      </c>
      <c r="F28" s="55" t="n">
        <f aca="false">L28</f>
        <v>51246.7128</v>
      </c>
      <c r="G28" s="55" t="n">
        <f aca="false">O28</f>
        <v>42.2184</v>
      </c>
      <c r="H28" s="55" t="n">
        <f aca="false">T28</f>
        <v>51248.288</v>
      </c>
      <c r="I28" s="55" t="n">
        <f aca="false">V28</f>
        <v>39.5947</v>
      </c>
      <c r="J28" s="55" t="n">
        <f aca="false">T28</f>
        <v>51248.288</v>
      </c>
      <c r="K28" s="55" t="n">
        <f aca="false">W28</f>
        <v>42.2127</v>
      </c>
      <c r="L28" s="56" t="n">
        <v>51246.7128</v>
      </c>
      <c r="M28" s="56" t="n">
        <v>37.9314</v>
      </c>
      <c r="N28" s="56" t="n">
        <v>39.5981</v>
      </c>
      <c r="O28" s="56" t="n">
        <v>42.2184</v>
      </c>
      <c r="P28" s="56" t="n">
        <v>5298.327</v>
      </c>
      <c r="Q28" s="57" t="n">
        <v>78.125</v>
      </c>
      <c r="R28" s="56" t="n">
        <f aca="false">P28/3600</f>
        <v>1.4717575</v>
      </c>
      <c r="S28" s="58"/>
      <c r="T28" s="56" t="n">
        <v>51248.288</v>
      </c>
      <c r="U28" s="56" t="n">
        <v>37.9286</v>
      </c>
      <c r="V28" s="56" t="n">
        <v>39.5947</v>
      </c>
      <c r="W28" s="56" t="n">
        <v>42.2127</v>
      </c>
      <c r="X28" s="56" t="n">
        <v>5356.637</v>
      </c>
      <c r="Y28" s="56" t="n">
        <v>79.778</v>
      </c>
      <c r="Z28" s="56" t="n">
        <f aca="false">X28/3600</f>
        <v>1.48795472222222</v>
      </c>
      <c r="AA28" s="58"/>
      <c r="AB28" s="58"/>
      <c r="AC28" s="58"/>
      <c r="AD28" s="55" t="n">
        <f aca="false">AH28</f>
        <v>0</v>
      </c>
      <c r="AE28" s="55" t="n">
        <f aca="false">AJ28</f>
        <v>0</v>
      </c>
      <c r="AF28" s="55" t="n">
        <f aca="false">AH28</f>
        <v>0</v>
      </c>
      <c r="AG28" s="55" t="n">
        <f aca="false">AK28</f>
        <v>0</v>
      </c>
      <c r="AH28" s="56"/>
      <c r="AI28" s="56"/>
      <c r="AJ28" s="56"/>
      <c r="AK28" s="56"/>
      <c r="AL28" s="56"/>
      <c r="AM28" s="57"/>
      <c r="AN28" s="56" t="n">
        <f aca="false">AL28/3600</f>
        <v>0</v>
      </c>
      <c r="AO28" s="58"/>
      <c r="AP28" s="58"/>
      <c r="AQ28" s="58"/>
      <c r="AR28" s="55" t="n">
        <f aca="false">AV28</f>
        <v>0</v>
      </c>
      <c r="AS28" s="55" t="n">
        <f aca="false">AX28</f>
        <v>0</v>
      </c>
      <c r="AT28" s="55" t="n">
        <f aca="false">AV28</f>
        <v>0</v>
      </c>
      <c r="AU28" s="55" t="n">
        <f aca="false">AY28</f>
        <v>0</v>
      </c>
      <c r="AV28" s="56"/>
      <c r="AW28" s="56"/>
      <c r="AX28" s="56"/>
      <c r="AY28" s="56"/>
      <c r="AZ28" s="56"/>
      <c r="BA28" s="57"/>
      <c r="BB28" s="56" t="n">
        <f aca="false">AZ28/3600</f>
        <v>0</v>
      </c>
      <c r="BC28" s="58"/>
      <c r="BD28" s="58"/>
      <c r="BE28" s="58"/>
      <c r="BF28" s="55" t="n">
        <f aca="false">BJ28</f>
        <v>0</v>
      </c>
      <c r="BG28" s="55" t="n">
        <f aca="false">BL28</f>
        <v>0</v>
      </c>
      <c r="BH28" s="55" t="n">
        <f aca="false">BJ28</f>
        <v>0</v>
      </c>
      <c r="BI28" s="55" t="n">
        <f aca="false">BM28</f>
        <v>0</v>
      </c>
      <c r="BJ28" s="56"/>
      <c r="BK28" s="56"/>
      <c r="BL28" s="56"/>
      <c r="BM28" s="56"/>
      <c r="BN28" s="56"/>
      <c r="BO28" s="57"/>
      <c r="BP28" s="56" t="n">
        <f aca="false">BN28/3600</f>
        <v>0</v>
      </c>
      <c r="BQ28" s="58"/>
      <c r="BR28" s="58"/>
      <c r="BS28" s="58"/>
      <c r="BT28" s="55" t="n">
        <f aca="false">BX28</f>
        <v>0</v>
      </c>
      <c r="BU28" s="55" t="n">
        <f aca="false">BZ28</f>
        <v>0</v>
      </c>
      <c r="BV28" s="55" t="n">
        <f aca="false">BX28</f>
        <v>0</v>
      </c>
      <c r="BW28" s="55" t="n">
        <f aca="false">CA28</f>
        <v>0</v>
      </c>
      <c r="BX28" s="56"/>
      <c r="BY28" s="56"/>
      <c r="BZ28" s="56"/>
      <c r="CA28" s="56"/>
      <c r="CB28" s="56"/>
      <c r="CC28" s="57"/>
      <c r="CD28" s="56" t="n">
        <f aca="false">CB28/3600</f>
        <v>0</v>
      </c>
      <c r="CE28" s="58"/>
      <c r="CF28" s="58"/>
      <c r="CG28" s="58"/>
      <c r="CH28" s="55" t="n">
        <f aca="false">CL28</f>
        <v>0</v>
      </c>
      <c r="CI28" s="55" t="n">
        <f aca="false">CN28</f>
        <v>0</v>
      </c>
      <c r="CJ28" s="55" t="n">
        <f aca="false">CL28</f>
        <v>0</v>
      </c>
      <c r="CK28" s="55" t="n">
        <f aca="false">CO28</f>
        <v>0</v>
      </c>
      <c r="CL28" s="56"/>
      <c r="CM28" s="56"/>
      <c r="CN28" s="56"/>
      <c r="CO28" s="56"/>
      <c r="CP28" s="56"/>
      <c r="CQ28" s="57"/>
      <c r="CR28" s="56" t="n">
        <f aca="false">CP28/3600</f>
        <v>0</v>
      </c>
      <c r="CS28" s="58"/>
      <c r="CT28" s="58"/>
      <c r="CU28" s="58"/>
      <c r="CV28" s="55" t="n">
        <f aca="false">CZ28</f>
        <v>0</v>
      </c>
      <c r="CW28" s="55" t="n">
        <f aca="false">DB28</f>
        <v>0</v>
      </c>
      <c r="CX28" s="55" t="n">
        <f aca="false">CZ28</f>
        <v>0</v>
      </c>
      <c r="CY28" s="55" t="n">
        <f aca="false">DC28</f>
        <v>0</v>
      </c>
      <c r="CZ28" s="56"/>
      <c r="DA28" s="56"/>
      <c r="DB28" s="56"/>
      <c r="DC28" s="56"/>
      <c r="DD28" s="56"/>
      <c r="DE28" s="57"/>
      <c r="DF28" s="56" t="n">
        <f aca="false">DD28/3600</f>
        <v>0</v>
      </c>
      <c r="DG28" s="58"/>
      <c r="DH28" s="58"/>
      <c r="DI28" s="58"/>
      <c r="DJ28" s="55" t="n">
        <f aca="false">DN28</f>
        <v>0</v>
      </c>
      <c r="DK28" s="55" t="n">
        <f aca="false">DP28</f>
        <v>0</v>
      </c>
      <c r="DL28" s="55" t="n">
        <f aca="false">DN28</f>
        <v>0</v>
      </c>
      <c r="DM28" s="55" t="n">
        <f aca="false">DQ28</f>
        <v>0</v>
      </c>
      <c r="DN28" s="56"/>
      <c r="DO28" s="56"/>
      <c r="DP28" s="56"/>
      <c r="DQ28" s="56"/>
      <c r="DR28" s="56"/>
      <c r="DS28" s="57"/>
      <c r="DT28" s="56" t="n">
        <f aca="false">DR28/3600</f>
        <v>0</v>
      </c>
      <c r="DU28" s="58"/>
      <c r="DV28" s="58"/>
      <c r="DW28" s="58"/>
      <c r="DX28" s="55" t="n">
        <f aca="false">EB28</f>
        <v>0</v>
      </c>
      <c r="DY28" s="55" t="n">
        <f aca="false">ED28</f>
        <v>0</v>
      </c>
      <c r="DZ28" s="55" t="n">
        <f aca="false">EB28</f>
        <v>0</v>
      </c>
      <c r="EA28" s="55" t="n">
        <f aca="false">EE28</f>
        <v>0</v>
      </c>
      <c r="EB28" s="56"/>
      <c r="EC28" s="56"/>
      <c r="ED28" s="56"/>
      <c r="EE28" s="56"/>
      <c r="EF28" s="56"/>
      <c r="EG28" s="57"/>
      <c r="EH28" s="56" t="n">
        <f aca="false">EF28/3600</f>
        <v>0</v>
      </c>
      <c r="EI28" s="58"/>
      <c r="EJ28" s="58"/>
      <c r="EK28" s="58"/>
      <c r="EL28" s="55" t="n">
        <f aca="false">EP28</f>
        <v>0</v>
      </c>
      <c r="EM28" s="55" t="n">
        <f aca="false">ER28</f>
        <v>0</v>
      </c>
      <c r="EN28" s="55" t="n">
        <f aca="false">EP28</f>
        <v>0</v>
      </c>
      <c r="EO28" s="55" t="n">
        <f aca="false">ES28</f>
        <v>0</v>
      </c>
      <c r="EP28" s="56"/>
      <c r="EQ28" s="56"/>
      <c r="ER28" s="56"/>
      <c r="ES28" s="56"/>
      <c r="ET28" s="56"/>
      <c r="EU28" s="57"/>
      <c r="EV28" s="56" t="n">
        <f aca="false">ET28/3600</f>
        <v>0</v>
      </c>
      <c r="EW28" s="58"/>
      <c r="EX28" s="58"/>
      <c r="EY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866.3624</v>
      </c>
      <c r="E29" s="55" t="n">
        <f aca="false">N29</f>
        <v>38.5758</v>
      </c>
      <c r="F29" s="55" t="n">
        <f aca="false">L29</f>
        <v>27866.3624</v>
      </c>
      <c r="G29" s="55" t="n">
        <f aca="false">O29</f>
        <v>40.6244</v>
      </c>
      <c r="H29" s="55" t="n">
        <f aca="false">T29</f>
        <v>27831.8048</v>
      </c>
      <c r="I29" s="55" t="n">
        <f aca="false">V29</f>
        <v>38.5678</v>
      </c>
      <c r="J29" s="55" t="n">
        <f aca="false">T29</f>
        <v>27831.8048</v>
      </c>
      <c r="K29" s="55" t="n">
        <f aca="false">W29</f>
        <v>40.6142</v>
      </c>
      <c r="L29" s="56" t="n">
        <v>27866.3624</v>
      </c>
      <c r="M29" s="56" t="n">
        <v>35.6813</v>
      </c>
      <c r="N29" s="56" t="n">
        <v>38.5758</v>
      </c>
      <c r="O29" s="56" t="n">
        <v>40.6244</v>
      </c>
      <c r="P29" s="56" t="n">
        <v>4562.775</v>
      </c>
      <c r="Q29" s="57" t="n">
        <v>69.639</v>
      </c>
      <c r="R29" s="56" t="n">
        <f aca="false">P29/3600</f>
        <v>1.2674375</v>
      </c>
      <c r="S29" s="58"/>
      <c r="T29" s="56" t="n">
        <v>27831.8048</v>
      </c>
      <c r="U29" s="56" t="n">
        <v>35.6688</v>
      </c>
      <c r="V29" s="56" t="n">
        <v>38.5678</v>
      </c>
      <c r="W29" s="56" t="n">
        <v>40.6142</v>
      </c>
      <c r="X29" s="56" t="n">
        <v>4646.081</v>
      </c>
      <c r="Y29" s="56" t="n">
        <v>70.357</v>
      </c>
      <c r="Z29" s="56" t="n">
        <f aca="false">X29/3600</f>
        <v>1.29057805555556</v>
      </c>
      <c r="AA29" s="58"/>
      <c r="AB29" s="58"/>
      <c r="AC29" s="58"/>
      <c r="AD29" s="55" t="n">
        <f aca="false">AH29</f>
        <v>0</v>
      </c>
      <c r="AE29" s="55" t="n">
        <f aca="false">AJ29</f>
        <v>0</v>
      </c>
      <c r="AF29" s="55" t="n">
        <f aca="false">AH29</f>
        <v>0</v>
      </c>
      <c r="AG29" s="55" t="n">
        <f aca="false">AK29</f>
        <v>0</v>
      </c>
      <c r="AH29" s="56"/>
      <c r="AI29" s="56"/>
      <c r="AJ29" s="56"/>
      <c r="AK29" s="56"/>
      <c r="AL29" s="56"/>
      <c r="AM29" s="57"/>
      <c r="AN29" s="56" t="n">
        <f aca="false">AL29/3600</f>
        <v>0</v>
      </c>
      <c r="AO29" s="58"/>
      <c r="AP29" s="58"/>
      <c r="AQ29" s="58"/>
      <c r="AR29" s="55" t="n">
        <f aca="false">AV29</f>
        <v>0</v>
      </c>
      <c r="AS29" s="55" t="n">
        <f aca="false">AX29</f>
        <v>0</v>
      </c>
      <c r="AT29" s="55" t="n">
        <f aca="false">AV29</f>
        <v>0</v>
      </c>
      <c r="AU29" s="55" t="n">
        <f aca="false">AY29</f>
        <v>0</v>
      </c>
      <c r="AV29" s="56"/>
      <c r="AW29" s="56"/>
      <c r="AX29" s="56"/>
      <c r="AY29" s="56"/>
      <c r="AZ29" s="56"/>
      <c r="BA29" s="57"/>
      <c r="BB29" s="56" t="n">
        <f aca="false">AZ29/3600</f>
        <v>0</v>
      </c>
      <c r="BC29" s="58"/>
      <c r="BD29" s="58"/>
      <c r="BE29" s="58"/>
      <c r="BF29" s="55" t="n">
        <f aca="false">BJ29</f>
        <v>0</v>
      </c>
      <c r="BG29" s="55" t="n">
        <f aca="false">BL29</f>
        <v>0</v>
      </c>
      <c r="BH29" s="55" t="n">
        <f aca="false">BJ29</f>
        <v>0</v>
      </c>
      <c r="BI29" s="55" t="n">
        <f aca="false">BM29</f>
        <v>0</v>
      </c>
      <c r="BJ29" s="56"/>
      <c r="BK29" s="56"/>
      <c r="BL29" s="56"/>
      <c r="BM29" s="56"/>
      <c r="BN29" s="56"/>
      <c r="BO29" s="57"/>
      <c r="BP29" s="56" t="n">
        <f aca="false">BN29/3600</f>
        <v>0</v>
      </c>
      <c r="BQ29" s="58"/>
      <c r="BR29" s="58"/>
      <c r="BS29" s="58"/>
      <c r="BT29" s="55" t="n">
        <f aca="false">BX29</f>
        <v>0</v>
      </c>
      <c r="BU29" s="55" t="n">
        <f aca="false">BZ29</f>
        <v>0</v>
      </c>
      <c r="BV29" s="55" t="n">
        <f aca="false">BX29</f>
        <v>0</v>
      </c>
      <c r="BW29" s="55" t="n">
        <f aca="false">CA29</f>
        <v>0</v>
      </c>
      <c r="BX29" s="56"/>
      <c r="BY29" s="56"/>
      <c r="BZ29" s="56"/>
      <c r="CA29" s="56"/>
      <c r="CB29" s="56"/>
      <c r="CC29" s="57"/>
      <c r="CD29" s="56" t="n">
        <f aca="false">CB29/3600</f>
        <v>0</v>
      </c>
      <c r="CE29" s="58"/>
      <c r="CF29" s="58"/>
      <c r="CG29" s="58"/>
      <c r="CH29" s="55" t="n">
        <f aca="false">CL29</f>
        <v>0</v>
      </c>
      <c r="CI29" s="55" t="n">
        <f aca="false">CN29</f>
        <v>0</v>
      </c>
      <c r="CJ29" s="55" t="n">
        <f aca="false">CL29</f>
        <v>0</v>
      </c>
      <c r="CK29" s="55" t="n">
        <f aca="false">CO29</f>
        <v>0</v>
      </c>
      <c r="CL29" s="56"/>
      <c r="CM29" s="56"/>
      <c r="CN29" s="56"/>
      <c r="CO29" s="56"/>
      <c r="CP29" s="56"/>
      <c r="CQ29" s="57"/>
      <c r="CR29" s="56" t="n">
        <f aca="false">CP29/3600</f>
        <v>0</v>
      </c>
      <c r="CS29" s="58"/>
      <c r="CT29" s="58"/>
      <c r="CU29" s="58"/>
      <c r="CV29" s="55" t="n">
        <f aca="false">CZ29</f>
        <v>0</v>
      </c>
      <c r="CW29" s="55" t="n">
        <f aca="false">DB29</f>
        <v>0</v>
      </c>
      <c r="CX29" s="55" t="n">
        <f aca="false">CZ29</f>
        <v>0</v>
      </c>
      <c r="CY29" s="55" t="n">
        <f aca="false">DC29</f>
        <v>0</v>
      </c>
      <c r="CZ29" s="56"/>
      <c r="DA29" s="56"/>
      <c r="DB29" s="56"/>
      <c r="DC29" s="56"/>
      <c r="DD29" s="56"/>
      <c r="DE29" s="57"/>
      <c r="DF29" s="56" t="n">
        <f aca="false">DD29/3600</f>
        <v>0</v>
      </c>
      <c r="DG29" s="58"/>
      <c r="DH29" s="58"/>
      <c r="DI29" s="58"/>
      <c r="DJ29" s="55" t="n">
        <f aca="false">DN29</f>
        <v>0</v>
      </c>
      <c r="DK29" s="55" t="n">
        <f aca="false">DP29</f>
        <v>0</v>
      </c>
      <c r="DL29" s="55" t="n">
        <f aca="false">DN29</f>
        <v>0</v>
      </c>
      <c r="DM29" s="55" t="n">
        <f aca="false">DQ29</f>
        <v>0</v>
      </c>
      <c r="DN29" s="56"/>
      <c r="DO29" s="56"/>
      <c r="DP29" s="56"/>
      <c r="DQ29" s="56"/>
      <c r="DR29" s="56"/>
      <c r="DS29" s="57"/>
      <c r="DT29" s="56" t="n">
        <f aca="false">DR29/3600</f>
        <v>0</v>
      </c>
      <c r="DU29" s="58"/>
      <c r="DV29" s="58"/>
      <c r="DW29" s="58"/>
      <c r="DX29" s="55" t="n">
        <f aca="false">EB29</f>
        <v>0</v>
      </c>
      <c r="DY29" s="55" t="n">
        <f aca="false">ED29</f>
        <v>0</v>
      </c>
      <c r="DZ29" s="55" t="n">
        <f aca="false">EB29</f>
        <v>0</v>
      </c>
      <c r="EA29" s="55" t="n">
        <f aca="false">EE29</f>
        <v>0</v>
      </c>
      <c r="EB29" s="56"/>
      <c r="EC29" s="56"/>
      <c r="ED29" s="56"/>
      <c r="EE29" s="56"/>
      <c r="EF29" s="56"/>
      <c r="EG29" s="57"/>
      <c r="EH29" s="56" t="n">
        <f aca="false">EF29/3600</f>
        <v>0</v>
      </c>
      <c r="EI29" s="58"/>
      <c r="EJ29" s="58"/>
      <c r="EK29" s="58"/>
      <c r="EL29" s="55" t="n">
        <f aca="false">EP29</f>
        <v>0</v>
      </c>
      <c r="EM29" s="55" t="n">
        <f aca="false">ER29</f>
        <v>0</v>
      </c>
      <c r="EN29" s="55" t="n">
        <f aca="false">EP29</f>
        <v>0</v>
      </c>
      <c r="EO29" s="55" t="n">
        <f aca="false">ES29</f>
        <v>0</v>
      </c>
      <c r="EP29" s="56"/>
      <c r="EQ29" s="56"/>
      <c r="ER29" s="56"/>
      <c r="ES29" s="56"/>
      <c r="ET29" s="56"/>
      <c r="EU29" s="57"/>
      <c r="EV29" s="56" t="n">
        <f aca="false">ET29/3600</f>
        <v>0</v>
      </c>
      <c r="EW29" s="58"/>
      <c r="EX29" s="58"/>
      <c r="EY29" s="58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f aca="false">L30</f>
        <v>15242.464</v>
      </c>
      <c r="E30" s="64" t="n">
        <f aca="false">N30</f>
        <v>37.8213</v>
      </c>
      <c r="F30" s="64" t="n">
        <f aca="false">L30</f>
        <v>15242.464</v>
      </c>
      <c r="G30" s="64" t="n">
        <f aca="false">O30</f>
        <v>39.4437</v>
      </c>
      <c r="H30" s="64" t="n">
        <f aca="false">T30</f>
        <v>15199.9856</v>
      </c>
      <c r="I30" s="64" t="n">
        <f aca="false">V30</f>
        <v>37.814</v>
      </c>
      <c r="J30" s="64" t="n">
        <f aca="false">T30</f>
        <v>15199.9856</v>
      </c>
      <c r="K30" s="64" t="n">
        <f aca="false">W30</f>
        <v>39.4354</v>
      </c>
      <c r="L30" s="65" t="n">
        <v>15242.464</v>
      </c>
      <c r="M30" s="65" t="n">
        <v>33.2454</v>
      </c>
      <c r="N30" s="65" t="n">
        <v>37.8213</v>
      </c>
      <c r="O30" s="65" t="n">
        <v>39.4437</v>
      </c>
      <c r="P30" s="65" t="n">
        <v>4172.975</v>
      </c>
      <c r="Q30" s="65" t="n">
        <v>61.417</v>
      </c>
      <c r="R30" s="65" t="n">
        <f aca="false">P30/3600</f>
        <v>1.15915972222222</v>
      </c>
      <c r="S30" s="63"/>
      <c r="T30" s="65" t="n">
        <v>15199.9856</v>
      </c>
      <c r="U30" s="65" t="n">
        <v>33.2244</v>
      </c>
      <c r="V30" s="65" t="n">
        <v>37.814</v>
      </c>
      <c r="W30" s="65" t="n">
        <v>39.4354</v>
      </c>
      <c r="X30" s="65" t="n">
        <v>4250.871</v>
      </c>
      <c r="Y30" s="65" t="n">
        <v>62.93</v>
      </c>
      <c r="Z30" s="65" t="n">
        <f aca="false">X30/3600</f>
        <v>1.1807975</v>
      </c>
      <c r="AA30" s="63"/>
      <c r="AB30" s="63"/>
      <c r="AC30" s="63"/>
      <c r="AD30" s="64" t="n">
        <f aca="false">AH30</f>
        <v>0</v>
      </c>
      <c r="AE30" s="64" t="n">
        <f aca="false">AJ30</f>
        <v>0</v>
      </c>
      <c r="AF30" s="64" t="n">
        <f aca="false">AH30</f>
        <v>0</v>
      </c>
      <c r="AG30" s="64" t="n">
        <f aca="false">AK30</f>
        <v>0</v>
      </c>
      <c r="AH30" s="65"/>
      <c r="AI30" s="65"/>
      <c r="AJ30" s="65"/>
      <c r="AK30" s="65"/>
      <c r="AL30" s="65"/>
      <c r="AM30" s="65"/>
      <c r="AN30" s="65" t="n">
        <f aca="false">AL30/3600</f>
        <v>0</v>
      </c>
      <c r="AO30" s="63"/>
      <c r="AP30" s="63"/>
      <c r="AQ30" s="63"/>
      <c r="AR30" s="64" t="n">
        <f aca="false">AV30</f>
        <v>0</v>
      </c>
      <c r="AS30" s="64" t="n">
        <f aca="false">AX30</f>
        <v>0</v>
      </c>
      <c r="AT30" s="64" t="n">
        <f aca="false">AV30</f>
        <v>0</v>
      </c>
      <c r="AU30" s="64" t="n">
        <f aca="false">AY30</f>
        <v>0</v>
      </c>
      <c r="AV30" s="65"/>
      <c r="AW30" s="65"/>
      <c r="AX30" s="65"/>
      <c r="AY30" s="65"/>
      <c r="AZ30" s="65"/>
      <c r="BA30" s="65"/>
      <c r="BB30" s="65" t="n">
        <f aca="false">AZ30/3600</f>
        <v>0</v>
      </c>
      <c r="BC30" s="63"/>
      <c r="BD30" s="63"/>
      <c r="BE30" s="63"/>
      <c r="BF30" s="64" t="n">
        <f aca="false">BJ30</f>
        <v>0</v>
      </c>
      <c r="BG30" s="64" t="n">
        <f aca="false">BL30</f>
        <v>0</v>
      </c>
      <c r="BH30" s="64" t="n">
        <f aca="false">BJ30</f>
        <v>0</v>
      </c>
      <c r="BI30" s="64" t="n">
        <f aca="false">BM30</f>
        <v>0</v>
      </c>
      <c r="BJ30" s="65"/>
      <c r="BK30" s="65"/>
      <c r="BL30" s="65"/>
      <c r="BM30" s="65"/>
      <c r="BN30" s="65"/>
      <c r="BO30" s="65"/>
      <c r="BP30" s="65" t="n">
        <f aca="false">BN30/3600</f>
        <v>0</v>
      </c>
      <c r="BQ30" s="63"/>
      <c r="BR30" s="63"/>
      <c r="BS30" s="63"/>
      <c r="BT30" s="64" t="n">
        <f aca="false">BX30</f>
        <v>0</v>
      </c>
      <c r="BU30" s="64" t="n">
        <f aca="false">BZ30</f>
        <v>0</v>
      </c>
      <c r="BV30" s="64" t="n">
        <f aca="false">BX30</f>
        <v>0</v>
      </c>
      <c r="BW30" s="64" t="n">
        <f aca="false">CA30</f>
        <v>0</v>
      </c>
      <c r="BX30" s="65"/>
      <c r="BY30" s="65"/>
      <c r="BZ30" s="65"/>
      <c r="CA30" s="65"/>
      <c r="CB30" s="65"/>
      <c r="CC30" s="65"/>
      <c r="CD30" s="65" t="n">
        <f aca="false">CB30/3600</f>
        <v>0</v>
      </c>
      <c r="CE30" s="63"/>
      <c r="CF30" s="63"/>
      <c r="CG30" s="63"/>
      <c r="CH30" s="64" t="n">
        <f aca="false">CL30</f>
        <v>0</v>
      </c>
      <c r="CI30" s="64" t="n">
        <f aca="false">CN30</f>
        <v>0</v>
      </c>
      <c r="CJ30" s="64" t="n">
        <f aca="false">CL30</f>
        <v>0</v>
      </c>
      <c r="CK30" s="64" t="n">
        <f aca="false">CO30</f>
        <v>0</v>
      </c>
      <c r="CL30" s="65"/>
      <c r="CM30" s="65"/>
      <c r="CN30" s="65"/>
      <c r="CO30" s="65"/>
      <c r="CP30" s="65"/>
      <c r="CQ30" s="65"/>
      <c r="CR30" s="65" t="n">
        <f aca="false">CP30/3600</f>
        <v>0</v>
      </c>
      <c r="CS30" s="63"/>
      <c r="CT30" s="63"/>
      <c r="CU30" s="63"/>
      <c r="CV30" s="64" t="n">
        <f aca="false">CZ30</f>
        <v>0</v>
      </c>
      <c r="CW30" s="64" t="n">
        <f aca="false">DB30</f>
        <v>0</v>
      </c>
      <c r="CX30" s="64" t="n">
        <f aca="false">CZ30</f>
        <v>0</v>
      </c>
      <c r="CY30" s="64" t="n">
        <f aca="false">DC30</f>
        <v>0</v>
      </c>
      <c r="CZ30" s="65"/>
      <c r="DA30" s="65"/>
      <c r="DB30" s="65"/>
      <c r="DC30" s="65"/>
      <c r="DD30" s="65"/>
      <c r="DE30" s="65"/>
      <c r="DF30" s="65" t="n">
        <f aca="false">DD30/3600</f>
        <v>0</v>
      </c>
      <c r="DG30" s="63"/>
      <c r="DH30" s="63"/>
      <c r="DI30" s="63"/>
      <c r="DJ30" s="64" t="n">
        <f aca="false">DN30</f>
        <v>0</v>
      </c>
      <c r="DK30" s="64" t="n">
        <f aca="false">DP30</f>
        <v>0</v>
      </c>
      <c r="DL30" s="64" t="n">
        <f aca="false">DN30</f>
        <v>0</v>
      </c>
      <c r="DM30" s="64" t="n">
        <f aca="false">DQ30</f>
        <v>0</v>
      </c>
      <c r="DN30" s="65"/>
      <c r="DO30" s="65"/>
      <c r="DP30" s="65"/>
      <c r="DQ30" s="65"/>
      <c r="DR30" s="65"/>
      <c r="DS30" s="65"/>
      <c r="DT30" s="65" t="n">
        <f aca="false">DR30/3600</f>
        <v>0</v>
      </c>
      <c r="DU30" s="63"/>
      <c r="DV30" s="63"/>
      <c r="DW30" s="63"/>
      <c r="DX30" s="64" t="n">
        <f aca="false">EB30</f>
        <v>0</v>
      </c>
      <c r="DY30" s="64" t="n">
        <f aca="false">ED30</f>
        <v>0</v>
      </c>
      <c r="DZ30" s="64" t="n">
        <f aca="false">EB30</f>
        <v>0</v>
      </c>
      <c r="EA30" s="64" t="n">
        <f aca="false">EE30</f>
        <v>0</v>
      </c>
      <c r="EB30" s="65"/>
      <c r="EC30" s="65"/>
      <c r="ED30" s="65"/>
      <c r="EE30" s="65"/>
      <c r="EF30" s="65"/>
      <c r="EG30" s="65"/>
      <c r="EH30" s="65" t="n">
        <f aca="false">EF30/3600</f>
        <v>0</v>
      </c>
      <c r="EI30" s="63"/>
      <c r="EJ30" s="63"/>
      <c r="EK30" s="63"/>
      <c r="EL30" s="64" t="n">
        <f aca="false">EP30</f>
        <v>0</v>
      </c>
      <c r="EM30" s="64" t="n">
        <f aca="false">ER30</f>
        <v>0</v>
      </c>
      <c r="EN30" s="64" t="n">
        <f aca="false">EP30</f>
        <v>0</v>
      </c>
      <c r="EO30" s="64" t="n">
        <f aca="false">ES30</f>
        <v>0</v>
      </c>
      <c r="EP30" s="65"/>
      <c r="EQ30" s="65"/>
      <c r="ER30" s="65"/>
      <c r="ES30" s="65"/>
      <c r="ET30" s="65"/>
      <c r="EU30" s="65"/>
      <c r="EV30" s="65" t="n">
        <f aca="false">ET30/3600</f>
        <v>0</v>
      </c>
      <c r="EW30" s="63"/>
      <c r="EX30" s="63"/>
      <c r="EY30" s="63"/>
    </row>
    <row r="31" customFormat="false" ht="11.25" hidden="false" customHeight="false" outlineLevel="0" collapsed="false">
      <c r="A31" s="60"/>
      <c r="B31" s="53" t="s">
        <v>61</v>
      </c>
      <c r="C31" s="53" t="n">
        <v>22</v>
      </c>
      <c r="D31" s="69" t="n">
        <f aca="false">L31</f>
        <v>73861.0056</v>
      </c>
      <c r="E31" s="69" t="n">
        <f aca="false">N31</f>
        <v>44.4766</v>
      </c>
      <c r="F31" s="69" t="n">
        <f aca="false">L31</f>
        <v>73861.0056</v>
      </c>
      <c r="G31" s="69" t="n">
        <f aca="false">O31</f>
        <v>46.0786</v>
      </c>
      <c r="H31" s="69" t="n">
        <f aca="false">T31</f>
        <v>73881.992</v>
      </c>
      <c r="I31" s="69" t="n">
        <f aca="false">V31</f>
        <v>44.4744</v>
      </c>
      <c r="J31" s="69" t="n">
        <f aca="false">T31</f>
        <v>73881.992</v>
      </c>
      <c r="K31" s="69" t="n">
        <f aca="false">W31</f>
        <v>46.075</v>
      </c>
      <c r="L31" s="66" t="n">
        <v>73861.0056</v>
      </c>
      <c r="M31" s="66" t="n">
        <v>41.1828</v>
      </c>
      <c r="N31" s="66" t="n">
        <v>44.4766</v>
      </c>
      <c r="O31" s="66" t="n">
        <v>46.0786</v>
      </c>
      <c r="P31" s="66" t="n">
        <v>5943.332</v>
      </c>
      <c r="Q31" s="57" t="n">
        <v>89.342</v>
      </c>
      <c r="R31" s="66" t="n">
        <f aca="false">P31/3600</f>
        <v>1.65092555555556</v>
      </c>
      <c r="S31" s="68"/>
      <c r="T31" s="66" t="n">
        <v>73881.992</v>
      </c>
      <c r="U31" s="66" t="n">
        <v>41.1818</v>
      </c>
      <c r="V31" s="66" t="n">
        <v>44.4744</v>
      </c>
      <c r="W31" s="66" t="n">
        <v>46.075</v>
      </c>
      <c r="X31" s="66" t="n">
        <v>6007.248</v>
      </c>
      <c r="Y31" s="66" t="n">
        <v>88.625</v>
      </c>
      <c r="Z31" s="66" t="n">
        <f aca="false">X31/3600</f>
        <v>1.66868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D31" s="69" t="n">
        <f aca="false">AH31</f>
        <v>0</v>
      </c>
      <c r="AE31" s="69" t="n">
        <f aca="false">AJ31</f>
        <v>0</v>
      </c>
      <c r="AF31" s="69" t="n">
        <f aca="false">AH31</f>
        <v>0</v>
      </c>
      <c r="AG31" s="69" t="n">
        <f aca="false">AK31</f>
        <v>0</v>
      </c>
      <c r="AH31" s="66"/>
      <c r="AI31" s="66"/>
      <c r="AJ31" s="66"/>
      <c r="AK31" s="66"/>
      <c r="AL31" s="66"/>
      <c r="AM31" s="57"/>
      <c r="AN31" s="66" t="n">
        <f aca="false">AL31/3600</f>
        <v>0</v>
      </c>
      <c r="AO31" s="59" t="e">
        <f aca="false">RBJM($L31:$M34,AH31:AI34)</f>
        <v>#VALUE!</v>
      </c>
      <c r="AP31" s="59" t="e">
        <f aca="false">RBJM($D31:$E34,AD31:AE34)</f>
        <v>#VALUE!</v>
      </c>
      <c r="AQ31" s="59" t="e">
        <f aca="false">RBJM($F31:$G34,AF31:AG34)</f>
        <v>#VALUE!</v>
      </c>
      <c r="AR31" s="69" t="n">
        <f aca="false">AV31</f>
        <v>0</v>
      </c>
      <c r="AS31" s="69" t="n">
        <f aca="false">AX31</f>
        <v>0</v>
      </c>
      <c r="AT31" s="69" t="n">
        <f aca="false">AV31</f>
        <v>0</v>
      </c>
      <c r="AU31" s="69" t="n">
        <f aca="false">AY31</f>
        <v>0</v>
      </c>
      <c r="AV31" s="66"/>
      <c r="AW31" s="66"/>
      <c r="AX31" s="66"/>
      <c r="AY31" s="66"/>
      <c r="AZ31" s="66"/>
      <c r="BA31" s="57"/>
      <c r="BB31" s="66" t="n">
        <f aca="false">AZ31/3600</f>
        <v>0</v>
      </c>
      <c r="BC31" s="59" t="e">
        <f aca="false">RBJM($L31:$M34,AV31:AW34)</f>
        <v>#VALUE!</v>
      </c>
      <c r="BD31" s="59" t="e">
        <f aca="false">RBJM($D31:$E34,AR31:AS34)</f>
        <v>#VALUE!</v>
      </c>
      <c r="BE31" s="59" t="e">
        <f aca="false">RBJM($F31:$G34,AT31:AU34)</f>
        <v>#VALUE!</v>
      </c>
      <c r="BF31" s="69" t="n">
        <f aca="false">BJ31</f>
        <v>0</v>
      </c>
      <c r="BG31" s="69" t="n">
        <f aca="false">BL31</f>
        <v>0</v>
      </c>
      <c r="BH31" s="69" t="n">
        <f aca="false">BJ31</f>
        <v>0</v>
      </c>
      <c r="BI31" s="69" t="n">
        <f aca="false">BM31</f>
        <v>0</v>
      </c>
      <c r="BJ31" s="66"/>
      <c r="BK31" s="66"/>
      <c r="BL31" s="66"/>
      <c r="BM31" s="66"/>
      <c r="BN31" s="66"/>
      <c r="BO31" s="57"/>
      <c r="BP31" s="66" t="n">
        <f aca="false">BN31/3600</f>
        <v>0</v>
      </c>
      <c r="BQ31" s="59" t="e">
        <f aca="false">RBJM($L31:$M34,BJ31:BK34)</f>
        <v>#VALUE!</v>
      </c>
      <c r="BR31" s="59" t="e">
        <f aca="false">RBJM($D31:$E34,BF31:BG34)</f>
        <v>#VALUE!</v>
      </c>
      <c r="BS31" s="59" t="e">
        <f aca="false">RBJM($F31:$G34,BH31:BI34)</f>
        <v>#VALUE!</v>
      </c>
      <c r="BT31" s="69" t="n">
        <f aca="false">BX31</f>
        <v>0</v>
      </c>
      <c r="BU31" s="69" t="n">
        <f aca="false">BZ31</f>
        <v>0</v>
      </c>
      <c r="BV31" s="69" t="n">
        <f aca="false">BX31</f>
        <v>0</v>
      </c>
      <c r="BW31" s="69" t="n">
        <f aca="false">CA31</f>
        <v>0</v>
      </c>
      <c r="BX31" s="66"/>
      <c r="BY31" s="66"/>
      <c r="BZ31" s="66"/>
      <c r="CA31" s="66"/>
      <c r="CB31" s="66"/>
      <c r="CC31" s="57"/>
      <c r="CD31" s="66" t="n">
        <f aca="false">CB31/3600</f>
        <v>0</v>
      </c>
      <c r="CE31" s="59" t="e">
        <f aca="false">RBJM($L31:$M34,BX31:BY34)</f>
        <v>#VALUE!</v>
      </c>
      <c r="CF31" s="59" t="e">
        <f aca="false">RBJM($D31:$E34,BT31:BU34)</f>
        <v>#VALUE!</v>
      </c>
      <c r="CG31" s="59" t="e">
        <f aca="false">RBJM($F31:$G34,BV31:BW34)</f>
        <v>#VALUE!</v>
      </c>
      <c r="CH31" s="69" t="n">
        <f aca="false">CL31</f>
        <v>0</v>
      </c>
      <c r="CI31" s="69" t="n">
        <f aca="false">CN31</f>
        <v>0</v>
      </c>
      <c r="CJ31" s="69" t="n">
        <f aca="false">CL31</f>
        <v>0</v>
      </c>
      <c r="CK31" s="69" t="n">
        <f aca="false">CO31</f>
        <v>0</v>
      </c>
      <c r="CL31" s="66"/>
      <c r="CM31" s="66"/>
      <c r="CN31" s="66"/>
      <c r="CO31" s="66"/>
      <c r="CP31" s="66"/>
      <c r="CQ31" s="57"/>
      <c r="CR31" s="66" t="n">
        <f aca="false">CP31/3600</f>
        <v>0</v>
      </c>
      <c r="CS31" s="59" t="e">
        <f aca="false">RBJM($L31:$M34,CL31:CM34)</f>
        <v>#VALUE!</v>
      </c>
      <c r="CT31" s="59" t="e">
        <f aca="false">RBJM($D31:$E34,CH31:CI34)</f>
        <v>#VALUE!</v>
      </c>
      <c r="CU31" s="59" t="e">
        <f aca="false">RBJM($F31:$G34,CJ31:CK34)</f>
        <v>#VALUE!</v>
      </c>
      <c r="CV31" s="69" t="n">
        <f aca="false">CZ31</f>
        <v>0</v>
      </c>
      <c r="CW31" s="69" t="n">
        <f aca="false">DB31</f>
        <v>0</v>
      </c>
      <c r="CX31" s="69" t="n">
        <f aca="false">CZ31</f>
        <v>0</v>
      </c>
      <c r="CY31" s="69" t="n">
        <f aca="false">DC31</f>
        <v>0</v>
      </c>
      <c r="CZ31" s="66"/>
      <c r="DA31" s="66"/>
      <c r="DB31" s="66"/>
      <c r="DC31" s="66"/>
      <c r="DD31" s="66"/>
      <c r="DE31" s="57"/>
      <c r="DF31" s="66" t="n">
        <f aca="false">DD31/3600</f>
        <v>0</v>
      </c>
      <c r="DG31" s="59" t="e">
        <f aca="false">RBJM($L31:$M34,CZ31:DA34)</f>
        <v>#VALUE!</v>
      </c>
      <c r="DH31" s="59" t="e">
        <f aca="false">RBJM($D31:$E34,CV31:CW34)</f>
        <v>#VALUE!</v>
      </c>
      <c r="DI31" s="59" t="e">
        <f aca="false">RBJM($F31:$G34,CX31:CY34)</f>
        <v>#VALUE!</v>
      </c>
      <c r="DJ31" s="69" t="n">
        <f aca="false">DN31</f>
        <v>0</v>
      </c>
      <c r="DK31" s="69" t="n">
        <f aca="false">DP31</f>
        <v>0</v>
      </c>
      <c r="DL31" s="69" t="n">
        <f aca="false">DN31</f>
        <v>0</v>
      </c>
      <c r="DM31" s="69" t="n">
        <f aca="false">DQ31</f>
        <v>0</v>
      </c>
      <c r="DN31" s="66"/>
      <c r="DO31" s="66"/>
      <c r="DP31" s="66"/>
      <c r="DQ31" s="66"/>
      <c r="DR31" s="66"/>
      <c r="DS31" s="57"/>
      <c r="DT31" s="66" t="n">
        <f aca="false">DR31/3600</f>
        <v>0</v>
      </c>
      <c r="DU31" s="59" t="e">
        <f aca="false">RBJM($L31:$M34,DN31:DO34)</f>
        <v>#VALUE!</v>
      </c>
      <c r="DV31" s="59" t="e">
        <f aca="false">RBJM($D31:$E34,DJ31:DK34)</f>
        <v>#VALUE!</v>
      </c>
      <c r="DW31" s="59" t="e">
        <f aca="false">RBJM($F31:$G34,DL31:DM34)</f>
        <v>#VALUE!</v>
      </c>
      <c r="DX31" s="69" t="n">
        <f aca="false">EB31</f>
        <v>0</v>
      </c>
      <c r="DY31" s="69" t="n">
        <f aca="false">ED31</f>
        <v>0</v>
      </c>
      <c r="DZ31" s="69" t="n">
        <f aca="false">EB31</f>
        <v>0</v>
      </c>
      <c r="EA31" s="69" t="n">
        <f aca="false">EE31</f>
        <v>0</v>
      </c>
      <c r="EB31" s="66"/>
      <c r="EC31" s="66"/>
      <c r="ED31" s="66"/>
      <c r="EE31" s="66"/>
      <c r="EF31" s="66"/>
      <c r="EG31" s="57"/>
      <c r="EH31" s="66" t="n">
        <f aca="false">EF31/3600</f>
        <v>0</v>
      </c>
      <c r="EI31" s="59" t="e">
        <f aca="false">RBJM($L31:$M34,EB31:EC34)</f>
        <v>#VALUE!</v>
      </c>
      <c r="EJ31" s="59" t="e">
        <f aca="false">RBJM($D31:$E34,DX31:DY34)</f>
        <v>#VALUE!</v>
      </c>
      <c r="EK31" s="59" t="e">
        <f aca="false">RBJM($F31:$G34,DZ31:EA34)</f>
        <v>#VALUE!</v>
      </c>
      <c r="EL31" s="69" t="n">
        <f aca="false">EP31</f>
        <v>0</v>
      </c>
      <c r="EM31" s="69" t="n">
        <f aca="false">ER31</f>
        <v>0</v>
      </c>
      <c r="EN31" s="69" t="n">
        <f aca="false">EP31</f>
        <v>0</v>
      </c>
      <c r="EO31" s="69" t="n">
        <f aca="false">ES31</f>
        <v>0</v>
      </c>
      <c r="EP31" s="66"/>
      <c r="EQ31" s="66"/>
      <c r="ER31" s="66"/>
      <c r="ES31" s="66"/>
      <c r="ET31" s="66"/>
      <c r="EU31" s="57"/>
      <c r="EV31" s="66" t="n">
        <f aca="false">ET31/3600</f>
        <v>0</v>
      </c>
      <c r="EW31" s="59" t="e">
        <f aca="false">RBJM($L31:$M34,EP31:EQ34)</f>
        <v>#VALUE!</v>
      </c>
      <c r="EX31" s="59" t="e">
        <f aca="false">RBJM($D31:$E34,EL31:EM34)</f>
        <v>#VALUE!</v>
      </c>
      <c r="EY31" s="59" t="e">
        <f aca="false">RBJM($F31:$G34,EN31:EO34)</f>
        <v>#VALUE!</v>
      </c>
    </row>
    <row r="32" customFormat="false" ht="11.25" hidden="false" customHeight="false" outlineLevel="0" collapsed="false">
      <c r="A32" s="60"/>
      <c r="B32" s="60" t="s">
        <v>62</v>
      </c>
      <c r="C32" s="60" t="n">
        <v>27</v>
      </c>
      <c r="D32" s="70" t="n">
        <f aca="false">L32</f>
        <v>30919.5048</v>
      </c>
      <c r="E32" s="70" t="n">
        <f aca="false">N32</f>
        <v>42.9891</v>
      </c>
      <c r="F32" s="70" t="n">
        <f aca="false">L32</f>
        <v>30919.5048</v>
      </c>
      <c r="G32" s="70" t="n">
        <f aca="false">O32</f>
        <v>43.9939</v>
      </c>
      <c r="H32" s="70" t="n">
        <f aca="false">T32</f>
        <v>30928.6216</v>
      </c>
      <c r="I32" s="70" t="n">
        <f aca="false">V32</f>
        <v>42.9797</v>
      </c>
      <c r="J32" s="70" t="n">
        <f aca="false">T32</f>
        <v>30928.6216</v>
      </c>
      <c r="K32" s="70" t="n">
        <f aca="false">W32</f>
        <v>43.9786</v>
      </c>
      <c r="L32" s="56" t="n">
        <v>30919.5048</v>
      </c>
      <c r="M32" s="56" t="n">
        <v>38.659</v>
      </c>
      <c r="N32" s="56" t="n">
        <v>42.9891</v>
      </c>
      <c r="O32" s="56" t="n">
        <v>43.9939</v>
      </c>
      <c r="P32" s="56" t="n">
        <v>4794.249</v>
      </c>
      <c r="Q32" s="57" t="n">
        <v>70.887</v>
      </c>
      <c r="R32" s="56" t="n">
        <f aca="false">P32/3600</f>
        <v>1.33173583333333</v>
      </c>
      <c r="S32" s="58"/>
      <c r="T32" s="56" t="n">
        <v>30928.6216</v>
      </c>
      <c r="U32" s="56" t="n">
        <v>38.658</v>
      </c>
      <c r="V32" s="56" t="n">
        <v>42.9797</v>
      </c>
      <c r="W32" s="56" t="n">
        <v>43.9786</v>
      </c>
      <c r="X32" s="56" t="n">
        <v>4847.616</v>
      </c>
      <c r="Y32" s="56" t="n">
        <v>73.04</v>
      </c>
      <c r="Z32" s="56" t="n">
        <f aca="false">X32/3600</f>
        <v>1.34656</v>
      </c>
      <c r="AA32" s="58"/>
      <c r="AB32" s="58"/>
      <c r="AC32" s="58"/>
      <c r="AD32" s="70" t="n">
        <f aca="false">AH32</f>
        <v>0</v>
      </c>
      <c r="AE32" s="70" t="n">
        <f aca="false">AJ32</f>
        <v>0</v>
      </c>
      <c r="AF32" s="70" t="n">
        <f aca="false">AH32</f>
        <v>0</v>
      </c>
      <c r="AG32" s="70" t="n">
        <f aca="false">AK32</f>
        <v>0</v>
      </c>
      <c r="AH32" s="56"/>
      <c r="AI32" s="56"/>
      <c r="AJ32" s="56"/>
      <c r="AK32" s="56"/>
      <c r="AL32" s="56"/>
      <c r="AM32" s="57"/>
      <c r="AN32" s="56" t="n">
        <f aca="false">AL32/3600</f>
        <v>0</v>
      </c>
      <c r="AO32" s="58"/>
      <c r="AP32" s="58"/>
      <c r="AQ32" s="58"/>
      <c r="AR32" s="70" t="n">
        <f aca="false">AV32</f>
        <v>0</v>
      </c>
      <c r="AS32" s="70" t="n">
        <f aca="false">AX32</f>
        <v>0</v>
      </c>
      <c r="AT32" s="70" t="n">
        <f aca="false">AV32</f>
        <v>0</v>
      </c>
      <c r="AU32" s="70" t="n">
        <f aca="false">AY32</f>
        <v>0</v>
      </c>
      <c r="AV32" s="56"/>
      <c r="AW32" s="56"/>
      <c r="AX32" s="56"/>
      <c r="AY32" s="56"/>
      <c r="AZ32" s="56"/>
      <c r="BA32" s="57"/>
      <c r="BB32" s="56" t="n">
        <f aca="false">AZ32/3600</f>
        <v>0</v>
      </c>
      <c r="BC32" s="58"/>
      <c r="BD32" s="58"/>
      <c r="BE32" s="58"/>
      <c r="BF32" s="70" t="n">
        <f aca="false">BJ32</f>
        <v>0</v>
      </c>
      <c r="BG32" s="70" t="n">
        <f aca="false">BL32</f>
        <v>0</v>
      </c>
      <c r="BH32" s="70" t="n">
        <f aca="false">BJ32</f>
        <v>0</v>
      </c>
      <c r="BI32" s="70" t="n">
        <f aca="false">BM32</f>
        <v>0</v>
      </c>
      <c r="BJ32" s="56"/>
      <c r="BK32" s="56"/>
      <c r="BL32" s="56"/>
      <c r="BM32" s="56"/>
      <c r="BN32" s="56"/>
      <c r="BO32" s="57"/>
      <c r="BP32" s="56" t="n">
        <f aca="false">BN32/3600</f>
        <v>0</v>
      </c>
      <c r="BQ32" s="58"/>
      <c r="BR32" s="58"/>
      <c r="BS32" s="58"/>
      <c r="BT32" s="70" t="n">
        <f aca="false">BX32</f>
        <v>0</v>
      </c>
      <c r="BU32" s="70" t="n">
        <f aca="false">BZ32</f>
        <v>0</v>
      </c>
      <c r="BV32" s="70" t="n">
        <f aca="false">BX32</f>
        <v>0</v>
      </c>
      <c r="BW32" s="70" t="n">
        <f aca="false">CA32</f>
        <v>0</v>
      </c>
      <c r="BX32" s="56"/>
      <c r="BY32" s="56"/>
      <c r="BZ32" s="56"/>
      <c r="CA32" s="56"/>
      <c r="CB32" s="56"/>
      <c r="CC32" s="57"/>
      <c r="CD32" s="56" t="n">
        <f aca="false">CB32/3600</f>
        <v>0</v>
      </c>
      <c r="CE32" s="58"/>
      <c r="CF32" s="58"/>
      <c r="CG32" s="58"/>
      <c r="CH32" s="70" t="n">
        <f aca="false">CL32</f>
        <v>0</v>
      </c>
      <c r="CI32" s="70" t="n">
        <f aca="false">CN32</f>
        <v>0</v>
      </c>
      <c r="CJ32" s="70" t="n">
        <f aca="false">CL32</f>
        <v>0</v>
      </c>
      <c r="CK32" s="70" t="n">
        <f aca="false">CO32</f>
        <v>0</v>
      </c>
      <c r="CL32" s="56"/>
      <c r="CM32" s="56"/>
      <c r="CN32" s="56"/>
      <c r="CO32" s="56"/>
      <c r="CP32" s="56"/>
      <c r="CQ32" s="57"/>
      <c r="CR32" s="56" t="n">
        <f aca="false">CP32/3600</f>
        <v>0</v>
      </c>
      <c r="CS32" s="58"/>
      <c r="CT32" s="58"/>
      <c r="CU32" s="58"/>
      <c r="CV32" s="70" t="n">
        <f aca="false">CZ32</f>
        <v>0</v>
      </c>
      <c r="CW32" s="70" t="n">
        <f aca="false">DB32</f>
        <v>0</v>
      </c>
      <c r="CX32" s="70" t="n">
        <f aca="false">CZ32</f>
        <v>0</v>
      </c>
      <c r="CY32" s="70" t="n">
        <f aca="false">DC32</f>
        <v>0</v>
      </c>
      <c r="CZ32" s="56"/>
      <c r="DA32" s="56"/>
      <c r="DB32" s="56"/>
      <c r="DC32" s="56"/>
      <c r="DD32" s="56"/>
      <c r="DE32" s="57"/>
      <c r="DF32" s="56" t="n">
        <f aca="false">DD32/3600</f>
        <v>0</v>
      </c>
      <c r="DG32" s="58"/>
      <c r="DH32" s="58"/>
      <c r="DI32" s="58"/>
      <c r="DJ32" s="70" t="n">
        <f aca="false">DN32</f>
        <v>0</v>
      </c>
      <c r="DK32" s="70" t="n">
        <f aca="false">DP32</f>
        <v>0</v>
      </c>
      <c r="DL32" s="70" t="n">
        <f aca="false">DN32</f>
        <v>0</v>
      </c>
      <c r="DM32" s="70" t="n">
        <f aca="false">DQ32</f>
        <v>0</v>
      </c>
      <c r="DN32" s="56"/>
      <c r="DO32" s="56"/>
      <c r="DP32" s="56"/>
      <c r="DQ32" s="56"/>
      <c r="DR32" s="56"/>
      <c r="DS32" s="57"/>
      <c r="DT32" s="56" t="n">
        <f aca="false">DR32/3600</f>
        <v>0</v>
      </c>
      <c r="DU32" s="58"/>
      <c r="DV32" s="58"/>
      <c r="DW32" s="58"/>
      <c r="DX32" s="70" t="n">
        <f aca="false">EB32</f>
        <v>0</v>
      </c>
      <c r="DY32" s="70" t="n">
        <f aca="false">ED32</f>
        <v>0</v>
      </c>
      <c r="DZ32" s="70" t="n">
        <f aca="false">EB32</f>
        <v>0</v>
      </c>
      <c r="EA32" s="70" t="n">
        <f aca="false">EE32</f>
        <v>0</v>
      </c>
      <c r="EB32" s="56"/>
      <c r="EC32" s="56"/>
      <c r="ED32" s="56"/>
      <c r="EE32" s="56"/>
      <c r="EF32" s="56"/>
      <c r="EG32" s="57"/>
      <c r="EH32" s="56" t="n">
        <f aca="false">EF32/3600</f>
        <v>0</v>
      </c>
      <c r="EI32" s="58"/>
      <c r="EJ32" s="58"/>
      <c r="EK32" s="58"/>
      <c r="EL32" s="70" t="n">
        <f aca="false">EP32</f>
        <v>0</v>
      </c>
      <c r="EM32" s="70" t="n">
        <f aca="false">ER32</f>
        <v>0</v>
      </c>
      <c r="EN32" s="70" t="n">
        <f aca="false">EP32</f>
        <v>0</v>
      </c>
      <c r="EO32" s="70" t="n">
        <f aca="false">ES32</f>
        <v>0</v>
      </c>
      <c r="EP32" s="56"/>
      <c r="EQ32" s="56"/>
      <c r="ER32" s="56"/>
      <c r="ES32" s="56"/>
      <c r="ET32" s="56"/>
      <c r="EU32" s="57"/>
      <c r="EV32" s="56" t="n">
        <f aca="false">ET32/3600</f>
        <v>0</v>
      </c>
      <c r="EW32" s="58"/>
      <c r="EX32" s="58"/>
      <c r="EY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16144.6648</v>
      </c>
      <c r="E33" s="70" t="n">
        <f aca="false">N33</f>
        <v>41.7515</v>
      </c>
      <c r="F33" s="70" t="n">
        <f aca="false">L33</f>
        <v>16144.6648</v>
      </c>
      <c r="G33" s="70" t="n">
        <f aca="false">O33</f>
        <v>42.287</v>
      </c>
      <c r="H33" s="70" t="n">
        <f aca="false">T33</f>
        <v>16136.6864</v>
      </c>
      <c r="I33" s="70" t="n">
        <f aca="false">V33</f>
        <v>41.7294</v>
      </c>
      <c r="J33" s="70" t="n">
        <f aca="false">T33</f>
        <v>16136.6864</v>
      </c>
      <c r="K33" s="70" t="n">
        <f aca="false">W33</f>
        <v>42.2567</v>
      </c>
      <c r="L33" s="56" t="n">
        <v>16144.6648</v>
      </c>
      <c r="M33" s="56" t="n">
        <v>36.8476</v>
      </c>
      <c r="N33" s="56" t="n">
        <v>41.7515</v>
      </c>
      <c r="O33" s="56" t="n">
        <v>42.287</v>
      </c>
      <c r="P33" s="56" t="n">
        <v>4249.073</v>
      </c>
      <c r="Q33" s="57" t="n">
        <v>62.041</v>
      </c>
      <c r="R33" s="56" t="n">
        <f aca="false">P33/3600</f>
        <v>1.18029805555556</v>
      </c>
      <c r="S33" s="58"/>
      <c r="T33" s="56" t="n">
        <v>16136.6864</v>
      </c>
      <c r="U33" s="56" t="n">
        <v>36.8444</v>
      </c>
      <c r="V33" s="56" t="n">
        <v>41.7294</v>
      </c>
      <c r="W33" s="56" t="n">
        <v>42.2567</v>
      </c>
      <c r="X33" s="56" t="n">
        <v>4327.686</v>
      </c>
      <c r="Y33" s="56" t="n">
        <v>63.539</v>
      </c>
      <c r="Z33" s="56" t="n">
        <f aca="false">X33/3600</f>
        <v>1.202135</v>
      </c>
      <c r="AA33" s="58"/>
      <c r="AB33" s="58"/>
      <c r="AC33" s="58"/>
      <c r="AD33" s="70" t="n">
        <f aca="false">AH33</f>
        <v>0</v>
      </c>
      <c r="AE33" s="70" t="n">
        <f aca="false">AJ33</f>
        <v>0</v>
      </c>
      <c r="AF33" s="70" t="n">
        <f aca="false">AH33</f>
        <v>0</v>
      </c>
      <c r="AG33" s="70" t="n">
        <f aca="false">AK33</f>
        <v>0</v>
      </c>
      <c r="AH33" s="56"/>
      <c r="AI33" s="56"/>
      <c r="AJ33" s="56"/>
      <c r="AK33" s="56"/>
      <c r="AL33" s="56"/>
      <c r="AM33" s="57"/>
      <c r="AN33" s="56" t="n">
        <f aca="false">AL33/3600</f>
        <v>0</v>
      </c>
      <c r="AO33" s="58"/>
      <c r="AP33" s="58"/>
      <c r="AQ33" s="58"/>
      <c r="AR33" s="70" t="n">
        <f aca="false">AV33</f>
        <v>0</v>
      </c>
      <c r="AS33" s="70" t="n">
        <f aca="false">AX33</f>
        <v>0</v>
      </c>
      <c r="AT33" s="70" t="n">
        <f aca="false">AV33</f>
        <v>0</v>
      </c>
      <c r="AU33" s="70" t="n">
        <f aca="false">AY33</f>
        <v>0</v>
      </c>
      <c r="AV33" s="56"/>
      <c r="AW33" s="56"/>
      <c r="AX33" s="56"/>
      <c r="AY33" s="56"/>
      <c r="AZ33" s="56"/>
      <c r="BA33" s="57"/>
      <c r="BB33" s="56" t="n">
        <f aca="false">AZ33/3600</f>
        <v>0</v>
      </c>
      <c r="BC33" s="58"/>
      <c r="BD33" s="58"/>
      <c r="BE33" s="58"/>
      <c r="BF33" s="70" t="n">
        <f aca="false">BJ33</f>
        <v>0</v>
      </c>
      <c r="BG33" s="70" t="n">
        <f aca="false">BL33</f>
        <v>0</v>
      </c>
      <c r="BH33" s="70" t="n">
        <f aca="false">BJ33</f>
        <v>0</v>
      </c>
      <c r="BI33" s="70" t="n">
        <f aca="false">BM33</f>
        <v>0</v>
      </c>
      <c r="BJ33" s="56"/>
      <c r="BK33" s="56"/>
      <c r="BL33" s="56"/>
      <c r="BM33" s="56"/>
      <c r="BN33" s="56"/>
      <c r="BO33" s="57"/>
      <c r="BP33" s="56" t="n">
        <f aca="false">BN33/3600</f>
        <v>0</v>
      </c>
      <c r="BQ33" s="58"/>
      <c r="BR33" s="58"/>
      <c r="BS33" s="58"/>
      <c r="BT33" s="70" t="n">
        <f aca="false">BX33</f>
        <v>0</v>
      </c>
      <c r="BU33" s="70" t="n">
        <f aca="false">BZ33</f>
        <v>0</v>
      </c>
      <c r="BV33" s="70" t="n">
        <f aca="false">BX33</f>
        <v>0</v>
      </c>
      <c r="BW33" s="70" t="n">
        <f aca="false">CA33</f>
        <v>0</v>
      </c>
      <c r="BX33" s="56"/>
      <c r="BY33" s="56"/>
      <c r="BZ33" s="56"/>
      <c r="CA33" s="56"/>
      <c r="CB33" s="56"/>
      <c r="CC33" s="57"/>
      <c r="CD33" s="56" t="n">
        <f aca="false">CB33/3600</f>
        <v>0</v>
      </c>
      <c r="CE33" s="58"/>
      <c r="CF33" s="58"/>
      <c r="CG33" s="58"/>
      <c r="CH33" s="70" t="n">
        <f aca="false">CL33</f>
        <v>0</v>
      </c>
      <c r="CI33" s="70" t="n">
        <f aca="false">CN33</f>
        <v>0</v>
      </c>
      <c r="CJ33" s="70" t="n">
        <f aca="false">CL33</f>
        <v>0</v>
      </c>
      <c r="CK33" s="70" t="n">
        <f aca="false">CO33</f>
        <v>0</v>
      </c>
      <c r="CL33" s="56"/>
      <c r="CM33" s="56"/>
      <c r="CN33" s="56"/>
      <c r="CO33" s="56"/>
      <c r="CP33" s="56"/>
      <c r="CQ33" s="57"/>
      <c r="CR33" s="56" t="n">
        <f aca="false">CP33/3600</f>
        <v>0</v>
      </c>
      <c r="CS33" s="58"/>
      <c r="CT33" s="58"/>
      <c r="CU33" s="58"/>
      <c r="CV33" s="70" t="n">
        <f aca="false">CZ33</f>
        <v>0</v>
      </c>
      <c r="CW33" s="70" t="n">
        <f aca="false">DB33</f>
        <v>0</v>
      </c>
      <c r="CX33" s="70" t="n">
        <f aca="false">CZ33</f>
        <v>0</v>
      </c>
      <c r="CY33" s="70" t="n">
        <f aca="false">DC33</f>
        <v>0</v>
      </c>
      <c r="CZ33" s="56"/>
      <c r="DA33" s="56"/>
      <c r="DB33" s="56"/>
      <c r="DC33" s="56"/>
      <c r="DD33" s="56"/>
      <c r="DE33" s="57"/>
      <c r="DF33" s="56" t="n">
        <f aca="false">DD33/3600</f>
        <v>0</v>
      </c>
      <c r="DG33" s="58"/>
      <c r="DH33" s="58"/>
      <c r="DI33" s="58"/>
      <c r="DJ33" s="70" t="n">
        <f aca="false">DN33</f>
        <v>0</v>
      </c>
      <c r="DK33" s="70" t="n">
        <f aca="false">DP33</f>
        <v>0</v>
      </c>
      <c r="DL33" s="70" t="n">
        <f aca="false">DN33</f>
        <v>0</v>
      </c>
      <c r="DM33" s="70" t="n">
        <f aca="false">DQ33</f>
        <v>0</v>
      </c>
      <c r="DN33" s="56"/>
      <c r="DO33" s="56"/>
      <c r="DP33" s="56"/>
      <c r="DQ33" s="56"/>
      <c r="DR33" s="56"/>
      <c r="DS33" s="57"/>
      <c r="DT33" s="56" t="n">
        <f aca="false">DR33/3600</f>
        <v>0</v>
      </c>
      <c r="DU33" s="58"/>
      <c r="DV33" s="58"/>
      <c r="DW33" s="58"/>
      <c r="DX33" s="70" t="n">
        <f aca="false">EB33</f>
        <v>0</v>
      </c>
      <c r="DY33" s="70" t="n">
        <f aca="false">ED33</f>
        <v>0</v>
      </c>
      <c r="DZ33" s="70" t="n">
        <f aca="false">EB33</f>
        <v>0</v>
      </c>
      <c r="EA33" s="70" t="n">
        <f aca="false">EE33</f>
        <v>0</v>
      </c>
      <c r="EB33" s="56"/>
      <c r="EC33" s="56"/>
      <c r="ED33" s="56"/>
      <c r="EE33" s="56"/>
      <c r="EF33" s="56"/>
      <c r="EG33" s="57"/>
      <c r="EH33" s="56" t="n">
        <f aca="false">EF33/3600</f>
        <v>0</v>
      </c>
      <c r="EI33" s="58"/>
      <c r="EJ33" s="58"/>
      <c r="EK33" s="58"/>
      <c r="EL33" s="70" t="n">
        <f aca="false">EP33</f>
        <v>0</v>
      </c>
      <c r="EM33" s="70" t="n">
        <f aca="false">ER33</f>
        <v>0</v>
      </c>
      <c r="EN33" s="70" t="n">
        <f aca="false">EP33</f>
        <v>0</v>
      </c>
      <c r="EO33" s="70" t="n">
        <f aca="false">ES33</f>
        <v>0</v>
      </c>
      <c r="EP33" s="56"/>
      <c r="EQ33" s="56"/>
      <c r="ER33" s="56"/>
      <c r="ES33" s="56"/>
      <c r="ET33" s="56"/>
      <c r="EU33" s="57"/>
      <c r="EV33" s="56" t="n">
        <f aca="false">ET33/3600</f>
        <v>0</v>
      </c>
      <c r="EW33" s="58"/>
      <c r="EX33" s="58"/>
      <c r="EY33" s="58"/>
    </row>
    <row r="34" customFormat="false" ht="12" hidden="false" customHeight="false" outlineLevel="0" collapsed="false">
      <c r="A34" s="60"/>
      <c r="B34" s="63"/>
      <c r="C34" s="63" t="n">
        <v>37</v>
      </c>
      <c r="D34" s="71" t="n">
        <f aca="false">L34</f>
        <v>9134.7496</v>
      </c>
      <c r="E34" s="71" t="n">
        <f aca="false">N34</f>
        <v>40.7977</v>
      </c>
      <c r="F34" s="71" t="n">
        <f aca="false">L34</f>
        <v>9134.7496</v>
      </c>
      <c r="G34" s="71" t="n">
        <f aca="false">O34</f>
        <v>40.9858</v>
      </c>
      <c r="H34" s="71" t="n">
        <f aca="false">T34</f>
        <v>9116.184</v>
      </c>
      <c r="I34" s="71" t="n">
        <f aca="false">V34</f>
        <v>40.7726</v>
      </c>
      <c r="J34" s="71" t="n">
        <f aca="false">T34</f>
        <v>9116.184</v>
      </c>
      <c r="K34" s="71" t="n">
        <f aca="false">W34</f>
        <v>40.9565</v>
      </c>
      <c r="L34" s="65" t="n">
        <v>9134.7496</v>
      </c>
      <c r="M34" s="65" t="n">
        <v>34.8383</v>
      </c>
      <c r="N34" s="65" t="n">
        <v>40.7977</v>
      </c>
      <c r="O34" s="65" t="n">
        <v>40.9858</v>
      </c>
      <c r="P34" s="65" t="n">
        <v>3918.062</v>
      </c>
      <c r="Q34" s="65" t="n">
        <v>56.176</v>
      </c>
      <c r="R34" s="65" t="n">
        <f aca="false">P34/3600</f>
        <v>1.08835055555556</v>
      </c>
      <c r="S34" s="63"/>
      <c r="T34" s="65" t="n">
        <v>9116.184</v>
      </c>
      <c r="U34" s="65" t="n">
        <v>34.8294</v>
      </c>
      <c r="V34" s="65" t="n">
        <v>40.7726</v>
      </c>
      <c r="W34" s="65" t="n">
        <v>40.9565</v>
      </c>
      <c r="X34" s="65" t="n">
        <v>3999.994</v>
      </c>
      <c r="Y34" s="65" t="n">
        <v>57.908</v>
      </c>
      <c r="Z34" s="65" t="n">
        <f aca="false">X34/3600</f>
        <v>1.11110944444444</v>
      </c>
      <c r="AA34" s="63"/>
      <c r="AB34" s="63"/>
      <c r="AC34" s="63"/>
      <c r="AD34" s="71" t="n">
        <f aca="false">AH34</f>
        <v>0</v>
      </c>
      <c r="AE34" s="71" t="n">
        <f aca="false">AJ34</f>
        <v>0</v>
      </c>
      <c r="AF34" s="71" t="n">
        <f aca="false">AH34</f>
        <v>0</v>
      </c>
      <c r="AG34" s="71" t="n">
        <f aca="false">AK34</f>
        <v>0</v>
      </c>
      <c r="AH34" s="65"/>
      <c r="AI34" s="65"/>
      <c r="AJ34" s="65"/>
      <c r="AK34" s="65"/>
      <c r="AL34" s="65"/>
      <c r="AM34" s="65"/>
      <c r="AN34" s="65" t="n">
        <f aca="false">AL34/3600</f>
        <v>0</v>
      </c>
      <c r="AO34" s="63"/>
      <c r="AP34" s="63"/>
      <c r="AQ34" s="63"/>
      <c r="AR34" s="71" t="n">
        <f aca="false">AV34</f>
        <v>0</v>
      </c>
      <c r="AS34" s="71" t="n">
        <f aca="false">AX34</f>
        <v>0</v>
      </c>
      <c r="AT34" s="71" t="n">
        <f aca="false">AV34</f>
        <v>0</v>
      </c>
      <c r="AU34" s="71" t="n">
        <f aca="false">AY34</f>
        <v>0</v>
      </c>
      <c r="AV34" s="65"/>
      <c r="AW34" s="65"/>
      <c r="AX34" s="65"/>
      <c r="AY34" s="65"/>
      <c r="AZ34" s="65"/>
      <c r="BA34" s="65"/>
      <c r="BB34" s="65" t="n">
        <f aca="false">AZ34/3600</f>
        <v>0</v>
      </c>
      <c r="BC34" s="63"/>
      <c r="BD34" s="63"/>
      <c r="BE34" s="63"/>
      <c r="BF34" s="71" t="n">
        <f aca="false">BJ34</f>
        <v>0</v>
      </c>
      <c r="BG34" s="71" t="n">
        <f aca="false">BL34</f>
        <v>0</v>
      </c>
      <c r="BH34" s="71" t="n">
        <f aca="false">BJ34</f>
        <v>0</v>
      </c>
      <c r="BI34" s="71" t="n">
        <f aca="false">BM34</f>
        <v>0</v>
      </c>
      <c r="BJ34" s="65"/>
      <c r="BK34" s="65"/>
      <c r="BL34" s="65"/>
      <c r="BM34" s="65"/>
      <c r="BN34" s="65"/>
      <c r="BO34" s="65"/>
      <c r="BP34" s="65" t="n">
        <f aca="false">BN34/3600</f>
        <v>0</v>
      </c>
      <c r="BQ34" s="63"/>
      <c r="BR34" s="63"/>
      <c r="BS34" s="63"/>
      <c r="BT34" s="71" t="n">
        <f aca="false">BX34</f>
        <v>0</v>
      </c>
      <c r="BU34" s="71" t="n">
        <f aca="false">BZ34</f>
        <v>0</v>
      </c>
      <c r="BV34" s="71" t="n">
        <f aca="false">BX34</f>
        <v>0</v>
      </c>
      <c r="BW34" s="71" t="n">
        <f aca="false">CA34</f>
        <v>0</v>
      </c>
      <c r="BX34" s="65"/>
      <c r="BY34" s="65"/>
      <c r="BZ34" s="65"/>
      <c r="CA34" s="65"/>
      <c r="CB34" s="65"/>
      <c r="CC34" s="65"/>
      <c r="CD34" s="65" t="n">
        <f aca="false">CB34/3600</f>
        <v>0</v>
      </c>
      <c r="CE34" s="63"/>
      <c r="CF34" s="63"/>
      <c r="CG34" s="63"/>
      <c r="CH34" s="71" t="n">
        <f aca="false">CL34</f>
        <v>0</v>
      </c>
      <c r="CI34" s="71" t="n">
        <f aca="false">CN34</f>
        <v>0</v>
      </c>
      <c r="CJ34" s="71" t="n">
        <f aca="false">CL34</f>
        <v>0</v>
      </c>
      <c r="CK34" s="71" t="n">
        <f aca="false">CO34</f>
        <v>0</v>
      </c>
      <c r="CL34" s="65"/>
      <c r="CM34" s="65"/>
      <c r="CN34" s="65"/>
      <c r="CO34" s="65"/>
      <c r="CP34" s="65"/>
      <c r="CQ34" s="65"/>
      <c r="CR34" s="65" t="n">
        <f aca="false">CP34/3600</f>
        <v>0</v>
      </c>
      <c r="CS34" s="63"/>
      <c r="CT34" s="63"/>
      <c r="CU34" s="63"/>
      <c r="CV34" s="71" t="n">
        <f aca="false">CZ34</f>
        <v>0</v>
      </c>
      <c r="CW34" s="71" t="n">
        <f aca="false">DB34</f>
        <v>0</v>
      </c>
      <c r="CX34" s="71" t="n">
        <f aca="false">CZ34</f>
        <v>0</v>
      </c>
      <c r="CY34" s="71" t="n">
        <f aca="false">DC34</f>
        <v>0</v>
      </c>
      <c r="CZ34" s="65"/>
      <c r="DA34" s="65"/>
      <c r="DB34" s="65"/>
      <c r="DC34" s="65"/>
      <c r="DD34" s="65"/>
      <c r="DE34" s="65"/>
      <c r="DF34" s="65" t="n">
        <f aca="false">DD34/3600</f>
        <v>0</v>
      </c>
      <c r="DG34" s="63"/>
      <c r="DH34" s="63"/>
      <c r="DI34" s="63"/>
      <c r="DJ34" s="71" t="n">
        <f aca="false">DN34</f>
        <v>0</v>
      </c>
      <c r="DK34" s="71" t="n">
        <f aca="false">DP34</f>
        <v>0</v>
      </c>
      <c r="DL34" s="71" t="n">
        <f aca="false">DN34</f>
        <v>0</v>
      </c>
      <c r="DM34" s="71" t="n">
        <f aca="false">DQ34</f>
        <v>0</v>
      </c>
      <c r="DN34" s="65"/>
      <c r="DO34" s="65"/>
      <c r="DP34" s="65"/>
      <c r="DQ34" s="65"/>
      <c r="DR34" s="65"/>
      <c r="DS34" s="65"/>
      <c r="DT34" s="65" t="n">
        <f aca="false">DR34/3600</f>
        <v>0</v>
      </c>
      <c r="DU34" s="63"/>
      <c r="DV34" s="63"/>
      <c r="DW34" s="63"/>
      <c r="DX34" s="71" t="n">
        <f aca="false">EB34</f>
        <v>0</v>
      </c>
      <c r="DY34" s="71" t="n">
        <f aca="false">ED34</f>
        <v>0</v>
      </c>
      <c r="DZ34" s="71" t="n">
        <f aca="false">EB34</f>
        <v>0</v>
      </c>
      <c r="EA34" s="71" t="n">
        <f aca="false">EE34</f>
        <v>0</v>
      </c>
      <c r="EB34" s="65"/>
      <c r="EC34" s="65"/>
      <c r="ED34" s="65"/>
      <c r="EE34" s="65"/>
      <c r="EF34" s="65"/>
      <c r="EG34" s="65"/>
      <c r="EH34" s="65" t="n">
        <f aca="false">EF34/3600</f>
        <v>0</v>
      </c>
      <c r="EI34" s="63"/>
      <c r="EJ34" s="63"/>
      <c r="EK34" s="63"/>
      <c r="EL34" s="71" t="n">
        <f aca="false">EP34</f>
        <v>0</v>
      </c>
      <c r="EM34" s="71" t="n">
        <f aca="false">ER34</f>
        <v>0</v>
      </c>
      <c r="EN34" s="71" t="n">
        <f aca="false">EP34</f>
        <v>0</v>
      </c>
      <c r="EO34" s="71" t="n">
        <f aca="false">ES34</f>
        <v>0</v>
      </c>
      <c r="EP34" s="65"/>
      <c r="EQ34" s="65"/>
      <c r="ER34" s="65"/>
      <c r="ES34" s="65"/>
      <c r="ET34" s="65"/>
      <c r="EU34" s="65"/>
      <c r="EV34" s="65" t="n">
        <f aca="false">ET34/3600</f>
        <v>0</v>
      </c>
      <c r="EW34" s="63"/>
      <c r="EX34" s="63"/>
      <c r="EY34" s="63"/>
    </row>
    <row r="35" customFormat="false" ht="11.25" hidden="false" customHeight="false" outlineLevel="0" collapsed="false">
      <c r="A35" s="60"/>
      <c r="B35" s="53" t="s">
        <v>63</v>
      </c>
      <c r="C35" s="53" t="n">
        <v>22</v>
      </c>
      <c r="D35" s="69" t="n">
        <f aca="false">L35</f>
        <v>190363.0496</v>
      </c>
      <c r="E35" s="69" t="n">
        <f aca="false">N35</f>
        <v>42.8285</v>
      </c>
      <c r="F35" s="69" t="n">
        <f aca="false">L35</f>
        <v>190363.0496</v>
      </c>
      <c r="G35" s="69" t="n">
        <f aca="false">O35</f>
        <v>44.4982</v>
      </c>
      <c r="H35" s="69" t="n">
        <f aca="false">T35</f>
        <v>190310.2344</v>
      </c>
      <c r="I35" s="69" t="n">
        <f aca="false">V35</f>
        <v>42.8205</v>
      </c>
      <c r="J35" s="69" t="n">
        <f aca="false">T35</f>
        <v>190310.2344</v>
      </c>
      <c r="K35" s="69" t="n">
        <f aca="false">W35</f>
        <v>44.4894</v>
      </c>
      <c r="L35" s="66" t="n">
        <v>190363.0496</v>
      </c>
      <c r="M35" s="66" t="n">
        <v>42.3562</v>
      </c>
      <c r="N35" s="66" t="n">
        <v>42.8285</v>
      </c>
      <c r="O35" s="66" t="n">
        <v>44.4982</v>
      </c>
      <c r="P35" s="66" t="n">
        <v>8529.916</v>
      </c>
      <c r="Q35" s="57" t="n">
        <v>126.409</v>
      </c>
      <c r="R35" s="66" t="n">
        <f aca="false">P35/3600</f>
        <v>2.36942111111111</v>
      </c>
      <c r="S35" s="68"/>
      <c r="T35" s="66" t="n">
        <v>190310.2344</v>
      </c>
      <c r="U35" s="66" t="n">
        <v>42.3518</v>
      </c>
      <c r="V35" s="66" t="n">
        <v>42.8205</v>
      </c>
      <c r="W35" s="66" t="n">
        <v>44.4894</v>
      </c>
      <c r="X35" s="66" t="n">
        <v>8598.682</v>
      </c>
      <c r="Y35" s="66" t="n">
        <v>130.309</v>
      </c>
      <c r="Z35" s="66" t="n">
        <f aca="false">X35/3600</f>
        <v>2.38852277777778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D35" s="69" t="n">
        <f aca="false">AH35</f>
        <v>0</v>
      </c>
      <c r="AE35" s="69" t="n">
        <f aca="false">AJ35</f>
        <v>0</v>
      </c>
      <c r="AF35" s="69" t="n">
        <f aca="false">AH35</f>
        <v>0</v>
      </c>
      <c r="AG35" s="69" t="n">
        <f aca="false">AK35</f>
        <v>0</v>
      </c>
      <c r="AH35" s="66"/>
      <c r="AI35" s="66"/>
      <c r="AJ35" s="66"/>
      <c r="AK35" s="66"/>
      <c r="AL35" s="66"/>
      <c r="AM35" s="57"/>
      <c r="AN35" s="66" t="n">
        <f aca="false">AL35/3600</f>
        <v>0</v>
      </c>
      <c r="AO35" s="59" t="e">
        <f aca="false">RBJM($L35:$M38,AH35:AI38)</f>
        <v>#VALUE!</v>
      </c>
      <c r="AP35" s="59" t="e">
        <f aca="false">RBJM($D35:$E38,AD35:AE38)</f>
        <v>#VALUE!</v>
      </c>
      <c r="AQ35" s="59" t="e">
        <f aca="false">RBJM($F35:$G38,AF35:AG38)</f>
        <v>#VALUE!</v>
      </c>
      <c r="AR35" s="69" t="n">
        <f aca="false">AV35</f>
        <v>0</v>
      </c>
      <c r="AS35" s="69" t="n">
        <f aca="false">AX35</f>
        <v>0</v>
      </c>
      <c r="AT35" s="69" t="n">
        <f aca="false">AV35</f>
        <v>0</v>
      </c>
      <c r="AU35" s="69" t="n">
        <f aca="false">AY35</f>
        <v>0</v>
      </c>
      <c r="AV35" s="66"/>
      <c r="AW35" s="66"/>
      <c r="AX35" s="66"/>
      <c r="AY35" s="66"/>
      <c r="AZ35" s="66"/>
      <c r="BA35" s="57"/>
      <c r="BB35" s="66" t="n">
        <f aca="false">AZ35/3600</f>
        <v>0</v>
      </c>
      <c r="BC35" s="59" t="e">
        <f aca="false">RBJM($L35:$M38,AV35:AW38)</f>
        <v>#VALUE!</v>
      </c>
      <c r="BD35" s="59" t="e">
        <f aca="false">RBJM($D35:$E38,AR35:AS38)</f>
        <v>#VALUE!</v>
      </c>
      <c r="BE35" s="59" t="e">
        <f aca="false">RBJM($F35:$G38,AT35:AU38)</f>
        <v>#VALUE!</v>
      </c>
      <c r="BF35" s="69" t="n">
        <f aca="false">BJ35</f>
        <v>0</v>
      </c>
      <c r="BG35" s="69" t="n">
        <f aca="false">BL35</f>
        <v>0</v>
      </c>
      <c r="BH35" s="69" t="n">
        <f aca="false">BJ35</f>
        <v>0</v>
      </c>
      <c r="BI35" s="69" t="n">
        <f aca="false">BM35</f>
        <v>0</v>
      </c>
      <c r="BJ35" s="66"/>
      <c r="BK35" s="66"/>
      <c r="BL35" s="66"/>
      <c r="BM35" s="66"/>
      <c r="BN35" s="66"/>
      <c r="BO35" s="57"/>
      <c r="BP35" s="66" t="n">
        <f aca="false">BN35/3600</f>
        <v>0</v>
      </c>
      <c r="BQ35" s="59" t="e">
        <f aca="false">RBJM($L35:$M38,BJ35:BK38)</f>
        <v>#VALUE!</v>
      </c>
      <c r="BR35" s="59" t="e">
        <f aca="false">RBJM($D35:$E38,BF35:BG38)</f>
        <v>#VALUE!</v>
      </c>
      <c r="BS35" s="59" t="e">
        <f aca="false">RBJM($F35:$G38,BH35:BI38)</f>
        <v>#VALUE!</v>
      </c>
      <c r="BT35" s="69" t="n">
        <f aca="false">BX35</f>
        <v>0</v>
      </c>
      <c r="BU35" s="69" t="n">
        <f aca="false">BZ35</f>
        <v>0</v>
      </c>
      <c r="BV35" s="69" t="n">
        <f aca="false">BX35</f>
        <v>0</v>
      </c>
      <c r="BW35" s="69" t="n">
        <f aca="false">CA35</f>
        <v>0</v>
      </c>
      <c r="BX35" s="66"/>
      <c r="BY35" s="66"/>
      <c r="BZ35" s="66"/>
      <c r="CA35" s="66"/>
      <c r="CB35" s="66"/>
      <c r="CC35" s="57"/>
      <c r="CD35" s="66" t="n">
        <f aca="false">CB35/3600</f>
        <v>0</v>
      </c>
      <c r="CE35" s="59" t="e">
        <f aca="false">RBJM($L35:$M38,BX35:BY38)</f>
        <v>#VALUE!</v>
      </c>
      <c r="CF35" s="59" t="e">
        <f aca="false">RBJM($D35:$E38,BT35:BU38)</f>
        <v>#VALUE!</v>
      </c>
      <c r="CG35" s="59" t="e">
        <f aca="false">RBJM($F35:$G38,BV35:BW38)</f>
        <v>#VALUE!</v>
      </c>
      <c r="CH35" s="69" t="n">
        <f aca="false">CL35</f>
        <v>0</v>
      </c>
      <c r="CI35" s="69" t="n">
        <f aca="false">CN35</f>
        <v>0</v>
      </c>
      <c r="CJ35" s="69" t="n">
        <f aca="false">CL35</f>
        <v>0</v>
      </c>
      <c r="CK35" s="69" t="n">
        <f aca="false">CO35</f>
        <v>0</v>
      </c>
      <c r="CL35" s="66"/>
      <c r="CM35" s="66"/>
      <c r="CN35" s="66"/>
      <c r="CO35" s="66"/>
      <c r="CP35" s="66"/>
      <c r="CQ35" s="57"/>
      <c r="CR35" s="66" t="n">
        <f aca="false">CP35/3600</f>
        <v>0</v>
      </c>
      <c r="CS35" s="59" t="e">
        <f aca="false">RBJM($L35:$M38,CL35:CM38)</f>
        <v>#VALUE!</v>
      </c>
      <c r="CT35" s="59" t="e">
        <f aca="false">RBJM($D35:$E38,CH35:CI38)</f>
        <v>#VALUE!</v>
      </c>
      <c r="CU35" s="59" t="e">
        <f aca="false">RBJM($F35:$G38,CJ35:CK38)</f>
        <v>#VALUE!</v>
      </c>
      <c r="CV35" s="69" t="n">
        <f aca="false">CZ35</f>
        <v>0</v>
      </c>
      <c r="CW35" s="69" t="n">
        <f aca="false">DB35</f>
        <v>0</v>
      </c>
      <c r="CX35" s="69" t="n">
        <f aca="false">CZ35</f>
        <v>0</v>
      </c>
      <c r="CY35" s="69" t="n">
        <f aca="false">DC35</f>
        <v>0</v>
      </c>
      <c r="CZ35" s="66"/>
      <c r="DA35" s="66"/>
      <c r="DB35" s="66"/>
      <c r="DC35" s="66"/>
      <c r="DD35" s="66"/>
      <c r="DE35" s="57"/>
      <c r="DF35" s="66" t="n">
        <f aca="false">DD35/3600</f>
        <v>0</v>
      </c>
      <c r="DG35" s="59" t="e">
        <f aca="false">RBJM($L35:$M38,CZ35:DA38)</f>
        <v>#VALUE!</v>
      </c>
      <c r="DH35" s="59" t="e">
        <f aca="false">RBJM($D35:$E38,CV35:CW38)</f>
        <v>#VALUE!</v>
      </c>
      <c r="DI35" s="59" t="e">
        <f aca="false">RBJM($F35:$G38,CX35:CY38)</f>
        <v>#VALUE!</v>
      </c>
      <c r="DJ35" s="69" t="n">
        <f aca="false">DN35</f>
        <v>0</v>
      </c>
      <c r="DK35" s="69" t="n">
        <f aca="false">DP35</f>
        <v>0</v>
      </c>
      <c r="DL35" s="69" t="n">
        <f aca="false">DN35</f>
        <v>0</v>
      </c>
      <c r="DM35" s="69" t="n">
        <f aca="false">DQ35</f>
        <v>0</v>
      </c>
      <c r="DN35" s="66"/>
      <c r="DO35" s="66"/>
      <c r="DP35" s="66"/>
      <c r="DQ35" s="66"/>
      <c r="DR35" s="66"/>
      <c r="DS35" s="57"/>
      <c r="DT35" s="66" t="n">
        <f aca="false">DR35/3600</f>
        <v>0</v>
      </c>
      <c r="DU35" s="59" t="e">
        <f aca="false">RBJM($L35:$M38,DN35:DO38)</f>
        <v>#VALUE!</v>
      </c>
      <c r="DV35" s="59" t="e">
        <f aca="false">RBJM($D35:$E38,DJ35:DK38)</f>
        <v>#VALUE!</v>
      </c>
      <c r="DW35" s="59" t="e">
        <f aca="false">RBJM($F35:$G38,DL35:DM38)</f>
        <v>#VALUE!</v>
      </c>
      <c r="DX35" s="69" t="n">
        <f aca="false">EB35</f>
        <v>0</v>
      </c>
      <c r="DY35" s="69" t="n">
        <f aca="false">ED35</f>
        <v>0</v>
      </c>
      <c r="DZ35" s="69" t="n">
        <f aca="false">EB35</f>
        <v>0</v>
      </c>
      <c r="EA35" s="69" t="n">
        <f aca="false">EE35</f>
        <v>0</v>
      </c>
      <c r="EB35" s="66"/>
      <c r="EC35" s="66"/>
      <c r="ED35" s="66"/>
      <c r="EE35" s="66"/>
      <c r="EF35" s="66"/>
      <c r="EG35" s="57"/>
      <c r="EH35" s="66" t="n">
        <f aca="false">EF35/3600</f>
        <v>0</v>
      </c>
      <c r="EI35" s="59" t="e">
        <f aca="false">RBJM($L35:$M38,EB35:EC38)</f>
        <v>#VALUE!</v>
      </c>
      <c r="EJ35" s="59" t="e">
        <f aca="false">RBJM($D35:$E38,DX35:DY38)</f>
        <v>#VALUE!</v>
      </c>
      <c r="EK35" s="59" t="e">
        <f aca="false">RBJM($F35:$G38,DZ35:EA38)</f>
        <v>#VALUE!</v>
      </c>
      <c r="EL35" s="69" t="n">
        <f aca="false">EP35</f>
        <v>0</v>
      </c>
      <c r="EM35" s="69" t="n">
        <f aca="false">ER35</f>
        <v>0</v>
      </c>
      <c r="EN35" s="69" t="n">
        <f aca="false">EP35</f>
        <v>0</v>
      </c>
      <c r="EO35" s="69" t="n">
        <f aca="false">ES35</f>
        <v>0</v>
      </c>
      <c r="EP35" s="66"/>
      <c r="EQ35" s="66"/>
      <c r="ER35" s="66"/>
      <c r="ES35" s="66"/>
      <c r="ET35" s="66"/>
      <c r="EU35" s="57"/>
      <c r="EV35" s="66" t="n">
        <f aca="false">ET35/3600</f>
        <v>0</v>
      </c>
      <c r="EW35" s="59" t="e">
        <f aca="false">RBJM($L35:$M38,EP35:EQ38)</f>
        <v>#VALUE!</v>
      </c>
      <c r="EX35" s="59" t="e">
        <f aca="false">RBJM($D35:$E38,EL35:EM38)</f>
        <v>#VALUE!</v>
      </c>
      <c r="EY35" s="59" t="e">
        <f aca="false">RBJM($F35:$G38,EN35:EO38)</f>
        <v>#VALUE!</v>
      </c>
    </row>
    <row r="36" customFormat="false" ht="11.25" hidden="false" customHeight="false" outlineLevel="0" collapsed="false">
      <c r="A36" s="60"/>
      <c r="B36" s="60" t="s">
        <v>64</v>
      </c>
      <c r="C36" s="60" t="n">
        <v>27</v>
      </c>
      <c r="D36" s="70" t="n">
        <f aca="false">L36</f>
        <v>83129.6768</v>
      </c>
      <c r="E36" s="70" t="n">
        <f aca="false">N36</f>
        <v>40.9605</v>
      </c>
      <c r="F36" s="70" t="n">
        <f aca="false">L36</f>
        <v>83129.6768</v>
      </c>
      <c r="G36" s="70" t="n">
        <f aca="false">O36</f>
        <v>43.0455</v>
      </c>
      <c r="H36" s="70" t="n">
        <f aca="false">T36</f>
        <v>83091.8432</v>
      </c>
      <c r="I36" s="70" t="n">
        <f aca="false">V36</f>
        <v>40.9556</v>
      </c>
      <c r="J36" s="70" t="n">
        <f aca="false">T36</f>
        <v>83091.8432</v>
      </c>
      <c r="K36" s="70" t="n">
        <f aca="false">W36</f>
        <v>43.039</v>
      </c>
      <c r="L36" s="56" t="n">
        <v>83129.6768</v>
      </c>
      <c r="M36" s="56" t="n">
        <v>37.0474</v>
      </c>
      <c r="N36" s="56" t="n">
        <v>40.9605</v>
      </c>
      <c r="O36" s="56" t="n">
        <v>43.0455</v>
      </c>
      <c r="P36" s="56" t="n">
        <v>6862.029</v>
      </c>
      <c r="Q36" s="57" t="n">
        <v>101.292</v>
      </c>
      <c r="R36" s="56" t="n">
        <f aca="false">P36/3600</f>
        <v>1.90611916666667</v>
      </c>
      <c r="S36" s="58"/>
      <c r="T36" s="56" t="n">
        <v>83091.8432</v>
      </c>
      <c r="U36" s="56" t="n">
        <v>37.0419</v>
      </c>
      <c r="V36" s="56" t="n">
        <v>40.9556</v>
      </c>
      <c r="W36" s="56" t="n">
        <v>43.039</v>
      </c>
      <c r="X36" s="56" t="n">
        <v>6931.06</v>
      </c>
      <c r="Y36" s="56" t="n">
        <v>104.256</v>
      </c>
      <c r="Z36" s="56" t="n">
        <f aca="false">X36/3600</f>
        <v>1.92529444444444</v>
      </c>
      <c r="AA36" s="58"/>
      <c r="AB36" s="58"/>
      <c r="AC36" s="58"/>
      <c r="AD36" s="70" t="n">
        <f aca="false">AH36</f>
        <v>0</v>
      </c>
      <c r="AE36" s="70" t="n">
        <f aca="false">AJ36</f>
        <v>0</v>
      </c>
      <c r="AF36" s="70" t="n">
        <f aca="false">AH36</f>
        <v>0</v>
      </c>
      <c r="AG36" s="70" t="n">
        <f aca="false">AK36</f>
        <v>0</v>
      </c>
      <c r="AH36" s="56"/>
      <c r="AI36" s="56"/>
      <c r="AJ36" s="56"/>
      <c r="AK36" s="56"/>
      <c r="AL36" s="56"/>
      <c r="AM36" s="57"/>
      <c r="AN36" s="56" t="n">
        <f aca="false">AL36/3600</f>
        <v>0</v>
      </c>
      <c r="AO36" s="58"/>
      <c r="AP36" s="58"/>
      <c r="AQ36" s="58"/>
      <c r="AR36" s="70" t="n">
        <f aca="false">AV36</f>
        <v>0</v>
      </c>
      <c r="AS36" s="70" t="n">
        <f aca="false">AX36</f>
        <v>0</v>
      </c>
      <c r="AT36" s="70" t="n">
        <f aca="false">AV36</f>
        <v>0</v>
      </c>
      <c r="AU36" s="70" t="n">
        <f aca="false">AY36</f>
        <v>0</v>
      </c>
      <c r="AV36" s="56"/>
      <c r="AW36" s="56"/>
      <c r="AX36" s="56"/>
      <c r="AY36" s="56"/>
      <c r="AZ36" s="56"/>
      <c r="BA36" s="57"/>
      <c r="BB36" s="56" t="n">
        <f aca="false">AZ36/3600</f>
        <v>0</v>
      </c>
      <c r="BC36" s="58"/>
      <c r="BD36" s="58"/>
      <c r="BE36" s="58"/>
      <c r="BF36" s="70" t="n">
        <f aca="false">BJ36</f>
        <v>0</v>
      </c>
      <c r="BG36" s="70" t="n">
        <f aca="false">BL36</f>
        <v>0</v>
      </c>
      <c r="BH36" s="70" t="n">
        <f aca="false">BJ36</f>
        <v>0</v>
      </c>
      <c r="BI36" s="70" t="n">
        <f aca="false">BM36</f>
        <v>0</v>
      </c>
      <c r="BJ36" s="56"/>
      <c r="BK36" s="56"/>
      <c r="BL36" s="56"/>
      <c r="BM36" s="56"/>
      <c r="BN36" s="56"/>
      <c r="BO36" s="57"/>
      <c r="BP36" s="56" t="n">
        <f aca="false">BN36/3600</f>
        <v>0</v>
      </c>
      <c r="BQ36" s="58"/>
      <c r="BR36" s="58"/>
      <c r="BS36" s="58"/>
      <c r="BT36" s="70" t="n">
        <f aca="false">BX36</f>
        <v>0</v>
      </c>
      <c r="BU36" s="70" t="n">
        <f aca="false">BZ36</f>
        <v>0</v>
      </c>
      <c r="BV36" s="70" t="n">
        <f aca="false">BX36</f>
        <v>0</v>
      </c>
      <c r="BW36" s="70" t="n">
        <f aca="false">CA36</f>
        <v>0</v>
      </c>
      <c r="BX36" s="56"/>
      <c r="BY36" s="56"/>
      <c r="BZ36" s="56"/>
      <c r="CA36" s="56"/>
      <c r="CB36" s="56"/>
      <c r="CC36" s="57"/>
      <c r="CD36" s="56" t="n">
        <f aca="false">CB36/3600</f>
        <v>0</v>
      </c>
      <c r="CE36" s="58"/>
      <c r="CF36" s="58"/>
      <c r="CG36" s="58"/>
      <c r="CH36" s="70" t="n">
        <f aca="false">CL36</f>
        <v>0</v>
      </c>
      <c r="CI36" s="70" t="n">
        <f aca="false">CN36</f>
        <v>0</v>
      </c>
      <c r="CJ36" s="70" t="n">
        <f aca="false">CL36</f>
        <v>0</v>
      </c>
      <c r="CK36" s="70" t="n">
        <f aca="false">CO36</f>
        <v>0</v>
      </c>
      <c r="CL36" s="56"/>
      <c r="CM36" s="56"/>
      <c r="CN36" s="56"/>
      <c r="CO36" s="56"/>
      <c r="CP36" s="56"/>
      <c r="CQ36" s="57"/>
      <c r="CR36" s="56" t="n">
        <f aca="false">CP36/3600</f>
        <v>0</v>
      </c>
      <c r="CS36" s="58"/>
      <c r="CT36" s="58"/>
      <c r="CU36" s="58"/>
      <c r="CV36" s="70" t="n">
        <f aca="false">CZ36</f>
        <v>0</v>
      </c>
      <c r="CW36" s="70" t="n">
        <f aca="false">DB36</f>
        <v>0</v>
      </c>
      <c r="CX36" s="70" t="n">
        <f aca="false">CZ36</f>
        <v>0</v>
      </c>
      <c r="CY36" s="70" t="n">
        <f aca="false">DC36</f>
        <v>0</v>
      </c>
      <c r="CZ36" s="56"/>
      <c r="DA36" s="56"/>
      <c r="DB36" s="56"/>
      <c r="DC36" s="56"/>
      <c r="DD36" s="56"/>
      <c r="DE36" s="57"/>
      <c r="DF36" s="56" t="n">
        <f aca="false">DD36/3600</f>
        <v>0</v>
      </c>
      <c r="DG36" s="58"/>
      <c r="DH36" s="58"/>
      <c r="DI36" s="58"/>
      <c r="DJ36" s="70" t="n">
        <f aca="false">DN36</f>
        <v>0</v>
      </c>
      <c r="DK36" s="70" t="n">
        <f aca="false">DP36</f>
        <v>0</v>
      </c>
      <c r="DL36" s="70" t="n">
        <f aca="false">DN36</f>
        <v>0</v>
      </c>
      <c r="DM36" s="70" t="n">
        <f aca="false">DQ36</f>
        <v>0</v>
      </c>
      <c r="DN36" s="56"/>
      <c r="DO36" s="56"/>
      <c r="DP36" s="56"/>
      <c r="DQ36" s="56"/>
      <c r="DR36" s="56"/>
      <c r="DS36" s="57"/>
      <c r="DT36" s="56" t="n">
        <f aca="false">DR36/3600</f>
        <v>0</v>
      </c>
      <c r="DU36" s="58"/>
      <c r="DV36" s="58"/>
      <c r="DW36" s="58"/>
      <c r="DX36" s="70" t="n">
        <f aca="false">EB36</f>
        <v>0</v>
      </c>
      <c r="DY36" s="70" t="n">
        <f aca="false">ED36</f>
        <v>0</v>
      </c>
      <c r="DZ36" s="70" t="n">
        <f aca="false">EB36</f>
        <v>0</v>
      </c>
      <c r="EA36" s="70" t="n">
        <f aca="false">EE36</f>
        <v>0</v>
      </c>
      <c r="EB36" s="56"/>
      <c r="EC36" s="56"/>
      <c r="ED36" s="56"/>
      <c r="EE36" s="56"/>
      <c r="EF36" s="56"/>
      <c r="EG36" s="57"/>
      <c r="EH36" s="56" t="n">
        <f aca="false">EF36/3600</f>
        <v>0</v>
      </c>
      <c r="EI36" s="58"/>
      <c r="EJ36" s="58"/>
      <c r="EK36" s="58"/>
      <c r="EL36" s="70" t="n">
        <f aca="false">EP36</f>
        <v>0</v>
      </c>
      <c r="EM36" s="70" t="n">
        <f aca="false">ER36</f>
        <v>0</v>
      </c>
      <c r="EN36" s="70" t="n">
        <f aca="false">EP36</f>
        <v>0</v>
      </c>
      <c r="EO36" s="70" t="n">
        <f aca="false">ES36</f>
        <v>0</v>
      </c>
      <c r="EP36" s="56"/>
      <c r="EQ36" s="56"/>
      <c r="ER36" s="56"/>
      <c r="ES36" s="56"/>
      <c r="ET36" s="56"/>
      <c r="EU36" s="57"/>
      <c r="EV36" s="56" t="n">
        <f aca="false">ET36/3600</f>
        <v>0</v>
      </c>
      <c r="EW36" s="58"/>
      <c r="EX36" s="58"/>
      <c r="EY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43138.2696</v>
      </c>
      <c r="E37" s="70" t="n">
        <f aca="false">N37</f>
        <v>39.6052</v>
      </c>
      <c r="F37" s="70" t="n">
        <f aca="false">L37</f>
        <v>43138.2696</v>
      </c>
      <c r="G37" s="70" t="n">
        <f aca="false">O37</f>
        <v>41.9336</v>
      </c>
      <c r="H37" s="70" t="n">
        <f aca="false">T37</f>
        <v>43069.12</v>
      </c>
      <c r="I37" s="70" t="n">
        <f aca="false">V37</f>
        <v>39.5986</v>
      </c>
      <c r="J37" s="70" t="n">
        <f aca="false">T37</f>
        <v>43069.12</v>
      </c>
      <c r="K37" s="70" t="n">
        <f aca="false">W37</f>
        <v>41.9159</v>
      </c>
      <c r="L37" s="56" t="n">
        <v>43138.2696</v>
      </c>
      <c r="M37" s="56" t="n">
        <v>34.4644</v>
      </c>
      <c r="N37" s="56" t="n">
        <v>39.6052</v>
      </c>
      <c r="O37" s="56" t="n">
        <v>41.9336</v>
      </c>
      <c r="P37" s="56" t="n">
        <v>5724.711</v>
      </c>
      <c r="Q37" s="57" t="n">
        <v>87.283</v>
      </c>
      <c r="R37" s="56" t="n">
        <f aca="false">P37/3600</f>
        <v>1.5901975</v>
      </c>
      <c r="S37" s="58"/>
      <c r="T37" s="56" t="n">
        <v>43069.12</v>
      </c>
      <c r="U37" s="56" t="n">
        <v>34.4538</v>
      </c>
      <c r="V37" s="56" t="n">
        <v>39.5986</v>
      </c>
      <c r="W37" s="56" t="n">
        <v>41.9159</v>
      </c>
      <c r="X37" s="56" t="n">
        <v>5815.807</v>
      </c>
      <c r="Y37" s="56" t="n">
        <v>89.436</v>
      </c>
      <c r="Z37" s="56" t="n">
        <f aca="false">X37/3600</f>
        <v>1.61550194444444</v>
      </c>
      <c r="AA37" s="58"/>
      <c r="AB37" s="58"/>
      <c r="AC37" s="58"/>
      <c r="AD37" s="70" t="n">
        <f aca="false">AH37</f>
        <v>0</v>
      </c>
      <c r="AE37" s="70" t="n">
        <f aca="false">AJ37</f>
        <v>0</v>
      </c>
      <c r="AF37" s="70" t="n">
        <f aca="false">AH37</f>
        <v>0</v>
      </c>
      <c r="AG37" s="70" t="n">
        <f aca="false">AK37</f>
        <v>0</v>
      </c>
      <c r="AH37" s="56"/>
      <c r="AI37" s="56"/>
      <c r="AJ37" s="56"/>
      <c r="AK37" s="56"/>
      <c r="AL37" s="56"/>
      <c r="AM37" s="57"/>
      <c r="AN37" s="56" t="n">
        <f aca="false">AL37/3600</f>
        <v>0</v>
      </c>
      <c r="AO37" s="58"/>
      <c r="AP37" s="58"/>
      <c r="AQ37" s="58"/>
      <c r="AR37" s="70" t="n">
        <f aca="false">AV37</f>
        <v>0</v>
      </c>
      <c r="AS37" s="70" t="n">
        <f aca="false">AX37</f>
        <v>0</v>
      </c>
      <c r="AT37" s="70" t="n">
        <f aca="false">AV37</f>
        <v>0</v>
      </c>
      <c r="AU37" s="70" t="n">
        <f aca="false">AY37</f>
        <v>0</v>
      </c>
      <c r="AV37" s="56"/>
      <c r="AW37" s="56"/>
      <c r="AX37" s="56"/>
      <c r="AY37" s="56"/>
      <c r="AZ37" s="56"/>
      <c r="BA37" s="57"/>
      <c r="BB37" s="56" t="n">
        <f aca="false">AZ37/3600</f>
        <v>0</v>
      </c>
      <c r="BC37" s="58"/>
      <c r="BD37" s="58"/>
      <c r="BE37" s="58"/>
      <c r="BF37" s="70" t="n">
        <f aca="false">BJ37</f>
        <v>0</v>
      </c>
      <c r="BG37" s="70" t="n">
        <f aca="false">BL37</f>
        <v>0</v>
      </c>
      <c r="BH37" s="70" t="n">
        <f aca="false">BJ37</f>
        <v>0</v>
      </c>
      <c r="BI37" s="70" t="n">
        <f aca="false">BM37</f>
        <v>0</v>
      </c>
      <c r="BJ37" s="56"/>
      <c r="BK37" s="56"/>
      <c r="BL37" s="56"/>
      <c r="BM37" s="56"/>
      <c r="BN37" s="56"/>
      <c r="BO37" s="57"/>
      <c r="BP37" s="56" t="n">
        <f aca="false">BN37/3600</f>
        <v>0</v>
      </c>
      <c r="BQ37" s="58"/>
      <c r="BR37" s="58"/>
      <c r="BS37" s="58"/>
      <c r="BT37" s="70" t="n">
        <f aca="false">BX37</f>
        <v>0</v>
      </c>
      <c r="BU37" s="70" t="n">
        <f aca="false">BZ37</f>
        <v>0</v>
      </c>
      <c r="BV37" s="70" t="n">
        <f aca="false">BX37</f>
        <v>0</v>
      </c>
      <c r="BW37" s="70" t="n">
        <f aca="false">CA37</f>
        <v>0</v>
      </c>
      <c r="BX37" s="56"/>
      <c r="BY37" s="56"/>
      <c r="BZ37" s="56"/>
      <c r="CA37" s="56"/>
      <c r="CB37" s="56"/>
      <c r="CC37" s="57"/>
      <c r="CD37" s="56" t="n">
        <f aca="false">CB37/3600</f>
        <v>0</v>
      </c>
      <c r="CE37" s="58"/>
      <c r="CF37" s="58"/>
      <c r="CG37" s="58"/>
      <c r="CH37" s="70" t="n">
        <f aca="false">CL37</f>
        <v>0</v>
      </c>
      <c r="CI37" s="70" t="n">
        <f aca="false">CN37</f>
        <v>0</v>
      </c>
      <c r="CJ37" s="70" t="n">
        <f aca="false">CL37</f>
        <v>0</v>
      </c>
      <c r="CK37" s="70" t="n">
        <f aca="false">CO37</f>
        <v>0</v>
      </c>
      <c r="CL37" s="56"/>
      <c r="CM37" s="56"/>
      <c r="CN37" s="56"/>
      <c r="CO37" s="56"/>
      <c r="CP37" s="56"/>
      <c r="CQ37" s="57"/>
      <c r="CR37" s="56" t="n">
        <f aca="false">CP37/3600</f>
        <v>0</v>
      </c>
      <c r="CS37" s="58"/>
      <c r="CT37" s="58"/>
      <c r="CU37" s="58"/>
      <c r="CV37" s="70" t="n">
        <f aca="false">CZ37</f>
        <v>0</v>
      </c>
      <c r="CW37" s="70" t="n">
        <f aca="false">DB37</f>
        <v>0</v>
      </c>
      <c r="CX37" s="70" t="n">
        <f aca="false">CZ37</f>
        <v>0</v>
      </c>
      <c r="CY37" s="70" t="n">
        <f aca="false">DC37</f>
        <v>0</v>
      </c>
      <c r="CZ37" s="56"/>
      <c r="DA37" s="56"/>
      <c r="DB37" s="56"/>
      <c r="DC37" s="56"/>
      <c r="DD37" s="56"/>
      <c r="DE37" s="57"/>
      <c r="DF37" s="56" t="n">
        <f aca="false">DD37/3600</f>
        <v>0</v>
      </c>
      <c r="DG37" s="58"/>
      <c r="DH37" s="58"/>
      <c r="DI37" s="58"/>
      <c r="DJ37" s="70" t="n">
        <f aca="false">DN37</f>
        <v>0</v>
      </c>
      <c r="DK37" s="70" t="n">
        <f aca="false">DP37</f>
        <v>0</v>
      </c>
      <c r="DL37" s="70" t="n">
        <f aca="false">DN37</f>
        <v>0</v>
      </c>
      <c r="DM37" s="70" t="n">
        <f aca="false">DQ37</f>
        <v>0</v>
      </c>
      <c r="DN37" s="56"/>
      <c r="DO37" s="56"/>
      <c r="DP37" s="56"/>
      <c r="DQ37" s="56"/>
      <c r="DR37" s="56"/>
      <c r="DS37" s="57"/>
      <c r="DT37" s="56" t="n">
        <f aca="false">DR37/3600</f>
        <v>0</v>
      </c>
      <c r="DU37" s="58"/>
      <c r="DV37" s="58"/>
      <c r="DW37" s="58"/>
      <c r="DX37" s="70" t="n">
        <f aca="false">EB37</f>
        <v>0</v>
      </c>
      <c r="DY37" s="70" t="n">
        <f aca="false">ED37</f>
        <v>0</v>
      </c>
      <c r="DZ37" s="70" t="n">
        <f aca="false">EB37</f>
        <v>0</v>
      </c>
      <c r="EA37" s="70" t="n">
        <f aca="false">EE37</f>
        <v>0</v>
      </c>
      <c r="EB37" s="56"/>
      <c r="EC37" s="56"/>
      <c r="ED37" s="56"/>
      <c r="EE37" s="56"/>
      <c r="EF37" s="56"/>
      <c r="EG37" s="57"/>
      <c r="EH37" s="56" t="n">
        <f aca="false">EF37/3600</f>
        <v>0</v>
      </c>
      <c r="EI37" s="58"/>
      <c r="EJ37" s="58"/>
      <c r="EK37" s="58"/>
      <c r="EL37" s="70" t="n">
        <f aca="false">EP37</f>
        <v>0</v>
      </c>
      <c r="EM37" s="70" t="n">
        <f aca="false">ER37</f>
        <v>0</v>
      </c>
      <c r="EN37" s="70" t="n">
        <f aca="false">EP37</f>
        <v>0</v>
      </c>
      <c r="EO37" s="70" t="n">
        <f aca="false">ES37</f>
        <v>0</v>
      </c>
      <c r="EP37" s="56"/>
      <c r="EQ37" s="56"/>
      <c r="ER37" s="56"/>
      <c r="ES37" s="56"/>
      <c r="ET37" s="56"/>
      <c r="EU37" s="57"/>
      <c r="EV37" s="56" t="n">
        <f aca="false">ET37/3600</f>
        <v>0</v>
      </c>
      <c r="EW37" s="58"/>
      <c r="EX37" s="58"/>
      <c r="EY37" s="58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23580.996</v>
      </c>
      <c r="E38" s="71" t="n">
        <f aca="false">N38</f>
        <v>38.6716</v>
      </c>
      <c r="F38" s="71" t="n">
        <f aca="false">L38</f>
        <v>23580.996</v>
      </c>
      <c r="G38" s="71" t="n">
        <f aca="false">O38</f>
        <v>41.1338</v>
      </c>
      <c r="H38" s="71" t="n">
        <f aca="false">T38</f>
        <v>23532.4048</v>
      </c>
      <c r="I38" s="71" t="n">
        <f aca="false">V38</f>
        <v>38.6623</v>
      </c>
      <c r="J38" s="71" t="n">
        <f aca="false">T38</f>
        <v>23532.4048</v>
      </c>
      <c r="K38" s="71" t="n">
        <f aca="false">W38</f>
        <v>41.0992</v>
      </c>
      <c r="L38" s="65" t="n">
        <v>23580.996</v>
      </c>
      <c r="M38" s="65" t="n">
        <v>31.9933</v>
      </c>
      <c r="N38" s="65" t="n">
        <v>38.6716</v>
      </c>
      <c r="O38" s="65" t="n">
        <v>41.1338</v>
      </c>
      <c r="P38" s="65" t="n">
        <v>5153.637</v>
      </c>
      <c r="Q38" s="65" t="n">
        <v>77.143</v>
      </c>
      <c r="R38" s="65" t="n">
        <f aca="false">P38/3600</f>
        <v>1.43156583333333</v>
      </c>
      <c r="S38" s="63"/>
      <c r="T38" s="65" t="n">
        <v>23532.4048</v>
      </c>
      <c r="U38" s="65" t="n">
        <v>31.9874</v>
      </c>
      <c r="V38" s="65" t="n">
        <v>38.6623</v>
      </c>
      <c r="W38" s="65" t="n">
        <v>41.0992</v>
      </c>
      <c r="X38" s="65" t="n">
        <v>5232.59</v>
      </c>
      <c r="Y38" s="65" t="n">
        <v>79.265</v>
      </c>
      <c r="Z38" s="65" t="n">
        <f aca="false">X38/3600</f>
        <v>1.45349722222222</v>
      </c>
      <c r="AA38" s="63"/>
      <c r="AB38" s="63"/>
      <c r="AC38" s="63"/>
      <c r="AD38" s="71" t="n">
        <f aca="false">AH38</f>
        <v>0</v>
      </c>
      <c r="AE38" s="71" t="n">
        <f aca="false">AJ38</f>
        <v>0</v>
      </c>
      <c r="AF38" s="71" t="n">
        <f aca="false">AH38</f>
        <v>0</v>
      </c>
      <c r="AG38" s="71" t="n">
        <f aca="false">AK38</f>
        <v>0</v>
      </c>
      <c r="AH38" s="65"/>
      <c r="AI38" s="65"/>
      <c r="AJ38" s="65"/>
      <c r="AK38" s="65"/>
      <c r="AL38" s="65"/>
      <c r="AM38" s="65"/>
      <c r="AN38" s="65" t="n">
        <f aca="false">AL38/3600</f>
        <v>0</v>
      </c>
      <c r="AO38" s="63"/>
      <c r="AP38" s="63"/>
      <c r="AQ38" s="63"/>
      <c r="AR38" s="71" t="n">
        <f aca="false">AV38</f>
        <v>0</v>
      </c>
      <c r="AS38" s="71" t="n">
        <f aca="false">AX38</f>
        <v>0</v>
      </c>
      <c r="AT38" s="71" t="n">
        <f aca="false">AV38</f>
        <v>0</v>
      </c>
      <c r="AU38" s="71" t="n">
        <f aca="false">AY38</f>
        <v>0</v>
      </c>
      <c r="AV38" s="65"/>
      <c r="AW38" s="65"/>
      <c r="AX38" s="65"/>
      <c r="AY38" s="65"/>
      <c r="AZ38" s="65"/>
      <c r="BA38" s="65"/>
      <c r="BB38" s="65" t="n">
        <f aca="false">AZ38/3600</f>
        <v>0</v>
      </c>
      <c r="BC38" s="63"/>
      <c r="BD38" s="63"/>
      <c r="BE38" s="63"/>
      <c r="BF38" s="71" t="n">
        <f aca="false">BJ38</f>
        <v>0</v>
      </c>
      <c r="BG38" s="71" t="n">
        <f aca="false">BL38</f>
        <v>0</v>
      </c>
      <c r="BH38" s="71" t="n">
        <f aca="false">BJ38</f>
        <v>0</v>
      </c>
      <c r="BI38" s="71" t="n">
        <f aca="false">BM38</f>
        <v>0</v>
      </c>
      <c r="BJ38" s="65"/>
      <c r="BK38" s="65"/>
      <c r="BL38" s="65"/>
      <c r="BM38" s="65"/>
      <c r="BN38" s="65"/>
      <c r="BO38" s="65"/>
      <c r="BP38" s="65" t="n">
        <f aca="false">BN38/3600</f>
        <v>0</v>
      </c>
      <c r="BQ38" s="63"/>
      <c r="BR38" s="63"/>
      <c r="BS38" s="63"/>
      <c r="BT38" s="71" t="n">
        <f aca="false">BX38</f>
        <v>0</v>
      </c>
      <c r="BU38" s="71" t="n">
        <f aca="false">BZ38</f>
        <v>0</v>
      </c>
      <c r="BV38" s="71" t="n">
        <f aca="false">BX38</f>
        <v>0</v>
      </c>
      <c r="BW38" s="71" t="n">
        <f aca="false">CA38</f>
        <v>0</v>
      </c>
      <c r="BX38" s="65"/>
      <c r="BY38" s="65"/>
      <c r="BZ38" s="65"/>
      <c r="CA38" s="65"/>
      <c r="CB38" s="65"/>
      <c r="CC38" s="65"/>
      <c r="CD38" s="65" t="n">
        <f aca="false">CB38/3600</f>
        <v>0</v>
      </c>
      <c r="CE38" s="63"/>
      <c r="CF38" s="63"/>
      <c r="CG38" s="63"/>
      <c r="CH38" s="71" t="n">
        <f aca="false">CL38</f>
        <v>0</v>
      </c>
      <c r="CI38" s="71" t="n">
        <f aca="false">CN38</f>
        <v>0</v>
      </c>
      <c r="CJ38" s="71" t="n">
        <f aca="false">CL38</f>
        <v>0</v>
      </c>
      <c r="CK38" s="71" t="n">
        <f aca="false">CO38</f>
        <v>0</v>
      </c>
      <c r="CL38" s="65"/>
      <c r="CM38" s="65"/>
      <c r="CN38" s="65"/>
      <c r="CO38" s="65"/>
      <c r="CP38" s="65"/>
      <c r="CQ38" s="65"/>
      <c r="CR38" s="65" t="n">
        <f aca="false">CP38/3600</f>
        <v>0</v>
      </c>
      <c r="CS38" s="63"/>
      <c r="CT38" s="63"/>
      <c r="CU38" s="63"/>
      <c r="CV38" s="71" t="n">
        <f aca="false">CZ38</f>
        <v>0</v>
      </c>
      <c r="CW38" s="71" t="n">
        <f aca="false">DB38</f>
        <v>0</v>
      </c>
      <c r="CX38" s="71" t="n">
        <f aca="false">CZ38</f>
        <v>0</v>
      </c>
      <c r="CY38" s="71" t="n">
        <f aca="false">DC38</f>
        <v>0</v>
      </c>
      <c r="CZ38" s="65"/>
      <c r="DA38" s="65"/>
      <c r="DB38" s="65"/>
      <c r="DC38" s="65"/>
      <c r="DD38" s="65"/>
      <c r="DE38" s="65"/>
      <c r="DF38" s="65" t="n">
        <f aca="false">DD38/3600</f>
        <v>0</v>
      </c>
      <c r="DG38" s="63"/>
      <c r="DH38" s="63"/>
      <c r="DI38" s="63"/>
      <c r="DJ38" s="71" t="n">
        <f aca="false">DN38</f>
        <v>0</v>
      </c>
      <c r="DK38" s="71" t="n">
        <f aca="false">DP38</f>
        <v>0</v>
      </c>
      <c r="DL38" s="71" t="n">
        <f aca="false">DN38</f>
        <v>0</v>
      </c>
      <c r="DM38" s="71" t="n">
        <f aca="false">DQ38</f>
        <v>0</v>
      </c>
      <c r="DN38" s="65"/>
      <c r="DO38" s="65"/>
      <c r="DP38" s="65"/>
      <c r="DQ38" s="65"/>
      <c r="DR38" s="65"/>
      <c r="DS38" s="65"/>
      <c r="DT38" s="65" t="n">
        <f aca="false">DR38/3600</f>
        <v>0</v>
      </c>
      <c r="DU38" s="63"/>
      <c r="DV38" s="63"/>
      <c r="DW38" s="63"/>
      <c r="DX38" s="71" t="n">
        <f aca="false">EB38</f>
        <v>0</v>
      </c>
      <c r="DY38" s="71" t="n">
        <f aca="false">ED38</f>
        <v>0</v>
      </c>
      <c r="DZ38" s="71" t="n">
        <f aca="false">EB38</f>
        <v>0</v>
      </c>
      <c r="EA38" s="71" t="n">
        <f aca="false">EE38</f>
        <v>0</v>
      </c>
      <c r="EB38" s="65"/>
      <c r="EC38" s="65"/>
      <c r="ED38" s="65"/>
      <c r="EE38" s="65"/>
      <c r="EF38" s="65"/>
      <c r="EG38" s="65"/>
      <c r="EH38" s="65" t="n">
        <f aca="false">EF38/3600</f>
        <v>0</v>
      </c>
      <c r="EI38" s="63"/>
      <c r="EJ38" s="63"/>
      <c r="EK38" s="63"/>
      <c r="EL38" s="71" t="n">
        <f aca="false">EP38</f>
        <v>0</v>
      </c>
      <c r="EM38" s="71" t="n">
        <f aca="false">ER38</f>
        <v>0</v>
      </c>
      <c r="EN38" s="71" t="n">
        <f aca="false">EP38</f>
        <v>0</v>
      </c>
      <c r="EO38" s="71" t="n">
        <f aca="false">ES38</f>
        <v>0</v>
      </c>
      <c r="EP38" s="65"/>
      <c r="EQ38" s="65"/>
      <c r="ER38" s="65"/>
      <c r="ES38" s="65"/>
      <c r="ET38" s="65"/>
      <c r="EU38" s="65"/>
      <c r="EV38" s="65" t="n">
        <f aca="false">ET38/3600</f>
        <v>0</v>
      </c>
      <c r="EW38" s="63"/>
      <c r="EX38" s="63"/>
      <c r="EY38" s="63"/>
    </row>
    <row r="39" customFormat="false" ht="11.25" hidden="false" customHeight="false" outlineLevel="0" collapsed="false">
      <c r="A39" s="53" t="s">
        <v>10</v>
      </c>
      <c r="B39" s="53" t="s">
        <v>65</v>
      </c>
      <c r="C39" s="53" t="n">
        <v>22</v>
      </c>
      <c r="D39" s="69" t="n">
        <f aca="false">L39</f>
        <v>21237.3384</v>
      </c>
      <c r="E39" s="69" t="n">
        <f aca="false">N39</f>
        <v>44.0311</v>
      </c>
      <c r="F39" s="69" t="n">
        <f aca="false">L39</f>
        <v>21237.3384</v>
      </c>
      <c r="G39" s="69" t="n">
        <f aca="false">O39</f>
        <v>44.6798</v>
      </c>
      <c r="H39" s="69" t="n">
        <f aca="false">T39</f>
        <v>21235.2328</v>
      </c>
      <c r="I39" s="69" t="n">
        <f aca="false">V39</f>
        <v>44.0198</v>
      </c>
      <c r="J39" s="69" t="n">
        <f aca="false">T39</f>
        <v>21235.2328</v>
      </c>
      <c r="K39" s="69" t="n">
        <f aca="false">W39</f>
        <v>44.661</v>
      </c>
      <c r="L39" s="66" t="n">
        <v>21237.3384</v>
      </c>
      <c r="M39" s="66" t="n">
        <v>41.6217</v>
      </c>
      <c r="N39" s="66" t="n">
        <v>44.0311</v>
      </c>
      <c r="O39" s="66" t="n">
        <v>44.6798</v>
      </c>
      <c r="P39" s="66" t="n">
        <v>1306.485</v>
      </c>
      <c r="Q39" s="57" t="n">
        <v>21.699</v>
      </c>
      <c r="R39" s="66" t="n">
        <f aca="false">P39/3600</f>
        <v>0.3629125</v>
      </c>
      <c r="S39" s="68"/>
      <c r="T39" s="66" t="n">
        <v>21235.2328</v>
      </c>
      <c r="U39" s="66" t="n">
        <v>41.6209</v>
      </c>
      <c r="V39" s="66" t="n">
        <v>44.0198</v>
      </c>
      <c r="W39" s="66" t="n">
        <v>44.661</v>
      </c>
      <c r="X39" s="66" t="n">
        <v>1320.128</v>
      </c>
      <c r="Y39" s="66" t="n">
        <v>22.183</v>
      </c>
      <c r="Z39" s="66" t="n">
        <f aca="false">X39/3600</f>
        <v>0.366702222222222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D39" s="69" t="n">
        <f aca="false">AH39</f>
        <v>0</v>
      </c>
      <c r="AE39" s="69" t="n">
        <f aca="false">AJ39</f>
        <v>0</v>
      </c>
      <c r="AF39" s="69" t="n">
        <f aca="false">AH39</f>
        <v>0</v>
      </c>
      <c r="AG39" s="69" t="n">
        <f aca="false">AK39</f>
        <v>0</v>
      </c>
      <c r="AH39" s="66"/>
      <c r="AI39" s="66"/>
      <c r="AJ39" s="66"/>
      <c r="AK39" s="66"/>
      <c r="AL39" s="66"/>
      <c r="AM39" s="57"/>
      <c r="AN39" s="66" t="n">
        <f aca="false">AL39/3600</f>
        <v>0</v>
      </c>
      <c r="AO39" s="59" t="e">
        <f aca="false">RBJM($L39:$M42,AH39:AI42)</f>
        <v>#VALUE!</v>
      </c>
      <c r="AP39" s="59" t="e">
        <f aca="false">RBJM($D39:$E42,AD39:AE42)</f>
        <v>#VALUE!</v>
      </c>
      <c r="AQ39" s="59" t="e">
        <f aca="false">RBJM($F39:$G42,AF39:AG42)</f>
        <v>#VALUE!</v>
      </c>
      <c r="AR39" s="69" t="n">
        <f aca="false">AV39</f>
        <v>0</v>
      </c>
      <c r="AS39" s="69" t="n">
        <f aca="false">AX39</f>
        <v>0</v>
      </c>
      <c r="AT39" s="69" t="n">
        <f aca="false">AV39</f>
        <v>0</v>
      </c>
      <c r="AU39" s="69" t="n">
        <f aca="false">AY39</f>
        <v>0</v>
      </c>
      <c r="AV39" s="66"/>
      <c r="AW39" s="66"/>
      <c r="AX39" s="66"/>
      <c r="AY39" s="66"/>
      <c r="AZ39" s="66"/>
      <c r="BA39" s="57"/>
      <c r="BB39" s="66" t="n">
        <f aca="false">AZ39/3600</f>
        <v>0</v>
      </c>
      <c r="BC39" s="59" t="e">
        <f aca="false">RBJM($L39:$M42,AV39:AW42)</f>
        <v>#VALUE!</v>
      </c>
      <c r="BD39" s="59" t="e">
        <f aca="false">RBJM($D39:$E42,AR39:AS42)</f>
        <v>#VALUE!</v>
      </c>
      <c r="BE39" s="59" t="e">
        <f aca="false">RBJM($F39:$G42,AT39:AU42)</f>
        <v>#VALUE!</v>
      </c>
      <c r="BF39" s="69" t="n">
        <f aca="false">BJ39</f>
        <v>0</v>
      </c>
      <c r="BG39" s="69" t="n">
        <f aca="false">BL39</f>
        <v>0</v>
      </c>
      <c r="BH39" s="69" t="n">
        <f aca="false">BJ39</f>
        <v>0</v>
      </c>
      <c r="BI39" s="69" t="n">
        <f aca="false">BM39</f>
        <v>0</v>
      </c>
      <c r="BJ39" s="66"/>
      <c r="BK39" s="66"/>
      <c r="BL39" s="66"/>
      <c r="BM39" s="66"/>
      <c r="BN39" s="66"/>
      <c r="BO39" s="57"/>
      <c r="BP39" s="66" t="n">
        <f aca="false">BN39/3600</f>
        <v>0</v>
      </c>
      <c r="BQ39" s="59" t="e">
        <f aca="false">RBJM($L39:$M42,BJ39:BK42)</f>
        <v>#VALUE!</v>
      </c>
      <c r="BR39" s="59" t="e">
        <f aca="false">RBJM($D39:$E42,BF39:BG42)</f>
        <v>#VALUE!</v>
      </c>
      <c r="BS39" s="59" t="e">
        <f aca="false">RBJM($F39:$G42,BH39:BI42)</f>
        <v>#VALUE!</v>
      </c>
      <c r="BT39" s="69" t="n">
        <f aca="false">BX39</f>
        <v>0</v>
      </c>
      <c r="BU39" s="69" t="n">
        <f aca="false">BZ39</f>
        <v>0</v>
      </c>
      <c r="BV39" s="69" t="n">
        <f aca="false">BX39</f>
        <v>0</v>
      </c>
      <c r="BW39" s="69" t="n">
        <f aca="false">CA39</f>
        <v>0</v>
      </c>
      <c r="BX39" s="66"/>
      <c r="BY39" s="66"/>
      <c r="BZ39" s="66"/>
      <c r="CA39" s="66"/>
      <c r="CB39" s="66"/>
      <c r="CC39" s="57"/>
      <c r="CD39" s="66" t="n">
        <f aca="false">CB39/3600</f>
        <v>0</v>
      </c>
      <c r="CE39" s="59" t="e">
        <f aca="false">RBJM($L39:$M42,BX39:BY42)</f>
        <v>#VALUE!</v>
      </c>
      <c r="CF39" s="59" t="e">
        <f aca="false">RBJM($D39:$E42,BT39:BU42)</f>
        <v>#VALUE!</v>
      </c>
      <c r="CG39" s="59" t="e">
        <f aca="false">RBJM($F39:$G42,BV39:BW42)</f>
        <v>#VALUE!</v>
      </c>
      <c r="CH39" s="69" t="n">
        <f aca="false">CL39</f>
        <v>0</v>
      </c>
      <c r="CI39" s="69" t="n">
        <f aca="false">CN39</f>
        <v>0</v>
      </c>
      <c r="CJ39" s="69" t="n">
        <f aca="false">CL39</f>
        <v>0</v>
      </c>
      <c r="CK39" s="69" t="n">
        <f aca="false">CO39</f>
        <v>0</v>
      </c>
      <c r="CL39" s="66"/>
      <c r="CM39" s="66"/>
      <c r="CN39" s="66"/>
      <c r="CO39" s="66"/>
      <c r="CP39" s="66"/>
      <c r="CQ39" s="57"/>
      <c r="CR39" s="66" t="n">
        <f aca="false">CP39/3600</f>
        <v>0</v>
      </c>
      <c r="CS39" s="59" t="e">
        <f aca="false">RBJM($L39:$M42,CL39:CM42)</f>
        <v>#VALUE!</v>
      </c>
      <c r="CT39" s="59" t="e">
        <f aca="false">RBJM($D39:$E42,CH39:CI42)</f>
        <v>#VALUE!</v>
      </c>
      <c r="CU39" s="59" t="e">
        <f aca="false">RBJM($F39:$G42,CJ39:CK42)</f>
        <v>#VALUE!</v>
      </c>
      <c r="CV39" s="69" t="n">
        <f aca="false">CZ39</f>
        <v>0</v>
      </c>
      <c r="CW39" s="69" t="n">
        <f aca="false">DB39</f>
        <v>0</v>
      </c>
      <c r="CX39" s="69" t="n">
        <f aca="false">CZ39</f>
        <v>0</v>
      </c>
      <c r="CY39" s="69" t="n">
        <f aca="false">DC39</f>
        <v>0</v>
      </c>
      <c r="CZ39" s="66"/>
      <c r="DA39" s="66"/>
      <c r="DB39" s="66"/>
      <c r="DC39" s="66"/>
      <c r="DD39" s="66"/>
      <c r="DE39" s="57"/>
      <c r="DF39" s="66" t="n">
        <f aca="false">DD39/3600</f>
        <v>0</v>
      </c>
      <c r="DG39" s="59" t="e">
        <f aca="false">RBJM($L39:$M42,CZ39:DA42)</f>
        <v>#VALUE!</v>
      </c>
      <c r="DH39" s="59" t="e">
        <f aca="false">RBJM($D39:$E42,CV39:CW42)</f>
        <v>#VALUE!</v>
      </c>
      <c r="DI39" s="59" t="e">
        <f aca="false">RBJM($F39:$G42,CX39:CY42)</f>
        <v>#VALUE!</v>
      </c>
      <c r="DJ39" s="69" t="n">
        <f aca="false">DN39</f>
        <v>0</v>
      </c>
      <c r="DK39" s="69" t="n">
        <f aca="false">DP39</f>
        <v>0</v>
      </c>
      <c r="DL39" s="69" t="n">
        <f aca="false">DN39</f>
        <v>0</v>
      </c>
      <c r="DM39" s="69" t="n">
        <f aca="false">DQ39</f>
        <v>0</v>
      </c>
      <c r="DN39" s="66"/>
      <c r="DO39" s="66"/>
      <c r="DP39" s="66"/>
      <c r="DQ39" s="66"/>
      <c r="DR39" s="66"/>
      <c r="DS39" s="57"/>
      <c r="DT39" s="66" t="n">
        <f aca="false">DR39/3600</f>
        <v>0</v>
      </c>
      <c r="DU39" s="59" t="e">
        <f aca="false">RBJM($L39:$M42,DN39:DO42)</f>
        <v>#VALUE!</v>
      </c>
      <c r="DV39" s="59" t="e">
        <f aca="false">RBJM($D39:$E42,DJ39:DK42)</f>
        <v>#VALUE!</v>
      </c>
      <c r="DW39" s="59" t="e">
        <f aca="false">RBJM($F39:$G42,DL39:DM42)</f>
        <v>#VALUE!</v>
      </c>
      <c r="DX39" s="69" t="n">
        <f aca="false">EB39</f>
        <v>0</v>
      </c>
      <c r="DY39" s="69" t="n">
        <f aca="false">ED39</f>
        <v>0</v>
      </c>
      <c r="DZ39" s="69" t="n">
        <f aca="false">EB39</f>
        <v>0</v>
      </c>
      <c r="EA39" s="69" t="n">
        <f aca="false">EE39</f>
        <v>0</v>
      </c>
      <c r="EB39" s="66"/>
      <c r="EC39" s="66"/>
      <c r="ED39" s="66"/>
      <c r="EE39" s="66"/>
      <c r="EF39" s="66"/>
      <c r="EG39" s="57"/>
      <c r="EH39" s="66" t="n">
        <f aca="false">EF39/3600</f>
        <v>0</v>
      </c>
      <c r="EI39" s="59" t="e">
        <f aca="false">RBJM($L39:$M42,EB39:EC42)</f>
        <v>#VALUE!</v>
      </c>
      <c r="EJ39" s="59" t="e">
        <f aca="false">RBJM($D39:$E42,DX39:DY42)</f>
        <v>#VALUE!</v>
      </c>
      <c r="EK39" s="59" t="e">
        <f aca="false">RBJM($F39:$G42,DZ39:EA42)</f>
        <v>#VALUE!</v>
      </c>
      <c r="EL39" s="69" t="n">
        <f aca="false">EP39</f>
        <v>0</v>
      </c>
      <c r="EM39" s="69" t="n">
        <f aca="false">ER39</f>
        <v>0</v>
      </c>
      <c r="EN39" s="69" t="n">
        <f aca="false">EP39</f>
        <v>0</v>
      </c>
      <c r="EO39" s="69" t="n">
        <f aca="false">ES39</f>
        <v>0</v>
      </c>
      <c r="EP39" s="66"/>
      <c r="EQ39" s="66"/>
      <c r="ER39" s="66"/>
      <c r="ES39" s="66"/>
      <c r="ET39" s="66"/>
      <c r="EU39" s="57"/>
      <c r="EV39" s="66" t="n">
        <f aca="false">ET39/3600</f>
        <v>0</v>
      </c>
      <c r="EW39" s="59" t="e">
        <f aca="false">RBJM($L39:$M42,EP39:EQ42)</f>
        <v>#VALUE!</v>
      </c>
      <c r="EX39" s="59" t="e">
        <f aca="false">RBJM($D39:$E42,EL39:EM42)</f>
        <v>#VALUE!</v>
      </c>
      <c r="EY39" s="59" t="e">
        <f aca="false">RBJM($F39:$G42,EN39:EO42)</f>
        <v>#VALUE!</v>
      </c>
    </row>
    <row r="40" customFormat="false" ht="11.25" hidden="false" customHeight="false" outlineLevel="0" collapsed="false">
      <c r="A40" s="60" t="s">
        <v>66</v>
      </c>
      <c r="B40" s="60" t="s">
        <v>67</v>
      </c>
      <c r="C40" s="60" t="n">
        <v>27</v>
      </c>
      <c r="D40" s="70" t="n">
        <f aca="false">L40</f>
        <v>11461.78</v>
      </c>
      <c r="E40" s="70" t="n">
        <f aca="false">N40</f>
        <v>41.4327</v>
      </c>
      <c r="F40" s="70" t="n">
        <f aca="false">L40</f>
        <v>11461.78</v>
      </c>
      <c r="G40" s="70" t="n">
        <f aca="false">O40</f>
        <v>41.8297</v>
      </c>
      <c r="H40" s="70" t="n">
        <f aca="false">T40</f>
        <v>11444.5552</v>
      </c>
      <c r="I40" s="70" t="n">
        <f aca="false">V40</f>
        <v>41.4051</v>
      </c>
      <c r="J40" s="70" t="n">
        <f aca="false">T40</f>
        <v>11444.5552</v>
      </c>
      <c r="K40" s="70" t="n">
        <f aca="false">W40</f>
        <v>41.7779</v>
      </c>
      <c r="L40" s="56" t="n">
        <v>11461.78</v>
      </c>
      <c r="M40" s="56" t="n">
        <v>38.238</v>
      </c>
      <c r="N40" s="56" t="n">
        <v>41.4327</v>
      </c>
      <c r="O40" s="56" t="n">
        <v>41.8297</v>
      </c>
      <c r="P40" s="56" t="n">
        <v>1082.981</v>
      </c>
      <c r="Q40" s="57" t="n">
        <v>18.189</v>
      </c>
      <c r="R40" s="56" t="n">
        <f aca="false">P40/3600</f>
        <v>0.300828055555556</v>
      </c>
      <c r="S40" s="58"/>
      <c r="T40" s="56" t="n">
        <v>11444.5552</v>
      </c>
      <c r="U40" s="56" t="n">
        <v>38.2347</v>
      </c>
      <c r="V40" s="56" t="n">
        <v>41.4051</v>
      </c>
      <c r="W40" s="56" t="n">
        <v>41.7779</v>
      </c>
      <c r="X40" s="56" t="n">
        <v>1092.662</v>
      </c>
      <c r="Y40" s="56" t="n">
        <v>18.439</v>
      </c>
      <c r="Z40" s="56" t="n">
        <f aca="false">X40/3600</f>
        <v>0.303517222222222</v>
      </c>
      <c r="AA40" s="58"/>
      <c r="AB40" s="58"/>
      <c r="AC40" s="58"/>
      <c r="AD40" s="70" t="n">
        <f aca="false">AH40</f>
        <v>0</v>
      </c>
      <c r="AE40" s="70" t="n">
        <f aca="false">AJ40</f>
        <v>0</v>
      </c>
      <c r="AF40" s="70" t="n">
        <f aca="false">AH40</f>
        <v>0</v>
      </c>
      <c r="AG40" s="70" t="n">
        <f aca="false">AK40</f>
        <v>0</v>
      </c>
      <c r="AH40" s="56"/>
      <c r="AI40" s="56"/>
      <c r="AJ40" s="56"/>
      <c r="AK40" s="56"/>
      <c r="AL40" s="56"/>
      <c r="AM40" s="57"/>
      <c r="AN40" s="56" t="n">
        <f aca="false">AL40/3600</f>
        <v>0</v>
      </c>
      <c r="AO40" s="58"/>
      <c r="AP40" s="58"/>
      <c r="AQ40" s="58"/>
      <c r="AR40" s="70" t="n">
        <f aca="false">AV40</f>
        <v>0</v>
      </c>
      <c r="AS40" s="70" t="n">
        <f aca="false">AX40</f>
        <v>0</v>
      </c>
      <c r="AT40" s="70" t="n">
        <f aca="false">AV40</f>
        <v>0</v>
      </c>
      <c r="AU40" s="70" t="n">
        <f aca="false">AY40</f>
        <v>0</v>
      </c>
      <c r="AV40" s="56"/>
      <c r="AW40" s="56"/>
      <c r="AX40" s="56"/>
      <c r="AY40" s="56"/>
      <c r="AZ40" s="56"/>
      <c r="BA40" s="57"/>
      <c r="BB40" s="56" t="n">
        <f aca="false">AZ40/3600</f>
        <v>0</v>
      </c>
      <c r="BC40" s="58"/>
      <c r="BD40" s="58"/>
      <c r="BE40" s="58"/>
      <c r="BF40" s="70" t="n">
        <f aca="false">BJ40</f>
        <v>0</v>
      </c>
      <c r="BG40" s="70" t="n">
        <f aca="false">BL40</f>
        <v>0</v>
      </c>
      <c r="BH40" s="70" t="n">
        <f aca="false">BJ40</f>
        <v>0</v>
      </c>
      <c r="BI40" s="70" t="n">
        <f aca="false">BM40</f>
        <v>0</v>
      </c>
      <c r="BJ40" s="56"/>
      <c r="BK40" s="56"/>
      <c r="BL40" s="56"/>
      <c r="BM40" s="56"/>
      <c r="BN40" s="56"/>
      <c r="BO40" s="57"/>
      <c r="BP40" s="56" t="n">
        <f aca="false">BN40/3600</f>
        <v>0</v>
      </c>
      <c r="BQ40" s="58"/>
      <c r="BR40" s="58"/>
      <c r="BS40" s="58"/>
      <c r="BT40" s="70" t="n">
        <f aca="false">BX40</f>
        <v>0</v>
      </c>
      <c r="BU40" s="70" t="n">
        <f aca="false">BZ40</f>
        <v>0</v>
      </c>
      <c r="BV40" s="70" t="n">
        <f aca="false">BX40</f>
        <v>0</v>
      </c>
      <c r="BW40" s="70" t="n">
        <f aca="false">CA40</f>
        <v>0</v>
      </c>
      <c r="BX40" s="56"/>
      <c r="BY40" s="56"/>
      <c r="BZ40" s="56"/>
      <c r="CA40" s="56"/>
      <c r="CB40" s="56"/>
      <c r="CC40" s="57"/>
      <c r="CD40" s="56" t="n">
        <f aca="false">CB40/3600</f>
        <v>0</v>
      </c>
      <c r="CE40" s="58"/>
      <c r="CF40" s="58"/>
      <c r="CG40" s="58"/>
      <c r="CH40" s="70" t="n">
        <f aca="false">CL40</f>
        <v>0</v>
      </c>
      <c r="CI40" s="70" t="n">
        <f aca="false">CN40</f>
        <v>0</v>
      </c>
      <c r="CJ40" s="70" t="n">
        <f aca="false">CL40</f>
        <v>0</v>
      </c>
      <c r="CK40" s="70" t="n">
        <f aca="false">CO40</f>
        <v>0</v>
      </c>
      <c r="CL40" s="56"/>
      <c r="CM40" s="56"/>
      <c r="CN40" s="56"/>
      <c r="CO40" s="56"/>
      <c r="CP40" s="56"/>
      <c r="CQ40" s="57"/>
      <c r="CR40" s="56" t="n">
        <f aca="false">CP40/3600</f>
        <v>0</v>
      </c>
      <c r="CS40" s="58"/>
      <c r="CT40" s="58"/>
      <c r="CU40" s="58"/>
      <c r="CV40" s="70" t="n">
        <f aca="false">CZ40</f>
        <v>0</v>
      </c>
      <c r="CW40" s="70" t="n">
        <f aca="false">DB40</f>
        <v>0</v>
      </c>
      <c r="CX40" s="70" t="n">
        <f aca="false">CZ40</f>
        <v>0</v>
      </c>
      <c r="CY40" s="70" t="n">
        <f aca="false">DC40</f>
        <v>0</v>
      </c>
      <c r="CZ40" s="56"/>
      <c r="DA40" s="56"/>
      <c r="DB40" s="56"/>
      <c r="DC40" s="56"/>
      <c r="DD40" s="56"/>
      <c r="DE40" s="57"/>
      <c r="DF40" s="56" t="n">
        <f aca="false">DD40/3600</f>
        <v>0</v>
      </c>
      <c r="DG40" s="58"/>
      <c r="DH40" s="58"/>
      <c r="DI40" s="58"/>
      <c r="DJ40" s="70" t="n">
        <f aca="false">DN40</f>
        <v>0</v>
      </c>
      <c r="DK40" s="70" t="n">
        <f aca="false">DP40</f>
        <v>0</v>
      </c>
      <c r="DL40" s="70" t="n">
        <f aca="false">DN40</f>
        <v>0</v>
      </c>
      <c r="DM40" s="70" t="n">
        <f aca="false">DQ40</f>
        <v>0</v>
      </c>
      <c r="DN40" s="56"/>
      <c r="DO40" s="56"/>
      <c r="DP40" s="56"/>
      <c r="DQ40" s="56"/>
      <c r="DR40" s="56"/>
      <c r="DS40" s="57"/>
      <c r="DT40" s="56" t="n">
        <f aca="false">DR40/3600</f>
        <v>0</v>
      </c>
      <c r="DU40" s="58"/>
      <c r="DV40" s="58"/>
      <c r="DW40" s="58"/>
      <c r="DX40" s="70" t="n">
        <f aca="false">EB40</f>
        <v>0</v>
      </c>
      <c r="DY40" s="70" t="n">
        <f aca="false">ED40</f>
        <v>0</v>
      </c>
      <c r="DZ40" s="70" t="n">
        <f aca="false">EB40</f>
        <v>0</v>
      </c>
      <c r="EA40" s="70" t="n">
        <f aca="false">EE40</f>
        <v>0</v>
      </c>
      <c r="EB40" s="56"/>
      <c r="EC40" s="56"/>
      <c r="ED40" s="56"/>
      <c r="EE40" s="56"/>
      <c r="EF40" s="56"/>
      <c r="EG40" s="57"/>
      <c r="EH40" s="56" t="n">
        <f aca="false">EF40/3600</f>
        <v>0</v>
      </c>
      <c r="EI40" s="58"/>
      <c r="EJ40" s="58"/>
      <c r="EK40" s="58"/>
      <c r="EL40" s="70" t="n">
        <f aca="false">EP40</f>
        <v>0</v>
      </c>
      <c r="EM40" s="70" t="n">
        <f aca="false">ER40</f>
        <v>0</v>
      </c>
      <c r="EN40" s="70" t="n">
        <f aca="false">EP40</f>
        <v>0</v>
      </c>
      <c r="EO40" s="70" t="n">
        <f aca="false">ES40</f>
        <v>0</v>
      </c>
      <c r="EP40" s="56"/>
      <c r="EQ40" s="56"/>
      <c r="ER40" s="56"/>
      <c r="ES40" s="56"/>
      <c r="ET40" s="56"/>
      <c r="EU40" s="57"/>
      <c r="EV40" s="56" t="n">
        <f aca="false">ET40/3600</f>
        <v>0</v>
      </c>
      <c r="EW40" s="58"/>
      <c r="EX40" s="58"/>
      <c r="EY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6179.5576</v>
      </c>
      <c r="E41" s="70" t="n">
        <f aca="false">N41</f>
        <v>39.5572</v>
      </c>
      <c r="F41" s="70" t="n">
        <f aca="false">L41</f>
        <v>6179.5576</v>
      </c>
      <c r="G41" s="70" t="n">
        <f aca="false">O41</f>
        <v>39.7414</v>
      </c>
      <c r="H41" s="70" t="n">
        <f aca="false">T41</f>
        <v>6150.5704</v>
      </c>
      <c r="I41" s="70" t="n">
        <f aca="false">V41</f>
        <v>39.5387</v>
      </c>
      <c r="J41" s="70" t="n">
        <f aca="false">T41</f>
        <v>6150.5704</v>
      </c>
      <c r="K41" s="70" t="n">
        <f aca="false">W41</f>
        <v>39.7125</v>
      </c>
      <c r="L41" s="56" t="n">
        <v>6179.5576</v>
      </c>
      <c r="M41" s="56" t="n">
        <v>35.3065</v>
      </c>
      <c r="N41" s="56" t="n">
        <v>39.5572</v>
      </c>
      <c r="O41" s="56" t="n">
        <v>39.7414</v>
      </c>
      <c r="P41" s="56" t="n">
        <v>922.268</v>
      </c>
      <c r="Q41" s="57" t="n">
        <v>14.742</v>
      </c>
      <c r="R41" s="56" t="n">
        <f aca="false">P41/3600</f>
        <v>0.256185555555556</v>
      </c>
      <c r="S41" s="58"/>
      <c r="T41" s="56" t="n">
        <v>6150.5704</v>
      </c>
      <c r="U41" s="56" t="n">
        <v>35.2817</v>
      </c>
      <c r="V41" s="56" t="n">
        <v>39.5387</v>
      </c>
      <c r="W41" s="56" t="n">
        <v>39.7125</v>
      </c>
      <c r="X41" s="56" t="n">
        <v>942.604</v>
      </c>
      <c r="Y41" s="56" t="n">
        <v>15.178</v>
      </c>
      <c r="Z41" s="56" t="n">
        <f aca="false">X41/3600</f>
        <v>0.261834444444445</v>
      </c>
      <c r="AA41" s="58"/>
      <c r="AB41" s="58"/>
      <c r="AC41" s="58"/>
      <c r="AD41" s="70" t="n">
        <f aca="false">AH41</f>
        <v>0</v>
      </c>
      <c r="AE41" s="70" t="n">
        <f aca="false">AJ41</f>
        <v>0</v>
      </c>
      <c r="AF41" s="70" t="n">
        <f aca="false">AH41</f>
        <v>0</v>
      </c>
      <c r="AG41" s="70" t="n">
        <f aca="false">AK41</f>
        <v>0</v>
      </c>
      <c r="AH41" s="56"/>
      <c r="AI41" s="56"/>
      <c r="AJ41" s="56"/>
      <c r="AK41" s="56"/>
      <c r="AL41" s="56"/>
      <c r="AM41" s="57"/>
      <c r="AN41" s="56" t="n">
        <f aca="false">AL41/3600</f>
        <v>0</v>
      </c>
      <c r="AO41" s="58"/>
      <c r="AP41" s="58"/>
      <c r="AQ41" s="58"/>
      <c r="AR41" s="70" t="n">
        <f aca="false">AV41</f>
        <v>0</v>
      </c>
      <c r="AS41" s="70" t="n">
        <f aca="false">AX41</f>
        <v>0</v>
      </c>
      <c r="AT41" s="70" t="n">
        <f aca="false">AV41</f>
        <v>0</v>
      </c>
      <c r="AU41" s="70" t="n">
        <f aca="false">AY41</f>
        <v>0</v>
      </c>
      <c r="AV41" s="56"/>
      <c r="AW41" s="56"/>
      <c r="AX41" s="56"/>
      <c r="AY41" s="56"/>
      <c r="AZ41" s="56"/>
      <c r="BA41" s="57"/>
      <c r="BB41" s="56" t="n">
        <f aca="false">AZ41/3600</f>
        <v>0</v>
      </c>
      <c r="BC41" s="58"/>
      <c r="BD41" s="58"/>
      <c r="BE41" s="58"/>
      <c r="BF41" s="70" t="n">
        <f aca="false">BJ41</f>
        <v>0</v>
      </c>
      <c r="BG41" s="70" t="n">
        <f aca="false">BL41</f>
        <v>0</v>
      </c>
      <c r="BH41" s="70" t="n">
        <f aca="false">BJ41</f>
        <v>0</v>
      </c>
      <c r="BI41" s="70" t="n">
        <f aca="false">BM41</f>
        <v>0</v>
      </c>
      <c r="BJ41" s="56"/>
      <c r="BK41" s="56"/>
      <c r="BL41" s="56"/>
      <c r="BM41" s="56"/>
      <c r="BN41" s="56"/>
      <c r="BO41" s="57"/>
      <c r="BP41" s="56" t="n">
        <f aca="false">BN41/3600</f>
        <v>0</v>
      </c>
      <c r="BQ41" s="58"/>
      <c r="BR41" s="58"/>
      <c r="BS41" s="58"/>
      <c r="BT41" s="70" t="n">
        <f aca="false">BX41</f>
        <v>0</v>
      </c>
      <c r="BU41" s="70" t="n">
        <f aca="false">BZ41</f>
        <v>0</v>
      </c>
      <c r="BV41" s="70" t="n">
        <f aca="false">BX41</f>
        <v>0</v>
      </c>
      <c r="BW41" s="70" t="n">
        <f aca="false">CA41</f>
        <v>0</v>
      </c>
      <c r="BX41" s="56"/>
      <c r="BY41" s="56"/>
      <c r="BZ41" s="56"/>
      <c r="CA41" s="56"/>
      <c r="CB41" s="56"/>
      <c r="CC41" s="57"/>
      <c r="CD41" s="56" t="n">
        <f aca="false">CB41/3600</f>
        <v>0</v>
      </c>
      <c r="CE41" s="58"/>
      <c r="CF41" s="58"/>
      <c r="CG41" s="58"/>
      <c r="CH41" s="70" t="n">
        <f aca="false">CL41</f>
        <v>0</v>
      </c>
      <c r="CI41" s="70" t="n">
        <f aca="false">CN41</f>
        <v>0</v>
      </c>
      <c r="CJ41" s="70" t="n">
        <f aca="false">CL41</f>
        <v>0</v>
      </c>
      <c r="CK41" s="70" t="n">
        <f aca="false">CO41</f>
        <v>0</v>
      </c>
      <c r="CL41" s="56"/>
      <c r="CM41" s="56"/>
      <c r="CN41" s="56"/>
      <c r="CO41" s="56"/>
      <c r="CP41" s="56"/>
      <c r="CQ41" s="57"/>
      <c r="CR41" s="56" t="n">
        <f aca="false">CP41/3600</f>
        <v>0</v>
      </c>
      <c r="CS41" s="58"/>
      <c r="CT41" s="58"/>
      <c r="CU41" s="58"/>
      <c r="CV41" s="70" t="n">
        <f aca="false">CZ41</f>
        <v>0</v>
      </c>
      <c r="CW41" s="70" t="n">
        <f aca="false">DB41</f>
        <v>0</v>
      </c>
      <c r="CX41" s="70" t="n">
        <f aca="false">CZ41</f>
        <v>0</v>
      </c>
      <c r="CY41" s="70" t="n">
        <f aca="false">DC41</f>
        <v>0</v>
      </c>
      <c r="CZ41" s="56"/>
      <c r="DA41" s="56"/>
      <c r="DB41" s="56"/>
      <c r="DC41" s="56"/>
      <c r="DD41" s="56"/>
      <c r="DE41" s="57"/>
      <c r="DF41" s="56" t="n">
        <f aca="false">DD41/3600</f>
        <v>0</v>
      </c>
      <c r="DG41" s="58"/>
      <c r="DH41" s="58"/>
      <c r="DI41" s="58"/>
      <c r="DJ41" s="70" t="n">
        <f aca="false">DN41</f>
        <v>0</v>
      </c>
      <c r="DK41" s="70" t="n">
        <f aca="false">DP41</f>
        <v>0</v>
      </c>
      <c r="DL41" s="70" t="n">
        <f aca="false">DN41</f>
        <v>0</v>
      </c>
      <c r="DM41" s="70" t="n">
        <f aca="false">DQ41</f>
        <v>0</v>
      </c>
      <c r="DN41" s="56"/>
      <c r="DO41" s="56"/>
      <c r="DP41" s="56"/>
      <c r="DQ41" s="56"/>
      <c r="DR41" s="56"/>
      <c r="DS41" s="57"/>
      <c r="DT41" s="56" t="n">
        <f aca="false">DR41/3600</f>
        <v>0</v>
      </c>
      <c r="DU41" s="58"/>
      <c r="DV41" s="58"/>
      <c r="DW41" s="58"/>
      <c r="DX41" s="70" t="n">
        <f aca="false">EB41</f>
        <v>0</v>
      </c>
      <c r="DY41" s="70" t="n">
        <f aca="false">ED41</f>
        <v>0</v>
      </c>
      <c r="DZ41" s="70" t="n">
        <f aca="false">EB41</f>
        <v>0</v>
      </c>
      <c r="EA41" s="70" t="n">
        <f aca="false">EE41</f>
        <v>0</v>
      </c>
      <c r="EB41" s="56"/>
      <c r="EC41" s="56"/>
      <c r="ED41" s="56"/>
      <c r="EE41" s="56"/>
      <c r="EF41" s="56"/>
      <c r="EG41" s="57"/>
      <c r="EH41" s="56" t="n">
        <f aca="false">EF41/3600</f>
        <v>0</v>
      </c>
      <c r="EI41" s="58"/>
      <c r="EJ41" s="58"/>
      <c r="EK41" s="58"/>
      <c r="EL41" s="70" t="n">
        <f aca="false">EP41</f>
        <v>0</v>
      </c>
      <c r="EM41" s="70" t="n">
        <f aca="false">ER41</f>
        <v>0</v>
      </c>
      <c r="EN41" s="70" t="n">
        <f aca="false">EP41</f>
        <v>0</v>
      </c>
      <c r="EO41" s="70" t="n">
        <f aca="false">ES41</f>
        <v>0</v>
      </c>
      <c r="EP41" s="56"/>
      <c r="EQ41" s="56"/>
      <c r="ER41" s="56"/>
      <c r="ES41" s="56"/>
      <c r="ET41" s="56"/>
      <c r="EU41" s="57"/>
      <c r="EV41" s="56" t="n">
        <f aca="false">ET41/3600</f>
        <v>0</v>
      </c>
      <c r="EW41" s="58"/>
      <c r="EX41" s="58"/>
      <c r="EY41" s="58"/>
    </row>
    <row r="42" customFormat="false" ht="12" hidden="false" customHeight="false" outlineLevel="0" collapsed="false">
      <c r="A42" s="60"/>
      <c r="B42" s="63"/>
      <c r="C42" s="63" t="n">
        <v>37</v>
      </c>
      <c r="D42" s="71" t="n">
        <f aca="false">L42</f>
        <v>3491.1936</v>
      </c>
      <c r="E42" s="71" t="n">
        <f aca="false">N42</f>
        <v>38.0876</v>
      </c>
      <c r="F42" s="71" t="n">
        <f aca="false">L42</f>
        <v>3491.1936</v>
      </c>
      <c r="G42" s="71" t="n">
        <f aca="false">O42</f>
        <v>38.0786</v>
      </c>
      <c r="H42" s="71" t="n">
        <f aca="false">T42</f>
        <v>3469.628</v>
      </c>
      <c r="I42" s="71" t="n">
        <f aca="false">V42</f>
        <v>38.0966</v>
      </c>
      <c r="J42" s="71" t="n">
        <f aca="false">T42</f>
        <v>3469.628</v>
      </c>
      <c r="K42" s="71" t="n">
        <f aca="false">W42</f>
        <v>38.072</v>
      </c>
      <c r="L42" s="65" t="n">
        <v>3491.1936</v>
      </c>
      <c r="M42" s="65" t="n">
        <v>32.7487</v>
      </c>
      <c r="N42" s="65" t="n">
        <v>38.0876</v>
      </c>
      <c r="O42" s="65" t="n">
        <v>38.0786</v>
      </c>
      <c r="P42" s="65" t="n">
        <v>831.911</v>
      </c>
      <c r="Q42" s="65" t="n">
        <v>12.589</v>
      </c>
      <c r="R42" s="65" t="n">
        <f aca="false">P42/3600</f>
        <v>0.231086388888889</v>
      </c>
      <c r="S42" s="63"/>
      <c r="T42" s="65" t="n">
        <v>3469.628</v>
      </c>
      <c r="U42" s="65" t="n">
        <v>32.7086</v>
      </c>
      <c r="V42" s="65" t="n">
        <v>38.0966</v>
      </c>
      <c r="W42" s="65" t="n">
        <v>38.072</v>
      </c>
      <c r="X42" s="65" t="n">
        <v>839.706</v>
      </c>
      <c r="Y42" s="65" t="n">
        <v>13.01</v>
      </c>
      <c r="Z42" s="65" t="n">
        <f aca="false">X42/3600</f>
        <v>0.233251666666667</v>
      </c>
      <c r="AA42" s="63"/>
      <c r="AB42" s="63"/>
      <c r="AC42" s="63"/>
      <c r="AD42" s="71" t="n">
        <f aca="false">AH42</f>
        <v>0</v>
      </c>
      <c r="AE42" s="71" t="n">
        <f aca="false">AJ42</f>
        <v>0</v>
      </c>
      <c r="AF42" s="71" t="n">
        <f aca="false">AH42</f>
        <v>0</v>
      </c>
      <c r="AG42" s="71" t="n">
        <f aca="false">AK42</f>
        <v>0</v>
      </c>
      <c r="AH42" s="65"/>
      <c r="AI42" s="65"/>
      <c r="AJ42" s="65"/>
      <c r="AK42" s="65"/>
      <c r="AL42" s="65"/>
      <c r="AM42" s="65"/>
      <c r="AN42" s="65" t="n">
        <f aca="false">AL42/3600</f>
        <v>0</v>
      </c>
      <c r="AO42" s="63"/>
      <c r="AP42" s="63"/>
      <c r="AQ42" s="63"/>
      <c r="AR42" s="71" t="n">
        <f aca="false">AV42</f>
        <v>0</v>
      </c>
      <c r="AS42" s="71" t="n">
        <f aca="false">AX42</f>
        <v>0</v>
      </c>
      <c r="AT42" s="71" t="n">
        <f aca="false">AV42</f>
        <v>0</v>
      </c>
      <c r="AU42" s="71" t="n">
        <f aca="false">AY42</f>
        <v>0</v>
      </c>
      <c r="AV42" s="65"/>
      <c r="AW42" s="65"/>
      <c r="AX42" s="65"/>
      <c r="AY42" s="65"/>
      <c r="AZ42" s="65"/>
      <c r="BA42" s="65"/>
      <c r="BB42" s="65" t="n">
        <f aca="false">AZ42/3600</f>
        <v>0</v>
      </c>
      <c r="BC42" s="63"/>
      <c r="BD42" s="63"/>
      <c r="BE42" s="63"/>
      <c r="BF42" s="71" t="n">
        <f aca="false">BJ42</f>
        <v>0</v>
      </c>
      <c r="BG42" s="71" t="n">
        <f aca="false">BL42</f>
        <v>0</v>
      </c>
      <c r="BH42" s="71" t="n">
        <f aca="false">BJ42</f>
        <v>0</v>
      </c>
      <c r="BI42" s="71" t="n">
        <f aca="false">BM42</f>
        <v>0</v>
      </c>
      <c r="BJ42" s="65"/>
      <c r="BK42" s="65"/>
      <c r="BL42" s="65"/>
      <c r="BM42" s="65"/>
      <c r="BN42" s="65"/>
      <c r="BO42" s="65"/>
      <c r="BP42" s="65" t="n">
        <f aca="false">BN42/3600</f>
        <v>0</v>
      </c>
      <c r="BQ42" s="63"/>
      <c r="BR42" s="63"/>
      <c r="BS42" s="63"/>
      <c r="BT42" s="71" t="n">
        <f aca="false">BX42</f>
        <v>0</v>
      </c>
      <c r="BU42" s="71" t="n">
        <f aca="false">BZ42</f>
        <v>0</v>
      </c>
      <c r="BV42" s="71" t="n">
        <f aca="false">BX42</f>
        <v>0</v>
      </c>
      <c r="BW42" s="71" t="n">
        <f aca="false">CA42</f>
        <v>0</v>
      </c>
      <c r="BX42" s="65"/>
      <c r="BY42" s="65"/>
      <c r="BZ42" s="65"/>
      <c r="CA42" s="65"/>
      <c r="CB42" s="65"/>
      <c r="CC42" s="65"/>
      <c r="CD42" s="65" t="n">
        <f aca="false">CB42/3600</f>
        <v>0</v>
      </c>
      <c r="CE42" s="63"/>
      <c r="CF42" s="63"/>
      <c r="CG42" s="63"/>
      <c r="CH42" s="71" t="n">
        <f aca="false">CL42</f>
        <v>0</v>
      </c>
      <c r="CI42" s="71" t="n">
        <f aca="false">CN42</f>
        <v>0</v>
      </c>
      <c r="CJ42" s="71" t="n">
        <f aca="false">CL42</f>
        <v>0</v>
      </c>
      <c r="CK42" s="71" t="n">
        <f aca="false">CO42</f>
        <v>0</v>
      </c>
      <c r="CL42" s="65"/>
      <c r="CM42" s="65"/>
      <c r="CN42" s="65"/>
      <c r="CO42" s="65"/>
      <c r="CP42" s="65"/>
      <c r="CQ42" s="65"/>
      <c r="CR42" s="65" t="n">
        <f aca="false">CP42/3600</f>
        <v>0</v>
      </c>
      <c r="CS42" s="63"/>
      <c r="CT42" s="63"/>
      <c r="CU42" s="63"/>
      <c r="CV42" s="71" t="n">
        <f aca="false">CZ42</f>
        <v>0</v>
      </c>
      <c r="CW42" s="71" t="n">
        <f aca="false">DB42</f>
        <v>0</v>
      </c>
      <c r="CX42" s="71" t="n">
        <f aca="false">CZ42</f>
        <v>0</v>
      </c>
      <c r="CY42" s="71" t="n">
        <f aca="false">DC42</f>
        <v>0</v>
      </c>
      <c r="CZ42" s="65"/>
      <c r="DA42" s="65"/>
      <c r="DB42" s="65"/>
      <c r="DC42" s="65"/>
      <c r="DD42" s="65"/>
      <c r="DE42" s="65"/>
      <c r="DF42" s="65" t="n">
        <f aca="false">DD42/3600</f>
        <v>0</v>
      </c>
      <c r="DG42" s="63"/>
      <c r="DH42" s="63"/>
      <c r="DI42" s="63"/>
      <c r="DJ42" s="71" t="n">
        <f aca="false">DN42</f>
        <v>0</v>
      </c>
      <c r="DK42" s="71" t="n">
        <f aca="false">DP42</f>
        <v>0</v>
      </c>
      <c r="DL42" s="71" t="n">
        <f aca="false">DN42</f>
        <v>0</v>
      </c>
      <c r="DM42" s="71" t="n">
        <f aca="false">DQ42</f>
        <v>0</v>
      </c>
      <c r="DN42" s="65"/>
      <c r="DO42" s="65"/>
      <c r="DP42" s="65"/>
      <c r="DQ42" s="65"/>
      <c r="DR42" s="65"/>
      <c r="DS42" s="65"/>
      <c r="DT42" s="65" t="n">
        <f aca="false">DR42/3600</f>
        <v>0</v>
      </c>
      <c r="DU42" s="63"/>
      <c r="DV42" s="63"/>
      <c r="DW42" s="63"/>
      <c r="DX42" s="71" t="n">
        <f aca="false">EB42</f>
        <v>0</v>
      </c>
      <c r="DY42" s="71" t="n">
        <f aca="false">ED42</f>
        <v>0</v>
      </c>
      <c r="DZ42" s="71" t="n">
        <f aca="false">EB42</f>
        <v>0</v>
      </c>
      <c r="EA42" s="71" t="n">
        <f aca="false">EE42</f>
        <v>0</v>
      </c>
      <c r="EB42" s="65"/>
      <c r="EC42" s="65"/>
      <c r="ED42" s="65"/>
      <c r="EE42" s="65"/>
      <c r="EF42" s="65"/>
      <c r="EG42" s="65"/>
      <c r="EH42" s="65" t="n">
        <f aca="false">EF42/3600</f>
        <v>0</v>
      </c>
      <c r="EI42" s="63"/>
      <c r="EJ42" s="63"/>
      <c r="EK42" s="63"/>
      <c r="EL42" s="71" t="n">
        <f aca="false">EP42</f>
        <v>0</v>
      </c>
      <c r="EM42" s="71" t="n">
        <f aca="false">ER42</f>
        <v>0</v>
      </c>
      <c r="EN42" s="71" t="n">
        <f aca="false">EP42</f>
        <v>0</v>
      </c>
      <c r="EO42" s="71" t="n">
        <f aca="false">ES42</f>
        <v>0</v>
      </c>
      <c r="EP42" s="65"/>
      <c r="EQ42" s="65"/>
      <c r="ER42" s="65"/>
      <c r="ES42" s="65"/>
      <c r="ET42" s="65"/>
      <c r="EU42" s="65"/>
      <c r="EV42" s="65" t="n">
        <f aca="false">ET42/3600</f>
        <v>0</v>
      </c>
      <c r="EW42" s="63"/>
      <c r="EX42" s="63"/>
      <c r="EY42" s="63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69" t="n">
        <f aca="false">L43</f>
        <v>24592.4144</v>
      </c>
      <c r="E43" s="69" t="n">
        <f aca="false">N43</f>
        <v>44.1869</v>
      </c>
      <c r="F43" s="69" t="n">
        <f aca="false">L43</f>
        <v>24592.4144</v>
      </c>
      <c r="G43" s="69" t="n">
        <f aca="false">O43</f>
        <v>45.5909</v>
      </c>
      <c r="H43" s="69" t="n">
        <f aca="false">T43</f>
        <v>24599.5768</v>
      </c>
      <c r="I43" s="69" t="n">
        <f aca="false">V43</f>
        <v>44.1852</v>
      </c>
      <c r="J43" s="69" t="n">
        <f aca="false">T43</f>
        <v>24599.5768</v>
      </c>
      <c r="K43" s="69" t="n">
        <f aca="false">W43</f>
        <v>45.5888</v>
      </c>
      <c r="L43" s="66" t="n">
        <v>24592.4144</v>
      </c>
      <c r="M43" s="66" t="n">
        <v>41.9762</v>
      </c>
      <c r="N43" s="66" t="n">
        <v>44.1869</v>
      </c>
      <c r="O43" s="66" t="n">
        <v>45.5909</v>
      </c>
      <c r="P43" s="66" t="n">
        <v>1493.375</v>
      </c>
      <c r="Q43" s="57" t="n">
        <v>23.681</v>
      </c>
      <c r="R43" s="66" t="n">
        <f aca="false">P43/3600</f>
        <v>0.414826388888889</v>
      </c>
      <c r="S43" s="68"/>
      <c r="T43" s="66" t="n">
        <v>24599.5768</v>
      </c>
      <c r="U43" s="66" t="n">
        <v>41.9752</v>
      </c>
      <c r="V43" s="66" t="n">
        <v>44.1852</v>
      </c>
      <c r="W43" s="66" t="n">
        <v>45.5888</v>
      </c>
      <c r="X43" s="66" t="n">
        <v>1510.276</v>
      </c>
      <c r="Y43" s="66" t="n">
        <v>24.476</v>
      </c>
      <c r="Z43" s="66" t="n">
        <f aca="false">X43/3600</f>
        <v>0.4195211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D43" s="69" t="n">
        <f aca="false">AH43</f>
        <v>0</v>
      </c>
      <c r="AE43" s="69" t="n">
        <f aca="false">AJ43</f>
        <v>0</v>
      </c>
      <c r="AF43" s="69" t="n">
        <f aca="false">AH43</f>
        <v>0</v>
      </c>
      <c r="AG43" s="69" t="n">
        <f aca="false">AK43</f>
        <v>0</v>
      </c>
      <c r="AH43" s="66"/>
      <c r="AI43" s="66"/>
      <c r="AJ43" s="66"/>
      <c r="AK43" s="66"/>
      <c r="AL43" s="66"/>
      <c r="AM43" s="57"/>
      <c r="AN43" s="66" t="n">
        <f aca="false">AL43/3600</f>
        <v>0</v>
      </c>
      <c r="AO43" s="59" t="e">
        <f aca="false">RBJM($L43:$M46,AH43:AI46)</f>
        <v>#VALUE!</v>
      </c>
      <c r="AP43" s="59" t="e">
        <f aca="false">RBJM($D43:$E46,AD43:AE46)</f>
        <v>#VALUE!</v>
      </c>
      <c r="AQ43" s="59" t="e">
        <f aca="false">RBJM($F43:$G46,AF43:AG46)</f>
        <v>#VALUE!</v>
      </c>
      <c r="AR43" s="69" t="n">
        <f aca="false">AV43</f>
        <v>0</v>
      </c>
      <c r="AS43" s="69" t="n">
        <f aca="false">AX43</f>
        <v>0</v>
      </c>
      <c r="AT43" s="69" t="n">
        <f aca="false">AV43</f>
        <v>0</v>
      </c>
      <c r="AU43" s="69" t="n">
        <f aca="false">AY43</f>
        <v>0</v>
      </c>
      <c r="AV43" s="66"/>
      <c r="AW43" s="66"/>
      <c r="AX43" s="66"/>
      <c r="AY43" s="66"/>
      <c r="AZ43" s="66"/>
      <c r="BA43" s="57"/>
      <c r="BB43" s="66" t="n">
        <f aca="false">AZ43/3600</f>
        <v>0</v>
      </c>
      <c r="BC43" s="59" t="e">
        <f aca="false">RBJM($L43:$M46,AV43:AW46)</f>
        <v>#VALUE!</v>
      </c>
      <c r="BD43" s="59" t="e">
        <f aca="false">RBJM($D43:$E46,AR43:AS46)</f>
        <v>#VALUE!</v>
      </c>
      <c r="BE43" s="59" t="e">
        <f aca="false">RBJM($F43:$G46,AT43:AU46)</f>
        <v>#VALUE!</v>
      </c>
      <c r="BF43" s="69" t="n">
        <f aca="false">BJ43</f>
        <v>0</v>
      </c>
      <c r="BG43" s="69" t="n">
        <f aca="false">BL43</f>
        <v>0</v>
      </c>
      <c r="BH43" s="69" t="n">
        <f aca="false">BJ43</f>
        <v>0</v>
      </c>
      <c r="BI43" s="69" t="n">
        <f aca="false">BM43</f>
        <v>0</v>
      </c>
      <c r="BJ43" s="66"/>
      <c r="BK43" s="66"/>
      <c r="BL43" s="66"/>
      <c r="BM43" s="66"/>
      <c r="BN43" s="66"/>
      <c r="BO43" s="57"/>
      <c r="BP43" s="66" t="n">
        <f aca="false">BN43/3600</f>
        <v>0</v>
      </c>
      <c r="BQ43" s="59" t="e">
        <f aca="false">RBJM($L43:$M46,BJ43:BK46)</f>
        <v>#VALUE!</v>
      </c>
      <c r="BR43" s="59" t="e">
        <f aca="false">RBJM($D43:$E46,BF43:BG46)</f>
        <v>#VALUE!</v>
      </c>
      <c r="BS43" s="59" t="e">
        <f aca="false">RBJM($F43:$G46,BH43:BI46)</f>
        <v>#VALUE!</v>
      </c>
      <c r="BT43" s="69" t="n">
        <f aca="false">BX43</f>
        <v>0</v>
      </c>
      <c r="BU43" s="69" t="n">
        <f aca="false">BZ43</f>
        <v>0</v>
      </c>
      <c r="BV43" s="69" t="n">
        <f aca="false">BX43</f>
        <v>0</v>
      </c>
      <c r="BW43" s="69" t="n">
        <f aca="false">CA43</f>
        <v>0</v>
      </c>
      <c r="BX43" s="66"/>
      <c r="BY43" s="66"/>
      <c r="BZ43" s="66"/>
      <c r="CA43" s="66"/>
      <c r="CB43" s="66"/>
      <c r="CC43" s="57"/>
      <c r="CD43" s="66" t="n">
        <f aca="false">CB43/3600</f>
        <v>0</v>
      </c>
      <c r="CE43" s="59" t="e">
        <f aca="false">RBJM($L43:$M46,BX43:BY46)</f>
        <v>#VALUE!</v>
      </c>
      <c r="CF43" s="59" t="e">
        <f aca="false">RBJM($D43:$E46,BT43:BU46)</f>
        <v>#VALUE!</v>
      </c>
      <c r="CG43" s="59" t="e">
        <f aca="false">RBJM($F43:$G46,BV43:BW46)</f>
        <v>#VALUE!</v>
      </c>
      <c r="CH43" s="69" t="n">
        <f aca="false">CL43</f>
        <v>0</v>
      </c>
      <c r="CI43" s="69" t="n">
        <f aca="false">CN43</f>
        <v>0</v>
      </c>
      <c r="CJ43" s="69" t="n">
        <f aca="false">CL43</f>
        <v>0</v>
      </c>
      <c r="CK43" s="69" t="n">
        <f aca="false">CO43</f>
        <v>0</v>
      </c>
      <c r="CL43" s="66"/>
      <c r="CM43" s="66"/>
      <c r="CN43" s="66"/>
      <c r="CO43" s="66"/>
      <c r="CP43" s="66"/>
      <c r="CQ43" s="57"/>
      <c r="CR43" s="66" t="n">
        <f aca="false">CP43/3600</f>
        <v>0</v>
      </c>
      <c r="CS43" s="59" t="e">
        <f aca="false">RBJM($L43:$M46,CL43:CM46)</f>
        <v>#VALUE!</v>
      </c>
      <c r="CT43" s="59" t="e">
        <f aca="false">RBJM($D43:$E46,CH43:CI46)</f>
        <v>#VALUE!</v>
      </c>
      <c r="CU43" s="59" t="e">
        <f aca="false">RBJM($F43:$G46,CJ43:CK46)</f>
        <v>#VALUE!</v>
      </c>
      <c r="CV43" s="69" t="n">
        <f aca="false">CZ43</f>
        <v>0</v>
      </c>
      <c r="CW43" s="69" t="n">
        <f aca="false">DB43</f>
        <v>0</v>
      </c>
      <c r="CX43" s="69" t="n">
        <f aca="false">CZ43</f>
        <v>0</v>
      </c>
      <c r="CY43" s="69" t="n">
        <f aca="false">DC43</f>
        <v>0</v>
      </c>
      <c r="CZ43" s="66"/>
      <c r="DA43" s="66"/>
      <c r="DB43" s="66"/>
      <c r="DC43" s="66"/>
      <c r="DD43" s="66"/>
      <c r="DE43" s="57"/>
      <c r="DF43" s="66" t="n">
        <f aca="false">DD43/3600</f>
        <v>0</v>
      </c>
      <c r="DG43" s="59" t="e">
        <f aca="false">RBJM($L43:$M46,CZ43:DA46)</f>
        <v>#VALUE!</v>
      </c>
      <c r="DH43" s="59" t="e">
        <f aca="false">RBJM($D43:$E46,CV43:CW46)</f>
        <v>#VALUE!</v>
      </c>
      <c r="DI43" s="59" t="e">
        <f aca="false">RBJM($F43:$G46,CX43:CY46)</f>
        <v>#VALUE!</v>
      </c>
      <c r="DJ43" s="69" t="n">
        <f aca="false">DN43</f>
        <v>0</v>
      </c>
      <c r="DK43" s="69" t="n">
        <f aca="false">DP43</f>
        <v>0</v>
      </c>
      <c r="DL43" s="69" t="n">
        <f aca="false">DN43</f>
        <v>0</v>
      </c>
      <c r="DM43" s="69" t="n">
        <f aca="false">DQ43</f>
        <v>0</v>
      </c>
      <c r="DN43" s="66"/>
      <c r="DO43" s="66"/>
      <c r="DP43" s="66"/>
      <c r="DQ43" s="66"/>
      <c r="DR43" s="66"/>
      <c r="DS43" s="57"/>
      <c r="DT43" s="66" t="n">
        <f aca="false">DR43/3600</f>
        <v>0</v>
      </c>
      <c r="DU43" s="59" t="e">
        <f aca="false">RBJM($L43:$M46,DN43:DO46)</f>
        <v>#VALUE!</v>
      </c>
      <c r="DV43" s="59" t="e">
        <f aca="false">RBJM($D43:$E46,DJ43:DK46)</f>
        <v>#VALUE!</v>
      </c>
      <c r="DW43" s="59" t="e">
        <f aca="false">RBJM($F43:$G46,DL43:DM46)</f>
        <v>#VALUE!</v>
      </c>
      <c r="DX43" s="69" t="n">
        <f aca="false">EB43</f>
        <v>0</v>
      </c>
      <c r="DY43" s="69" t="n">
        <f aca="false">ED43</f>
        <v>0</v>
      </c>
      <c r="DZ43" s="69" t="n">
        <f aca="false">EB43</f>
        <v>0</v>
      </c>
      <c r="EA43" s="69" t="n">
        <f aca="false">EE43</f>
        <v>0</v>
      </c>
      <c r="EB43" s="66"/>
      <c r="EC43" s="66"/>
      <c r="ED43" s="66"/>
      <c r="EE43" s="66"/>
      <c r="EF43" s="66"/>
      <c r="EG43" s="57"/>
      <c r="EH43" s="66" t="n">
        <f aca="false">EF43/3600</f>
        <v>0</v>
      </c>
      <c r="EI43" s="59" t="e">
        <f aca="false">RBJM($L43:$M46,EB43:EC46)</f>
        <v>#VALUE!</v>
      </c>
      <c r="EJ43" s="59" t="e">
        <f aca="false">RBJM($D43:$E46,DX43:DY46)</f>
        <v>#VALUE!</v>
      </c>
      <c r="EK43" s="59" t="e">
        <f aca="false">RBJM($F43:$G46,DZ43:EA46)</f>
        <v>#VALUE!</v>
      </c>
      <c r="EL43" s="69" t="n">
        <f aca="false">EP43</f>
        <v>0</v>
      </c>
      <c r="EM43" s="69" t="n">
        <f aca="false">ER43</f>
        <v>0</v>
      </c>
      <c r="EN43" s="69" t="n">
        <f aca="false">EP43</f>
        <v>0</v>
      </c>
      <c r="EO43" s="69" t="n">
        <f aca="false">ES43</f>
        <v>0</v>
      </c>
      <c r="EP43" s="66"/>
      <c r="EQ43" s="66"/>
      <c r="ER43" s="66"/>
      <c r="ES43" s="66"/>
      <c r="ET43" s="66"/>
      <c r="EU43" s="57"/>
      <c r="EV43" s="66" t="n">
        <f aca="false">ET43/3600</f>
        <v>0</v>
      </c>
      <c r="EW43" s="59" t="e">
        <f aca="false">RBJM($L43:$M46,EP43:EQ46)</f>
        <v>#VALUE!</v>
      </c>
      <c r="EX43" s="59" t="e">
        <f aca="false">RBJM($D43:$E46,EL43:EM46)</f>
        <v>#VALUE!</v>
      </c>
      <c r="EY43" s="59" t="e">
        <f aca="false">RBJM($F43:$G46,EN43:EO46)</f>
        <v>#VALUE!</v>
      </c>
    </row>
    <row r="44" customFormat="false" ht="11.25" hidden="false" customHeight="false" outlineLevel="0" collapsed="false">
      <c r="A44" s="60"/>
      <c r="B44" s="60" t="s">
        <v>69</v>
      </c>
      <c r="C44" s="60" t="n">
        <v>27</v>
      </c>
      <c r="D44" s="70" t="n">
        <f aca="false">L44</f>
        <v>14666.724</v>
      </c>
      <c r="E44" s="70" t="n">
        <f aca="false">N44</f>
        <v>41.9122</v>
      </c>
      <c r="F44" s="70" t="n">
        <f aca="false">L44</f>
        <v>14666.724</v>
      </c>
      <c r="G44" s="70" t="n">
        <f aca="false">O44</f>
        <v>43.0827</v>
      </c>
      <c r="H44" s="70" t="n">
        <f aca="false">T44</f>
        <v>14670.6984</v>
      </c>
      <c r="I44" s="70" t="n">
        <f aca="false">V44</f>
        <v>41.9097</v>
      </c>
      <c r="J44" s="70" t="n">
        <f aca="false">T44</f>
        <v>14670.6984</v>
      </c>
      <c r="K44" s="70" t="n">
        <f aca="false">W44</f>
        <v>43.078</v>
      </c>
      <c r="L44" s="56" t="n">
        <v>14666.724</v>
      </c>
      <c r="M44" s="56" t="n">
        <v>39.0299</v>
      </c>
      <c r="N44" s="56" t="n">
        <v>41.9122</v>
      </c>
      <c r="O44" s="56" t="n">
        <v>43.0827</v>
      </c>
      <c r="P44" s="56" t="n">
        <v>1277.157</v>
      </c>
      <c r="Q44" s="57" t="n">
        <v>20.639</v>
      </c>
      <c r="R44" s="56" t="n">
        <f aca="false">P44/3600</f>
        <v>0.354765833333333</v>
      </c>
      <c r="S44" s="58"/>
      <c r="T44" s="56" t="n">
        <v>14670.6984</v>
      </c>
      <c r="U44" s="56" t="n">
        <v>39.0289</v>
      </c>
      <c r="V44" s="56" t="n">
        <v>41.9097</v>
      </c>
      <c r="W44" s="56" t="n">
        <v>43.078</v>
      </c>
      <c r="X44" s="56" t="n">
        <v>1295.385</v>
      </c>
      <c r="Y44" s="56" t="n">
        <v>21.231</v>
      </c>
      <c r="Z44" s="56" t="n">
        <f aca="false">X44/3600</f>
        <v>0.359829166666667</v>
      </c>
      <c r="AA44" s="58"/>
      <c r="AB44" s="58"/>
      <c r="AC44" s="58"/>
      <c r="AD44" s="70" t="n">
        <f aca="false">AH44</f>
        <v>0</v>
      </c>
      <c r="AE44" s="70" t="n">
        <f aca="false">AJ44</f>
        <v>0</v>
      </c>
      <c r="AF44" s="70" t="n">
        <f aca="false">AH44</f>
        <v>0</v>
      </c>
      <c r="AG44" s="70" t="n">
        <f aca="false">AK44</f>
        <v>0</v>
      </c>
      <c r="AH44" s="56"/>
      <c r="AI44" s="56"/>
      <c r="AJ44" s="56"/>
      <c r="AK44" s="56"/>
      <c r="AL44" s="56"/>
      <c r="AM44" s="57"/>
      <c r="AN44" s="56" t="n">
        <f aca="false">AL44/3600</f>
        <v>0</v>
      </c>
      <c r="AO44" s="58"/>
      <c r="AP44" s="58"/>
      <c r="AQ44" s="58"/>
      <c r="AR44" s="70" t="n">
        <f aca="false">AV44</f>
        <v>0</v>
      </c>
      <c r="AS44" s="70" t="n">
        <f aca="false">AX44</f>
        <v>0</v>
      </c>
      <c r="AT44" s="70" t="n">
        <f aca="false">AV44</f>
        <v>0</v>
      </c>
      <c r="AU44" s="70" t="n">
        <f aca="false">AY44</f>
        <v>0</v>
      </c>
      <c r="AV44" s="56"/>
      <c r="AW44" s="56"/>
      <c r="AX44" s="56"/>
      <c r="AY44" s="56"/>
      <c r="AZ44" s="56"/>
      <c r="BA44" s="57"/>
      <c r="BB44" s="56" t="n">
        <f aca="false">AZ44/3600</f>
        <v>0</v>
      </c>
      <c r="BC44" s="58"/>
      <c r="BD44" s="58"/>
      <c r="BE44" s="58"/>
      <c r="BF44" s="70" t="n">
        <f aca="false">BJ44</f>
        <v>0</v>
      </c>
      <c r="BG44" s="70" t="n">
        <f aca="false">BL44</f>
        <v>0</v>
      </c>
      <c r="BH44" s="70" t="n">
        <f aca="false">BJ44</f>
        <v>0</v>
      </c>
      <c r="BI44" s="70" t="n">
        <f aca="false">BM44</f>
        <v>0</v>
      </c>
      <c r="BJ44" s="56"/>
      <c r="BK44" s="56"/>
      <c r="BL44" s="56"/>
      <c r="BM44" s="56"/>
      <c r="BN44" s="56"/>
      <c r="BO44" s="57"/>
      <c r="BP44" s="56" t="n">
        <f aca="false">BN44/3600</f>
        <v>0</v>
      </c>
      <c r="BQ44" s="58"/>
      <c r="BR44" s="58"/>
      <c r="BS44" s="58"/>
      <c r="BT44" s="70" t="n">
        <f aca="false">BX44</f>
        <v>0</v>
      </c>
      <c r="BU44" s="70" t="n">
        <f aca="false">BZ44</f>
        <v>0</v>
      </c>
      <c r="BV44" s="70" t="n">
        <f aca="false">BX44</f>
        <v>0</v>
      </c>
      <c r="BW44" s="70" t="n">
        <f aca="false">CA44</f>
        <v>0</v>
      </c>
      <c r="BX44" s="56"/>
      <c r="BY44" s="56"/>
      <c r="BZ44" s="56"/>
      <c r="CA44" s="56"/>
      <c r="CB44" s="56"/>
      <c r="CC44" s="57"/>
      <c r="CD44" s="56" t="n">
        <f aca="false">CB44/3600</f>
        <v>0</v>
      </c>
      <c r="CE44" s="58"/>
      <c r="CF44" s="58"/>
      <c r="CG44" s="58"/>
      <c r="CH44" s="70" t="n">
        <f aca="false">CL44</f>
        <v>0</v>
      </c>
      <c r="CI44" s="70" t="n">
        <f aca="false">CN44</f>
        <v>0</v>
      </c>
      <c r="CJ44" s="70" t="n">
        <f aca="false">CL44</f>
        <v>0</v>
      </c>
      <c r="CK44" s="70" t="n">
        <f aca="false">CO44</f>
        <v>0</v>
      </c>
      <c r="CL44" s="56"/>
      <c r="CM44" s="56"/>
      <c r="CN44" s="56"/>
      <c r="CO44" s="56"/>
      <c r="CP44" s="56"/>
      <c r="CQ44" s="57"/>
      <c r="CR44" s="56" t="n">
        <f aca="false">CP44/3600</f>
        <v>0</v>
      </c>
      <c r="CS44" s="58"/>
      <c r="CT44" s="58"/>
      <c r="CU44" s="58"/>
      <c r="CV44" s="70" t="n">
        <f aca="false">CZ44</f>
        <v>0</v>
      </c>
      <c r="CW44" s="70" t="n">
        <f aca="false">DB44</f>
        <v>0</v>
      </c>
      <c r="CX44" s="70" t="n">
        <f aca="false">CZ44</f>
        <v>0</v>
      </c>
      <c r="CY44" s="70" t="n">
        <f aca="false">DC44</f>
        <v>0</v>
      </c>
      <c r="CZ44" s="56"/>
      <c r="DA44" s="56"/>
      <c r="DB44" s="56"/>
      <c r="DC44" s="56"/>
      <c r="DD44" s="56"/>
      <c r="DE44" s="57"/>
      <c r="DF44" s="56" t="n">
        <f aca="false">DD44/3600</f>
        <v>0</v>
      </c>
      <c r="DG44" s="58"/>
      <c r="DH44" s="58"/>
      <c r="DI44" s="58"/>
      <c r="DJ44" s="70" t="n">
        <f aca="false">DN44</f>
        <v>0</v>
      </c>
      <c r="DK44" s="70" t="n">
        <f aca="false">DP44</f>
        <v>0</v>
      </c>
      <c r="DL44" s="70" t="n">
        <f aca="false">DN44</f>
        <v>0</v>
      </c>
      <c r="DM44" s="70" t="n">
        <f aca="false">DQ44</f>
        <v>0</v>
      </c>
      <c r="DN44" s="56"/>
      <c r="DO44" s="56"/>
      <c r="DP44" s="56"/>
      <c r="DQ44" s="56"/>
      <c r="DR44" s="56"/>
      <c r="DS44" s="57"/>
      <c r="DT44" s="56" t="n">
        <f aca="false">DR44/3600</f>
        <v>0</v>
      </c>
      <c r="DU44" s="58"/>
      <c r="DV44" s="58"/>
      <c r="DW44" s="58"/>
      <c r="DX44" s="70" t="n">
        <f aca="false">EB44</f>
        <v>0</v>
      </c>
      <c r="DY44" s="70" t="n">
        <f aca="false">ED44</f>
        <v>0</v>
      </c>
      <c r="DZ44" s="70" t="n">
        <f aca="false">EB44</f>
        <v>0</v>
      </c>
      <c r="EA44" s="70" t="n">
        <f aca="false">EE44</f>
        <v>0</v>
      </c>
      <c r="EB44" s="56"/>
      <c r="EC44" s="56"/>
      <c r="ED44" s="56"/>
      <c r="EE44" s="56"/>
      <c r="EF44" s="56"/>
      <c r="EG44" s="57"/>
      <c r="EH44" s="56" t="n">
        <f aca="false">EF44/3600</f>
        <v>0</v>
      </c>
      <c r="EI44" s="58"/>
      <c r="EJ44" s="58"/>
      <c r="EK44" s="58"/>
      <c r="EL44" s="70" t="n">
        <f aca="false">EP44</f>
        <v>0</v>
      </c>
      <c r="EM44" s="70" t="n">
        <f aca="false">ER44</f>
        <v>0</v>
      </c>
      <c r="EN44" s="70" t="n">
        <f aca="false">EP44</f>
        <v>0</v>
      </c>
      <c r="EO44" s="70" t="n">
        <f aca="false">ES44</f>
        <v>0</v>
      </c>
      <c r="EP44" s="56"/>
      <c r="EQ44" s="56"/>
      <c r="ER44" s="56"/>
      <c r="ES44" s="56"/>
      <c r="ET44" s="56"/>
      <c r="EU44" s="57"/>
      <c r="EV44" s="56" t="n">
        <f aca="false">ET44/3600</f>
        <v>0</v>
      </c>
      <c r="EW44" s="58"/>
      <c r="EX44" s="58"/>
      <c r="EY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667.9856</v>
      </c>
      <c r="E45" s="70" t="n">
        <f aca="false">N45</f>
        <v>40.1413</v>
      </c>
      <c r="F45" s="70" t="n">
        <f aca="false">L45</f>
        <v>8667.9856</v>
      </c>
      <c r="G45" s="70" t="n">
        <f aca="false">O45</f>
        <v>41.1348</v>
      </c>
      <c r="H45" s="70" t="n">
        <f aca="false">T45</f>
        <v>8669.2184</v>
      </c>
      <c r="I45" s="70" t="n">
        <f aca="false">V45</f>
        <v>40.1408</v>
      </c>
      <c r="J45" s="70" t="n">
        <f aca="false">T45</f>
        <v>8669.2184</v>
      </c>
      <c r="K45" s="70" t="n">
        <f aca="false">W45</f>
        <v>41.1292</v>
      </c>
      <c r="L45" s="56" t="n">
        <v>8667.9856</v>
      </c>
      <c r="M45" s="56" t="n">
        <v>35.9594</v>
      </c>
      <c r="N45" s="56" t="n">
        <v>40.1413</v>
      </c>
      <c r="O45" s="56" t="n">
        <v>41.1348</v>
      </c>
      <c r="P45" s="56" t="n">
        <v>1128.799</v>
      </c>
      <c r="Q45" s="57" t="n">
        <v>18.158</v>
      </c>
      <c r="R45" s="56" t="n">
        <f aca="false">P45/3600</f>
        <v>0.313555277777778</v>
      </c>
      <c r="S45" s="58"/>
      <c r="T45" s="56" t="n">
        <v>8669.2184</v>
      </c>
      <c r="U45" s="56" t="n">
        <v>35.957</v>
      </c>
      <c r="V45" s="56" t="n">
        <v>40.1408</v>
      </c>
      <c r="W45" s="56" t="n">
        <v>41.1292</v>
      </c>
      <c r="X45" s="56" t="n">
        <v>1139.712</v>
      </c>
      <c r="Y45" s="56" t="n">
        <v>18.72</v>
      </c>
      <c r="Z45" s="56" t="n">
        <f aca="false">X45/3600</f>
        <v>0.316586666666667</v>
      </c>
      <c r="AA45" s="58"/>
      <c r="AB45" s="58"/>
      <c r="AC45" s="58"/>
      <c r="AD45" s="70" t="n">
        <f aca="false">AH45</f>
        <v>0</v>
      </c>
      <c r="AE45" s="70" t="n">
        <f aca="false">AJ45</f>
        <v>0</v>
      </c>
      <c r="AF45" s="70" t="n">
        <f aca="false">AH45</f>
        <v>0</v>
      </c>
      <c r="AG45" s="70" t="n">
        <f aca="false">AK45</f>
        <v>0</v>
      </c>
      <c r="AH45" s="56"/>
      <c r="AI45" s="56"/>
      <c r="AJ45" s="56"/>
      <c r="AK45" s="56"/>
      <c r="AL45" s="56"/>
      <c r="AM45" s="57"/>
      <c r="AN45" s="56" t="n">
        <f aca="false">AL45/3600</f>
        <v>0</v>
      </c>
      <c r="AO45" s="58"/>
      <c r="AP45" s="58"/>
      <c r="AQ45" s="58"/>
      <c r="AR45" s="70" t="n">
        <f aca="false">AV45</f>
        <v>0</v>
      </c>
      <c r="AS45" s="70" t="n">
        <f aca="false">AX45</f>
        <v>0</v>
      </c>
      <c r="AT45" s="70" t="n">
        <f aca="false">AV45</f>
        <v>0</v>
      </c>
      <c r="AU45" s="70" t="n">
        <f aca="false">AY45</f>
        <v>0</v>
      </c>
      <c r="AV45" s="56"/>
      <c r="AW45" s="56"/>
      <c r="AX45" s="56"/>
      <c r="AY45" s="56"/>
      <c r="AZ45" s="56"/>
      <c r="BA45" s="57"/>
      <c r="BB45" s="56" t="n">
        <f aca="false">AZ45/3600</f>
        <v>0</v>
      </c>
      <c r="BC45" s="58"/>
      <c r="BD45" s="58"/>
      <c r="BE45" s="58"/>
      <c r="BF45" s="70" t="n">
        <f aca="false">BJ45</f>
        <v>0</v>
      </c>
      <c r="BG45" s="70" t="n">
        <f aca="false">BL45</f>
        <v>0</v>
      </c>
      <c r="BH45" s="70" t="n">
        <f aca="false">BJ45</f>
        <v>0</v>
      </c>
      <c r="BI45" s="70" t="n">
        <f aca="false">BM45</f>
        <v>0</v>
      </c>
      <c r="BJ45" s="56"/>
      <c r="BK45" s="56"/>
      <c r="BL45" s="56"/>
      <c r="BM45" s="56"/>
      <c r="BN45" s="56"/>
      <c r="BO45" s="57"/>
      <c r="BP45" s="56" t="n">
        <f aca="false">BN45/3600</f>
        <v>0</v>
      </c>
      <c r="BQ45" s="58"/>
      <c r="BR45" s="58"/>
      <c r="BS45" s="58"/>
      <c r="BT45" s="70" t="n">
        <f aca="false">BX45</f>
        <v>0</v>
      </c>
      <c r="BU45" s="70" t="n">
        <f aca="false">BZ45</f>
        <v>0</v>
      </c>
      <c r="BV45" s="70" t="n">
        <f aca="false">BX45</f>
        <v>0</v>
      </c>
      <c r="BW45" s="70" t="n">
        <f aca="false">CA45</f>
        <v>0</v>
      </c>
      <c r="BX45" s="56"/>
      <c r="BY45" s="56"/>
      <c r="BZ45" s="56"/>
      <c r="CA45" s="56"/>
      <c r="CB45" s="56"/>
      <c r="CC45" s="57"/>
      <c r="CD45" s="56" t="n">
        <f aca="false">CB45/3600</f>
        <v>0</v>
      </c>
      <c r="CE45" s="58"/>
      <c r="CF45" s="58"/>
      <c r="CG45" s="58"/>
      <c r="CH45" s="70" t="n">
        <f aca="false">CL45</f>
        <v>0</v>
      </c>
      <c r="CI45" s="70" t="n">
        <f aca="false">CN45</f>
        <v>0</v>
      </c>
      <c r="CJ45" s="70" t="n">
        <f aca="false">CL45</f>
        <v>0</v>
      </c>
      <c r="CK45" s="70" t="n">
        <f aca="false">CO45</f>
        <v>0</v>
      </c>
      <c r="CL45" s="56"/>
      <c r="CM45" s="56"/>
      <c r="CN45" s="56"/>
      <c r="CO45" s="56"/>
      <c r="CP45" s="56"/>
      <c r="CQ45" s="57"/>
      <c r="CR45" s="56" t="n">
        <f aca="false">CP45/3600</f>
        <v>0</v>
      </c>
      <c r="CS45" s="58"/>
      <c r="CT45" s="58"/>
      <c r="CU45" s="58"/>
      <c r="CV45" s="70" t="n">
        <f aca="false">CZ45</f>
        <v>0</v>
      </c>
      <c r="CW45" s="70" t="n">
        <f aca="false">DB45</f>
        <v>0</v>
      </c>
      <c r="CX45" s="70" t="n">
        <f aca="false">CZ45</f>
        <v>0</v>
      </c>
      <c r="CY45" s="70" t="n">
        <f aca="false">DC45</f>
        <v>0</v>
      </c>
      <c r="CZ45" s="56"/>
      <c r="DA45" s="56"/>
      <c r="DB45" s="56"/>
      <c r="DC45" s="56"/>
      <c r="DD45" s="56"/>
      <c r="DE45" s="57"/>
      <c r="DF45" s="56" t="n">
        <f aca="false">DD45/3600</f>
        <v>0</v>
      </c>
      <c r="DG45" s="58"/>
      <c r="DH45" s="58"/>
      <c r="DI45" s="58"/>
      <c r="DJ45" s="70" t="n">
        <f aca="false">DN45</f>
        <v>0</v>
      </c>
      <c r="DK45" s="70" t="n">
        <f aca="false">DP45</f>
        <v>0</v>
      </c>
      <c r="DL45" s="70" t="n">
        <f aca="false">DN45</f>
        <v>0</v>
      </c>
      <c r="DM45" s="70" t="n">
        <f aca="false">DQ45</f>
        <v>0</v>
      </c>
      <c r="DN45" s="56"/>
      <c r="DO45" s="56"/>
      <c r="DP45" s="56"/>
      <c r="DQ45" s="56"/>
      <c r="DR45" s="56"/>
      <c r="DS45" s="57"/>
      <c r="DT45" s="56" t="n">
        <f aca="false">DR45/3600</f>
        <v>0</v>
      </c>
      <c r="DU45" s="58"/>
      <c r="DV45" s="58"/>
      <c r="DW45" s="58"/>
      <c r="DX45" s="70" t="n">
        <f aca="false">EB45</f>
        <v>0</v>
      </c>
      <c r="DY45" s="70" t="n">
        <f aca="false">ED45</f>
        <v>0</v>
      </c>
      <c r="DZ45" s="70" t="n">
        <f aca="false">EB45</f>
        <v>0</v>
      </c>
      <c r="EA45" s="70" t="n">
        <f aca="false">EE45</f>
        <v>0</v>
      </c>
      <c r="EB45" s="56"/>
      <c r="EC45" s="56"/>
      <c r="ED45" s="56"/>
      <c r="EE45" s="56"/>
      <c r="EF45" s="56"/>
      <c r="EG45" s="57"/>
      <c r="EH45" s="56" t="n">
        <f aca="false">EF45/3600</f>
        <v>0</v>
      </c>
      <c r="EI45" s="58"/>
      <c r="EJ45" s="58"/>
      <c r="EK45" s="58"/>
      <c r="EL45" s="70" t="n">
        <f aca="false">EP45</f>
        <v>0</v>
      </c>
      <c r="EM45" s="70" t="n">
        <f aca="false">ER45</f>
        <v>0</v>
      </c>
      <c r="EN45" s="70" t="n">
        <f aca="false">EP45</f>
        <v>0</v>
      </c>
      <c r="EO45" s="70" t="n">
        <f aca="false">ES45</f>
        <v>0</v>
      </c>
      <c r="EP45" s="56"/>
      <c r="EQ45" s="56"/>
      <c r="ER45" s="56"/>
      <c r="ES45" s="56"/>
      <c r="ET45" s="56"/>
      <c r="EU45" s="57"/>
      <c r="EV45" s="56" t="n">
        <f aca="false">ET45/3600</f>
        <v>0</v>
      </c>
      <c r="EW45" s="58"/>
      <c r="EX45" s="58"/>
      <c r="EY45" s="58"/>
    </row>
    <row r="46" customFormat="false" ht="12" hidden="false" customHeight="false" outlineLevel="0" collapsed="false">
      <c r="A46" s="60"/>
      <c r="B46" s="63"/>
      <c r="C46" s="63" t="n">
        <v>37</v>
      </c>
      <c r="D46" s="71" t="n">
        <f aca="false">L46</f>
        <v>5030.0776</v>
      </c>
      <c r="E46" s="71" t="n">
        <f aca="false">N46</f>
        <v>38.8718</v>
      </c>
      <c r="F46" s="71" t="n">
        <f aca="false">L46</f>
        <v>5030.0776</v>
      </c>
      <c r="G46" s="71" t="n">
        <f aca="false">O46</f>
        <v>39.7582</v>
      </c>
      <c r="H46" s="71" t="n">
        <f aca="false">T46</f>
        <v>5029.516</v>
      </c>
      <c r="I46" s="71" t="n">
        <f aca="false">V46</f>
        <v>38.871</v>
      </c>
      <c r="J46" s="71" t="n">
        <f aca="false">T46</f>
        <v>5029.516</v>
      </c>
      <c r="K46" s="71" t="n">
        <f aca="false">W46</f>
        <v>39.7553</v>
      </c>
      <c r="L46" s="65" t="n">
        <v>5030.0776</v>
      </c>
      <c r="M46" s="65" t="n">
        <v>32.867</v>
      </c>
      <c r="N46" s="65" t="n">
        <v>38.8718</v>
      </c>
      <c r="O46" s="65" t="n">
        <v>39.7582</v>
      </c>
      <c r="P46" s="65" t="n">
        <v>1013.061</v>
      </c>
      <c r="Q46" s="65" t="n">
        <v>16.037</v>
      </c>
      <c r="R46" s="65" t="n">
        <f aca="false">P46/3600</f>
        <v>0.281405833333333</v>
      </c>
      <c r="S46" s="63"/>
      <c r="T46" s="65" t="n">
        <v>5029.516</v>
      </c>
      <c r="U46" s="65" t="n">
        <v>32.8639</v>
      </c>
      <c r="V46" s="65" t="n">
        <v>38.871</v>
      </c>
      <c r="W46" s="65" t="n">
        <v>39.7553</v>
      </c>
      <c r="X46" s="65" t="n">
        <v>1028.592</v>
      </c>
      <c r="Y46" s="65" t="n">
        <v>16.489</v>
      </c>
      <c r="Z46" s="65" t="n">
        <f aca="false">X46/3600</f>
        <v>0.28572</v>
      </c>
      <c r="AA46" s="63"/>
      <c r="AB46" s="63"/>
      <c r="AC46" s="63"/>
      <c r="AD46" s="71" t="n">
        <f aca="false">AH46</f>
        <v>0</v>
      </c>
      <c r="AE46" s="71" t="n">
        <f aca="false">AJ46</f>
        <v>0</v>
      </c>
      <c r="AF46" s="71" t="n">
        <f aca="false">AH46</f>
        <v>0</v>
      </c>
      <c r="AG46" s="71" t="n">
        <f aca="false">AK46</f>
        <v>0</v>
      </c>
      <c r="AH46" s="65"/>
      <c r="AI46" s="65"/>
      <c r="AJ46" s="65"/>
      <c r="AK46" s="65"/>
      <c r="AL46" s="65"/>
      <c r="AM46" s="65"/>
      <c r="AN46" s="65" t="n">
        <f aca="false">AL46/3600</f>
        <v>0</v>
      </c>
      <c r="AO46" s="63"/>
      <c r="AP46" s="63"/>
      <c r="AQ46" s="63"/>
      <c r="AR46" s="71" t="n">
        <f aca="false">AV46</f>
        <v>0</v>
      </c>
      <c r="AS46" s="71" t="n">
        <f aca="false">AX46</f>
        <v>0</v>
      </c>
      <c r="AT46" s="71" t="n">
        <f aca="false">AV46</f>
        <v>0</v>
      </c>
      <c r="AU46" s="71" t="n">
        <f aca="false">AY46</f>
        <v>0</v>
      </c>
      <c r="AV46" s="65"/>
      <c r="AW46" s="65"/>
      <c r="AX46" s="65"/>
      <c r="AY46" s="65"/>
      <c r="AZ46" s="65"/>
      <c r="BA46" s="65"/>
      <c r="BB46" s="65" t="n">
        <f aca="false">AZ46/3600</f>
        <v>0</v>
      </c>
      <c r="BC46" s="63"/>
      <c r="BD46" s="63"/>
      <c r="BE46" s="63"/>
      <c r="BF46" s="71" t="n">
        <f aca="false">BJ46</f>
        <v>0</v>
      </c>
      <c r="BG46" s="71" t="n">
        <f aca="false">BL46</f>
        <v>0</v>
      </c>
      <c r="BH46" s="71" t="n">
        <f aca="false">BJ46</f>
        <v>0</v>
      </c>
      <c r="BI46" s="71" t="n">
        <f aca="false">BM46</f>
        <v>0</v>
      </c>
      <c r="BJ46" s="65"/>
      <c r="BK46" s="65"/>
      <c r="BL46" s="65"/>
      <c r="BM46" s="65"/>
      <c r="BN46" s="65"/>
      <c r="BO46" s="65"/>
      <c r="BP46" s="65" t="n">
        <f aca="false">BN46/3600</f>
        <v>0</v>
      </c>
      <c r="BQ46" s="63"/>
      <c r="BR46" s="63"/>
      <c r="BS46" s="63"/>
      <c r="BT46" s="71" t="n">
        <f aca="false">BX46</f>
        <v>0</v>
      </c>
      <c r="BU46" s="71" t="n">
        <f aca="false">BZ46</f>
        <v>0</v>
      </c>
      <c r="BV46" s="71" t="n">
        <f aca="false">BX46</f>
        <v>0</v>
      </c>
      <c r="BW46" s="71" t="n">
        <f aca="false">CA46</f>
        <v>0</v>
      </c>
      <c r="BX46" s="65"/>
      <c r="BY46" s="65"/>
      <c r="BZ46" s="65"/>
      <c r="CA46" s="65"/>
      <c r="CB46" s="65"/>
      <c r="CC46" s="65"/>
      <c r="CD46" s="65" t="n">
        <f aca="false">CB46/3600</f>
        <v>0</v>
      </c>
      <c r="CE46" s="63"/>
      <c r="CF46" s="63"/>
      <c r="CG46" s="63"/>
      <c r="CH46" s="71" t="n">
        <f aca="false">CL46</f>
        <v>0</v>
      </c>
      <c r="CI46" s="71" t="n">
        <f aca="false">CN46</f>
        <v>0</v>
      </c>
      <c r="CJ46" s="71" t="n">
        <f aca="false">CL46</f>
        <v>0</v>
      </c>
      <c r="CK46" s="71" t="n">
        <f aca="false">CO46</f>
        <v>0</v>
      </c>
      <c r="CL46" s="65"/>
      <c r="CM46" s="65"/>
      <c r="CN46" s="65"/>
      <c r="CO46" s="65"/>
      <c r="CP46" s="65"/>
      <c r="CQ46" s="65"/>
      <c r="CR46" s="65" t="n">
        <f aca="false">CP46/3600</f>
        <v>0</v>
      </c>
      <c r="CS46" s="63"/>
      <c r="CT46" s="63"/>
      <c r="CU46" s="63"/>
      <c r="CV46" s="71" t="n">
        <f aca="false">CZ46</f>
        <v>0</v>
      </c>
      <c r="CW46" s="71" t="n">
        <f aca="false">DB46</f>
        <v>0</v>
      </c>
      <c r="CX46" s="71" t="n">
        <f aca="false">CZ46</f>
        <v>0</v>
      </c>
      <c r="CY46" s="71" t="n">
        <f aca="false">DC46</f>
        <v>0</v>
      </c>
      <c r="CZ46" s="65"/>
      <c r="DA46" s="65"/>
      <c r="DB46" s="65"/>
      <c r="DC46" s="65"/>
      <c r="DD46" s="65"/>
      <c r="DE46" s="65"/>
      <c r="DF46" s="65" t="n">
        <f aca="false">DD46/3600</f>
        <v>0</v>
      </c>
      <c r="DG46" s="63"/>
      <c r="DH46" s="63"/>
      <c r="DI46" s="63"/>
      <c r="DJ46" s="71" t="n">
        <f aca="false">DN46</f>
        <v>0</v>
      </c>
      <c r="DK46" s="71" t="n">
        <f aca="false">DP46</f>
        <v>0</v>
      </c>
      <c r="DL46" s="71" t="n">
        <f aca="false">DN46</f>
        <v>0</v>
      </c>
      <c r="DM46" s="71" t="n">
        <f aca="false">DQ46</f>
        <v>0</v>
      </c>
      <c r="DN46" s="65"/>
      <c r="DO46" s="65"/>
      <c r="DP46" s="65"/>
      <c r="DQ46" s="65"/>
      <c r="DR46" s="65"/>
      <c r="DS46" s="65"/>
      <c r="DT46" s="65" t="n">
        <f aca="false">DR46/3600</f>
        <v>0</v>
      </c>
      <c r="DU46" s="63"/>
      <c r="DV46" s="63"/>
      <c r="DW46" s="63"/>
      <c r="DX46" s="71" t="n">
        <f aca="false">EB46</f>
        <v>0</v>
      </c>
      <c r="DY46" s="71" t="n">
        <f aca="false">ED46</f>
        <v>0</v>
      </c>
      <c r="DZ46" s="71" t="n">
        <f aca="false">EB46</f>
        <v>0</v>
      </c>
      <c r="EA46" s="71" t="n">
        <f aca="false">EE46</f>
        <v>0</v>
      </c>
      <c r="EB46" s="65"/>
      <c r="EC46" s="65"/>
      <c r="ED46" s="65"/>
      <c r="EE46" s="65"/>
      <c r="EF46" s="65"/>
      <c r="EG46" s="65"/>
      <c r="EH46" s="65" t="n">
        <f aca="false">EF46/3600</f>
        <v>0</v>
      </c>
      <c r="EI46" s="63"/>
      <c r="EJ46" s="63"/>
      <c r="EK46" s="63"/>
      <c r="EL46" s="71" t="n">
        <f aca="false">EP46</f>
        <v>0</v>
      </c>
      <c r="EM46" s="71" t="n">
        <f aca="false">ER46</f>
        <v>0</v>
      </c>
      <c r="EN46" s="71" t="n">
        <f aca="false">EP46</f>
        <v>0</v>
      </c>
      <c r="EO46" s="71" t="n">
        <f aca="false">ES46</f>
        <v>0</v>
      </c>
      <c r="EP46" s="65"/>
      <c r="EQ46" s="65"/>
      <c r="ER46" s="65"/>
      <c r="ES46" s="65"/>
      <c r="ET46" s="65"/>
      <c r="EU46" s="65"/>
      <c r="EV46" s="65" t="n">
        <f aca="false">ET46/3600</f>
        <v>0</v>
      </c>
      <c r="EW46" s="63"/>
      <c r="EX46" s="63"/>
      <c r="EY46" s="63"/>
    </row>
    <row r="47" customFormat="false" ht="11.25" hidden="false" customHeight="false" outlineLevel="0" collapsed="false">
      <c r="A47" s="60"/>
      <c r="B47" s="53" t="s">
        <v>70</v>
      </c>
      <c r="C47" s="53" t="n">
        <v>22</v>
      </c>
      <c r="D47" s="69" t="n">
        <f aca="false">L47</f>
        <v>45438.4696</v>
      </c>
      <c r="E47" s="69" t="n">
        <f aca="false">N47</f>
        <v>42.5997</v>
      </c>
      <c r="F47" s="69" t="n">
        <f aca="false">L47</f>
        <v>45438.4696</v>
      </c>
      <c r="G47" s="69" t="n">
        <f aca="false">O47</f>
        <v>43.4258</v>
      </c>
      <c r="H47" s="69" t="n">
        <f aca="false">T47</f>
        <v>45442.2888</v>
      </c>
      <c r="I47" s="69" t="n">
        <f aca="false">V47</f>
        <v>42.5963</v>
      </c>
      <c r="J47" s="69" t="n">
        <f aca="false">T47</f>
        <v>45442.2888</v>
      </c>
      <c r="K47" s="69" t="n">
        <f aca="false">W47</f>
        <v>43.4242</v>
      </c>
      <c r="L47" s="66" t="n">
        <v>45438.4696</v>
      </c>
      <c r="M47" s="66" t="n">
        <v>41.0814</v>
      </c>
      <c r="N47" s="66" t="n">
        <v>42.5997</v>
      </c>
      <c r="O47" s="66" t="n">
        <v>43.4258</v>
      </c>
      <c r="P47" s="66" t="n">
        <v>1632.498</v>
      </c>
      <c r="Q47" s="57" t="n">
        <v>26.957</v>
      </c>
      <c r="R47" s="66" t="n">
        <f aca="false">P47/3600</f>
        <v>0.453471666666667</v>
      </c>
      <c r="S47" s="68"/>
      <c r="T47" s="66" t="n">
        <v>45442.2888</v>
      </c>
      <c r="U47" s="66" t="n">
        <v>41.0809</v>
      </c>
      <c r="V47" s="66" t="n">
        <v>42.5963</v>
      </c>
      <c r="W47" s="66" t="n">
        <v>43.4242</v>
      </c>
      <c r="X47" s="66" t="n">
        <v>1646.471</v>
      </c>
      <c r="Y47" s="66" t="n">
        <v>27.503</v>
      </c>
      <c r="Z47" s="66" t="n">
        <f aca="false">X47/3600</f>
        <v>0.457353055555556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D47" s="69" t="n">
        <f aca="false">AH47</f>
        <v>0</v>
      </c>
      <c r="AE47" s="69" t="n">
        <f aca="false">AJ47</f>
        <v>0</v>
      </c>
      <c r="AF47" s="69" t="n">
        <f aca="false">AH47</f>
        <v>0</v>
      </c>
      <c r="AG47" s="69" t="n">
        <f aca="false">AK47</f>
        <v>0</v>
      </c>
      <c r="AH47" s="66"/>
      <c r="AI47" s="66"/>
      <c r="AJ47" s="66"/>
      <c r="AK47" s="66"/>
      <c r="AL47" s="66"/>
      <c r="AM47" s="57"/>
      <c r="AN47" s="66" t="n">
        <f aca="false">AL47/3600</f>
        <v>0</v>
      </c>
      <c r="AO47" s="59" t="e">
        <f aca="false">RBJM($L47:$M50,AH47:AI50)</f>
        <v>#VALUE!</v>
      </c>
      <c r="AP47" s="59" t="e">
        <f aca="false">RBJM($D47:$E50,AD47:AE50)</f>
        <v>#VALUE!</v>
      </c>
      <c r="AQ47" s="59" t="e">
        <f aca="false">RBJM($F47:$G50,AF47:AG50)</f>
        <v>#VALUE!</v>
      </c>
      <c r="AR47" s="69" t="n">
        <f aca="false">AV47</f>
        <v>0</v>
      </c>
      <c r="AS47" s="69" t="n">
        <f aca="false">AX47</f>
        <v>0</v>
      </c>
      <c r="AT47" s="69" t="n">
        <f aca="false">AV47</f>
        <v>0</v>
      </c>
      <c r="AU47" s="69" t="n">
        <f aca="false">AY47</f>
        <v>0</v>
      </c>
      <c r="AV47" s="66"/>
      <c r="AW47" s="66"/>
      <c r="AX47" s="66"/>
      <c r="AY47" s="66"/>
      <c r="AZ47" s="66"/>
      <c r="BA47" s="57"/>
      <c r="BB47" s="66" t="n">
        <f aca="false">AZ47/3600</f>
        <v>0</v>
      </c>
      <c r="BC47" s="59" t="e">
        <f aca="false">RBJM($L47:$M50,AV47:AW50)</f>
        <v>#VALUE!</v>
      </c>
      <c r="BD47" s="59" t="e">
        <f aca="false">RBJM($D47:$E50,AR47:AS50)</f>
        <v>#VALUE!</v>
      </c>
      <c r="BE47" s="59" t="e">
        <f aca="false">RBJM($F47:$G50,AT47:AU50)</f>
        <v>#VALUE!</v>
      </c>
      <c r="BF47" s="69" t="n">
        <f aca="false">BJ47</f>
        <v>0</v>
      </c>
      <c r="BG47" s="69" t="n">
        <f aca="false">BL47</f>
        <v>0</v>
      </c>
      <c r="BH47" s="69" t="n">
        <f aca="false">BJ47</f>
        <v>0</v>
      </c>
      <c r="BI47" s="69" t="n">
        <f aca="false">BM47</f>
        <v>0</v>
      </c>
      <c r="BJ47" s="66"/>
      <c r="BK47" s="66"/>
      <c r="BL47" s="66"/>
      <c r="BM47" s="66"/>
      <c r="BN47" s="66"/>
      <c r="BO47" s="57"/>
      <c r="BP47" s="66" t="n">
        <f aca="false">BN47/3600</f>
        <v>0</v>
      </c>
      <c r="BQ47" s="59" t="e">
        <f aca="false">RBJM($L47:$M50,BJ47:BK50)</f>
        <v>#VALUE!</v>
      </c>
      <c r="BR47" s="59" t="e">
        <f aca="false">RBJM($D47:$E50,BF47:BG50)</f>
        <v>#VALUE!</v>
      </c>
      <c r="BS47" s="59" t="e">
        <f aca="false">RBJM($F47:$G50,BH47:BI50)</f>
        <v>#VALUE!</v>
      </c>
      <c r="BT47" s="69" t="n">
        <f aca="false">BX47</f>
        <v>0</v>
      </c>
      <c r="BU47" s="69" t="n">
        <f aca="false">BZ47</f>
        <v>0</v>
      </c>
      <c r="BV47" s="69" t="n">
        <f aca="false">BX47</f>
        <v>0</v>
      </c>
      <c r="BW47" s="69" t="n">
        <f aca="false">CA47</f>
        <v>0</v>
      </c>
      <c r="BX47" s="66"/>
      <c r="BY47" s="66"/>
      <c r="BZ47" s="66"/>
      <c r="CA47" s="66"/>
      <c r="CB47" s="66"/>
      <c r="CC47" s="57"/>
      <c r="CD47" s="66" t="n">
        <f aca="false">CB47/3600</f>
        <v>0</v>
      </c>
      <c r="CE47" s="59" t="e">
        <f aca="false">RBJM($L47:$M50,BX47:BY50)</f>
        <v>#VALUE!</v>
      </c>
      <c r="CF47" s="59" t="e">
        <f aca="false">RBJM($D47:$E50,BT47:BU50)</f>
        <v>#VALUE!</v>
      </c>
      <c r="CG47" s="59" t="e">
        <f aca="false">RBJM($F47:$G50,BV47:BW50)</f>
        <v>#VALUE!</v>
      </c>
      <c r="CH47" s="69" t="n">
        <f aca="false">CL47</f>
        <v>0</v>
      </c>
      <c r="CI47" s="69" t="n">
        <f aca="false">CN47</f>
        <v>0</v>
      </c>
      <c r="CJ47" s="69" t="n">
        <f aca="false">CL47</f>
        <v>0</v>
      </c>
      <c r="CK47" s="69" t="n">
        <f aca="false">CO47</f>
        <v>0</v>
      </c>
      <c r="CL47" s="66"/>
      <c r="CM47" s="66"/>
      <c r="CN47" s="66"/>
      <c r="CO47" s="66"/>
      <c r="CP47" s="66"/>
      <c r="CQ47" s="57"/>
      <c r="CR47" s="66" t="n">
        <f aca="false">CP47/3600</f>
        <v>0</v>
      </c>
      <c r="CS47" s="59" t="e">
        <f aca="false">RBJM($L47:$M50,CL47:CM50)</f>
        <v>#VALUE!</v>
      </c>
      <c r="CT47" s="59" t="e">
        <f aca="false">RBJM($D47:$E50,CH47:CI50)</f>
        <v>#VALUE!</v>
      </c>
      <c r="CU47" s="59" t="e">
        <f aca="false">RBJM($F47:$G50,CJ47:CK50)</f>
        <v>#VALUE!</v>
      </c>
      <c r="CV47" s="69" t="n">
        <f aca="false">CZ47</f>
        <v>0</v>
      </c>
      <c r="CW47" s="69" t="n">
        <f aca="false">DB47</f>
        <v>0</v>
      </c>
      <c r="CX47" s="69" t="n">
        <f aca="false">CZ47</f>
        <v>0</v>
      </c>
      <c r="CY47" s="69" t="n">
        <f aca="false">DC47</f>
        <v>0</v>
      </c>
      <c r="CZ47" s="66"/>
      <c r="DA47" s="66"/>
      <c r="DB47" s="66"/>
      <c r="DC47" s="66"/>
      <c r="DD47" s="66"/>
      <c r="DE47" s="57"/>
      <c r="DF47" s="66" t="n">
        <f aca="false">DD47/3600</f>
        <v>0</v>
      </c>
      <c r="DG47" s="59" t="e">
        <f aca="false">RBJM($L47:$M50,CZ47:DA50)</f>
        <v>#VALUE!</v>
      </c>
      <c r="DH47" s="59" t="e">
        <f aca="false">RBJM($D47:$E50,CV47:CW50)</f>
        <v>#VALUE!</v>
      </c>
      <c r="DI47" s="59" t="e">
        <f aca="false">RBJM($F47:$G50,CX47:CY50)</f>
        <v>#VALUE!</v>
      </c>
      <c r="DJ47" s="69" t="n">
        <f aca="false">DN47</f>
        <v>0</v>
      </c>
      <c r="DK47" s="69" t="n">
        <f aca="false">DP47</f>
        <v>0</v>
      </c>
      <c r="DL47" s="69" t="n">
        <f aca="false">DN47</f>
        <v>0</v>
      </c>
      <c r="DM47" s="69" t="n">
        <f aca="false">DQ47</f>
        <v>0</v>
      </c>
      <c r="DN47" s="66"/>
      <c r="DO47" s="66"/>
      <c r="DP47" s="66"/>
      <c r="DQ47" s="66"/>
      <c r="DR47" s="66"/>
      <c r="DS47" s="57"/>
      <c r="DT47" s="66" t="n">
        <f aca="false">DR47/3600</f>
        <v>0</v>
      </c>
      <c r="DU47" s="59" t="e">
        <f aca="false">RBJM($L47:$M50,DN47:DO50)</f>
        <v>#VALUE!</v>
      </c>
      <c r="DV47" s="59" t="e">
        <f aca="false">RBJM($D47:$E50,DJ47:DK50)</f>
        <v>#VALUE!</v>
      </c>
      <c r="DW47" s="59" t="e">
        <f aca="false">RBJM($F47:$G50,DL47:DM50)</f>
        <v>#VALUE!</v>
      </c>
      <c r="DX47" s="69" t="n">
        <f aca="false">EB47</f>
        <v>0</v>
      </c>
      <c r="DY47" s="69" t="n">
        <f aca="false">ED47</f>
        <v>0</v>
      </c>
      <c r="DZ47" s="69" t="n">
        <f aca="false">EB47</f>
        <v>0</v>
      </c>
      <c r="EA47" s="69" t="n">
        <f aca="false">EE47</f>
        <v>0</v>
      </c>
      <c r="EB47" s="66"/>
      <c r="EC47" s="66"/>
      <c r="ED47" s="66"/>
      <c r="EE47" s="66"/>
      <c r="EF47" s="66"/>
      <c r="EG47" s="57"/>
      <c r="EH47" s="66" t="n">
        <f aca="false">EF47/3600</f>
        <v>0</v>
      </c>
      <c r="EI47" s="59" t="e">
        <f aca="false">RBJM($L47:$M50,EB47:EC50)</f>
        <v>#VALUE!</v>
      </c>
      <c r="EJ47" s="59" t="e">
        <f aca="false">RBJM($D47:$E50,DX47:DY50)</f>
        <v>#VALUE!</v>
      </c>
      <c r="EK47" s="59" t="e">
        <f aca="false">RBJM($F47:$G50,DZ47:EA50)</f>
        <v>#VALUE!</v>
      </c>
      <c r="EL47" s="69" t="n">
        <f aca="false">EP47</f>
        <v>0</v>
      </c>
      <c r="EM47" s="69" t="n">
        <f aca="false">ER47</f>
        <v>0</v>
      </c>
      <c r="EN47" s="69" t="n">
        <f aca="false">EP47</f>
        <v>0</v>
      </c>
      <c r="EO47" s="69" t="n">
        <f aca="false">ES47</f>
        <v>0</v>
      </c>
      <c r="EP47" s="66"/>
      <c r="EQ47" s="66"/>
      <c r="ER47" s="66"/>
      <c r="ES47" s="66"/>
      <c r="ET47" s="66"/>
      <c r="EU47" s="57"/>
      <c r="EV47" s="66" t="n">
        <f aca="false">ET47/3600</f>
        <v>0</v>
      </c>
      <c r="EW47" s="59" t="e">
        <f aca="false">RBJM($L47:$M50,EP47:EQ50)</f>
        <v>#VALUE!</v>
      </c>
      <c r="EX47" s="59" t="e">
        <f aca="false">RBJM($D47:$E50,EL47:EM50)</f>
        <v>#VALUE!</v>
      </c>
      <c r="EY47" s="59" t="e">
        <f aca="false">RBJM($F47:$G50,EN47:EO50)</f>
        <v>#VALUE!</v>
      </c>
    </row>
    <row r="48" customFormat="false" ht="11.25" hidden="false" customHeight="false" outlineLevel="0" collapsed="false">
      <c r="A48" s="60"/>
      <c r="B48" s="60" t="s">
        <v>71</v>
      </c>
      <c r="C48" s="60" t="n">
        <v>27</v>
      </c>
      <c r="D48" s="70" t="n">
        <f aca="false">L48</f>
        <v>28137.7336</v>
      </c>
      <c r="E48" s="70" t="n">
        <f aca="false">N48</f>
        <v>39.495</v>
      </c>
      <c r="F48" s="70" t="n">
        <f aca="false">L48</f>
        <v>28137.7336</v>
      </c>
      <c r="G48" s="70" t="n">
        <f aca="false">O48</f>
        <v>40.2777</v>
      </c>
      <c r="H48" s="70" t="n">
        <f aca="false">T48</f>
        <v>28134.4256</v>
      </c>
      <c r="I48" s="70" t="n">
        <f aca="false">V48</f>
        <v>39.4881</v>
      </c>
      <c r="J48" s="70" t="n">
        <f aca="false">T48</f>
        <v>28134.4256</v>
      </c>
      <c r="K48" s="70" t="n">
        <f aca="false">W48</f>
        <v>40.266</v>
      </c>
      <c r="L48" s="56" t="n">
        <v>28137.7336</v>
      </c>
      <c r="M48" s="56" t="n">
        <v>36.8702</v>
      </c>
      <c r="N48" s="56" t="n">
        <v>39.495</v>
      </c>
      <c r="O48" s="56" t="n">
        <v>40.2777</v>
      </c>
      <c r="P48" s="56" t="n">
        <v>1394.985</v>
      </c>
      <c r="Q48" s="57" t="n">
        <v>22.854</v>
      </c>
      <c r="R48" s="56" t="n">
        <f aca="false">P48/3600</f>
        <v>0.387495833333333</v>
      </c>
      <c r="S48" s="58"/>
      <c r="T48" s="56" t="n">
        <v>28134.4256</v>
      </c>
      <c r="U48" s="56" t="n">
        <v>36.8687</v>
      </c>
      <c r="V48" s="56" t="n">
        <v>39.4881</v>
      </c>
      <c r="W48" s="56" t="n">
        <v>40.266</v>
      </c>
      <c r="X48" s="56" t="n">
        <v>1410.672</v>
      </c>
      <c r="Y48" s="56" t="n">
        <v>23.369</v>
      </c>
      <c r="Z48" s="56" t="n">
        <f aca="false">X48/3600</f>
        <v>0.391853333333333</v>
      </c>
      <c r="AA48" s="58"/>
      <c r="AB48" s="58"/>
      <c r="AC48" s="58"/>
      <c r="AD48" s="70" t="n">
        <f aca="false">AH48</f>
        <v>0</v>
      </c>
      <c r="AE48" s="70" t="n">
        <f aca="false">AJ48</f>
        <v>0</v>
      </c>
      <c r="AF48" s="70" t="n">
        <f aca="false">AH48</f>
        <v>0</v>
      </c>
      <c r="AG48" s="70" t="n">
        <f aca="false">AK48</f>
        <v>0</v>
      </c>
      <c r="AH48" s="56"/>
      <c r="AI48" s="56"/>
      <c r="AJ48" s="56"/>
      <c r="AK48" s="56"/>
      <c r="AL48" s="56"/>
      <c r="AM48" s="57"/>
      <c r="AN48" s="56" t="n">
        <f aca="false">AL48/3600</f>
        <v>0</v>
      </c>
      <c r="AO48" s="58"/>
      <c r="AP48" s="58"/>
      <c r="AQ48" s="58"/>
      <c r="AR48" s="70" t="n">
        <f aca="false">AV48</f>
        <v>0</v>
      </c>
      <c r="AS48" s="70" t="n">
        <f aca="false">AX48</f>
        <v>0</v>
      </c>
      <c r="AT48" s="70" t="n">
        <f aca="false">AV48</f>
        <v>0</v>
      </c>
      <c r="AU48" s="70" t="n">
        <f aca="false">AY48</f>
        <v>0</v>
      </c>
      <c r="AV48" s="56"/>
      <c r="AW48" s="56"/>
      <c r="AX48" s="56"/>
      <c r="AY48" s="56"/>
      <c r="AZ48" s="56"/>
      <c r="BA48" s="57"/>
      <c r="BB48" s="56" t="n">
        <f aca="false">AZ48/3600</f>
        <v>0</v>
      </c>
      <c r="BC48" s="58"/>
      <c r="BD48" s="58"/>
      <c r="BE48" s="58"/>
      <c r="BF48" s="70" t="n">
        <f aca="false">BJ48</f>
        <v>0</v>
      </c>
      <c r="BG48" s="70" t="n">
        <f aca="false">BL48</f>
        <v>0</v>
      </c>
      <c r="BH48" s="70" t="n">
        <f aca="false">BJ48</f>
        <v>0</v>
      </c>
      <c r="BI48" s="70" t="n">
        <f aca="false">BM48</f>
        <v>0</v>
      </c>
      <c r="BJ48" s="56"/>
      <c r="BK48" s="56"/>
      <c r="BL48" s="56"/>
      <c r="BM48" s="56"/>
      <c r="BN48" s="56"/>
      <c r="BO48" s="57"/>
      <c r="BP48" s="56" t="n">
        <f aca="false">BN48/3600</f>
        <v>0</v>
      </c>
      <c r="BQ48" s="58"/>
      <c r="BR48" s="58"/>
      <c r="BS48" s="58"/>
      <c r="BT48" s="70" t="n">
        <f aca="false">BX48</f>
        <v>0</v>
      </c>
      <c r="BU48" s="70" t="n">
        <f aca="false">BZ48</f>
        <v>0</v>
      </c>
      <c r="BV48" s="70" t="n">
        <f aca="false">BX48</f>
        <v>0</v>
      </c>
      <c r="BW48" s="70" t="n">
        <f aca="false">CA48</f>
        <v>0</v>
      </c>
      <c r="BX48" s="56"/>
      <c r="BY48" s="56"/>
      <c r="BZ48" s="56"/>
      <c r="CA48" s="56"/>
      <c r="CB48" s="56"/>
      <c r="CC48" s="57"/>
      <c r="CD48" s="56" t="n">
        <f aca="false">CB48/3600</f>
        <v>0</v>
      </c>
      <c r="CE48" s="58"/>
      <c r="CF48" s="58"/>
      <c r="CG48" s="58"/>
      <c r="CH48" s="70" t="n">
        <f aca="false">CL48</f>
        <v>0</v>
      </c>
      <c r="CI48" s="70" t="n">
        <f aca="false">CN48</f>
        <v>0</v>
      </c>
      <c r="CJ48" s="70" t="n">
        <f aca="false">CL48</f>
        <v>0</v>
      </c>
      <c r="CK48" s="70" t="n">
        <f aca="false">CO48</f>
        <v>0</v>
      </c>
      <c r="CL48" s="56"/>
      <c r="CM48" s="56"/>
      <c r="CN48" s="56"/>
      <c r="CO48" s="56"/>
      <c r="CP48" s="56"/>
      <c r="CQ48" s="57"/>
      <c r="CR48" s="56" t="n">
        <f aca="false">CP48/3600</f>
        <v>0</v>
      </c>
      <c r="CS48" s="58"/>
      <c r="CT48" s="58"/>
      <c r="CU48" s="58"/>
      <c r="CV48" s="70" t="n">
        <f aca="false">CZ48</f>
        <v>0</v>
      </c>
      <c r="CW48" s="70" t="n">
        <f aca="false">DB48</f>
        <v>0</v>
      </c>
      <c r="CX48" s="70" t="n">
        <f aca="false">CZ48</f>
        <v>0</v>
      </c>
      <c r="CY48" s="70" t="n">
        <f aca="false">DC48</f>
        <v>0</v>
      </c>
      <c r="CZ48" s="56"/>
      <c r="DA48" s="56"/>
      <c r="DB48" s="56"/>
      <c r="DC48" s="56"/>
      <c r="DD48" s="56"/>
      <c r="DE48" s="57"/>
      <c r="DF48" s="56" t="n">
        <f aca="false">DD48/3600</f>
        <v>0</v>
      </c>
      <c r="DG48" s="58"/>
      <c r="DH48" s="58"/>
      <c r="DI48" s="58"/>
      <c r="DJ48" s="70" t="n">
        <f aca="false">DN48</f>
        <v>0</v>
      </c>
      <c r="DK48" s="70" t="n">
        <f aca="false">DP48</f>
        <v>0</v>
      </c>
      <c r="DL48" s="70" t="n">
        <f aca="false">DN48</f>
        <v>0</v>
      </c>
      <c r="DM48" s="70" t="n">
        <f aca="false">DQ48</f>
        <v>0</v>
      </c>
      <c r="DN48" s="56"/>
      <c r="DO48" s="56"/>
      <c r="DP48" s="56"/>
      <c r="DQ48" s="56"/>
      <c r="DR48" s="56"/>
      <c r="DS48" s="57"/>
      <c r="DT48" s="56" t="n">
        <f aca="false">DR48/3600</f>
        <v>0</v>
      </c>
      <c r="DU48" s="58"/>
      <c r="DV48" s="58"/>
      <c r="DW48" s="58"/>
      <c r="DX48" s="70" t="n">
        <f aca="false">EB48</f>
        <v>0</v>
      </c>
      <c r="DY48" s="70" t="n">
        <f aca="false">ED48</f>
        <v>0</v>
      </c>
      <c r="DZ48" s="70" t="n">
        <f aca="false">EB48</f>
        <v>0</v>
      </c>
      <c r="EA48" s="70" t="n">
        <f aca="false">EE48</f>
        <v>0</v>
      </c>
      <c r="EB48" s="56"/>
      <c r="EC48" s="56"/>
      <c r="ED48" s="56"/>
      <c r="EE48" s="56"/>
      <c r="EF48" s="56"/>
      <c r="EG48" s="57"/>
      <c r="EH48" s="56" t="n">
        <f aca="false">EF48/3600</f>
        <v>0</v>
      </c>
      <c r="EI48" s="58"/>
      <c r="EJ48" s="58"/>
      <c r="EK48" s="58"/>
      <c r="EL48" s="70" t="n">
        <f aca="false">EP48</f>
        <v>0</v>
      </c>
      <c r="EM48" s="70" t="n">
        <f aca="false">ER48</f>
        <v>0</v>
      </c>
      <c r="EN48" s="70" t="n">
        <f aca="false">EP48</f>
        <v>0</v>
      </c>
      <c r="EO48" s="70" t="n">
        <f aca="false">ES48</f>
        <v>0</v>
      </c>
      <c r="EP48" s="56"/>
      <c r="EQ48" s="56"/>
      <c r="ER48" s="56"/>
      <c r="ES48" s="56"/>
      <c r="ET48" s="56"/>
      <c r="EU48" s="57"/>
      <c r="EV48" s="56" t="n">
        <f aca="false">ET48/3600</f>
        <v>0</v>
      </c>
      <c r="EW48" s="58"/>
      <c r="EX48" s="58"/>
      <c r="EY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769.8032</v>
      </c>
      <c r="E49" s="70" t="n">
        <f aca="false">N49</f>
        <v>37.4247</v>
      </c>
      <c r="F49" s="70" t="n">
        <f aca="false">L49</f>
        <v>16769.8032</v>
      </c>
      <c r="G49" s="70" t="n">
        <f aca="false">O49</f>
        <v>38.1211</v>
      </c>
      <c r="H49" s="70" t="n">
        <f aca="false">T49</f>
        <v>16769.1264</v>
      </c>
      <c r="I49" s="70" t="n">
        <f aca="false">V49</f>
        <v>37.4124</v>
      </c>
      <c r="J49" s="70" t="n">
        <f aca="false">T49</f>
        <v>16769.1264</v>
      </c>
      <c r="K49" s="70" t="n">
        <f aca="false">W49</f>
        <v>38.1029</v>
      </c>
      <c r="L49" s="56" t="n">
        <v>16769.8032</v>
      </c>
      <c r="M49" s="56" t="n">
        <v>33.0351</v>
      </c>
      <c r="N49" s="56" t="n">
        <v>37.4247</v>
      </c>
      <c r="O49" s="56" t="n">
        <v>38.1211</v>
      </c>
      <c r="P49" s="56" t="n">
        <v>1186.223</v>
      </c>
      <c r="Q49" s="57" t="n">
        <v>19.562</v>
      </c>
      <c r="R49" s="56" t="n">
        <f aca="false">P49/3600</f>
        <v>0.329506388888889</v>
      </c>
      <c r="S49" s="58"/>
      <c r="T49" s="56" t="n">
        <v>16769.1264</v>
      </c>
      <c r="U49" s="56" t="n">
        <v>33.0346</v>
      </c>
      <c r="V49" s="56" t="n">
        <v>37.4124</v>
      </c>
      <c r="W49" s="56" t="n">
        <v>38.1029</v>
      </c>
      <c r="X49" s="56" t="n">
        <v>1201.301</v>
      </c>
      <c r="Y49" s="56" t="n">
        <v>20.061</v>
      </c>
      <c r="Z49" s="56" t="n">
        <f aca="false">X49/3600</f>
        <v>0.333694722222222</v>
      </c>
      <c r="AA49" s="58"/>
      <c r="AB49" s="58"/>
      <c r="AC49" s="58"/>
      <c r="AD49" s="70" t="n">
        <f aca="false">AH49</f>
        <v>0</v>
      </c>
      <c r="AE49" s="70" t="n">
        <f aca="false">AJ49</f>
        <v>0</v>
      </c>
      <c r="AF49" s="70" t="n">
        <f aca="false">AH49</f>
        <v>0</v>
      </c>
      <c r="AG49" s="70" t="n">
        <f aca="false">AK49</f>
        <v>0</v>
      </c>
      <c r="AH49" s="56"/>
      <c r="AI49" s="56"/>
      <c r="AJ49" s="56"/>
      <c r="AK49" s="56"/>
      <c r="AL49" s="56"/>
      <c r="AM49" s="57"/>
      <c r="AN49" s="56" t="n">
        <f aca="false">AL49/3600</f>
        <v>0</v>
      </c>
      <c r="AO49" s="58"/>
      <c r="AP49" s="58"/>
      <c r="AQ49" s="58"/>
      <c r="AR49" s="70" t="n">
        <f aca="false">AV49</f>
        <v>0</v>
      </c>
      <c r="AS49" s="70" t="n">
        <f aca="false">AX49</f>
        <v>0</v>
      </c>
      <c r="AT49" s="70" t="n">
        <f aca="false">AV49</f>
        <v>0</v>
      </c>
      <c r="AU49" s="70" t="n">
        <f aca="false">AY49</f>
        <v>0</v>
      </c>
      <c r="AV49" s="56"/>
      <c r="AW49" s="56"/>
      <c r="AX49" s="56"/>
      <c r="AY49" s="56"/>
      <c r="AZ49" s="56"/>
      <c r="BA49" s="57"/>
      <c r="BB49" s="56" t="n">
        <f aca="false">AZ49/3600</f>
        <v>0</v>
      </c>
      <c r="BC49" s="58"/>
      <c r="BD49" s="58"/>
      <c r="BE49" s="58"/>
      <c r="BF49" s="70" t="n">
        <f aca="false">BJ49</f>
        <v>0</v>
      </c>
      <c r="BG49" s="70" t="n">
        <f aca="false">BL49</f>
        <v>0</v>
      </c>
      <c r="BH49" s="70" t="n">
        <f aca="false">BJ49</f>
        <v>0</v>
      </c>
      <c r="BI49" s="70" t="n">
        <f aca="false">BM49</f>
        <v>0</v>
      </c>
      <c r="BJ49" s="56"/>
      <c r="BK49" s="56"/>
      <c r="BL49" s="56"/>
      <c r="BM49" s="56"/>
      <c r="BN49" s="56"/>
      <c r="BO49" s="57"/>
      <c r="BP49" s="56" t="n">
        <f aca="false">BN49/3600</f>
        <v>0</v>
      </c>
      <c r="BQ49" s="58"/>
      <c r="BR49" s="58"/>
      <c r="BS49" s="58"/>
      <c r="BT49" s="70" t="n">
        <f aca="false">BX49</f>
        <v>0</v>
      </c>
      <c r="BU49" s="70" t="n">
        <f aca="false">BZ49</f>
        <v>0</v>
      </c>
      <c r="BV49" s="70" t="n">
        <f aca="false">BX49</f>
        <v>0</v>
      </c>
      <c r="BW49" s="70" t="n">
        <f aca="false">CA49</f>
        <v>0</v>
      </c>
      <c r="BX49" s="56"/>
      <c r="BY49" s="56"/>
      <c r="BZ49" s="56"/>
      <c r="CA49" s="56"/>
      <c r="CB49" s="56"/>
      <c r="CC49" s="57"/>
      <c r="CD49" s="56" t="n">
        <f aca="false">CB49/3600</f>
        <v>0</v>
      </c>
      <c r="CE49" s="58"/>
      <c r="CF49" s="58"/>
      <c r="CG49" s="58"/>
      <c r="CH49" s="70" t="n">
        <f aca="false">CL49</f>
        <v>0</v>
      </c>
      <c r="CI49" s="70" t="n">
        <f aca="false">CN49</f>
        <v>0</v>
      </c>
      <c r="CJ49" s="70" t="n">
        <f aca="false">CL49</f>
        <v>0</v>
      </c>
      <c r="CK49" s="70" t="n">
        <f aca="false">CO49</f>
        <v>0</v>
      </c>
      <c r="CL49" s="56"/>
      <c r="CM49" s="56"/>
      <c r="CN49" s="56"/>
      <c r="CO49" s="56"/>
      <c r="CP49" s="56"/>
      <c r="CQ49" s="57"/>
      <c r="CR49" s="56" t="n">
        <f aca="false">CP49/3600</f>
        <v>0</v>
      </c>
      <c r="CS49" s="58"/>
      <c r="CT49" s="58"/>
      <c r="CU49" s="58"/>
      <c r="CV49" s="70" t="n">
        <f aca="false">CZ49</f>
        <v>0</v>
      </c>
      <c r="CW49" s="70" t="n">
        <f aca="false">DB49</f>
        <v>0</v>
      </c>
      <c r="CX49" s="70" t="n">
        <f aca="false">CZ49</f>
        <v>0</v>
      </c>
      <c r="CY49" s="70" t="n">
        <f aca="false">DC49</f>
        <v>0</v>
      </c>
      <c r="CZ49" s="56"/>
      <c r="DA49" s="56"/>
      <c r="DB49" s="56"/>
      <c r="DC49" s="56"/>
      <c r="DD49" s="56"/>
      <c r="DE49" s="57"/>
      <c r="DF49" s="56" t="n">
        <f aca="false">DD49/3600</f>
        <v>0</v>
      </c>
      <c r="DG49" s="58"/>
      <c r="DH49" s="58"/>
      <c r="DI49" s="58"/>
      <c r="DJ49" s="70" t="n">
        <f aca="false">DN49</f>
        <v>0</v>
      </c>
      <c r="DK49" s="70" t="n">
        <f aca="false">DP49</f>
        <v>0</v>
      </c>
      <c r="DL49" s="70" t="n">
        <f aca="false">DN49</f>
        <v>0</v>
      </c>
      <c r="DM49" s="70" t="n">
        <f aca="false">DQ49</f>
        <v>0</v>
      </c>
      <c r="DN49" s="56"/>
      <c r="DO49" s="56"/>
      <c r="DP49" s="56"/>
      <c r="DQ49" s="56"/>
      <c r="DR49" s="56"/>
      <c r="DS49" s="57"/>
      <c r="DT49" s="56" t="n">
        <f aca="false">DR49/3600</f>
        <v>0</v>
      </c>
      <c r="DU49" s="58"/>
      <c r="DV49" s="58"/>
      <c r="DW49" s="58"/>
      <c r="DX49" s="70" t="n">
        <f aca="false">EB49</f>
        <v>0</v>
      </c>
      <c r="DY49" s="70" t="n">
        <f aca="false">ED49</f>
        <v>0</v>
      </c>
      <c r="DZ49" s="70" t="n">
        <f aca="false">EB49</f>
        <v>0</v>
      </c>
      <c r="EA49" s="70" t="n">
        <f aca="false">EE49</f>
        <v>0</v>
      </c>
      <c r="EB49" s="56"/>
      <c r="EC49" s="56"/>
      <c r="ED49" s="56"/>
      <c r="EE49" s="56"/>
      <c r="EF49" s="56"/>
      <c r="EG49" s="57"/>
      <c r="EH49" s="56" t="n">
        <f aca="false">EF49/3600</f>
        <v>0</v>
      </c>
      <c r="EI49" s="58"/>
      <c r="EJ49" s="58"/>
      <c r="EK49" s="58"/>
      <c r="EL49" s="70" t="n">
        <f aca="false">EP49</f>
        <v>0</v>
      </c>
      <c r="EM49" s="70" t="n">
        <f aca="false">ER49</f>
        <v>0</v>
      </c>
      <c r="EN49" s="70" t="n">
        <f aca="false">EP49</f>
        <v>0</v>
      </c>
      <c r="EO49" s="70" t="n">
        <f aca="false">ES49</f>
        <v>0</v>
      </c>
      <c r="EP49" s="56"/>
      <c r="EQ49" s="56"/>
      <c r="ER49" s="56"/>
      <c r="ES49" s="56"/>
      <c r="ET49" s="56"/>
      <c r="EU49" s="57"/>
      <c r="EV49" s="56" t="n">
        <f aca="false">ET49/3600</f>
        <v>0</v>
      </c>
      <c r="EW49" s="58"/>
      <c r="EX49" s="58"/>
      <c r="EY49" s="58"/>
    </row>
    <row r="50" customFormat="false" ht="12" hidden="false" customHeight="false" outlineLevel="0" collapsed="false">
      <c r="A50" s="60"/>
      <c r="B50" s="63"/>
      <c r="C50" s="63" t="n">
        <v>37</v>
      </c>
      <c r="D50" s="71" t="n">
        <f aca="false">L50</f>
        <v>9167.1984</v>
      </c>
      <c r="E50" s="71" t="n">
        <f aca="false">N50</f>
        <v>36.0279</v>
      </c>
      <c r="F50" s="71" t="n">
        <f aca="false">L50</f>
        <v>9167.1984</v>
      </c>
      <c r="G50" s="71" t="n">
        <f aca="false">O50</f>
        <v>36.6593</v>
      </c>
      <c r="H50" s="71" t="n">
        <f aca="false">T50</f>
        <v>9164.5144</v>
      </c>
      <c r="I50" s="71" t="n">
        <f aca="false">V50</f>
        <v>36.0111</v>
      </c>
      <c r="J50" s="71" t="n">
        <f aca="false">T50</f>
        <v>9164.5144</v>
      </c>
      <c r="K50" s="71" t="n">
        <f aca="false">W50</f>
        <v>36.6434</v>
      </c>
      <c r="L50" s="65" t="n">
        <v>9167.1984</v>
      </c>
      <c r="M50" s="65" t="n">
        <v>29.3381</v>
      </c>
      <c r="N50" s="65" t="n">
        <v>36.0279</v>
      </c>
      <c r="O50" s="65" t="n">
        <v>36.6593</v>
      </c>
      <c r="P50" s="65" t="n">
        <v>1005.199</v>
      </c>
      <c r="Q50" s="65" t="n">
        <v>16.91</v>
      </c>
      <c r="R50" s="65" t="n">
        <f aca="false">P50/3600</f>
        <v>0.279221944444444</v>
      </c>
      <c r="S50" s="63"/>
      <c r="T50" s="65" t="n">
        <v>9164.5144</v>
      </c>
      <c r="U50" s="65" t="n">
        <v>29.3371</v>
      </c>
      <c r="V50" s="65" t="n">
        <v>36.0111</v>
      </c>
      <c r="W50" s="65" t="n">
        <v>36.6434</v>
      </c>
      <c r="X50" s="65" t="n">
        <v>1015.129</v>
      </c>
      <c r="Y50" s="65" t="n">
        <v>17.16</v>
      </c>
      <c r="Z50" s="65" t="n">
        <f aca="false">X50/3600</f>
        <v>0.281980277777778</v>
      </c>
      <c r="AA50" s="63"/>
      <c r="AB50" s="63"/>
      <c r="AC50" s="63"/>
      <c r="AD50" s="71" t="n">
        <f aca="false">AH50</f>
        <v>0</v>
      </c>
      <c r="AE50" s="71" t="n">
        <f aca="false">AJ50</f>
        <v>0</v>
      </c>
      <c r="AF50" s="71" t="n">
        <f aca="false">AH50</f>
        <v>0</v>
      </c>
      <c r="AG50" s="71" t="n">
        <f aca="false">AK50</f>
        <v>0</v>
      </c>
      <c r="AH50" s="65"/>
      <c r="AI50" s="65"/>
      <c r="AJ50" s="65"/>
      <c r="AK50" s="65"/>
      <c r="AL50" s="65"/>
      <c r="AM50" s="65"/>
      <c r="AN50" s="65" t="n">
        <f aca="false">AL50/3600</f>
        <v>0</v>
      </c>
      <c r="AO50" s="63"/>
      <c r="AP50" s="63"/>
      <c r="AQ50" s="63"/>
      <c r="AR50" s="71" t="n">
        <f aca="false">AV50</f>
        <v>0</v>
      </c>
      <c r="AS50" s="71" t="n">
        <f aca="false">AX50</f>
        <v>0</v>
      </c>
      <c r="AT50" s="71" t="n">
        <f aca="false">AV50</f>
        <v>0</v>
      </c>
      <c r="AU50" s="71" t="n">
        <f aca="false">AY50</f>
        <v>0</v>
      </c>
      <c r="AV50" s="65"/>
      <c r="AW50" s="65"/>
      <c r="AX50" s="65"/>
      <c r="AY50" s="65"/>
      <c r="AZ50" s="65"/>
      <c r="BA50" s="65"/>
      <c r="BB50" s="65" t="n">
        <f aca="false">AZ50/3600</f>
        <v>0</v>
      </c>
      <c r="BC50" s="63"/>
      <c r="BD50" s="63"/>
      <c r="BE50" s="63"/>
      <c r="BF50" s="71" t="n">
        <f aca="false">BJ50</f>
        <v>0</v>
      </c>
      <c r="BG50" s="71" t="n">
        <f aca="false">BL50</f>
        <v>0</v>
      </c>
      <c r="BH50" s="71" t="n">
        <f aca="false">BJ50</f>
        <v>0</v>
      </c>
      <c r="BI50" s="71" t="n">
        <f aca="false">BM50</f>
        <v>0</v>
      </c>
      <c r="BJ50" s="65"/>
      <c r="BK50" s="65"/>
      <c r="BL50" s="65"/>
      <c r="BM50" s="65"/>
      <c r="BN50" s="65"/>
      <c r="BO50" s="65"/>
      <c r="BP50" s="65" t="n">
        <f aca="false">BN50/3600</f>
        <v>0</v>
      </c>
      <c r="BQ50" s="63"/>
      <c r="BR50" s="63"/>
      <c r="BS50" s="63"/>
      <c r="BT50" s="71" t="n">
        <f aca="false">BX50</f>
        <v>0</v>
      </c>
      <c r="BU50" s="71" t="n">
        <f aca="false">BZ50</f>
        <v>0</v>
      </c>
      <c r="BV50" s="71" t="n">
        <f aca="false">BX50</f>
        <v>0</v>
      </c>
      <c r="BW50" s="71" t="n">
        <f aca="false">CA50</f>
        <v>0</v>
      </c>
      <c r="BX50" s="65"/>
      <c r="BY50" s="65"/>
      <c r="BZ50" s="65"/>
      <c r="CA50" s="65"/>
      <c r="CB50" s="65"/>
      <c r="CC50" s="65"/>
      <c r="CD50" s="65" t="n">
        <f aca="false">CB50/3600</f>
        <v>0</v>
      </c>
      <c r="CE50" s="63"/>
      <c r="CF50" s="63"/>
      <c r="CG50" s="63"/>
      <c r="CH50" s="71" t="n">
        <f aca="false">CL50</f>
        <v>0</v>
      </c>
      <c r="CI50" s="71" t="n">
        <f aca="false">CN50</f>
        <v>0</v>
      </c>
      <c r="CJ50" s="71" t="n">
        <f aca="false">CL50</f>
        <v>0</v>
      </c>
      <c r="CK50" s="71" t="n">
        <f aca="false">CO50</f>
        <v>0</v>
      </c>
      <c r="CL50" s="65"/>
      <c r="CM50" s="65"/>
      <c r="CN50" s="65"/>
      <c r="CO50" s="65"/>
      <c r="CP50" s="65"/>
      <c r="CQ50" s="65"/>
      <c r="CR50" s="65" t="n">
        <f aca="false">CP50/3600</f>
        <v>0</v>
      </c>
      <c r="CS50" s="63"/>
      <c r="CT50" s="63"/>
      <c r="CU50" s="63"/>
      <c r="CV50" s="71" t="n">
        <f aca="false">CZ50</f>
        <v>0</v>
      </c>
      <c r="CW50" s="71" t="n">
        <f aca="false">DB50</f>
        <v>0</v>
      </c>
      <c r="CX50" s="71" t="n">
        <f aca="false">CZ50</f>
        <v>0</v>
      </c>
      <c r="CY50" s="71" t="n">
        <f aca="false">DC50</f>
        <v>0</v>
      </c>
      <c r="CZ50" s="65"/>
      <c r="DA50" s="65"/>
      <c r="DB50" s="65"/>
      <c r="DC50" s="65"/>
      <c r="DD50" s="65"/>
      <c r="DE50" s="65"/>
      <c r="DF50" s="65" t="n">
        <f aca="false">DD50/3600</f>
        <v>0</v>
      </c>
      <c r="DG50" s="63"/>
      <c r="DH50" s="63"/>
      <c r="DI50" s="63"/>
      <c r="DJ50" s="71" t="n">
        <f aca="false">DN50</f>
        <v>0</v>
      </c>
      <c r="DK50" s="71" t="n">
        <f aca="false">DP50</f>
        <v>0</v>
      </c>
      <c r="DL50" s="71" t="n">
        <f aca="false">DN50</f>
        <v>0</v>
      </c>
      <c r="DM50" s="71" t="n">
        <f aca="false">DQ50</f>
        <v>0</v>
      </c>
      <c r="DN50" s="65"/>
      <c r="DO50" s="65"/>
      <c r="DP50" s="65"/>
      <c r="DQ50" s="65"/>
      <c r="DR50" s="65"/>
      <c r="DS50" s="65"/>
      <c r="DT50" s="65" t="n">
        <f aca="false">DR50/3600</f>
        <v>0</v>
      </c>
      <c r="DU50" s="63"/>
      <c r="DV50" s="63"/>
      <c r="DW50" s="63"/>
      <c r="DX50" s="71" t="n">
        <f aca="false">EB50</f>
        <v>0</v>
      </c>
      <c r="DY50" s="71" t="n">
        <f aca="false">ED50</f>
        <v>0</v>
      </c>
      <c r="DZ50" s="71" t="n">
        <f aca="false">EB50</f>
        <v>0</v>
      </c>
      <c r="EA50" s="71" t="n">
        <f aca="false">EE50</f>
        <v>0</v>
      </c>
      <c r="EB50" s="65"/>
      <c r="EC50" s="65"/>
      <c r="ED50" s="65"/>
      <c r="EE50" s="65"/>
      <c r="EF50" s="65"/>
      <c r="EG50" s="65"/>
      <c r="EH50" s="65" t="n">
        <f aca="false">EF50/3600</f>
        <v>0</v>
      </c>
      <c r="EI50" s="63"/>
      <c r="EJ50" s="63"/>
      <c r="EK50" s="63"/>
      <c r="EL50" s="71" t="n">
        <f aca="false">EP50</f>
        <v>0</v>
      </c>
      <c r="EM50" s="71" t="n">
        <f aca="false">ER50</f>
        <v>0</v>
      </c>
      <c r="EN50" s="71" t="n">
        <f aca="false">EP50</f>
        <v>0</v>
      </c>
      <c r="EO50" s="71" t="n">
        <f aca="false">ES50</f>
        <v>0</v>
      </c>
      <c r="EP50" s="65"/>
      <c r="EQ50" s="65"/>
      <c r="ER50" s="65"/>
      <c r="ES50" s="65"/>
      <c r="ET50" s="65"/>
      <c r="EU50" s="65"/>
      <c r="EV50" s="65" t="n">
        <f aca="false">ET50/3600</f>
        <v>0</v>
      </c>
      <c r="EW50" s="63"/>
      <c r="EX50" s="63"/>
      <c r="EY50" s="63"/>
    </row>
    <row r="51" customFormat="false" ht="11.25" hidden="false" customHeight="false" outlineLevel="0" collapsed="false">
      <c r="A51" s="60"/>
      <c r="B51" s="53" t="s">
        <v>72</v>
      </c>
      <c r="C51" s="53" t="n">
        <v>22</v>
      </c>
      <c r="D51" s="69" t="n">
        <f aca="false">L51</f>
        <v>15791.1536</v>
      </c>
      <c r="E51" s="69" t="n">
        <f aca="false">N51</f>
        <v>43.4266</v>
      </c>
      <c r="F51" s="69" t="n">
        <f aca="false">L51</f>
        <v>15791.1536</v>
      </c>
      <c r="G51" s="69" t="n">
        <f aca="false">O51</f>
        <v>44.287</v>
      </c>
      <c r="H51" s="69" t="n">
        <f aca="false">T51</f>
        <v>15793.04</v>
      </c>
      <c r="I51" s="69" t="n">
        <f aca="false">V51</f>
        <v>43.4227</v>
      </c>
      <c r="J51" s="69" t="n">
        <f aca="false">T51</f>
        <v>15793.04</v>
      </c>
      <c r="K51" s="69" t="n">
        <f aca="false">W51</f>
        <v>44.2827</v>
      </c>
      <c r="L51" s="66" t="n">
        <v>15791.1536</v>
      </c>
      <c r="M51" s="66" t="n">
        <v>42.353</v>
      </c>
      <c r="N51" s="66" t="n">
        <v>43.4266</v>
      </c>
      <c r="O51" s="66" t="n">
        <v>44.287</v>
      </c>
      <c r="P51" s="66" t="n">
        <v>785.47</v>
      </c>
      <c r="Q51" s="57" t="n">
        <v>11.746</v>
      </c>
      <c r="R51" s="66" t="n">
        <f aca="false">P51/3600</f>
        <v>0.218186111111111</v>
      </c>
      <c r="S51" s="68"/>
      <c r="T51" s="66" t="n">
        <v>15793.04</v>
      </c>
      <c r="U51" s="66" t="n">
        <v>42.3518</v>
      </c>
      <c r="V51" s="66" t="n">
        <v>43.4227</v>
      </c>
      <c r="W51" s="66" t="n">
        <v>44.2827</v>
      </c>
      <c r="X51" s="66" t="n">
        <v>791.824</v>
      </c>
      <c r="Y51" s="66" t="n">
        <v>11.918</v>
      </c>
      <c r="Z51" s="66" t="n">
        <f aca="false">X51/3600</f>
        <v>0.219951111111111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D51" s="69" t="n">
        <f aca="false">AH51</f>
        <v>0</v>
      </c>
      <c r="AE51" s="69" t="n">
        <f aca="false">AJ51</f>
        <v>0</v>
      </c>
      <c r="AF51" s="69" t="n">
        <f aca="false">AH51</f>
        <v>0</v>
      </c>
      <c r="AG51" s="69" t="n">
        <f aca="false">AK51</f>
        <v>0</v>
      </c>
      <c r="AH51" s="66"/>
      <c r="AI51" s="66"/>
      <c r="AJ51" s="66"/>
      <c r="AK51" s="66"/>
      <c r="AL51" s="66"/>
      <c r="AM51" s="57"/>
      <c r="AN51" s="66" t="n">
        <f aca="false">AL51/3600</f>
        <v>0</v>
      </c>
      <c r="AO51" s="59" t="e">
        <f aca="false">RBJM($L51:$M54,AH51:AI54)</f>
        <v>#VALUE!</v>
      </c>
      <c r="AP51" s="59" t="e">
        <f aca="false">RBJM($D51:$E54,AD51:AE54)</f>
        <v>#VALUE!</v>
      </c>
      <c r="AQ51" s="59" t="e">
        <f aca="false">RBJM($F51:$G54,AF51:AG54)</f>
        <v>#VALUE!</v>
      </c>
      <c r="AR51" s="69" t="n">
        <f aca="false">AV51</f>
        <v>0</v>
      </c>
      <c r="AS51" s="69" t="n">
        <f aca="false">AX51</f>
        <v>0</v>
      </c>
      <c r="AT51" s="69" t="n">
        <f aca="false">AV51</f>
        <v>0</v>
      </c>
      <c r="AU51" s="69" t="n">
        <f aca="false">AY51</f>
        <v>0</v>
      </c>
      <c r="AV51" s="66"/>
      <c r="AW51" s="66"/>
      <c r="AX51" s="66"/>
      <c r="AY51" s="66"/>
      <c r="AZ51" s="66"/>
      <c r="BA51" s="57"/>
      <c r="BB51" s="66" t="n">
        <f aca="false">AZ51/3600</f>
        <v>0</v>
      </c>
      <c r="BC51" s="59" t="e">
        <f aca="false">RBJM($L51:$M54,AV51:AW54)</f>
        <v>#VALUE!</v>
      </c>
      <c r="BD51" s="59" t="e">
        <f aca="false">RBJM($D51:$E54,AR51:AS54)</f>
        <v>#VALUE!</v>
      </c>
      <c r="BE51" s="59" t="e">
        <f aca="false">RBJM($F51:$G54,AT51:AU54)</f>
        <v>#VALUE!</v>
      </c>
      <c r="BF51" s="69" t="n">
        <f aca="false">BJ51</f>
        <v>0</v>
      </c>
      <c r="BG51" s="69" t="n">
        <f aca="false">BL51</f>
        <v>0</v>
      </c>
      <c r="BH51" s="69" t="n">
        <f aca="false">BJ51</f>
        <v>0</v>
      </c>
      <c r="BI51" s="69" t="n">
        <f aca="false">BM51</f>
        <v>0</v>
      </c>
      <c r="BJ51" s="66"/>
      <c r="BK51" s="66"/>
      <c r="BL51" s="66"/>
      <c r="BM51" s="66"/>
      <c r="BN51" s="66"/>
      <c r="BO51" s="57"/>
      <c r="BP51" s="66" t="n">
        <f aca="false">BN51/3600</f>
        <v>0</v>
      </c>
      <c r="BQ51" s="59" t="e">
        <f aca="false">RBJM($L51:$M54,BJ51:BK54)</f>
        <v>#VALUE!</v>
      </c>
      <c r="BR51" s="59" t="e">
        <f aca="false">RBJM($D51:$E54,BF51:BG54)</f>
        <v>#VALUE!</v>
      </c>
      <c r="BS51" s="59" t="e">
        <f aca="false">RBJM($F51:$G54,BH51:BI54)</f>
        <v>#VALUE!</v>
      </c>
      <c r="BT51" s="69" t="n">
        <f aca="false">BX51</f>
        <v>0</v>
      </c>
      <c r="BU51" s="69" t="n">
        <f aca="false">BZ51</f>
        <v>0</v>
      </c>
      <c r="BV51" s="69" t="n">
        <f aca="false">BX51</f>
        <v>0</v>
      </c>
      <c r="BW51" s="69" t="n">
        <f aca="false">CA51</f>
        <v>0</v>
      </c>
      <c r="BX51" s="66"/>
      <c r="BY51" s="66"/>
      <c r="BZ51" s="66"/>
      <c r="CA51" s="66"/>
      <c r="CB51" s="66"/>
      <c r="CC51" s="57"/>
      <c r="CD51" s="66" t="n">
        <f aca="false">CB51/3600</f>
        <v>0</v>
      </c>
      <c r="CE51" s="59" t="e">
        <f aca="false">RBJM($L51:$M54,BX51:BY54)</f>
        <v>#VALUE!</v>
      </c>
      <c r="CF51" s="59" t="e">
        <f aca="false">RBJM($D51:$E54,BT51:BU54)</f>
        <v>#VALUE!</v>
      </c>
      <c r="CG51" s="59" t="e">
        <f aca="false">RBJM($F51:$G54,BV51:BW54)</f>
        <v>#VALUE!</v>
      </c>
      <c r="CH51" s="69" t="n">
        <f aca="false">CL51</f>
        <v>0</v>
      </c>
      <c r="CI51" s="69" t="n">
        <f aca="false">CN51</f>
        <v>0</v>
      </c>
      <c r="CJ51" s="69" t="n">
        <f aca="false">CL51</f>
        <v>0</v>
      </c>
      <c r="CK51" s="69" t="n">
        <f aca="false">CO51</f>
        <v>0</v>
      </c>
      <c r="CL51" s="66"/>
      <c r="CM51" s="66"/>
      <c r="CN51" s="66"/>
      <c r="CO51" s="66"/>
      <c r="CP51" s="66"/>
      <c r="CQ51" s="57"/>
      <c r="CR51" s="66" t="n">
        <f aca="false">CP51/3600</f>
        <v>0</v>
      </c>
      <c r="CS51" s="59" t="e">
        <f aca="false">RBJM($L51:$M54,CL51:CM54)</f>
        <v>#VALUE!</v>
      </c>
      <c r="CT51" s="59" t="e">
        <f aca="false">RBJM($D51:$E54,CH51:CI54)</f>
        <v>#VALUE!</v>
      </c>
      <c r="CU51" s="59" t="e">
        <f aca="false">RBJM($F51:$G54,CJ51:CK54)</f>
        <v>#VALUE!</v>
      </c>
      <c r="CV51" s="69" t="n">
        <f aca="false">CZ51</f>
        <v>0</v>
      </c>
      <c r="CW51" s="69" t="n">
        <f aca="false">DB51</f>
        <v>0</v>
      </c>
      <c r="CX51" s="69" t="n">
        <f aca="false">CZ51</f>
        <v>0</v>
      </c>
      <c r="CY51" s="69" t="n">
        <f aca="false">DC51</f>
        <v>0</v>
      </c>
      <c r="CZ51" s="66"/>
      <c r="DA51" s="66"/>
      <c r="DB51" s="66"/>
      <c r="DC51" s="66"/>
      <c r="DD51" s="66"/>
      <c r="DE51" s="57"/>
      <c r="DF51" s="66" t="n">
        <f aca="false">DD51/3600</f>
        <v>0</v>
      </c>
      <c r="DG51" s="59" t="e">
        <f aca="false">RBJM($L51:$M54,CZ51:DA54)</f>
        <v>#VALUE!</v>
      </c>
      <c r="DH51" s="59" t="e">
        <f aca="false">RBJM($D51:$E54,CV51:CW54)</f>
        <v>#VALUE!</v>
      </c>
      <c r="DI51" s="59" t="e">
        <f aca="false">RBJM($F51:$G54,CX51:CY54)</f>
        <v>#VALUE!</v>
      </c>
      <c r="DJ51" s="69" t="n">
        <f aca="false">DN51</f>
        <v>0</v>
      </c>
      <c r="DK51" s="69" t="n">
        <f aca="false">DP51</f>
        <v>0</v>
      </c>
      <c r="DL51" s="69" t="n">
        <f aca="false">DN51</f>
        <v>0</v>
      </c>
      <c r="DM51" s="69" t="n">
        <f aca="false">DQ51</f>
        <v>0</v>
      </c>
      <c r="DN51" s="66"/>
      <c r="DO51" s="66"/>
      <c r="DP51" s="66"/>
      <c r="DQ51" s="66"/>
      <c r="DR51" s="66"/>
      <c r="DS51" s="57"/>
      <c r="DT51" s="66" t="n">
        <f aca="false">DR51/3600</f>
        <v>0</v>
      </c>
      <c r="DU51" s="59" t="e">
        <f aca="false">RBJM($L51:$M54,DN51:DO54)</f>
        <v>#VALUE!</v>
      </c>
      <c r="DV51" s="59" t="e">
        <f aca="false">RBJM($D51:$E54,DJ51:DK54)</f>
        <v>#VALUE!</v>
      </c>
      <c r="DW51" s="59" t="e">
        <f aca="false">RBJM($F51:$G54,DL51:DM54)</f>
        <v>#VALUE!</v>
      </c>
      <c r="DX51" s="69" t="n">
        <f aca="false">EB51</f>
        <v>0</v>
      </c>
      <c r="DY51" s="69" t="n">
        <f aca="false">ED51</f>
        <v>0</v>
      </c>
      <c r="DZ51" s="69" t="n">
        <f aca="false">EB51</f>
        <v>0</v>
      </c>
      <c r="EA51" s="69" t="n">
        <f aca="false">EE51</f>
        <v>0</v>
      </c>
      <c r="EB51" s="66"/>
      <c r="EC51" s="66"/>
      <c r="ED51" s="66"/>
      <c r="EE51" s="66"/>
      <c r="EF51" s="66"/>
      <c r="EG51" s="57"/>
      <c r="EH51" s="66" t="n">
        <f aca="false">EF51/3600</f>
        <v>0</v>
      </c>
      <c r="EI51" s="59" t="e">
        <f aca="false">RBJM($L51:$M54,EB51:EC54)</f>
        <v>#VALUE!</v>
      </c>
      <c r="EJ51" s="59" t="e">
        <f aca="false">RBJM($D51:$E54,DX51:DY54)</f>
        <v>#VALUE!</v>
      </c>
      <c r="EK51" s="59" t="e">
        <f aca="false">RBJM($F51:$G54,DZ51:EA54)</f>
        <v>#VALUE!</v>
      </c>
      <c r="EL51" s="69" t="n">
        <f aca="false">EP51</f>
        <v>0</v>
      </c>
      <c r="EM51" s="69" t="n">
        <f aca="false">ER51</f>
        <v>0</v>
      </c>
      <c r="EN51" s="69" t="n">
        <f aca="false">EP51</f>
        <v>0</v>
      </c>
      <c r="EO51" s="69" t="n">
        <f aca="false">ES51</f>
        <v>0</v>
      </c>
      <c r="EP51" s="66"/>
      <c r="EQ51" s="66"/>
      <c r="ER51" s="66"/>
      <c r="ES51" s="66"/>
      <c r="ET51" s="66"/>
      <c r="EU51" s="57"/>
      <c r="EV51" s="66" t="n">
        <f aca="false">ET51/3600</f>
        <v>0</v>
      </c>
      <c r="EW51" s="59" t="e">
        <f aca="false">RBJM($L51:$M54,EP51:EQ54)</f>
        <v>#VALUE!</v>
      </c>
      <c r="EX51" s="59" t="e">
        <f aca="false">RBJM($D51:$E54,EL51:EM54)</f>
        <v>#VALUE!</v>
      </c>
      <c r="EY51" s="59" t="e">
        <f aca="false">RBJM($F51:$G54,EN51:EO54)</f>
        <v>#VALUE!</v>
      </c>
    </row>
    <row r="52" customFormat="false" ht="11.25" hidden="false" customHeight="false" outlineLevel="0" collapsed="false">
      <c r="A52" s="60"/>
      <c r="B52" s="60" t="s">
        <v>73</v>
      </c>
      <c r="C52" s="60" t="n">
        <v>27</v>
      </c>
      <c r="D52" s="70" t="n">
        <f aca="false">L52</f>
        <v>9471.9656</v>
      </c>
      <c r="E52" s="70" t="n">
        <f aca="false">N52</f>
        <v>40.252</v>
      </c>
      <c r="F52" s="70" t="n">
        <f aca="false">L52</f>
        <v>9471.9656</v>
      </c>
      <c r="G52" s="70" t="n">
        <f aca="false">O52</f>
        <v>41.6793</v>
      </c>
      <c r="H52" s="70" t="n">
        <f aca="false">T52</f>
        <v>9474.8784</v>
      </c>
      <c r="I52" s="70" t="n">
        <f aca="false">V52</f>
        <v>40.2522</v>
      </c>
      <c r="J52" s="70" t="n">
        <f aca="false">T52</f>
        <v>9474.8784</v>
      </c>
      <c r="K52" s="70" t="n">
        <f aca="false">W52</f>
        <v>41.6808</v>
      </c>
      <c r="L52" s="56" t="n">
        <v>9471.9656</v>
      </c>
      <c r="M52" s="56" t="n">
        <v>38.9278</v>
      </c>
      <c r="N52" s="56" t="n">
        <v>40.252</v>
      </c>
      <c r="O52" s="56" t="n">
        <v>41.6793</v>
      </c>
      <c r="P52" s="56" t="n">
        <v>674.193</v>
      </c>
      <c r="Q52" s="57" t="n">
        <v>10.233</v>
      </c>
      <c r="R52" s="56" t="n">
        <f aca="false">P52/3600</f>
        <v>0.187275833333333</v>
      </c>
      <c r="S52" s="58"/>
      <c r="T52" s="56" t="n">
        <v>9474.8784</v>
      </c>
      <c r="U52" s="56" t="n">
        <v>38.9271</v>
      </c>
      <c r="V52" s="56" t="n">
        <v>40.2522</v>
      </c>
      <c r="W52" s="56" t="n">
        <v>41.6808</v>
      </c>
      <c r="X52" s="56" t="n">
        <v>679.642</v>
      </c>
      <c r="Y52" s="56" t="n">
        <v>10.499</v>
      </c>
      <c r="Z52" s="56" t="n">
        <f aca="false">X52/3600</f>
        <v>0.188789444444444</v>
      </c>
      <c r="AA52" s="58"/>
      <c r="AB52" s="58"/>
      <c r="AC52" s="58"/>
      <c r="AD52" s="70" t="n">
        <f aca="false">AH52</f>
        <v>0</v>
      </c>
      <c r="AE52" s="70" t="n">
        <f aca="false">AJ52</f>
        <v>0</v>
      </c>
      <c r="AF52" s="70" t="n">
        <f aca="false">AH52</f>
        <v>0</v>
      </c>
      <c r="AG52" s="70" t="n">
        <f aca="false">AK52</f>
        <v>0</v>
      </c>
      <c r="AH52" s="56"/>
      <c r="AI52" s="56"/>
      <c r="AJ52" s="56"/>
      <c r="AK52" s="56"/>
      <c r="AL52" s="56"/>
      <c r="AM52" s="57"/>
      <c r="AN52" s="56" t="n">
        <f aca="false">AL52/3600</f>
        <v>0</v>
      </c>
      <c r="AO52" s="58"/>
      <c r="AP52" s="58"/>
      <c r="AQ52" s="58"/>
      <c r="AR52" s="70" t="n">
        <f aca="false">AV52</f>
        <v>0</v>
      </c>
      <c r="AS52" s="70" t="n">
        <f aca="false">AX52</f>
        <v>0</v>
      </c>
      <c r="AT52" s="70" t="n">
        <f aca="false">AV52</f>
        <v>0</v>
      </c>
      <c r="AU52" s="70" t="n">
        <f aca="false">AY52</f>
        <v>0</v>
      </c>
      <c r="AV52" s="56"/>
      <c r="AW52" s="56"/>
      <c r="AX52" s="56"/>
      <c r="AY52" s="56"/>
      <c r="AZ52" s="56"/>
      <c r="BA52" s="57"/>
      <c r="BB52" s="56" t="n">
        <f aca="false">AZ52/3600</f>
        <v>0</v>
      </c>
      <c r="BC52" s="58"/>
      <c r="BD52" s="58"/>
      <c r="BE52" s="58"/>
      <c r="BF52" s="70" t="n">
        <f aca="false">BJ52</f>
        <v>0</v>
      </c>
      <c r="BG52" s="70" t="n">
        <f aca="false">BL52</f>
        <v>0</v>
      </c>
      <c r="BH52" s="70" t="n">
        <f aca="false">BJ52</f>
        <v>0</v>
      </c>
      <c r="BI52" s="70" t="n">
        <f aca="false">BM52</f>
        <v>0</v>
      </c>
      <c r="BJ52" s="56"/>
      <c r="BK52" s="56"/>
      <c r="BL52" s="56"/>
      <c r="BM52" s="56"/>
      <c r="BN52" s="56"/>
      <c r="BO52" s="57"/>
      <c r="BP52" s="56" t="n">
        <f aca="false">BN52/3600</f>
        <v>0</v>
      </c>
      <c r="BQ52" s="58"/>
      <c r="BR52" s="58"/>
      <c r="BS52" s="58"/>
      <c r="BT52" s="70" t="n">
        <f aca="false">BX52</f>
        <v>0</v>
      </c>
      <c r="BU52" s="70" t="n">
        <f aca="false">BZ52</f>
        <v>0</v>
      </c>
      <c r="BV52" s="70" t="n">
        <f aca="false">BX52</f>
        <v>0</v>
      </c>
      <c r="BW52" s="70" t="n">
        <f aca="false">CA52</f>
        <v>0</v>
      </c>
      <c r="BX52" s="56"/>
      <c r="BY52" s="56"/>
      <c r="BZ52" s="56"/>
      <c r="CA52" s="56"/>
      <c r="CB52" s="56"/>
      <c r="CC52" s="57"/>
      <c r="CD52" s="56" t="n">
        <f aca="false">CB52/3600</f>
        <v>0</v>
      </c>
      <c r="CE52" s="58"/>
      <c r="CF52" s="58"/>
      <c r="CG52" s="58"/>
      <c r="CH52" s="70" t="n">
        <f aca="false">CL52</f>
        <v>0</v>
      </c>
      <c r="CI52" s="70" t="n">
        <f aca="false">CN52</f>
        <v>0</v>
      </c>
      <c r="CJ52" s="70" t="n">
        <f aca="false">CL52</f>
        <v>0</v>
      </c>
      <c r="CK52" s="70" t="n">
        <f aca="false">CO52</f>
        <v>0</v>
      </c>
      <c r="CL52" s="56"/>
      <c r="CM52" s="56"/>
      <c r="CN52" s="56"/>
      <c r="CO52" s="56"/>
      <c r="CP52" s="56"/>
      <c r="CQ52" s="57"/>
      <c r="CR52" s="56" t="n">
        <f aca="false">CP52/3600</f>
        <v>0</v>
      </c>
      <c r="CS52" s="58"/>
      <c r="CT52" s="58"/>
      <c r="CU52" s="58"/>
      <c r="CV52" s="70" t="n">
        <f aca="false">CZ52</f>
        <v>0</v>
      </c>
      <c r="CW52" s="70" t="n">
        <f aca="false">DB52</f>
        <v>0</v>
      </c>
      <c r="CX52" s="70" t="n">
        <f aca="false">CZ52</f>
        <v>0</v>
      </c>
      <c r="CY52" s="70" t="n">
        <f aca="false">DC52</f>
        <v>0</v>
      </c>
      <c r="CZ52" s="56"/>
      <c r="DA52" s="56"/>
      <c r="DB52" s="56"/>
      <c r="DC52" s="56"/>
      <c r="DD52" s="56"/>
      <c r="DE52" s="57"/>
      <c r="DF52" s="56" t="n">
        <f aca="false">DD52/3600</f>
        <v>0</v>
      </c>
      <c r="DG52" s="58"/>
      <c r="DH52" s="58"/>
      <c r="DI52" s="58"/>
      <c r="DJ52" s="70" t="n">
        <f aca="false">DN52</f>
        <v>0</v>
      </c>
      <c r="DK52" s="70" t="n">
        <f aca="false">DP52</f>
        <v>0</v>
      </c>
      <c r="DL52" s="70" t="n">
        <f aca="false">DN52</f>
        <v>0</v>
      </c>
      <c r="DM52" s="70" t="n">
        <f aca="false">DQ52</f>
        <v>0</v>
      </c>
      <c r="DN52" s="56"/>
      <c r="DO52" s="56"/>
      <c r="DP52" s="56"/>
      <c r="DQ52" s="56"/>
      <c r="DR52" s="56"/>
      <c r="DS52" s="57"/>
      <c r="DT52" s="56" t="n">
        <f aca="false">DR52/3600</f>
        <v>0</v>
      </c>
      <c r="DU52" s="58"/>
      <c r="DV52" s="58"/>
      <c r="DW52" s="58"/>
      <c r="DX52" s="70" t="n">
        <f aca="false">EB52</f>
        <v>0</v>
      </c>
      <c r="DY52" s="70" t="n">
        <f aca="false">ED52</f>
        <v>0</v>
      </c>
      <c r="DZ52" s="70" t="n">
        <f aca="false">EB52</f>
        <v>0</v>
      </c>
      <c r="EA52" s="70" t="n">
        <f aca="false">EE52</f>
        <v>0</v>
      </c>
      <c r="EB52" s="56"/>
      <c r="EC52" s="56"/>
      <c r="ED52" s="56"/>
      <c r="EE52" s="56"/>
      <c r="EF52" s="56"/>
      <c r="EG52" s="57"/>
      <c r="EH52" s="56" t="n">
        <f aca="false">EF52/3600</f>
        <v>0</v>
      </c>
      <c r="EI52" s="58"/>
      <c r="EJ52" s="58"/>
      <c r="EK52" s="58"/>
      <c r="EL52" s="70" t="n">
        <f aca="false">EP52</f>
        <v>0</v>
      </c>
      <c r="EM52" s="70" t="n">
        <f aca="false">ER52</f>
        <v>0</v>
      </c>
      <c r="EN52" s="70" t="n">
        <f aca="false">EP52</f>
        <v>0</v>
      </c>
      <c r="EO52" s="70" t="n">
        <f aca="false">ES52</f>
        <v>0</v>
      </c>
      <c r="EP52" s="56"/>
      <c r="EQ52" s="56"/>
      <c r="ER52" s="56"/>
      <c r="ES52" s="56"/>
      <c r="ET52" s="56"/>
      <c r="EU52" s="57"/>
      <c r="EV52" s="56" t="n">
        <f aca="false">ET52/3600</f>
        <v>0</v>
      </c>
      <c r="EW52" s="58"/>
      <c r="EX52" s="58"/>
      <c r="EY52" s="58"/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5377.0544</v>
      </c>
      <c r="E53" s="70" t="n">
        <f aca="false">N53</f>
        <v>38.1164</v>
      </c>
      <c r="F53" s="70" t="n">
        <f aca="false">L53</f>
        <v>5377.0544</v>
      </c>
      <c r="G53" s="70" t="n">
        <f aca="false">O53</f>
        <v>39.878</v>
      </c>
      <c r="H53" s="70" t="n">
        <f aca="false">T53</f>
        <v>5378.6568</v>
      </c>
      <c r="I53" s="70" t="n">
        <f aca="false">V53</f>
        <v>38.1188</v>
      </c>
      <c r="J53" s="70" t="n">
        <f aca="false">T53</f>
        <v>5378.6568</v>
      </c>
      <c r="K53" s="70" t="n">
        <f aca="false">W53</f>
        <v>39.8788</v>
      </c>
      <c r="L53" s="56" t="n">
        <v>5377.0544</v>
      </c>
      <c r="M53" s="56" t="n">
        <v>35.48</v>
      </c>
      <c r="N53" s="56" t="n">
        <v>38.1164</v>
      </c>
      <c r="O53" s="56" t="n">
        <v>39.878</v>
      </c>
      <c r="P53" s="56" t="n">
        <v>585.132</v>
      </c>
      <c r="Q53" s="57" t="n">
        <v>9.188</v>
      </c>
      <c r="R53" s="56" t="n">
        <f aca="false">P53/3600</f>
        <v>0.162536666666667</v>
      </c>
      <c r="S53" s="58"/>
      <c r="T53" s="56" t="n">
        <v>5378.6568</v>
      </c>
      <c r="U53" s="56" t="n">
        <v>35.4791</v>
      </c>
      <c r="V53" s="56" t="n">
        <v>38.1188</v>
      </c>
      <c r="W53" s="56" t="n">
        <v>39.8788</v>
      </c>
      <c r="X53" s="56" t="n">
        <v>592.811</v>
      </c>
      <c r="Y53" s="56" t="n">
        <v>9.204</v>
      </c>
      <c r="Z53" s="56" t="n">
        <f aca="false">X53/3600</f>
        <v>0.164669722222222</v>
      </c>
      <c r="AA53" s="58"/>
      <c r="AB53" s="58"/>
      <c r="AC53" s="58"/>
      <c r="AD53" s="70" t="n">
        <f aca="false">AH53</f>
        <v>0</v>
      </c>
      <c r="AE53" s="70" t="n">
        <f aca="false">AJ53</f>
        <v>0</v>
      </c>
      <c r="AF53" s="70" t="n">
        <f aca="false">AH53</f>
        <v>0</v>
      </c>
      <c r="AG53" s="70" t="n">
        <f aca="false">AK53</f>
        <v>0</v>
      </c>
      <c r="AH53" s="56"/>
      <c r="AI53" s="56"/>
      <c r="AJ53" s="56"/>
      <c r="AK53" s="56"/>
      <c r="AL53" s="56"/>
      <c r="AM53" s="57"/>
      <c r="AN53" s="56" t="n">
        <f aca="false">AL53/3600</f>
        <v>0</v>
      </c>
      <c r="AO53" s="58"/>
      <c r="AP53" s="58"/>
      <c r="AQ53" s="58"/>
      <c r="AR53" s="70" t="n">
        <f aca="false">AV53</f>
        <v>0</v>
      </c>
      <c r="AS53" s="70" t="n">
        <f aca="false">AX53</f>
        <v>0</v>
      </c>
      <c r="AT53" s="70" t="n">
        <f aca="false">AV53</f>
        <v>0</v>
      </c>
      <c r="AU53" s="70" t="n">
        <f aca="false">AY53</f>
        <v>0</v>
      </c>
      <c r="AV53" s="56"/>
      <c r="AW53" s="56"/>
      <c r="AX53" s="56"/>
      <c r="AY53" s="56"/>
      <c r="AZ53" s="56"/>
      <c r="BA53" s="57"/>
      <c r="BB53" s="56" t="n">
        <f aca="false">AZ53/3600</f>
        <v>0</v>
      </c>
      <c r="BC53" s="58"/>
      <c r="BD53" s="58"/>
      <c r="BE53" s="58"/>
      <c r="BF53" s="70" t="n">
        <f aca="false">BJ53</f>
        <v>0</v>
      </c>
      <c r="BG53" s="70" t="n">
        <f aca="false">BL53</f>
        <v>0</v>
      </c>
      <c r="BH53" s="70" t="n">
        <f aca="false">BJ53</f>
        <v>0</v>
      </c>
      <c r="BI53" s="70" t="n">
        <f aca="false">BM53</f>
        <v>0</v>
      </c>
      <c r="BJ53" s="56"/>
      <c r="BK53" s="56"/>
      <c r="BL53" s="56"/>
      <c r="BM53" s="56"/>
      <c r="BN53" s="56"/>
      <c r="BO53" s="57"/>
      <c r="BP53" s="56" t="n">
        <f aca="false">BN53/3600</f>
        <v>0</v>
      </c>
      <c r="BQ53" s="58"/>
      <c r="BR53" s="58"/>
      <c r="BS53" s="58"/>
      <c r="BT53" s="70" t="n">
        <f aca="false">BX53</f>
        <v>0</v>
      </c>
      <c r="BU53" s="70" t="n">
        <f aca="false">BZ53</f>
        <v>0</v>
      </c>
      <c r="BV53" s="70" t="n">
        <f aca="false">BX53</f>
        <v>0</v>
      </c>
      <c r="BW53" s="70" t="n">
        <f aca="false">CA53</f>
        <v>0</v>
      </c>
      <c r="BX53" s="56"/>
      <c r="BY53" s="56"/>
      <c r="BZ53" s="56"/>
      <c r="CA53" s="56"/>
      <c r="CB53" s="56"/>
      <c r="CC53" s="57"/>
      <c r="CD53" s="56" t="n">
        <f aca="false">CB53/3600</f>
        <v>0</v>
      </c>
      <c r="CE53" s="58"/>
      <c r="CF53" s="58"/>
      <c r="CG53" s="58"/>
      <c r="CH53" s="70" t="n">
        <f aca="false">CL53</f>
        <v>0</v>
      </c>
      <c r="CI53" s="70" t="n">
        <f aca="false">CN53</f>
        <v>0</v>
      </c>
      <c r="CJ53" s="70" t="n">
        <f aca="false">CL53</f>
        <v>0</v>
      </c>
      <c r="CK53" s="70" t="n">
        <f aca="false">CO53</f>
        <v>0</v>
      </c>
      <c r="CL53" s="56"/>
      <c r="CM53" s="56"/>
      <c r="CN53" s="56"/>
      <c r="CO53" s="56"/>
      <c r="CP53" s="56"/>
      <c r="CQ53" s="57"/>
      <c r="CR53" s="56" t="n">
        <f aca="false">CP53/3600</f>
        <v>0</v>
      </c>
      <c r="CS53" s="58"/>
      <c r="CT53" s="58"/>
      <c r="CU53" s="58"/>
      <c r="CV53" s="70" t="n">
        <f aca="false">CZ53</f>
        <v>0</v>
      </c>
      <c r="CW53" s="70" t="n">
        <f aca="false">DB53</f>
        <v>0</v>
      </c>
      <c r="CX53" s="70" t="n">
        <f aca="false">CZ53</f>
        <v>0</v>
      </c>
      <c r="CY53" s="70" t="n">
        <f aca="false">DC53</f>
        <v>0</v>
      </c>
      <c r="CZ53" s="56"/>
      <c r="DA53" s="56"/>
      <c r="DB53" s="56"/>
      <c r="DC53" s="56"/>
      <c r="DD53" s="56"/>
      <c r="DE53" s="57"/>
      <c r="DF53" s="56" t="n">
        <f aca="false">DD53/3600</f>
        <v>0</v>
      </c>
      <c r="DG53" s="58"/>
      <c r="DH53" s="58"/>
      <c r="DI53" s="58"/>
      <c r="DJ53" s="70" t="n">
        <f aca="false">DN53</f>
        <v>0</v>
      </c>
      <c r="DK53" s="70" t="n">
        <f aca="false">DP53</f>
        <v>0</v>
      </c>
      <c r="DL53" s="70" t="n">
        <f aca="false">DN53</f>
        <v>0</v>
      </c>
      <c r="DM53" s="70" t="n">
        <f aca="false">DQ53</f>
        <v>0</v>
      </c>
      <c r="DN53" s="56"/>
      <c r="DO53" s="56"/>
      <c r="DP53" s="56"/>
      <c r="DQ53" s="56"/>
      <c r="DR53" s="56"/>
      <c r="DS53" s="57"/>
      <c r="DT53" s="56" t="n">
        <f aca="false">DR53/3600</f>
        <v>0</v>
      </c>
      <c r="DU53" s="58"/>
      <c r="DV53" s="58"/>
      <c r="DW53" s="58"/>
      <c r="DX53" s="70" t="n">
        <f aca="false">EB53</f>
        <v>0</v>
      </c>
      <c r="DY53" s="70" t="n">
        <f aca="false">ED53</f>
        <v>0</v>
      </c>
      <c r="DZ53" s="70" t="n">
        <f aca="false">EB53</f>
        <v>0</v>
      </c>
      <c r="EA53" s="70" t="n">
        <f aca="false">EE53</f>
        <v>0</v>
      </c>
      <c r="EB53" s="56"/>
      <c r="EC53" s="56"/>
      <c r="ED53" s="56"/>
      <c r="EE53" s="56"/>
      <c r="EF53" s="56"/>
      <c r="EG53" s="57"/>
      <c r="EH53" s="56" t="n">
        <f aca="false">EF53/3600</f>
        <v>0</v>
      </c>
      <c r="EI53" s="58"/>
      <c r="EJ53" s="58"/>
      <c r="EK53" s="58"/>
      <c r="EL53" s="70" t="n">
        <f aca="false">EP53</f>
        <v>0</v>
      </c>
      <c r="EM53" s="70" t="n">
        <f aca="false">ER53</f>
        <v>0</v>
      </c>
      <c r="EN53" s="70" t="n">
        <f aca="false">EP53</f>
        <v>0</v>
      </c>
      <c r="EO53" s="70" t="n">
        <f aca="false">ES53</f>
        <v>0</v>
      </c>
      <c r="EP53" s="56"/>
      <c r="EQ53" s="56"/>
      <c r="ER53" s="56"/>
      <c r="ES53" s="56"/>
      <c r="ET53" s="56"/>
      <c r="EU53" s="57"/>
      <c r="EV53" s="56" t="n">
        <f aca="false">ET53/3600</f>
        <v>0</v>
      </c>
      <c r="EW53" s="58"/>
      <c r="EX53" s="58"/>
      <c r="EY53" s="58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2684.024</v>
      </c>
      <c r="E54" s="71" t="n">
        <f aca="false">N54</f>
        <v>36.774</v>
      </c>
      <c r="F54" s="71" t="n">
        <f aca="false">L54</f>
        <v>2684.024</v>
      </c>
      <c r="G54" s="71" t="n">
        <f aca="false">O54</f>
        <v>38.5851</v>
      </c>
      <c r="H54" s="71" t="n">
        <f aca="false">T54</f>
        <v>2684.7544</v>
      </c>
      <c r="I54" s="71" t="n">
        <f aca="false">V54</f>
        <v>36.7742</v>
      </c>
      <c r="J54" s="71" t="n">
        <f aca="false">T54</f>
        <v>2684.7544</v>
      </c>
      <c r="K54" s="71" t="n">
        <f aca="false">W54</f>
        <v>38.585</v>
      </c>
      <c r="L54" s="65" t="n">
        <v>2684.024</v>
      </c>
      <c r="M54" s="65" t="n">
        <v>32.0619</v>
      </c>
      <c r="N54" s="65" t="n">
        <v>36.774</v>
      </c>
      <c r="O54" s="65" t="n">
        <v>38.5851</v>
      </c>
      <c r="P54" s="65" t="n">
        <v>514.026</v>
      </c>
      <c r="Q54" s="65" t="n">
        <v>7.831</v>
      </c>
      <c r="R54" s="65" t="n">
        <f aca="false">P54/3600</f>
        <v>0.142785</v>
      </c>
      <c r="S54" s="63"/>
      <c r="T54" s="65" t="n">
        <v>2684.7544</v>
      </c>
      <c r="U54" s="65" t="n">
        <v>32.0625</v>
      </c>
      <c r="V54" s="65" t="n">
        <v>36.7742</v>
      </c>
      <c r="W54" s="65" t="n">
        <v>38.585</v>
      </c>
      <c r="X54" s="65" t="n">
        <v>521.417</v>
      </c>
      <c r="Y54" s="65" t="n">
        <v>8.049</v>
      </c>
      <c r="Z54" s="65" t="n">
        <f aca="false">X54/3600</f>
        <v>0.144838055555556</v>
      </c>
      <c r="AA54" s="63"/>
      <c r="AB54" s="63"/>
      <c r="AC54" s="63"/>
      <c r="AD54" s="71" t="n">
        <f aca="false">AH54</f>
        <v>0</v>
      </c>
      <c r="AE54" s="71" t="n">
        <f aca="false">AJ54</f>
        <v>0</v>
      </c>
      <c r="AF54" s="71" t="n">
        <f aca="false">AH54</f>
        <v>0</v>
      </c>
      <c r="AG54" s="71" t="n">
        <f aca="false">AK54</f>
        <v>0</v>
      </c>
      <c r="AH54" s="65"/>
      <c r="AI54" s="65"/>
      <c r="AJ54" s="65"/>
      <c r="AK54" s="65"/>
      <c r="AL54" s="65"/>
      <c r="AM54" s="65"/>
      <c r="AN54" s="65" t="n">
        <f aca="false">AL54/3600</f>
        <v>0</v>
      </c>
      <c r="AO54" s="63"/>
      <c r="AP54" s="63"/>
      <c r="AQ54" s="63"/>
      <c r="AR54" s="71" t="n">
        <f aca="false">AV54</f>
        <v>0</v>
      </c>
      <c r="AS54" s="71" t="n">
        <f aca="false">AX54</f>
        <v>0</v>
      </c>
      <c r="AT54" s="71" t="n">
        <f aca="false">AV54</f>
        <v>0</v>
      </c>
      <c r="AU54" s="71" t="n">
        <f aca="false">AY54</f>
        <v>0</v>
      </c>
      <c r="AV54" s="65"/>
      <c r="AW54" s="65"/>
      <c r="AX54" s="65"/>
      <c r="AY54" s="65"/>
      <c r="AZ54" s="65"/>
      <c r="BA54" s="65"/>
      <c r="BB54" s="65" t="n">
        <f aca="false">AZ54/3600</f>
        <v>0</v>
      </c>
      <c r="BC54" s="63"/>
      <c r="BD54" s="63"/>
      <c r="BE54" s="63"/>
      <c r="BF54" s="71" t="n">
        <f aca="false">BJ54</f>
        <v>0</v>
      </c>
      <c r="BG54" s="71" t="n">
        <f aca="false">BL54</f>
        <v>0</v>
      </c>
      <c r="BH54" s="71" t="n">
        <f aca="false">BJ54</f>
        <v>0</v>
      </c>
      <c r="BI54" s="71" t="n">
        <f aca="false">BM54</f>
        <v>0</v>
      </c>
      <c r="BJ54" s="65"/>
      <c r="BK54" s="65"/>
      <c r="BL54" s="65"/>
      <c r="BM54" s="65"/>
      <c r="BN54" s="65"/>
      <c r="BO54" s="65"/>
      <c r="BP54" s="65" t="n">
        <f aca="false">BN54/3600</f>
        <v>0</v>
      </c>
      <c r="BQ54" s="63"/>
      <c r="BR54" s="63"/>
      <c r="BS54" s="63"/>
      <c r="BT54" s="71" t="n">
        <f aca="false">BX54</f>
        <v>0</v>
      </c>
      <c r="BU54" s="71" t="n">
        <f aca="false">BZ54</f>
        <v>0</v>
      </c>
      <c r="BV54" s="71" t="n">
        <f aca="false">BX54</f>
        <v>0</v>
      </c>
      <c r="BW54" s="71" t="n">
        <f aca="false">CA54</f>
        <v>0</v>
      </c>
      <c r="BX54" s="65"/>
      <c r="BY54" s="65"/>
      <c r="BZ54" s="65"/>
      <c r="CA54" s="65"/>
      <c r="CB54" s="65"/>
      <c r="CC54" s="65"/>
      <c r="CD54" s="65" t="n">
        <f aca="false">CB54/3600</f>
        <v>0</v>
      </c>
      <c r="CE54" s="63"/>
      <c r="CF54" s="63"/>
      <c r="CG54" s="63"/>
      <c r="CH54" s="71" t="n">
        <f aca="false">CL54</f>
        <v>0</v>
      </c>
      <c r="CI54" s="71" t="n">
        <f aca="false">CN54</f>
        <v>0</v>
      </c>
      <c r="CJ54" s="71" t="n">
        <f aca="false">CL54</f>
        <v>0</v>
      </c>
      <c r="CK54" s="71" t="n">
        <f aca="false">CO54</f>
        <v>0</v>
      </c>
      <c r="CL54" s="65"/>
      <c r="CM54" s="65"/>
      <c r="CN54" s="65"/>
      <c r="CO54" s="65"/>
      <c r="CP54" s="65"/>
      <c r="CQ54" s="65"/>
      <c r="CR54" s="65" t="n">
        <f aca="false">CP54/3600</f>
        <v>0</v>
      </c>
      <c r="CS54" s="63"/>
      <c r="CT54" s="63"/>
      <c r="CU54" s="63"/>
      <c r="CV54" s="71" t="n">
        <f aca="false">CZ54</f>
        <v>0</v>
      </c>
      <c r="CW54" s="71" t="n">
        <f aca="false">DB54</f>
        <v>0</v>
      </c>
      <c r="CX54" s="71" t="n">
        <f aca="false">CZ54</f>
        <v>0</v>
      </c>
      <c r="CY54" s="71" t="n">
        <f aca="false">DC54</f>
        <v>0</v>
      </c>
      <c r="CZ54" s="65"/>
      <c r="DA54" s="65"/>
      <c r="DB54" s="65"/>
      <c r="DC54" s="65"/>
      <c r="DD54" s="65"/>
      <c r="DE54" s="65"/>
      <c r="DF54" s="65" t="n">
        <f aca="false">DD54/3600</f>
        <v>0</v>
      </c>
      <c r="DG54" s="63"/>
      <c r="DH54" s="63"/>
      <c r="DI54" s="63"/>
      <c r="DJ54" s="71" t="n">
        <f aca="false">DN54</f>
        <v>0</v>
      </c>
      <c r="DK54" s="71" t="n">
        <f aca="false">DP54</f>
        <v>0</v>
      </c>
      <c r="DL54" s="71" t="n">
        <f aca="false">DN54</f>
        <v>0</v>
      </c>
      <c r="DM54" s="71" t="n">
        <f aca="false">DQ54</f>
        <v>0</v>
      </c>
      <c r="DN54" s="65"/>
      <c r="DO54" s="65"/>
      <c r="DP54" s="65"/>
      <c r="DQ54" s="65"/>
      <c r="DR54" s="65"/>
      <c r="DS54" s="65"/>
      <c r="DT54" s="65" t="n">
        <f aca="false">DR54/3600</f>
        <v>0</v>
      </c>
      <c r="DU54" s="63"/>
      <c r="DV54" s="63"/>
      <c r="DW54" s="63"/>
      <c r="DX54" s="71" t="n">
        <f aca="false">EB54</f>
        <v>0</v>
      </c>
      <c r="DY54" s="71" t="n">
        <f aca="false">ED54</f>
        <v>0</v>
      </c>
      <c r="DZ54" s="71" t="n">
        <f aca="false">EB54</f>
        <v>0</v>
      </c>
      <c r="EA54" s="71" t="n">
        <f aca="false">EE54</f>
        <v>0</v>
      </c>
      <c r="EB54" s="65"/>
      <c r="EC54" s="65"/>
      <c r="ED54" s="65"/>
      <c r="EE54" s="65"/>
      <c r="EF54" s="65"/>
      <c r="EG54" s="65"/>
      <c r="EH54" s="65" t="n">
        <f aca="false">EF54/3600</f>
        <v>0</v>
      </c>
      <c r="EI54" s="63"/>
      <c r="EJ54" s="63"/>
      <c r="EK54" s="63"/>
      <c r="EL54" s="71" t="n">
        <f aca="false">EP54</f>
        <v>0</v>
      </c>
      <c r="EM54" s="71" t="n">
        <f aca="false">ER54</f>
        <v>0</v>
      </c>
      <c r="EN54" s="71" t="n">
        <f aca="false">EP54</f>
        <v>0</v>
      </c>
      <c r="EO54" s="71" t="n">
        <f aca="false">ES54</f>
        <v>0</v>
      </c>
      <c r="EP54" s="65"/>
      <c r="EQ54" s="65"/>
      <c r="ER54" s="65"/>
      <c r="ES54" s="65"/>
      <c r="ET54" s="65"/>
      <c r="EU54" s="65"/>
      <c r="EV54" s="65" t="n">
        <f aca="false">ET54/3600</f>
        <v>0</v>
      </c>
      <c r="EW54" s="63"/>
      <c r="EX54" s="63"/>
      <c r="EY54" s="63"/>
    </row>
    <row r="55" customFormat="false" ht="11.25" hidden="false" customHeight="false" outlineLevel="0" collapsed="false">
      <c r="A55" s="53" t="s">
        <v>11</v>
      </c>
      <c r="B55" s="53" t="s">
        <v>74</v>
      </c>
      <c r="C55" s="53" t="n">
        <v>22</v>
      </c>
      <c r="D55" s="69" t="n">
        <f aca="false">L55</f>
        <v>5550.2296</v>
      </c>
      <c r="E55" s="69" t="n">
        <f aca="false">N55</f>
        <v>45.243</v>
      </c>
      <c r="F55" s="69" t="n">
        <f aca="false">L55</f>
        <v>5550.2296</v>
      </c>
      <c r="G55" s="69" t="n">
        <f aca="false">O55</f>
        <v>45.0317</v>
      </c>
      <c r="H55" s="69" t="n">
        <f aca="false">T55</f>
        <v>5552.4584</v>
      </c>
      <c r="I55" s="69" t="n">
        <f aca="false">V55</f>
        <v>45.246</v>
      </c>
      <c r="J55" s="69" t="n">
        <f aca="false">T55</f>
        <v>5552.4584</v>
      </c>
      <c r="K55" s="69" t="n">
        <f aca="false">W55</f>
        <v>45.0305</v>
      </c>
      <c r="L55" s="66" t="n">
        <v>5550.2296</v>
      </c>
      <c r="M55" s="66" t="n">
        <v>42.9639</v>
      </c>
      <c r="N55" s="66" t="n">
        <v>45.243</v>
      </c>
      <c r="O55" s="66" t="n">
        <v>45.0317</v>
      </c>
      <c r="P55" s="66" t="n">
        <v>309.211</v>
      </c>
      <c r="Q55" s="57" t="n">
        <v>5.132</v>
      </c>
      <c r="R55" s="66" t="n">
        <f aca="false">P55/3600</f>
        <v>0.0858919444444445</v>
      </c>
      <c r="S55" s="68"/>
      <c r="T55" s="66" t="n">
        <v>5552.4584</v>
      </c>
      <c r="U55" s="66" t="n">
        <v>42.9636</v>
      </c>
      <c r="V55" s="66" t="n">
        <v>45.246</v>
      </c>
      <c r="W55" s="66" t="n">
        <v>45.0305</v>
      </c>
      <c r="X55" s="66" t="n">
        <v>312.021</v>
      </c>
      <c r="Y55" s="66" t="n">
        <v>5.304</v>
      </c>
      <c r="Z55" s="66" t="n">
        <f aca="false">X55/3600</f>
        <v>0.0866725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D55" s="69" t="n">
        <f aca="false">AH55</f>
        <v>0</v>
      </c>
      <c r="AE55" s="69" t="n">
        <f aca="false">AJ55</f>
        <v>0</v>
      </c>
      <c r="AF55" s="69" t="n">
        <f aca="false">AH55</f>
        <v>0</v>
      </c>
      <c r="AG55" s="69" t="n">
        <f aca="false">AK55</f>
        <v>0</v>
      </c>
      <c r="AH55" s="66"/>
      <c r="AI55" s="66"/>
      <c r="AJ55" s="66"/>
      <c r="AK55" s="66"/>
      <c r="AL55" s="66"/>
      <c r="AM55" s="57"/>
      <c r="AN55" s="66" t="n">
        <f aca="false">AL55/3600</f>
        <v>0</v>
      </c>
      <c r="AO55" s="59" t="e">
        <f aca="false">RBJM($L55:$M58,AH55:AI58)</f>
        <v>#VALUE!</v>
      </c>
      <c r="AP55" s="59" t="e">
        <f aca="false">RBJM($D55:$E58,AD55:AE58)</f>
        <v>#VALUE!</v>
      </c>
      <c r="AQ55" s="59" t="e">
        <f aca="false">RBJM($F55:$G58,AF55:AG58)</f>
        <v>#VALUE!</v>
      </c>
      <c r="AR55" s="69" t="n">
        <f aca="false">AV55</f>
        <v>0</v>
      </c>
      <c r="AS55" s="69" t="n">
        <f aca="false">AX55</f>
        <v>0</v>
      </c>
      <c r="AT55" s="69" t="n">
        <f aca="false">AV55</f>
        <v>0</v>
      </c>
      <c r="AU55" s="69" t="n">
        <f aca="false">AY55</f>
        <v>0</v>
      </c>
      <c r="AV55" s="66"/>
      <c r="AW55" s="66"/>
      <c r="AX55" s="66"/>
      <c r="AY55" s="66"/>
      <c r="AZ55" s="66"/>
      <c r="BA55" s="57"/>
      <c r="BB55" s="66" t="n">
        <f aca="false">AZ55/3600</f>
        <v>0</v>
      </c>
      <c r="BC55" s="59" t="e">
        <f aca="false">RBJM($L55:$M58,AV55:AW58)</f>
        <v>#VALUE!</v>
      </c>
      <c r="BD55" s="59" t="e">
        <f aca="false">RBJM($D55:$E58,AR55:AS58)</f>
        <v>#VALUE!</v>
      </c>
      <c r="BE55" s="59" t="e">
        <f aca="false">RBJM($F55:$G58,AT55:AU58)</f>
        <v>#VALUE!</v>
      </c>
      <c r="BF55" s="69" t="n">
        <f aca="false">BJ55</f>
        <v>0</v>
      </c>
      <c r="BG55" s="69" t="n">
        <f aca="false">BL55</f>
        <v>0</v>
      </c>
      <c r="BH55" s="69" t="n">
        <f aca="false">BJ55</f>
        <v>0</v>
      </c>
      <c r="BI55" s="69" t="n">
        <f aca="false">BM55</f>
        <v>0</v>
      </c>
      <c r="BJ55" s="66"/>
      <c r="BK55" s="66"/>
      <c r="BL55" s="66"/>
      <c r="BM55" s="66"/>
      <c r="BN55" s="66"/>
      <c r="BO55" s="57"/>
      <c r="BP55" s="66" t="n">
        <f aca="false">BN55/3600</f>
        <v>0</v>
      </c>
      <c r="BQ55" s="59" t="e">
        <f aca="false">RBJM($L55:$M58,BJ55:BK58)</f>
        <v>#VALUE!</v>
      </c>
      <c r="BR55" s="59" t="e">
        <f aca="false">RBJM($D55:$E58,BF55:BG58)</f>
        <v>#VALUE!</v>
      </c>
      <c r="BS55" s="59" t="e">
        <f aca="false">RBJM($F55:$G58,BH55:BI58)</f>
        <v>#VALUE!</v>
      </c>
      <c r="BT55" s="69" t="n">
        <f aca="false">BX55</f>
        <v>0</v>
      </c>
      <c r="BU55" s="69" t="n">
        <f aca="false">BZ55</f>
        <v>0</v>
      </c>
      <c r="BV55" s="69" t="n">
        <f aca="false">BX55</f>
        <v>0</v>
      </c>
      <c r="BW55" s="69" t="n">
        <f aca="false">CA55</f>
        <v>0</v>
      </c>
      <c r="BX55" s="66"/>
      <c r="BY55" s="66"/>
      <c r="BZ55" s="66"/>
      <c r="CA55" s="66"/>
      <c r="CB55" s="66"/>
      <c r="CC55" s="57"/>
      <c r="CD55" s="66" t="n">
        <f aca="false">CB55/3600</f>
        <v>0</v>
      </c>
      <c r="CE55" s="59" t="e">
        <f aca="false">RBJM($L55:$M58,BX55:BY58)</f>
        <v>#VALUE!</v>
      </c>
      <c r="CF55" s="59" t="e">
        <f aca="false">RBJM($D55:$E58,BT55:BU58)</f>
        <v>#VALUE!</v>
      </c>
      <c r="CG55" s="59" t="e">
        <f aca="false">RBJM($F55:$G58,BV55:BW58)</f>
        <v>#VALUE!</v>
      </c>
      <c r="CH55" s="69" t="n">
        <f aca="false">CL55</f>
        <v>0</v>
      </c>
      <c r="CI55" s="69" t="n">
        <f aca="false">CN55</f>
        <v>0</v>
      </c>
      <c r="CJ55" s="69" t="n">
        <f aca="false">CL55</f>
        <v>0</v>
      </c>
      <c r="CK55" s="69" t="n">
        <f aca="false">CO55</f>
        <v>0</v>
      </c>
      <c r="CL55" s="66"/>
      <c r="CM55" s="66"/>
      <c r="CN55" s="66"/>
      <c r="CO55" s="66"/>
      <c r="CP55" s="66"/>
      <c r="CQ55" s="57"/>
      <c r="CR55" s="66" t="n">
        <f aca="false">CP55/3600</f>
        <v>0</v>
      </c>
      <c r="CS55" s="59" t="e">
        <f aca="false">RBJM($L55:$M58,CL55:CM58)</f>
        <v>#VALUE!</v>
      </c>
      <c r="CT55" s="59" t="e">
        <f aca="false">RBJM($D55:$E58,CH55:CI58)</f>
        <v>#VALUE!</v>
      </c>
      <c r="CU55" s="59" t="e">
        <f aca="false">RBJM($F55:$G58,CJ55:CK58)</f>
        <v>#VALUE!</v>
      </c>
      <c r="CV55" s="69" t="n">
        <f aca="false">CZ55</f>
        <v>0</v>
      </c>
      <c r="CW55" s="69" t="n">
        <f aca="false">DB55</f>
        <v>0</v>
      </c>
      <c r="CX55" s="69" t="n">
        <f aca="false">CZ55</f>
        <v>0</v>
      </c>
      <c r="CY55" s="69" t="n">
        <f aca="false">DC55</f>
        <v>0</v>
      </c>
      <c r="CZ55" s="66"/>
      <c r="DA55" s="66"/>
      <c r="DB55" s="66"/>
      <c r="DC55" s="66"/>
      <c r="DD55" s="66"/>
      <c r="DE55" s="57"/>
      <c r="DF55" s="66" t="n">
        <f aca="false">DD55/3600</f>
        <v>0</v>
      </c>
      <c r="DG55" s="59" t="e">
        <f aca="false">RBJM($L55:$M58,CZ55:DA58)</f>
        <v>#VALUE!</v>
      </c>
      <c r="DH55" s="59" t="e">
        <f aca="false">RBJM($D55:$E58,CV55:CW58)</f>
        <v>#VALUE!</v>
      </c>
      <c r="DI55" s="59" t="e">
        <f aca="false">RBJM($F55:$G58,CX55:CY58)</f>
        <v>#VALUE!</v>
      </c>
      <c r="DJ55" s="69" t="n">
        <f aca="false">DN55</f>
        <v>0</v>
      </c>
      <c r="DK55" s="69" t="n">
        <f aca="false">DP55</f>
        <v>0</v>
      </c>
      <c r="DL55" s="69" t="n">
        <f aca="false">DN55</f>
        <v>0</v>
      </c>
      <c r="DM55" s="69" t="n">
        <f aca="false">DQ55</f>
        <v>0</v>
      </c>
      <c r="DN55" s="66"/>
      <c r="DO55" s="66"/>
      <c r="DP55" s="66"/>
      <c r="DQ55" s="66"/>
      <c r="DR55" s="66"/>
      <c r="DS55" s="57"/>
      <c r="DT55" s="66" t="n">
        <f aca="false">DR55/3600</f>
        <v>0</v>
      </c>
      <c r="DU55" s="59" t="e">
        <f aca="false">RBJM($L55:$M58,DN55:DO58)</f>
        <v>#VALUE!</v>
      </c>
      <c r="DV55" s="59" t="e">
        <f aca="false">RBJM($D55:$E58,DJ55:DK58)</f>
        <v>#VALUE!</v>
      </c>
      <c r="DW55" s="59" t="e">
        <f aca="false">RBJM($F55:$G58,DL55:DM58)</f>
        <v>#VALUE!</v>
      </c>
      <c r="DX55" s="69" t="n">
        <f aca="false">EB55</f>
        <v>0</v>
      </c>
      <c r="DY55" s="69" t="n">
        <f aca="false">ED55</f>
        <v>0</v>
      </c>
      <c r="DZ55" s="69" t="n">
        <f aca="false">EB55</f>
        <v>0</v>
      </c>
      <c r="EA55" s="69" t="n">
        <f aca="false">EE55</f>
        <v>0</v>
      </c>
      <c r="EB55" s="66"/>
      <c r="EC55" s="66"/>
      <c r="ED55" s="66"/>
      <c r="EE55" s="66"/>
      <c r="EF55" s="66"/>
      <c r="EG55" s="57"/>
      <c r="EH55" s="66" t="n">
        <f aca="false">EF55/3600</f>
        <v>0</v>
      </c>
      <c r="EI55" s="59" t="e">
        <f aca="false">RBJM($L55:$M58,EB55:EC58)</f>
        <v>#VALUE!</v>
      </c>
      <c r="EJ55" s="59" t="e">
        <f aca="false">RBJM($D55:$E58,DX55:DY58)</f>
        <v>#VALUE!</v>
      </c>
      <c r="EK55" s="59" t="e">
        <f aca="false">RBJM($F55:$G58,DZ55:EA58)</f>
        <v>#VALUE!</v>
      </c>
      <c r="EL55" s="69" t="n">
        <f aca="false">EP55</f>
        <v>0</v>
      </c>
      <c r="EM55" s="69" t="n">
        <f aca="false">ER55</f>
        <v>0</v>
      </c>
      <c r="EN55" s="69" t="n">
        <f aca="false">EP55</f>
        <v>0</v>
      </c>
      <c r="EO55" s="69" t="n">
        <f aca="false">ES55</f>
        <v>0</v>
      </c>
      <c r="EP55" s="66"/>
      <c r="EQ55" s="66"/>
      <c r="ER55" s="66"/>
      <c r="ES55" s="66"/>
      <c r="ET55" s="66"/>
      <c r="EU55" s="57"/>
      <c r="EV55" s="66" t="n">
        <f aca="false">ET55/3600</f>
        <v>0</v>
      </c>
      <c r="EW55" s="59" t="e">
        <f aca="false">RBJM($L55:$M58,EP55:EQ58)</f>
        <v>#VALUE!</v>
      </c>
      <c r="EX55" s="59" t="e">
        <f aca="false">RBJM($D55:$E58,EL55:EM58)</f>
        <v>#VALUE!</v>
      </c>
      <c r="EY55" s="59" t="e">
        <f aca="false">RBJM($F55:$G58,EN55:EO58)</f>
        <v>#VALUE!</v>
      </c>
    </row>
    <row r="56" customFormat="false" ht="11.25" hidden="false" customHeight="false" outlineLevel="0" collapsed="false">
      <c r="A56" s="60" t="s">
        <v>75</v>
      </c>
      <c r="B56" s="60" t="s">
        <v>76</v>
      </c>
      <c r="C56" s="60" t="n">
        <v>27</v>
      </c>
      <c r="D56" s="70" t="n">
        <f aca="false">L56</f>
        <v>3276.72</v>
      </c>
      <c r="E56" s="70" t="n">
        <f aca="false">N56</f>
        <v>42.3253</v>
      </c>
      <c r="F56" s="70" t="n">
        <f aca="false">L56</f>
        <v>3276.72</v>
      </c>
      <c r="G56" s="70" t="n">
        <f aca="false">O56</f>
        <v>41.844</v>
      </c>
      <c r="H56" s="70" t="n">
        <f aca="false">T56</f>
        <v>3277.9872</v>
      </c>
      <c r="I56" s="70" t="n">
        <f aca="false">V56</f>
        <v>42.3293</v>
      </c>
      <c r="J56" s="70" t="n">
        <f aca="false">T56</f>
        <v>3277.9872</v>
      </c>
      <c r="K56" s="70" t="n">
        <f aca="false">W56</f>
        <v>41.8411</v>
      </c>
      <c r="L56" s="56" t="n">
        <v>3276.72</v>
      </c>
      <c r="M56" s="56" t="n">
        <v>39.3439</v>
      </c>
      <c r="N56" s="56" t="n">
        <v>42.3253</v>
      </c>
      <c r="O56" s="56" t="n">
        <v>41.844</v>
      </c>
      <c r="P56" s="56" t="n">
        <v>267.915</v>
      </c>
      <c r="Q56" s="57" t="n">
        <v>4.386</v>
      </c>
      <c r="R56" s="56" t="n">
        <f aca="false">P56/3600</f>
        <v>0.0744208333333333</v>
      </c>
      <c r="S56" s="58"/>
      <c r="T56" s="56" t="n">
        <v>3277.9872</v>
      </c>
      <c r="U56" s="56" t="n">
        <v>39.3446</v>
      </c>
      <c r="V56" s="56" t="n">
        <v>42.3293</v>
      </c>
      <c r="W56" s="56" t="n">
        <v>41.8411</v>
      </c>
      <c r="X56" s="56" t="n">
        <v>270.949</v>
      </c>
      <c r="Y56" s="56" t="n">
        <v>4.501</v>
      </c>
      <c r="Z56" s="56" t="n">
        <f aca="false">X56/3600</f>
        <v>0.0752636111111111</v>
      </c>
      <c r="AA56" s="58"/>
      <c r="AB56" s="58"/>
      <c r="AC56" s="58"/>
      <c r="AD56" s="70" t="n">
        <f aca="false">AH56</f>
        <v>0</v>
      </c>
      <c r="AE56" s="70" t="n">
        <f aca="false">AJ56</f>
        <v>0</v>
      </c>
      <c r="AF56" s="70" t="n">
        <f aca="false">AH56</f>
        <v>0</v>
      </c>
      <c r="AG56" s="70" t="n">
        <f aca="false">AK56</f>
        <v>0</v>
      </c>
      <c r="AH56" s="56"/>
      <c r="AI56" s="56"/>
      <c r="AJ56" s="56"/>
      <c r="AK56" s="56"/>
      <c r="AL56" s="56"/>
      <c r="AM56" s="57"/>
      <c r="AN56" s="56" t="n">
        <f aca="false">AL56/3600</f>
        <v>0</v>
      </c>
      <c r="AO56" s="58"/>
      <c r="AP56" s="58"/>
      <c r="AQ56" s="58"/>
      <c r="AR56" s="70" t="n">
        <f aca="false">AV56</f>
        <v>0</v>
      </c>
      <c r="AS56" s="70" t="n">
        <f aca="false">AX56</f>
        <v>0</v>
      </c>
      <c r="AT56" s="70" t="n">
        <f aca="false">AV56</f>
        <v>0</v>
      </c>
      <c r="AU56" s="70" t="n">
        <f aca="false">AY56</f>
        <v>0</v>
      </c>
      <c r="AV56" s="56"/>
      <c r="AW56" s="56"/>
      <c r="AX56" s="56"/>
      <c r="AY56" s="56"/>
      <c r="AZ56" s="56"/>
      <c r="BA56" s="57"/>
      <c r="BB56" s="56" t="n">
        <f aca="false">AZ56/3600</f>
        <v>0</v>
      </c>
      <c r="BC56" s="58"/>
      <c r="BD56" s="58"/>
      <c r="BE56" s="58"/>
      <c r="BF56" s="70" t="n">
        <f aca="false">BJ56</f>
        <v>0</v>
      </c>
      <c r="BG56" s="70" t="n">
        <f aca="false">BL56</f>
        <v>0</v>
      </c>
      <c r="BH56" s="70" t="n">
        <f aca="false">BJ56</f>
        <v>0</v>
      </c>
      <c r="BI56" s="70" t="n">
        <f aca="false">BM56</f>
        <v>0</v>
      </c>
      <c r="BJ56" s="56"/>
      <c r="BK56" s="56"/>
      <c r="BL56" s="56"/>
      <c r="BM56" s="56"/>
      <c r="BN56" s="56"/>
      <c r="BO56" s="57"/>
      <c r="BP56" s="56" t="n">
        <f aca="false">BN56/3600</f>
        <v>0</v>
      </c>
      <c r="BQ56" s="58"/>
      <c r="BR56" s="58"/>
      <c r="BS56" s="58"/>
      <c r="BT56" s="70" t="n">
        <f aca="false">BX56</f>
        <v>0</v>
      </c>
      <c r="BU56" s="70" t="n">
        <f aca="false">BZ56</f>
        <v>0</v>
      </c>
      <c r="BV56" s="70" t="n">
        <f aca="false">BX56</f>
        <v>0</v>
      </c>
      <c r="BW56" s="70" t="n">
        <f aca="false">CA56</f>
        <v>0</v>
      </c>
      <c r="BX56" s="56"/>
      <c r="BY56" s="56"/>
      <c r="BZ56" s="56"/>
      <c r="CA56" s="56"/>
      <c r="CB56" s="56"/>
      <c r="CC56" s="57"/>
      <c r="CD56" s="56" t="n">
        <f aca="false">CB56/3600</f>
        <v>0</v>
      </c>
      <c r="CE56" s="58"/>
      <c r="CF56" s="58"/>
      <c r="CG56" s="58"/>
      <c r="CH56" s="70" t="n">
        <f aca="false">CL56</f>
        <v>0</v>
      </c>
      <c r="CI56" s="70" t="n">
        <f aca="false">CN56</f>
        <v>0</v>
      </c>
      <c r="CJ56" s="70" t="n">
        <f aca="false">CL56</f>
        <v>0</v>
      </c>
      <c r="CK56" s="70" t="n">
        <f aca="false">CO56</f>
        <v>0</v>
      </c>
      <c r="CL56" s="56"/>
      <c r="CM56" s="56"/>
      <c r="CN56" s="56"/>
      <c r="CO56" s="56"/>
      <c r="CP56" s="56"/>
      <c r="CQ56" s="57"/>
      <c r="CR56" s="56" t="n">
        <f aca="false">CP56/3600</f>
        <v>0</v>
      </c>
      <c r="CS56" s="58"/>
      <c r="CT56" s="58"/>
      <c r="CU56" s="58"/>
      <c r="CV56" s="70" t="n">
        <f aca="false">CZ56</f>
        <v>0</v>
      </c>
      <c r="CW56" s="70" t="n">
        <f aca="false">DB56</f>
        <v>0</v>
      </c>
      <c r="CX56" s="70" t="n">
        <f aca="false">CZ56</f>
        <v>0</v>
      </c>
      <c r="CY56" s="70" t="n">
        <f aca="false">DC56</f>
        <v>0</v>
      </c>
      <c r="CZ56" s="56"/>
      <c r="DA56" s="56"/>
      <c r="DB56" s="56"/>
      <c r="DC56" s="56"/>
      <c r="DD56" s="56"/>
      <c r="DE56" s="57"/>
      <c r="DF56" s="56" t="n">
        <f aca="false">DD56/3600</f>
        <v>0</v>
      </c>
      <c r="DG56" s="58"/>
      <c r="DH56" s="58"/>
      <c r="DI56" s="58"/>
      <c r="DJ56" s="70" t="n">
        <f aca="false">DN56</f>
        <v>0</v>
      </c>
      <c r="DK56" s="70" t="n">
        <f aca="false">DP56</f>
        <v>0</v>
      </c>
      <c r="DL56" s="70" t="n">
        <f aca="false">DN56</f>
        <v>0</v>
      </c>
      <c r="DM56" s="70" t="n">
        <f aca="false">DQ56</f>
        <v>0</v>
      </c>
      <c r="DN56" s="56"/>
      <c r="DO56" s="56"/>
      <c r="DP56" s="56"/>
      <c r="DQ56" s="56"/>
      <c r="DR56" s="56"/>
      <c r="DS56" s="57"/>
      <c r="DT56" s="56" t="n">
        <f aca="false">DR56/3600</f>
        <v>0</v>
      </c>
      <c r="DU56" s="58"/>
      <c r="DV56" s="58"/>
      <c r="DW56" s="58"/>
      <c r="DX56" s="70" t="n">
        <f aca="false">EB56</f>
        <v>0</v>
      </c>
      <c r="DY56" s="70" t="n">
        <f aca="false">ED56</f>
        <v>0</v>
      </c>
      <c r="DZ56" s="70" t="n">
        <f aca="false">EB56</f>
        <v>0</v>
      </c>
      <c r="EA56" s="70" t="n">
        <f aca="false">EE56</f>
        <v>0</v>
      </c>
      <c r="EB56" s="56"/>
      <c r="EC56" s="56"/>
      <c r="ED56" s="56"/>
      <c r="EE56" s="56"/>
      <c r="EF56" s="56"/>
      <c r="EG56" s="57"/>
      <c r="EH56" s="56" t="n">
        <f aca="false">EF56/3600</f>
        <v>0</v>
      </c>
      <c r="EI56" s="58"/>
      <c r="EJ56" s="58"/>
      <c r="EK56" s="58"/>
      <c r="EL56" s="70" t="n">
        <f aca="false">EP56</f>
        <v>0</v>
      </c>
      <c r="EM56" s="70" t="n">
        <f aca="false">ER56</f>
        <v>0</v>
      </c>
      <c r="EN56" s="70" t="n">
        <f aca="false">EP56</f>
        <v>0</v>
      </c>
      <c r="EO56" s="70" t="n">
        <f aca="false">ES56</f>
        <v>0</v>
      </c>
      <c r="EP56" s="56"/>
      <c r="EQ56" s="56"/>
      <c r="ER56" s="56"/>
      <c r="ES56" s="56"/>
      <c r="ET56" s="56"/>
      <c r="EU56" s="57"/>
      <c r="EV56" s="56" t="n">
        <f aca="false">ET56/3600</f>
        <v>0</v>
      </c>
      <c r="EW56" s="58"/>
      <c r="EX56" s="58"/>
      <c r="EY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1865.9736</v>
      </c>
      <c r="E57" s="70" t="n">
        <f aca="false">N57</f>
        <v>40.1357</v>
      </c>
      <c r="F57" s="70" t="n">
        <f aca="false">L57</f>
        <v>1865.9736</v>
      </c>
      <c r="G57" s="70" t="n">
        <f aca="false">O57</f>
        <v>39.4862</v>
      </c>
      <c r="H57" s="70" t="n">
        <f aca="false">T57</f>
        <v>1866.568</v>
      </c>
      <c r="I57" s="70" t="n">
        <f aca="false">V57</f>
        <v>40.1347</v>
      </c>
      <c r="J57" s="70" t="n">
        <f aca="false">T57</f>
        <v>1866.568</v>
      </c>
      <c r="K57" s="70" t="n">
        <f aca="false">W57</f>
        <v>39.4834</v>
      </c>
      <c r="L57" s="56" t="n">
        <v>1865.9736</v>
      </c>
      <c r="M57" s="56" t="n">
        <v>35.9055</v>
      </c>
      <c r="N57" s="56" t="n">
        <v>40.1357</v>
      </c>
      <c r="O57" s="56" t="n">
        <v>39.4862</v>
      </c>
      <c r="P57" s="56" t="n">
        <v>231.272</v>
      </c>
      <c r="Q57" s="57" t="n">
        <v>3.728</v>
      </c>
      <c r="R57" s="56" t="n">
        <f aca="false">P57/3600</f>
        <v>0.0642422222222222</v>
      </c>
      <c r="S57" s="58"/>
      <c r="T57" s="56" t="n">
        <v>1866.568</v>
      </c>
      <c r="U57" s="56" t="n">
        <v>35.9064</v>
      </c>
      <c r="V57" s="56" t="n">
        <v>40.1347</v>
      </c>
      <c r="W57" s="56" t="n">
        <v>39.4834</v>
      </c>
      <c r="X57" s="56" t="n">
        <v>234.316</v>
      </c>
      <c r="Y57" s="56" t="n">
        <v>3.9</v>
      </c>
      <c r="Z57" s="56" t="n">
        <f aca="false">X57/3600</f>
        <v>0.0650877777777778</v>
      </c>
      <c r="AA57" s="58"/>
      <c r="AB57" s="58"/>
      <c r="AC57" s="58"/>
      <c r="AD57" s="70" t="n">
        <f aca="false">AH57</f>
        <v>0</v>
      </c>
      <c r="AE57" s="70" t="n">
        <f aca="false">AJ57</f>
        <v>0</v>
      </c>
      <c r="AF57" s="70" t="n">
        <f aca="false">AH57</f>
        <v>0</v>
      </c>
      <c r="AG57" s="70" t="n">
        <f aca="false">AK57</f>
        <v>0</v>
      </c>
      <c r="AH57" s="56"/>
      <c r="AI57" s="56"/>
      <c r="AJ57" s="56"/>
      <c r="AK57" s="56"/>
      <c r="AL57" s="56"/>
      <c r="AM57" s="57"/>
      <c r="AN57" s="56" t="n">
        <f aca="false">AL57/3600</f>
        <v>0</v>
      </c>
      <c r="AO57" s="58"/>
      <c r="AP57" s="58"/>
      <c r="AQ57" s="58"/>
      <c r="AR57" s="70" t="n">
        <f aca="false">AV57</f>
        <v>0</v>
      </c>
      <c r="AS57" s="70" t="n">
        <f aca="false">AX57</f>
        <v>0</v>
      </c>
      <c r="AT57" s="70" t="n">
        <f aca="false">AV57</f>
        <v>0</v>
      </c>
      <c r="AU57" s="70" t="n">
        <f aca="false">AY57</f>
        <v>0</v>
      </c>
      <c r="AV57" s="56"/>
      <c r="AW57" s="56"/>
      <c r="AX57" s="56"/>
      <c r="AY57" s="56"/>
      <c r="AZ57" s="56"/>
      <c r="BA57" s="57"/>
      <c r="BB57" s="56" t="n">
        <f aca="false">AZ57/3600</f>
        <v>0</v>
      </c>
      <c r="BC57" s="58"/>
      <c r="BD57" s="58"/>
      <c r="BE57" s="58"/>
      <c r="BF57" s="70" t="n">
        <f aca="false">BJ57</f>
        <v>0</v>
      </c>
      <c r="BG57" s="70" t="n">
        <f aca="false">BL57</f>
        <v>0</v>
      </c>
      <c r="BH57" s="70" t="n">
        <f aca="false">BJ57</f>
        <v>0</v>
      </c>
      <c r="BI57" s="70" t="n">
        <f aca="false">BM57</f>
        <v>0</v>
      </c>
      <c r="BJ57" s="56"/>
      <c r="BK57" s="56"/>
      <c r="BL57" s="56"/>
      <c r="BM57" s="56"/>
      <c r="BN57" s="56"/>
      <c r="BO57" s="57"/>
      <c r="BP57" s="56" t="n">
        <f aca="false">BN57/3600</f>
        <v>0</v>
      </c>
      <c r="BQ57" s="58"/>
      <c r="BR57" s="58"/>
      <c r="BS57" s="58"/>
      <c r="BT57" s="70" t="n">
        <f aca="false">BX57</f>
        <v>0</v>
      </c>
      <c r="BU57" s="70" t="n">
        <f aca="false">BZ57</f>
        <v>0</v>
      </c>
      <c r="BV57" s="70" t="n">
        <f aca="false">BX57</f>
        <v>0</v>
      </c>
      <c r="BW57" s="70" t="n">
        <f aca="false">CA57</f>
        <v>0</v>
      </c>
      <c r="BX57" s="56"/>
      <c r="BY57" s="56"/>
      <c r="BZ57" s="56"/>
      <c r="CA57" s="56"/>
      <c r="CB57" s="56"/>
      <c r="CC57" s="57"/>
      <c r="CD57" s="56" t="n">
        <f aca="false">CB57/3600</f>
        <v>0</v>
      </c>
      <c r="CE57" s="58"/>
      <c r="CF57" s="58"/>
      <c r="CG57" s="58"/>
      <c r="CH57" s="70" t="n">
        <f aca="false">CL57</f>
        <v>0</v>
      </c>
      <c r="CI57" s="70" t="n">
        <f aca="false">CN57</f>
        <v>0</v>
      </c>
      <c r="CJ57" s="70" t="n">
        <f aca="false">CL57</f>
        <v>0</v>
      </c>
      <c r="CK57" s="70" t="n">
        <f aca="false">CO57</f>
        <v>0</v>
      </c>
      <c r="CL57" s="56"/>
      <c r="CM57" s="56"/>
      <c r="CN57" s="56"/>
      <c r="CO57" s="56"/>
      <c r="CP57" s="56"/>
      <c r="CQ57" s="57"/>
      <c r="CR57" s="56" t="n">
        <f aca="false">CP57/3600</f>
        <v>0</v>
      </c>
      <c r="CS57" s="58"/>
      <c r="CT57" s="58"/>
      <c r="CU57" s="58"/>
      <c r="CV57" s="70" t="n">
        <f aca="false">CZ57</f>
        <v>0</v>
      </c>
      <c r="CW57" s="70" t="n">
        <f aca="false">DB57</f>
        <v>0</v>
      </c>
      <c r="CX57" s="70" t="n">
        <f aca="false">CZ57</f>
        <v>0</v>
      </c>
      <c r="CY57" s="70" t="n">
        <f aca="false">DC57</f>
        <v>0</v>
      </c>
      <c r="CZ57" s="56"/>
      <c r="DA57" s="56"/>
      <c r="DB57" s="56"/>
      <c r="DC57" s="56"/>
      <c r="DD57" s="56"/>
      <c r="DE57" s="57"/>
      <c r="DF57" s="56" t="n">
        <f aca="false">DD57/3600</f>
        <v>0</v>
      </c>
      <c r="DG57" s="58"/>
      <c r="DH57" s="58"/>
      <c r="DI57" s="58"/>
      <c r="DJ57" s="70" t="n">
        <f aca="false">DN57</f>
        <v>0</v>
      </c>
      <c r="DK57" s="70" t="n">
        <f aca="false">DP57</f>
        <v>0</v>
      </c>
      <c r="DL57" s="70" t="n">
        <f aca="false">DN57</f>
        <v>0</v>
      </c>
      <c r="DM57" s="70" t="n">
        <f aca="false">DQ57</f>
        <v>0</v>
      </c>
      <c r="DN57" s="56"/>
      <c r="DO57" s="56"/>
      <c r="DP57" s="56"/>
      <c r="DQ57" s="56"/>
      <c r="DR57" s="56"/>
      <c r="DS57" s="57"/>
      <c r="DT57" s="56" t="n">
        <f aca="false">DR57/3600</f>
        <v>0</v>
      </c>
      <c r="DU57" s="58"/>
      <c r="DV57" s="58"/>
      <c r="DW57" s="58"/>
      <c r="DX57" s="70" t="n">
        <f aca="false">EB57</f>
        <v>0</v>
      </c>
      <c r="DY57" s="70" t="n">
        <f aca="false">ED57</f>
        <v>0</v>
      </c>
      <c r="DZ57" s="70" t="n">
        <f aca="false">EB57</f>
        <v>0</v>
      </c>
      <c r="EA57" s="70" t="n">
        <f aca="false">EE57</f>
        <v>0</v>
      </c>
      <c r="EB57" s="56"/>
      <c r="EC57" s="56"/>
      <c r="ED57" s="56"/>
      <c r="EE57" s="56"/>
      <c r="EF57" s="56"/>
      <c r="EG57" s="57"/>
      <c r="EH57" s="56" t="n">
        <f aca="false">EF57/3600</f>
        <v>0</v>
      </c>
      <c r="EI57" s="58"/>
      <c r="EJ57" s="58"/>
      <c r="EK57" s="58"/>
      <c r="EL57" s="70" t="n">
        <f aca="false">EP57</f>
        <v>0</v>
      </c>
      <c r="EM57" s="70" t="n">
        <f aca="false">ER57</f>
        <v>0</v>
      </c>
      <c r="EN57" s="70" t="n">
        <f aca="false">EP57</f>
        <v>0</v>
      </c>
      <c r="EO57" s="70" t="n">
        <f aca="false">ES57</f>
        <v>0</v>
      </c>
      <c r="EP57" s="56"/>
      <c r="EQ57" s="56"/>
      <c r="ER57" s="56"/>
      <c r="ES57" s="56"/>
      <c r="ET57" s="56"/>
      <c r="EU57" s="57"/>
      <c r="EV57" s="56" t="n">
        <f aca="false">ET57/3600</f>
        <v>0</v>
      </c>
      <c r="EW57" s="58"/>
      <c r="EX57" s="58"/>
      <c r="EY57" s="58"/>
    </row>
    <row r="58" customFormat="false" ht="12" hidden="false" customHeight="false" outlineLevel="0" collapsed="false">
      <c r="A58" s="60"/>
      <c r="B58" s="63"/>
      <c r="C58" s="63" t="n">
        <v>37</v>
      </c>
      <c r="D58" s="71" t="n">
        <f aca="false">L58</f>
        <v>1043.4008</v>
      </c>
      <c r="E58" s="71" t="n">
        <f aca="false">N58</f>
        <v>38.6158</v>
      </c>
      <c r="F58" s="71" t="n">
        <f aca="false">L58</f>
        <v>1043.4008</v>
      </c>
      <c r="G58" s="71" t="n">
        <f aca="false">O58</f>
        <v>37.7668</v>
      </c>
      <c r="H58" s="71" t="n">
        <f aca="false">T58</f>
        <v>1043.5296</v>
      </c>
      <c r="I58" s="71" t="n">
        <f aca="false">V58</f>
        <v>38.6136</v>
      </c>
      <c r="J58" s="71" t="n">
        <f aca="false">T58</f>
        <v>1043.5296</v>
      </c>
      <c r="K58" s="71" t="n">
        <f aca="false">W58</f>
        <v>37.7668</v>
      </c>
      <c r="L58" s="65" t="n">
        <v>1043.4008</v>
      </c>
      <c r="M58" s="65" t="n">
        <v>32.7226</v>
      </c>
      <c r="N58" s="65" t="n">
        <v>38.6158</v>
      </c>
      <c r="O58" s="65" t="n">
        <v>37.7668</v>
      </c>
      <c r="P58" s="65" t="n">
        <v>206.602</v>
      </c>
      <c r="Q58" s="65" t="n">
        <v>3.272</v>
      </c>
      <c r="R58" s="65" t="n">
        <f aca="false">P58/3600</f>
        <v>0.0573894444444444</v>
      </c>
      <c r="S58" s="63"/>
      <c r="T58" s="65" t="n">
        <v>1043.5296</v>
      </c>
      <c r="U58" s="65" t="n">
        <v>32.7228</v>
      </c>
      <c r="V58" s="65" t="n">
        <v>38.6136</v>
      </c>
      <c r="W58" s="65" t="n">
        <v>37.7668</v>
      </c>
      <c r="X58" s="65" t="n">
        <v>209.837</v>
      </c>
      <c r="Y58" s="65" t="n">
        <v>3.383</v>
      </c>
      <c r="Z58" s="65" t="n">
        <f aca="false">X58/3600</f>
        <v>0.0582880555555556</v>
      </c>
      <c r="AA58" s="63"/>
      <c r="AB58" s="63"/>
      <c r="AC58" s="63"/>
      <c r="AD58" s="71" t="n">
        <f aca="false">AH58</f>
        <v>0</v>
      </c>
      <c r="AE58" s="71" t="n">
        <f aca="false">AJ58</f>
        <v>0</v>
      </c>
      <c r="AF58" s="71" t="n">
        <f aca="false">AH58</f>
        <v>0</v>
      </c>
      <c r="AG58" s="71" t="n">
        <f aca="false">AK58</f>
        <v>0</v>
      </c>
      <c r="AH58" s="65"/>
      <c r="AI58" s="65"/>
      <c r="AJ58" s="65"/>
      <c r="AK58" s="65"/>
      <c r="AL58" s="65"/>
      <c r="AM58" s="65"/>
      <c r="AN58" s="65" t="n">
        <f aca="false">AL58/3600</f>
        <v>0</v>
      </c>
      <c r="AO58" s="63"/>
      <c r="AP58" s="63"/>
      <c r="AQ58" s="63"/>
      <c r="AR58" s="71" t="n">
        <f aca="false">AV58</f>
        <v>0</v>
      </c>
      <c r="AS58" s="71" t="n">
        <f aca="false">AX58</f>
        <v>0</v>
      </c>
      <c r="AT58" s="71" t="n">
        <f aca="false">AV58</f>
        <v>0</v>
      </c>
      <c r="AU58" s="71" t="n">
        <f aca="false">AY58</f>
        <v>0</v>
      </c>
      <c r="AV58" s="65"/>
      <c r="AW58" s="65"/>
      <c r="AX58" s="65"/>
      <c r="AY58" s="65"/>
      <c r="AZ58" s="65"/>
      <c r="BA58" s="65"/>
      <c r="BB58" s="65" t="n">
        <f aca="false">AZ58/3600</f>
        <v>0</v>
      </c>
      <c r="BC58" s="63"/>
      <c r="BD58" s="63"/>
      <c r="BE58" s="63"/>
      <c r="BF58" s="71" t="n">
        <f aca="false">BJ58</f>
        <v>0</v>
      </c>
      <c r="BG58" s="71" t="n">
        <f aca="false">BL58</f>
        <v>0</v>
      </c>
      <c r="BH58" s="71" t="n">
        <f aca="false">BJ58</f>
        <v>0</v>
      </c>
      <c r="BI58" s="71" t="n">
        <f aca="false">BM58</f>
        <v>0</v>
      </c>
      <c r="BJ58" s="65"/>
      <c r="BK58" s="65"/>
      <c r="BL58" s="65"/>
      <c r="BM58" s="65"/>
      <c r="BN58" s="65"/>
      <c r="BO58" s="65"/>
      <c r="BP58" s="65" t="n">
        <f aca="false">BN58/3600</f>
        <v>0</v>
      </c>
      <c r="BQ58" s="63"/>
      <c r="BR58" s="63"/>
      <c r="BS58" s="63"/>
      <c r="BT58" s="71" t="n">
        <f aca="false">BX58</f>
        <v>0</v>
      </c>
      <c r="BU58" s="71" t="n">
        <f aca="false">BZ58</f>
        <v>0</v>
      </c>
      <c r="BV58" s="71" t="n">
        <f aca="false">BX58</f>
        <v>0</v>
      </c>
      <c r="BW58" s="71" t="n">
        <f aca="false">CA58</f>
        <v>0</v>
      </c>
      <c r="BX58" s="65"/>
      <c r="BY58" s="65"/>
      <c r="BZ58" s="65"/>
      <c r="CA58" s="65"/>
      <c r="CB58" s="65"/>
      <c r="CC58" s="65"/>
      <c r="CD58" s="65" t="n">
        <f aca="false">CB58/3600</f>
        <v>0</v>
      </c>
      <c r="CE58" s="63"/>
      <c r="CF58" s="63"/>
      <c r="CG58" s="63"/>
      <c r="CH58" s="71" t="n">
        <f aca="false">CL58</f>
        <v>0</v>
      </c>
      <c r="CI58" s="71" t="n">
        <f aca="false">CN58</f>
        <v>0</v>
      </c>
      <c r="CJ58" s="71" t="n">
        <f aca="false">CL58</f>
        <v>0</v>
      </c>
      <c r="CK58" s="71" t="n">
        <f aca="false">CO58</f>
        <v>0</v>
      </c>
      <c r="CL58" s="65"/>
      <c r="CM58" s="65"/>
      <c r="CN58" s="65"/>
      <c r="CO58" s="65"/>
      <c r="CP58" s="65"/>
      <c r="CQ58" s="65"/>
      <c r="CR58" s="65" t="n">
        <f aca="false">CP58/3600</f>
        <v>0</v>
      </c>
      <c r="CS58" s="63"/>
      <c r="CT58" s="63"/>
      <c r="CU58" s="63"/>
      <c r="CV58" s="71" t="n">
        <f aca="false">CZ58</f>
        <v>0</v>
      </c>
      <c r="CW58" s="71" t="n">
        <f aca="false">DB58</f>
        <v>0</v>
      </c>
      <c r="CX58" s="71" t="n">
        <f aca="false">CZ58</f>
        <v>0</v>
      </c>
      <c r="CY58" s="71" t="n">
        <f aca="false">DC58</f>
        <v>0</v>
      </c>
      <c r="CZ58" s="65"/>
      <c r="DA58" s="65"/>
      <c r="DB58" s="65"/>
      <c r="DC58" s="65"/>
      <c r="DD58" s="65"/>
      <c r="DE58" s="65"/>
      <c r="DF58" s="65" t="n">
        <f aca="false">DD58/3600</f>
        <v>0</v>
      </c>
      <c r="DG58" s="63"/>
      <c r="DH58" s="63"/>
      <c r="DI58" s="63"/>
      <c r="DJ58" s="71" t="n">
        <f aca="false">DN58</f>
        <v>0</v>
      </c>
      <c r="DK58" s="71" t="n">
        <f aca="false">DP58</f>
        <v>0</v>
      </c>
      <c r="DL58" s="71" t="n">
        <f aca="false">DN58</f>
        <v>0</v>
      </c>
      <c r="DM58" s="71" t="n">
        <f aca="false">DQ58</f>
        <v>0</v>
      </c>
      <c r="DN58" s="65"/>
      <c r="DO58" s="65"/>
      <c r="DP58" s="65"/>
      <c r="DQ58" s="65"/>
      <c r="DR58" s="65"/>
      <c r="DS58" s="65"/>
      <c r="DT58" s="65" t="n">
        <f aca="false">DR58/3600</f>
        <v>0</v>
      </c>
      <c r="DU58" s="63"/>
      <c r="DV58" s="63"/>
      <c r="DW58" s="63"/>
      <c r="DX58" s="71" t="n">
        <f aca="false">EB58</f>
        <v>0</v>
      </c>
      <c r="DY58" s="71" t="n">
        <f aca="false">ED58</f>
        <v>0</v>
      </c>
      <c r="DZ58" s="71" t="n">
        <f aca="false">EB58</f>
        <v>0</v>
      </c>
      <c r="EA58" s="71" t="n">
        <f aca="false">EE58</f>
        <v>0</v>
      </c>
      <c r="EB58" s="65"/>
      <c r="EC58" s="65"/>
      <c r="ED58" s="65"/>
      <c r="EE58" s="65"/>
      <c r="EF58" s="65"/>
      <c r="EG58" s="65"/>
      <c r="EH58" s="65" t="n">
        <f aca="false">EF58/3600</f>
        <v>0</v>
      </c>
      <c r="EI58" s="63"/>
      <c r="EJ58" s="63"/>
      <c r="EK58" s="63"/>
      <c r="EL58" s="71" t="n">
        <f aca="false">EP58</f>
        <v>0</v>
      </c>
      <c r="EM58" s="71" t="n">
        <f aca="false">ER58</f>
        <v>0</v>
      </c>
      <c r="EN58" s="71" t="n">
        <f aca="false">EP58</f>
        <v>0</v>
      </c>
      <c r="EO58" s="71" t="n">
        <f aca="false">ES58</f>
        <v>0</v>
      </c>
      <c r="EP58" s="65"/>
      <c r="EQ58" s="65"/>
      <c r="ER58" s="65"/>
      <c r="ES58" s="65"/>
      <c r="ET58" s="65"/>
      <c r="EU58" s="65"/>
      <c r="EV58" s="65" t="n">
        <f aca="false">ET58/3600</f>
        <v>0</v>
      </c>
      <c r="EW58" s="63"/>
      <c r="EX58" s="63"/>
      <c r="EY58" s="63"/>
    </row>
    <row r="59" customFormat="false" ht="11.25" hidden="false" customHeight="false" outlineLevel="0" collapsed="false">
      <c r="A59" s="60"/>
      <c r="B59" s="53" t="s">
        <v>77</v>
      </c>
      <c r="C59" s="53" t="n">
        <v>22</v>
      </c>
      <c r="D59" s="67" t="n">
        <f aca="false">L59</f>
        <v>13686.1232</v>
      </c>
      <c r="E59" s="67" t="n">
        <f aca="false">N59</f>
        <v>43.3795</v>
      </c>
      <c r="F59" s="67" t="n">
        <f aca="false">L59</f>
        <v>13686.1232</v>
      </c>
      <c r="G59" s="67" t="n">
        <f aca="false">O59</f>
        <v>44.2985</v>
      </c>
      <c r="H59" s="67" t="n">
        <f aca="false">T59</f>
        <v>13685.9752</v>
      </c>
      <c r="I59" s="67" t="n">
        <f aca="false">V59</f>
        <v>43.3686</v>
      </c>
      <c r="J59" s="67" t="n">
        <f aca="false">T59</f>
        <v>13685.9752</v>
      </c>
      <c r="K59" s="67" t="n">
        <f aca="false">W59</f>
        <v>44.2962</v>
      </c>
      <c r="L59" s="66" t="n">
        <v>13686.1232</v>
      </c>
      <c r="M59" s="66" t="n">
        <v>41.2571</v>
      </c>
      <c r="N59" s="66" t="n">
        <v>43.3795</v>
      </c>
      <c r="O59" s="66" t="n">
        <v>44.2985</v>
      </c>
      <c r="P59" s="66" t="n">
        <v>468.458</v>
      </c>
      <c r="Q59" s="57" t="n">
        <v>8.049</v>
      </c>
      <c r="R59" s="66" t="n">
        <f aca="false">P59/3600</f>
        <v>0.130127222222222</v>
      </c>
      <c r="S59" s="68"/>
      <c r="T59" s="66" t="n">
        <v>13685.9752</v>
      </c>
      <c r="U59" s="66" t="n">
        <v>41.257</v>
      </c>
      <c r="V59" s="66" t="n">
        <v>43.3686</v>
      </c>
      <c r="W59" s="66" t="n">
        <v>44.2962</v>
      </c>
      <c r="X59" s="66" t="n">
        <v>472.48</v>
      </c>
      <c r="Y59" s="66" t="n">
        <v>8.299</v>
      </c>
      <c r="Z59" s="66" t="n">
        <f aca="false">X59/3600</f>
        <v>0.131244444444444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D59" s="67" t="n">
        <f aca="false">AH59</f>
        <v>0</v>
      </c>
      <c r="AE59" s="67" t="n">
        <f aca="false">AJ59</f>
        <v>0</v>
      </c>
      <c r="AF59" s="67" t="n">
        <f aca="false">AH59</f>
        <v>0</v>
      </c>
      <c r="AG59" s="67" t="n">
        <f aca="false">AK59</f>
        <v>0</v>
      </c>
      <c r="AH59" s="66"/>
      <c r="AI59" s="66"/>
      <c r="AJ59" s="66"/>
      <c r="AK59" s="66"/>
      <c r="AL59" s="66"/>
      <c r="AM59" s="57"/>
      <c r="AN59" s="66" t="n">
        <f aca="false">AL59/3600</f>
        <v>0</v>
      </c>
      <c r="AO59" s="59" t="e">
        <f aca="false">RBJM($L59:$M62,AH59:AI62)</f>
        <v>#VALUE!</v>
      </c>
      <c r="AP59" s="59" t="e">
        <f aca="false">RBJM($D59:$E62,AD59:AE62)</f>
        <v>#VALUE!</v>
      </c>
      <c r="AQ59" s="59" t="e">
        <f aca="false">RBJM($F59:$G62,AF59:AG62)</f>
        <v>#VALUE!</v>
      </c>
      <c r="AR59" s="67" t="n">
        <f aca="false">AV59</f>
        <v>0</v>
      </c>
      <c r="AS59" s="67" t="n">
        <f aca="false">AX59</f>
        <v>0</v>
      </c>
      <c r="AT59" s="67" t="n">
        <f aca="false">AV59</f>
        <v>0</v>
      </c>
      <c r="AU59" s="67" t="n">
        <f aca="false">AY59</f>
        <v>0</v>
      </c>
      <c r="AV59" s="66"/>
      <c r="AW59" s="66"/>
      <c r="AX59" s="66"/>
      <c r="AY59" s="66"/>
      <c r="AZ59" s="66"/>
      <c r="BA59" s="57"/>
      <c r="BB59" s="66" t="n">
        <f aca="false">AZ59/3600</f>
        <v>0</v>
      </c>
      <c r="BC59" s="59" t="e">
        <f aca="false">RBJM($L59:$M62,AV59:AW62)</f>
        <v>#VALUE!</v>
      </c>
      <c r="BD59" s="59" t="e">
        <f aca="false">RBJM($D59:$E62,AR59:AS62)</f>
        <v>#VALUE!</v>
      </c>
      <c r="BE59" s="59" t="e">
        <f aca="false">RBJM($F59:$G62,AT59:AU62)</f>
        <v>#VALUE!</v>
      </c>
      <c r="BF59" s="67" t="n">
        <f aca="false">BJ59</f>
        <v>0</v>
      </c>
      <c r="BG59" s="67" t="n">
        <f aca="false">BL59</f>
        <v>0</v>
      </c>
      <c r="BH59" s="67" t="n">
        <f aca="false">BJ59</f>
        <v>0</v>
      </c>
      <c r="BI59" s="67" t="n">
        <f aca="false">BM59</f>
        <v>0</v>
      </c>
      <c r="BJ59" s="66"/>
      <c r="BK59" s="66"/>
      <c r="BL59" s="66"/>
      <c r="BM59" s="66"/>
      <c r="BN59" s="66"/>
      <c r="BO59" s="57"/>
      <c r="BP59" s="66" t="n">
        <f aca="false">BN59/3600</f>
        <v>0</v>
      </c>
      <c r="BQ59" s="59" t="e">
        <f aca="false">RBJM($L59:$M62,BJ59:BK62)</f>
        <v>#VALUE!</v>
      </c>
      <c r="BR59" s="59" t="e">
        <f aca="false">RBJM($D59:$E62,BF59:BG62)</f>
        <v>#VALUE!</v>
      </c>
      <c r="BS59" s="59" t="e">
        <f aca="false">RBJM($F59:$G62,BH59:BI62)</f>
        <v>#VALUE!</v>
      </c>
      <c r="BT59" s="67" t="n">
        <f aca="false">BX59</f>
        <v>0</v>
      </c>
      <c r="BU59" s="67" t="n">
        <f aca="false">BZ59</f>
        <v>0</v>
      </c>
      <c r="BV59" s="67" t="n">
        <f aca="false">BX59</f>
        <v>0</v>
      </c>
      <c r="BW59" s="67" t="n">
        <f aca="false">CA59</f>
        <v>0</v>
      </c>
      <c r="BX59" s="66"/>
      <c r="BY59" s="66"/>
      <c r="BZ59" s="66"/>
      <c r="CA59" s="66"/>
      <c r="CB59" s="66"/>
      <c r="CC59" s="57"/>
      <c r="CD59" s="66" t="n">
        <f aca="false">CB59/3600</f>
        <v>0</v>
      </c>
      <c r="CE59" s="59" t="e">
        <f aca="false">RBJM($L59:$M62,BX59:BY62)</f>
        <v>#VALUE!</v>
      </c>
      <c r="CF59" s="59" t="e">
        <f aca="false">RBJM($D59:$E62,BT59:BU62)</f>
        <v>#VALUE!</v>
      </c>
      <c r="CG59" s="59" t="e">
        <f aca="false">RBJM($F59:$G62,BV59:BW62)</f>
        <v>#VALUE!</v>
      </c>
      <c r="CH59" s="67" t="n">
        <f aca="false">CL59</f>
        <v>0</v>
      </c>
      <c r="CI59" s="67" t="n">
        <f aca="false">CN59</f>
        <v>0</v>
      </c>
      <c r="CJ59" s="67" t="n">
        <f aca="false">CL59</f>
        <v>0</v>
      </c>
      <c r="CK59" s="67" t="n">
        <f aca="false">CO59</f>
        <v>0</v>
      </c>
      <c r="CL59" s="66"/>
      <c r="CM59" s="66"/>
      <c r="CN59" s="66"/>
      <c r="CO59" s="66"/>
      <c r="CP59" s="66"/>
      <c r="CQ59" s="57"/>
      <c r="CR59" s="66" t="n">
        <f aca="false">CP59/3600</f>
        <v>0</v>
      </c>
      <c r="CS59" s="59" t="e">
        <f aca="false">RBJM($L59:$M62,CL59:CM62)</f>
        <v>#VALUE!</v>
      </c>
      <c r="CT59" s="59" t="e">
        <f aca="false">RBJM($D59:$E62,CH59:CI62)</f>
        <v>#VALUE!</v>
      </c>
      <c r="CU59" s="59" t="e">
        <f aca="false">RBJM($F59:$G62,CJ59:CK62)</f>
        <v>#VALUE!</v>
      </c>
      <c r="CV59" s="67" t="n">
        <f aca="false">CZ59</f>
        <v>0</v>
      </c>
      <c r="CW59" s="67" t="n">
        <f aca="false">DB59</f>
        <v>0</v>
      </c>
      <c r="CX59" s="67" t="n">
        <f aca="false">CZ59</f>
        <v>0</v>
      </c>
      <c r="CY59" s="67" t="n">
        <f aca="false">DC59</f>
        <v>0</v>
      </c>
      <c r="CZ59" s="66"/>
      <c r="DA59" s="66"/>
      <c r="DB59" s="66"/>
      <c r="DC59" s="66"/>
      <c r="DD59" s="66"/>
      <c r="DE59" s="57"/>
      <c r="DF59" s="66" t="n">
        <f aca="false">DD59/3600</f>
        <v>0</v>
      </c>
      <c r="DG59" s="59" t="e">
        <f aca="false">RBJM($L59:$M62,CZ59:DA62)</f>
        <v>#VALUE!</v>
      </c>
      <c r="DH59" s="59" t="e">
        <f aca="false">RBJM($D59:$E62,CV59:CW62)</f>
        <v>#VALUE!</v>
      </c>
      <c r="DI59" s="59" t="e">
        <f aca="false">RBJM($F59:$G62,CX59:CY62)</f>
        <v>#VALUE!</v>
      </c>
      <c r="DJ59" s="67" t="n">
        <f aca="false">DN59</f>
        <v>0</v>
      </c>
      <c r="DK59" s="67" t="n">
        <f aca="false">DP59</f>
        <v>0</v>
      </c>
      <c r="DL59" s="67" t="n">
        <f aca="false">DN59</f>
        <v>0</v>
      </c>
      <c r="DM59" s="67" t="n">
        <f aca="false">DQ59</f>
        <v>0</v>
      </c>
      <c r="DN59" s="66"/>
      <c r="DO59" s="66"/>
      <c r="DP59" s="66"/>
      <c r="DQ59" s="66"/>
      <c r="DR59" s="66"/>
      <c r="DS59" s="57"/>
      <c r="DT59" s="66" t="n">
        <f aca="false">DR59/3600</f>
        <v>0</v>
      </c>
      <c r="DU59" s="59" t="e">
        <f aca="false">RBJM($L59:$M62,DN59:DO62)</f>
        <v>#VALUE!</v>
      </c>
      <c r="DV59" s="59" t="e">
        <f aca="false">RBJM($D59:$E62,DJ59:DK62)</f>
        <v>#VALUE!</v>
      </c>
      <c r="DW59" s="59" t="e">
        <f aca="false">RBJM($F59:$G62,DL59:DM62)</f>
        <v>#VALUE!</v>
      </c>
      <c r="DX59" s="67" t="n">
        <f aca="false">EB59</f>
        <v>0</v>
      </c>
      <c r="DY59" s="67" t="n">
        <f aca="false">ED59</f>
        <v>0</v>
      </c>
      <c r="DZ59" s="67" t="n">
        <f aca="false">EB59</f>
        <v>0</v>
      </c>
      <c r="EA59" s="67" t="n">
        <f aca="false">EE59</f>
        <v>0</v>
      </c>
      <c r="EB59" s="66"/>
      <c r="EC59" s="66"/>
      <c r="ED59" s="66"/>
      <c r="EE59" s="66"/>
      <c r="EF59" s="66"/>
      <c r="EG59" s="57"/>
      <c r="EH59" s="66" t="n">
        <f aca="false">EF59/3600</f>
        <v>0</v>
      </c>
      <c r="EI59" s="59" t="e">
        <f aca="false">RBJM($L59:$M62,EB59:EC62)</f>
        <v>#VALUE!</v>
      </c>
      <c r="EJ59" s="59" t="e">
        <f aca="false">RBJM($D59:$E62,DX59:DY62)</f>
        <v>#VALUE!</v>
      </c>
      <c r="EK59" s="59" t="e">
        <f aca="false">RBJM($F59:$G62,DZ59:EA62)</f>
        <v>#VALUE!</v>
      </c>
      <c r="EL59" s="67" t="n">
        <f aca="false">EP59</f>
        <v>0</v>
      </c>
      <c r="EM59" s="67" t="n">
        <f aca="false">ER59</f>
        <v>0</v>
      </c>
      <c r="EN59" s="67" t="n">
        <f aca="false">EP59</f>
        <v>0</v>
      </c>
      <c r="EO59" s="67" t="n">
        <f aca="false">ES59</f>
        <v>0</v>
      </c>
      <c r="EP59" s="66"/>
      <c r="EQ59" s="66"/>
      <c r="ER59" s="66"/>
      <c r="ES59" s="66"/>
      <c r="ET59" s="66"/>
      <c r="EU59" s="57"/>
      <c r="EV59" s="66" t="n">
        <f aca="false">ET59/3600</f>
        <v>0</v>
      </c>
      <c r="EW59" s="59" t="e">
        <f aca="false">RBJM($L59:$M62,EP59:EQ62)</f>
        <v>#VALUE!</v>
      </c>
      <c r="EX59" s="59" t="e">
        <f aca="false">RBJM($D59:$E62,EL59:EM62)</f>
        <v>#VALUE!</v>
      </c>
      <c r="EY59" s="59" t="e">
        <f aca="false">RBJM($F59:$G62,EN59:EO62)</f>
        <v>#VALUE!</v>
      </c>
    </row>
    <row r="60" customFormat="false" ht="11.25" hidden="false" customHeight="false" outlineLevel="0" collapsed="false">
      <c r="A60" s="60"/>
      <c r="B60" s="60" t="s">
        <v>78</v>
      </c>
      <c r="C60" s="60" t="n">
        <v>27</v>
      </c>
      <c r="D60" s="55" t="n">
        <f aca="false">L60</f>
        <v>8688.712</v>
      </c>
      <c r="E60" s="55" t="n">
        <f aca="false">N60</f>
        <v>40.7643</v>
      </c>
      <c r="F60" s="55" t="n">
        <f aca="false">L60</f>
        <v>8688.712</v>
      </c>
      <c r="G60" s="55" t="n">
        <f aca="false">O60</f>
        <v>41.809</v>
      </c>
      <c r="H60" s="55" t="n">
        <f aca="false">T60</f>
        <v>8689.796</v>
      </c>
      <c r="I60" s="55" t="n">
        <f aca="false">V60</f>
        <v>40.7619</v>
      </c>
      <c r="J60" s="55" t="n">
        <f aca="false">T60</f>
        <v>8689.796</v>
      </c>
      <c r="K60" s="55" t="n">
        <f aca="false">W60</f>
        <v>41.8104</v>
      </c>
      <c r="L60" s="56" t="n">
        <v>8688.712</v>
      </c>
      <c r="M60" s="56" t="n">
        <v>36.8139</v>
      </c>
      <c r="N60" s="56" t="n">
        <v>40.7643</v>
      </c>
      <c r="O60" s="56" t="n">
        <v>41.809</v>
      </c>
      <c r="P60" s="56" t="n">
        <v>400.613</v>
      </c>
      <c r="Q60" s="57" t="n">
        <v>6.676</v>
      </c>
      <c r="R60" s="56" t="n">
        <f aca="false">P60/3600</f>
        <v>0.111281388888889</v>
      </c>
      <c r="S60" s="58"/>
      <c r="T60" s="56" t="n">
        <v>8689.796</v>
      </c>
      <c r="U60" s="56" t="n">
        <v>36.8144</v>
      </c>
      <c r="V60" s="56" t="n">
        <v>40.7619</v>
      </c>
      <c r="W60" s="56" t="n">
        <v>41.8104</v>
      </c>
      <c r="X60" s="56" t="n">
        <v>406.85</v>
      </c>
      <c r="Y60" s="56" t="n">
        <v>6.864</v>
      </c>
      <c r="Z60" s="56" t="n">
        <f aca="false">X60/3600</f>
        <v>0.113013888888889</v>
      </c>
      <c r="AA60" s="58"/>
      <c r="AB60" s="58"/>
      <c r="AC60" s="58"/>
      <c r="AD60" s="55" t="n">
        <f aca="false">AH60</f>
        <v>0</v>
      </c>
      <c r="AE60" s="55" t="n">
        <f aca="false">AJ60</f>
        <v>0</v>
      </c>
      <c r="AF60" s="55" t="n">
        <f aca="false">AH60</f>
        <v>0</v>
      </c>
      <c r="AG60" s="55" t="n">
        <f aca="false">AK60</f>
        <v>0</v>
      </c>
      <c r="AH60" s="56"/>
      <c r="AI60" s="56"/>
      <c r="AJ60" s="56"/>
      <c r="AK60" s="56"/>
      <c r="AL60" s="56"/>
      <c r="AM60" s="57"/>
      <c r="AN60" s="56" t="n">
        <f aca="false">AL60/3600</f>
        <v>0</v>
      </c>
      <c r="AO60" s="58"/>
      <c r="AP60" s="58"/>
      <c r="AQ60" s="58"/>
      <c r="AR60" s="55" t="n">
        <f aca="false">AV60</f>
        <v>0</v>
      </c>
      <c r="AS60" s="55" t="n">
        <f aca="false">AX60</f>
        <v>0</v>
      </c>
      <c r="AT60" s="55" t="n">
        <f aca="false">AV60</f>
        <v>0</v>
      </c>
      <c r="AU60" s="55" t="n">
        <f aca="false">AY60</f>
        <v>0</v>
      </c>
      <c r="AV60" s="56"/>
      <c r="AW60" s="56"/>
      <c r="AX60" s="56"/>
      <c r="AY60" s="56"/>
      <c r="AZ60" s="56"/>
      <c r="BA60" s="57"/>
      <c r="BB60" s="56" t="n">
        <f aca="false">AZ60/3600</f>
        <v>0</v>
      </c>
      <c r="BC60" s="58"/>
      <c r="BD60" s="58"/>
      <c r="BE60" s="58"/>
      <c r="BF60" s="55" t="n">
        <f aca="false">BJ60</f>
        <v>0</v>
      </c>
      <c r="BG60" s="55" t="n">
        <f aca="false">BL60</f>
        <v>0</v>
      </c>
      <c r="BH60" s="55" t="n">
        <f aca="false">BJ60</f>
        <v>0</v>
      </c>
      <c r="BI60" s="55" t="n">
        <f aca="false">BM60</f>
        <v>0</v>
      </c>
      <c r="BJ60" s="56"/>
      <c r="BK60" s="56"/>
      <c r="BL60" s="56"/>
      <c r="BM60" s="56"/>
      <c r="BN60" s="56"/>
      <c r="BO60" s="57"/>
      <c r="BP60" s="56" t="n">
        <f aca="false">BN60/3600</f>
        <v>0</v>
      </c>
      <c r="BQ60" s="58"/>
      <c r="BR60" s="58"/>
      <c r="BS60" s="58"/>
      <c r="BT60" s="55" t="n">
        <f aca="false">BX60</f>
        <v>0</v>
      </c>
      <c r="BU60" s="55" t="n">
        <f aca="false">BZ60</f>
        <v>0</v>
      </c>
      <c r="BV60" s="55" t="n">
        <f aca="false">BX60</f>
        <v>0</v>
      </c>
      <c r="BW60" s="55" t="n">
        <f aca="false">CA60</f>
        <v>0</v>
      </c>
      <c r="BX60" s="56"/>
      <c r="BY60" s="56"/>
      <c r="BZ60" s="56"/>
      <c r="CA60" s="56"/>
      <c r="CB60" s="56"/>
      <c r="CC60" s="57"/>
      <c r="CD60" s="56" t="n">
        <f aca="false">CB60/3600</f>
        <v>0</v>
      </c>
      <c r="CE60" s="58"/>
      <c r="CF60" s="58"/>
      <c r="CG60" s="58"/>
      <c r="CH60" s="55" t="n">
        <f aca="false">CL60</f>
        <v>0</v>
      </c>
      <c r="CI60" s="55" t="n">
        <f aca="false">CN60</f>
        <v>0</v>
      </c>
      <c r="CJ60" s="55" t="n">
        <f aca="false">CL60</f>
        <v>0</v>
      </c>
      <c r="CK60" s="55" t="n">
        <f aca="false">CO60</f>
        <v>0</v>
      </c>
      <c r="CL60" s="56"/>
      <c r="CM60" s="56"/>
      <c r="CN60" s="56"/>
      <c r="CO60" s="56"/>
      <c r="CP60" s="56"/>
      <c r="CQ60" s="57"/>
      <c r="CR60" s="56" t="n">
        <f aca="false">CP60/3600</f>
        <v>0</v>
      </c>
      <c r="CS60" s="58"/>
      <c r="CT60" s="58"/>
      <c r="CU60" s="58"/>
      <c r="CV60" s="55" t="n">
        <f aca="false">CZ60</f>
        <v>0</v>
      </c>
      <c r="CW60" s="55" t="n">
        <f aca="false">DB60</f>
        <v>0</v>
      </c>
      <c r="CX60" s="55" t="n">
        <f aca="false">CZ60</f>
        <v>0</v>
      </c>
      <c r="CY60" s="55" t="n">
        <f aca="false">DC60</f>
        <v>0</v>
      </c>
      <c r="CZ60" s="56"/>
      <c r="DA60" s="56"/>
      <c r="DB60" s="56"/>
      <c r="DC60" s="56"/>
      <c r="DD60" s="56"/>
      <c r="DE60" s="57"/>
      <c r="DF60" s="56" t="n">
        <f aca="false">DD60/3600</f>
        <v>0</v>
      </c>
      <c r="DG60" s="58"/>
      <c r="DH60" s="58"/>
      <c r="DI60" s="58"/>
      <c r="DJ60" s="55" t="n">
        <f aca="false">DN60</f>
        <v>0</v>
      </c>
      <c r="DK60" s="55" t="n">
        <f aca="false">DP60</f>
        <v>0</v>
      </c>
      <c r="DL60" s="55" t="n">
        <f aca="false">DN60</f>
        <v>0</v>
      </c>
      <c r="DM60" s="55" t="n">
        <f aca="false">DQ60</f>
        <v>0</v>
      </c>
      <c r="DN60" s="56"/>
      <c r="DO60" s="56"/>
      <c r="DP60" s="56"/>
      <c r="DQ60" s="56"/>
      <c r="DR60" s="56"/>
      <c r="DS60" s="57"/>
      <c r="DT60" s="56" t="n">
        <f aca="false">DR60/3600</f>
        <v>0</v>
      </c>
      <c r="DU60" s="58"/>
      <c r="DV60" s="58"/>
      <c r="DW60" s="58"/>
      <c r="DX60" s="55" t="n">
        <f aca="false">EB60</f>
        <v>0</v>
      </c>
      <c r="DY60" s="55" t="n">
        <f aca="false">ED60</f>
        <v>0</v>
      </c>
      <c r="DZ60" s="55" t="n">
        <f aca="false">EB60</f>
        <v>0</v>
      </c>
      <c r="EA60" s="55" t="n">
        <f aca="false">EE60</f>
        <v>0</v>
      </c>
      <c r="EB60" s="56"/>
      <c r="EC60" s="56"/>
      <c r="ED60" s="56"/>
      <c r="EE60" s="56"/>
      <c r="EF60" s="56"/>
      <c r="EG60" s="57"/>
      <c r="EH60" s="56" t="n">
        <f aca="false">EF60/3600</f>
        <v>0</v>
      </c>
      <c r="EI60" s="58"/>
      <c r="EJ60" s="58"/>
      <c r="EK60" s="58"/>
      <c r="EL60" s="55" t="n">
        <f aca="false">EP60</f>
        <v>0</v>
      </c>
      <c r="EM60" s="55" t="n">
        <f aca="false">ER60</f>
        <v>0</v>
      </c>
      <c r="EN60" s="55" t="n">
        <f aca="false">EP60</f>
        <v>0</v>
      </c>
      <c r="EO60" s="55" t="n">
        <f aca="false">ES60</f>
        <v>0</v>
      </c>
      <c r="EP60" s="56"/>
      <c r="EQ60" s="56"/>
      <c r="ER60" s="56"/>
      <c r="ES60" s="56"/>
      <c r="ET60" s="56"/>
      <c r="EU60" s="57"/>
      <c r="EV60" s="56" t="n">
        <f aca="false">ET60/3600</f>
        <v>0</v>
      </c>
      <c r="EW60" s="58"/>
      <c r="EX60" s="58"/>
      <c r="EY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35.5288</v>
      </c>
      <c r="E61" s="55" t="n">
        <f aca="false">N61</f>
        <v>39.1812</v>
      </c>
      <c r="F61" s="55" t="n">
        <f aca="false">L61</f>
        <v>5335.5288</v>
      </c>
      <c r="G61" s="55" t="n">
        <f aca="false">O61</f>
        <v>40.12</v>
      </c>
      <c r="H61" s="55" t="n">
        <f aca="false">T61</f>
        <v>5335.8584</v>
      </c>
      <c r="I61" s="55" t="n">
        <f aca="false">V61</f>
        <v>39.1786</v>
      </c>
      <c r="J61" s="55" t="n">
        <f aca="false">T61</f>
        <v>5335.8584</v>
      </c>
      <c r="K61" s="55" t="n">
        <f aca="false">W61</f>
        <v>40.1255</v>
      </c>
      <c r="L61" s="56" t="n">
        <v>5335.5288</v>
      </c>
      <c r="M61" s="56" t="n">
        <v>33.0065</v>
      </c>
      <c r="N61" s="56" t="n">
        <v>39.1812</v>
      </c>
      <c r="O61" s="56" t="n">
        <v>40.12</v>
      </c>
      <c r="P61" s="56" t="n">
        <v>342.241</v>
      </c>
      <c r="Q61" s="57" t="n">
        <v>5.678</v>
      </c>
      <c r="R61" s="56" t="n">
        <f aca="false">P61/3600</f>
        <v>0.0950669444444444</v>
      </c>
      <c r="S61" s="58"/>
      <c r="T61" s="56" t="n">
        <v>5335.8584</v>
      </c>
      <c r="U61" s="56" t="n">
        <v>33.0103</v>
      </c>
      <c r="V61" s="56" t="n">
        <v>39.1786</v>
      </c>
      <c r="W61" s="56" t="n">
        <v>40.1255</v>
      </c>
      <c r="X61" s="56" t="n">
        <v>346.796</v>
      </c>
      <c r="Y61" s="56" t="n">
        <v>5.772</v>
      </c>
      <c r="Z61" s="56" t="n">
        <f aca="false">X61/3600</f>
        <v>0.0963322222222222</v>
      </c>
      <c r="AA61" s="58"/>
      <c r="AB61" s="58"/>
      <c r="AC61" s="58"/>
      <c r="AD61" s="55" t="n">
        <f aca="false">AH61</f>
        <v>0</v>
      </c>
      <c r="AE61" s="55" t="n">
        <f aca="false">AJ61</f>
        <v>0</v>
      </c>
      <c r="AF61" s="55" t="n">
        <f aca="false">AH61</f>
        <v>0</v>
      </c>
      <c r="AG61" s="55" t="n">
        <f aca="false">AK61</f>
        <v>0</v>
      </c>
      <c r="AH61" s="56"/>
      <c r="AI61" s="56"/>
      <c r="AJ61" s="56"/>
      <c r="AK61" s="56"/>
      <c r="AL61" s="56"/>
      <c r="AM61" s="57"/>
      <c r="AN61" s="56" t="n">
        <f aca="false">AL61/3600</f>
        <v>0</v>
      </c>
      <c r="AO61" s="58"/>
      <c r="AP61" s="58"/>
      <c r="AQ61" s="58"/>
      <c r="AR61" s="55" t="n">
        <f aca="false">AV61</f>
        <v>0</v>
      </c>
      <c r="AS61" s="55" t="n">
        <f aca="false">AX61</f>
        <v>0</v>
      </c>
      <c r="AT61" s="55" t="n">
        <f aca="false">AV61</f>
        <v>0</v>
      </c>
      <c r="AU61" s="55" t="n">
        <f aca="false">AY61</f>
        <v>0</v>
      </c>
      <c r="AV61" s="56"/>
      <c r="AW61" s="56"/>
      <c r="AX61" s="56"/>
      <c r="AY61" s="56"/>
      <c r="AZ61" s="56"/>
      <c r="BA61" s="57"/>
      <c r="BB61" s="56" t="n">
        <f aca="false">AZ61/3600</f>
        <v>0</v>
      </c>
      <c r="BC61" s="58"/>
      <c r="BD61" s="58"/>
      <c r="BE61" s="58"/>
      <c r="BF61" s="55" t="n">
        <f aca="false">BJ61</f>
        <v>0</v>
      </c>
      <c r="BG61" s="55" t="n">
        <f aca="false">BL61</f>
        <v>0</v>
      </c>
      <c r="BH61" s="55" t="n">
        <f aca="false">BJ61</f>
        <v>0</v>
      </c>
      <c r="BI61" s="55" t="n">
        <f aca="false">BM61</f>
        <v>0</v>
      </c>
      <c r="BJ61" s="56"/>
      <c r="BK61" s="56"/>
      <c r="BL61" s="56"/>
      <c r="BM61" s="56"/>
      <c r="BN61" s="56"/>
      <c r="BO61" s="57"/>
      <c r="BP61" s="56" t="n">
        <f aca="false">BN61/3600</f>
        <v>0</v>
      </c>
      <c r="BQ61" s="58"/>
      <c r="BR61" s="58"/>
      <c r="BS61" s="58"/>
      <c r="BT61" s="55" t="n">
        <f aca="false">BX61</f>
        <v>0</v>
      </c>
      <c r="BU61" s="55" t="n">
        <f aca="false">BZ61</f>
        <v>0</v>
      </c>
      <c r="BV61" s="55" t="n">
        <f aca="false">BX61</f>
        <v>0</v>
      </c>
      <c r="BW61" s="55" t="n">
        <f aca="false">CA61</f>
        <v>0</v>
      </c>
      <c r="BX61" s="56"/>
      <c r="BY61" s="56"/>
      <c r="BZ61" s="56"/>
      <c r="CA61" s="56"/>
      <c r="CB61" s="56"/>
      <c r="CC61" s="57"/>
      <c r="CD61" s="56" t="n">
        <f aca="false">CB61/3600</f>
        <v>0</v>
      </c>
      <c r="CE61" s="58"/>
      <c r="CF61" s="58"/>
      <c r="CG61" s="58"/>
      <c r="CH61" s="55" t="n">
        <f aca="false">CL61</f>
        <v>0</v>
      </c>
      <c r="CI61" s="55" t="n">
        <f aca="false">CN61</f>
        <v>0</v>
      </c>
      <c r="CJ61" s="55" t="n">
        <f aca="false">CL61</f>
        <v>0</v>
      </c>
      <c r="CK61" s="55" t="n">
        <f aca="false">CO61</f>
        <v>0</v>
      </c>
      <c r="CL61" s="56"/>
      <c r="CM61" s="56"/>
      <c r="CN61" s="56"/>
      <c r="CO61" s="56"/>
      <c r="CP61" s="56"/>
      <c r="CQ61" s="57"/>
      <c r="CR61" s="56" t="n">
        <f aca="false">CP61/3600</f>
        <v>0</v>
      </c>
      <c r="CS61" s="58"/>
      <c r="CT61" s="58"/>
      <c r="CU61" s="58"/>
      <c r="CV61" s="55" t="n">
        <f aca="false">CZ61</f>
        <v>0</v>
      </c>
      <c r="CW61" s="55" t="n">
        <f aca="false">DB61</f>
        <v>0</v>
      </c>
      <c r="CX61" s="55" t="n">
        <f aca="false">CZ61</f>
        <v>0</v>
      </c>
      <c r="CY61" s="55" t="n">
        <f aca="false">DC61</f>
        <v>0</v>
      </c>
      <c r="CZ61" s="56"/>
      <c r="DA61" s="56"/>
      <c r="DB61" s="56"/>
      <c r="DC61" s="56"/>
      <c r="DD61" s="56"/>
      <c r="DE61" s="57"/>
      <c r="DF61" s="56" t="n">
        <f aca="false">DD61/3600</f>
        <v>0</v>
      </c>
      <c r="DG61" s="58"/>
      <c r="DH61" s="58"/>
      <c r="DI61" s="58"/>
      <c r="DJ61" s="55" t="n">
        <f aca="false">DN61</f>
        <v>0</v>
      </c>
      <c r="DK61" s="55" t="n">
        <f aca="false">DP61</f>
        <v>0</v>
      </c>
      <c r="DL61" s="55" t="n">
        <f aca="false">DN61</f>
        <v>0</v>
      </c>
      <c r="DM61" s="55" t="n">
        <f aca="false">DQ61</f>
        <v>0</v>
      </c>
      <c r="DN61" s="56"/>
      <c r="DO61" s="56"/>
      <c r="DP61" s="56"/>
      <c r="DQ61" s="56"/>
      <c r="DR61" s="56"/>
      <c r="DS61" s="57"/>
      <c r="DT61" s="56" t="n">
        <f aca="false">DR61/3600</f>
        <v>0</v>
      </c>
      <c r="DU61" s="58"/>
      <c r="DV61" s="58"/>
      <c r="DW61" s="58"/>
      <c r="DX61" s="55" t="n">
        <f aca="false">EB61</f>
        <v>0</v>
      </c>
      <c r="DY61" s="55" t="n">
        <f aca="false">ED61</f>
        <v>0</v>
      </c>
      <c r="DZ61" s="55" t="n">
        <f aca="false">EB61</f>
        <v>0</v>
      </c>
      <c r="EA61" s="55" t="n">
        <f aca="false">EE61</f>
        <v>0</v>
      </c>
      <c r="EB61" s="56"/>
      <c r="EC61" s="56"/>
      <c r="ED61" s="56"/>
      <c r="EE61" s="56"/>
      <c r="EF61" s="56"/>
      <c r="EG61" s="57"/>
      <c r="EH61" s="56" t="n">
        <f aca="false">EF61/3600</f>
        <v>0</v>
      </c>
      <c r="EI61" s="58"/>
      <c r="EJ61" s="58"/>
      <c r="EK61" s="58"/>
      <c r="EL61" s="55" t="n">
        <f aca="false">EP61</f>
        <v>0</v>
      </c>
      <c r="EM61" s="55" t="n">
        <f aca="false">ER61</f>
        <v>0</v>
      </c>
      <c r="EN61" s="55" t="n">
        <f aca="false">EP61</f>
        <v>0</v>
      </c>
      <c r="EO61" s="55" t="n">
        <f aca="false">ES61</f>
        <v>0</v>
      </c>
      <c r="EP61" s="56"/>
      <c r="EQ61" s="56"/>
      <c r="ER61" s="56"/>
      <c r="ES61" s="56"/>
      <c r="ET61" s="56"/>
      <c r="EU61" s="57"/>
      <c r="EV61" s="56" t="n">
        <f aca="false">ET61/3600</f>
        <v>0</v>
      </c>
      <c r="EW61" s="58"/>
      <c r="EX61" s="58"/>
      <c r="EY61" s="58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f aca="false">L62</f>
        <v>3163.2872</v>
      </c>
      <c r="E62" s="64" t="n">
        <f aca="false">N62</f>
        <v>38.1751</v>
      </c>
      <c r="F62" s="64" t="n">
        <f aca="false">L62</f>
        <v>3163.2872</v>
      </c>
      <c r="G62" s="64" t="n">
        <f aca="false">O62</f>
        <v>39.0239</v>
      </c>
      <c r="H62" s="64" t="n">
        <f aca="false">T62</f>
        <v>3163.9856</v>
      </c>
      <c r="I62" s="64" t="n">
        <f aca="false">V62</f>
        <v>38.1735</v>
      </c>
      <c r="J62" s="64" t="n">
        <f aca="false">T62</f>
        <v>3163.9856</v>
      </c>
      <c r="K62" s="64" t="n">
        <f aca="false">W62</f>
        <v>39.0243</v>
      </c>
      <c r="L62" s="65" t="n">
        <v>3163.2872</v>
      </c>
      <c r="M62" s="65" t="n">
        <v>29.494</v>
      </c>
      <c r="N62" s="65" t="n">
        <v>38.1751</v>
      </c>
      <c r="O62" s="65" t="n">
        <v>39.0239</v>
      </c>
      <c r="P62" s="65" t="n">
        <v>294.266</v>
      </c>
      <c r="Q62" s="65" t="n">
        <v>4.882</v>
      </c>
      <c r="R62" s="65" t="n">
        <f aca="false">P62/3600</f>
        <v>0.0817405555555556</v>
      </c>
      <c r="S62" s="63"/>
      <c r="T62" s="65" t="n">
        <v>3163.9856</v>
      </c>
      <c r="U62" s="65" t="n">
        <v>29.5118</v>
      </c>
      <c r="V62" s="65" t="n">
        <v>38.1735</v>
      </c>
      <c r="W62" s="65" t="n">
        <v>39.0243</v>
      </c>
      <c r="X62" s="65" t="n">
        <v>298.043</v>
      </c>
      <c r="Y62" s="65" t="n">
        <v>5.054</v>
      </c>
      <c r="Z62" s="65" t="n">
        <f aca="false">X62/3600</f>
        <v>0.0827897222222222</v>
      </c>
      <c r="AA62" s="63"/>
      <c r="AB62" s="63"/>
      <c r="AC62" s="63"/>
      <c r="AD62" s="64" t="n">
        <f aca="false">AH62</f>
        <v>0</v>
      </c>
      <c r="AE62" s="64" t="n">
        <f aca="false">AJ62</f>
        <v>0</v>
      </c>
      <c r="AF62" s="64" t="n">
        <f aca="false">AH62</f>
        <v>0</v>
      </c>
      <c r="AG62" s="64" t="n">
        <f aca="false">AK62</f>
        <v>0</v>
      </c>
      <c r="AH62" s="65"/>
      <c r="AI62" s="65"/>
      <c r="AJ62" s="65"/>
      <c r="AK62" s="65"/>
      <c r="AL62" s="65"/>
      <c r="AM62" s="65"/>
      <c r="AN62" s="65" t="n">
        <f aca="false">AL62/3600</f>
        <v>0</v>
      </c>
      <c r="AO62" s="63"/>
      <c r="AP62" s="63"/>
      <c r="AQ62" s="63"/>
      <c r="AR62" s="64" t="n">
        <f aca="false">AV62</f>
        <v>0</v>
      </c>
      <c r="AS62" s="64" t="n">
        <f aca="false">AX62</f>
        <v>0</v>
      </c>
      <c r="AT62" s="64" t="n">
        <f aca="false">AV62</f>
        <v>0</v>
      </c>
      <c r="AU62" s="64" t="n">
        <f aca="false">AY62</f>
        <v>0</v>
      </c>
      <c r="AV62" s="65"/>
      <c r="AW62" s="65"/>
      <c r="AX62" s="65"/>
      <c r="AY62" s="65"/>
      <c r="AZ62" s="65"/>
      <c r="BA62" s="65"/>
      <c r="BB62" s="65" t="n">
        <f aca="false">AZ62/3600</f>
        <v>0</v>
      </c>
      <c r="BC62" s="63"/>
      <c r="BD62" s="63"/>
      <c r="BE62" s="63"/>
      <c r="BF62" s="64" t="n">
        <f aca="false">BJ62</f>
        <v>0</v>
      </c>
      <c r="BG62" s="64" t="n">
        <f aca="false">BL62</f>
        <v>0</v>
      </c>
      <c r="BH62" s="64" t="n">
        <f aca="false">BJ62</f>
        <v>0</v>
      </c>
      <c r="BI62" s="64" t="n">
        <f aca="false">BM62</f>
        <v>0</v>
      </c>
      <c r="BJ62" s="65"/>
      <c r="BK62" s="65"/>
      <c r="BL62" s="65"/>
      <c r="BM62" s="65"/>
      <c r="BN62" s="65"/>
      <c r="BO62" s="65"/>
      <c r="BP62" s="65" t="n">
        <f aca="false">BN62/3600</f>
        <v>0</v>
      </c>
      <c r="BQ62" s="63"/>
      <c r="BR62" s="63"/>
      <c r="BS62" s="63"/>
      <c r="BT62" s="64" t="n">
        <f aca="false">BX62</f>
        <v>0</v>
      </c>
      <c r="BU62" s="64" t="n">
        <f aca="false">BZ62</f>
        <v>0</v>
      </c>
      <c r="BV62" s="64" t="n">
        <f aca="false">BX62</f>
        <v>0</v>
      </c>
      <c r="BW62" s="64" t="n">
        <f aca="false">CA62</f>
        <v>0</v>
      </c>
      <c r="BX62" s="65"/>
      <c r="BY62" s="65"/>
      <c r="BZ62" s="65"/>
      <c r="CA62" s="65"/>
      <c r="CB62" s="65"/>
      <c r="CC62" s="65"/>
      <c r="CD62" s="65" t="n">
        <f aca="false">CB62/3600</f>
        <v>0</v>
      </c>
      <c r="CE62" s="63"/>
      <c r="CF62" s="63"/>
      <c r="CG62" s="63"/>
      <c r="CH62" s="64" t="n">
        <f aca="false">CL62</f>
        <v>0</v>
      </c>
      <c r="CI62" s="64" t="n">
        <f aca="false">CN62</f>
        <v>0</v>
      </c>
      <c r="CJ62" s="64" t="n">
        <f aca="false">CL62</f>
        <v>0</v>
      </c>
      <c r="CK62" s="64" t="n">
        <f aca="false">CO62</f>
        <v>0</v>
      </c>
      <c r="CL62" s="65"/>
      <c r="CM62" s="65"/>
      <c r="CN62" s="65"/>
      <c r="CO62" s="65"/>
      <c r="CP62" s="65"/>
      <c r="CQ62" s="65"/>
      <c r="CR62" s="65" t="n">
        <f aca="false">CP62/3600</f>
        <v>0</v>
      </c>
      <c r="CS62" s="63"/>
      <c r="CT62" s="63"/>
      <c r="CU62" s="63"/>
      <c r="CV62" s="64" t="n">
        <f aca="false">CZ62</f>
        <v>0</v>
      </c>
      <c r="CW62" s="64" t="n">
        <f aca="false">DB62</f>
        <v>0</v>
      </c>
      <c r="CX62" s="64" t="n">
        <f aca="false">CZ62</f>
        <v>0</v>
      </c>
      <c r="CY62" s="64" t="n">
        <f aca="false">DC62</f>
        <v>0</v>
      </c>
      <c r="CZ62" s="65"/>
      <c r="DA62" s="65"/>
      <c r="DB62" s="65"/>
      <c r="DC62" s="65"/>
      <c r="DD62" s="65"/>
      <c r="DE62" s="65"/>
      <c r="DF62" s="65" t="n">
        <f aca="false">DD62/3600</f>
        <v>0</v>
      </c>
      <c r="DG62" s="63"/>
      <c r="DH62" s="63"/>
      <c r="DI62" s="63"/>
      <c r="DJ62" s="64" t="n">
        <f aca="false">DN62</f>
        <v>0</v>
      </c>
      <c r="DK62" s="64" t="n">
        <f aca="false">DP62</f>
        <v>0</v>
      </c>
      <c r="DL62" s="64" t="n">
        <f aca="false">DN62</f>
        <v>0</v>
      </c>
      <c r="DM62" s="64" t="n">
        <f aca="false">DQ62</f>
        <v>0</v>
      </c>
      <c r="DN62" s="65"/>
      <c r="DO62" s="65"/>
      <c r="DP62" s="65"/>
      <c r="DQ62" s="65"/>
      <c r="DR62" s="65"/>
      <c r="DS62" s="65"/>
      <c r="DT62" s="65" t="n">
        <f aca="false">DR62/3600</f>
        <v>0</v>
      </c>
      <c r="DU62" s="63"/>
      <c r="DV62" s="63"/>
      <c r="DW62" s="63"/>
      <c r="DX62" s="64" t="n">
        <f aca="false">EB62</f>
        <v>0</v>
      </c>
      <c r="DY62" s="64" t="n">
        <f aca="false">ED62</f>
        <v>0</v>
      </c>
      <c r="DZ62" s="64" t="n">
        <f aca="false">EB62</f>
        <v>0</v>
      </c>
      <c r="EA62" s="64" t="n">
        <f aca="false">EE62</f>
        <v>0</v>
      </c>
      <c r="EB62" s="65"/>
      <c r="EC62" s="65"/>
      <c r="ED62" s="65"/>
      <c r="EE62" s="65"/>
      <c r="EF62" s="65"/>
      <c r="EG62" s="65"/>
      <c r="EH62" s="65" t="n">
        <f aca="false">EF62/3600</f>
        <v>0</v>
      </c>
      <c r="EI62" s="63"/>
      <c r="EJ62" s="63"/>
      <c r="EK62" s="63"/>
      <c r="EL62" s="64" t="n">
        <f aca="false">EP62</f>
        <v>0</v>
      </c>
      <c r="EM62" s="64" t="n">
        <f aca="false">ER62</f>
        <v>0</v>
      </c>
      <c r="EN62" s="64" t="n">
        <f aca="false">EP62</f>
        <v>0</v>
      </c>
      <c r="EO62" s="64" t="n">
        <f aca="false">ES62</f>
        <v>0</v>
      </c>
      <c r="EP62" s="65"/>
      <c r="EQ62" s="65"/>
      <c r="ER62" s="65"/>
      <c r="ES62" s="65"/>
      <c r="ET62" s="65"/>
      <c r="EU62" s="65"/>
      <c r="EV62" s="65" t="n">
        <f aca="false">ET62/3600</f>
        <v>0</v>
      </c>
      <c r="EW62" s="63"/>
      <c r="EX62" s="63"/>
      <c r="EY62" s="63"/>
    </row>
    <row r="63" customFormat="false" ht="11.25" hidden="false" customHeight="false" outlineLevel="0" collapsed="false">
      <c r="A63" s="60"/>
      <c r="B63" s="53" t="s">
        <v>79</v>
      </c>
      <c r="C63" s="53" t="n">
        <v>22</v>
      </c>
      <c r="D63" s="69" t="n">
        <f aca="false">L63</f>
        <v>11900.7784</v>
      </c>
      <c r="E63" s="69" t="n">
        <f aca="false">N63</f>
        <v>42.2289</v>
      </c>
      <c r="F63" s="69" t="n">
        <f aca="false">L63</f>
        <v>11900.7784</v>
      </c>
      <c r="G63" s="69" t="n">
        <f aca="false">O63</f>
        <v>42.9159</v>
      </c>
      <c r="H63" s="69" t="n">
        <f aca="false">T63</f>
        <v>11897.5984</v>
      </c>
      <c r="I63" s="69" t="n">
        <f aca="false">V63</f>
        <v>42.2089</v>
      </c>
      <c r="J63" s="69" t="n">
        <f aca="false">T63</f>
        <v>11897.5984</v>
      </c>
      <c r="K63" s="69" t="n">
        <f aca="false">W63</f>
        <v>42.8851</v>
      </c>
      <c r="L63" s="66" t="n">
        <v>11900.7784</v>
      </c>
      <c r="M63" s="66" t="n">
        <v>41.0437</v>
      </c>
      <c r="N63" s="66" t="n">
        <v>42.2289</v>
      </c>
      <c r="O63" s="66" t="n">
        <v>42.9159</v>
      </c>
      <c r="P63" s="66" t="n">
        <v>411.533</v>
      </c>
      <c r="Q63" s="57" t="n">
        <v>7.098</v>
      </c>
      <c r="R63" s="66" t="n">
        <f aca="false">P63/3600</f>
        <v>0.114314722222222</v>
      </c>
      <c r="S63" s="68"/>
      <c r="T63" s="66" t="n">
        <v>11897.5984</v>
      </c>
      <c r="U63" s="66" t="n">
        <v>41.0421</v>
      </c>
      <c r="V63" s="66" t="n">
        <v>42.2089</v>
      </c>
      <c r="W63" s="66" t="n">
        <v>42.8851</v>
      </c>
      <c r="X63" s="66" t="n">
        <v>413.908</v>
      </c>
      <c r="Y63" s="66" t="n">
        <v>7.098</v>
      </c>
      <c r="Z63" s="66" t="n">
        <f aca="false">X63/3600</f>
        <v>0.114974444444444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D63" s="69" t="n">
        <f aca="false">AH63</f>
        <v>0</v>
      </c>
      <c r="AE63" s="69" t="n">
        <f aca="false">AJ63</f>
        <v>0</v>
      </c>
      <c r="AF63" s="69" t="n">
        <f aca="false">AH63</f>
        <v>0</v>
      </c>
      <c r="AG63" s="69" t="n">
        <f aca="false">AK63</f>
        <v>0</v>
      </c>
      <c r="AH63" s="66"/>
      <c r="AI63" s="66"/>
      <c r="AJ63" s="66"/>
      <c r="AK63" s="66"/>
      <c r="AL63" s="66"/>
      <c r="AM63" s="57"/>
      <c r="AN63" s="66" t="n">
        <f aca="false">AL63/3600</f>
        <v>0</v>
      </c>
      <c r="AO63" s="59" t="e">
        <f aca="false">RBJM($L63:$M66,AH63:AI66)</f>
        <v>#VALUE!</v>
      </c>
      <c r="AP63" s="59" t="e">
        <f aca="false">RBJM($D63:$E66,AD63:AE66)</f>
        <v>#VALUE!</v>
      </c>
      <c r="AQ63" s="59" t="e">
        <f aca="false">RBJM($F63:$G66,AF63:AG66)</f>
        <v>#VALUE!</v>
      </c>
      <c r="AR63" s="69" t="n">
        <f aca="false">AV63</f>
        <v>0</v>
      </c>
      <c r="AS63" s="69" t="n">
        <f aca="false">AX63</f>
        <v>0</v>
      </c>
      <c r="AT63" s="69" t="n">
        <f aca="false">AV63</f>
        <v>0</v>
      </c>
      <c r="AU63" s="69" t="n">
        <f aca="false">AY63</f>
        <v>0</v>
      </c>
      <c r="AV63" s="66"/>
      <c r="AW63" s="66"/>
      <c r="AX63" s="66"/>
      <c r="AY63" s="66"/>
      <c r="AZ63" s="66"/>
      <c r="BA63" s="57"/>
      <c r="BB63" s="66" t="n">
        <f aca="false">AZ63/3600</f>
        <v>0</v>
      </c>
      <c r="BC63" s="59" t="e">
        <f aca="false">RBJM($L63:$M66,AV63:AW66)</f>
        <v>#VALUE!</v>
      </c>
      <c r="BD63" s="59" t="e">
        <f aca="false">RBJM($D63:$E66,AR63:AS66)</f>
        <v>#VALUE!</v>
      </c>
      <c r="BE63" s="59" t="e">
        <f aca="false">RBJM($F63:$G66,AT63:AU66)</f>
        <v>#VALUE!</v>
      </c>
      <c r="BF63" s="69" t="n">
        <f aca="false">BJ63</f>
        <v>0</v>
      </c>
      <c r="BG63" s="69" t="n">
        <f aca="false">BL63</f>
        <v>0</v>
      </c>
      <c r="BH63" s="69" t="n">
        <f aca="false">BJ63</f>
        <v>0</v>
      </c>
      <c r="BI63" s="69" t="n">
        <f aca="false">BM63</f>
        <v>0</v>
      </c>
      <c r="BJ63" s="66"/>
      <c r="BK63" s="66"/>
      <c r="BL63" s="66"/>
      <c r="BM63" s="66"/>
      <c r="BN63" s="66"/>
      <c r="BO63" s="57"/>
      <c r="BP63" s="66" t="n">
        <f aca="false">BN63/3600</f>
        <v>0</v>
      </c>
      <c r="BQ63" s="59" t="e">
        <f aca="false">RBJM($L63:$M66,BJ63:BK66)</f>
        <v>#VALUE!</v>
      </c>
      <c r="BR63" s="59" t="e">
        <f aca="false">RBJM($D63:$E66,BF63:BG66)</f>
        <v>#VALUE!</v>
      </c>
      <c r="BS63" s="59" t="e">
        <f aca="false">RBJM($F63:$G66,BH63:BI66)</f>
        <v>#VALUE!</v>
      </c>
      <c r="BT63" s="69" t="n">
        <f aca="false">BX63</f>
        <v>0</v>
      </c>
      <c r="BU63" s="69" t="n">
        <f aca="false">BZ63</f>
        <v>0</v>
      </c>
      <c r="BV63" s="69" t="n">
        <f aca="false">BX63</f>
        <v>0</v>
      </c>
      <c r="BW63" s="69" t="n">
        <f aca="false">CA63</f>
        <v>0</v>
      </c>
      <c r="BX63" s="66"/>
      <c r="BY63" s="66"/>
      <c r="BZ63" s="66"/>
      <c r="CA63" s="66"/>
      <c r="CB63" s="66"/>
      <c r="CC63" s="57"/>
      <c r="CD63" s="66" t="n">
        <f aca="false">CB63/3600</f>
        <v>0</v>
      </c>
      <c r="CE63" s="59" t="e">
        <f aca="false">RBJM($L63:$M66,BX63:BY66)</f>
        <v>#VALUE!</v>
      </c>
      <c r="CF63" s="59" t="e">
        <f aca="false">RBJM($D63:$E66,BT63:BU66)</f>
        <v>#VALUE!</v>
      </c>
      <c r="CG63" s="59" t="e">
        <f aca="false">RBJM($F63:$G66,BV63:BW66)</f>
        <v>#VALUE!</v>
      </c>
      <c r="CH63" s="69" t="n">
        <f aca="false">CL63</f>
        <v>0</v>
      </c>
      <c r="CI63" s="69" t="n">
        <f aca="false">CN63</f>
        <v>0</v>
      </c>
      <c r="CJ63" s="69" t="n">
        <f aca="false">CL63</f>
        <v>0</v>
      </c>
      <c r="CK63" s="69" t="n">
        <f aca="false">CO63</f>
        <v>0</v>
      </c>
      <c r="CL63" s="66"/>
      <c r="CM63" s="66"/>
      <c r="CN63" s="66"/>
      <c r="CO63" s="66"/>
      <c r="CP63" s="66"/>
      <c r="CQ63" s="57"/>
      <c r="CR63" s="66" t="n">
        <f aca="false">CP63/3600</f>
        <v>0</v>
      </c>
      <c r="CS63" s="59" t="e">
        <f aca="false">RBJM($L63:$M66,CL63:CM66)</f>
        <v>#VALUE!</v>
      </c>
      <c r="CT63" s="59" t="e">
        <f aca="false">RBJM($D63:$E66,CH63:CI66)</f>
        <v>#VALUE!</v>
      </c>
      <c r="CU63" s="59" t="e">
        <f aca="false">RBJM($F63:$G66,CJ63:CK66)</f>
        <v>#VALUE!</v>
      </c>
      <c r="CV63" s="69" t="n">
        <f aca="false">CZ63</f>
        <v>0</v>
      </c>
      <c r="CW63" s="69" t="n">
        <f aca="false">DB63</f>
        <v>0</v>
      </c>
      <c r="CX63" s="69" t="n">
        <f aca="false">CZ63</f>
        <v>0</v>
      </c>
      <c r="CY63" s="69" t="n">
        <f aca="false">DC63</f>
        <v>0</v>
      </c>
      <c r="CZ63" s="66"/>
      <c r="DA63" s="66"/>
      <c r="DB63" s="66"/>
      <c r="DC63" s="66"/>
      <c r="DD63" s="66"/>
      <c r="DE63" s="57"/>
      <c r="DF63" s="66" t="n">
        <f aca="false">DD63/3600</f>
        <v>0</v>
      </c>
      <c r="DG63" s="59" t="e">
        <f aca="false">RBJM($L63:$M66,CZ63:DA66)</f>
        <v>#VALUE!</v>
      </c>
      <c r="DH63" s="59" t="e">
        <f aca="false">RBJM($D63:$E66,CV63:CW66)</f>
        <v>#VALUE!</v>
      </c>
      <c r="DI63" s="59" t="e">
        <f aca="false">RBJM($F63:$G66,CX63:CY66)</f>
        <v>#VALUE!</v>
      </c>
      <c r="DJ63" s="69" t="n">
        <f aca="false">DN63</f>
        <v>0</v>
      </c>
      <c r="DK63" s="69" t="n">
        <f aca="false">DP63</f>
        <v>0</v>
      </c>
      <c r="DL63" s="69" t="n">
        <f aca="false">DN63</f>
        <v>0</v>
      </c>
      <c r="DM63" s="69" t="n">
        <f aca="false">DQ63</f>
        <v>0</v>
      </c>
      <c r="DN63" s="66"/>
      <c r="DO63" s="66"/>
      <c r="DP63" s="66"/>
      <c r="DQ63" s="66"/>
      <c r="DR63" s="66"/>
      <c r="DS63" s="57"/>
      <c r="DT63" s="66" t="n">
        <f aca="false">DR63/3600</f>
        <v>0</v>
      </c>
      <c r="DU63" s="59" t="e">
        <f aca="false">RBJM($L63:$M66,DN63:DO66)</f>
        <v>#VALUE!</v>
      </c>
      <c r="DV63" s="59" t="e">
        <f aca="false">RBJM($D63:$E66,DJ63:DK66)</f>
        <v>#VALUE!</v>
      </c>
      <c r="DW63" s="59" t="e">
        <f aca="false">RBJM($F63:$G66,DL63:DM66)</f>
        <v>#VALUE!</v>
      </c>
      <c r="DX63" s="69" t="n">
        <f aca="false">EB63</f>
        <v>0</v>
      </c>
      <c r="DY63" s="69" t="n">
        <f aca="false">ED63</f>
        <v>0</v>
      </c>
      <c r="DZ63" s="69" t="n">
        <f aca="false">EB63</f>
        <v>0</v>
      </c>
      <c r="EA63" s="69" t="n">
        <f aca="false">EE63</f>
        <v>0</v>
      </c>
      <c r="EB63" s="66"/>
      <c r="EC63" s="66"/>
      <c r="ED63" s="66"/>
      <c r="EE63" s="66"/>
      <c r="EF63" s="66"/>
      <c r="EG63" s="57"/>
      <c r="EH63" s="66" t="n">
        <f aca="false">EF63/3600</f>
        <v>0</v>
      </c>
      <c r="EI63" s="59" t="e">
        <f aca="false">RBJM($L63:$M66,EB63:EC66)</f>
        <v>#VALUE!</v>
      </c>
      <c r="EJ63" s="59" t="e">
        <f aca="false">RBJM($D63:$E66,DX63:DY66)</f>
        <v>#VALUE!</v>
      </c>
      <c r="EK63" s="59" t="e">
        <f aca="false">RBJM($F63:$G66,DZ63:EA66)</f>
        <v>#VALUE!</v>
      </c>
      <c r="EL63" s="69" t="n">
        <f aca="false">EP63</f>
        <v>0</v>
      </c>
      <c r="EM63" s="69" t="n">
        <f aca="false">ER63</f>
        <v>0</v>
      </c>
      <c r="EN63" s="69" t="n">
        <f aca="false">EP63</f>
        <v>0</v>
      </c>
      <c r="EO63" s="69" t="n">
        <f aca="false">ES63</f>
        <v>0</v>
      </c>
      <c r="EP63" s="66"/>
      <c r="EQ63" s="66"/>
      <c r="ER63" s="66"/>
      <c r="ES63" s="66"/>
      <c r="ET63" s="66"/>
      <c r="EU63" s="57"/>
      <c r="EV63" s="66" t="n">
        <f aca="false">ET63/3600</f>
        <v>0</v>
      </c>
      <c r="EW63" s="59" t="e">
        <f aca="false">RBJM($L63:$M66,EP63:EQ66)</f>
        <v>#VALUE!</v>
      </c>
      <c r="EX63" s="59" t="e">
        <f aca="false">RBJM($D63:$E66,EL63:EM66)</f>
        <v>#VALUE!</v>
      </c>
      <c r="EY63" s="59" t="e">
        <f aca="false">RBJM($F63:$G66,EN63:EO66)</f>
        <v>#VALUE!</v>
      </c>
    </row>
    <row r="64" customFormat="false" ht="11.25" hidden="false" customHeight="false" outlineLevel="0" collapsed="false">
      <c r="A64" s="60"/>
      <c r="B64" s="60" t="s">
        <v>80</v>
      </c>
      <c r="C64" s="60" t="n">
        <v>27</v>
      </c>
      <c r="D64" s="70" t="n">
        <f aca="false">L64</f>
        <v>7297.3384</v>
      </c>
      <c r="E64" s="70" t="n">
        <f aca="false">N64</f>
        <v>39.175</v>
      </c>
      <c r="F64" s="70" t="n">
        <f aca="false">L64</f>
        <v>7297.3384</v>
      </c>
      <c r="G64" s="70" t="n">
        <f aca="false">O64</f>
        <v>39.6851</v>
      </c>
      <c r="H64" s="70" t="n">
        <f aca="false">T64</f>
        <v>7299.54</v>
      </c>
      <c r="I64" s="70" t="n">
        <f aca="false">V64</f>
        <v>39.1761</v>
      </c>
      <c r="J64" s="70" t="n">
        <f aca="false">T64</f>
        <v>7299.54</v>
      </c>
      <c r="K64" s="70" t="n">
        <f aca="false">W64</f>
        <v>39.686</v>
      </c>
      <c r="L64" s="56" t="n">
        <v>7297.3384</v>
      </c>
      <c r="M64" s="56" t="n">
        <v>36.701</v>
      </c>
      <c r="N64" s="56" t="n">
        <v>39.175</v>
      </c>
      <c r="O64" s="56" t="n">
        <v>39.6851</v>
      </c>
      <c r="P64" s="56" t="n">
        <v>348.742</v>
      </c>
      <c r="Q64" s="57" t="n">
        <v>6.021</v>
      </c>
      <c r="R64" s="56" t="n">
        <f aca="false">P64/3600</f>
        <v>0.0968727777777778</v>
      </c>
      <c r="S64" s="58"/>
      <c r="T64" s="56" t="n">
        <v>7299.54</v>
      </c>
      <c r="U64" s="56" t="n">
        <v>36.7014</v>
      </c>
      <c r="V64" s="56" t="n">
        <v>39.1761</v>
      </c>
      <c r="W64" s="56" t="n">
        <v>39.686</v>
      </c>
      <c r="X64" s="56" t="n">
        <v>352.455</v>
      </c>
      <c r="Y64" s="56" t="n">
        <v>6.099</v>
      </c>
      <c r="Z64" s="56" t="n">
        <f aca="false">X64/3600</f>
        <v>0.0979041666666667</v>
      </c>
      <c r="AA64" s="58"/>
      <c r="AB64" s="58"/>
      <c r="AC64" s="58"/>
      <c r="AD64" s="70" t="n">
        <f aca="false">AH64</f>
        <v>0</v>
      </c>
      <c r="AE64" s="70" t="n">
        <f aca="false">AJ64</f>
        <v>0</v>
      </c>
      <c r="AF64" s="70" t="n">
        <f aca="false">AH64</f>
        <v>0</v>
      </c>
      <c r="AG64" s="70" t="n">
        <f aca="false">AK64</f>
        <v>0</v>
      </c>
      <c r="AH64" s="56"/>
      <c r="AI64" s="56"/>
      <c r="AJ64" s="56"/>
      <c r="AK64" s="56"/>
      <c r="AL64" s="56"/>
      <c r="AM64" s="57"/>
      <c r="AN64" s="56" t="n">
        <f aca="false">AL64/3600</f>
        <v>0</v>
      </c>
      <c r="AO64" s="58"/>
      <c r="AP64" s="58"/>
      <c r="AQ64" s="58"/>
      <c r="AR64" s="70" t="n">
        <f aca="false">AV64</f>
        <v>0</v>
      </c>
      <c r="AS64" s="70" t="n">
        <f aca="false">AX64</f>
        <v>0</v>
      </c>
      <c r="AT64" s="70" t="n">
        <f aca="false">AV64</f>
        <v>0</v>
      </c>
      <c r="AU64" s="70" t="n">
        <f aca="false">AY64</f>
        <v>0</v>
      </c>
      <c r="AV64" s="56"/>
      <c r="AW64" s="56"/>
      <c r="AX64" s="56"/>
      <c r="AY64" s="56"/>
      <c r="AZ64" s="56"/>
      <c r="BA64" s="57"/>
      <c r="BB64" s="56" t="n">
        <f aca="false">AZ64/3600</f>
        <v>0</v>
      </c>
      <c r="BC64" s="58"/>
      <c r="BD64" s="58"/>
      <c r="BE64" s="58"/>
      <c r="BF64" s="70" t="n">
        <f aca="false">BJ64</f>
        <v>0</v>
      </c>
      <c r="BG64" s="70" t="n">
        <f aca="false">BL64</f>
        <v>0</v>
      </c>
      <c r="BH64" s="70" t="n">
        <f aca="false">BJ64</f>
        <v>0</v>
      </c>
      <c r="BI64" s="70" t="n">
        <f aca="false">BM64</f>
        <v>0</v>
      </c>
      <c r="BJ64" s="56"/>
      <c r="BK64" s="56"/>
      <c r="BL64" s="56"/>
      <c r="BM64" s="56"/>
      <c r="BN64" s="56"/>
      <c r="BO64" s="57"/>
      <c r="BP64" s="56" t="n">
        <f aca="false">BN64/3600</f>
        <v>0</v>
      </c>
      <c r="BQ64" s="58"/>
      <c r="BR64" s="58"/>
      <c r="BS64" s="58"/>
      <c r="BT64" s="70" t="n">
        <f aca="false">BX64</f>
        <v>0</v>
      </c>
      <c r="BU64" s="70" t="n">
        <f aca="false">BZ64</f>
        <v>0</v>
      </c>
      <c r="BV64" s="70" t="n">
        <f aca="false">BX64</f>
        <v>0</v>
      </c>
      <c r="BW64" s="70" t="n">
        <f aca="false">CA64</f>
        <v>0</v>
      </c>
      <c r="BX64" s="56"/>
      <c r="BY64" s="56"/>
      <c r="BZ64" s="56"/>
      <c r="CA64" s="56"/>
      <c r="CB64" s="56"/>
      <c r="CC64" s="57"/>
      <c r="CD64" s="56" t="n">
        <f aca="false">CB64/3600</f>
        <v>0</v>
      </c>
      <c r="CE64" s="58"/>
      <c r="CF64" s="58"/>
      <c r="CG64" s="58"/>
      <c r="CH64" s="70" t="n">
        <f aca="false">CL64</f>
        <v>0</v>
      </c>
      <c r="CI64" s="70" t="n">
        <f aca="false">CN64</f>
        <v>0</v>
      </c>
      <c r="CJ64" s="70" t="n">
        <f aca="false">CL64</f>
        <v>0</v>
      </c>
      <c r="CK64" s="70" t="n">
        <f aca="false">CO64</f>
        <v>0</v>
      </c>
      <c r="CL64" s="56"/>
      <c r="CM64" s="56"/>
      <c r="CN64" s="56"/>
      <c r="CO64" s="56"/>
      <c r="CP64" s="56"/>
      <c r="CQ64" s="57"/>
      <c r="CR64" s="56" t="n">
        <f aca="false">CP64/3600</f>
        <v>0</v>
      </c>
      <c r="CS64" s="58"/>
      <c r="CT64" s="58"/>
      <c r="CU64" s="58"/>
      <c r="CV64" s="70" t="n">
        <f aca="false">CZ64</f>
        <v>0</v>
      </c>
      <c r="CW64" s="70" t="n">
        <f aca="false">DB64</f>
        <v>0</v>
      </c>
      <c r="CX64" s="70" t="n">
        <f aca="false">CZ64</f>
        <v>0</v>
      </c>
      <c r="CY64" s="70" t="n">
        <f aca="false">DC64</f>
        <v>0</v>
      </c>
      <c r="CZ64" s="56"/>
      <c r="DA64" s="56"/>
      <c r="DB64" s="56"/>
      <c r="DC64" s="56"/>
      <c r="DD64" s="56"/>
      <c r="DE64" s="57"/>
      <c r="DF64" s="56" t="n">
        <f aca="false">DD64/3600</f>
        <v>0</v>
      </c>
      <c r="DG64" s="58"/>
      <c r="DH64" s="58"/>
      <c r="DI64" s="58"/>
      <c r="DJ64" s="70" t="n">
        <f aca="false">DN64</f>
        <v>0</v>
      </c>
      <c r="DK64" s="70" t="n">
        <f aca="false">DP64</f>
        <v>0</v>
      </c>
      <c r="DL64" s="70" t="n">
        <f aca="false">DN64</f>
        <v>0</v>
      </c>
      <c r="DM64" s="70" t="n">
        <f aca="false">DQ64</f>
        <v>0</v>
      </c>
      <c r="DN64" s="56"/>
      <c r="DO64" s="56"/>
      <c r="DP64" s="56"/>
      <c r="DQ64" s="56"/>
      <c r="DR64" s="56"/>
      <c r="DS64" s="57"/>
      <c r="DT64" s="56" t="n">
        <f aca="false">DR64/3600</f>
        <v>0</v>
      </c>
      <c r="DU64" s="58"/>
      <c r="DV64" s="58"/>
      <c r="DW64" s="58"/>
      <c r="DX64" s="70" t="n">
        <f aca="false">EB64</f>
        <v>0</v>
      </c>
      <c r="DY64" s="70" t="n">
        <f aca="false">ED64</f>
        <v>0</v>
      </c>
      <c r="DZ64" s="70" t="n">
        <f aca="false">EB64</f>
        <v>0</v>
      </c>
      <c r="EA64" s="70" t="n">
        <f aca="false">EE64</f>
        <v>0</v>
      </c>
      <c r="EB64" s="56"/>
      <c r="EC64" s="56"/>
      <c r="ED64" s="56"/>
      <c r="EE64" s="56"/>
      <c r="EF64" s="56"/>
      <c r="EG64" s="57"/>
      <c r="EH64" s="56" t="n">
        <f aca="false">EF64/3600</f>
        <v>0</v>
      </c>
      <c r="EI64" s="58"/>
      <c r="EJ64" s="58"/>
      <c r="EK64" s="58"/>
      <c r="EL64" s="70" t="n">
        <f aca="false">EP64</f>
        <v>0</v>
      </c>
      <c r="EM64" s="70" t="n">
        <f aca="false">ER64</f>
        <v>0</v>
      </c>
      <c r="EN64" s="70" t="n">
        <f aca="false">EP64</f>
        <v>0</v>
      </c>
      <c r="EO64" s="70" t="n">
        <f aca="false">ES64</f>
        <v>0</v>
      </c>
      <c r="EP64" s="56"/>
      <c r="EQ64" s="56"/>
      <c r="ER64" s="56"/>
      <c r="ES64" s="56"/>
      <c r="ET64" s="56"/>
      <c r="EU64" s="57"/>
      <c r="EV64" s="56" t="n">
        <f aca="false">ET64/3600</f>
        <v>0</v>
      </c>
      <c r="EW64" s="58"/>
      <c r="EX64" s="58"/>
      <c r="EY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4139.2352</v>
      </c>
      <c r="E65" s="70" t="n">
        <f aca="false">N65</f>
        <v>37.0038</v>
      </c>
      <c r="F65" s="70" t="n">
        <f aca="false">L65</f>
        <v>4139.2352</v>
      </c>
      <c r="G65" s="70" t="n">
        <f aca="false">O65</f>
        <v>37.4578</v>
      </c>
      <c r="H65" s="70" t="n">
        <f aca="false">T65</f>
        <v>4140.9176</v>
      </c>
      <c r="I65" s="70" t="n">
        <f aca="false">V65</f>
        <v>37.0071</v>
      </c>
      <c r="J65" s="70" t="n">
        <f aca="false">T65</f>
        <v>4140.9176</v>
      </c>
      <c r="K65" s="70" t="n">
        <f aca="false">W65</f>
        <v>37.4582</v>
      </c>
      <c r="L65" s="56" t="n">
        <v>4139.2352</v>
      </c>
      <c r="M65" s="56" t="n">
        <v>32.7114</v>
      </c>
      <c r="N65" s="56" t="n">
        <v>37.0038</v>
      </c>
      <c r="O65" s="56" t="n">
        <v>37.4578</v>
      </c>
      <c r="P65" s="56" t="n">
        <v>288.355</v>
      </c>
      <c r="Q65" s="57" t="n">
        <v>5.038</v>
      </c>
      <c r="R65" s="56" t="n">
        <f aca="false">P65/3600</f>
        <v>0.0800986111111111</v>
      </c>
      <c r="S65" s="58"/>
      <c r="T65" s="56" t="n">
        <v>4140.9176</v>
      </c>
      <c r="U65" s="56" t="n">
        <v>32.7126</v>
      </c>
      <c r="V65" s="56" t="n">
        <v>37.0071</v>
      </c>
      <c r="W65" s="56" t="n">
        <v>37.4582</v>
      </c>
      <c r="X65" s="56" t="n">
        <v>292.302</v>
      </c>
      <c r="Y65" s="56" t="n">
        <v>5.116</v>
      </c>
      <c r="Z65" s="56" t="n">
        <f aca="false">X65/3600</f>
        <v>0.081195</v>
      </c>
      <c r="AA65" s="58"/>
      <c r="AB65" s="58"/>
      <c r="AC65" s="58"/>
      <c r="AD65" s="70" t="n">
        <f aca="false">AH65</f>
        <v>0</v>
      </c>
      <c r="AE65" s="70" t="n">
        <f aca="false">AJ65</f>
        <v>0</v>
      </c>
      <c r="AF65" s="70" t="n">
        <f aca="false">AH65</f>
        <v>0</v>
      </c>
      <c r="AG65" s="70" t="n">
        <f aca="false">AK65</f>
        <v>0</v>
      </c>
      <c r="AH65" s="56"/>
      <c r="AI65" s="56"/>
      <c r="AJ65" s="56"/>
      <c r="AK65" s="56"/>
      <c r="AL65" s="56"/>
      <c r="AM65" s="57"/>
      <c r="AN65" s="56" t="n">
        <f aca="false">AL65/3600</f>
        <v>0</v>
      </c>
      <c r="AO65" s="58"/>
      <c r="AP65" s="58"/>
      <c r="AQ65" s="58"/>
      <c r="AR65" s="70" t="n">
        <f aca="false">AV65</f>
        <v>0</v>
      </c>
      <c r="AS65" s="70" t="n">
        <f aca="false">AX65</f>
        <v>0</v>
      </c>
      <c r="AT65" s="70" t="n">
        <f aca="false">AV65</f>
        <v>0</v>
      </c>
      <c r="AU65" s="70" t="n">
        <f aca="false">AY65</f>
        <v>0</v>
      </c>
      <c r="AV65" s="56"/>
      <c r="AW65" s="56"/>
      <c r="AX65" s="56"/>
      <c r="AY65" s="56"/>
      <c r="AZ65" s="56"/>
      <c r="BA65" s="57"/>
      <c r="BB65" s="56" t="n">
        <f aca="false">AZ65/3600</f>
        <v>0</v>
      </c>
      <c r="BC65" s="58"/>
      <c r="BD65" s="58"/>
      <c r="BE65" s="58"/>
      <c r="BF65" s="70" t="n">
        <f aca="false">BJ65</f>
        <v>0</v>
      </c>
      <c r="BG65" s="70" t="n">
        <f aca="false">BL65</f>
        <v>0</v>
      </c>
      <c r="BH65" s="70" t="n">
        <f aca="false">BJ65</f>
        <v>0</v>
      </c>
      <c r="BI65" s="70" t="n">
        <f aca="false">BM65</f>
        <v>0</v>
      </c>
      <c r="BJ65" s="56"/>
      <c r="BK65" s="56"/>
      <c r="BL65" s="56"/>
      <c r="BM65" s="56"/>
      <c r="BN65" s="56"/>
      <c r="BO65" s="57"/>
      <c r="BP65" s="56" t="n">
        <f aca="false">BN65/3600</f>
        <v>0</v>
      </c>
      <c r="BQ65" s="58"/>
      <c r="BR65" s="58"/>
      <c r="BS65" s="58"/>
      <c r="BT65" s="70" t="n">
        <f aca="false">BX65</f>
        <v>0</v>
      </c>
      <c r="BU65" s="70" t="n">
        <f aca="false">BZ65</f>
        <v>0</v>
      </c>
      <c r="BV65" s="70" t="n">
        <f aca="false">BX65</f>
        <v>0</v>
      </c>
      <c r="BW65" s="70" t="n">
        <f aca="false">CA65</f>
        <v>0</v>
      </c>
      <c r="BX65" s="56"/>
      <c r="BY65" s="56"/>
      <c r="BZ65" s="56"/>
      <c r="CA65" s="56"/>
      <c r="CB65" s="56"/>
      <c r="CC65" s="57"/>
      <c r="CD65" s="56" t="n">
        <f aca="false">CB65/3600</f>
        <v>0</v>
      </c>
      <c r="CE65" s="58"/>
      <c r="CF65" s="58"/>
      <c r="CG65" s="58"/>
      <c r="CH65" s="70" t="n">
        <f aca="false">CL65</f>
        <v>0</v>
      </c>
      <c r="CI65" s="70" t="n">
        <f aca="false">CN65</f>
        <v>0</v>
      </c>
      <c r="CJ65" s="70" t="n">
        <f aca="false">CL65</f>
        <v>0</v>
      </c>
      <c r="CK65" s="70" t="n">
        <f aca="false">CO65</f>
        <v>0</v>
      </c>
      <c r="CL65" s="56"/>
      <c r="CM65" s="56"/>
      <c r="CN65" s="56"/>
      <c r="CO65" s="56"/>
      <c r="CP65" s="56"/>
      <c r="CQ65" s="57"/>
      <c r="CR65" s="56" t="n">
        <f aca="false">CP65/3600</f>
        <v>0</v>
      </c>
      <c r="CS65" s="58"/>
      <c r="CT65" s="58"/>
      <c r="CU65" s="58"/>
      <c r="CV65" s="70" t="n">
        <f aca="false">CZ65</f>
        <v>0</v>
      </c>
      <c r="CW65" s="70" t="n">
        <f aca="false">DB65</f>
        <v>0</v>
      </c>
      <c r="CX65" s="70" t="n">
        <f aca="false">CZ65</f>
        <v>0</v>
      </c>
      <c r="CY65" s="70" t="n">
        <f aca="false">DC65</f>
        <v>0</v>
      </c>
      <c r="CZ65" s="56"/>
      <c r="DA65" s="56"/>
      <c r="DB65" s="56"/>
      <c r="DC65" s="56"/>
      <c r="DD65" s="56"/>
      <c r="DE65" s="57"/>
      <c r="DF65" s="56" t="n">
        <f aca="false">DD65/3600</f>
        <v>0</v>
      </c>
      <c r="DG65" s="58"/>
      <c r="DH65" s="58"/>
      <c r="DI65" s="58"/>
      <c r="DJ65" s="70" t="n">
        <f aca="false">DN65</f>
        <v>0</v>
      </c>
      <c r="DK65" s="70" t="n">
        <f aca="false">DP65</f>
        <v>0</v>
      </c>
      <c r="DL65" s="70" t="n">
        <f aca="false">DN65</f>
        <v>0</v>
      </c>
      <c r="DM65" s="70" t="n">
        <f aca="false">DQ65</f>
        <v>0</v>
      </c>
      <c r="DN65" s="56"/>
      <c r="DO65" s="56"/>
      <c r="DP65" s="56"/>
      <c r="DQ65" s="56"/>
      <c r="DR65" s="56"/>
      <c r="DS65" s="57"/>
      <c r="DT65" s="56" t="n">
        <f aca="false">DR65/3600</f>
        <v>0</v>
      </c>
      <c r="DU65" s="58"/>
      <c r="DV65" s="58"/>
      <c r="DW65" s="58"/>
      <c r="DX65" s="70" t="n">
        <f aca="false">EB65</f>
        <v>0</v>
      </c>
      <c r="DY65" s="70" t="n">
        <f aca="false">ED65</f>
        <v>0</v>
      </c>
      <c r="DZ65" s="70" t="n">
        <f aca="false">EB65</f>
        <v>0</v>
      </c>
      <c r="EA65" s="70" t="n">
        <f aca="false">EE65</f>
        <v>0</v>
      </c>
      <c r="EB65" s="56"/>
      <c r="EC65" s="56"/>
      <c r="ED65" s="56"/>
      <c r="EE65" s="56"/>
      <c r="EF65" s="56"/>
      <c r="EG65" s="57"/>
      <c r="EH65" s="56" t="n">
        <f aca="false">EF65/3600</f>
        <v>0</v>
      </c>
      <c r="EI65" s="58"/>
      <c r="EJ65" s="58"/>
      <c r="EK65" s="58"/>
      <c r="EL65" s="70" t="n">
        <f aca="false">EP65</f>
        <v>0</v>
      </c>
      <c r="EM65" s="70" t="n">
        <f aca="false">ER65</f>
        <v>0</v>
      </c>
      <c r="EN65" s="70" t="n">
        <f aca="false">EP65</f>
        <v>0</v>
      </c>
      <c r="EO65" s="70" t="n">
        <f aca="false">ES65</f>
        <v>0</v>
      </c>
      <c r="EP65" s="56"/>
      <c r="EQ65" s="56"/>
      <c r="ER65" s="56"/>
      <c r="ES65" s="56"/>
      <c r="ET65" s="56"/>
      <c r="EU65" s="57"/>
      <c r="EV65" s="56" t="n">
        <f aca="false">ET65/3600</f>
        <v>0</v>
      </c>
      <c r="EW65" s="58"/>
      <c r="EX65" s="58"/>
      <c r="EY65" s="58"/>
    </row>
    <row r="66" customFormat="false" ht="12" hidden="false" customHeight="false" outlineLevel="0" collapsed="false">
      <c r="A66" s="60"/>
      <c r="B66" s="63"/>
      <c r="C66" s="63" t="n">
        <v>37</v>
      </c>
      <c r="D66" s="71" t="n">
        <f aca="false">L66</f>
        <v>2155.6536</v>
      </c>
      <c r="E66" s="71" t="n">
        <f aca="false">N66</f>
        <v>35.5742</v>
      </c>
      <c r="F66" s="71" t="n">
        <f aca="false">L66</f>
        <v>2155.6536</v>
      </c>
      <c r="G66" s="71" t="n">
        <f aca="false">O66</f>
        <v>35.9934</v>
      </c>
      <c r="H66" s="71" t="n">
        <f aca="false">T66</f>
        <v>2156.9744</v>
      </c>
      <c r="I66" s="71" t="n">
        <f aca="false">V66</f>
        <v>35.575</v>
      </c>
      <c r="J66" s="71" t="n">
        <f aca="false">T66</f>
        <v>2156.9744</v>
      </c>
      <c r="K66" s="71" t="n">
        <f aca="false">W66</f>
        <v>35.9932</v>
      </c>
      <c r="L66" s="65" t="n">
        <v>2155.6536</v>
      </c>
      <c r="M66" s="65" t="n">
        <v>29.1885</v>
      </c>
      <c r="N66" s="65" t="n">
        <v>35.5742</v>
      </c>
      <c r="O66" s="65" t="n">
        <v>35.9934</v>
      </c>
      <c r="P66" s="65" t="n">
        <v>241.548</v>
      </c>
      <c r="Q66" s="65" t="n">
        <v>4.18</v>
      </c>
      <c r="R66" s="65" t="n">
        <f aca="false">P66/3600</f>
        <v>0.0670966666666667</v>
      </c>
      <c r="S66" s="63"/>
      <c r="T66" s="65" t="n">
        <v>2156.9744</v>
      </c>
      <c r="U66" s="65" t="n">
        <v>29.1904</v>
      </c>
      <c r="V66" s="65" t="n">
        <v>35.575</v>
      </c>
      <c r="W66" s="65" t="n">
        <v>35.9932</v>
      </c>
      <c r="X66" s="65" t="n">
        <v>244.789</v>
      </c>
      <c r="Y66" s="65" t="n">
        <v>4.27</v>
      </c>
      <c r="Z66" s="65" t="n">
        <f aca="false">X66/3600</f>
        <v>0.0679969444444444</v>
      </c>
      <c r="AA66" s="63"/>
      <c r="AB66" s="63"/>
      <c r="AC66" s="63"/>
      <c r="AD66" s="71" t="n">
        <f aca="false">AH66</f>
        <v>0</v>
      </c>
      <c r="AE66" s="71" t="n">
        <f aca="false">AJ66</f>
        <v>0</v>
      </c>
      <c r="AF66" s="71" t="n">
        <f aca="false">AH66</f>
        <v>0</v>
      </c>
      <c r="AG66" s="71" t="n">
        <f aca="false">AK66</f>
        <v>0</v>
      </c>
      <c r="AH66" s="65"/>
      <c r="AI66" s="65"/>
      <c r="AJ66" s="65"/>
      <c r="AK66" s="65"/>
      <c r="AL66" s="65"/>
      <c r="AM66" s="65"/>
      <c r="AN66" s="65" t="n">
        <f aca="false">AL66/3600</f>
        <v>0</v>
      </c>
      <c r="AO66" s="63"/>
      <c r="AP66" s="63"/>
      <c r="AQ66" s="63"/>
      <c r="AR66" s="71" t="n">
        <f aca="false">AV66</f>
        <v>0</v>
      </c>
      <c r="AS66" s="71" t="n">
        <f aca="false">AX66</f>
        <v>0</v>
      </c>
      <c r="AT66" s="71" t="n">
        <f aca="false">AV66</f>
        <v>0</v>
      </c>
      <c r="AU66" s="71" t="n">
        <f aca="false">AY66</f>
        <v>0</v>
      </c>
      <c r="AV66" s="65"/>
      <c r="AW66" s="65"/>
      <c r="AX66" s="65"/>
      <c r="AY66" s="65"/>
      <c r="AZ66" s="65"/>
      <c r="BA66" s="65"/>
      <c r="BB66" s="65" t="n">
        <f aca="false">AZ66/3600</f>
        <v>0</v>
      </c>
      <c r="BC66" s="63"/>
      <c r="BD66" s="63"/>
      <c r="BE66" s="63"/>
      <c r="BF66" s="71" t="n">
        <f aca="false">BJ66</f>
        <v>0</v>
      </c>
      <c r="BG66" s="71" t="n">
        <f aca="false">BL66</f>
        <v>0</v>
      </c>
      <c r="BH66" s="71" t="n">
        <f aca="false">BJ66</f>
        <v>0</v>
      </c>
      <c r="BI66" s="71" t="n">
        <f aca="false">BM66</f>
        <v>0</v>
      </c>
      <c r="BJ66" s="65"/>
      <c r="BK66" s="65"/>
      <c r="BL66" s="65"/>
      <c r="BM66" s="65"/>
      <c r="BN66" s="65"/>
      <c r="BO66" s="65"/>
      <c r="BP66" s="65" t="n">
        <f aca="false">BN66/3600</f>
        <v>0</v>
      </c>
      <c r="BQ66" s="63"/>
      <c r="BR66" s="63"/>
      <c r="BS66" s="63"/>
      <c r="BT66" s="71" t="n">
        <f aca="false">BX66</f>
        <v>0</v>
      </c>
      <c r="BU66" s="71" t="n">
        <f aca="false">BZ66</f>
        <v>0</v>
      </c>
      <c r="BV66" s="71" t="n">
        <f aca="false">BX66</f>
        <v>0</v>
      </c>
      <c r="BW66" s="71" t="n">
        <f aca="false">CA66</f>
        <v>0</v>
      </c>
      <c r="BX66" s="65"/>
      <c r="BY66" s="65"/>
      <c r="BZ66" s="65"/>
      <c r="CA66" s="65"/>
      <c r="CB66" s="65"/>
      <c r="CC66" s="65"/>
      <c r="CD66" s="65" t="n">
        <f aca="false">CB66/3600</f>
        <v>0</v>
      </c>
      <c r="CE66" s="63"/>
      <c r="CF66" s="63"/>
      <c r="CG66" s="63"/>
      <c r="CH66" s="71" t="n">
        <f aca="false">CL66</f>
        <v>0</v>
      </c>
      <c r="CI66" s="71" t="n">
        <f aca="false">CN66</f>
        <v>0</v>
      </c>
      <c r="CJ66" s="71" t="n">
        <f aca="false">CL66</f>
        <v>0</v>
      </c>
      <c r="CK66" s="71" t="n">
        <f aca="false">CO66</f>
        <v>0</v>
      </c>
      <c r="CL66" s="65"/>
      <c r="CM66" s="65"/>
      <c r="CN66" s="65"/>
      <c r="CO66" s="65"/>
      <c r="CP66" s="65"/>
      <c r="CQ66" s="65"/>
      <c r="CR66" s="65" t="n">
        <f aca="false">CP66/3600</f>
        <v>0</v>
      </c>
      <c r="CS66" s="63"/>
      <c r="CT66" s="63"/>
      <c r="CU66" s="63"/>
      <c r="CV66" s="71" t="n">
        <f aca="false">CZ66</f>
        <v>0</v>
      </c>
      <c r="CW66" s="71" t="n">
        <f aca="false">DB66</f>
        <v>0</v>
      </c>
      <c r="CX66" s="71" t="n">
        <f aca="false">CZ66</f>
        <v>0</v>
      </c>
      <c r="CY66" s="71" t="n">
        <f aca="false">DC66</f>
        <v>0</v>
      </c>
      <c r="CZ66" s="65"/>
      <c r="DA66" s="65"/>
      <c r="DB66" s="65"/>
      <c r="DC66" s="65"/>
      <c r="DD66" s="65"/>
      <c r="DE66" s="65"/>
      <c r="DF66" s="65" t="n">
        <f aca="false">DD66/3600</f>
        <v>0</v>
      </c>
      <c r="DG66" s="63"/>
      <c r="DH66" s="63"/>
      <c r="DI66" s="63"/>
      <c r="DJ66" s="71" t="n">
        <f aca="false">DN66</f>
        <v>0</v>
      </c>
      <c r="DK66" s="71" t="n">
        <f aca="false">DP66</f>
        <v>0</v>
      </c>
      <c r="DL66" s="71" t="n">
        <f aca="false">DN66</f>
        <v>0</v>
      </c>
      <c r="DM66" s="71" t="n">
        <f aca="false">DQ66</f>
        <v>0</v>
      </c>
      <c r="DN66" s="65"/>
      <c r="DO66" s="65"/>
      <c r="DP66" s="65"/>
      <c r="DQ66" s="65"/>
      <c r="DR66" s="65"/>
      <c r="DS66" s="65"/>
      <c r="DT66" s="65" t="n">
        <f aca="false">DR66/3600</f>
        <v>0</v>
      </c>
      <c r="DU66" s="63"/>
      <c r="DV66" s="63"/>
      <c r="DW66" s="63"/>
      <c r="DX66" s="71" t="n">
        <f aca="false">EB66</f>
        <v>0</v>
      </c>
      <c r="DY66" s="71" t="n">
        <f aca="false">ED66</f>
        <v>0</v>
      </c>
      <c r="DZ66" s="71" t="n">
        <f aca="false">EB66</f>
        <v>0</v>
      </c>
      <c r="EA66" s="71" t="n">
        <f aca="false">EE66</f>
        <v>0</v>
      </c>
      <c r="EB66" s="65"/>
      <c r="EC66" s="65"/>
      <c r="ED66" s="65"/>
      <c r="EE66" s="65"/>
      <c r="EF66" s="65"/>
      <c r="EG66" s="65"/>
      <c r="EH66" s="65" t="n">
        <f aca="false">EF66/3600</f>
        <v>0</v>
      </c>
      <c r="EI66" s="63"/>
      <c r="EJ66" s="63"/>
      <c r="EK66" s="63"/>
      <c r="EL66" s="71" t="n">
        <f aca="false">EP66</f>
        <v>0</v>
      </c>
      <c r="EM66" s="71" t="n">
        <f aca="false">ER66</f>
        <v>0</v>
      </c>
      <c r="EN66" s="71" t="n">
        <f aca="false">EP66</f>
        <v>0</v>
      </c>
      <c r="EO66" s="71" t="n">
        <f aca="false">ES66</f>
        <v>0</v>
      </c>
      <c r="EP66" s="65"/>
      <c r="EQ66" s="65"/>
      <c r="ER66" s="65"/>
      <c r="ES66" s="65"/>
      <c r="ET66" s="65"/>
      <c r="EU66" s="65"/>
      <c r="EV66" s="65" t="n">
        <f aca="false">ET66/3600</f>
        <v>0</v>
      </c>
      <c r="EW66" s="63"/>
      <c r="EX66" s="63"/>
      <c r="EY66" s="63"/>
    </row>
    <row r="67" customFormat="false" ht="11.25" hidden="false" customHeight="false" outlineLevel="0" collapsed="false">
      <c r="A67" s="60"/>
      <c r="B67" s="53" t="s">
        <v>81</v>
      </c>
      <c r="C67" s="53" t="n">
        <v>22</v>
      </c>
      <c r="D67" s="67" t="n">
        <f aca="false">L67</f>
        <v>4705.3256</v>
      </c>
      <c r="E67" s="67" t="n">
        <f aca="false">N67</f>
        <v>43.0625</v>
      </c>
      <c r="F67" s="67" t="n">
        <f aca="false">L67</f>
        <v>4705.3256</v>
      </c>
      <c r="G67" s="67" t="n">
        <f aca="false">O67</f>
        <v>43.9522</v>
      </c>
      <c r="H67" s="67" t="n">
        <f aca="false">T67</f>
        <v>4706.1576</v>
      </c>
      <c r="I67" s="67" t="n">
        <f aca="false">V67</f>
        <v>43.0581</v>
      </c>
      <c r="J67" s="67" t="n">
        <f aca="false">T67</f>
        <v>4706.1576</v>
      </c>
      <c r="K67" s="67" t="n">
        <f aca="false">W67</f>
        <v>43.9469</v>
      </c>
      <c r="L67" s="66" t="n">
        <v>4705.3256</v>
      </c>
      <c r="M67" s="66" t="n">
        <v>42.4578</v>
      </c>
      <c r="N67" s="66" t="n">
        <v>43.0625</v>
      </c>
      <c r="O67" s="66" t="n">
        <v>43.9522</v>
      </c>
      <c r="P67" s="66" t="n">
        <v>205.533</v>
      </c>
      <c r="Q67" s="57" t="n">
        <v>3.291</v>
      </c>
      <c r="R67" s="66" t="n">
        <f aca="false">P67/3600</f>
        <v>0.0570925</v>
      </c>
      <c r="S67" s="68"/>
      <c r="T67" s="66" t="n">
        <v>4706.1576</v>
      </c>
      <c r="U67" s="66" t="n">
        <v>42.4567</v>
      </c>
      <c r="V67" s="66" t="n">
        <v>43.0581</v>
      </c>
      <c r="W67" s="66" t="n">
        <v>43.9469</v>
      </c>
      <c r="X67" s="66" t="n">
        <v>207.093</v>
      </c>
      <c r="Y67" s="66" t="n">
        <v>3.369</v>
      </c>
      <c r="Z67" s="66" t="n">
        <f aca="false">X67/3600</f>
        <v>0.0575258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D67" s="67" t="n">
        <f aca="false">AH67</f>
        <v>0</v>
      </c>
      <c r="AE67" s="67" t="n">
        <f aca="false">AJ67</f>
        <v>0</v>
      </c>
      <c r="AF67" s="67" t="n">
        <f aca="false">AH67</f>
        <v>0</v>
      </c>
      <c r="AG67" s="67" t="n">
        <f aca="false">AK67</f>
        <v>0</v>
      </c>
      <c r="AH67" s="66"/>
      <c r="AI67" s="66"/>
      <c r="AJ67" s="66"/>
      <c r="AK67" s="66"/>
      <c r="AL67" s="66"/>
      <c r="AM67" s="57"/>
      <c r="AN67" s="66" t="n">
        <f aca="false">AL67/3600</f>
        <v>0</v>
      </c>
      <c r="AO67" s="59" t="e">
        <f aca="false">RBJM($L67:$M70,AH67:AI70)</f>
        <v>#VALUE!</v>
      </c>
      <c r="AP67" s="59" t="e">
        <f aca="false">RBJM($D67:$E70,AD67:AE70)</f>
        <v>#VALUE!</v>
      </c>
      <c r="AQ67" s="59" t="e">
        <f aca="false">RBJM($F67:$G70,AF67:AG70)</f>
        <v>#VALUE!</v>
      </c>
      <c r="AR67" s="67" t="n">
        <f aca="false">AV67</f>
        <v>0</v>
      </c>
      <c r="AS67" s="67" t="n">
        <f aca="false">AX67</f>
        <v>0</v>
      </c>
      <c r="AT67" s="67" t="n">
        <f aca="false">AV67</f>
        <v>0</v>
      </c>
      <c r="AU67" s="67" t="n">
        <f aca="false">AY67</f>
        <v>0</v>
      </c>
      <c r="AV67" s="66"/>
      <c r="AW67" s="66"/>
      <c r="AX67" s="66"/>
      <c r="AY67" s="66"/>
      <c r="AZ67" s="66"/>
      <c r="BA67" s="57"/>
      <c r="BB67" s="66" t="n">
        <f aca="false">AZ67/3600</f>
        <v>0</v>
      </c>
      <c r="BC67" s="59" t="e">
        <f aca="false">RBJM($L67:$M70,AV67:AW70)</f>
        <v>#VALUE!</v>
      </c>
      <c r="BD67" s="59" t="e">
        <f aca="false">RBJM($D67:$E70,AR67:AS70)</f>
        <v>#VALUE!</v>
      </c>
      <c r="BE67" s="59" t="e">
        <f aca="false">RBJM($F67:$G70,AT67:AU70)</f>
        <v>#VALUE!</v>
      </c>
      <c r="BF67" s="67" t="n">
        <f aca="false">BJ67</f>
        <v>0</v>
      </c>
      <c r="BG67" s="67" t="n">
        <f aca="false">BL67</f>
        <v>0</v>
      </c>
      <c r="BH67" s="67" t="n">
        <f aca="false">BJ67</f>
        <v>0</v>
      </c>
      <c r="BI67" s="67" t="n">
        <f aca="false">BM67</f>
        <v>0</v>
      </c>
      <c r="BJ67" s="66"/>
      <c r="BK67" s="66"/>
      <c r="BL67" s="66"/>
      <c r="BM67" s="66"/>
      <c r="BN67" s="66"/>
      <c r="BO67" s="57"/>
      <c r="BP67" s="66" t="n">
        <f aca="false">BN67/3600</f>
        <v>0</v>
      </c>
      <c r="BQ67" s="59" t="e">
        <f aca="false">RBJM($L67:$M70,BJ67:BK70)</f>
        <v>#VALUE!</v>
      </c>
      <c r="BR67" s="59" t="e">
        <f aca="false">RBJM($D67:$E70,BF67:BG70)</f>
        <v>#VALUE!</v>
      </c>
      <c r="BS67" s="59" t="e">
        <f aca="false">RBJM($F67:$G70,BH67:BI70)</f>
        <v>#VALUE!</v>
      </c>
      <c r="BT67" s="67" t="n">
        <f aca="false">BX67</f>
        <v>0</v>
      </c>
      <c r="BU67" s="67" t="n">
        <f aca="false">BZ67</f>
        <v>0</v>
      </c>
      <c r="BV67" s="67" t="n">
        <f aca="false">BX67</f>
        <v>0</v>
      </c>
      <c r="BW67" s="67" t="n">
        <f aca="false">CA67</f>
        <v>0</v>
      </c>
      <c r="BX67" s="66"/>
      <c r="BY67" s="66"/>
      <c r="BZ67" s="66"/>
      <c r="CA67" s="66"/>
      <c r="CB67" s="66"/>
      <c r="CC67" s="57"/>
      <c r="CD67" s="66" t="n">
        <f aca="false">CB67/3600</f>
        <v>0</v>
      </c>
      <c r="CE67" s="59" t="e">
        <f aca="false">RBJM($L67:$M70,BX67:BY70)</f>
        <v>#VALUE!</v>
      </c>
      <c r="CF67" s="59" t="e">
        <f aca="false">RBJM($D67:$E70,BT67:BU70)</f>
        <v>#VALUE!</v>
      </c>
      <c r="CG67" s="59" t="e">
        <f aca="false">RBJM($F67:$G70,BV67:BW70)</f>
        <v>#VALUE!</v>
      </c>
      <c r="CH67" s="67" t="n">
        <f aca="false">CL67</f>
        <v>0</v>
      </c>
      <c r="CI67" s="67" t="n">
        <f aca="false">CN67</f>
        <v>0</v>
      </c>
      <c r="CJ67" s="67" t="n">
        <f aca="false">CL67</f>
        <v>0</v>
      </c>
      <c r="CK67" s="67" t="n">
        <f aca="false">CO67</f>
        <v>0</v>
      </c>
      <c r="CL67" s="66"/>
      <c r="CM67" s="66"/>
      <c r="CN67" s="66"/>
      <c r="CO67" s="66"/>
      <c r="CP67" s="66"/>
      <c r="CQ67" s="57"/>
      <c r="CR67" s="66" t="n">
        <f aca="false">CP67/3600</f>
        <v>0</v>
      </c>
      <c r="CS67" s="59" t="e">
        <f aca="false">RBJM($L67:$M70,CL67:CM70)</f>
        <v>#VALUE!</v>
      </c>
      <c r="CT67" s="59" t="e">
        <f aca="false">RBJM($D67:$E70,CH67:CI70)</f>
        <v>#VALUE!</v>
      </c>
      <c r="CU67" s="59" t="e">
        <f aca="false">RBJM($F67:$G70,CJ67:CK70)</f>
        <v>#VALUE!</v>
      </c>
      <c r="CV67" s="67" t="n">
        <f aca="false">CZ67</f>
        <v>0</v>
      </c>
      <c r="CW67" s="67" t="n">
        <f aca="false">DB67</f>
        <v>0</v>
      </c>
      <c r="CX67" s="67" t="n">
        <f aca="false">CZ67</f>
        <v>0</v>
      </c>
      <c r="CY67" s="67" t="n">
        <f aca="false">DC67</f>
        <v>0</v>
      </c>
      <c r="CZ67" s="66"/>
      <c r="DA67" s="66"/>
      <c r="DB67" s="66"/>
      <c r="DC67" s="66"/>
      <c r="DD67" s="66"/>
      <c r="DE67" s="57"/>
      <c r="DF67" s="66" t="n">
        <f aca="false">DD67/3600</f>
        <v>0</v>
      </c>
      <c r="DG67" s="59" t="e">
        <f aca="false">RBJM($L67:$M70,CZ67:DA70)</f>
        <v>#VALUE!</v>
      </c>
      <c r="DH67" s="59" t="e">
        <f aca="false">RBJM($D67:$E70,CV67:CW70)</f>
        <v>#VALUE!</v>
      </c>
      <c r="DI67" s="59" t="e">
        <f aca="false">RBJM($F67:$G70,CX67:CY70)</f>
        <v>#VALUE!</v>
      </c>
      <c r="DJ67" s="67" t="n">
        <f aca="false">DN67</f>
        <v>0</v>
      </c>
      <c r="DK67" s="67" t="n">
        <f aca="false">DP67</f>
        <v>0</v>
      </c>
      <c r="DL67" s="67" t="n">
        <f aca="false">DN67</f>
        <v>0</v>
      </c>
      <c r="DM67" s="67" t="n">
        <f aca="false">DQ67</f>
        <v>0</v>
      </c>
      <c r="DN67" s="66"/>
      <c r="DO67" s="66"/>
      <c r="DP67" s="66"/>
      <c r="DQ67" s="66"/>
      <c r="DR67" s="66"/>
      <c r="DS67" s="57"/>
      <c r="DT67" s="66" t="n">
        <f aca="false">DR67/3600</f>
        <v>0</v>
      </c>
      <c r="DU67" s="59" t="e">
        <f aca="false">RBJM($L67:$M70,DN67:DO70)</f>
        <v>#VALUE!</v>
      </c>
      <c r="DV67" s="59" t="e">
        <f aca="false">RBJM($D67:$E70,DJ67:DK70)</f>
        <v>#VALUE!</v>
      </c>
      <c r="DW67" s="59" t="e">
        <f aca="false">RBJM($F67:$G70,DL67:DM70)</f>
        <v>#VALUE!</v>
      </c>
      <c r="DX67" s="67" t="n">
        <f aca="false">EB67</f>
        <v>0</v>
      </c>
      <c r="DY67" s="67" t="n">
        <f aca="false">ED67</f>
        <v>0</v>
      </c>
      <c r="DZ67" s="67" t="n">
        <f aca="false">EB67</f>
        <v>0</v>
      </c>
      <c r="EA67" s="67" t="n">
        <f aca="false">EE67</f>
        <v>0</v>
      </c>
      <c r="EB67" s="66"/>
      <c r="EC67" s="66"/>
      <c r="ED67" s="66"/>
      <c r="EE67" s="66"/>
      <c r="EF67" s="66"/>
      <c r="EG67" s="57"/>
      <c r="EH67" s="66" t="n">
        <f aca="false">EF67/3600</f>
        <v>0</v>
      </c>
      <c r="EI67" s="59" t="e">
        <f aca="false">RBJM($L67:$M70,EB67:EC70)</f>
        <v>#VALUE!</v>
      </c>
      <c r="EJ67" s="59" t="e">
        <f aca="false">RBJM($D67:$E70,DX67:DY70)</f>
        <v>#VALUE!</v>
      </c>
      <c r="EK67" s="59" t="e">
        <f aca="false">RBJM($F67:$G70,DZ67:EA70)</f>
        <v>#VALUE!</v>
      </c>
      <c r="EL67" s="67" t="n">
        <f aca="false">EP67</f>
        <v>0</v>
      </c>
      <c r="EM67" s="67" t="n">
        <f aca="false">ER67</f>
        <v>0</v>
      </c>
      <c r="EN67" s="67" t="n">
        <f aca="false">EP67</f>
        <v>0</v>
      </c>
      <c r="EO67" s="67" t="n">
        <f aca="false">ES67</f>
        <v>0</v>
      </c>
      <c r="EP67" s="66"/>
      <c r="EQ67" s="66"/>
      <c r="ER67" s="66"/>
      <c r="ES67" s="66"/>
      <c r="ET67" s="66"/>
      <c r="EU67" s="57"/>
      <c r="EV67" s="66" t="n">
        <f aca="false">ET67/3600</f>
        <v>0</v>
      </c>
      <c r="EW67" s="59" t="e">
        <f aca="false">RBJM($L67:$M70,EP67:EQ70)</f>
        <v>#VALUE!</v>
      </c>
      <c r="EX67" s="59" t="e">
        <f aca="false">RBJM($D67:$E70,EL67:EM70)</f>
        <v>#VALUE!</v>
      </c>
      <c r="EY67" s="59" t="e">
        <f aca="false">RBJM($F67:$G70,EN67:EO70)</f>
        <v>#VALUE!</v>
      </c>
    </row>
    <row r="68" customFormat="false" ht="11.25" hidden="false" customHeight="false" outlineLevel="0" collapsed="false">
      <c r="A68" s="60"/>
      <c r="B68" s="60" t="s">
        <v>73</v>
      </c>
      <c r="C68" s="60" t="n">
        <v>27</v>
      </c>
      <c r="D68" s="55" t="n">
        <f aca="false">L68</f>
        <v>2812.2712</v>
      </c>
      <c r="E68" s="55" t="n">
        <f aca="false">N68</f>
        <v>39.8471</v>
      </c>
      <c r="F68" s="55" t="n">
        <f aca="false">L68</f>
        <v>2812.2712</v>
      </c>
      <c r="G68" s="55" t="n">
        <f aca="false">O68</f>
        <v>41.0952</v>
      </c>
      <c r="H68" s="55" t="n">
        <f aca="false">T68</f>
        <v>2813.1728</v>
      </c>
      <c r="I68" s="55" t="n">
        <f aca="false">V68</f>
        <v>39.8481</v>
      </c>
      <c r="J68" s="55" t="n">
        <f aca="false">T68</f>
        <v>2813.1728</v>
      </c>
      <c r="K68" s="55" t="n">
        <f aca="false">W68</f>
        <v>41.0968</v>
      </c>
      <c r="L68" s="56" t="n">
        <v>2812.2712</v>
      </c>
      <c r="M68" s="56" t="n">
        <v>38.3852</v>
      </c>
      <c r="N68" s="56" t="n">
        <v>39.8471</v>
      </c>
      <c r="O68" s="56" t="n">
        <v>41.0952</v>
      </c>
      <c r="P68" s="56" t="n">
        <v>176.703</v>
      </c>
      <c r="Q68" s="57" t="n">
        <v>2.948</v>
      </c>
      <c r="R68" s="56" t="n">
        <f aca="false">P68/3600</f>
        <v>0.0490841666666667</v>
      </c>
      <c r="S68" s="58"/>
      <c r="T68" s="56" t="n">
        <v>2813.1728</v>
      </c>
      <c r="U68" s="56" t="n">
        <v>38.3847</v>
      </c>
      <c r="V68" s="56" t="n">
        <v>39.8481</v>
      </c>
      <c r="W68" s="56" t="n">
        <v>41.0968</v>
      </c>
      <c r="X68" s="56" t="n">
        <v>179.011</v>
      </c>
      <c r="Y68" s="56" t="n">
        <v>2.948</v>
      </c>
      <c r="Z68" s="56" t="n">
        <f aca="false">X68/3600</f>
        <v>0.0497252777777778</v>
      </c>
      <c r="AA68" s="58"/>
      <c r="AB68" s="58"/>
      <c r="AC68" s="58"/>
      <c r="AD68" s="55" t="n">
        <f aca="false">AH68</f>
        <v>0</v>
      </c>
      <c r="AE68" s="55" t="n">
        <f aca="false">AJ68</f>
        <v>0</v>
      </c>
      <c r="AF68" s="55" t="n">
        <f aca="false">AH68</f>
        <v>0</v>
      </c>
      <c r="AG68" s="55" t="n">
        <f aca="false">AK68</f>
        <v>0</v>
      </c>
      <c r="AH68" s="56"/>
      <c r="AI68" s="56"/>
      <c r="AJ68" s="56"/>
      <c r="AK68" s="56"/>
      <c r="AL68" s="56"/>
      <c r="AM68" s="57"/>
      <c r="AN68" s="56" t="n">
        <f aca="false">AL68/3600</f>
        <v>0</v>
      </c>
      <c r="AO68" s="58"/>
      <c r="AP68" s="58"/>
      <c r="AQ68" s="58"/>
      <c r="AR68" s="55" t="n">
        <f aca="false">AV68</f>
        <v>0</v>
      </c>
      <c r="AS68" s="55" t="n">
        <f aca="false">AX68</f>
        <v>0</v>
      </c>
      <c r="AT68" s="55" t="n">
        <f aca="false">AV68</f>
        <v>0</v>
      </c>
      <c r="AU68" s="55" t="n">
        <f aca="false">AY68</f>
        <v>0</v>
      </c>
      <c r="AV68" s="56"/>
      <c r="AW68" s="56"/>
      <c r="AX68" s="56"/>
      <c r="AY68" s="56"/>
      <c r="AZ68" s="56"/>
      <c r="BA68" s="57"/>
      <c r="BB68" s="56" t="n">
        <f aca="false">AZ68/3600</f>
        <v>0</v>
      </c>
      <c r="BC68" s="58"/>
      <c r="BD68" s="58"/>
      <c r="BE68" s="58"/>
      <c r="BF68" s="55" t="n">
        <f aca="false">BJ68</f>
        <v>0</v>
      </c>
      <c r="BG68" s="55" t="n">
        <f aca="false">BL68</f>
        <v>0</v>
      </c>
      <c r="BH68" s="55" t="n">
        <f aca="false">BJ68</f>
        <v>0</v>
      </c>
      <c r="BI68" s="55" t="n">
        <f aca="false">BM68</f>
        <v>0</v>
      </c>
      <c r="BJ68" s="56"/>
      <c r="BK68" s="56"/>
      <c r="BL68" s="56"/>
      <c r="BM68" s="56"/>
      <c r="BN68" s="56"/>
      <c r="BO68" s="57"/>
      <c r="BP68" s="56" t="n">
        <f aca="false">BN68/3600</f>
        <v>0</v>
      </c>
      <c r="BQ68" s="58"/>
      <c r="BR68" s="58"/>
      <c r="BS68" s="58"/>
      <c r="BT68" s="55" t="n">
        <f aca="false">BX68</f>
        <v>0</v>
      </c>
      <c r="BU68" s="55" t="n">
        <f aca="false">BZ68</f>
        <v>0</v>
      </c>
      <c r="BV68" s="55" t="n">
        <f aca="false">BX68</f>
        <v>0</v>
      </c>
      <c r="BW68" s="55" t="n">
        <f aca="false">CA68</f>
        <v>0</v>
      </c>
      <c r="BX68" s="56"/>
      <c r="BY68" s="56"/>
      <c r="BZ68" s="56"/>
      <c r="CA68" s="56"/>
      <c r="CB68" s="56"/>
      <c r="CC68" s="57"/>
      <c r="CD68" s="56" t="n">
        <f aca="false">CB68/3600</f>
        <v>0</v>
      </c>
      <c r="CE68" s="58"/>
      <c r="CF68" s="58"/>
      <c r="CG68" s="58"/>
      <c r="CH68" s="55" t="n">
        <f aca="false">CL68</f>
        <v>0</v>
      </c>
      <c r="CI68" s="55" t="n">
        <f aca="false">CN68</f>
        <v>0</v>
      </c>
      <c r="CJ68" s="55" t="n">
        <f aca="false">CL68</f>
        <v>0</v>
      </c>
      <c r="CK68" s="55" t="n">
        <f aca="false">CO68</f>
        <v>0</v>
      </c>
      <c r="CL68" s="56"/>
      <c r="CM68" s="56"/>
      <c r="CN68" s="56"/>
      <c r="CO68" s="56"/>
      <c r="CP68" s="56"/>
      <c r="CQ68" s="57"/>
      <c r="CR68" s="56" t="n">
        <f aca="false">CP68/3600</f>
        <v>0</v>
      </c>
      <c r="CS68" s="58"/>
      <c r="CT68" s="58"/>
      <c r="CU68" s="58"/>
      <c r="CV68" s="55" t="n">
        <f aca="false">CZ68</f>
        <v>0</v>
      </c>
      <c r="CW68" s="55" t="n">
        <f aca="false">DB68</f>
        <v>0</v>
      </c>
      <c r="CX68" s="55" t="n">
        <f aca="false">CZ68</f>
        <v>0</v>
      </c>
      <c r="CY68" s="55" t="n">
        <f aca="false">DC68</f>
        <v>0</v>
      </c>
      <c r="CZ68" s="56"/>
      <c r="DA68" s="56"/>
      <c r="DB68" s="56"/>
      <c r="DC68" s="56"/>
      <c r="DD68" s="56"/>
      <c r="DE68" s="57"/>
      <c r="DF68" s="56" t="n">
        <f aca="false">DD68/3600</f>
        <v>0</v>
      </c>
      <c r="DG68" s="58"/>
      <c r="DH68" s="58"/>
      <c r="DI68" s="58"/>
      <c r="DJ68" s="55" t="n">
        <f aca="false">DN68</f>
        <v>0</v>
      </c>
      <c r="DK68" s="55" t="n">
        <f aca="false">DP68</f>
        <v>0</v>
      </c>
      <c r="DL68" s="55" t="n">
        <f aca="false">DN68</f>
        <v>0</v>
      </c>
      <c r="DM68" s="55" t="n">
        <f aca="false">DQ68</f>
        <v>0</v>
      </c>
      <c r="DN68" s="56"/>
      <c r="DO68" s="56"/>
      <c r="DP68" s="56"/>
      <c r="DQ68" s="56"/>
      <c r="DR68" s="56"/>
      <c r="DS68" s="57"/>
      <c r="DT68" s="56" t="n">
        <f aca="false">DR68/3600</f>
        <v>0</v>
      </c>
      <c r="DU68" s="58"/>
      <c r="DV68" s="58"/>
      <c r="DW68" s="58"/>
      <c r="DX68" s="55" t="n">
        <f aca="false">EB68</f>
        <v>0</v>
      </c>
      <c r="DY68" s="55" t="n">
        <f aca="false">ED68</f>
        <v>0</v>
      </c>
      <c r="DZ68" s="55" t="n">
        <f aca="false">EB68</f>
        <v>0</v>
      </c>
      <c r="EA68" s="55" t="n">
        <f aca="false">EE68</f>
        <v>0</v>
      </c>
      <c r="EB68" s="56"/>
      <c r="EC68" s="56"/>
      <c r="ED68" s="56"/>
      <c r="EE68" s="56"/>
      <c r="EF68" s="56"/>
      <c r="EG68" s="57"/>
      <c r="EH68" s="56" t="n">
        <f aca="false">EF68/3600</f>
        <v>0</v>
      </c>
      <c r="EI68" s="58"/>
      <c r="EJ68" s="58"/>
      <c r="EK68" s="58"/>
      <c r="EL68" s="55" t="n">
        <f aca="false">EP68</f>
        <v>0</v>
      </c>
      <c r="EM68" s="55" t="n">
        <f aca="false">ER68</f>
        <v>0</v>
      </c>
      <c r="EN68" s="55" t="n">
        <f aca="false">EP68</f>
        <v>0</v>
      </c>
      <c r="EO68" s="55" t="n">
        <f aca="false">ES68</f>
        <v>0</v>
      </c>
      <c r="EP68" s="56"/>
      <c r="EQ68" s="56"/>
      <c r="ER68" s="56"/>
      <c r="ES68" s="56"/>
      <c r="ET68" s="56"/>
      <c r="EU68" s="57"/>
      <c r="EV68" s="56" t="n">
        <f aca="false">ET68/3600</f>
        <v>0</v>
      </c>
      <c r="EW68" s="58"/>
      <c r="EX68" s="58"/>
      <c r="EY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20.5232</v>
      </c>
      <c r="E69" s="55" t="n">
        <f aca="false">N69</f>
        <v>37.7418</v>
      </c>
      <c r="F69" s="55" t="n">
        <f aca="false">L69</f>
        <v>1520.5232</v>
      </c>
      <c r="G69" s="55" t="n">
        <f aca="false">O69</f>
        <v>38.9377</v>
      </c>
      <c r="H69" s="55" t="n">
        <f aca="false">T69</f>
        <v>1521.152</v>
      </c>
      <c r="I69" s="55" t="n">
        <f aca="false">V69</f>
        <v>37.7433</v>
      </c>
      <c r="J69" s="55" t="n">
        <f aca="false">T69</f>
        <v>1521.152</v>
      </c>
      <c r="K69" s="55" t="n">
        <f aca="false">W69</f>
        <v>38.9384</v>
      </c>
      <c r="L69" s="56" t="n">
        <v>1520.5232</v>
      </c>
      <c r="M69" s="56" t="n">
        <v>34.518</v>
      </c>
      <c r="N69" s="56" t="n">
        <v>37.7418</v>
      </c>
      <c r="O69" s="56" t="n">
        <v>38.9377</v>
      </c>
      <c r="P69" s="56" t="n">
        <v>149.496</v>
      </c>
      <c r="Q69" s="57" t="n">
        <v>2.464</v>
      </c>
      <c r="R69" s="56" t="n">
        <f aca="false">P69/3600</f>
        <v>0.0415266666666667</v>
      </c>
      <c r="S69" s="58"/>
      <c r="T69" s="56" t="n">
        <v>1521.152</v>
      </c>
      <c r="U69" s="56" t="n">
        <v>34.5188</v>
      </c>
      <c r="V69" s="56" t="n">
        <v>37.7433</v>
      </c>
      <c r="W69" s="56" t="n">
        <v>38.9384</v>
      </c>
      <c r="X69" s="56" t="n">
        <v>151.088</v>
      </c>
      <c r="Y69" s="56" t="n">
        <v>2.511</v>
      </c>
      <c r="Z69" s="56" t="n">
        <f aca="false">X69/3600</f>
        <v>0.0419688888888889</v>
      </c>
      <c r="AA69" s="58"/>
      <c r="AB69" s="58"/>
      <c r="AC69" s="58"/>
      <c r="AD69" s="55" t="n">
        <f aca="false">AH69</f>
        <v>0</v>
      </c>
      <c r="AE69" s="55" t="n">
        <f aca="false">AJ69</f>
        <v>0</v>
      </c>
      <c r="AF69" s="55" t="n">
        <f aca="false">AH69</f>
        <v>0</v>
      </c>
      <c r="AG69" s="55" t="n">
        <f aca="false">AK69</f>
        <v>0</v>
      </c>
      <c r="AH69" s="56"/>
      <c r="AI69" s="56"/>
      <c r="AJ69" s="56"/>
      <c r="AK69" s="56"/>
      <c r="AL69" s="56"/>
      <c r="AM69" s="57"/>
      <c r="AN69" s="56" t="n">
        <f aca="false">AL69/3600</f>
        <v>0</v>
      </c>
      <c r="AO69" s="58"/>
      <c r="AP69" s="58"/>
      <c r="AQ69" s="58"/>
      <c r="AR69" s="55" t="n">
        <f aca="false">AV69</f>
        <v>0</v>
      </c>
      <c r="AS69" s="55" t="n">
        <f aca="false">AX69</f>
        <v>0</v>
      </c>
      <c r="AT69" s="55" t="n">
        <f aca="false">AV69</f>
        <v>0</v>
      </c>
      <c r="AU69" s="55" t="n">
        <f aca="false">AY69</f>
        <v>0</v>
      </c>
      <c r="AV69" s="56"/>
      <c r="AW69" s="56"/>
      <c r="AX69" s="56"/>
      <c r="AY69" s="56"/>
      <c r="AZ69" s="56"/>
      <c r="BA69" s="57"/>
      <c r="BB69" s="56" t="n">
        <f aca="false">AZ69/3600</f>
        <v>0</v>
      </c>
      <c r="BC69" s="58"/>
      <c r="BD69" s="58"/>
      <c r="BE69" s="58"/>
      <c r="BF69" s="55" t="n">
        <f aca="false">BJ69</f>
        <v>0</v>
      </c>
      <c r="BG69" s="55" t="n">
        <f aca="false">BL69</f>
        <v>0</v>
      </c>
      <c r="BH69" s="55" t="n">
        <f aca="false">BJ69</f>
        <v>0</v>
      </c>
      <c r="BI69" s="55" t="n">
        <f aca="false">BM69</f>
        <v>0</v>
      </c>
      <c r="BJ69" s="56"/>
      <c r="BK69" s="56"/>
      <c r="BL69" s="56"/>
      <c r="BM69" s="56"/>
      <c r="BN69" s="56"/>
      <c r="BO69" s="57"/>
      <c r="BP69" s="56" t="n">
        <f aca="false">BN69/3600</f>
        <v>0</v>
      </c>
      <c r="BQ69" s="58"/>
      <c r="BR69" s="58"/>
      <c r="BS69" s="58"/>
      <c r="BT69" s="55" t="n">
        <f aca="false">BX69</f>
        <v>0</v>
      </c>
      <c r="BU69" s="55" t="n">
        <f aca="false">BZ69</f>
        <v>0</v>
      </c>
      <c r="BV69" s="55" t="n">
        <f aca="false">BX69</f>
        <v>0</v>
      </c>
      <c r="BW69" s="55" t="n">
        <f aca="false">CA69</f>
        <v>0</v>
      </c>
      <c r="BX69" s="56"/>
      <c r="BY69" s="56"/>
      <c r="BZ69" s="56"/>
      <c r="CA69" s="56"/>
      <c r="CB69" s="56"/>
      <c r="CC69" s="57"/>
      <c r="CD69" s="56" t="n">
        <f aca="false">CB69/3600</f>
        <v>0</v>
      </c>
      <c r="CE69" s="58"/>
      <c r="CF69" s="58"/>
      <c r="CG69" s="58"/>
      <c r="CH69" s="55" t="n">
        <f aca="false">CL69</f>
        <v>0</v>
      </c>
      <c r="CI69" s="55" t="n">
        <f aca="false">CN69</f>
        <v>0</v>
      </c>
      <c r="CJ69" s="55" t="n">
        <f aca="false">CL69</f>
        <v>0</v>
      </c>
      <c r="CK69" s="55" t="n">
        <f aca="false">CO69</f>
        <v>0</v>
      </c>
      <c r="CL69" s="56"/>
      <c r="CM69" s="56"/>
      <c r="CN69" s="56"/>
      <c r="CO69" s="56"/>
      <c r="CP69" s="56"/>
      <c r="CQ69" s="57"/>
      <c r="CR69" s="56" t="n">
        <f aca="false">CP69/3600</f>
        <v>0</v>
      </c>
      <c r="CS69" s="58"/>
      <c r="CT69" s="58"/>
      <c r="CU69" s="58"/>
      <c r="CV69" s="55" t="n">
        <f aca="false">CZ69</f>
        <v>0</v>
      </c>
      <c r="CW69" s="55" t="n">
        <f aca="false">DB69</f>
        <v>0</v>
      </c>
      <c r="CX69" s="55" t="n">
        <f aca="false">CZ69</f>
        <v>0</v>
      </c>
      <c r="CY69" s="55" t="n">
        <f aca="false">DC69</f>
        <v>0</v>
      </c>
      <c r="CZ69" s="56"/>
      <c r="DA69" s="56"/>
      <c r="DB69" s="56"/>
      <c r="DC69" s="56"/>
      <c r="DD69" s="56"/>
      <c r="DE69" s="57"/>
      <c r="DF69" s="56" t="n">
        <f aca="false">DD69/3600</f>
        <v>0</v>
      </c>
      <c r="DG69" s="58"/>
      <c r="DH69" s="58"/>
      <c r="DI69" s="58"/>
      <c r="DJ69" s="55" t="n">
        <f aca="false">DN69</f>
        <v>0</v>
      </c>
      <c r="DK69" s="55" t="n">
        <f aca="false">DP69</f>
        <v>0</v>
      </c>
      <c r="DL69" s="55" t="n">
        <f aca="false">DN69</f>
        <v>0</v>
      </c>
      <c r="DM69" s="55" t="n">
        <f aca="false">DQ69</f>
        <v>0</v>
      </c>
      <c r="DN69" s="56"/>
      <c r="DO69" s="56"/>
      <c r="DP69" s="56"/>
      <c r="DQ69" s="56"/>
      <c r="DR69" s="56"/>
      <c r="DS69" s="57"/>
      <c r="DT69" s="56" t="n">
        <f aca="false">DR69/3600</f>
        <v>0</v>
      </c>
      <c r="DU69" s="58"/>
      <c r="DV69" s="58"/>
      <c r="DW69" s="58"/>
      <c r="DX69" s="55" t="n">
        <f aca="false">EB69</f>
        <v>0</v>
      </c>
      <c r="DY69" s="55" t="n">
        <f aca="false">ED69</f>
        <v>0</v>
      </c>
      <c r="DZ69" s="55" t="n">
        <f aca="false">EB69</f>
        <v>0</v>
      </c>
      <c r="EA69" s="55" t="n">
        <f aca="false">EE69</f>
        <v>0</v>
      </c>
      <c r="EB69" s="56"/>
      <c r="EC69" s="56"/>
      <c r="ED69" s="56"/>
      <c r="EE69" s="56"/>
      <c r="EF69" s="56"/>
      <c r="EG69" s="57"/>
      <c r="EH69" s="56" t="n">
        <f aca="false">EF69/3600</f>
        <v>0</v>
      </c>
      <c r="EI69" s="58"/>
      <c r="EJ69" s="58"/>
      <c r="EK69" s="58"/>
      <c r="EL69" s="55" t="n">
        <f aca="false">EP69</f>
        <v>0</v>
      </c>
      <c r="EM69" s="55" t="n">
        <f aca="false">ER69</f>
        <v>0</v>
      </c>
      <c r="EN69" s="55" t="n">
        <f aca="false">EP69</f>
        <v>0</v>
      </c>
      <c r="EO69" s="55" t="n">
        <f aca="false">ES69</f>
        <v>0</v>
      </c>
      <c r="EP69" s="56"/>
      <c r="EQ69" s="56"/>
      <c r="ER69" s="56"/>
      <c r="ES69" s="56"/>
      <c r="ET69" s="56"/>
      <c r="EU69" s="57"/>
      <c r="EV69" s="56" t="n">
        <f aca="false">ET69/3600</f>
        <v>0</v>
      </c>
      <c r="EW69" s="58"/>
      <c r="EX69" s="58"/>
      <c r="EY69" s="58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779.8912</v>
      </c>
      <c r="E70" s="72" t="n">
        <f aca="false">N70</f>
        <v>36.2854</v>
      </c>
      <c r="F70" s="72" t="n">
        <f aca="false">L70</f>
        <v>779.8912</v>
      </c>
      <c r="G70" s="72" t="n">
        <f aca="false">O70</f>
        <v>37.3425</v>
      </c>
      <c r="H70" s="72" t="n">
        <f aca="false">T70</f>
        <v>780.1984</v>
      </c>
      <c r="I70" s="72" t="n">
        <f aca="false">V70</f>
        <v>36.2854</v>
      </c>
      <c r="J70" s="72" t="n">
        <f aca="false">T70</f>
        <v>780.1984</v>
      </c>
      <c r="K70" s="72" t="n">
        <f aca="false">W70</f>
        <v>37.3432</v>
      </c>
      <c r="L70" s="65" t="n">
        <v>779.8912</v>
      </c>
      <c r="M70" s="65" t="n">
        <v>31.2722</v>
      </c>
      <c r="N70" s="65" t="n">
        <v>36.2854</v>
      </c>
      <c r="O70" s="65" t="n">
        <v>37.3425</v>
      </c>
      <c r="P70" s="65" t="n">
        <v>129.793</v>
      </c>
      <c r="Q70" s="65" t="n">
        <v>2.106</v>
      </c>
      <c r="R70" s="65" t="n">
        <f aca="false">P70/3600</f>
        <v>0.0360536111111111</v>
      </c>
      <c r="S70" s="63"/>
      <c r="T70" s="65" t="n">
        <v>780.1984</v>
      </c>
      <c r="U70" s="65" t="n">
        <v>31.2749</v>
      </c>
      <c r="V70" s="65" t="n">
        <v>36.2854</v>
      </c>
      <c r="W70" s="65" t="n">
        <v>37.3432</v>
      </c>
      <c r="X70" s="65" t="n">
        <v>131.245</v>
      </c>
      <c r="Y70" s="65" t="n">
        <v>2.168</v>
      </c>
      <c r="Z70" s="65" t="n">
        <f aca="false">X70/3600</f>
        <v>0.0364569444444444</v>
      </c>
      <c r="AA70" s="63"/>
      <c r="AB70" s="63"/>
      <c r="AC70" s="63"/>
      <c r="AD70" s="72" t="n">
        <f aca="false">AH70</f>
        <v>0</v>
      </c>
      <c r="AE70" s="72" t="n">
        <f aca="false">AJ70</f>
        <v>0</v>
      </c>
      <c r="AF70" s="72" t="n">
        <f aca="false">AH70</f>
        <v>0</v>
      </c>
      <c r="AG70" s="72" t="n">
        <f aca="false">AK70</f>
        <v>0</v>
      </c>
      <c r="AH70" s="65"/>
      <c r="AI70" s="65"/>
      <c r="AJ70" s="65"/>
      <c r="AK70" s="65"/>
      <c r="AL70" s="65"/>
      <c r="AM70" s="65"/>
      <c r="AN70" s="65" t="n">
        <f aca="false">AL70/3600</f>
        <v>0</v>
      </c>
      <c r="AO70" s="63"/>
      <c r="AP70" s="63"/>
      <c r="AQ70" s="63"/>
      <c r="AR70" s="72" t="n">
        <f aca="false">AV70</f>
        <v>0</v>
      </c>
      <c r="AS70" s="72" t="n">
        <f aca="false">AX70</f>
        <v>0</v>
      </c>
      <c r="AT70" s="72" t="n">
        <f aca="false">AV70</f>
        <v>0</v>
      </c>
      <c r="AU70" s="72" t="n">
        <f aca="false">AY70</f>
        <v>0</v>
      </c>
      <c r="AV70" s="65"/>
      <c r="AW70" s="65"/>
      <c r="AX70" s="65"/>
      <c r="AY70" s="65"/>
      <c r="AZ70" s="65"/>
      <c r="BA70" s="65"/>
      <c r="BB70" s="65" t="n">
        <f aca="false">AZ70/3600</f>
        <v>0</v>
      </c>
      <c r="BC70" s="63"/>
      <c r="BD70" s="63"/>
      <c r="BE70" s="63"/>
      <c r="BF70" s="72" t="n">
        <f aca="false">BJ70</f>
        <v>0</v>
      </c>
      <c r="BG70" s="72" t="n">
        <f aca="false">BL70</f>
        <v>0</v>
      </c>
      <c r="BH70" s="72" t="n">
        <f aca="false">BJ70</f>
        <v>0</v>
      </c>
      <c r="BI70" s="72" t="n">
        <f aca="false">BM70</f>
        <v>0</v>
      </c>
      <c r="BJ70" s="65"/>
      <c r="BK70" s="65"/>
      <c r="BL70" s="65"/>
      <c r="BM70" s="65"/>
      <c r="BN70" s="65"/>
      <c r="BO70" s="65"/>
      <c r="BP70" s="65" t="n">
        <f aca="false">BN70/3600</f>
        <v>0</v>
      </c>
      <c r="BQ70" s="63"/>
      <c r="BR70" s="63"/>
      <c r="BS70" s="63"/>
      <c r="BT70" s="72" t="n">
        <f aca="false">BX70</f>
        <v>0</v>
      </c>
      <c r="BU70" s="72" t="n">
        <f aca="false">BZ70</f>
        <v>0</v>
      </c>
      <c r="BV70" s="72" t="n">
        <f aca="false">BX70</f>
        <v>0</v>
      </c>
      <c r="BW70" s="72" t="n">
        <f aca="false">CA70</f>
        <v>0</v>
      </c>
      <c r="BX70" s="65"/>
      <c r="BY70" s="65"/>
      <c r="BZ70" s="65"/>
      <c r="CA70" s="65"/>
      <c r="CB70" s="65"/>
      <c r="CC70" s="65"/>
      <c r="CD70" s="65" t="n">
        <f aca="false">CB70/3600</f>
        <v>0</v>
      </c>
      <c r="CE70" s="63"/>
      <c r="CF70" s="63"/>
      <c r="CG70" s="63"/>
      <c r="CH70" s="72" t="n">
        <f aca="false">CL70</f>
        <v>0</v>
      </c>
      <c r="CI70" s="72" t="n">
        <f aca="false">CN70</f>
        <v>0</v>
      </c>
      <c r="CJ70" s="72" t="n">
        <f aca="false">CL70</f>
        <v>0</v>
      </c>
      <c r="CK70" s="72" t="n">
        <f aca="false">CO70</f>
        <v>0</v>
      </c>
      <c r="CL70" s="65"/>
      <c r="CM70" s="65"/>
      <c r="CN70" s="65"/>
      <c r="CO70" s="65"/>
      <c r="CP70" s="65"/>
      <c r="CQ70" s="65"/>
      <c r="CR70" s="65" t="n">
        <f aca="false">CP70/3600</f>
        <v>0</v>
      </c>
      <c r="CS70" s="63"/>
      <c r="CT70" s="63"/>
      <c r="CU70" s="63"/>
      <c r="CV70" s="72" t="n">
        <f aca="false">CZ70</f>
        <v>0</v>
      </c>
      <c r="CW70" s="72" t="n">
        <f aca="false">DB70</f>
        <v>0</v>
      </c>
      <c r="CX70" s="72" t="n">
        <f aca="false">CZ70</f>
        <v>0</v>
      </c>
      <c r="CY70" s="72" t="n">
        <f aca="false">DC70</f>
        <v>0</v>
      </c>
      <c r="CZ70" s="65"/>
      <c r="DA70" s="65"/>
      <c r="DB70" s="65"/>
      <c r="DC70" s="65"/>
      <c r="DD70" s="65"/>
      <c r="DE70" s="65"/>
      <c r="DF70" s="65" t="n">
        <f aca="false">DD70/3600</f>
        <v>0</v>
      </c>
      <c r="DG70" s="63"/>
      <c r="DH70" s="63"/>
      <c r="DI70" s="63"/>
      <c r="DJ70" s="72" t="n">
        <f aca="false">DN70</f>
        <v>0</v>
      </c>
      <c r="DK70" s="72" t="n">
        <f aca="false">DP70</f>
        <v>0</v>
      </c>
      <c r="DL70" s="72" t="n">
        <f aca="false">DN70</f>
        <v>0</v>
      </c>
      <c r="DM70" s="72" t="n">
        <f aca="false">DQ70</f>
        <v>0</v>
      </c>
      <c r="DN70" s="65"/>
      <c r="DO70" s="65"/>
      <c r="DP70" s="65"/>
      <c r="DQ70" s="65"/>
      <c r="DR70" s="65"/>
      <c r="DS70" s="65"/>
      <c r="DT70" s="65" t="n">
        <f aca="false">DR70/3600</f>
        <v>0</v>
      </c>
      <c r="DU70" s="63"/>
      <c r="DV70" s="63"/>
      <c r="DW70" s="63"/>
      <c r="DX70" s="72" t="n">
        <f aca="false">EB70</f>
        <v>0</v>
      </c>
      <c r="DY70" s="72" t="n">
        <f aca="false">ED70</f>
        <v>0</v>
      </c>
      <c r="DZ70" s="72" t="n">
        <f aca="false">EB70</f>
        <v>0</v>
      </c>
      <c r="EA70" s="72" t="n">
        <f aca="false">EE70</f>
        <v>0</v>
      </c>
      <c r="EB70" s="65"/>
      <c r="EC70" s="65"/>
      <c r="ED70" s="65"/>
      <c r="EE70" s="65"/>
      <c r="EF70" s="65"/>
      <c r="EG70" s="65"/>
      <c r="EH70" s="65" t="n">
        <f aca="false">EF70/3600</f>
        <v>0</v>
      </c>
      <c r="EI70" s="63"/>
      <c r="EJ70" s="63"/>
      <c r="EK70" s="63"/>
      <c r="EL70" s="72" t="n">
        <f aca="false">EP70</f>
        <v>0</v>
      </c>
      <c r="EM70" s="72" t="n">
        <f aca="false">ER70</f>
        <v>0</v>
      </c>
      <c r="EN70" s="72" t="n">
        <f aca="false">EP70</f>
        <v>0</v>
      </c>
      <c r="EO70" s="72" t="n">
        <f aca="false">ES70</f>
        <v>0</v>
      </c>
      <c r="EP70" s="65"/>
      <c r="EQ70" s="65"/>
      <c r="ER70" s="65"/>
      <c r="ES70" s="65"/>
      <c r="ET70" s="65"/>
      <c r="EU70" s="65"/>
      <c r="EV70" s="65" t="n">
        <f aca="false">ET70/3600</f>
        <v>0</v>
      </c>
      <c r="EW70" s="63"/>
      <c r="EX70" s="63"/>
      <c r="EY70" s="63"/>
    </row>
    <row r="71" customFormat="false" ht="11.25" hidden="false" customHeight="false" outlineLevel="0" collapsed="false">
      <c r="A71" s="53" t="s">
        <v>82</v>
      </c>
      <c r="B71" s="53" t="s">
        <v>83</v>
      </c>
      <c r="C71" s="53" t="n">
        <v>22</v>
      </c>
      <c r="D71" s="69" t="n">
        <f aca="false">L71</f>
        <v>22721.612</v>
      </c>
      <c r="E71" s="69" t="n">
        <f aca="false">N71</f>
        <v>47.4066</v>
      </c>
      <c r="F71" s="69" t="n">
        <f aca="false">L71</f>
        <v>22721.612</v>
      </c>
      <c r="G71" s="69" t="n">
        <f aca="false">O71</f>
        <v>48.2558</v>
      </c>
      <c r="H71" s="69" t="n">
        <f aca="false">T71</f>
        <v>22721.4792</v>
      </c>
      <c r="I71" s="69" t="n">
        <f aca="false">V71</f>
        <v>47.4059</v>
      </c>
      <c r="J71" s="69" t="n">
        <f aca="false">T71</f>
        <v>22721.4792</v>
      </c>
      <c r="K71" s="69" t="n">
        <f aca="false">W71</f>
        <v>48.2576</v>
      </c>
      <c r="L71" s="66" t="n">
        <v>22721.612</v>
      </c>
      <c r="M71" s="66" t="n">
        <v>44.6001</v>
      </c>
      <c r="N71" s="66" t="n">
        <v>47.4066</v>
      </c>
      <c r="O71" s="66" t="n">
        <v>48.2558</v>
      </c>
      <c r="P71" s="66" t="n">
        <v>2680.958</v>
      </c>
      <c r="Q71" s="57" t="n">
        <v>40.669</v>
      </c>
      <c r="R71" s="66" t="n">
        <f aca="false">P71/3600</f>
        <v>0.744710555555556</v>
      </c>
      <c r="S71" s="68"/>
      <c r="T71" s="66" t="n">
        <v>22721.4792</v>
      </c>
      <c r="U71" s="66" t="n">
        <v>44.5989</v>
      </c>
      <c r="V71" s="66" t="n">
        <v>47.4059</v>
      </c>
      <c r="W71" s="66" t="n">
        <v>48.2576</v>
      </c>
      <c r="X71" s="66" t="n">
        <v>2722.86</v>
      </c>
      <c r="Y71" s="66" t="n">
        <v>41.684</v>
      </c>
      <c r="Z71" s="66" t="n">
        <f aca="false">X71/3600</f>
        <v>0.7563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D71" s="69" t="n">
        <f aca="false">AH71</f>
        <v>0</v>
      </c>
      <c r="AE71" s="69" t="n">
        <f aca="false">AJ71</f>
        <v>0</v>
      </c>
      <c r="AF71" s="69" t="n">
        <f aca="false">AH71</f>
        <v>0</v>
      </c>
      <c r="AG71" s="69" t="n">
        <f aca="false">AK71</f>
        <v>0</v>
      </c>
      <c r="AH71" s="66"/>
      <c r="AI71" s="66"/>
      <c r="AJ71" s="66"/>
      <c r="AK71" s="66"/>
      <c r="AL71" s="66"/>
      <c r="AM71" s="57"/>
      <c r="AN71" s="66" t="n">
        <f aca="false">AL71/3600</f>
        <v>0</v>
      </c>
      <c r="AO71" s="59" t="e">
        <f aca="false">RBJM($L71:$M74,AH71:AI74)</f>
        <v>#VALUE!</v>
      </c>
      <c r="AP71" s="59" t="e">
        <f aca="false">RBJM($D71:$E74,AD71:AE74)</f>
        <v>#VALUE!</v>
      </c>
      <c r="AQ71" s="59" t="e">
        <f aca="false">RBJM($F71:$G74,AF71:AG74)</f>
        <v>#VALUE!</v>
      </c>
      <c r="AR71" s="69" t="n">
        <f aca="false">AV71</f>
        <v>0</v>
      </c>
      <c r="AS71" s="69" t="n">
        <f aca="false">AX71</f>
        <v>0</v>
      </c>
      <c r="AT71" s="69" t="n">
        <f aca="false">AV71</f>
        <v>0</v>
      </c>
      <c r="AU71" s="69" t="n">
        <f aca="false">AY71</f>
        <v>0</v>
      </c>
      <c r="AV71" s="66"/>
      <c r="AW71" s="66"/>
      <c r="AX71" s="66"/>
      <c r="AY71" s="66"/>
      <c r="AZ71" s="66"/>
      <c r="BA71" s="57"/>
      <c r="BB71" s="66" t="n">
        <f aca="false">AZ71/3600</f>
        <v>0</v>
      </c>
      <c r="BC71" s="59" t="e">
        <f aca="false">RBJM($L71:$M74,AV71:AW74)</f>
        <v>#VALUE!</v>
      </c>
      <c r="BD71" s="59" t="e">
        <f aca="false">RBJM($D71:$E74,AR71:AS74)</f>
        <v>#VALUE!</v>
      </c>
      <c r="BE71" s="59" t="e">
        <f aca="false">RBJM($F71:$G74,AT71:AU74)</f>
        <v>#VALUE!</v>
      </c>
      <c r="BF71" s="69" t="n">
        <f aca="false">BJ71</f>
        <v>0</v>
      </c>
      <c r="BG71" s="69" t="n">
        <f aca="false">BL71</f>
        <v>0</v>
      </c>
      <c r="BH71" s="69" t="n">
        <f aca="false">BJ71</f>
        <v>0</v>
      </c>
      <c r="BI71" s="69" t="n">
        <f aca="false">BM71</f>
        <v>0</v>
      </c>
      <c r="BJ71" s="66"/>
      <c r="BK71" s="66"/>
      <c r="BL71" s="66"/>
      <c r="BM71" s="66"/>
      <c r="BN71" s="66"/>
      <c r="BO71" s="57"/>
      <c r="BP71" s="66" t="n">
        <f aca="false">BN71/3600</f>
        <v>0</v>
      </c>
      <c r="BQ71" s="59" t="e">
        <f aca="false">RBJM($L71:$M74,BJ71:BK74)</f>
        <v>#VALUE!</v>
      </c>
      <c r="BR71" s="59" t="e">
        <f aca="false">RBJM($D71:$E74,BF71:BG74)</f>
        <v>#VALUE!</v>
      </c>
      <c r="BS71" s="59" t="e">
        <f aca="false">RBJM($F71:$G74,BH71:BI74)</f>
        <v>#VALUE!</v>
      </c>
      <c r="BT71" s="69" t="n">
        <f aca="false">BX71</f>
        <v>0</v>
      </c>
      <c r="BU71" s="69" t="n">
        <f aca="false">BZ71</f>
        <v>0</v>
      </c>
      <c r="BV71" s="69" t="n">
        <f aca="false">BX71</f>
        <v>0</v>
      </c>
      <c r="BW71" s="69" t="n">
        <f aca="false">CA71</f>
        <v>0</v>
      </c>
      <c r="BX71" s="66"/>
      <c r="BY71" s="66"/>
      <c r="BZ71" s="66"/>
      <c r="CA71" s="66"/>
      <c r="CB71" s="66"/>
      <c r="CC71" s="57"/>
      <c r="CD71" s="66" t="n">
        <f aca="false">CB71/3600</f>
        <v>0</v>
      </c>
      <c r="CE71" s="59" t="e">
        <f aca="false">RBJM($L71:$M74,BX71:BY74)</f>
        <v>#VALUE!</v>
      </c>
      <c r="CF71" s="59" t="e">
        <f aca="false">RBJM($D71:$E74,BT71:BU74)</f>
        <v>#VALUE!</v>
      </c>
      <c r="CG71" s="59" t="e">
        <f aca="false">RBJM($F71:$G74,BV71:BW74)</f>
        <v>#VALUE!</v>
      </c>
      <c r="CH71" s="69" t="n">
        <f aca="false">CL71</f>
        <v>0</v>
      </c>
      <c r="CI71" s="69" t="n">
        <f aca="false">CN71</f>
        <v>0</v>
      </c>
      <c r="CJ71" s="69" t="n">
        <f aca="false">CL71</f>
        <v>0</v>
      </c>
      <c r="CK71" s="69" t="n">
        <f aca="false">CO71</f>
        <v>0</v>
      </c>
      <c r="CL71" s="66"/>
      <c r="CM71" s="66"/>
      <c r="CN71" s="66"/>
      <c r="CO71" s="66"/>
      <c r="CP71" s="66"/>
      <c r="CQ71" s="57"/>
      <c r="CR71" s="66" t="n">
        <f aca="false">CP71/3600</f>
        <v>0</v>
      </c>
      <c r="CS71" s="59" t="e">
        <f aca="false">RBJM($L71:$M74,CL71:CM74)</f>
        <v>#VALUE!</v>
      </c>
      <c r="CT71" s="59" t="e">
        <f aca="false">RBJM($D71:$E74,CH71:CI74)</f>
        <v>#VALUE!</v>
      </c>
      <c r="CU71" s="59" t="e">
        <f aca="false">RBJM($F71:$G74,CJ71:CK74)</f>
        <v>#VALUE!</v>
      </c>
      <c r="CV71" s="69" t="n">
        <f aca="false">CZ71</f>
        <v>0</v>
      </c>
      <c r="CW71" s="69" t="n">
        <f aca="false">DB71</f>
        <v>0</v>
      </c>
      <c r="CX71" s="69" t="n">
        <f aca="false">CZ71</f>
        <v>0</v>
      </c>
      <c r="CY71" s="69" t="n">
        <f aca="false">DC71</f>
        <v>0</v>
      </c>
      <c r="CZ71" s="66"/>
      <c r="DA71" s="66"/>
      <c r="DB71" s="66"/>
      <c r="DC71" s="66"/>
      <c r="DD71" s="66"/>
      <c r="DE71" s="57"/>
      <c r="DF71" s="66" t="n">
        <f aca="false">DD71/3600</f>
        <v>0</v>
      </c>
      <c r="DG71" s="59" t="e">
        <f aca="false">RBJM($L71:$M74,CZ71:DA74)</f>
        <v>#VALUE!</v>
      </c>
      <c r="DH71" s="59" t="e">
        <f aca="false">RBJM($D71:$E74,CV71:CW74)</f>
        <v>#VALUE!</v>
      </c>
      <c r="DI71" s="59" t="e">
        <f aca="false">RBJM($F71:$G74,CX71:CY74)</f>
        <v>#VALUE!</v>
      </c>
      <c r="DJ71" s="69" t="n">
        <f aca="false">DN71</f>
        <v>0</v>
      </c>
      <c r="DK71" s="69" t="n">
        <f aca="false">DP71</f>
        <v>0</v>
      </c>
      <c r="DL71" s="69" t="n">
        <f aca="false">DN71</f>
        <v>0</v>
      </c>
      <c r="DM71" s="69" t="n">
        <f aca="false">DQ71</f>
        <v>0</v>
      </c>
      <c r="DN71" s="66"/>
      <c r="DO71" s="66"/>
      <c r="DP71" s="66"/>
      <c r="DQ71" s="66"/>
      <c r="DR71" s="66"/>
      <c r="DS71" s="57"/>
      <c r="DT71" s="66" t="n">
        <f aca="false">DR71/3600</f>
        <v>0</v>
      </c>
      <c r="DU71" s="59" t="e">
        <f aca="false">RBJM($L71:$M74,DN71:DO74)</f>
        <v>#VALUE!</v>
      </c>
      <c r="DV71" s="59" t="e">
        <f aca="false">RBJM($D71:$E74,DJ71:DK74)</f>
        <v>#VALUE!</v>
      </c>
      <c r="DW71" s="59" t="e">
        <f aca="false">RBJM($F71:$G74,DL71:DM74)</f>
        <v>#VALUE!</v>
      </c>
      <c r="DX71" s="69" t="n">
        <f aca="false">EB71</f>
        <v>0</v>
      </c>
      <c r="DY71" s="69" t="n">
        <f aca="false">ED71</f>
        <v>0</v>
      </c>
      <c r="DZ71" s="69" t="n">
        <f aca="false">EB71</f>
        <v>0</v>
      </c>
      <c r="EA71" s="69" t="n">
        <f aca="false">EE71</f>
        <v>0</v>
      </c>
      <c r="EB71" s="66"/>
      <c r="EC71" s="66"/>
      <c r="ED71" s="66"/>
      <c r="EE71" s="66"/>
      <c r="EF71" s="66"/>
      <c r="EG71" s="57"/>
      <c r="EH71" s="66" t="n">
        <f aca="false">EF71/3600</f>
        <v>0</v>
      </c>
      <c r="EI71" s="59" t="e">
        <f aca="false">RBJM($L71:$M74,EB71:EC74)</f>
        <v>#VALUE!</v>
      </c>
      <c r="EJ71" s="59" t="e">
        <f aca="false">RBJM($D71:$E74,DX71:DY74)</f>
        <v>#VALUE!</v>
      </c>
      <c r="EK71" s="59" t="e">
        <f aca="false">RBJM($F71:$G74,DZ71:EA74)</f>
        <v>#VALUE!</v>
      </c>
      <c r="EL71" s="69" t="n">
        <f aca="false">EP71</f>
        <v>0</v>
      </c>
      <c r="EM71" s="69" t="n">
        <f aca="false">ER71</f>
        <v>0</v>
      </c>
      <c r="EN71" s="69" t="n">
        <f aca="false">EP71</f>
        <v>0</v>
      </c>
      <c r="EO71" s="69" t="n">
        <f aca="false">ES71</f>
        <v>0</v>
      </c>
      <c r="EP71" s="66"/>
      <c r="EQ71" s="66"/>
      <c r="ER71" s="66"/>
      <c r="ES71" s="66"/>
      <c r="ET71" s="66"/>
      <c r="EU71" s="57"/>
      <c r="EV71" s="66" t="n">
        <f aca="false">ET71/3600</f>
        <v>0</v>
      </c>
      <c r="EW71" s="59" t="e">
        <f aca="false">RBJM($L71:$M74,EP71:EQ74)</f>
        <v>#VALUE!</v>
      </c>
      <c r="EX71" s="59" t="e">
        <f aca="false">RBJM($D71:$E74,EL71:EM74)</f>
        <v>#VALUE!</v>
      </c>
      <c r="EY71" s="59" t="e">
        <f aca="false">RBJM($F71:$G74,EN71:EO74)</f>
        <v>#VALUE!</v>
      </c>
    </row>
    <row r="72" customFormat="false" ht="11.25" hidden="false" customHeight="false" outlineLevel="0" collapsed="false">
      <c r="A72" s="60" t="s">
        <v>84</v>
      </c>
      <c r="B72" s="60" t="s">
        <v>85</v>
      </c>
      <c r="C72" s="60" t="n">
        <v>27</v>
      </c>
      <c r="D72" s="70" t="n">
        <f aca="false">L72</f>
        <v>13275.7472</v>
      </c>
      <c r="E72" s="70" t="n">
        <f aca="false">N72</f>
        <v>45.8672</v>
      </c>
      <c r="F72" s="70" t="n">
        <f aca="false">L72</f>
        <v>13275.7472</v>
      </c>
      <c r="G72" s="70" t="n">
        <f aca="false">O72</f>
        <v>46.4968</v>
      </c>
      <c r="H72" s="70" t="n">
        <f aca="false">T72</f>
        <v>13272.424</v>
      </c>
      <c r="I72" s="70" t="n">
        <f aca="false">V72</f>
        <v>45.8667</v>
      </c>
      <c r="J72" s="70" t="n">
        <f aca="false">T72</f>
        <v>13272.424</v>
      </c>
      <c r="K72" s="70" t="n">
        <f aca="false">W72</f>
        <v>46.4964</v>
      </c>
      <c r="L72" s="56" t="n">
        <v>13275.7472</v>
      </c>
      <c r="M72" s="56" t="n">
        <v>42.145</v>
      </c>
      <c r="N72" s="56" t="n">
        <v>45.8672</v>
      </c>
      <c r="O72" s="56" t="n">
        <v>46.4968</v>
      </c>
      <c r="P72" s="56" t="n">
        <v>2387.657</v>
      </c>
      <c r="Q72" s="57" t="n">
        <v>36.208</v>
      </c>
      <c r="R72" s="56" t="n">
        <f aca="false">P72/3600</f>
        <v>0.663238055555556</v>
      </c>
      <c r="S72" s="58"/>
      <c r="T72" s="56" t="n">
        <v>13272.424</v>
      </c>
      <c r="U72" s="56" t="n">
        <v>42.142</v>
      </c>
      <c r="V72" s="56" t="n">
        <v>45.8667</v>
      </c>
      <c r="W72" s="56" t="n">
        <v>46.4964</v>
      </c>
      <c r="X72" s="56" t="n">
        <v>2433.88</v>
      </c>
      <c r="Y72" s="56" t="n">
        <v>37.424</v>
      </c>
      <c r="Z72" s="56" t="n">
        <f aca="false">X72/3600</f>
        <v>0.676077777777778</v>
      </c>
      <c r="AA72" s="58"/>
      <c r="AB72" s="58"/>
      <c r="AC72" s="58"/>
      <c r="AD72" s="70" t="n">
        <f aca="false">AH72</f>
        <v>0</v>
      </c>
      <c r="AE72" s="70" t="n">
        <f aca="false">AJ72</f>
        <v>0</v>
      </c>
      <c r="AF72" s="70" t="n">
        <f aca="false">AH72</f>
        <v>0</v>
      </c>
      <c r="AG72" s="70" t="n">
        <f aca="false">AK72</f>
        <v>0</v>
      </c>
      <c r="AH72" s="56"/>
      <c r="AI72" s="56"/>
      <c r="AJ72" s="56"/>
      <c r="AK72" s="56"/>
      <c r="AL72" s="56"/>
      <c r="AM72" s="57"/>
      <c r="AN72" s="56" t="n">
        <f aca="false">AL72/3600</f>
        <v>0</v>
      </c>
      <c r="AO72" s="58"/>
      <c r="AP72" s="58"/>
      <c r="AQ72" s="58"/>
      <c r="AR72" s="70" t="n">
        <f aca="false">AV72</f>
        <v>0</v>
      </c>
      <c r="AS72" s="70" t="n">
        <f aca="false">AX72</f>
        <v>0</v>
      </c>
      <c r="AT72" s="70" t="n">
        <f aca="false">AV72</f>
        <v>0</v>
      </c>
      <c r="AU72" s="70" t="n">
        <f aca="false">AY72</f>
        <v>0</v>
      </c>
      <c r="AV72" s="56"/>
      <c r="AW72" s="56"/>
      <c r="AX72" s="56"/>
      <c r="AY72" s="56"/>
      <c r="AZ72" s="56"/>
      <c r="BA72" s="57"/>
      <c r="BB72" s="56" t="n">
        <f aca="false">AZ72/3600</f>
        <v>0</v>
      </c>
      <c r="BC72" s="58"/>
      <c r="BD72" s="58"/>
      <c r="BE72" s="58"/>
      <c r="BF72" s="70" t="n">
        <f aca="false">BJ72</f>
        <v>0</v>
      </c>
      <c r="BG72" s="70" t="n">
        <f aca="false">BL72</f>
        <v>0</v>
      </c>
      <c r="BH72" s="70" t="n">
        <f aca="false">BJ72</f>
        <v>0</v>
      </c>
      <c r="BI72" s="70" t="n">
        <f aca="false">BM72</f>
        <v>0</v>
      </c>
      <c r="BJ72" s="56"/>
      <c r="BK72" s="56"/>
      <c r="BL72" s="56"/>
      <c r="BM72" s="56"/>
      <c r="BN72" s="56"/>
      <c r="BO72" s="57"/>
      <c r="BP72" s="56" t="n">
        <f aca="false">BN72/3600</f>
        <v>0</v>
      </c>
      <c r="BQ72" s="58"/>
      <c r="BR72" s="58"/>
      <c r="BS72" s="58"/>
      <c r="BT72" s="70" t="n">
        <f aca="false">BX72</f>
        <v>0</v>
      </c>
      <c r="BU72" s="70" t="n">
        <f aca="false">BZ72</f>
        <v>0</v>
      </c>
      <c r="BV72" s="70" t="n">
        <f aca="false">BX72</f>
        <v>0</v>
      </c>
      <c r="BW72" s="70" t="n">
        <f aca="false">CA72</f>
        <v>0</v>
      </c>
      <c r="BX72" s="56"/>
      <c r="BY72" s="56"/>
      <c r="BZ72" s="56"/>
      <c r="CA72" s="56"/>
      <c r="CB72" s="56"/>
      <c r="CC72" s="57"/>
      <c r="CD72" s="56" t="n">
        <f aca="false">CB72/3600</f>
        <v>0</v>
      </c>
      <c r="CE72" s="58"/>
      <c r="CF72" s="58"/>
      <c r="CG72" s="58"/>
      <c r="CH72" s="70" t="n">
        <f aca="false">CL72</f>
        <v>0</v>
      </c>
      <c r="CI72" s="70" t="n">
        <f aca="false">CN72</f>
        <v>0</v>
      </c>
      <c r="CJ72" s="70" t="n">
        <f aca="false">CL72</f>
        <v>0</v>
      </c>
      <c r="CK72" s="70" t="n">
        <f aca="false">CO72</f>
        <v>0</v>
      </c>
      <c r="CL72" s="56"/>
      <c r="CM72" s="56"/>
      <c r="CN72" s="56"/>
      <c r="CO72" s="56"/>
      <c r="CP72" s="56"/>
      <c r="CQ72" s="57"/>
      <c r="CR72" s="56" t="n">
        <f aca="false">CP72/3600</f>
        <v>0</v>
      </c>
      <c r="CS72" s="58"/>
      <c r="CT72" s="58"/>
      <c r="CU72" s="58"/>
      <c r="CV72" s="70" t="n">
        <f aca="false">CZ72</f>
        <v>0</v>
      </c>
      <c r="CW72" s="70" t="n">
        <f aca="false">DB72</f>
        <v>0</v>
      </c>
      <c r="CX72" s="70" t="n">
        <f aca="false">CZ72</f>
        <v>0</v>
      </c>
      <c r="CY72" s="70" t="n">
        <f aca="false">DC72</f>
        <v>0</v>
      </c>
      <c r="CZ72" s="56"/>
      <c r="DA72" s="56"/>
      <c r="DB72" s="56"/>
      <c r="DC72" s="56"/>
      <c r="DD72" s="56"/>
      <c r="DE72" s="57"/>
      <c r="DF72" s="56" t="n">
        <f aca="false">DD72/3600</f>
        <v>0</v>
      </c>
      <c r="DG72" s="58"/>
      <c r="DH72" s="58"/>
      <c r="DI72" s="58"/>
      <c r="DJ72" s="70" t="n">
        <f aca="false">DN72</f>
        <v>0</v>
      </c>
      <c r="DK72" s="70" t="n">
        <f aca="false">DP72</f>
        <v>0</v>
      </c>
      <c r="DL72" s="70" t="n">
        <f aca="false">DN72</f>
        <v>0</v>
      </c>
      <c r="DM72" s="70" t="n">
        <f aca="false">DQ72</f>
        <v>0</v>
      </c>
      <c r="DN72" s="56"/>
      <c r="DO72" s="56"/>
      <c r="DP72" s="56"/>
      <c r="DQ72" s="56"/>
      <c r="DR72" s="56"/>
      <c r="DS72" s="57"/>
      <c r="DT72" s="56" t="n">
        <f aca="false">DR72/3600</f>
        <v>0</v>
      </c>
      <c r="DU72" s="58"/>
      <c r="DV72" s="58"/>
      <c r="DW72" s="58"/>
      <c r="DX72" s="70" t="n">
        <f aca="false">EB72</f>
        <v>0</v>
      </c>
      <c r="DY72" s="70" t="n">
        <f aca="false">ED72</f>
        <v>0</v>
      </c>
      <c r="DZ72" s="70" t="n">
        <f aca="false">EB72</f>
        <v>0</v>
      </c>
      <c r="EA72" s="70" t="n">
        <f aca="false">EE72</f>
        <v>0</v>
      </c>
      <c r="EB72" s="56"/>
      <c r="EC72" s="56"/>
      <c r="ED72" s="56"/>
      <c r="EE72" s="56"/>
      <c r="EF72" s="56"/>
      <c r="EG72" s="57"/>
      <c r="EH72" s="56" t="n">
        <f aca="false">EF72/3600</f>
        <v>0</v>
      </c>
      <c r="EI72" s="58"/>
      <c r="EJ72" s="58"/>
      <c r="EK72" s="58"/>
      <c r="EL72" s="70" t="n">
        <f aca="false">EP72</f>
        <v>0</v>
      </c>
      <c r="EM72" s="70" t="n">
        <f aca="false">ER72</f>
        <v>0</v>
      </c>
      <c r="EN72" s="70" t="n">
        <f aca="false">EP72</f>
        <v>0</v>
      </c>
      <c r="EO72" s="70" t="n">
        <f aca="false">ES72</f>
        <v>0</v>
      </c>
      <c r="EP72" s="56"/>
      <c r="EQ72" s="56"/>
      <c r="ER72" s="56"/>
      <c r="ES72" s="56"/>
      <c r="ET72" s="56"/>
      <c r="EU72" s="57"/>
      <c r="EV72" s="56" t="n">
        <f aca="false">ET72/3600</f>
        <v>0</v>
      </c>
      <c r="EW72" s="58"/>
      <c r="EX72" s="58"/>
      <c r="EY72" s="58"/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7981.2496</v>
      </c>
      <c r="E73" s="70" t="n">
        <f aca="false">N73</f>
        <v>44.4653</v>
      </c>
      <c r="F73" s="70" t="n">
        <f aca="false">L73</f>
        <v>7981.2496</v>
      </c>
      <c r="G73" s="70" t="n">
        <f aca="false">O73</f>
        <v>44.9611</v>
      </c>
      <c r="H73" s="70" t="n">
        <f aca="false">T73</f>
        <v>7983.9488</v>
      </c>
      <c r="I73" s="70" t="n">
        <f aca="false">V73</f>
        <v>44.4633</v>
      </c>
      <c r="J73" s="70" t="n">
        <f aca="false">T73</f>
        <v>7983.9488</v>
      </c>
      <c r="K73" s="70" t="n">
        <f aca="false">W73</f>
        <v>44.9611</v>
      </c>
      <c r="L73" s="56" t="n">
        <v>7981.2496</v>
      </c>
      <c r="M73" s="56" t="n">
        <v>39.4649</v>
      </c>
      <c r="N73" s="56" t="n">
        <v>44.4653</v>
      </c>
      <c r="O73" s="56" t="n">
        <v>44.9611</v>
      </c>
      <c r="P73" s="56" t="n">
        <v>2247.193</v>
      </c>
      <c r="Q73" s="57" t="n">
        <v>32.713</v>
      </c>
      <c r="R73" s="56" t="n">
        <f aca="false">P73/3600</f>
        <v>0.624220277777778</v>
      </c>
      <c r="S73" s="58"/>
      <c r="T73" s="56" t="n">
        <v>7983.9488</v>
      </c>
      <c r="U73" s="56" t="n">
        <v>39.4632</v>
      </c>
      <c r="V73" s="56" t="n">
        <v>44.4633</v>
      </c>
      <c r="W73" s="56" t="n">
        <v>44.9611</v>
      </c>
      <c r="X73" s="56" t="n">
        <v>2267.519</v>
      </c>
      <c r="Y73" s="56" t="n">
        <v>33.509</v>
      </c>
      <c r="Z73" s="56" t="n">
        <f aca="false">X73/3600</f>
        <v>0.629866388888889</v>
      </c>
      <c r="AA73" s="58"/>
      <c r="AB73" s="58"/>
      <c r="AC73" s="58"/>
      <c r="AD73" s="70" t="n">
        <f aca="false">AH73</f>
        <v>0</v>
      </c>
      <c r="AE73" s="70" t="n">
        <f aca="false">AJ73</f>
        <v>0</v>
      </c>
      <c r="AF73" s="70" t="n">
        <f aca="false">AH73</f>
        <v>0</v>
      </c>
      <c r="AG73" s="70" t="n">
        <f aca="false">AK73</f>
        <v>0</v>
      </c>
      <c r="AH73" s="56"/>
      <c r="AI73" s="56"/>
      <c r="AJ73" s="56"/>
      <c r="AK73" s="56"/>
      <c r="AL73" s="56"/>
      <c r="AM73" s="57"/>
      <c r="AN73" s="56" t="n">
        <f aca="false">AL73/3600</f>
        <v>0</v>
      </c>
      <c r="AO73" s="58"/>
      <c r="AP73" s="58"/>
      <c r="AQ73" s="58"/>
      <c r="AR73" s="70" t="n">
        <f aca="false">AV73</f>
        <v>0</v>
      </c>
      <c r="AS73" s="70" t="n">
        <f aca="false">AX73</f>
        <v>0</v>
      </c>
      <c r="AT73" s="70" t="n">
        <f aca="false">AV73</f>
        <v>0</v>
      </c>
      <c r="AU73" s="70" t="n">
        <f aca="false">AY73</f>
        <v>0</v>
      </c>
      <c r="AV73" s="56"/>
      <c r="AW73" s="56"/>
      <c r="AX73" s="56"/>
      <c r="AY73" s="56"/>
      <c r="AZ73" s="56"/>
      <c r="BA73" s="57"/>
      <c r="BB73" s="56" t="n">
        <f aca="false">AZ73/3600</f>
        <v>0</v>
      </c>
      <c r="BC73" s="58"/>
      <c r="BD73" s="58"/>
      <c r="BE73" s="58"/>
      <c r="BF73" s="70" t="n">
        <f aca="false">BJ73</f>
        <v>0</v>
      </c>
      <c r="BG73" s="70" t="n">
        <f aca="false">BL73</f>
        <v>0</v>
      </c>
      <c r="BH73" s="70" t="n">
        <f aca="false">BJ73</f>
        <v>0</v>
      </c>
      <c r="BI73" s="70" t="n">
        <f aca="false">BM73</f>
        <v>0</v>
      </c>
      <c r="BJ73" s="56"/>
      <c r="BK73" s="56"/>
      <c r="BL73" s="56"/>
      <c r="BM73" s="56"/>
      <c r="BN73" s="56"/>
      <c r="BO73" s="57"/>
      <c r="BP73" s="56" t="n">
        <f aca="false">BN73/3600</f>
        <v>0</v>
      </c>
      <c r="BQ73" s="58"/>
      <c r="BR73" s="58"/>
      <c r="BS73" s="58"/>
      <c r="BT73" s="70" t="n">
        <f aca="false">BX73</f>
        <v>0</v>
      </c>
      <c r="BU73" s="70" t="n">
        <f aca="false">BZ73</f>
        <v>0</v>
      </c>
      <c r="BV73" s="70" t="n">
        <f aca="false">BX73</f>
        <v>0</v>
      </c>
      <c r="BW73" s="70" t="n">
        <f aca="false">CA73</f>
        <v>0</v>
      </c>
      <c r="BX73" s="56"/>
      <c r="BY73" s="56"/>
      <c r="BZ73" s="56"/>
      <c r="CA73" s="56"/>
      <c r="CB73" s="56"/>
      <c r="CC73" s="57"/>
      <c r="CD73" s="56" t="n">
        <f aca="false">CB73/3600</f>
        <v>0</v>
      </c>
      <c r="CE73" s="58"/>
      <c r="CF73" s="58"/>
      <c r="CG73" s="58"/>
      <c r="CH73" s="70" t="n">
        <f aca="false">CL73</f>
        <v>0</v>
      </c>
      <c r="CI73" s="70" t="n">
        <f aca="false">CN73</f>
        <v>0</v>
      </c>
      <c r="CJ73" s="70" t="n">
        <f aca="false">CL73</f>
        <v>0</v>
      </c>
      <c r="CK73" s="70" t="n">
        <f aca="false">CO73</f>
        <v>0</v>
      </c>
      <c r="CL73" s="56"/>
      <c r="CM73" s="56"/>
      <c r="CN73" s="56"/>
      <c r="CO73" s="56"/>
      <c r="CP73" s="56"/>
      <c r="CQ73" s="57"/>
      <c r="CR73" s="56" t="n">
        <f aca="false">CP73/3600</f>
        <v>0</v>
      </c>
      <c r="CS73" s="58"/>
      <c r="CT73" s="58"/>
      <c r="CU73" s="58"/>
      <c r="CV73" s="70" t="n">
        <f aca="false">CZ73</f>
        <v>0</v>
      </c>
      <c r="CW73" s="70" t="n">
        <f aca="false">DB73</f>
        <v>0</v>
      </c>
      <c r="CX73" s="70" t="n">
        <f aca="false">CZ73</f>
        <v>0</v>
      </c>
      <c r="CY73" s="70" t="n">
        <f aca="false">DC73</f>
        <v>0</v>
      </c>
      <c r="CZ73" s="56"/>
      <c r="DA73" s="56"/>
      <c r="DB73" s="56"/>
      <c r="DC73" s="56"/>
      <c r="DD73" s="56"/>
      <c r="DE73" s="57"/>
      <c r="DF73" s="56" t="n">
        <f aca="false">DD73/3600</f>
        <v>0</v>
      </c>
      <c r="DG73" s="58"/>
      <c r="DH73" s="58"/>
      <c r="DI73" s="58"/>
      <c r="DJ73" s="70" t="n">
        <f aca="false">DN73</f>
        <v>0</v>
      </c>
      <c r="DK73" s="70" t="n">
        <f aca="false">DP73</f>
        <v>0</v>
      </c>
      <c r="DL73" s="70" t="n">
        <f aca="false">DN73</f>
        <v>0</v>
      </c>
      <c r="DM73" s="70" t="n">
        <f aca="false">DQ73</f>
        <v>0</v>
      </c>
      <c r="DN73" s="56"/>
      <c r="DO73" s="56"/>
      <c r="DP73" s="56"/>
      <c r="DQ73" s="56"/>
      <c r="DR73" s="56"/>
      <c r="DS73" s="57"/>
      <c r="DT73" s="56" t="n">
        <f aca="false">DR73/3600</f>
        <v>0</v>
      </c>
      <c r="DU73" s="58"/>
      <c r="DV73" s="58"/>
      <c r="DW73" s="58"/>
      <c r="DX73" s="70" t="n">
        <f aca="false">EB73</f>
        <v>0</v>
      </c>
      <c r="DY73" s="70" t="n">
        <f aca="false">ED73</f>
        <v>0</v>
      </c>
      <c r="DZ73" s="70" t="n">
        <f aca="false">EB73</f>
        <v>0</v>
      </c>
      <c r="EA73" s="70" t="n">
        <f aca="false">EE73</f>
        <v>0</v>
      </c>
      <c r="EB73" s="56"/>
      <c r="EC73" s="56"/>
      <c r="ED73" s="56"/>
      <c r="EE73" s="56"/>
      <c r="EF73" s="56"/>
      <c r="EG73" s="57"/>
      <c r="EH73" s="56" t="n">
        <f aca="false">EF73/3600</f>
        <v>0</v>
      </c>
      <c r="EI73" s="58"/>
      <c r="EJ73" s="58"/>
      <c r="EK73" s="58"/>
      <c r="EL73" s="70" t="n">
        <f aca="false">EP73</f>
        <v>0</v>
      </c>
      <c r="EM73" s="70" t="n">
        <f aca="false">ER73</f>
        <v>0</v>
      </c>
      <c r="EN73" s="70" t="n">
        <f aca="false">EP73</f>
        <v>0</v>
      </c>
      <c r="EO73" s="70" t="n">
        <f aca="false">ES73</f>
        <v>0</v>
      </c>
      <c r="EP73" s="56"/>
      <c r="EQ73" s="56"/>
      <c r="ER73" s="56"/>
      <c r="ES73" s="56"/>
      <c r="ET73" s="56"/>
      <c r="EU73" s="57"/>
      <c r="EV73" s="56" t="n">
        <f aca="false">ET73/3600</f>
        <v>0</v>
      </c>
      <c r="EW73" s="58"/>
      <c r="EX73" s="58"/>
      <c r="EY73" s="58"/>
    </row>
    <row r="74" customFormat="false" ht="12" hidden="false" customHeight="false" outlineLevel="0" collapsed="false">
      <c r="A74" s="60"/>
      <c r="B74" s="63"/>
      <c r="C74" s="63" t="n">
        <v>37</v>
      </c>
      <c r="D74" s="71" t="n">
        <f aca="false">L74</f>
        <v>4839.028</v>
      </c>
      <c r="E74" s="71" t="n">
        <f aca="false">N74</f>
        <v>43.4615</v>
      </c>
      <c r="F74" s="71" t="n">
        <f aca="false">L74</f>
        <v>4839.028</v>
      </c>
      <c r="G74" s="71" t="n">
        <f aca="false">O74</f>
        <v>43.7573</v>
      </c>
      <c r="H74" s="71" t="n">
        <f aca="false">T74</f>
        <v>4835.7576</v>
      </c>
      <c r="I74" s="71" t="n">
        <f aca="false">V74</f>
        <v>43.4604</v>
      </c>
      <c r="J74" s="71" t="n">
        <f aca="false">T74</f>
        <v>4835.7576</v>
      </c>
      <c r="K74" s="71" t="n">
        <f aca="false">W74</f>
        <v>43.7577</v>
      </c>
      <c r="L74" s="65" t="n">
        <v>4839.028</v>
      </c>
      <c r="M74" s="65" t="n">
        <v>36.618</v>
      </c>
      <c r="N74" s="65" t="n">
        <v>43.4615</v>
      </c>
      <c r="O74" s="65" t="n">
        <v>43.7573</v>
      </c>
      <c r="P74" s="65" t="n">
        <v>2084.295</v>
      </c>
      <c r="Q74" s="65" t="n">
        <v>30.264</v>
      </c>
      <c r="R74" s="65" t="n">
        <f aca="false">P74/3600</f>
        <v>0.578970833333333</v>
      </c>
      <c r="S74" s="63"/>
      <c r="T74" s="65" t="n">
        <v>4835.7576</v>
      </c>
      <c r="U74" s="65" t="n">
        <v>36.6102</v>
      </c>
      <c r="V74" s="65" t="n">
        <v>43.4604</v>
      </c>
      <c r="W74" s="65" t="n">
        <v>43.7577</v>
      </c>
      <c r="X74" s="65" t="n">
        <v>2118.945</v>
      </c>
      <c r="Y74" s="65" t="n">
        <v>31.044</v>
      </c>
      <c r="Z74" s="65" t="n">
        <f aca="false">X74/3600</f>
        <v>0.588595833333333</v>
      </c>
      <c r="AA74" s="63"/>
      <c r="AB74" s="63"/>
      <c r="AC74" s="63"/>
      <c r="AD74" s="71" t="n">
        <f aca="false">AH74</f>
        <v>0</v>
      </c>
      <c r="AE74" s="71" t="n">
        <f aca="false">AJ74</f>
        <v>0</v>
      </c>
      <c r="AF74" s="71" t="n">
        <f aca="false">AH74</f>
        <v>0</v>
      </c>
      <c r="AG74" s="71" t="n">
        <f aca="false">AK74</f>
        <v>0</v>
      </c>
      <c r="AH74" s="65"/>
      <c r="AI74" s="65"/>
      <c r="AJ74" s="65"/>
      <c r="AK74" s="65"/>
      <c r="AL74" s="65"/>
      <c r="AM74" s="65"/>
      <c r="AN74" s="65" t="n">
        <f aca="false">AL74/3600</f>
        <v>0</v>
      </c>
      <c r="AO74" s="63"/>
      <c r="AP74" s="63"/>
      <c r="AQ74" s="63"/>
      <c r="AR74" s="71" t="n">
        <f aca="false">AV74</f>
        <v>0</v>
      </c>
      <c r="AS74" s="71" t="n">
        <f aca="false">AX74</f>
        <v>0</v>
      </c>
      <c r="AT74" s="71" t="n">
        <f aca="false">AV74</f>
        <v>0</v>
      </c>
      <c r="AU74" s="71" t="n">
        <f aca="false">AY74</f>
        <v>0</v>
      </c>
      <c r="AV74" s="65"/>
      <c r="AW74" s="65"/>
      <c r="AX74" s="65"/>
      <c r="AY74" s="65"/>
      <c r="AZ74" s="65"/>
      <c r="BA74" s="65"/>
      <c r="BB74" s="65" t="n">
        <f aca="false">AZ74/3600</f>
        <v>0</v>
      </c>
      <c r="BC74" s="63"/>
      <c r="BD74" s="63"/>
      <c r="BE74" s="63"/>
      <c r="BF74" s="71" t="n">
        <f aca="false">BJ74</f>
        <v>0</v>
      </c>
      <c r="BG74" s="71" t="n">
        <f aca="false">BL74</f>
        <v>0</v>
      </c>
      <c r="BH74" s="71" t="n">
        <f aca="false">BJ74</f>
        <v>0</v>
      </c>
      <c r="BI74" s="71" t="n">
        <f aca="false">BM74</f>
        <v>0</v>
      </c>
      <c r="BJ74" s="65"/>
      <c r="BK74" s="65"/>
      <c r="BL74" s="65"/>
      <c r="BM74" s="65"/>
      <c r="BN74" s="65"/>
      <c r="BO74" s="65"/>
      <c r="BP74" s="65" t="n">
        <f aca="false">BN74/3600</f>
        <v>0</v>
      </c>
      <c r="BQ74" s="63"/>
      <c r="BR74" s="63"/>
      <c r="BS74" s="63"/>
      <c r="BT74" s="71" t="n">
        <f aca="false">BX74</f>
        <v>0</v>
      </c>
      <c r="BU74" s="71" t="n">
        <f aca="false">BZ74</f>
        <v>0</v>
      </c>
      <c r="BV74" s="71" t="n">
        <f aca="false">BX74</f>
        <v>0</v>
      </c>
      <c r="BW74" s="71" t="n">
        <f aca="false">CA74</f>
        <v>0</v>
      </c>
      <c r="BX74" s="65"/>
      <c r="BY74" s="65"/>
      <c r="BZ74" s="65"/>
      <c r="CA74" s="65"/>
      <c r="CB74" s="65"/>
      <c r="CC74" s="65"/>
      <c r="CD74" s="65" t="n">
        <f aca="false">CB74/3600</f>
        <v>0</v>
      </c>
      <c r="CE74" s="63"/>
      <c r="CF74" s="63"/>
      <c r="CG74" s="63"/>
      <c r="CH74" s="71" t="n">
        <f aca="false">CL74</f>
        <v>0</v>
      </c>
      <c r="CI74" s="71" t="n">
        <f aca="false">CN74</f>
        <v>0</v>
      </c>
      <c r="CJ74" s="71" t="n">
        <f aca="false">CL74</f>
        <v>0</v>
      </c>
      <c r="CK74" s="71" t="n">
        <f aca="false">CO74</f>
        <v>0</v>
      </c>
      <c r="CL74" s="65"/>
      <c r="CM74" s="65"/>
      <c r="CN74" s="65"/>
      <c r="CO74" s="65"/>
      <c r="CP74" s="65"/>
      <c r="CQ74" s="65"/>
      <c r="CR74" s="65" t="n">
        <f aca="false">CP74/3600</f>
        <v>0</v>
      </c>
      <c r="CS74" s="63"/>
      <c r="CT74" s="63"/>
      <c r="CU74" s="63"/>
      <c r="CV74" s="71" t="n">
        <f aca="false">CZ74</f>
        <v>0</v>
      </c>
      <c r="CW74" s="71" t="n">
        <f aca="false">DB74</f>
        <v>0</v>
      </c>
      <c r="CX74" s="71" t="n">
        <f aca="false">CZ74</f>
        <v>0</v>
      </c>
      <c r="CY74" s="71" t="n">
        <f aca="false">DC74</f>
        <v>0</v>
      </c>
      <c r="CZ74" s="65"/>
      <c r="DA74" s="65"/>
      <c r="DB74" s="65"/>
      <c r="DC74" s="65"/>
      <c r="DD74" s="65"/>
      <c r="DE74" s="65"/>
      <c r="DF74" s="65" t="n">
        <f aca="false">DD74/3600</f>
        <v>0</v>
      </c>
      <c r="DG74" s="63"/>
      <c r="DH74" s="63"/>
      <c r="DI74" s="63"/>
      <c r="DJ74" s="71" t="n">
        <f aca="false">DN74</f>
        <v>0</v>
      </c>
      <c r="DK74" s="71" t="n">
        <f aca="false">DP74</f>
        <v>0</v>
      </c>
      <c r="DL74" s="71" t="n">
        <f aca="false">DN74</f>
        <v>0</v>
      </c>
      <c r="DM74" s="71" t="n">
        <f aca="false">DQ74</f>
        <v>0</v>
      </c>
      <c r="DN74" s="65"/>
      <c r="DO74" s="65"/>
      <c r="DP74" s="65"/>
      <c r="DQ74" s="65"/>
      <c r="DR74" s="65"/>
      <c r="DS74" s="65"/>
      <c r="DT74" s="65" t="n">
        <f aca="false">DR74/3600</f>
        <v>0</v>
      </c>
      <c r="DU74" s="63"/>
      <c r="DV74" s="63"/>
      <c r="DW74" s="63"/>
      <c r="DX74" s="71" t="n">
        <f aca="false">EB74</f>
        <v>0</v>
      </c>
      <c r="DY74" s="71" t="n">
        <f aca="false">ED74</f>
        <v>0</v>
      </c>
      <c r="DZ74" s="71" t="n">
        <f aca="false">EB74</f>
        <v>0</v>
      </c>
      <c r="EA74" s="71" t="n">
        <f aca="false">EE74</f>
        <v>0</v>
      </c>
      <c r="EB74" s="65"/>
      <c r="EC74" s="65"/>
      <c r="ED74" s="65"/>
      <c r="EE74" s="65"/>
      <c r="EF74" s="65"/>
      <c r="EG74" s="65"/>
      <c r="EH74" s="65" t="n">
        <f aca="false">EF74/3600</f>
        <v>0</v>
      </c>
      <c r="EI74" s="63"/>
      <c r="EJ74" s="63"/>
      <c r="EK74" s="63"/>
      <c r="EL74" s="71" t="n">
        <f aca="false">EP74</f>
        <v>0</v>
      </c>
      <c r="EM74" s="71" t="n">
        <f aca="false">ER74</f>
        <v>0</v>
      </c>
      <c r="EN74" s="71" t="n">
        <f aca="false">EP74</f>
        <v>0</v>
      </c>
      <c r="EO74" s="71" t="n">
        <f aca="false">ES74</f>
        <v>0</v>
      </c>
      <c r="EP74" s="65"/>
      <c r="EQ74" s="65"/>
      <c r="ER74" s="65"/>
      <c r="ES74" s="65"/>
      <c r="ET74" s="65"/>
      <c r="EU74" s="65"/>
      <c r="EV74" s="65" t="n">
        <f aca="false">ET74/3600</f>
        <v>0</v>
      </c>
      <c r="EW74" s="63"/>
      <c r="EX74" s="63"/>
      <c r="EY74" s="63"/>
    </row>
    <row r="75" customFormat="false" ht="11.25" hidden="false" customHeight="false" outlineLevel="0" collapsed="false">
      <c r="A75" s="60"/>
      <c r="B75" s="53" t="s">
        <v>86</v>
      </c>
      <c r="C75" s="53" t="n">
        <v>22</v>
      </c>
      <c r="D75" s="67" t="n">
        <f aca="false">L75</f>
        <v>23526.652</v>
      </c>
      <c r="E75" s="67" t="n">
        <f aca="false">N75</f>
        <v>48.6619</v>
      </c>
      <c r="F75" s="67" t="n">
        <f aca="false">L75</f>
        <v>23526.652</v>
      </c>
      <c r="G75" s="67" t="n">
        <f aca="false">O75</f>
        <v>48.4437</v>
      </c>
      <c r="H75" s="67" t="n">
        <f aca="false">T75</f>
        <v>23524.8608</v>
      </c>
      <c r="I75" s="67" t="n">
        <f aca="false">V75</f>
        <v>48.6601</v>
      </c>
      <c r="J75" s="67" t="n">
        <f aca="false">T75</f>
        <v>23524.8608</v>
      </c>
      <c r="K75" s="67" t="n">
        <f aca="false">W75</f>
        <v>48.4419</v>
      </c>
      <c r="L75" s="66" t="n">
        <v>23526.652</v>
      </c>
      <c r="M75" s="66" t="n">
        <v>44.6042</v>
      </c>
      <c r="N75" s="66" t="n">
        <v>48.6619</v>
      </c>
      <c r="O75" s="66" t="n">
        <v>48.4437</v>
      </c>
      <c r="P75" s="66" t="n">
        <v>2622.688</v>
      </c>
      <c r="Q75" s="57" t="n">
        <v>39.203</v>
      </c>
      <c r="R75" s="66" t="n">
        <f aca="false">P75/3600</f>
        <v>0.728524444444444</v>
      </c>
      <c r="S75" s="68"/>
      <c r="T75" s="66" t="n">
        <v>23524.8608</v>
      </c>
      <c r="U75" s="66" t="n">
        <v>44.6012</v>
      </c>
      <c r="V75" s="66" t="n">
        <v>48.6601</v>
      </c>
      <c r="W75" s="66" t="n">
        <v>48.4419</v>
      </c>
      <c r="X75" s="66" t="n">
        <v>2663.888</v>
      </c>
      <c r="Y75" s="66" t="n">
        <v>39.764</v>
      </c>
      <c r="Z75" s="66" t="n">
        <f aca="false">X75/3600</f>
        <v>0.7399688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D75" s="67" t="n">
        <f aca="false">AH75</f>
        <v>0</v>
      </c>
      <c r="AE75" s="67" t="n">
        <f aca="false">AJ75</f>
        <v>0</v>
      </c>
      <c r="AF75" s="67" t="n">
        <f aca="false">AH75</f>
        <v>0</v>
      </c>
      <c r="AG75" s="67" t="n">
        <f aca="false">AK75</f>
        <v>0</v>
      </c>
      <c r="AH75" s="66"/>
      <c r="AI75" s="66"/>
      <c r="AJ75" s="66"/>
      <c r="AK75" s="66"/>
      <c r="AL75" s="66"/>
      <c r="AM75" s="57"/>
      <c r="AN75" s="66" t="n">
        <f aca="false">AL75/3600</f>
        <v>0</v>
      </c>
      <c r="AO75" s="59" t="e">
        <f aca="false">RBJM($L75:$M78,AH75:AI78)</f>
        <v>#VALUE!</v>
      </c>
      <c r="AP75" s="59" t="e">
        <f aca="false">RBJM($D75:$E78,AD75:AE78)</f>
        <v>#VALUE!</v>
      </c>
      <c r="AQ75" s="59" t="e">
        <f aca="false">RBJM($F75:$G78,AF75:AG78)</f>
        <v>#VALUE!</v>
      </c>
      <c r="AR75" s="67" t="n">
        <f aca="false">AV75</f>
        <v>0</v>
      </c>
      <c r="AS75" s="67" t="n">
        <f aca="false">AX75</f>
        <v>0</v>
      </c>
      <c r="AT75" s="67" t="n">
        <f aca="false">AV75</f>
        <v>0</v>
      </c>
      <c r="AU75" s="67" t="n">
        <f aca="false">AY75</f>
        <v>0</v>
      </c>
      <c r="AV75" s="66"/>
      <c r="AW75" s="66"/>
      <c r="AX75" s="66"/>
      <c r="AY75" s="66"/>
      <c r="AZ75" s="66"/>
      <c r="BA75" s="57"/>
      <c r="BB75" s="66" t="n">
        <f aca="false">AZ75/3600</f>
        <v>0</v>
      </c>
      <c r="BC75" s="59" t="e">
        <f aca="false">RBJM($L75:$M78,AV75:AW78)</f>
        <v>#VALUE!</v>
      </c>
      <c r="BD75" s="59" t="e">
        <f aca="false">RBJM($D75:$E78,AR75:AS78)</f>
        <v>#VALUE!</v>
      </c>
      <c r="BE75" s="59" t="e">
        <f aca="false">RBJM($F75:$G78,AT75:AU78)</f>
        <v>#VALUE!</v>
      </c>
      <c r="BF75" s="67" t="n">
        <f aca="false">BJ75</f>
        <v>0</v>
      </c>
      <c r="BG75" s="67" t="n">
        <f aca="false">BL75</f>
        <v>0</v>
      </c>
      <c r="BH75" s="67" t="n">
        <f aca="false">BJ75</f>
        <v>0</v>
      </c>
      <c r="BI75" s="67" t="n">
        <f aca="false">BM75</f>
        <v>0</v>
      </c>
      <c r="BJ75" s="66"/>
      <c r="BK75" s="66"/>
      <c r="BL75" s="66"/>
      <c r="BM75" s="66"/>
      <c r="BN75" s="66"/>
      <c r="BO75" s="57"/>
      <c r="BP75" s="66" t="n">
        <f aca="false">BN75/3600</f>
        <v>0</v>
      </c>
      <c r="BQ75" s="59" t="e">
        <f aca="false">RBJM($L75:$M78,BJ75:BK78)</f>
        <v>#VALUE!</v>
      </c>
      <c r="BR75" s="59" t="e">
        <f aca="false">RBJM($D75:$E78,BF75:BG78)</f>
        <v>#VALUE!</v>
      </c>
      <c r="BS75" s="59" t="e">
        <f aca="false">RBJM($F75:$G78,BH75:BI78)</f>
        <v>#VALUE!</v>
      </c>
      <c r="BT75" s="67" t="n">
        <f aca="false">BX75</f>
        <v>0</v>
      </c>
      <c r="BU75" s="67" t="n">
        <f aca="false">BZ75</f>
        <v>0</v>
      </c>
      <c r="BV75" s="67" t="n">
        <f aca="false">BX75</f>
        <v>0</v>
      </c>
      <c r="BW75" s="67" t="n">
        <f aca="false">CA75</f>
        <v>0</v>
      </c>
      <c r="BX75" s="66"/>
      <c r="BY75" s="66"/>
      <c r="BZ75" s="66"/>
      <c r="CA75" s="66"/>
      <c r="CB75" s="66"/>
      <c r="CC75" s="57"/>
      <c r="CD75" s="66" t="n">
        <f aca="false">CB75/3600</f>
        <v>0</v>
      </c>
      <c r="CE75" s="59" t="e">
        <f aca="false">RBJM($L75:$M78,BX75:BY78)</f>
        <v>#VALUE!</v>
      </c>
      <c r="CF75" s="59" t="e">
        <f aca="false">RBJM($D75:$E78,BT75:BU78)</f>
        <v>#VALUE!</v>
      </c>
      <c r="CG75" s="59" t="e">
        <f aca="false">RBJM($F75:$G78,BV75:BW78)</f>
        <v>#VALUE!</v>
      </c>
      <c r="CH75" s="67" t="n">
        <f aca="false">CL75</f>
        <v>0</v>
      </c>
      <c r="CI75" s="67" t="n">
        <f aca="false">CN75</f>
        <v>0</v>
      </c>
      <c r="CJ75" s="67" t="n">
        <f aca="false">CL75</f>
        <v>0</v>
      </c>
      <c r="CK75" s="67" t="n">
        <f aca="false">CO75</f>
        <v>0</v>
      </c>
      <c r="CL75" s="66"/>
      <c r="CM75" s="66"/>
      <c r="CN75" s="66"/>
      <c r="CO75" s="66"/>
      <c r="CP75" s="66"/>
      <c r="CQ75" s="57"/>
      <c r="CR75" s="66" t="n">
        <f aca="false">CP75/3600</f>
        <v>0</v>
      </c>
      <c r="CS75" s="59" t="e">
        <f aca="false">RBJM($L75:$M78,CL75:CM78)</f>
        <v>#VALUE!</v>
      </c>
      <c r="CT75" s="59" t="e">
        <f aca="false">RBJM($D75:$E78,CH75:CI78)</f>
        <v>#VALUE!</v>
      </c>
      <c r="CU75" s="59" t="e">
        <f aca="false">RBJM($F75:$G78,CJ75:CK78)</f>
        <v>#VALUE!</v>
      </c>
      <c r="CV75" s="67" t="n">
        <f aca="false">CZ75</f>
        <v>0</v>
      </c>
      <c r="CW75" s="67" t="n">
        <f aca="false">DB75</f>
        <v>0</v>
      </c>
      <c r="CX75" s="67" t="n">
        <f aca="false">CZ75</f>
        <v>0</v>
      </c>
      <c r="CY75" s="67" t="n">
        <f aca="false">DC75</f>
        <v>0</v>
      </c>
      <c r="CZ75" s="66"/>
      <c r="DA75" s="66"/>
      <c r="DB75" s="66"/>
      <c r="DC75" s="66"/>
      <c r="DD75" s="66"/>
      <c r="DE75" s="57"/>
      <c r="DF75" s="66" t="n">
        <f aca="false">DD75/3600</f>
        <v>0</v>
      </c>
      <c r="DG75" s="59" t="e">
        <f aca="false">RBJM($L75:$M78,CZ75:DA78)</f>
        <v>#VALUE!</v>
      </c>
      <c r="DH75" s="59" t="e">
        <f aca="false">RBJM($D75:$E78,CV75:CW78)</f>
        <v>#VALUE!</v>
      </c>
      <c r="DI75" s="59" t="e">
        <f aca="false">RBJM($F75:$G78,CX75:CY78)</f>
        <v>#VALUE!</v>
      </c>
      <c r="DJ75" s="67" t="n">
        <f aca="false">DN75</f>
        <v>0</v>
      </c>
      <c r="DK75" s="67" t="n">
        <f aca="false">DP75</f>
        <v>0</v>
      </c>
      <c r="DL75" s="67" t="n">
        <f aca="false">DN75</f>
        <v>0</v>
      </c>
      <c r="DM75" s="67" t="n">
        <f aca="false">DQ75</f>
        <v>0</v>
      </c>
      <c r="DN75" s="66"/>
      <c r="DO75" s="66"/>
      <c r="DP75" s="66"/>
      <c r="DQ75" s="66"/>
      <c r="DR75" s="66"/>
      <c r="DS75" s="57"/>
      <c r="DT75" s="66" t="n">
        <f aca="false">DR75/3600</f>
        <v>0</v>
      </c>
      <c r="DU75" s="59" t="e">
        <f aca="false">RBJM($L75:$M78,DN75:DO78)</f>
        <v>#VALUE!</v>
      </c>
      <c r="DV75" s="59" t="e">
        <f aca="false">RBJM($D75:$E78,DJ75:DK78)</f>
        <v>#VALUE!</v>
      </c>
      <c r="DW75" s="59" t="e">
        <f aca="false">RBJM($F75:$G78,DL75:DM78)</f>
        <v>#VALUE!</v>
      </c>
      <c r="DX75" s="67" t="n">
        <f aca="false">EB75</f>
        <v>0</v>
      </c>
      <c r="DY75" s="67" t="n">
        <f aca="false">ED75</f>
        <v>0</v>
      </c>
      <c r="DZ75" s="67" t="n">
        <f aca="false">EB75</f>
        <v>0</v>
      </c>
      <c r="EA75" s="67" t="n">
        <f aca="false">EE75</f>
        <v>0</v>
      </c>
      <c r="EB75" s="66"/>
      <c r="EC75" s="66"/>
      <c r="ED75" s="66"/>
      <c r="EE75" s="66"/>
      <c r="EF75" s="66"/>
      <c r="EG75" s="57"/>
      <c r="EH75" s="66" t="n">
        <f aca="false">EF75/3600</f>
        <v>0</v>
      </c>
      <c r="EI75" s="59" t="e">
        <f aca="false">RBJM($L75:$M78,EB75:EC78)</f>
        <v>#VALUE!</v>
      </c>
      <c r="EJ75" s="59" t="e">
        <f aca="false">RBJM($D75:$E78,DX75:DY78)</f>
        <v>#VALUE!</v>
      </c>
      <c r="EK75" s="59" t="e">
        <f aca="false">RBJM($F75:$G78,DZ75:EA78)</f>
        <v>#VALUE!</v>
      </c>
      <c r="EL75" s="67" t="n">
        <f aca="false">EP75</f>
        <v>0</v>
      </c>
      <c r="EM75" s="67" t="n">
        <f aca="false">ER75</f>
        <v>0</v>
      </c>
      <c r="EN75" s="67" t="n">
        <f aca="false">EP75</f>
        <v>0</v>
      </c>
      <c r="EO75" s="67" t="n">
        <f aca="false">ES75</f>
        <v>0</v>
      </c>
      <c r="EP75" s="66"/>
      <c r="EQ75" s="66"/>
      <c r="ER75" s="66"/>
      <c r="ES75" s="66"/>
      <c r="ET75" s="66"/>
      <c r="EU75" s="57"/>
      <c r="EV75" s="66" t="n">
        <f aca="false">ET75/3600</f>
        <v>0</v>
      </c>
      <c r="EW75" s="59" t="e">
        <f aca="false">RBJM($L75:$M78,EP75:EQ78)</f>
        <v>#VALUE!</v>
      </c>
      <c r="EX75" s="59" t="e">
        <f aca="false">RBJM($D75:$E78,EL75:EM78)</f>
        <v>#VALUE!</v>
      </c>
      <c r="EY75" s="59" t="e">
        <f aca="false">RBJM($F75:$G78,EN75:EO78)</f>
        <v>#VALUE!</v>
      </c>
    </row>
    <row r="76" customFormat="false" ht="11.25" hidden="false" customHeight="false" outlineLevel="0" collapsed="false">
      <c r="A76" s="60"/>
      <c r="B76" s="60" t="s">
        <v>87</v>
      </c>
      <c r="C76" s="60" t="n">
        <v>27</v>
      </c>
      <c r="D76" s="55" t="n">
        <f aca="false">L76</f>
        <v>14385.4696</v>
      </c>
      <c r="E76" s="55" t="n">
        <f aca="false">N76</f>
        <v>47.0977</v>
      </c>
      <c r="F76" s="55" t="n">
        <f aca="false">L76</f>
        <v>14385.4696</v>
      </c>
      <c r="G76" s="55" t="n">
        <f aca="false">O76</f>
        <v>46.4115</v>
      </c>
      <c r="H76" s="55" t="n">
        <f aca="false">T76</f>
        <v>14370.9336</v>
      </c>
      <c r="I76" s="55" t="n">
        <f aca="false">V76</f>
        <v>47.0952</v>
      </c>
      <c r="J76" s="55" t="n">
        <f aca="false">T76</f>
        <v>14370.9336</v>
      </c>
      <c r="K76" s="55" t="n">
        <f aca="false">W76</f>
        <v>46.4084</v>
      </c>
      <c r="L76" s="56" t="n">
        <v>14385.4696</v>
      </c>
      <c r="M76" s="56" t="n">
        <v>42.1346</v>
      </c>
      <c r="N76" s="56" t="n">
        <v>47.0977</v>
      </c>
      <c r="O76" s="56" t="n">
        <v>46.4115</v>
      </c>
      <c r="P76" s="56" t="n">
        <v>2379.17</v>
      </c>
      <c r="Q76" s="57" t="n">
        <v>35.396</v>
      </c>
      <c r="R76" s="56" t="n">
        <f aca="false">P76/3600</f>
        <v>0.660880555555556</v>
      </c>
      <c r="S76" s="58"/>
      <c r="T76" s="56" t="n">
        <v>14370.9336</v>
      </c>
      <c r="U76" s="56" t="n">
        <v>42.1207</v>
      </c>
      <c r="V76" s="56" t="n">
        <v>47.0952</v>
      </c>
      <c r="W76" s="56" t="n">
        <v>46.4084</v>
      </c>
      <c r="X76" s="56" t="n">
        <v>2425.78</v>
      </c>
      <c r="Y76" s="56" t="n">
        <v>36.847</v>
      </c>
      <c r="Z76" s="56" t="n">
        <f aca="false">X76/3600</f>
        <v>0.673827777777778</v>
      </c>
      <c r="AA76" s="58"/>
      <c r="AB76" s="58"/>
      <c r="AC76" s="58"/>
      <c r="AD76" s="55" t="n">
        <f aca="false">AH76</f>
        <v>0</v>
      </c>
      <c r="AE76" s="55" t="n">
        <f aca="false">AJ76</f>
        <v>0</v>
      </c>
      <c r="AF76" s="55" t="n">
        <f aca="false">AH76</f>
        <v>0</v>
      </c>
      <c r="AG76" s="55" t="n">
        <f aca="false">AK76</f>
        <v>0</v>
      </c>
      <c r="AH76" s="56"/>
      <c r="AI76" s="56"/>
      <c r="AJ76" s="56"/>
      <c r="AK76" s="56"/>
      <c r="AL76" s="56"/>
      <c r="AM76" s="57"/>
      <c r="AN76" s="56" t="n">
        <f aca="false">AL76/3600</f>
        <v>0</v>
      </c>
      <c r="AO76" s="58"/>
      <c r="AP76" s="58"/>
      <c r="AQ76" s="58"/>
      <c r="AR76" s="55" t="n">
        <f aca="false">AV76</f>
        <v>0</v>
      </c>
      <c r="AS76" s="55" t="n">
        <f aca="false">AX76</f>
        <v>0</v>
      </c>
      <c r="AT76" s="55" t="n">
        <f aca="false">AV76</f>
        <v>0</v>
      </c>
      <c r="AU76" s="55" t="n">
        <f aca="false">AY76</f>
        <v>0</v>
      </c>
      <c r="AV76" s="56"/>
      <c r="AW76" s="56"/>
      <c r="AX76" s="56"/>
      <c r="AY76" s="56"/>
      <c r="AZ76" s="56"/>
      <c r="BA76" s="57"/>
      <c r="BB76" s="56" t="n">
        <f aca="false">AZ76/3600</f>
        <v>0</v>
      </c>
      <c r="BC76" s="58"/>
      <c r="BD76" s="58"/>
      <c r="BE76" s="58"/>
      <c r="BF76" s="55" t="n">
        <f aca="false">BJ76</f>
        <v>0</v>
      </c>
      <c r="BG76" s="55" t="n">
        <f aca="false">BL76</f>
        <v>0</v>
      </c>
      <c r="BH76" s="55" t="n">
        <f aca="false">BJ76</f>
        <v>0</v>
      </c>
      <c r="BI76" s="55" t="n">
        <f aca="false">BM76</f>
        <v>0</v>
      </c>
      <c r="BJ76" s="56"/>
      <c r="BK76" s="56"/>
      <c r="BL76" s="56"/>
      <c r="BM76" s="56"/>
      <c r="BN76" s="56"/>
      <c r="BO76" s="57"/>
      <c r="BP76" s="56" t="n">
        <f aca="false">BN76/3600</f>
        <v>0</v>
      </c>
      <c r="BQ76" s="58"/>
      <c r="BR76" s="58"/>
      <c r="BS76" s="58"/>
      <c r="BT76" s="55" t="n">
        <f aca="false">BX76</f>
        <v>0</v>
      </c>
      <c r="BU76" s="55" t="n">
        <f aca="false">BZ76</f>
        <v>0</v>
      </c>
      <c r="BV76" s="55" t="n">
        <f aca="false">BX76</f>
        <v>0</v>
      </c>
      <c r="BW76" s="55" t="n">
        <f aca="false">CA76</f>
        <v>0</v>
      </c>
      <c r="BX76" s="56"/>
      <c r="BY76" s="56"/>
      <c r="BZ76" s="56"/>
      <c r="CA76" s="56"/>
      <c r="CB76" s="56"/>
      <c r="CC76" s="57"/>
      <c r="CD76" s="56" t="n">
        <f aca="false">CB76/3600</f>
        <v>0</v>
      </c>
      <c r="CE76" s="58"/>
      <c r="CF76" s="58"/>
      <c r="CG76" s="58"/>
      <c r="CH76" s="55" t="n">
        <f aca="false">CL76</f>
        <v>0</v>
      </c>
      <c r="CI76" s="55" t="n">
        <f aca="false">CN76</f>
        <v>0</v>
      </c>
      <c r="CJ76" s="55" t="n">
        <f aca="false">CL76</f>
        <v>0</v>
      </c>
      <c r="CK76" s="55" t="n">
        <f aca="false">CO76</f>
        <v>0</v>
      </c>
      <c r="CL76" s="56"/>
      <c r="CM76" s="56"/>
      <c r="CN76" s="56"/>
      <c r="CO76" s="56"/>
      <c r="CP76" s="56"/>
      <c r="CQ76" s="57"/>
      <c r="CR76" s="56" t="n">
        <f aca="false">CP76/3600</f>
        <v>0</v>
      </c>
      <c r="CS76" s="58"/>
      <c r="CT76" s="58"/>
      <c r="CU76" s="58"/>
      <c r="CV76" s="55" t="n">
        <f aca="false">CZ76</f>
        <v>0</v>
      </c>
      <c r="CW76" s="55" t="n">
        <f aca="false">DB76</f>
        <v>0</v>
      </c>
      <c r="CX76" s="55" t="n">
        <f aca="false">CZ76</f>
        <v>0</v>
      </c>
      <c r="CY76" s="55" t="n">
        <f aca="false">DC76</f>
        <v>0</v>
      </c>
      <c r="CZ76" s="56"/>
      <c r="DA76" s="56"/>
      <c r="DB76" s="56"/>
      <c r="DC76" s="56"/>
      <c r="DD76" s="56"/>
      <c r="DE76" s="57"/>
      <c r="DF76" s="56" t="n">
        <f aca="false">DD76/3600</f>
        <v>0</v>
      </c>
      <c r="DG76" s="58"/>
      <c r="DH76" s="58"/>
      <c r="DI76" s="58"/>
      <c r="DJ76" s="55" t="n">
        <f aca="false">DN76</f>
        <v>0</v>
      </c>
      <c r="DK76" s="55" t="n">
        <f aca="false">DP76</f>
        <v>0</v>
      </c>
      <c r="DL76" s="55" t="n">
        <f aca="false">DN76</f>
        <v>0</v>
      </c>
      <c r="DM76" s="55" t="n">
        <f aca="false">DQ76</f>
        <v>0</v>
      </c>
      <c r="DN76" s="56"/>
      <c r="DO76" s="56"/>
      <c r="DP76" s="56"/>
      <c r="DQ76" s="56"/>
      <c r="DR76" s="56"/>
      <c r="DS76" s="57"/>
      <c r="DT76" s="56" t="n">
        <f aca="false">DR76/3600</f>
        <v>0</v>
      </c>
      <c r="DU76" s="58"/>
      <c r="DV76" s="58"/>
      <c r="DW76" s="58"/>
      <c r="DX76" s="55" t="n">
        <f aca="false">EB76</f>
        <v>0</v>
      </c>
      <c r="DY76" s="55" t="n">
        <f aca="false">ED76</f>
        <v>0</v>
      </c>
      <c r="DZ76" s="55" t="n">
        <f aca="false">EB76</f>
        <v>0</v>
      </c>
      <c r="EA76" s="55" t="n">
        <f aca="false">EE76</f>
        <v>0</v>
      </c>
      <c r="EB76" s="56"/>
      <c r="EC76" s="56"/>
      <c r="ED76" s="56"/>
      <c r="EE76" s="56"/>
      <c r="EF76" s="56"/>
      <c r="EG76" s="57"/>
      <c r="EH76" s="56" t="n">
        <f aca="false">EF76/3600</f>
        <v>0</v>
      </c>
      <c r="EI76" s="58"/>
      <c r="EJ76" s="58"/>
      <c r="EK76" s="58"/>
      <c r="EL76" s="55" t="n">
        <f aca="false">EP76</f>
        <v>0</v>
      </c>
      <c r="EM76" s="55" t="n">
        <f aca="false">ER76</f>
        <v>0</v>
      </c>
      <c r="EN76" s="55" t="n">
        <f aca="false">EP76</f>
        <v>0</v>
      </c>
      <c r="EO76" s="55" t="n">
        <f aca="false">ES76</f>
        <v>0</v>
      </c>
      <c r="EP76" s="56"/>
      <c r="EQ76" s="56"/>
      <c r="ER76" s="56"/>
      <c r="ES76" s="56"/>
      <c r="ET76" s="56"/>
      <c r="EU76" s="57"/>
      <c r="EV76" s="56" t="n">
        <f aca="false">ET76/3600</f>
        <v>0</v>
      </c>
      <c r="EW76" s="58"/>
      <c r="EX76" s="58"/>
      <c r="EY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91.7376</v>
      </c>
      <c r="E77" s="55" t="n">
        <f aca="false">N77</f>
        <v>45.9595</v>
      </c>
      <c r="F77" s="55" t="n">
        <f aca="false">L77</f>
        <v>8991.7376</v>
      </c>
      <c r="G77" s="55" t="n">
        <f aca="false">O77</f>
        <v>44.6073</v>
      </c>
      <c r="H77" s="55" t="n">
        <f aca="false">T77</f>
        <v>8957.8648</v>
      </c>
      <c r="I77" s="55" t="n">
        <f aca="false">V77</f>
        <v>45.9295</v>
      </c>
      <c r="J77" s="55" t="n">
        <f aca="false">T77</f>
        <v>8957.8648</v>
      </c>
      <c r="K77" s="55" t="n">
        <f aca="false">W77</f>
        <v>44.6076</v>
      </c>
      <c r="L77" s="56" t="n">
        <v>8991.7376</v>
      </c>
      <c r="M77" s="56" t="n">
        <v>39.3581</v>
      </c>
      <c r="N77" s="56" t="n">
        <v>45.9595</v>
      </c>
      <c r="O77" s="56" t="n">
        <v>44.6073</v>
      </c>
      <c r="P77" s="56" t="n">
        <v>2237.662</v>
      </c>
      <c r="Q77" s="57" t="n">
        <v>32.339</v>
      </c>
      <c r="R77" s="56" t="n">
        <f aca="false">P77/3600</f>
        <v>0.621572777777778</v>
      </c>
      <c r="S77" s="58"/>
      <c r="T77" s="56" t="n">
        <v>8957.8648</v>
      </c>
      <c r="U77" s="56" t="n">
        <v>39.318</v>
      </c>
      <c r="V77" s="56" t="n">
        <v>45.9295</v>
      </c>
      <c r="W77" s="56" t="n">
        <v>44.6076</v>
      </c>
      <c r="X77" s="56" t="n">
        <v>2258.45</v>
      </c>
      <c r="Y77" s="56" t="n">
        <v>34.476</v>
      </c>
      <c r="Z77" s="56" t="n">
        <f aca="false">X77/3600</f>
        <v>0.627347222222222</v>
      </c>
      <c r="AA77" s="58"/>
      <c r="AB77" s="58"/>
      <c r="AC77" s="58"/>
      <c r="AD77" s="55" t="n">
        <f aca="false">AH77</f>
        <v>0</v>
      </c>
      <c r="AE77" s="55" t="n">
        <f aca="false">AJ77</f>
        <v>0</v>
      </c>
      <c r="AF77" s="55" t="n">
        <f aca="false">AH77</f>
        <v>0</v>
      </c>
      <c r="AG77" s="55" t="n">
        <f aca="false">AK77</f>
        <v>0</v>
      </c>
      <c r="AH77" s="56"/>
      <c r="AI77" s="56"/>
      <c r="AJ77" s="56"/>
      <c r="AK77" s="56"/>
      <c r="AL77" s="56"/>
      <c r="AM77" s="57"/>
      <c r="AN77" s="56" t="n">
        <f aca="false">AL77/3600</f>
        <v>0</v>
      </c>
      <c r="AO77" s="58"/>
      <c r="AP77" s="58"/>
      <c r="AQ77" s="58"/>
      <c r="AR77" s="55" t="n">
        <f aca="false">AV77</f>
        <v>0</v>
      </c>
      <c r="AS77" s="55" t="n">
        <f aca="false">AX77</f>
        <v>0</v>
      </c>
      <c r="AT77" s="55" t="n">
        <f aca="false">AV77</f>
        <v>0</v>
      </c>
      <c r="AU77" s="55" t="n">
        <f aca="false">AY77</f>
        <v>0</v>
      </c>
      <c r="AV77" s="56"/>
      <c r="AW77" s="56"/>
      <c r="AX77" s="56"/>
      <c r="AY77" s="56"/>
      <c r="AZ77" s="56"/>
      <c r="BA77" s="57"/>
      <c r="BB77" s="56" t="n">
        <f aca="false">AZ77/3600</f>
        <v>0</v>
      </c>
      <c r="BC77" s="58"/>
      <c r="BD77" s="58"/>
      <c r="BE77" s="58"/>
      <c r="BF77" s="55" t="n">
        <f aca="false">BJ77</f>
        <v>0</v>
      </c>
      <c r="BG77" s="55" t="n">
        <f aca="false">BL77</f>
        <v>0</v>
      </c>
      <c r="BH77" s="55" t="n">
        <f aca="false">BJ77</f>
        <v>0</v>
      </c>
      <c r="BI77" s="55" t="n">
        <f aca="false">BM77</f>
        <v>0</v>
      </c>
      <c r="BJ77" s="56"/>
      <c r="BK77" s="56"/>
      <c r="BL77" s="56"/>
      <c r="BM77" s="56"/>
      <c r="BN77" s="56"/>
      <c r="BO77" s="57"/>
      <c r="BP77" s="56" t="n">
        <f aca="false">BN77/3600</f>
        <v>0</v>
      </c>
      <c r="BQ77" s="58"/>
      <c r="BR77" s="58"/>
      <c r="BS77" s="58"/>
      <c r="BT77" s="55" t="n">
        <f aca="false">BX77</f>
        <v>0</v>
      </c>
      <c r="BU77" s="55" t="n">
        <f aca="false">BZ77</f>
        <v>0</v>
      </c>
      <c r="BV77" s="55" t="n">
        <f aca="false">BX77</f>
        <v>0</v>
      </c>
      <c r="BW77" s="55" t="n">
        <f aca="false">CA77</f>
        <v>0</v>
      </c>
      <c r="BX77" s="56"/>
      <c r="BY77" s="56"/>
      <c r="BZ77" s="56"/>
      <c r="CA77" s="56"/>
      <c r="CB77" s="56"/>
      <c r="CC77" s="57"/>
      <c r="CD77" s="56" t="n">
        <f aca="false">CB77/3600</f>
        <v>0</v>
      </c>
      <c r="CE77" s="58"/>
      <c r="CF77" s="58"/>
      <c r="CG77" s="58"/>
      <c r="CH77" s="55" t="n">
        <f aca="false">CL77</f>
        <v>0</v>
      </c>
      <c r="CI77" s="55" t="n">
        <f aca="false">CN77</f>
        <v>0</v>
      </c>
      <c r="CJ77" s="55" t="n">
        <f aca="false">CL77</f>
        <v>0</v>
      </c>
      <c r="CK77" s="55" t="n">
        <f aca="false">CO77</f>
        <v>0</v>
      </c>
      <c r="CL77" s="56"/>
      <c r="CM77" s="56"/>
      <c r="CN77" s="56"/>
      <c r="CO77" s="56"/>
      <c r="CP77" s="56"/>
      <c r="CQ77" s="57"/>
      <c r="CR77" s="56" t="n">
        <f aca="false">CP77/3600</f>
        <v>0</v>
      </c>
      <c r="CS77" s="58"/>
      <c r="CT77" s="58"/>
      <c r="CU77" s="58"/>
      <c r="CV77" s="55" t="n">
        <f aca="false">CZ77</f>
        <v>0</v>
      </c>
      <c r="CW77" s="55" t="n">
        <f aca="false">DB77</f>
        <v>0</v>
      </c>
      <c r="CX77" s="55" t="n">
        <f aca="false">CZ77</f>
        <v>0</v>
      </c>
      <c r="CY77" s="55" t="n">
        <f aca="false">DC77</f>
        <v>0</v>
      </c>
      <c r="CZ77" s="56"/>
      <c r="DA77" s="56"/>
      <c r="DB77" s="56"/>
      <c r="DC77" s="56"/>
      <c r="DD77" s="56"/>
      <c r="DE77" s="57"/>
      <c r="DF77" s="56" t="n">
        <f aca="false">DD77/3600</f>
        <v>0</v>
      </c>
      <c r="DG77" s="58"/>
      <c r="DH77" s="58"/>
      <c r="DI77" s="58"/>
      <c r="DJ77" s="55" t="n">
        <f aca="false">DN77</f>
        <v>0</v>
      </c>
      <c r="DK77" s="55" t="n">
        <f aca="false">DP77</f>
        <v>0</v>
      </c>
      <c r="DL77" s="55" t="n">
        <f aca="false">DN77</f>
        <v>0</v>
      </c>
      <c r="DM77" s="55" t="n">
        <f aca="false">DQ77</f>
        <v>0</v>
      </c>
      <c r="DN77" s="56"/>
      <c r="DO77" s="56"/>
      <c r="DP77" s="56"/>
      <c r="DQ77" s="56"/>
      <c r="DR77" s="56"/>
      <c r="DS77" s="57"/>
      <c r="DT77" s="56" t="n">
        <f aca="false">DR77/3600</f>
        <v>0</v>
      </c>
      <c r="DU77" s="58"/>
      <c r="DV77" s="58"/>
      <c r="DW77" s="58"/>
      <c r="DX77" s="55" t="n">
        <f aca="false">EB77</f>
        <v>0</v>
      </c>
      <c r="DY77" s="55" t="n">
        <f aca="false">ED77</f>
        <v>0</v>
      </c>
      <c r="DZ77" s="55" t="n">
        <f aca="false">EB77</f>
        <v>0</v>
      </c>
      <c r="EA77" s="55" t="n">
        <f aca="false">EE77</f>
        <v>0</v>
      </c>
      <c r="EB77" s="56"/>
      <c r="EC77" s="56"/>
      <c r="ED77" s="56"/>
      <c r="EE77" s="56"/>
      <c r="EF77" s="56"/>
      <c r="EG77" s="57"/>
      <c r="EH77" s="56" t="n">
        <f aca="false">EF77/3600</f>
        <v>0</v>
      </c>
      <c r="EI77" s="58"/>
      <c r="EJ77" s="58"/>
      <c r="EK77" s="58"/>
      <c r="EL77" s="55" t="n">
        <f aca="false">EP77</f>
        <v>0</v>
      </c>
      <c r="EM77" s="55" t="n">
        <f aca="false">ER77</f>
        <v>0</v>
      </c>
      <c r="EN77" s="55" t="n">
        <f aca="false">EP77</f>
        <v>0</v>
      </c>
      <c r="EO77" s="55" t="n">
        <f aca="false">ES77</f>
        <v>0</v>
      </c>
      <c r="EP77" s="56"/>
      <c r="EQ77" s="56"/>
      <c r="ER77" s="56"/>
      <c r="ES77" s="56"/>
      <c r="ET77" s="56"/>
      <c r="EU77" s="57"/>
      <c r="EV77" s="56" t="n">
        <f aca="false">ET77/3600</f>
        <v>0</v>
      </c>
      <c r="EW77" s="58"/>
      <c r="EX77" s="58"/>
      <c r="EY77" s="58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f aca="false">L78</f>
        <v>5461.3432</v>
      </c>
      <c r="E78" s="64" t="n">
        <f aca="false">N78</f>
        <v>45.0414</v>
      </c>
      <c r="F78" s="64" t="n">
        <f aca="false">L78</f>
        <v>5461.3432</v>
      </c>
      <c r="G78" s="64" t="n">
        <f aca="false">O78</f>
        <v>43.3084</v>
      </c>
      <c r="H78" s="64" t="n">
        <f aca="false">T78</f>
        <v>5424.5824</v>
      </c>
      <c r="I78" s="64" t="n">
        <f aca="false">V78</f>
        <v>44.9904</v>
      </c>
      <c r="J78" s="64" t="n">
        <f aca="false">T78</f>
        <v>5424.5824</v>
      </c>
      <c r="K78" s="64" t="n">
        <f aca="false">W78</f>
        <v>43.2874</v>
      </c>
      <c r="L78" s="65" t="n">
        <v>5461.3432</v>
      </c>
      <c r="M78" s="65" t="n">
        <v>36.2648</v>
      </c>
      <c r="N78" s="65" t="n">
        <v>45.0414</v>
      </c>
      <c r="O78" s="65" t="n">
        <v>43.3084</v>
      </c>
      <c r="P78" s="65" t="n">
        <v>2080.91</v>
      </c>
      <c r="Q78" s="65" t="n">
        <v>29.999</v>
      </c>
      <c r="R78" s="65" t="n">
        <f aca="false">P78/3600</f>
        <v>0.578030555555556</v>
      </c>
      <c r="S78" s="63"/>
      <c r="T78" s="65" t="n">
        <v>5424.5824</v>
      </c>
      <c r="U78" s="65" t="n">
        <v>36.2146</v>
      </c>
      <c r="V78" s="65" t="n">
        <v>44.9904</v>
      </c>
      <c r="W78" s="65" t="n">
        <v>43.2874</v>
      </c>
      <c r="X78" s="65" t="n">
        <v>2116.122</v>
      </c>
      <c r="Y78" s="65" t="n">
        <v>30.669</v>
      </c>
      <c r="Z78" s="65" t="n">
        <f aca="false">X78/3600</f>
        <v>0.587811666666667</v>
      </c>
      <c r="AA78" s="63"/>
      <c r="AB78" s="63"/>
      <c r="AC78" s="63"/>
      <c r="AD78" s="64" t="n">
        <f aca="false">AH78</f>
        <v>0</v>
      </c>
      <c r="AE78" s="64" t="n">
        <f aca="false">AJ78</f>
        <v>0</v>
      </c>
      <c r="AF78" s="64" t="n">
        <f aca="false">AH78</f>
        <v>0</v>
      </c>
      <c r="AG78" s="64" t="n">
        <f aca="false">AK78</f>
        <v>0</v>
      </c>
      <c r="AH78" s="65"/>
      <c r="AI78" s="65"/>
      <c r="AJ78" s="65"/>
      <c r="AK78" s="65"/>
      <c r="AL78" s="65"/>
      <c r="AM78" s="65"/>
      <c r="AN78" s="65" t="n">
        <f aca="false">AL78/3600</f>
        <v>0</v>
      </c>
      <c r="AO78" s="63"/>
      <c r="AP78" s="63"/>
      <c r="AQ78" s="63"/>
      <c r="AR78" s="64" t="n">
        <f aca="false">AV78</f>
        <v>0</v>
      </c>
      <c r="AS78" s="64" t="n">
        <f aca="false">AX78</f>
        <v>0</v>
      </c>
      <c r="AT78" s="64" t="n">
        <f aca="false">AV78</f>
        <v>0</v>
      </c>
      <c r="AU78" s="64" t="n">
        <f aca="false">AY78</f>
        <v>0</v>
      </c>
      <c r="AV78" s="65"/>
      <c r="AW78" s="65"/>
      <c r="AX78" s="65"/>
      <c r="AY78" s="65"/>
      <c r="AZ78" s="65"/>
      <c r="BA78" s="65"/>
      <c r="BB78" s="65" t="n">
        <f aca="false">AZ78/3600</f>
        <v>0</v>
      </c>
      <c r="BC78" s="63"/>
      <c r="BD78" s="63"/>
      <c r="BE78" s="63"/>
      <c r="BF78" s="64" t="n">
        <f aca="false">BJ78</f>
        <v>0</v>
      </c>
      <c r="BG78" s="64" t="n">
        <f aca="false">BL78</f>
        <v>0</v>
      </c>
      <c r="BH78" s="64" t="n">
        <f aca="false">BJ78</f>
        <v>0</v>
      </c>
      <c r="BI78" s="64" t="n">
        <f aca="false">BM78</f>
        <v>0</v>
      </c>
      <c r="BJ78" s="65"/>
      <c r="BK78" s="65"/>
      <c r="BL78" s="65"/>
      <c r="BM78" s="65"/>
      <c r="BN78" s="65"/>
      <c r="BO78" s="65"/>
      <c r="BP78" s="65" t="n">
        <f aca="false">BN78/3600</f>
        <v>0</v>
      </c>
      <c r="BQ78" s="63"/>
      <c r="BR78" s="63"/>
      <c r="BS78" s="63"/>
      <c r="BT78" s="64" t="n">
        <f aca="false">BX78</f>
        <v>0</v>
      </c>
      <c r="BU78" s="64" t="n">
        <f aca="false">BZ78</f>
        <v>0</v>
      </c>
      <c r="BV78" s="64" t="n">
        <f aca="false">BX78</f>
        <v>0</v>
      </c>
      <c r="BW78" s="64" t="n">
        <f aca="false">CA78</f>
        <v>0</v>
      </c>
      <c r="BX78" s="65"/>
      <c r="BY78" s="65"/>
      <c r="BZ78" s="65"/>
      <c r="CA78" s="65"/>
      <c r="CB78" s="65"/>
      <c r="CC78" s="65"/>
      <c r="CD78" s="65" t="n">
        <f aca="false">CB78/3600</f>
        <v>0</v>
      </c>
      <c r="CE78" s="63"/>
      <c r="CF78" s="63"/>
      <c r="CG78" s="63"/>
      <c r="CH78" s="64" t="n">
        <f aca="false">CL78</f>
        <v>0</v>
      </c>
      <c r="CI78" s="64" t="n">
        <f aca="false">CN78</f>
        <v>0</v>
      </c>
      <c r="CJ78" s="64" t="n">
        <f aca="false">CL78</f>
        <v>0</v>
      </c>
      <c r="CK78" s="64" t="n">
        <f aca="false">CO78</f>
        <v>0</v>
      </c>
      <c r="CL78" s="65"/>
      <c r="CM78" s="65"/>
      <c r="CN78" s="65"/>
      <c r="CO78" s="65"/>
      <c r="CP78" s="65"/>
      <c r="CQ78" s="65"/>
      <c r="CR78" s="65" t="n">
        <f aca="false">CP78/3600</f>
        <v>0</v>
      </c>
      <c r="CS78" s="63"/>
      <c r="CT78" s="63"/>
      <c r="CU78" s="63"/>
      <c r="CV78" s="64" t="n">
        <f aca="false">CZ78</f>
        <v>0</v>
      </c>
      <c r="CW78" s="64" t="n">
        <f aca="false">DB78</f>
        <v>0</v>
      </c>
      <c r="CX78" s="64" t="n">
        <f aca="false">CZ78</f>
        <v>0</v>
      </c>
      <c r="CY78" s="64" t="n">
        <f aca="false">DC78</f>
        <v>0</v>
      </c>
      <c r="CZ78" s="65"/>
      <c r="DA78" s="65"/>
      <c r="DB78" s="65"/>
      <c r="DC78" s="65"/>
      <c r="DD78" s="65"/>
      <c r="DE78" s="65"/>
      <c r="DF78" s="65" t="n">
        <f aca="false">DD78/3600</f>
        <v>0</v>
      </c>
      <c r="DG78" s="63"/>
      <c r="DH78" s="63"/>
      <c r="DI78" s="63"/>
      <c r="DJ78" s="64" t="n">
        <f aca="false">DN78</f>
        <v>0</v>
      </c>
      <c r="DK78" s="64" t="n">
        <f aca="false">DP78</f>
        <v>0</v>
      </c>
      <c r="DL78" s="64" t="n">
        <f aca="false">DN78</f>
        <v>0</v>
      </c>
      <c r="DM78" s="64" t="n">
        <f aca="false">DQ78</f>
        <v>0</v>
      </c>
      <c r="DN78" s="65"/>
      <c r="DO78" s="65"/>
      <c r="DP78" s="65"/>
      <c r="DQ78" s="65"/>
      <c r="DR78" s="65"/>
      <c r="DS78" s="65"/>
      <c r="DT78" s="65" t="n">
        <f aca="false">DR78/3600</f>
        <v>0</v>
      </c>
      <c r="DU78" s="63"/>
      <c r="DV78" s="63"/>
      <c r="DW78" s="63"/>
      <c r="DX78" s="64" t="n">
        <f aca="false">EB78</f>
        <v>0</v>
      </c>
      <c r="DY78" s="64" t="n">
        <f aca="false">ED78</f>
        <v>0</v>
      </c>
      <c r="DZ78" s="64" t="n">
        <f aca="false">EB78</f>
        <v>0</v>
      </c>
      <c r="EA78" s="64" t="n">
        <f aca="false">EE78</f>
        <v>0</v>
      </c>
      <c r="EB78" s="65"/>
      <c r="EC78" s="65"/>
      <c r="ED78" s="65"/>
      <c r="EE78" s="65"/>
      <c r="EF78" s="65"/>
      <c r="EG78" s="65"/>
      <c r="EH78" s="65" t="n">
        <f aca="false">EF78/3600</f>
        <v>0</v>
      </c>
      <c r="EI78" s="63"/>
      <c r="EJ78" s="63"/>
      <c r="EK78" s="63"/>
      <c r="EL78" s="64" t="n">
        <f aca="false">EP78</f>
        <v>0</v>
      </c>
      <c r="EM78" s="64" t="n">
        <f aca="false">ER78</f>
        <v>0</v>
      </c>
      <c r="EN78" s="64" t="n">
        <f aca="false">EP78</f>
        <v>0</v>
      </c>
      <c r="EO78" s="64" t="n">
        <f aca="false">ES78</f>
        <v>0</v>
      </c>
      <c r="EP78" s="65"/>
      <c r="EQ78" s="65"/>
      <c r="ER78" s="65"/>
      <c r="ES78" s="65"/>
      <c r="ET78" s="65"/>
      <c r="EU78" s="65"/>
      <c r="EV78" s="65" t="n">
        <f aca="false">ET78/3600</f>
        <v>0</v>
      </c>
      <c r="EW78" s="63"/>
      <c r="EX78" s="63"/>
      <c r="EY78" s="63"/>
    </row>
    <row r="79" customFormat="false" ht="11.25" hidden="false" customHeight="false" outlineLevel="0" collapsed="false">
      <c r="A79" s="60"/>
      <c r="B79" s="53" t="s">
        <v>88</v>
      </c>
      <c r="C79" s="53" t="n">
        <v>22</v>
      </c>
      <c r="D79" s="67" t="n">
        <f aca="false">L79</f>
        <v>24823.5672</v>
      </c>
      <c r="E79" s="67" t="n">
        <f aca="false">N79</f>
        <v>48.6815</v>
      </c>
      <c r="F79" s="67" t="n">
        <f aca="false">L79</f>
        <v>24823.5672</v>
      </c>
      <c r="G79" s="67" t="n">
        <f aca="false">O79</f>
        <v>48.8581</v>
      </c>
      <c r="H79" s="67" t="n">
        <f aca="false">T79</f>
        <v>24820.8808</v>
      </c>
      <c r="I79" s="67" t="n">
        <f aca="false">V79</f>
        <v>48.6789</v>
      </c>
      <c r="J79" s="67" t="n">
        <f aca="false">T79</f>
        <v>24820.8808</v>
      </c>
      <c r="K79" s="67" t="n">
        <f aca="false">W79</f>
        <v>48.8568</v>
      </c>
      <c r="L79" s="66" t="n">
        <v>24823.5672</v>
      </c>
      <c r="M79" s="66" t="n">
        <v>44.6104</v>
      </c>
      <c r="N79" s="66" t="n">
        <v>48.6815</v>
      </c>
      <c r="O79" s="66" t="n">
        <v>48.8581</v>
      </c>
      <c r="P79" s="66" t="n">
        <v>2657.733</v>
      </c>
      <c r="Q79" s="57" t="n">
        <v>39.702</v>
      </c>
      <c r="R79" s="66" t="n">
        <f aca="false">P79/3600</f>
        <v>0.738259166666667</v>
      </c>
      <c r="S79" s="68"/>
      <c r="T79" s="66" t="n">
        <v>24820.8808</v>
      </c>
      <c r="U79" s="66" t="n">
        <v>44.6079</v>
      </c>
      <c r="V79" s="66" t="n">
        <v>48.6789</v>
      </c>
      <c r="W79" s="66" t="n">
        <v>48.8568</v>
      </c>
      <c r="X79" s="66" t="n">
        <v>2692.683</v>
      </c>
      <c r="Y79" s="66" t="n">
        <v>40.342</v>
      </c>
      <c r="Z79" s="66" t="n">
        <f aca="false">X79/3600</f>
        <v>0.747967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D79" s="67" t="n">
        <f aca="false">AH79</f>
        <v>0</v>
      </c>
      <c r="AE79" s="67" t="n">
        <f aca="false">AJ79</f>
        <v>0</v>
      </c>
      <c r="AF79" s="67" t="n">
        <f aca="false">AH79</f>
        <v>0</v>
      </c>
      <c r="AG79" s="67" t="n">
        <f aca="false">AK79</f>
        <v>0</v>
      </c>
      <c r="AH79" s="66"/>
      <c r="AI79" s="66"/>
      <c r="AJ79" s="66"/>
      <c r="AK79" s="66"/>
      <c r="AL79" s="66"/>
      <c r="AM79" s="57"/>
      <c r="AN79" s="66" t="n">
        <f aca="false">AL79/3600</f>
        <v>0</v>
      </c>
      <c r="AO79" s="59" t="e">
        <f aca="false">RBJM($L79:$M82,AH79:AI82)</f>
        <v>#VALUE!</v>
      </c>
      <c r="AP79" s="59" t="e">
        <f aca="false">RBJM($D79:$E82,AD79:AE82)</f>
        <v>#VALUE!</v>
      </c>
      <c r="AQ79" s="59" t="e">
        <f aca="false">RBJM($F79:$G82,AF79:AG82)</f>
        <v>#VALUE!</v>
      </c>
      <c r="AR79" s="67" t="n">
        <f aca="false">AV79</f>
        <v>0</v>
      </c>
      <c r="AS79" s="67" t="n">
        <f aca="false">AX79</f>
        <v>0</v>
      </c>
      <c r="AT79" s="67" t="n">
        <f aca="false">AV79</f>
        <v>0</v>
      </c>
      <c r="AU79" s="67" t="n">
        <f aca="false">AY79</f>
        <v>0</v>
      </c>
      <c r="AV79" s="66"/>
      <c r="AW79" s="66"/>
      <c r="AX79" s="66"/>
      <c r="AY79" s="66"/>
      <c r="AZ79" s="66"/>
      <c r="BA79" s="57"/>
      <c r="BB79" s="66" t="n">
        <f aca="false">AZ79/3600</f>
        <v>0</v>
      </c>
      <c r="BC79" s="59" t="e">
        <f aca="false">RBJM($L79:$M82,AV79:AW82)</f>
        <v>#VALUE!</v>
      </c>
      <c r="BD79" s="59" t="e">
        <f aca="false">RBJM($D79:$E82,AR79:AS82)</f>
        <v>#VALUE!</v>
      </c>
      <c r="BE79" s="59" t="e">
        <f aca="false">RBJM($F79:$G82,AT79:AU82)</f>
        <v>#VALUE!</v>
      </c>
      <c r="BF79" s="67" t="n">
        <f aca="false">BJ79</f>
        <v>0</v>
      </c>
      <c r="BG79" s="67" t="n">
        <f aca="false">BL79</f>
        <v>0</v>
      </c>
      <c r="BH79" s="67" t="n">
        <f aca="false">BJ79</f>
        <v>0</v>
      </c>
      <c r="BI79" s="67" t="n">
        <f aca="false">BM79</f>
        <v>0</v>
      </c>
      <c r="BJ79" s="66"/>
      <c r="BK79" s="66"/>
      <c r="BL79" s="66"/>
      <c r="BM79" s="66"/>
      <c r="BN79" s="66"/>
      <c r="BO79" s="57"/>
      <c r="BP79" s="66" t="n">
        <f aca="false">BN79/3600</f>
        <v>0</v>
      </c>
      <c r="BQ79" s="59" t="e">
        <f aca="false">RBJM($L79:$M82,BJ79:BK82)</f>
        <v>#VALUE!</v>
      </c>
      <c r="BR79" s="59" t="e">
        <f aca="false">RBJM($D79:$E82,BF79:BG82)</f>
        <v>#VALUE!</v>
      </c>
      <c r="BS79" s="59" t="e">
        <f aca="false">RBJM($F79:$G82,BH79:BI82)</f>
        <v>#VALUE!</v>
      </c>
      <c r="BT79" s="67" t="n">
        <f aca="false">BX79</f>
        <v>0</v>
      </c>
      <c r="BU79" s="67" t="n">
        <f aca="false">BZ79</f>
        <v>0</v>
      </c>
      <c r="BV79" s="67" t="n">
        <f aca="false">BX79</f>
        <v>0</v>
      </c>
      <c r="BW79" s="67" t="n">
        <f aca="false">CA79</f>
        <v>0</v>
      </c>
      <c r="BX79" s="66"/>
      <c r="BY79" s="66"/>
      <c r="BZ79" s="66"/>
      <c r="CA79" s="66"/>
      <c r="CB79" s="66"/>
      <c r="CC79" s="57"/>
      <c r="CD79" s="66" t="n">
        <f aca="false">CB79/3600</f>
        <v>0</v>
      </c>
      <c r="CE79" s="59" t="e">
        <f aca="false">RBJM($L79:$M82,BX79:BY82)</f>
        <v>#VALUE!</v>
      </c>
      <c r="CF79" s="59" t="e">
        <f aca="false">RBJM($D79:$E82,BT79:BU82)</f>
        <v>#VALUE!</v>
      </c>
      <c r="CG79" s="59" t="e">
        <f aca="false">RBJM($F79:$G82,BV79:BW82)</f>
        <v>#VALUE!</v>
      </c>
      <c r="CH79" s="67" t="n">
        <f aca="false">CL79</f>
        <v>0</v>
      </c>
      <c r="CI79" s="67" t="n">
        <f aca="false">CN79</f>
        <v>0</v>
      </c>
      <c r="CJ79" s="67" t="n">
        <f aca="false">CL79</f>
        <v>0</v>
      </c>
      <c r="CK79" s="67" t="n">
        <f aca="false">CO79</f>
        <v>0</v>
      </c>
      <c r="CL79" s="66"/>
      <c r="CM79" s="66"/>
      <c r="CN79" s="66"/>
      <c r="CO79" s="66"/>
      <c r="CP79" s="66"/>
      <c r="CQ79" s="57"/>
      <c r="CR79" s="66" t="n">
        <f aca="false">CP79/3600</f>
        <v>0</v>
      </c>
      <c r="CS79" s="59" t="e">
        <f aca="false">RBJM($L79:$M82,CL79:CM82)</f>
        <v>#VALUE!</v>
      </c>
      <c r="CT79" s="59" t="e">
        <f aca="false">RBJM($D79:$E82,CH79:CI82)</f>
        <v>#VALUE!</v>
      </c>
      <c r="CU79" s="59" t="e">
        <f aca="false">RBJM($F79:$G82,CJ79:CK82)</f>
        <v>#VALUE!</v>
      </c>
      <c r="CV79" s="67" t="n">
        <f aca="false">CZ79</f>
        <v>0</v>
      </c>
      <c r="CW79" s="67" t="n">
        <f aca="false">DB79</f>
        <v>0</v>
      </c>
      <c r="CX79" s="67" t="n">
        <f aca="false">CZ79</f>
        <v>0</v>
      </c>
      <c r="CY79" s="67" t="n">
        <f aca="false">DC79</f>
        <v>0</v>
      </c>
      <c r="CZ79" s="66"/>
      <c r="DA79" s="66"/>
      <c r="DB79" s="66"/>
      <c r="DC79" s="66"/>
      <c r="DD79" s="66"/>
      <c r="DE79" s="57"/>
      <c r="DF79" s="66" t="n">
        <f aca="false">DD79/3600</f>
        <v>0</v>
      </c>
      <c r="DG79" s="59" t="e">
        <f aca="false">RBJM($L79:$M82,CZ79:DA82)</f>
        <v>#VALUE!</v>
      </c>
      <c r="DH79" s="59" t="e">
        <f aca="false">RBJM($D79:$E82,CV79:CW82)</f>
        <v>#VALUE!</v>
      </c>
      <c r="DI79" s="59" t="e">
        <f aca="false">RBJM($F79:$G82,CX79:CY82)</f>
        <v>#VALUE!</v>
      </c>
      <c r="DJ79" s="67" t="n">
        <f aca="false">DN79</f>
        <v>0</v>
      </c>
      <c r="DK79" s="67" t="n">
        <f aca="false">DP79</f>
        <v>0</v>
      </c>
      <c r="DL79" s="67" t="n">
        <f aca="false">DN79</f>
        <v>0</v>
      </c>
      <c r="DM79" s="67" t="n">
        <f aca="false">DQ79</f>
        <v>0</v>
      </c>
      <c r="DN79" s="66"/>
      <c r="DO79" s="66"/>
      <c r="DP79" s="66"/>
      <c r="DQ79" s="66"/>
      <c r="DR79" s="66"/>
      <c r="DS79" s="57"/>
      <c r="DT79" s="66" t="n">
        <f aca="false">DR79/3600</f>
        <v>0</v>
      </c>
      <c r="DU79" s="59" t="e">
        <f aca="false">RBJM($L79:$M82,DN79:DO82)</f>
        <v>#VALUE!</v>
      </c>
      <c r="DV79" s="59" t="e">
        <f aca="false">RBJM($D79:$E82,DJ79:DK82)</f>
        <v>#VALUE!</v>
      </c>
      <c r="DW79" s="59" t="e">
        <f aca="false">RBJM($F79:$G82,DL79:DM82)</f>
        <v>#VALUE!</v>
      </c>
      <c r="DX79" s="67" t="n">
        <f aca="false">EB79</f>
        <v>0</v>
      </c>
      <c r="DY79" s="67" t="n">
        <f aca="false">ED79</f>
        <v>0</v>
      </c>
      <c r="DZ79" s="67" t="n">
        <f aca="false">EB79</f>
        <v>0</v>
      </c>
      <c r="EA79" s="67" t="n">
        <f aca="false">EE79</f>
        <v>0</v>
      </c>
      <c r="EB79" s="66"/>
      <c r="EC79" s="66"/>
      <c r="ED79" s="66"/>
      <c r="EE79" s="66"/>
      <c r="EF79" s="66"/>
      <c r="EG79" s="57"/>
      <c r="EH79" s="66" t="n">
        <f aca="false">EF79/3600</f>
        <v>0</v>
      </c>
      <c r="EI79" s="59" t="e">
        <f aca="false">RBJM($L79:$M82,EB79:EC82)</f>
        <v>#VALUE!</v>
      </c>
      <c r="EJ79" s="59" t="e">
        <f aca="false">RBJM($D79:$E82,DX79:DY82)</f>
        <v>#VALUE!</v>
      </c>
      <c r="EK79" s="59" t="e">
        <f aca="false">RBJM($F79:$G82,DZ79:EA82)</f>
        <v>#VALUE!</v>
      </c>
      <c r="EL79" s="67" t="n">
        <f aca="false">EP79</f>
        <v>0</v>
      </c>
      <c r="EM79" s="67" t="n">
        <f aca="false">ER79</f>
        <v>0</v>
      </c>
      <c r="EN79" s="67" t="n">
        <f aca="false">EP79</f>
        <v>0</v>
      </c>
      <c r="EO79" s="67" t="n">
        <f aca="false">ES79</f>
        <v>0</v>
      </c>
      <c r="EP79" s="66"/>
      <c r="EQ79" s="66"/>
      <c r="ER79" s="66"/>
      <c r="ES79" s="66"/>
      <c r="ET79" s="66"/>
      <c r="EU79" s="57"/>
      <c r="EV79" s="66" t="n">
        <f aca="false">ET79/3600</f>
        <v>0</v>
      </c>
      <c r="EW79" s="59" t="e">
        <f aca="false">RBJM($L79:$M82,EP79:EQ82)</f>
        <v>#VALUE!</v>
      </c>
      <c r="EX79" s="59" t="e">
        <f aca="false">RBJM($D79:$E82,EL79:EM82)</f>
        <v>#VALUE!</v>
      </c>
      <c r="EY79" s="59" t="e">
        <f aca="false">RBJM($F79:$G82,EN79:EO82)</f>
        <v>#VALUE!</v>
      </c>
    </row>
    <row r="80" customFormat="false" ht="11.25" hidden="false" customHeight="false" outlineLevel="0" collapsed="false">
      <c r="A80" s="60"/>
      <c r="B80" s="60" t="s">
        <v>89</v>
      </c>
      <c r="C80" s="60" t="n">
        <v>27</v>
      </c>
      <c r="D80" s="55" t="n">
        <f aca="false">L80</f>
        <v>14270.844</v>
      </c>
      <c r="E80" s="55" t="n">
        <f aca="false">N80</f>
        <v>46.9</v>
      </c>
      <c r="F80" s="55" t="n">
        <f aca="false">L80</f>
        <v>14270.844</v>
      </c>
      <c r="G80" s="55" t="n">
        <f aca="false">O80</f>
        <v>47.0522</v>
      </c>
      <c r="H80" s="55" t="n">
        <f aca="false">T80</f>
        <v>14266.1576</v>
      </c>
      <c r="I80" s="55" t="n">
        <f aca="false">V80</f>
        <v>46.8994</v>
      </c>
      <c r="J80" s="55" t="n">
        <f aca="false">T80</f>
        <v>14266.1576</v>
      </c>
      <c r="K80" s="55" t="n">
        <f aca="false">W80</f>
        <v>47.0489</v>
      </c>
      <c r="L80" s="56" t="n">
        <v>14270.844</v>
      </c>
      <c r="M80" s="56" t="n">
        <v>41.8526</v>
      </c>
      <c r="N80" s="56" t="n">
        <v>46.9</v>
      </c>
      <c r="O80" s="56" t="n">
        <v>47.0522</v>
      </c>
      <c r="P80" s="56" t="n">
        <v>2447.858</v>
      </c>
      <c r="Q80" s="57" t="n">
        <v>35.521</v>
      </c>
      <c r="R80" s="56" t="n">
        <f aca="false">P80/3600</f>
        <v>0.679960555555556</v>
      </c>
      <c r="S80" s="58"/>
      <c r="T80" s="56" t="n">
        <v>14266.1576</v>
      </c>
      <c r="U80" s="56" t="n">
        <v>41.8499</v>
      </c>
      <c r="V80" s="56" t="n">
        <v>46.8994</v>
      </c>
      <c r="W80" s="56" t="n">
        <v>47.0489</v>
      </c>
      <c r="X80" s="56" t="n">
        <v>2447.121</v>
      </c>
      <c r="Y80" s="56" t="n">
        <v>36.161</v>
      </c>
      <c r="Z80" s="56" t="n">
        <f aca="false">X80/3600</f>
        <v>0.679755833333333</v>
      </c>
      <c r="AA80" s="58"/>
      <c r="AB80" s="58"/>
      <c r="AC80" s="58"/>
      <c r="AD80" s="55" t="n">
        <f aca="false">AH80</f>
        <v>0</v>
      </c>
      <c r="AE80" s="55" t="n">
        <f aca="false">AJ80</f>
        <v>0</v>
      </c>
      <c r="AF80" s="55" t="n">
        <f aca="false">AH80</f>
        <v>0</v>
      </c>
      <c r="AG80" s="55" t="n">
        <f aca="false">AK80</f>
        <v>0</v>
      </c>
      <c r="AH80" s="56"/>
      <c r="AI80" s="56"/>
      <c r="AJ80" s="56"/>
      <c r="AK80" s="56"/>
      <c r="AL80" s="56"/>
      <c r="AM80" s="57"/>
      <c r="AN80" s="56" t="n">
        <f aca="false">AL80/3600</f>
        <v>0</v>
      </c>
      <c r="AO80" s="58"/>
      <c r="AP80" s="58"/>
      <c r="AQ80" s="58"/>
      <c r="AR80" s="55" t="n">
        <f aca="false">AV80</f>
        <v>0</v>
      </c>
      <c r="AS80" s="55" t="n">
        <f aca="false">AX80</f>
        <v>0</v>
      </c>
      <c r="AT80" s="55" t="n">
        <f aca="false">AV80</f>
        <v>0</v>
      </c>
      <c r="AU80" s="55" t="n">
        <f aca="false">AY80</f>
        <v>0</v>
      </c>
      <c r="AV80" s="56"/>
      <c r="AW80" s="56"/>
      <c r="AX80" s="56"/>
      <c r="AY80" s="56"/>
      <c r="AZ80" s="56"/>
      <c r="BA80" s="57"/>
      <c r="BB80" s="56" t="n">
        <f aca="false">AZ80/3600</f>
        <v>0</v>
      </c>
      <c r="BC80" s="58"/>
      <c r="BD80" s="58"/>
      <c r="BE80" s="58"/>
      <c r="BF80" s="55" t="n">
        <f aca="false">BJ80</f>
        <v>0</v>
      </c>
      <c r="BG80" s="55" t="n">
        <f aca="false">BL80</f>
        <v>0</v>
      </c>
      <c r="BH80" s="55" t="n">
        <f aca="false">BJ80</f>
        <v>0</v>
      </c>
      <c r="BI80" s="55" t="n">
        <f aca="false">BM80</f>
        <v>0</v>
      </c>
      <c r="BJ80" s="56"/>
      <c r="BK80" s="56"/>
      <c r="BL80" s="56"/>
      <c r="BM80" s="56"/>
      <c r="BN80" s="56"/>
      <c r="BO80" s="57"/>
      <c r="BP80" s="56" t="n">
        <f aca="false">BN80/3600</f>
        <v>0</v>
      </c>
      <c r="BQ80" s="58"/>
      <c r="BR80" s="58"/>
      <c r="BS80" s="58"/>
      <c r="BT80" s="55" t="n">
        <f aca="false">BX80</f>
        <v>0</v>
      </c>
      <c r="BU80" s="55" t="n">
        <f aca="false">BZ80</f>
        <v>0</v>
      </c>
      <c r="BV80" s="55" t="n">
        <f aca="false">BX80</f>
        <v>0</v>
      </c>
      <c r="BW80" s="55" t="n">
        <f aca="false">CA80</f>
        <v>0</v>
      </c>
      <c r="BX80" s="56"/>
      <c r="BY80" s="56"/>
      <c r="BZ80" s="56"/>
      <c r="CA80" s="56"/>
      <c r="CB80" s="56"/>
      <c r="CC80" s="57"/>
      <c r="CD80" s="56" t="n">
        <f aca="false">CB80/3600</f>
        <v>0</v>
      </c>
      <c r="CE80" s="58"/>
      <c r="CF80" s="58"/>
      <c r="CG80" s="58"/>
      <c r="CH80" s="55" t="n">
        <f aca="false">CL80</f>
        <v>0</v>
      </c>
      <c r="CI80" s="55" t="n">
        <f aca="false">CN80</f>
        <v>0</v>
      </c>
      <c r="CJ80" s="55" t="n">
        <f aca="false">CL80</f>
        <v>0</v>
      </c>
      <c r="CK80" s="55" t="n">
        <f aca="false">CO80</f>
        <v>0</v>
      </c>
      <c r="CL80" s="56"/>
      <c r="CM80" s="56"/>
      <c r="CN80" s="56"/>
      <c r="CO80" s="56"/>
      <c r="CP80" s="56"/>
      <c r="CQ80" s="57"/>
      <c r="CR80" s="56" t="n">
        <f aca="false">CP80/3600</f>
        <v>0</v>
      </c>
      <c r="CS80" s="58"/>
      <c r="CT80" s="58"/>
      <c r="CU80" s="58"/>
      <c r="CV80" s="55" t="n">
        <f aca="false">CZ80</f>
        <v>0</v>
      </c>
      <c r="CW80" s="55" t="n">
        <f aca="false">DB80</f>
        <v>0</v>
      </c>
      <c r="CX80" s="55" t="n">
        <f aca="false">CZ80</f>
        <v>0</v>
      </c>
      <c r="CY80" s="55" t="n">
        <f aca="false">DC80</f>
        <v>0</v>
      </c>
      <c r="CZ80" s="56"/>
      <c r="DA80" s="56"/>
      <c r="DB80" s="56"/>
      <c r="DC80" s="56"/>
      <c r="DD80" s="56"/>
      <c r="DE80" s="57"/>
      <c r="DF80" s="56" t="n">
        <f aca="false">DD80/3600</f>
        <v>0</v>
      </c>
      <c r="DG80" s="58"/>
      <c r="DH80" s="58"/>
      <c r="DI80" s="58"/>
      <c r="DJ80" s="55" t="n">
        <f aca="false">DN80</f>
        <v>0</v>
      </c>
      <c r="DK80" s="55" t="n">
        <f aca="false">DP80</f>
        <v>0</v>
      </c>
      <c r="DL80" s="55" t="n">
        <f aca="false">DN80</f>
        <v>0</v>
      </c>
      <c r="DM80" s="55" t="n">
        <f aca="false">DQ80</f>
        <v>0</v>
      </c>
      <c r="DN80" s="56"/>
      <c r="DO80" s="56"/>
      <c r="DP80" s="56"/>
      <c r="DQ80" s="56"/>
      <c r="DR80" s="56"/>
      <c r="DS80" s="57"/>
      <c r="DT80" s="56" t="n">
        <f aca="false">DR80/3600</f>
        <v>0</v>
      </c>
      <c r="DU80" s="58"/>
      <c r="DV80" s="58"/>
      <c r="DW80" s="58"/>
      <c r="DX80" s="55" t="n">
        <f aca="false">EB80</f>
        <v>0</v>
      </c>
      <c r="DY80" s="55" t="n">
        <f aca="false">ED80</f>
        <v>0</v>
      </c>
      <c r="DZ80" s="55" t="n">
        <f aca="false">EB80</f>
        <v>0</v>
      </c>
      <c r="EA80" s="55" t="n">
        <f aca="false">EE80</f>
        <v>0</v>
      </c>
      <c r="EB80" s="56"/>
      <c r="EC80" s="56"/>
      <c r="ED80" s="56"/>
      <c r="EE80" s="56"/>
      <c r="EF80" s="56"/>
      <c r="EG80" s="57"/>
      <c r="EH80" s="56" t="n">
        <f aca="false">EF80/3600</f>
        <v>0</v>
      </c>
      <c r="EI80" s="58"/>
      <c r="EJ80" s="58"/>
      <c r="EK80" s="58"/>
      <c r="EL80" s="55" t="n">
        <f aca="false">EP80</f>
        <v>0</v>
      </c>
      <c r="EM80" s="55" t="n">
        <f aca="false">ER80</f>
        <v>0</v>
      </c>
      <c r="EN80" s="55" t="n">
        <f aca="false">EP80</f>
        <v>0</v>
      </c>
      <c r="EO80" s="55" t="n">
        <f aca="false">ES80</f>
        <v>0</v>
      </c>
      <c r="EP80" s="56"/>
      <c r="EQ80" s="56"/>
      <c r="ER80" s="56"/>
      <c r="ES80" s="56"/>
      <c r="ET80" s="56"/>
      <c r="EU80" s="57"/>
      <c r="EV80" s="56" t="n">
        <f aca="false">ET80/3600</f>
        <v>0</v>
      </c>
      <c r="EW80" s="58"/>
      <c r="EX80" s="58"/>
      <c r="EY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29.6912</v>
      </c>
      <c r="E81" s="55" t="n">
        <f aca="false">N81</f>
        <v>45.3132</v>
      </c>
      <c r="F81" s="55" t="n">
        <f aca="false">L81</f>
        <v>8229.6912</v>
      </c>
      <c r="G81" s="55" t="n">
        <f aca="false">O81</f>
        <v>45.4144</v>
      </c>
      <c r="H81" s="55" t="n">
        <f aca="false">T81</f>
        <v>8223.5288</v>
      </c>
      <c r="I81" s="55" t="n">
        <f aca="false">V81</f>
        <v>45.3136</v>
      </c>
      <c r="J81" s="55" t="n">
        <f aca="false">T81</f>
        <v>8223.5288</v>
      </c>
      <c r="K81" s="55" t="n">
        <f aca="false">W81</f>
        <v>45.4163</v>
      </c>
      <c r="L81" s="56" t="n">
        <v>8229.6912</v>
      </c>
      <c r="M81" s="56" t="n">
        <v>39.0524</v>
      </c>
      <c r="N81" s="56" t="n">
        <v>45.3132</v>
      </c>
      <c r="O81" s="56" t="n">
        <v>45.4144</v>
      </c>
      <c r="P81" s="56" t="n">
        <v>2198.504</v>
      </c>
      <c r="Q81" s="57" t="n">
        <v>32.214</v>
      </c>
      <c r="R81" s="56" t="n">
        <f aca="false">P81/3600</f>
        <v>0.610695555555556</v>
      </c>
      <c r="S81" s="58"/>
      <c r="T81" s="56" t="n">
        <v>8223.5288</v>
      </c>
      <c r="U81" s="56" t="n">
        <v>39.0459</v>
      </c>
      <c r="V81" s="56" t="n">
        <v>45.3136</v>
      </c>
      <c r="W81" s="56" t="n">
        <v>45.4163</v>
      </c>
      <c r="X81" s="56" t="n">
        <v>2237.223</v>
      </c>
      <c r="Y81" s="56" t="n">
        <v>32.963</v>
      </c>
      <c r="Z81" s="56" t="n">
        <f aca="false">X81/3600</f>
        <v>0.621450833333333</v>
      </c>
      <c r="AA81" s="58"/>
      <c r="AB81" s="58"/>
      <c r="AC81" s="58"/>
      <c r="AD81" s="55" t="n">
        <f aca="false">AH81</f>
        <v>0</v>
      </c>
      <c r="AE81" s="55" t="n">
        <f aca="false">AJ81</f>
        <v>0</v>
      </c>
      <c r="AF81" s="55" t="n">
        <f aca="false">AH81</f>
        <v>0</v>
      </c>
      <c r="AG81" s="55" t="n">
        <f aca="false">AK81</f>
        <v>0</v>
      </c>
      <c r="AH81" s="56"/>
      <c r="AI81" s="56"/>
      <c r="AJ81" s="56"/>
      <c r="AK81" s="56"/>
      <c r="AL81" s="56"/>
      <c r="AM81" s="57"/>
      <c r="AN81" s="56" t="n">
        <f aca="false">AL81/3600</f>
        <v>0</v>
      </c>
      <c r="AO81" s="58"/>
      <c r="AP81" s="58"/>
      <c r="AQ81" s="58"/>
      <c r="AR81" s="55" t="n">
        <f aca="false">AV81</f>
        <v>0</v>
      </c>
      <c r="AS81" s="55" t="n">
        <f aca="false">AX81</f>
        <v>0</v>
      </c>
      <c r="AT81" s="55" t="n">
        <f aca="false">AV81</f>
        <v>0</v>
      </c>
      <c r="AU81" s="55" t="n">
        <f aca="false">AY81</f>
        <v>0</v>
      </c>
      <c r="AV81" s="56"/>
      <c r="AW81" s="56"/>
      <c r="AX81" s="56"/>
      <c r="AY81" s="56"/>
      <c r="AZ81" s="56"/>
      <c r="BA81" s="57"/>
      <c r="BB81" s="56" t="n">
        <f aca="false">AZ81/3600</f>
        <v>0</v>
      </c>
      <c r="BC81" s="58"/>
      <c r="BD81" s="58"/>
      <c r="BE81" s="58"/>
      <c r="BF81" s="55" t="n">
        <f aca="false">BJ81</f>
        <v>0</v>
      </c>
      <c r="BG81" s="55" t="n">
        <f aca="false">BL81</f>
        <v>0</v>
      </c>
      <c r="BH81" s="55" t="n">
        <f aca="false">BJ81</f>
        <v>0</v>
      </c>
      <c r="BI81" s="55" t="n">
        <f aca="false">BM81</f>
        <v>0</v>
      </c>
      <c r="BJ81" s="56"/>
      <c r="BK81" s="56"/>
      <c r="BL81" s="56"/>
      <c r="BM81" s="56"/>
      <c r="BN81" s="56"/>
      <c r="BO81" s="57"/>
      <c r="BP81" s="56" t="n">
        <f aca="false">BN81/3600</f>
        <v>0</v>
      </c>
      <c r="BQ81" s="58"/>
      <c r="BR81" s="58"/>
      <c r="BS81" s="58"/>
      <c r="BT81" s="55" t="n">
        <f aca="false">BX81</f>
        <v>0</v>
      </c>
      <c r="BU81" s="55" t="n">
        <f aca="false">BZ81</f>
        <v>0</v>
      </c>
      <c r="BV81" s="55" t="n">
        <f aca="false">BX81</f>
        <v>0</v>
      </c>
      <c r="BW81" s="55" t="n">
        <f aca="false">CA81</f>
        <v>0</v>
      </c>
      <c r="BX81" s="56"/>
      <c r="BY81" s="56"/>
      <c r="BZ81" s="56"/>
      <c r="CA81" s="56"/>
      <c r="CB81" s="56"/>
      <c r="CC81" s="57"/>
      <c r="CD81" s="56" t="n">
        <f aca="false">CB81/3600</f>
        <v>0</v>
      </c>
      <c r="CE81" s="58"/>
      <c r="CF81" s="58"/>
      <c r="CG81" s="58"/>
      <c r="CH81" s="55" t="n">
        <f aca="false">CL81</f>
        <v>0</v>
      </c>
      <c r="CI81" s="55" t="n">
        <f aca="false">CN81</f>
        <v>0</v>
      </c>
      <c r="CJ81" s="55" t="n">
        <f aca="false">CL81</f>
        <v>0</v>
      </c>
      <c r="CK81" s="55" t="n">
        <f aca="false">CO81</f>
        <v>0</v>
      </c>
      <c r="CL81" s="56"/>
      <c r="CM81" s="56"/>
      <c r="CN81" s="56"/>
      <c r="CO81" s="56"/>
      <c r="CP81" s="56"/>
      <c r="CQ81" s="57"/>
      <c r="CR81" s="56" t="n">
        <f aca="false">CP81/3600</f>
        <v>0</v>
      </c>
      <c r="CS81" s="58"/>
      <c r="CT81" s="58"/>
      <c r="CU81" s="58"/>
      <c r="CV81" s="55" t="n">
        <f aca="false">CZ81</f>
        <v>0</v>
      </c>
      <c r="CW81" s="55" t="n">
        <f aca="false">DB81</f>
        <v>0</v>
      </c>
      <c r="CX81" s="55" t="n">
        <f aca="false">CZ81</f>
        <v>0</v>
      </c>
      <c r="CY81" s="55" t="n">
        <f aca="false">DC81</f>
        <v>0</v>
      </c>
      <c r="CZ81" s="56"/>
      <c r="DA81" s="56"/>
      <c r="DB81" s="56"/>
      <c r="DC81" s="56"/>
      <c r="DD81" s="56"/>
      <c r="DE81" s="57"/>
      <c r="DF81" s="56" t="n">
        <f aca="false">DD81/3600</f>
        <v>0</v>
      </c>
      <c r="DG81" s="58"/>
      <c r="DH81" s="58"/>
      <c r="DI81" s="58"/>
      <c r="DJ81" s="55" t="n">
        <f aca="false">DN81</f>
        <v>0</v>
      </c>
      <c r="DK81" s="55" t="n">
        <f aca="false">DP81</f>
        <v>0</v>
      </c>
      <c r="DL81" s="55" t="n">
        <f aca="false">DN81</f>
        <v>0</v>
      </c>
      <c r="DM81" s="55" t="n">
        <f aca="false">DQ81</f>
        <v>0</v>
      </c>
      <c r="DN81" s="56"/>
      <c r="DO81" s="56"/>
      <c r="DP81" s="56"/>
      <c r="DQ81" s="56"/>
      <c r="DR81" s="56"/>
      <c r="DS81" s="57"/>
      <c r="DT81" s="56" t="n">
        <f aca="false">DR81/3600</f>
        <v>0</v>
      </c>
      <c r="DU81" s="58"/>
      <c r="DV81" s="58"/>
      <c r="DW81" s="58"/>
      <c r="DX81" s="55" t="n">
        <f aca="false">EB81</f>
        <v>0</v>
      </c>
      <c r="DY81" s="55" t="n">
        <f aca="false">ED81</f>
        <v>0</v>
      </c>
      <c r="DZ81" s="55" t="n">
        <f aca="false">EB81</f>
        <v>0</v>
      </c>
      <c r="EA81" s="55" t="n">
        <f aca="false">EE81</f>
        <v>0</v>
      </c>
      <c r="EB81" s="56"/>
      <c r="EC81" s="56"/>
      <c r="ED81" s="56"/>
      <c r="EE81" s="56"/>
      <c r="EF81" s="56"/>
      <c r="EG81" s="57"/>
      <c r="EH81" s="56" t="n">
        <f aca="false">EF81/3600</f>
        <v>0</v>
      </c>
      <c r="EI81" s="58"/>
      <c r="EJ81" s="58"/>
      <c r="EK81" s="58"/>
      <c r="EL81" s="55" t="n">
        <f aca="false">EP81</f>
        <v>0</v>
      </c>
      <c r="EM81" s="55" t="n">
        <f aca="false">ER81</f>
        <v>0</v>
      </c>
      <c r="EN81" s="55" t="n">
        <f aca="false">EP81</f>
        <v>0</v>
      </c>
      <c r="EO81" s="55" t="n">
        <f aca="false">ES81</f>
        <v>0</v>
      </c>
      <c r="EP81" s="56"/>
      <c r="EQ81" s="56"/>
      <c r="ER81" s="56"/>
      <c r="ES81" s="56"/>
      <c r="ET81" s="56"/>
      <c r="EU81" s="57"/>
      <c r="EV81" s="56" t="n">
        <f aca="false">ET81/3600</f>
        <v>0</v>
      </c>
      <c r="EW81" s="58"/>
      <c r="EX81" s="58"/>
      <c r="EY81" s="58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4733.532</v>
      </c>
      <c r="E82" s="72" t="n">
        <f aca="false">N82</f>
        <v>44.1328</v>
      </c>
      <c r="F82" s="72" t="n">
        <f aca="false">L82</f>
        <v>4733.532</v>
      </c>
      <c r="G82" s="72" t="n">
        <f aca="false">O82</f>
        <v>44.1724</v>
      </c>
      <c r="H82" s="72" t="n">
        <f aca="false">T82</f>
        <v>4727.9072</v>
      </c>
      <c r="I82" s="72" t="n">
        <f aca="false">V82</f>
        <v>44.135</v>
      </c>
      <c r="J82" s="72" t="n">
        <f aca="false">T82</f>
        <v>4727.9072</v>
      </c>
      <c r="K82" s="72" t="n">
        <f aca="false">W82</f>
        <v>44.1703</v>
      </c>
      <c r="L82" s="65" t="n">
        <v>4733.532</v>
      </c>
      <c r="M82" s="65" t="n">
        <v>36.2574</v>
      </c>
      <c r="N82" s="65" t="n">
        <v>44.1328</v>
      </c>
      <c r="O82" s="65" t="n">
        <v>44.1724</v>
      </c>
      <c r="P82" s="65" t="n">
        <v>2064.28</v>
      </c>
      <c r="Q82" s="65" t="n">
        <v>29.858</v>
      </c>
      <c r="R82" s="65" t="n">
        <f aca="false">P82/3600</f>
        <v>0.573411111111111</v>
      </c>
      <c r="S82" s="63"/>
      <c r="T82" s="65" t="n">
        <v>4727.9072</v>
      </c>
      <c r="U82" s="65" t="n">
        <v>36.2506</v>
      </c>
      <c r="V82" s="65" t="n">
        <v>44.135</v>
      </c>
      <c r="W82" s="65" t="n">
        <v>44.1703</v>
      </c>
      <c r="X82" s="65" t="n">
        <v>2104.277</v>
      </c>
      <c r="Y82" s="65" t="n">
        <v>30.638</v>
      </c>
      <c r="Z82" s="65" t="n">
        <f aca="false">X82/3600</f>
        <v>0.584521388888889</v>
      </c>
      <c r="AA82" s="63"/>
      <c r="AB82" s="63"/>
      <c r="AC82" s="63"/>
      <c r="AD82" s="72" t="n">
        <f aca="false">AH82</f>
        <v>0</v>
      </c>
      <c r="AE82" s="72" t="n">
        <f aca="false">AJ82</f>
        <v>0</v>
      </c>
      <c r="AF82" s="72" t="n">
        <f aca="false">AH82</f>
        <v>0</v>
      </c>
      <c r="AG82" s="72" t="n">
        <f aca="false">AK82</f>
        <v>0</v>
      </c>
      <c r="AH82" s="65"/>
      <c r="AI82" s="65"/>
      <c r="AJ82" s="65"/>
      <c r="AK82" s="65"/>
      <c r="AL82" s="65"/>
      <c r="AM82" s="65"/>
      <c r="AN82" s="65" t="n">
        <f aca="false">AL82/3600</f>
        <v>0</v>
      </c>
      <c r="AO82" s="63"/>
      <c r="AP82" s="63"/>
      <c r="AQ82" s="63"/>
      <c r="AR82" s="72" t="n">
        <f aca="false">AV82</f>
        <v>0</v>
      </c>
      <c r="AS82" s="72" t="n">
        <f aca="false">AX82</f>
        <v>0</v>
      </c>
      <c r="AT82" s="72" t="n">
        <f aca="false">AV82</f>
        <v>0</v>
      </c>
      <c r="AU82" s="72" t="n">
        <f aca="false">AY82</f>
        <v>0</v>
      </c>
      <c r="AV82" s="65"/>
      <c r="AW82" s="65"/>
      <c r="AX82" s="65"/>
      <c r="AY82" s="65"/>
      <c r="AZ82" s="65"/>
      <c r="BA82" s="65"/>
      <c r="BB82" s="65" t="n">
        <f aca="false">AZ82/3600</f>
        <v>0</v>
      </c>
      <c r="BC82" s="63"/>
      <c r="BD82" s="63"/>
      <c r="BE82" s="63"/>
      <c r="BF82" s="72" t="n">
        <f aca="false">BJ82</f>
        <v>0</v>
      </c>
      <c r="BG82" s="72" t="n">
        <f aca="false">BL82</f>
        <v>0</v>
      </c>
      <c r="BH82" s="72" t="n">
        <f aca="false">BJ82</f>
        <v>0</v>
      </c>
      <c r="BI82" s="72" t="n">
        <f aca="false">BM82</f>
        <v>0</v>
      </c>
      <c r="BJ82" s="65"/>
      <c r="BK82" s="65"/>
      <c r="BL82" s="65"/>
      <c r="BM82" s="65"/>
      <c r="BN82" s="65"/>
      <c r="BO82" s="65"/>
      <c r="BP82" s="65" t="n">
        <f aca="false">BN82/3600</f>
        <v>0</v>
      </c>
      <c r="BQ82" s="63"/>
      <c r="BR82" s="63"/>
      <c r="BS82" s="63"/>
      <c r="BT82" s="72" t="n">
        <f aca="false">BX82</f>
        <v>0</v>
      </c>
      <c r="BU82" s="72" t="n">
        <f aca="false">BZ82</f>
        <v>0</v>
      </c>
      <c r="BV82" s="72" t="n">
        <f aca="false">BX82</f>
        <v>0</v>
      </c>
      <c r="BW82" s="72" t="n">
        <f aca="false">CA82</f>
        <v>0</v>
      </c>
      <c r="BX82" s="65"/>
      <c r="BY82" s="65"/>
      <c r="BZ82" s="65"/>
      <c r="CA82" s="65"/>
      <c r="CB82" s="65"/>
      <c r="CC82" s="65"/>
      <c r="CD82" s="65" t="n">
        <f aca="false">CB82/3600</f>
        <v>0</v>
      </c>
      <c r="CE82" s="63"/>
      <c r="CF82" s="63"/>
      <c r="CG82" s="63"/>
      <c r="CH82" s="72" t="n">
        <f aca="false">CL82</f>
        <v>0</v>
      </c>
      <c r="CI82" s="72" t="n">
        <f aca="false">CN82</f>
        <v>0</v>
      </c>
      <c r="CJ82" s="72" t="n">
        <f aca="false">CL82</f>
        <v>0</v>
      </c>
      <c r="CK82" s="72" t="n">
        <f aca="false">CO82</f>
        <v>0</v>
      </c>
      <c r="CL82" s="65"/>
      <c r="CM82" s="65"/>
      <c r="CN82" s="65"/>
      <c r="CO82" s="65"/>
      <c r="CP82" s="65"/>
      <c r="CQ82" s="65"/>
      <c r="CR82" s="65" t="n">
        <f aca="false">CP82/3600</f>
        <v>0</v>
      </c>
      <c r="CS82" s="63"/>
      <c r="CT82" s="63"/>
      <c r="CU82" s="63"/>
      <c r="CV82" s="72" t="n">
        <f aca="false">CZ82</f>
        <v>0</v>
      </c>
      <c r="CW82" s="72" t="n">
        <f aca="false">DB82</f>
        <v>0</v>
      </c>
      <c r="CX82" s="72" t="n">
        <f aca="false">CZ82</f>
        <v>0</v>
      </c>
      <c r="CY82" s="72" t="n">
        <f aca="false">DC82</f>
        <v>0</v>
      </c>
      <c r="CZ82" s="65"/>
      <c r="DA82" s="65"/>
      <c r="DB82" s="65"/>
      <c r="DC82" s="65"/>
      <c r="DD82" s="65"/>
      <c r="DE82" s="65"/>
      <c r="DF82" s="65" t="n">
        <f aca="false">DD82/3600</f>
        <v>0</v>
      </c>
      <c r="DG82" s="63"/>
      <c r="DH82" s="63"/>
      <c r="DI82" s="63"/>
      <c r="DJ82" s="72" t="n">
        <f aca="false">DN82</f>
        <v>0</v>
      </c>
      <c r="DK82" s="72" t="n">
        <f aca="false">DP82</f>
        <v>0</v>
      </c>
      <c r="DL82" s="72" t="n">
        <f aca="false">DN82</f>
        <v>0</v>
      </c>
      <c r="DM82" s="72" t="n">
        <f aca="false">DQ82</f>
        <v>0</v>
      </c>
      <c r="DN82" s="65"/>
      <c r="DO82" s="65"/>
      <c r="DP82" s="65"/>
      <c r="DQ82" s="65"/>
      <c r="DR82" s="65"/>
      <c r="DS82" s="65"/>
      <c r="DT82" s="65" t="n">
        <f aca="false">DR82/3600</f>
        <v>0</v>
      </c>
      <c r="DU82" s="63"/>
      <c r="DV82" s="63"/>
      <c r="DW82" s="63"/>
      <c r="DX82" s="72" t="n">
        <f aca="false">EB82</f>
        <v>0</v>
      </c>
      <c r="DY82" s="72" t="n">
        <f aca="false">ED82</f>
        <v>0</v>
      </c>
      <c r="DZ82" s="72" t="n">
        <f aca="false">EB82</f>
        <v>0</v>
      </c>
      <c r="EA82" s="72" t="n">
        <f aca="false">EE82</f>
        <v>0</v>
      </c>
      <c r="EB82" s="65"/>
      <c r="EC82" s="65"/>
      <c r="ED82" s="65"/>
      <c r="EE82" s="65"/>
      <c r="EF82" s="65"/>
      <c r="EG82" s="65"/>
      <c r="EH82" s="65" t="n">
        <f aca="false">EF82/3600</f>
        <v>0</v>
      </c>
      <c r="EI82" s="63"/>
      <c r="EJ82" s="63"/>
      <c r="EK82" s="63"/>
      <c r="EL82" s="72" t="n">
        <f aca="false">EP82</f>
        <v>0</v>
      </c>
      <c r="EM82" s="72" t="n">
        <f aca="false">ER82</f>
        <v>0</v>
      </c>
      <c r="EN82" s="72" t="n">
        <f aca="false">EP82</f>
        <v>0</v>
      </c>
      <c r="EO82" s="72" t="n">
        <f aca="false">ES82</f>
        <v>0</v>
      </c>
      <c r="EP82" s="65"/>
      <c r="EQ82" s="65"/>
      <c r="ER82" s="65"/>
      <c r="ES82" s="65"/>
      <c r="ET82" s="65"/>
      <c r="EU82" s="65"/>
      <c r="EV82" s="65" t="n">
        <f aca="false">ET82/3600</f>
        <v>0</v>
      </c>
      <c r="EW82" s="63"/>
      <c r="EX82" s="63"/>
      <c r="EY82" s="63"/>
    </row>
    <row r="83" customFormat="false" ht="11.25" hidden="false" customHeight="false" outlineLevel="0" collapsed="false">
      <c r="B83" s="41" t="s">
        <v>8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  <c r="AD83" s="75"/>
      <c r="AE83" s="75"/>
      <c r="AF83" s="75"/>
      <c r="AG83" s="75"/>
      <c r="AO83" s="77" t="e">
        <f aca="false">AVERAGE(AO3,AO7,AO11,AO15)</f>
        <v>#VALUE!</v>
      </c>
      <c r="AP83" s="77" t="e">
        <f aca="false">AVERAGE(AP3,AP7,AP11,AP15)</f>
        <v>#VALUE!</v>
      </c>
      <c r="AQ83" s="77" t="e">
        <f aca="false">AVERAGE(AQ3,AQ7,AQ11,AQ15)</f>
        <v>#VALUE!</v>
      </c>
      <c r="AR83" s="75"/>
      <c r="AS83" s="75"/>
      <c r="AT83" s="75"/>
      <c r="AU83" s="75"/>
      <c r="BC83" s="77" t="e">
        <f aca="false">AVERAGE(BC3,BC7,BC11,BC15)</f>
        <v>#VALUE!</v>
      </c>
      <c r="BD83" s="77" t="e">
        <f aca="false">AVERAGE(BD3,BD7,BD11,BD15)</f>
        <v>#VALUE!</v>
      </c>
      <c r="BE83" s="77" t="e">
        <f aca="false">AVERAGE(BE3,BE7,BE11,BE15)</f>
        <v>#VALUE!</v>
      </c>
      <c r="BF83" s="75"/>
      <c r="BG83" s="75"/>
      <c r="BH83" s="75"/>
      <c r="BI83" s="75"/>
      <c r="BQ83" s="77" t="e">
        <f aca="false">AVERAGE(BQ3,BQ7,BQ11,BQ15)</f>
        <v>#VALUE!</v>
      </c>
      <c r="BR83" s="77" t="e">
        <f aca="false">AVERAGE(BR3,BR7,BR11,BR15)</f>
        <v>#VALUE!</v>
      </c>
      <c r="BS83" s="77" t="e">
        <f aca="false">AVERAGE(BS3,BS7,BS11,BS15)</f>
        <v>#VALUE!</v>
      </c>
      <c r="BT83" s="75"/>
      <c r="BU83" s="75"/>
      <c r="BV83" s="75"/>
      <c r="BW83" s="75"/>
      <c r="CE83" s="77" t="e">
        <f aca="false">AVERAGE(CE3,CE7,CE11,CE15)</f>
        <v>#VALUE!</v>
      </c>
      <c r="CF83" s="77" t="e">
        <f aca="false">AVERAGE(CF3,CF7,CF11,CF15)</f>
        <v>#VALUE!</v>
      </c>
      <c r="CG83" s="77" t="e">
        <f aca="false">AVERAGE(CG3,CG7,CG11,CG15)</f>
        <v>#VALUE!</v>
      </c>
      <c r="CH83" s="75"/>
      <c r="CI83" s="75"/>
      <c r="CJ83" s="75"/>
      <c r="CK83" s="75"/>
      <c r="CS83" s="77" t="e">
        <f aca="false">AVERAGE(CS3,CS7,CS11,CS15)</f>
        <v>#VALUE!</v>
      </c>
      <c r="CT83" s="77" t="e">
        <f aca="false">AVERAGE(CT3,CT7,CT11,CT15)</f>
        <v>#VALUE!</v>
      </c>
      <c r="CU83" s="77" t="e">
        <f aca="false">AVERAGE(CU3,CU7,CU11,CU15)</f>
        <v>#VALUE!</v>
      </c>
      <c r="CV83" s="75"/>
      <c r="CW83" s="75"/>
      <c r="CX83" s="75"/>
      <c r="CY83" s="75"/>
      <c r="DG83" s="77" t="e">
        <f aca="false">AVERAGE(DG3,DG7,DG11,DG15)</f>
        <v>#VALUE!</v>
      </c>
      <c r="DH83" s="77" t="e">
        <f aca="false">AVERAGE(DH3,DH7,DH11,DH15)</f>
        <v>#VALUE!</v>
      </c>
      <c r="DI83" s="77" t="e">
        <f aca="false">AVERAGE(DI3,DI7,DI11,DI15)</f>
        <v>#VALUE!</v>
      </c>
      <c r="DJ83" s="75"/>
      <c r="DK83" s="75"/>
      <c r="DL83" s="75"/>
      <c r="DM83" s="75"/>
      <c r="DU83" s="77" t="e">
        <f aca="false">AVERAGE(DU3,DU7,DU11,DU15)</f>
        <v>#VALUE!</v>
      </c>
      <c r="DV83" s="77" t="e">
        <f aca="false">AVERAGE(DV3,DV7,DV11,DV15)</f>
        <v>#VALUE!</v>
      </c>
      <c r="DW83" s="77" t="e">
        <f aca="false">AVERAGE(DW3,DW7,DW11,DW15)</f>
        <v>#VALUE!</v>
      </c>
      <c r="DX83" s="75"/>
      <c r="DY83" s="75"/>
      <c r="DZ83" s="75"/>
      <c r="EA83" s="75"/>
      <c r="EI83" s="77" t="e">
        <f aca="false">AVERAGE(EI3,EI7,EI11,EI15)</f>
        <v>#VALUE!</v>
      </c>
      <c r="EJ83" s="77" t="e">
        <f aca="false">AVERAGE(EJ3,EJ7,EJ11,EJ15)</f>
        <v>#VALUE!</v>
      </c>
      <c r="EK83" s="77" t="e">
        <f aca="false">AVERAGE(EK3,EK7,EK11,EK15)</f>
        <v>#VALUE!</v>
      </c>
      <c r="EL83" s="75"/>
      <c r="EM83" s="75"/>
      <c r="EN83" s="75"/>
      <c r="EO83" s="75"/>
      <c r="EW83" s="77" t="e">
        <f aca="false">AVERAGE(EW3,EW7,EW11,EW15)</f>
        <v>#VALUE!</v>
      </c>
      <c r="EX83" s="77" t="e">
        <f aca="false">AVERAGE(EX3,EX7,EX11,EX15)</f>
        <v>#VALUE!</v>
      </c>
      <c r="EY83" s="77" t="e">
        <f aca="false">AVERAGE(EY3,EY7,EY11,EY15)</f>
        <v>#VALUE!</v>
      </c>
    </row>
    <row r="84" customFormat="false" ht="11.25" hidden="false" customHeight="false" outlineLevel="0" collapsed="false">
      <c r="B84" s="41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  <c r="AD84" s="75"/>
      <c r="AE84" s="75"/>
      <c r="AF84" s="75"/>
      <c r="AG84" s="75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5"/>
      <c r="AS84" s="75"/>
      <c r="AT84" s="75"/>
      <c r="AU84" s="75"/>
      <c r="BC84" s="77" t="e">
        <f aca="false">AVERAGE(BC19,BC23,BC27,BC31,BC35)</f>
        <v>#VALUE!</v>
      </c>
      <c r="BD84" s="77" t="e">
        <f aca="false">AVERAGE(BD19,BD23,BD27,BD31,BD35)</f>
        <v>#VALUE!</v>
      </c>
      <c r="BE84" s="77" t="e">
        <f aca="false">AVERAGE(BE19,BE23,BE27,BE31,BE35)</f>
        <v>#VALUE!</v>
      </c>
      <c r="BF84" s="75"/>
      <c r="BG84" s="75"/>
      <c r="BH84" s="75"/>
      <c r="BI84" s="75"/>
      <c r="BQ84" s="77" t="e">
        <f aca="false">AVERAGE(BQ19,BQ23,BQ27,BQ31,BQ35)</f>
        <v>#VALUE!</v>
      </c>
      <c r="BR84" s="77" t="e">
        <f aca="false">AVERAGE(BR19,BR23,BR27,BR31,BR35)</f>
        <v>#VALUE!</v>
      </c>
      <c r="BS84" s="77" t="e">
        <f aca="false">AVERAGE(BS19,BS23,BS27,BS31,BS35)</f>
        <v>#VALUE!</v>
      </c>
      <c r="BT84" s="75"/>
      <c r="BU84" s="75"/>
      <c r="BV84" s="75"/>
      <c r="BW84" s="75"/>
      <c r="CE84" s="77" t="e">
        <f aca="false">AVERAGE(CE19,CE23,CE27,CE31,CE35)</f>
        <v>#VALUE!</v>
      </c>
      <c r="CF84" s="77" t="e">
        <f aca="false">AVERAGE(CF19,CF23,CF27,CF31,CF35)</f>
        <v>#VALUE!</v>
      </c>
      <c r="CG84" s="77" t="e">
        <f aca="false">AVERAGE(CG19,CG23,CG27,CG31,CG35)</f>
        <v>#VALUE!</v>
      </c>
      <c r="CH84" s="75"/>
      <c r="CI84" s="75"/>
      <c r="CJ84" s="75"/>
      <c r="CK84" s="75"/>
      <c r="CS84" s="77" t="e">
        <f aca="false">AVERAGE(CS19,CS23,CS27,CS31,CS35)</f>
        <v>#VALUE!</v>
      </c>
      <c r="CT84" s="77" t="e">
        <f aca="false">AVERAGE(CT19,CT23,CT27,CT31,CT35)</f>
        <v>#VALUE!</v>
      </c>
      <c r="CU84" s="77" t="e">
        <f aca="false">AVERAGE(CU19,CU23,CU27,CU31,CU35)</f>
        <v>#VALUE!</v>
      </c>
      <c r="CV84" s="75"/>
      <c r="CW84" s="75"/>
      <c r="CX84" s="75"/>
      <c r="CY84" s="75"/>
      <c r="DG84" s="77" t="e">
        <f aca="false">AVERAGE(DG19,DG23,DG27,DG31,DG35)</f>
        <v>#VALUE!</v>
      </c>
      <c r="DH84" s="77" t="e">
        <f aca="false">AVERAGE(DH19,DH23,DH27,DH31,DH35)</f>
        <v>#VALUE!</v>
      </c>
      <c r="DI84" s="77" t="e">
        <f aca="false">AVERAGE(DI19,DI23,DI27,DI31,DI35)</f>
        <v>#VALUE!</v>
      </c>
      <c r="DJ84" s="75"/>
      <c r="DK84" s="75"/>
      <c r="DL84" s="75"/>
      <c r="DM84" s="75"/>
      <c r="DU84" s="77" t="e">
        <f aca="false">AVERAGE(DU19,DU23,DU27,DU31,DU35)</f>
        <v>#VALUE!</v>
      </c>
      <c r="DV84" s="77" t="e">
        <f aca="false">AVERAGE(DV19,DV23,DV27,DV31,DV35)</f>
        <v>#VALUE!</v>
      </c>
      <c r="DW84" s="77" t="e">
        <f aca="false">AVERAGE(DW19,DW23,DW27,DW31,DW35)</f>
        <v>#VALUE!</v>
      </c>
      <c r="DX84" s="75"/>
      <c r="DY84" s="75"/>
      <c r="DZ84" s="75"/>
      <c r="EA84" s="75"/>
      <c r="EI84" s="77" t="e">
        <f aca="false">AVERAGE(EI19,EI23,EI27,EI31,EI35)</f>
        <v>#VALUE!</v>
      </c>
      <c r="EJ84" s="77" t="e">
        <f aca="false">AVERAGE(EJ19,EJ23,EJ27,EJ31,EJ35)</f>
        <v>#VALUE!</v>
      </c>
      <c r="EK84" s="77" t="e">
        <f aca="false">AVERAGE(EK19,EK23,EK27,EK31,EK35)</f>
        <v>#VALUE!</v>
      </c>
      <c r="EL84" s="75"/>
      <c r="EM84" s="75"/>
      <c r="EN84" s="75"/>
      <c r="EO84" s="75"/>
      <c r="EW84" s="77" t="e">
        <f aca="false">AVERAGE(EW19,EW23,EW27,EW31,EW35)</f>
        <v>#VALUE!</v>
      </c>
      <c r="EX84" s="77" t="e">
        <f aca="false">AVERAGE(EX19,EX23,EX27,EX31,EX35)</f>
        <v>#VALUE!</v>
      </c>
      <c r="EY84" s="77" t="e">
        <f aca="false">AVERAGE(EY19,EY23,EY27,EY31,EY35)</f>
        <v>#VALUE!</v>
      </c>
    </row>
    <row r="85" customFormat="false" ht="11.25" hidden="false" customHeight="false" outlineLevel="0" collapsed="false">
      <c r="B85" s="41" t="s">
        <v>10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  <c r="AD85" s="75"/>
      <c r="AE85" s="75"/>
      <c r="AF85" s="75"/>
      <c r="AG85" s="75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5"/>
      <c r="AS85" s="75"/>
      <c r="AT85" s="75"/>
      <c r="AU85" s="75"/>
      <c r="BC85" s="77" t="e">
        <f aca="false">AVERAGE(BC39,BC43,BC47,BC51)</f>
        <v>#VALUE!</v>
      </c>
      <c r="BD85" s="77" t="e">
        <f aca="false">AVERAGE(BD39,BD43,BD47,BD51)</f>
        <v>#VALUE!</v>
      </c>
      <c r="BE85" s="77" t="e">
        <f aca="false">AVERAGE(BE39,BE43,BE47,BE51)</f>
        <v>#VALUE!</v>
      </c>
      <c r="BF85" s="75"/>
      <c r="BG85" s="75"/>
      <c r="BH85" s="75"/>
      <c r="BI85" s="75"/>
      <c r="BQ85" s="77" t="e">
        <f aca="false">AVERAGE(BQ39,BQ43,BQ47,BQ51)</f>
        <v>#VALUE!</v>
      </c>
      <c r="BR85" s="77" t="e">
        <f aca="false">AVERAGE(BR39,BR43,BR47,BR51)</f>
        <v>#VALUE!</v>
      </c>
      <c r="BS85" s="77" t="e">
        <f aca="false">AVERAGE(BS39,BS43,BS47,BS51)</f>
        <v>#VALUE!</v>
      </c>
      <c r="BT85" s="75"/>
      <c r="BU85" s="75"/>
      <c r="BV85" s="75"/>
      <c r="BW85" s="75"/>
      <c r="CE85" s="77" t="e">
        <f aca="false">AVERAGE(CE39,CE43,CE47,CE51)</f>
        <v>#VALUE!</v>
      </c>
      <c r="CF85" s="77" t="e">
        <f aca="false">AVERAGE(CF39,CF43,CF47,CF51)</f>
        <v>#VALUE!</v>
      </c>
      <c r="CG85" s="77" t="e">
        <f aca="false">AVERAGE(CG39,CG43,CG47,CG51)</f>
        <v>#VALUE!</v>
      </c>
      <c r="CH85" s="75"/>
      <c r="CI85" s="75"/>
      <c r="CJ85" s="75"/>
      <c r="CK85" s="75"/>
      <c r="CS85" s="77" t="e">
        <f aca="false">AVERAGE(CS39,CS43,CS47,CS51)</f>
        <v>#VALUE!</v>
      </c>
      <c r="CT85" s="77" t="e">
        <f aca="false">AVERAGE(CT39,CT43,CT47,CT51)</f>
        <v>#VALUE!</v>
      </c>
      <c r="CU85" s="77" t="e">
        <f aca="false">AVERAGE(CU39,CU43,CU47,CU51)</f>
        <v>#VALUE!</v>
      </c>
      <c r="CV85" s="75"/>
      <c r="CW85" s="75"/>
      <c r="CX85" s="75"/>
      <c r="CY85" s="75"/>
      <c r="DG85" s="77" t="e">
        <f aca="false">AVERAGE(DG39,DG43,DG47,DG51)</f>
        <v>#VALUE!</v>
      </c>
      <c r="DH85" s="77" t="e">
        <f aca="false">AVERAGE(DH39,DH43,DH47,DH51)</f>
        <v>#VALUE!</v>
      </c>
      <c r="DI85" s="77" t="e">
        <f aca="false">AVERAGE(DI39,DI43,DI47,DI51)</f>
        <v>#VALUE!</v>
      </c>
      <c r="DJ85" s="75"/>
      <c r="DK85" s="75"/>
      <c r="DL85" s="75"/>
      <c r="DM85" s="75"/>
      <c r="DU85" s="77" t="e">
        <f aca="false">AVERAGE(DU39,DU43,DU47,DU51)</f>
        <v>#VALUE!</v>
      </c>
      <c r="DV85" s="77" t="e">
        <f aca="false">AVERAGE(DV39,DV43,DV47,DV51)</f>
        <v>#VALUE!</v>
      </c>
      <c r="DW85" s="77" t="e">
        <f aca="false">AVERAGE(DW39,DW43,DW47,DW51)</f>
        <v>#VALUE!</v>
      </c>
      <c r="DX85" s="75"/>
      <c r="DY85" s="75"/>
      <c r="DZ85" s="75"/>
      <c r="EA85" s="75"/>
      <c r="EI85" s="77" t="e">
        <f aca="false">AVERAGE(EI39,EI43,EI47,EI51)</f>
        <v>#VALUE!</v>
      </c>
      <c r="EJ85" s="77" t="e">
        <f aca="false">AVERAGE(EJ39,EJ43,EJ47,EJ51)</f>
        <v>#VALUE!</v>
      </c>
      <c r="EK85" s="77" t="e">
        <f aca="false">AVERAGE(EK39,EK43,EK47,EK51)</f>
        <v>#VALUE!</v>
      </c>
      <c r="EL85" s="75"/>
      <c r="EM85" s="75"/>
      <c r="EN85" s="75"/>
      <c r="EO85" s="75"/>
      <c r="EW85" s="77" t="e">
        <f aca="false">AVERAGE(EW39,EW43,EW47,EW51)</f>
        <v>#VALUE!</v>
      </c>
      <c r="EX85" s="77" t="e">
        <f aca="false">AVERAGE(EX39,EX43,EX47,EX51)</f>
        <v>#VALUE!</v>
      </c>
      <c r="EY85" s="77" t="e">
        <f aca="false">AVERAGE(EY39,EY43,EY47,EY51)</f>
        <v>#VALUE!</v>
      </c>
    </row>
    <row r="86" customFormat="false" ht="11.25" hidden="false" customHeight="false" outlineLevel="0" collapsed="false">
      <c r="B86" s="41" t="s">
        <v>11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  <c r="AD86" s="75"/>
      <c r="AE86" s="75"/>
      <c r="AF86" s="75"/>
      <c r="AG86" s="75"/>
      <c r="AO86" s="80" t="e">
        <f aca="false">AVERAGE(AO55,AO63,AO59,AO67)</f>
        <v>#VALUE!</v>
      </c>
      <c r="AP86" s="80" t="e">
        <f aca="false">AVERAGE(AP55,AP63,AP59,AP67)</f>
        <v>#VALUE!</v>
      </c>
      <c r="AQ86" s="80" t="e">
        <f aca="false">AVERAGE(AQ55,AQ63,AQ59,AQ67)</f>
        <v>#VALUE!</v>
      </c>
      <c r="AR86" s="75"/>
      <c r="AS86" s="75"/>
      <c r="AT86" s="75"/>
      <c r="AU86" s="75"/>
      <c r="BC86" s="80" t="e">
        <f aca="false">AVERAGE(BC55,BC63,BC59,BC67)</f>
        <v>#VALUE!</v>
      </c>
      <c r="BD86" s="80" t="e">
        <f aca="false">AVERAGE(BD55,BD63,BD59,BD67)</f>
        <v>#VALUE!</v>
      </c>
      <c r="BE86" s="80" t="e">
        <f aca="false">AVERAGE(BE55,BE63,BE59,BE67)</f>
        <v>#VALUE!</v>
      </c>
      <c r="BF86" s="75"/>
      <c r="BG86" s="75"/>
      <c r="BH86" s="75"/>
      <c r="BI86" s="75"/>
      <c r="BQ86" s="80" t="e">
        <f aca="false">AVERAGE(BQ55,BQ63,BQ59,BQ67)</f>
        <v>#VALUE!</v>
      </c>
      <c r="BR86" s="80" t="e">
        <f aca="false">AVERAGE(BR55,BR63,BR59,BR67)</f>
        <v>#VALUE!</v>
      </c>
      <c r="BS86" s="80" t="e">
        <f aca="false">AVERAGE(BS55,BS63,BS59,BS67)</f>
        <v>#VALUE!</v>
      </c>
      <c r="BT86" s="75"/>
      <c r="BU86" s="75"/>
      <c r="BV86" s="75"/>
      <c r="BW86" s="75"/>
      <c r="CE86" s="80" t="e">
        <f aca="false">AVERAGE(CE55,CE63,CE59,CE67)</f>
        <v>#VALUE!</v>
      </c>
      <c r="CF86" s="80" t="e">
        <f aca="false">AVERAGE(CF55,CF63,CF59,CF67)</f>
        <v>#VALUE!</v>
      </c>
      <c r="CG86" s="80" t="e">
        <f aca="false">AVERAGE(CG55,CG63,CG59,CG67)</f>
        <v>#VALUE!</v>
      </c>
      <c r="CH86" s="75"/>
      <c r="CI86" s="75"/>
      <c r="CJ86" s="75"/>
      <c r="CK86" s="75"/>
      <c r="CS86" s="80" t="e">
        <f aca="false">AVERAGE(CS55,CS63,CS59,CS67)</f>
        <v>#VALUE!</v>
      </c>
      <c r="CT86" s="80" t="e">
        <f aca="false">AVERAGE(CT55,CT63,CT59,CT67)</f>
        <v>#VALUE!</v>
      </c>
      <c r="CU86" s="80" t="e">
        <f aca="false">AVERAGE(CU55,CU63,CU59,CU67)</f>
        <v>#VALUE!</v>
      </c>
      <c r="CV86" s="75"/>
      <c r="CW86" s="75"/>
      <c r="CX86" s="75"/>
      <c r="CY86" s="75"/>
      <c r="DG86" s="80" t="e">
        <f aca="false">AVERAGE(DG55,DG63,DG59,DG67)</f>
        <v>#VALUE!</v>
      </c>
      <c r="DH86" s="80" t="e">
        <f aca="false">AVERAGE(DH55,DH63,DH59,DH67)</f>
        <v>#VALUE!</v>
      </c>
      <c r="DI86" s="80" t="e">
        <f aca="false">AVERAGE(DI55,DI63,DI59,DI67)</f>
        <v>#VALUE!</v>
      </c>
      <c r="DJ86" s="75"/>
      <c r="DK86" s="75"/>
      <c r="DL86" s="75"/>
      <c r="DM86" s="75"/>
      <c r="DU86" s="80" t="e">
        <f aca="false">AVERAGE(DU55,DU63,DU59,DU67)</f>
        <v>#VALUE!</v>
      </c>
      <c r="DV86" s="80" t="e">
        <f aca="false">AVERAGE(DV55,DV63,DV59,DV67)</f>
        <v>#VALUE!</v>
      </c>
      <c r="DW86" s="80" t="e">
        <f aca="false">AVERAGE(DW55,DW63,DW59,DW67)</f>
        <v>#VALUE!</v>
      </c>
      <c r="DX86" s="75"/>
      <c r="DY86" s="75"/>
      <c r="DZ86" s="75"/>
      <c r="EA86" s="75"/>
      <c r="EI86" s="80" t="e">
        <f aca="false">AVERAGE(EI55,EI63,EI59,EI67)</f>
        <v>#VALUE!</v>
      </c>
      <c r="EJ86" s="80" t="e">
        <f aca="false">AVERAGE(EJ55,EJ63,EJ59,EJ67)</f>
        <v>#VALUE!</v>
      </c>
      <c r="EK86" s="80" t="e">
        <f aca="false">AVERAGE(EK55,EK63,EK59,EK67)</f>
        <v>#VALUE!</v>
      </c>
      <c r="EL86" s="75"/>
      <c r="EM86" s="75"/>
      <c r="EN86" s="75"/>
      <c r="EO86" s="75"/>
      <c r="EW86" s="80" t="e">
        <f aca="false">AVERAGE(EW55,EW63,EW59,EW67)</f>
        <v>#VALUE!</v>
      </c>
      <c r="EX86" s="80" t="e">
        <f aca="false">AVERAGE(EX55,EX63,EX59,EX67)</f>
        <v>#VALUE!</v>
      </c>
      <c r="EY86" s="80" t="e">
        <f aca="false">AVERAGE(EY55,EY63,EY59,EY67)</f>
        <v>#VALUE!</v>
      </c>
    </row>
    <row r="87" customFormat="false" ht="11.25" hidden="false" customHeight="false" outlineLevel="0" collapsed="false">
      <c r="B87" s="41" t="s">
        <v>12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  <c r="AD87" s="75"/>
      <c r="AE87" s="75"/>
      <c r="AF87" s="75"/>
      <c r="AG87" s="75"/>
      <c r="AO87" s="80" t="e">
        <f aca="false">AVERAGE(AO71,AO75,AO79)</f>
        <v>#VALUE!</v>
      </c>
      <c r="AP87" s="80" t="e">
        <f aca="false">AVERAGE(AP71,AP75,AP79)</f>
        <v>#VALUE!</v>
      </c>
      <c r="AQ87" s="80" t="e">
        <f aca="false">AVERAGE(AQ71,AQ75,AQ79)</f>
        <v>#VALUE!</v>
      </c>
      <c r="AR87" s="75"/>
      <c r="AS87" s="75"/>
      <c r="AT87" s="75"/>
      <c r="AU87" s="75"/>
      <c r="BC87" s="80" t="e">
        <f aca="false">AVERAGE(BC71,BC75,BC79)</f>
        <v>#VALUE!</v>
      </c>
      <c r="BD87" s="80" t="e">
        <f aca="false">AVERAGE(BD71,BD75,BD79)</f>
        <v>#VALUE!</v>
      </c>
      <c r="BE87" s="80" t="e">
        <f aca="false">AVERAGE(BE71,BE75,BE79)</f>
        <v>#VALUE!</v>
      </c>
      <c r="BF87" s="75"/>
      <c r="BG87" s="75"/>
      <c r="BH87" s="75"/>
      <c r="BI87" s="75"/>
      <c r="BQ87" s="80" t="e">
        <f aca="false">AVERAGE(BQ71,BQ75,BQ79)</f>
        <v>#VALUE!</v>
      </c>
      <c r="BR87" s="80" t="e">
        <f aca="false">AVERAGE(BR71,BR75,BR79)</f>
        <v>#VALUE!</v>
      </c>
      <c r="BS87" s="80" t="e">
        <f aca="false">AVERAGE(BS71,BS75,BS79)</f>
        <v>#VALUE!</v>
      </c>
      <c r="BT87" s="75"/>
      <c r="BU87" s="75"/>
      <c r="BV87" s="75"/>
      <c r="BW87" s="75"/>
      <c r="CE87" s="80" t="e">
        <f aca="false">AVERAGE(CE71,CE75,CE79)</f>
        <v>#VALUE!</v>
      </c>
      <c r="CF87" s="80" t="e">
        <f aca="false">AVERAGE(CF71,CF75,CF79)</f>
        <v>#VALUE!</v>
      </c>
      <c r="CG87" s="80" t="e">
        <f aca="false">AVERAGE(CG71,CG75,CG79)</f>
        <v>#VALUE!</v>
      </c>
      <c r="CH87" s="75"/>
      <c r="CI87" s="75"/>
      <c r="CJ87" s="75"/>
      <c r="CK87" s="75"/>
      <c r="CS87" s="80" t="e">
        <f aca="false">AVERAGE(CS71,CS75,CS79)</f>
        <v>#VALUE!</v>
      </c>
      <c r="CT87" s="80" t="e">
        <f aca="false">AVERAGE(CT71,CT75,CT79)</f>
        <v>#VALUE!</v>
      </c>
      <c r="CU87" s="80" t="e">
        <f aca="false">AVERAGE(CU71,CU75,CU79)</f>
        <v>#VALUE!</v>
      </c>
      <c r="CV87" s="75"/>
      <c r="CW87" s="75"/>
      <c r="CX87" s="75"/>
      <c r="CY87" s="75"/>
      <c r="DG87" s="80" t="e">
        <f aca="false">AVERAGE(DG71,DG75,DG79)</f>
        <v>#VALUE!</v>
      </c>
      <c r="DH87" s="80" t="e">
        <f aca="false">AVERAGE(DH71,DH75,DH79)</f>
        <v>#VALUE!</v>
      </c>
      <c r="DI87" s="80" t="e">
        <f aca="false">AVERAGE(DI71,DI75,DI79)</f>
        <v>#VALUE!</v>
      </c>
      <c r="DJ87" s="75"/>
      <c r="DK87" s="75"/>
      <c r="DL87" s="75"/>
      <c r="DM87" s="75"/>
      <c r="DU87" s="80" t="e">
        <f aca="false">AVERAGE(DU71,DU75,DU79)</f>
        <v>#VALUE!</v>
      </c>
      <c r="DV87" s="80" t="e">
        <f aca="false">AVERAGE(DV71,DV75,DV79)</f>
        <v>#VALUE!</v>
      </c>
      <c r="DW87" s="80" t="e">
        <f aca="false">AVERAGE(DW71,DW75,DW79)</f>
        <v>#VALUE!</v>
      </c>
      <c r="DX87" s="75"/>
      <c r="DY87" s="75"/>
      <c r="DZ87" s="75"/>
      <c r="EA87" s="75"/>
      <c r="EI87" s="80" t="e">
        <f aca="false">AVERAGE(EI71,EI75,EI79)</f>
        <v>#VALUE!</v>
      </c>
      <c r="EJ87" s="80" t="e">
        <f aca="false">AVERAGE(EJ71,EJ75,EJ79)</f>
        <v>#VALUE!</v>
      </c>
      <c r="EK87" s="80" t="e">
        <f aca="false">AVERAGE(EK71,EK75,EK79)</f>
        <v>#VALUE!</v>
      </c>
      <c r="EL87" s="75"/>
      <c r="EM87" s="75"/>
      <c r="EN87" s="75"/>
      <c r="EO87" s="75"/>
      <c r="EW87" s="80" t="e">
        <f aca="false">AVERAGE(EW71,EW75,EW79)</f>
        <v>#VALUE!</v>
      </c>
      <c r="EX87" s="80" t="e">
        <f aca="false">AVERAGE(EX71,EX75,EX79)</f>
        <v>#VALUE!</v>
      </c>
      <c r="EY87" s="80" t="e">
        <f aca="false">AVERAGE(EY71,EY75,EY79)</f>
        <v>#VALUE!</v>
      </c>
    </row>
    <row r="88" customFormat="false" ht="11.25" hidden="false" customHeight="false" outlineLevel="0" collapsed="false">
      <c r="B88" s="81" t="s">
        <v>13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  <c r="AD88" s="83"/>
      <c r="AE88" s="83"/>
      <c r="AF88" s="83"/>
      <c r="AG88" s="83"/>
      <c r="AH88" s="81"/>
      <c r="AI88" s="81"/>
      <c r="AJ88" s="81"/>
      <c r="AK88" s="81"/>
      <c r="AL88" s="81"/>
      <c r="AM88" s="81"/>
      <c r="AN88" s="81"/>
      <c r="AO88" s="86" t="e">
        <f aca="false">AVERAGE(AO3,AO7,AO11,AO15,AO19,AO23,AO27,AO31,AO35,AO39,AO43,AO47,AO51,AO55,AO63,AO59,AO67,AO71,AO75,AO79)</f>
        <v>#VALUE!</v>
      </c>
      <c r="AP88" s="86" t="e">
        <f aca="false">AVERAGE(AP3,AP7,AP11,AP15,AP19,AP23,AP27,AP31,AP35,AP39,AP43,AP47,AP51,AP55,AP63,AP59,AP67,AP71,AP75,AP79)</f>
        <v>#VALUE!</v>
      </c>
      <c r="AQ88" s="86" t="e">
        <f aca="false">AVERAGE(AQ3,AQ7,AQ11,AQ15,AQ19,AQ23,AQ27,AQ31,AQ35,AQ39,AQ43,AQ47,AQ51,AQ55,AQ63,AQ59,AQ67,AQ71,AQ75,AQ79)</f>
        <v>#VALUE!</v>
      </c>
      <c r="AR88" s="83"/>
      <c r="AS88" s="83"/>
      <c r="AT88" s="83"/>
      <c r="AU88" s="83"/>
      <c r="AV88" s="81"/>
      <c r="AW88" s="81"/>
      <c r="AX88" s="81"/>
      <c r="AY88" s="81"/>
      <c r="AZ88" s="81"/>
      <c r="BA88" s="81"/>
      <c r="BB88" s="81"/>
      <c r="BC88" s="86" t="e">
        <f aca="false">AVERAGE(BC3,BC7,BC11,BC15,BC19,BC23,BC27,BC31,BC35,BC39,BC43,BC47,BC51,BC55,BC63,BC59,BC67,BC71,BC75,BC79)</f>
        <v>#VALUE!</v>
      </c>
      <c r="BD88" s="86" t="e">
        <f aca="false">AVERAGE(BD3,BD7,BD11,BD15,BD19,BD23,BD27,BD31,BD35,BD39,BD43,BD47,BD51,BD55,BD63,BD59,BD67,BD71,BD75,BD79)</f>
        <v>#VALUE!</v>
      </c>
      <c r="BE88" s="86" t="e">
        <f aca="false">AVERAGE(BE3,BE7,BE11,BE15,BE19,BE23,BE27,BE31,BE35,BE39,BE43,BE47,BE51,BE55,BE63,BE59,BE67,BE71,BE75,BE79)</f>
        <v>#VALUE!</v>
      </c>
      <c r="BF88" s="83"/>
      <c r="BG88" s="83"/>
      <c r="BH88" s="83"/>
      <c r="BI88" s="83"/>
      <c r="BJ88" s="81"/>
      <c r="BK88" s="81"/>
      <c r="BL88" s="81"/>
      <c r="BM88" s="81"/>
      <c r="BN88" s="81"/>
      <c r="BO88" s="81"/>
      <c r="BP88" s="81"/>
      <c r="BQ88" s="86" t="e">
        <f aca="false">AVERAGE(BQ3,BQ7,BQ11,BQ15,BQ19,BQ23,BQ27,BQ31,BQ35,BQ39,BQ43,BQ47,BQ51,BQ55,BQ63,BQ59,BQ67,BQ71,BQ75,BQ79)</f>
        <v>#VALUE!</v>
      </c>
      <c r="BR88" s="86" t="e">
        <f aca="false">AVERAGE(BR3,BR7,BR11,BR15,BR19,BR23,BR27,BR31,BR35,BR39,BR43,BR47,BR51,BR55,BR63,BR59,BR67,BR71,BR75,BR79)</f>
        <v>#VALUE!</v>
      </c>
      <c r="BS88" s="86" t="e">
        <f aca="false">AVERAGE(BS3,BS7,BS11,BS15,BS19,BS23,BS27,BS31,BS35,BS39,BS43,BS47,BS51,BS55,BS63,BS59,BS67,BS71,BS75,BS79)</f>
        <v>#VALUE!</v>
      </c>
      <c r="BT88" s="83"/>
      <c r="BU88" s="83"/>
      <c r="BV88" s="83"/>
      <c r="BW88" s="83"/>
      <c r="BX88" s="81"/>
      <c r="BY88" s="81"/>
      <c r="BZ88" s="81"/>
      <c r="CA88" s="81"/>
      <c r="CB88" s="81"/>
      <c r="CC88" s="81"/>
      <c r="CD88" s="81"/>
      <c r="CE88" s="86" t="e">
        <f aca="false">AVERAGE(CE3,CE7,CE11,CE15,CE19,CE23,CE27,CE31,CE35,CE39,CE43,CE47,CE51,CE55,CE63,CE59,CE67,CE71,CE75,CE79)</f>
        <v>#VALUE!</v>
      </c>
      <c r="CF88" s="86" t="e">
        <f aca="false">AVERAGE(CF3,CF7,CF11,CF15,CF19,CF23,CF27,CF31,CF35,CF39,CF43,CF47,CF51,CF55,CF63,CF59,CF67,CF71,CF75,CF79)</f>
        <v>#VALUE!</v>
      </c>
      <c r="CG88" s="86" t="e">
        <f aca="false">AVERAGE(CG3,CG7,CG11,CG15,CG19,CG23,CG27,CG31,CG35,CG39,CG43,CG47,CG51,CG55,CG63,CG59,CG67,CG71,CG75,CG79)</f>
        <v>#VALUE!</v>
      </c>
      <c r="CH88" s="83"/>
      <c r="CI88" s="83"/>
      <c r="CJ88" s="83"/>
      <c r="CK88" s="83"/>
      <c r="CL88" s="81"/>
      <c r="CM88" s="81"/>
      <c r="CN88" s="81"/>
      <c r="CO88" s="81"/>
      <c r="CP88" s="81"/>
      <c r="CQ88" s="81"/>
      <c r="CR88" s="81"/>
      <c r="CS88" s="86" t="e">
        <f aca="false">AVERAGE(CS3,CS7,CS11,CS15,CS19,CS23,CS27,CS31,CS35,CS39,CS43,CS47,CS51,CS55,CS63,CS59,CS67,CS71,CS75,CS79)</f>
        <v>#VALUE!</v>
      </c>
      <c r="CT88" s="86" t="e">
        <f aca="false">AVERAGE(CT3,CT7,CT11,CT15,CT19,CT23,CT27,CT31,CT35,CT39,CT43,CT47,CT51,CT55,CT63,CT59,CT67,CT71,CT75,CT79)</f>
        <v>#VALUE!</v>
      </c>
      <c r="CU88" s="86" t="e">
        <f aca="false">AVERAGE(CU3,CU7,CU11,CU15,CU19,CU23,CU27,CU31,CU35,CU39,CU43,CU47,CU51,CU55,CU63,CU59,CU67,CU71,CU75,CU79)</f>
        <v>#VALUE!</v>
      </c>
      <c r="CV88" s="83"/>
      <c r="CW88" s="83"/>
      <c r="CX88" s="83"/>
      <c r="CY88" s="83"/>
      <c r="CZ88" s="81"/>
      <c r="DA88" s="81"/>
      <c r="DB88" s="81"/>
      <c r="DC88" s="81"/>
      <c r="DD88" s="81"/>
      <c r="DE88" s="81"/>
      <c r="DF88" s="81"/>
      <c r="DG88" s="86" t="e">
        <f aca="false">AVERAGE(DG3,DG7,DG11,DG15,DG19,DG23,DG27,DG31,DG35,DG39,DG43,DG47,DG51,DG55,DG63,DG59,DG67,DG71,DG75,DG79)</f>
        <v>#VALUE!</v>
      </c>
      <c r="DH88" s="86" t="e">
        <f aca="false">AVERAGE(DH3,DH7,DH11,DH15,DH19,DH23,DH27,DH31,DH35,DH39,DH43,DH47,DH51,DH55,DH63,DH59,DH67,DH71,DH75,DH79)</f>
        <v>#VALUE!</v>
      </c>
      <c r="DI88" s="86" t="e">
        <f aca="false">AVERAGE(DI3,DI7,DI11,DI15,DI19,DI23,DI27,DI31,DI35,DI39,DI43,DI47,DI51,DI55,DI63,DI59,DI67,DI71,DI75,DI79)</f>
        <v>#VALUE!</v>
      </c>
      <c r="DJ88" s="83"/>
      <c r="DK88" s="83"/>
      <c r="DL88" s="83"/>
      <c r="DM88" s="83"/>
      <c r="DN88" s="81"/>
      <c r="DO88" s="81"/>
      <c r="DP88" s="81"/>
      <c r="DQ88" s="81"/>
      <c r="DR88" s="81"/>
      <c r="DS88" s="81"/>
      <c r="DT88" s="81"/>
      <c r="DU88" s="86" t="e">
        <f aca="false">AVERAGE(DU3,DU7,DU11,DU15,DU19,DU23,DU27,DU31,DU35,DU39,DU43,DU47,DU51,DU55,DU63,DU59,DU67,DU71,DU75,DU79)</f>
        <v>#VALUE!</v>
      </c>
      <c r="DV88" s="86" t="e">
        <f aca="false">AVERAGE(DV3,DV7,DV11,DV15,DV19,DV23,DV27,DV31,DV35,DV39,DV43,DV47,DV51,DV55,DV63,DV59,DV67,DV71,DV75,DV79)</f>
        <v>#VALUE!</v>
      </c>
      <c r="DW88" s="86" t="e">
        <f aca="false">AVERAGE(DW3,DW7,DW11,DW15,DW19,DW23,DW27,DW31,DW35,DW39,DW43,DW47,DW51,DW55,DW63,DW59,DW67,DW71,DW75,DW79)</f>
        <v>#VALUE!</v>
      </c>
      <c r="DX88" s="83"/>
      <c r="DY88" s="83"/>
      <c r="DZ88" s="83"/>
      <c r="EA88" s="83"/>
      <c r="EB88" s="81"/>
      <c r="EC88" s="81"/>
      <c r="ED88" s="81"/>
      <c r="EE88" s="81"/>
      <c r="EF88" s="81"/>
      <c r="EG88" s="81"/>
      <c r="EH88" s="81"/>
      <c r="EI88" s="86" t="e">
        <f aca="false">AVERAGE(EI3,EI7,EI11,EI15,EI19,EI23,EI27,EI31,EI35,EI39,EI43,EI47,EI51,EI55,EI63,EI59,EI67,EI71,EI75,EI79)</f>
        <v>#VALUE!</v>
      </c>
      <c r="EJ88" s="86" t="e">
        <f aca="false">AVERAGE(EJ3,EJ7,EJ11,EJ15,EJ19,EJ23,EJ27,EJ31,EJ35,EJ39,EJ43,EJ47,EJ51,EJ55,EJ63,EJ59,EJ67,EJ71,EJ75,EJ79)</f>
        <v>#VALUE!</v>
      </c>
      <c r="EK88" s="86" t="e">
        <f aca="false">AVERAGE(EK3,EK7,EK11,EK15,EK19,EK23,EK27,EK31,EK35,EK39,EK43,EK47,EK51,EK55,EK63,EK59,EK67,EK71,EK75,EK79)</f>
        <v>#VALUE!</v>
      </c>
      <c r="EL88" s="83"/>
      <c r="EM88" s="83"/>
      <c r="EN88" s="83"/>
      <c r="EO88" s="83"/>
      <c r="EP88" s="81"/>
      <c r="EQ88" s="81"/>
      <c r="ER88" s="81"/>
      <c r="ES88" s="81"/>
      <c r="ET88" s="81"/>
      <c r="EU88" s="81"/>
      <c r="EV88" s="81"/>
      <c r="EW88" s="86" t="e">
        <f aca="false">AVERAGE(EW3,EW7,EW11,EW15,EW19,EW23,EW27,EW31,EW35,EW39,EW43,EW47,EW51,EW55,EW63,EW59,EW67,EW71,EW75,EW79)</f>
        <v>#VALUE!</v>
      </c>
      <c r="EX88" s="86" t="e">
        <f aca="false">AVERAGE(EX3,EX7,EX11,EX15,EX19,EX23,EX27,EX31,EX35,EX39,EX43,EX47,EX51,EX55,EX63,EX59,EX67,EX71,EX75,EX79)</f>
        <v>#VALUE!</v>
      </c>
      <c r="EY88" s="86" t="e">
        <f aca="false">AVERAGE(EY3,EY7,EY11,EY15,EY19,EY23,EY27,EY31,EY35,EY39,EY43,EY47,EY51,EY55,EY63,EY59,EY67,EY71,EY75,EY79)</f>
        <v>#VALUE!</v>
      </c>
    </row>
    <row r="89" customFormat="false" ht="11.25" hidden="false" customHeight="false" outlineLevel="0" collapsed="false">
      <c r="B89" s="41" t="s">
        <v>90</v>
      </c>
      <c r="P89" s="77"/>
      <c r="Q89" s="77" t="n">
        <f aca="false">GEOMEAN(Q3:Q82)</f>
        <v>24.3793253612334</v>
      </c>
      <c r="R89" s="77" t="n">
        <f aca="false">GEOMEAN(R3:R82)</f>
        <v>0.448834141106991</v>
      </c>
      <c r="S89" s="77"/>
      <c r="T89" s="77"/>
      <c r="U89" s="77"/>
      <c r="V89" s="77"/>
      <c r="W89" s="77"/>
      <c r="X89" s="77"/>
      <c r="Y89" s="77" t="n">
        <f aca="false">GEOMEAN(Y3:Y82)</f>
        <v>24.9938638992428</v>
      </c>
      <c r="Z89" s="77" t="n">
        <f aca="false">GEOMEAN(Z3:Z82)</f>
        <v>0.454946841517875</v>
      </c>
      <c r="AL89" s="77"/>
      <c r="AM89" s="77" t="e">
        <f aca="false">GEOMEAN(AM3:AM82)</f>
        <v>#NUM!</v>
      </c>
      <c r="AN89" s="77" t="n">
        <f aca="false">GEOMEAN(AN3:AN82)</f>
        <v>0</v>
      </c>
      <c r="AZ89" s="77"/>
      <c r="BA89" s="77" t="e">
        <f aca="false">GEOMEAN(BA3:BA82)</f>
        <v>#NUM!</v>
      </c>
      <c r="BB89" s="77" t="n">
        <f aca="false">GEOMEAN(BB3:BB82)</f>
        <v>0</v>
      </c>
      <c r="BN89" s="77"/>
      <c r="BO89" s="77" t="e">
        <f aca="false">GEOMEAN(BO3:BO82)</f>
        <v>#NUM!</v>
      </c>
      <c r="BP89" s="77" t="n">
        <f aca="false">GEOMEAN(BP3:BP82)</f>
        <v>0</v>
      </c>
      <c r="CB89" s="77"/>
      <c r="CC89" s="77" t="e">
        <f aca="false">GEOMEAN(CC3:CC82)</f>
        <v>#NUM!</v>
      </c>
      <c r="CD89" s="77" t="n">
        <f aca="false">GEOMEAN(CD3:CD82)</f>
        <v>0</v>
      </c>
      <c r="CP89" s="77"/>
      <c r="CQ89" s="77" t="e">
        <f aca="false">GEOMEAN(CQ3:CQ82)</f>
        <v>#NUM!</v>
      </c>
      <c r="CR89" s="77" t="n">
        <f aca="false">GEOMEAN(CR3:CR82)</f>
        <v>0</v>
      </c>
      <c r="DD89" s="77"/>
      <c r="DE89" s="77" t="e">
        <f aca="false">GEOMEAN(DE3:DE82)</f>
        <v>#NUM!</v>
      </c>
      <c r="DF89" s="77" t="n">
        <f aca="false">GEOMEAN(DF3:DF82)</f>
        <v>0</v>
      </c>
      <c r="DR89" s="77"/>
      <c r="DS89" s="77" t="e">
        <f aca="false">GEOMEAN(DS3:DS82)</f>
        <v>#NUM!</v>
      </c>
      <c r="DT89" s="77" t="n">
        <f aca="false">GEOMEAN(DT3:DT82)</f>
        <v>0</v>
      </c>
      <c r="EF89" s="77"/>
      <c r="EG89" s="77" t="e">
        <f aca="false">GEOMEAN(EG3:EG82)</f>
        <v>#NUM!</v>
      </c>
      <c r="EH89" s="77" t="n">
        <f aca="false">GEOMEAN(EH3:EH82)</f>
        <v>0</v>
      </c>
      <c r="ET89" s="77"/>
      <c r="EU89" s="77" t="e">
        <f aca="false">GEOMEAN(EU3:EU82)</f>
        <v>#NUM!</v>
      </c>
      <c r="EV89" s="77" t="n">
        <f aca="false">GEOMEAN(EV3:EV82)</f>
        <v>0</v>
      </c>
    </row>
    <row r="90" customFormat="false" ht="11.25" hidden="false" customHeight="false" outlineLevel="0" collapsed="false">
      <c r="B90" s="41" t="s">
        <v>91</v>
      </c>
      <c r="X90" s="87"/>
      <c r="Y90" s="87" t="n">
        <f aca="false">Y89/$Q$89</f>
        <v>1.0252073643919</v>
      </c>
      <c r="Z90" s="87" t="n">
        <f aca="false">Z89/$R$89</f>
        <v>1.01361906292558</v>
      </c>
      <c r="AM90" s="87" t="e">
        <f aca="false">AM89/$Q$89</f>
        <v>#NUM!</v>
      </c>
      <c r="AN90" s="87" t="n">
        <f aca="false">AN89/$R$89</f>
        <v>0</v>
      </c>
      <c r="BA90" s="87" t="e">
        <f aca="false">BA89/$Q$89</f>
        <v>#NUM!</v>
      </c>
      <c r="BB90" s="87" t="n">
        <f aca="false">BB89/$R$89</f>
        <v>0</v>
      </c>
      <c r="BO90" s="87" t="e">
        <f aca="false">BO89/$Q$89</f>
        <v>#NUM!</v>
      </c>
      <c r="BP90" s="87" t="n">
        <f aca="false">BP89/$R$89</f>
        <v>0</v>
      </c>
      <c r="CC90" s="87" t="e">
        <f aca="false">CC89/$Q$89</f>
        <v>#NUM!</v>
      </c>
      <c r="CD90" s="87" t="n">
        <f aca="false">CD89/$R$89</f>
        <v>0</v>
      </c>
      <c r="CQ90" s="87" t="e">
        <f aca="false">CQ89/$Q$89</f>
        <v>#NUM!</v>
      </c>
      <c r="CR90" s="87" t="n">
        <f aca="false">CR89/$R$89</f>
        <v>0</v>
      </c>
      <c r="DE90" s="87" t="e">
        <f aca="false">DE89/$Q$89</f>
        <v>#NUM!</v>
      </c>
      <c r="DF90" s="87" t="n">
        <f aca="false">DF89/$R$89</f>
        <v>0</v>
      </c>
      <c r="DS90" s="87" t="e">
        <f aca="false">DS89/$Q$89</f>
        <v>#NUM!</v>
      </c>
      <c r="DT90" s="87" t="n">
        <f aca="false">DT89/$R$89</f>
        <v>0</v>
      </c>
      <c r="EG90" s="87" t="e">
        <f aca="false">EG89/$Q$89</f>
        <v>#NUM!</v>
      </c>
      <c r="EH90" s="87" t="n">
        <f aca="false">EH89/$R$89</f>
        <v>0</v>
      </c>
      <c r="EU90" s="87" t="e">
        <f aca="false">EU89/$Q$89</f>
        <v>#NUM!</v>
      </c>
      <c r="EV90" s="87" t="n">
        <f aca="false">EV89/$R$89</f>
        <v>0</v>
      </c>
    </row>
    <row r="91" customFormat="false" ht="11.25" hidden="false" customHeight="false" outlineLevel="0" collapsed="false">
      <c r="B91" s="41" t="s">
        <v>92</v>
      </c>
      <c r="P91" s="76"/>
      <c r="Q91" s="76" t="n">
        <f aca="false">SUM(Q3:Q82)/3600</f>
        <v>0.821510277777778</v>
      </c>
      <c r="R91" s="76" t="n">
        <f aca="false">SUM(R3:R82)</f>
        <v>57.2352277777778</v>
      </c>
      <c r="X91" s="76"/>
      <c r="Y91" s="76" t="n">
        <f aca="false">SUM(Y3:Y82)/3600</f>
        <v>0.843775833333333</v>
      </c>
      <c r="Z91" s="76" t="n">
        <f aca="false">SUM(Z3:Z82)</f>
        <v>58.0424016666667</v>
      </c>
      <c r="AL91" s="76"/>
      <c r="AM91" s="76" t="n">
        <f aca="false">SUM(AM3:AM82)/3600</f>
        <v>0</v>
      </c>
      <c r="AN91" s="76" t="n">
        <f aca="false">SUM(AN3:AN82)</f>
        <v>0</v>
      </c>
      <c r="AZ91" s="76"/>
      <c r="BA91" s="76" t="n">
        <f aca="false">SUM(BA3:BA82)/3600</f>
        <v>0</v>
      </c>
      <c r="BB91" s="76" t="n">
        <f aca="false">SUM(BB3:BB82)</f>
        <v>0</v>
      </c>
      <c r="BN91" s="76"/>
      <c r="BO91" s="76" t="n">
        <f aca="false">SUM(BO3:BO82)/3600</f>
        <v>0</v>
      </c>
      <c r="BP91" s="76" t="n">
        <f aca="false">SUM(BP3:BP82)</f>
        <v>0</v>
      </c>
      <c r="CB91" s="76"/>
      <c r="CC91" s="76" t="n">
        <f aca="false">SUM(CC3:CC82)/3600</f>
        <v>0</v>
      </c>
      <c r="CD91" s="76" t="n">
        <f aca="false">SUM(CD3:CD82)</f>
        <v>0</v>
      </c>
      <c r="CP91" s="76"/>
      <c r="CQ91" s="76" t="n">
        <f aca="false">SUM(CQ3:CQ82)/3600</f>
        <v>0</v>
      </c>
      <c r="CR91" s="76" t="n">
        <f aca="false">SUM(CR3:CR82)</f>
        <v>0</v>
      </c>
      <c r="DD91" s="76"/>
      <c r="DE91" s="76" t="n">
        <f aca="false">SUM(DE3:DE82)/3600</f>
        <v>0</v>
      </c>
      <c r="DF91" s="76" t="n">
        <f aca="false">SUM(DF3:DF82)</f>
        <v>0</v>
      </c>
      <c r="DR91" s="76"/>
      <c r="DS91" s="76" t="n">
        <f aca="false">SUM(DS3:DS82)/3600</f>
        <v>0</v>
      </c>
      <c r="DT91" s="76" t="n">
        <f aca="false">SUM(DT3:DT82)</f>
        <v>0</v>
      </c>
      <c r="EF91" s="76"/>
      <c r="EG91" s="76" t="n">
        <f aca="false">SUM(EG3:EG82)/3600</f>
        <v>0</v>
      </c>
      <c r="EH91" s="76" t="n">
        <f aca="false">SUM(EH3:EH82)</f>
        <v>0</v>
      </c>
      <c r="ET91" s="76"/>
      <c r="EU91" s="76" t="n">
        <f aca="false">SUM(EU3:EU82)/3600</f>
        <v>0</v>
      </c>
      <c r="EV91" s="76" t="n">
        <f aca="false">SUM(EV3:EV82)</f>
        <v>0</v>
      </c>
    </row>
  </sheetData>
  <mergeCells count="11">
    <mergeCell ref="L1:S1"/>
    <mergeCell ref="T1:Z1"/>
    <mergeCell ref="AH1:AN1"/>
    <mergeCell ref="AV1:BB1"/>
    <mergeCell ref="BJ1:BP1"/>
    <mergeCell ref="BX1:CD1"/>
    <mergeCell ref="CL1:CR1"/>
    <mergeCell ref="CZ1:DF1"/>
    <mergeCell ref="DN1:DT1"/>
    <mergeCell ref="EB1:EH1"/>
    <mergeCell ref="EP1:EV1"/>
  </mergeCells>
  <conditionalFormatting sqref="AA3:AC88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conditionalFormatting sqref="AO3:AQ88">
    <cfRule type="cellIs" priority="5" operator="between" aboveAverage="0" equalAverage="0" bottom="0" percent="0" rank="0" text="" dxfId="63">
      <formula>-1</formula>
      <formula>1</formula>
    </cfRule>
    <cfRule type="cellIs" priority="6" operator="lessThan" aboveAverage="0" equalAverage="0" bottom="0" percent="0" rank="0" text="" dxfId="64">
      <formula>-3</formula>
    </cfRule>
    <cfRule type="cellIs" priority="7" operator="greaterThan" aboveAverage="0" equalAverage="0" bottom="0" percent="0" rank="0" text="" dxfId="65">
      <formula>3</formula>
    </cfRule>
  </conditionalFormatting>
  <conditionalFormatting sqref="BC3:BE88">
    <cfRule type="cellIs" priority="8" operator="between" aboveAverage="0" equalAverage="0" bottom="0" percent="0" rank="0" text="" dxfId="66">
      <formula>-1</formula>
      <formula>1</formula>
    </cfRule>
    <cfRule type="cellIs" priority="9" operator="lessThan" aboveAverage="0" equalAverage="0" bottom="0" percent="0" rank="0" text="" dxfId="67">
      <formula>-3</formula>
    </cfRule>
    <cfRule type="cellIs" priority="10" operator="greaterThan" aboveAverage="0" equalAverage="0" bottom="0" percent="0" rank="0" text="" dxfId="68">
      <formula>3</formula>
    </cfRule>
  </conditionalFormatting>
  <conditionalFormatting sqref="BQ3:BS88">
    <cfRule type="cellIs" priority="11" operator="between" aboveAverage="0" equalAverage="0" bottom="0" percent="0" rank="0" text="" dxfId="69">
      <formula>-1</formula>
      <formula>1</formula>
    </cfRule>
    <cfRule type="cellIs" priority="12" operator="lessThan" aboveAverage="0" equalAverage="0" bottom="0" percent="0" rank="0" text="" dxfId="70">
      <formula>-3</formula>
    </cfRule>
    <cfRule type="cellIs" priority="13" operator="greaterThan" aboveAverage="0" equalAverage="0" bottom="0" percent="0" rank="0" text="" dxfId="71">
      <formula>3</formula>
    </cfRule>
  </conditionalFormatting>
  <conditionalFormatting sqref="CE3:CG88">
    <cfRule type="cellIs" priority="14" operator="between" aboveAverage="0" equalAverage="0" bottom="0" percent="0" rank="0" text="" dxfId="72">
      <formula>-1</formula>
      <formula>1</formula>
    </cfRule>
    <cfRule type="cellIs" priority="15" operator="lessThan" aboveAverage="0" equalAverage="0" bottom="0" percent="0" rank="0" text="" dxfId="73">
      <formula>-3</formula>
    </cfRule>
    <cfRule type="cellIs" priority="16" operator="greaterThan" aboveAverage="0" equalAverage="0" bottom="0" percent="0" rank="0" text="" dxfId="74">
      <formula>3</formula>
    </cfRule>
  </conditionalFormatting>
  <conditionalFormatting sqref="CS3:CU88">
    <cfRule type="cellIs" priority="17" operator="between" aboveAverage="0" equalAverage="0" bottom="0" percent="0" rank="0" text="" dxfId="75">
      <formula>-1</formula>
      <formula>1</formula>
    </cfRule>
    <cfRule type="cellIs" priority="18" operator="lessThan" aboveAverage="0" equalAverage="0" bottom="0" percent="0" rank="0" text="" dxfId="76">
      <formula>-3</formula>
    </cfRule>
    <cfRule type="cellIs" priority="19" operator="greaterThan" aboveAverage="0" equalAverage="0" bottom="0" percent="0" rank="0" text="" dxfId="77">
      <formula>3</formula>
    </cfRule>
  </conditionalFormatting>
  <conditionalFormatting sqref="DG3:DI88">
    <cfRule type="cellIs" priority="20" operator="between" aboveAverage="0" equalAverage="0" bottom="0" percent="0" rank="0" text="" dxfId="78">
      <formula>-1</formula>
      <formula>1</formula>
    </cfRule>
    <cfRule type="cellIs" priority="21" operator="lessThan" aboveAverage="0" equalAverage="0" bottom="0" percent="0" rank="0" text="" dxfId="79">
      <formula>-3</formula>
    </cfRule>
    <cfRule type="cellIs" priority="22" operator="greaterThan" aboveAverage="0" equalAverage="0" bottom="0" percent="0" rank="0" text="" dxfId="80">
      <formula>3</formula>
    </cfRule>
  </conditionalFormatting>
  <conditionalFormatting sqref="DU3:DW88">
    <cfRule type="cellIs" priority="23" operator="between" aboveAverage="0" equalAverage="0" bottom="0" percent="0" rank="0" text="" dxfId="81">
      <formula>-1</formula>
      <formula>1</formula>
    </cfRule>
    <cfRule type="cellIs" priority="24" operator="lessThan" aboveAverage="0" equalAverage="0" bottom="0" percent="0" rank="0" text="" dxfId="82">
      <formula>-3</formula>
    </cfRule>
    <cfRule type="cellIs" priority="25" operator="greaterThan" aboveAverage="0" equalAverage="0" bottom="0" percent="0" rank="0" text="" dxfId="83">
      <formula>3</formula>
    </cfRule>
  </conditionalFormatting>
  <conditionalFormatting sqref="EI3:EK88">
    <cfRule type="cellIs" priority="26" operator="between" aboveAverage="0" equalAverage="0" bottom="0" percent="0" rank="0" text="" dxfId="84">
      <formula>-1</formula>
      <formula>1</formula>
    </cfRule>
    <cfRule type="cellIs" priority="27" operator="lessThan" aboveAverage="0" equalAverage="0" bottom="0" percent="0" rank="0" text="" dxfId="85">
      <formula>-3</formula>
    </cfRule>
    <cfRule type="cellIs" priority="28" operator="greaterThan" aboveAverage="0" equalAverage="0" bottom="0" percent="0" rank="0" text="" dxfId="86">
      <formula>3</formula>
    </cfRule>
  </conditionalFormatting>
  <conditionalFormatting sqref="EW3:EY88">
    <cfRule type="cellIs" priority="29" operator="between" aboveAverage="0" equalAverage="0" bottom="0" percent="0" rank="0" text="" dxfId="87">
      <formula>-1</formula>
      <formula>1</formula>
    </cfRule>
    <cfRule type="cellIs" priority="30" operator="lessThan" aboveAverage="0" equalAverage="0" bottom="0" percent="0" rank="0" text="" dxfId="88">
      <formula>-3</formula>
    </cfRule>
    <cfRule type="cellIs" priority="31" operator="greaterThan" aboveAverage="0" equalAverage="0" bottom="0" percent="0" rank="0" text="" dxfId="89">
      <formula>3</formula>
    </cfRule>
  </conditionalFormatting>
  <conditionalFormatting sqref="AA11:AC18">
    <cfRule type="cellIs" priority="32" operator="between" aboveAverage="0" equalAverage="0" bottom="0" percent="0" rank="0" text="" dxfId="90">
      <formula>-1</formula>
      <formula>1</formula>
    </cfRule>
    <cfRule type="cellIs" priority="33" operator="lessThan" aboveAverage="0" equalAverage="0" bottom="0" percent="0" rank="0" text="" dxfId="91">
      <formula>-3</formula>
    </cfRule>
    <cfRule type="cellIs" priority="34" operator="greaterThan" aboveAverage="0" equalAverage="0" bottom="0" percent="0" rank="0" text="" dxfId="92">
      <formula>3</formula>
    </cfRule>
  </conditionalFormatting>
  <conditionalFormatting sqref="AO11:AQ18">
    <cfRule type="cellIs" priority="35" operator="between" aboveAverage="0" equalAverage="0" bottom="0" percent="0" rank="0" text="" dxfId="93">
      <formula>-1</formula>
      <formula>1</formula>
    </cfRule>
    <cfRule type="cellIs" priority="36" operator="lessThan" aboveAverage="0" equalAverage="0" bottom="0" percent="0" rank="0" text="" dxfId="94">
      <formula>-3</formula>
    </cfRule>
    <cfRule type="cellIs" priority="37" operator="greaterThan" aboveAverage="0" equalAverage="0" bottom="0" percent="0" rank="0" text="" dxfId="95">
      <formula>3</formula>
    </cfRule>
  </conditionalFormatting>
  <conditionalFormatting sqref="BC11:BE18">
    <cfRule type="cellIs" priority="38" operator="between" aboveAverage="0" equalAverage="0" bottom="0" percent="0" rank="0" text="" dxfId="96">
      <formula>-1</formula>
      <formula>1</formula>
    </cfRule>
    <cfRule type="cellIs" priority="39" operator="lessThan" aboveAverage="0" equalAverage="0" bottom="0" percent="0" rank="0" text="" dxfId="97">
      <formula>-3</formula>
    </cfRule>
    <cfRule type="cellIs" priority="40" operator="greaterThan" aboveAverage="0" equalAverage="0" bottom="0" percent="0" rank="0" text="" dxfId="98">
      <formula>3</formula>
    </cfRule>
  </conditionalFormatting>
  <conditionalFormatting sqref="BQ11:BS18">
    <cfRule type="cellIs" priority="41" operator="between" aboveAverage="0" equalAverage="0" bottom="0" percent="0" rank="0" text="" dxfId="99">
      <formula>-1</formula>
      <formula>1</formula>
    </cfRule>
    <cfRule type="cellIs" priority="42" operator="lessThan" aboveAverage="0" equalAverage="0" bottom="0" percent="0" rank="0" text="" dxfId="100">
      <formula>-3</formula>
    </cfRule>
    <cfRule type="cellIs" priority="43" operator="greaterThan" aboveAverage="0" equalAverage="0" bottom="0" percent="0" rank="0" text="" dxfId="101">
      <formula>3</formula>
    </cfRule>
  </conditionalFormatting>
  <conditionalFormatting sqref="CE11:CG18">
    <cfRule type="cellIs" priority="44" operator="between" aboveAverage="0" equalAverage="0" bottom="0" percent="0" rank="0" text="" dxfId="102">
      <formula>-1</formula>
      <formula>1</formula>
    </cfRule>
    <cfRule type="cellIs" priority="45" operator="lessThan" aboveAverage="0" equalAverage="0" bottom="0" percent="0" rank="0" text="" dxfId="103">
      <formula>-3</formula>
    </cfRule>
    <cfRule type="cellIs" priority="46" operator="greaterThan" aboveAverage="0" equalAverage="0" bottom="0" percent="0" rank="0" text="" dxfId="104">
      <formula>3</formula>
    </cfRule>
  </conditionalFormatting>
  <conditionalFormatting sqref="CS11:CU18">
    <cfRule type="cellIs" priority="47" operator="between" aboveAverage="0" equalAverage="0" bottom="0" percent="0" rank="0" text="" dxfId="105">
      <formula>-1</formula>
      <formula>1</formula>
    </cfRule>
    <cfRule type="cellIs" priority="48" operator="lessThan" aboveAverage="0" equalAverage="0" bottom="0" percent="0" rank="0" text="" dxfId="106">
      <formula>-3</formula>
    </cfRule>
    <cfRule type="cellIs" priority="49" operator="greaterThan" aboveAverage="0" equalAverage="0" bottom="0" percent="0" rank="0" text="" dxfId="107">
      <formula>3</formula>
    </cfRule>
  </conditionalFormatting>
  <conditionalFormatting sqref="DG11:DI18">
    <cfRule type="cellIs" priority="50" operator="between" aboveAverage="0" equalAverage="0" bottom="0" percent="0" rank="0" text="" dxfId="108">
      <formula>-1</formula>
      <formula>1</formula>
    </cfRule>
    <cfRule type="cellIs" priority="51" operator="lessThan" aboveAverage="0" equalAverage="0" bottom="0" percent="0" rank="0" text="" dxfId="109">
      <formula>-3</formula>
    </cfRule>
    <cfRule type="cellIs" priority="52" operator="greaterThan" aboveAverage="0" equalAverage="0" bottom="0" percent="0" rank="0" text="" dxfId="110">
      <formula>3</formula>
    </cfRule>
  </conditionalFormatting>
  <conditionalFormatting sqref="DU11:DW18">
    <cfRule type="cellIs" priority="53" operator="between" aboveAverage="0" equalAverage="0" bottom="0" percent="0" rank="0" text="" dxfId="111">
      <formula>-1</formula>
      <formula>1</formula>
    </cfRule>
    <cfRule type="cellIs" priority="54" operator="lessThan" aboveAverage="0" equalAverage="0" bottom="0" percent="0" rank="0" text="" dxfId="112">
      <formula>-3</formula>
    </cfRule>
    <cfRule type="cellIs" priority="55" operator="greaterThan" aboveAverage="0" equalAverage="0" bottom="0" percent="0" rank="0" text="" dxfId="113">
      <formula>3</formula>
    </cfRule>
  </conditionalFormatting>
  <conditionalFormatting sqref="EI11:EK18">
    <cfRule type="cellIs" priority="56" operator="between" aboveAverage="0" equalAverage="0" bottom="0" percent="0" rank="0" text="" dxfId="114">
      <formula>-1</formula>
      <formula>1</formula>
    </cfRule>
    <cfRule type="cellIs" priority="57" operator="lessThan" aboveAverage="0" equalAverage="0" bottom="0" percent="0" rank="0" text="" dxfId="115">
      <formula>-3</formula>
    </cfRule>
    <cfRule type="cellIs" priority="58" operator="greaterThan" aboveAverage="0" equalAverage="0" bottom="0" percent="0" rank="0" text="" dxfId="116">
      <formula>3</formula>
    </cfRule>
  </conditionalFormatting>
  <conditionalFormatting sqref="EW11:EY18">
    <cfRule type="cellIs" priority="59" operator="between" aboveAverage="0" equalAverage="0" bottom="0" percent="0" rank="0" text="" dxfId="117">
      <formula>-1</formula>
      <formula>1</formula>
    </cfRule>
    <cfRule type="cellIs" priority="60" operator="lessThan" aboveAverage="0" equalAverage="0" bottom="0" percent="0" rank="0" text="" dxfId="118">
      <formula>-3</formula>
    </cfRule>
    <cfRule type="cellIs" priority="61" operator="greaterThan" aboveAverage="0" equalAverage="0" bottom="0" percent="0" rank="0" text="" dxfId="119">
      <formula>3</formula>
    </cfRule>
  </conditionalFormatting>
  <conditionalFormatting sqref="AA83:AC88">
    <cfRule type="cellIs" priority="62" operator="between" aboveAverage="0" equalAverage="0" bottom="0" percent="0" rank="0" text="" dxfId="120">
      <formula>-1</formula>
      <formula>1</formula>
    </cfRule>
    <cfRule type="cellIs" priority="63" operator="lessThan" aboveAverage="0" equalAverage="0" bottom="0" percent="0" rank="0" text="" dxfId="121">
      <formula>-3</formula>
    </cfRule>
    <cfRule type="cellIs" priority="64" operator="greaterThan" aboveAverage="0" equalAverage="0" bottom="0" percent="0" rank="0" text="" dxfId="122">
      <formula>3</formula>
    </cfRule>
  </conditionalFormatting>
  <conditionalFormatting sqref="AO83:AQ88">
    <cfRule type="cellIs" priority="65" operator="between" aboveAverage="0" equalAverage="0" bottom="0" percent="0" rank="0" text="" dxfId="123">
      <formula>-1</formula>
      <formula>1</formula>
    </cfRule>
    <cfRule type="cellIs" priority="66" operator="lessThan" aboveAverage="0" equalAverage="0" bottom="0" percent="0" rank="0" text="" dxfId="124">
      <formula>-3</formula>
    </cfRule>
    <cfRule type="cellIs" priority="67" operator="greaterThan" aboveAverage="0" equalAverage="0" bottom="0" percent="0" rank="0" text="" dxfId="125">
      <formula>3</formula>
    </cfRule>
  </conditionalFormatting>
  <conditionalFormatting sqref="BC83:BE88">
    <cfRule type="cellIs" priority="68" operator="between" aboveAverage="0" equalAverage="0" bottom="0" percent="0" rank="0" text="" dxfId="126">
      <formula>-1</formula>
      <formula>1</formula>
    </cfRule>
    <cfRule type="cellIs" priority="69" operator="lessThan" aboveAverage="0" equalAverage="0" bottom="0" percent="0" rank="0" text="" dxfId="127">
      <formula>-3</formula>
    </cfRule>
    <cfRule type="cellIs" priority="70" operator="greaterThan" aboveAverage="0" equalAverage="0" bottom="0" percent="0" rank="0" text="" dxfId="128">
      <formula>3</formula>
    </cfRule>
  </conditionalFormatting>
  <conditionalFormatting sqref="BQ83:BS88">
    <cfRule type="cellIs" priority="71" operator="between" aboveAverage="0" equalAverage="0" bottom="0" percent="0" rank="0" text="" dxfId="129">
      <formula>-1</formula>
      <formula>1</formula>
    </cfRule>
    <cfRule type="cellIs" priority="72" operator="lessThan" aboveAverage="0" equalAverage="0" bottom="0" percent="0" rank="0" text="" dxfId="130">
      <formula>-3</formula>
    </cfRule>
    <cfRule type="cellIs" priority="73" operator="greaterThan" aboveAverage="0" equalAverage="0" bottom="0" percent="0" rank="0" text="" dxfId="131">
      <formula>3</formula>
    </cfRule>
  </conditionalFormatting>
  <conditionalFormatting sqref="CE83:CG88">
    <cfRule type="cellIs" priority="74" operator="between" aboveAverage="0" equalAverage="0" bottom="0" percent="0" rank="0" text="" dxfId="132">
      <formula>-1</formula>
      <formula>1</formula>
    </cfRule>
    <cfRule type="cellIs" priority="75" operator="lessThan" aboveAverage="0" equalAverage="0" bottom="0" percent="0" rank="0" text="" dxfId="133">
      <formula>-3</formula>
    </cfRule>
    <cfRule type="cellIs" priority="76" operator="greaterThan" aboveAverage="0" equalAverage="0" bottom="0" percent="0" rank="0" text="" dxfId="134">
      <formula>3</formula>
    </cfRule>
  </conditionalFormatting>
  <conditionalFormatting sqref="CS83:CU88">
    <cfRule type="cellIs" priority="77" operator="between" aboveAverage="0" equalAverage="0" bottom="0" percent="0" rank="0" text="" dxfId="135">
      <formula>-1</formula>
      <formula>1</formula>
    </cfRule>
    <cfRule type="cellIs" priority="78" operator="lessThan" aboveAverage="0" equalAverage="0" bottom="0" percent="0" rank="0" text="" dxfId="136">
      <formula>-3</formula>
    </cfRule>
    <cfRule type="cellIs" priority="79" operator="greaterThan" aboveAverage="0" equalAverage="0" bottom="0" percent="0" rank="0" text="" dxfId="137">
      <formula>3</formula>
    </cfRule>
  </conditionalFormatting>
  <conditionalFormatting sqref="DG83:DI88">
    <cfRule type="cellIs" priority="80" operator="between" aboveAverage="0" equalAverage="0" bottom="0" percent="0" rank="0" text="" dxfId="138">
      <formula>-1</formula>
      <formula>1</formula>
    </cfRule>
    <cfRule type="cellIs" priority="81" operator="lessThan" aboveAverage="0" equalAverage="0" bottom="0" percent="0" rank="0" text="" dxfId="139">
      <formula>-3</formula>
    </cfRule>
    <cfRule type="cellIs" priority="82" operator="greaterThan" aboveAverage="0" equalAverage="0" bottom="0" percent="0" rank="0" text="" dxfId="140">
      <formula>3</formula>
    </cfRule>
  </conditionalFormatting>
  <conditionalFormatting sqref="DU83:DW88">
    <cfRule type="cellIs" priority="83" operator="between" aboveAverage="0" equalAverage="0" bottom="0" percent="0" rank="0" text="" dxfId="141">
      <formula>-1</formula>
      <formula>1</formula>
    </cfRule>
    <cfRule type="cellIs" priority="84" operator="lessThan" aboveAverage="0" equalAverage="0" bottom="0" percent="0" rank="0" text="" dxfId="142">
      <formula>-3</formula>
    </cfRule>
    <cfRule type="cellIs" priority="85" operator="greaterThan" aboveAverage="0" equalAverage="0" bottom="0" percent="0" rank="0" text="" dxfId="143">
      <formula>3</formula>
    </cfRule>
  </conditionalFormatting>
  <conditionalFormatting sqref="EI83:EK88">
    <cfRule type="cellIs" priority="86" operator="between" aboveAverage="0" equalAverage="0" bottom="0" percent="0" rank="0" text="" dxfId="144">
      <formula>-1</formula>
      <formula>1</formula>
    </cfRule>
    <cfRule type="cellIs" priority="87" operator="lessThan" aboveAverage="0" equalAverage="0" bottom="0" percent="0" rank="0" text="" dxfId="145">
      <formula>-3</formula>
    </cfRule>
    <cfRule type="cellIs" priority="88" operator="greaterThan" aboveAverage="0" equalAverage="0" bottom="0" percent="0" rank="0" text="" dxfId="146">
      <formula>3</formula>
    </cfRule>
  </conditionalFormatting>
  <conditionalFormatting sqref="EW83:EY88">
    <cfRule type="cellIs" priority="89" operator="between" aboveAverage="0" equalAverage="0" bottom="0" percent="0" rank="0" text="" dxfId="147">
      <formula>-1</formula>
      <formula>1</formula>
    </cfRule>
    <cfRule type="cellIs" priority="90" operator="lessThan" aboveAverage="0" equalAverage="0" bottom="0" percent="0" rank="0" text="" dxfId="148">
      <formula>-3</formula>
    </cfRule>
    <cfRule type="cellIs" priority="91" operator="greaterThan" aboveAverage="0" equalAverage="0" bottom="0" percent="0" rank="0" text="" dxfId="14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true" outlineLevel="0" max="30" min="30" style="43" width="8.56"/>
    <col collapsed="false" customWidth="true" hidden="true" outlineLevel="0" max="31" min="31" style="43" width="6.41"/>
    <col collapsed="false" customWidth="true" hidden="true" outlineLevel="0" max="32" min="32" style="43" width="8.56"/>
    <col collapsed="false" customWidth="true" hidden="true" outlineLevel="0" max="33" min="33" style="43" width="6.41"/>
    <col collapsed="false" customWidth="false" hidden="false" outlineLevel="0" max="34" min="34" style="41" width="9.14"/>
    <col collapsed="false" customWidth="true" hidden="false" outlineLevel="0" max="37" min="35" style="41" width="6.41"/>
    <col collapsed="false" customWidth="false" hidden="false" outlineLevel="0" max="43" min="38" style="41" width="9.14"/>
    <col collapsed="false" customWidth="true" hidden="true" outlineLevel="0" max="44" min="44" style="43" width="8.56"/>
    <col collapsed="false" customWidth="true" hidden="true" outlineLevel="0" max="45" min="45" style="43" width="6.41"/>
    <col collapsed="false" customWidth="true" hidden="true" outlineLevel="0" max="46" min="46" style="43" width="8.56"/>
    <col collapsed="false" customWidth="true" hidden="true" outlineLevel="0" max="47" min="47" style="43" width="6.41"/>
    <col collapsed="false" customWidth="false" hidden="false" outlineLevel="0" max="48" min="48" style="41" width="9.14"/>
    <col collapsed="false" customWidth="true" hidden="false" outlineLevel="0" max="51" min="49" style="41" width="6.41"/>
    <col collapsed="false" customWidth="false" hidden="false" outlineLevel="0" max="57" min="52" style="41" width="9.14"/>
    <col collapsed="false" customWidth="true" hidden="true" outlineLevel="0" max="58" min="58" style="43" width="8.56"/>
    <col collapsed="false" customWidth="true" hidden="true" outlineLevel="0" max="59" min="59" style="43" width="6.41"/>
    <col collapsed="false" customWidth="true" hidden="true" outlineLevel="0" max="60" min="60" style="43" width="8.56"/>
    <col collapsed="false" customWidth="true" hidden="true" outlineLevel="0" max="61" min="61" style="43" width="6.41"/>
    <col collapsed="false" customWidth="false" hidden="false" outlineLevel="0" max="62" min="62" style="41" width="9.14"/>
    <col collapsed="false" customWidth="true" hidden="false" outlineLevel="0" max="65" min="63" style="41" width="6.41"/>
    <col collapsed="false" customWidth="false" hidden="false" outlineLevel="0" max="71" min="66" style="41" width="9.14"/>
    <col collapsed="false" customWidth="true" hidden="true" outlineLevel="0" max="72" min="72" style="43" width="8.56"/>
    <col collapsed="false" customWidth="true" hidden="true" outlineLevel="0" max="73" min="73" style="43" width="6.41"/>
    <col collapsed="false" customWidth="true" hidden="true" outlineLevel="0" max="74" min="74" style="43" width="8.56"/>
    <col collapsed="false" customWidth="true" hidden="true" outlineLevel="0" max="75" min="75" style="43" width="6.41"/>
    <col collapsed="false" customWidth="false" hidden="false" outlineLevel="0" max="76" min="76" style="41" width="9.14"/>
    <col collapsed="false" customWidth="true" hidden="false" outlineLevel="0" max="79" min="77" style="41" width="6.41"/>
    <col collapsed="false" customWidth="false" hidden="false" outlineLevel="0" max="85" min="80" style="41" width="9.14"/>
    <col collapsed="false" customWidth="true" hidden="true" outlineLevel="0" max="86" min="86" style="43" width="8.56"/>
    <col collapsed="false" customWidth="true" hidden="true" outlineLevel="0" max="87" min="87" style="43" width="6.41"/>
    <col collapsed="false" customWidth="true" hidden="true" outlineLevel="0" max="88" min="88" style="43" width="8.56"/>
    <col collapsed="false" customWidth="true" hidden="true" outlineLevel="0" max="89" min="89" style="43" width="6.41"/>
    <col collapsed="false" customWidth="false" hidden="false" outlineLevel="0" max="90" min="90" style="41" width="9.14"/>
    <col collapsed="false" customWidth="true" hidden="false" outlineLevel="0" max="93" min="91" style="41" width="6.41"/>
    <col collapsed="false" customWidth="false" hidden="false" outlineLevel="0" max="99" min="94" style="41" width="9.14"/>
    <col collapsed="false" customWidth="true" hidden="true" outlineLevel="0" max="100" min="100" style="43" width="8.56"/>
    <col collapsed="false" customWidth="true" hidden="true" outlineLevel="0" max="101" min="101" style="43" width="6.41"/>
    <col collapsed="false" customWidth="true" hidden="true" outlineLevel="0" max="102" min="102" style="43" width="8.56"/>
    <col collapsed="false" customWidth="true" hidden="true" outlineLevel="0" max="103" min="103" style="43" width="6.41"/>
    <col collapsed="false" customWidth="false" hidden="false" outlineLevel="0" max="104" min="104" style="41" width="9.14"/>
    <col collapsed="false" customWidth="true" hidden="false" outlineLevel="0" max="107" min="105" style="41" width="6.41"/>
    <col collapsed="false" customWidth="false" hidden="false" outlineLevel="0" max="113" min="108" style="41" width="9.14"/>
    <col collapsed="false" customWidth="true" hidden="true" outlineLevel="0" max="114" min="114" style="43" width="8.56"/>
    <col collapsed="false" customWidth="true" hidden="true" outlineLevel="0" max="115" min="115" style="43" width="6.41"/>
    <col collapsed="false" customWidth="true" hidden="true" outlineLevel="0" max="116" min="116" style="43" width="8.56"/>
    <col collapsed="false" customWidth="true" hidden="true" outlineLevel="0" max="117" min="117" style="43" width="6.41"/>
    <col collapsed="false" customWidth="false" hidden="false" outlineLevel="0" max="118" min="118" style="41" width="9.14"/>
    <col collapsed="false" customWidth="true" hidden="false" outlineLevel="0" max="121" min="119" style="41" width="6.41"/>
    <col collapsed="false" customWidth="false" hidden="false" outlineLevel="0" max="127" min="122" style="41" width="9.14"/>
    <col collapsed="false" customWidth="true" hidden="true" outlineLevel="0" max="128" min="128" style="43" width="8.56"/>
    <col collapsed="false" customWidth="true" hidden="true" outlineLevel="0" max="129" min="129" style="43" width="6.41"/>
    <col collapsed="false" customWidth="true" hidden="true" outlineLevel="0" max="130" min="130" style="43" width="8.56"/>
    <col collapsed="false" customWidth="true" hidden="true" outlineLevel="0" max="131" min="131" style="43" width="6.41"/>
    <col collapsed="false" customWidth="false" hidden="false" outlineLevel="0" max="132" min="132" style="41" width="9.14"/>
    <col collapsed="false" customWidth="true" hidden="false" outlineLevel="0" max="135" min="133" style="41" width="6.41"/>
    <col collapsed="false" customWidth="false" hidden="false" outlineLevel="0" max="141" min="136" style="41" width="9.14"/>
    <col collapsed="false" customWidth="true" hidden="true" outlineLevel="0" max="142" min="142" style="43" width="8.56"/>
    <col collapsed="false" customWidth="true" hidden="true" outlineLevel="0" max="143" min="143" style="43" width="6.41"/>
    <col collapsed="false" customWidth="true" hidden="true" outlineLevel="0" max="144" min="144" style="43" width="8.56"/>
    <col collapsed="false" customWidth="true" hidden="true" outlineLevel="0" max="145" min="145" style="43" width="6.41"/>
    <col collapsed="false" customWidth="false" hidden="false" outlineLevel="0" max="146" min="146" style="41" width="9.14"/>
    <col collapsed="false" customWidth="true" hidden="false" outlineLevel="0" max="149" min="147" style="41" width="6.41"/>
    <col collapsed="false" customWidth="false" hidden="false" outlineLevel="0" max="257" min="150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">
        <v>1</v>
      </c>
      <c r="M1" s="47"/>
      <c r="N1" s="47"/>
      <c r="O1" s="47"/>
      <c r="P1" s="47"/>
      <c r="Q1" s="47"/>
      <c r="R1" s="47"/>
      <c r="S1" s="47"/>
      <c r="T1" s="47" t="s">
        <v>24</v>
      </c>
      <c r="U1" s="47"/>
      <c r="V1" s="47"/>
      <c r="W1" s="47"/>
      <c r="X1" s="47"/>
      <c r="Y1" s="47"/>
      <c r="Z1" s="47"/>
      <c r="AA1" s="48"/>
      <c r="AD1" s="45" t="s">
        <v>23</v>
      </c>
      <c r="AE1" s="45" t="s">
        <v>23</v>
      </c>
      <c r="AF1" s="45" t="s">
        <v>23</v>
      </c>
      <c r="AG1" s="45" t="s">
        <v>23</v>
      </c>
      <c r="AH1" s="47" t="s">
        <v>25</v>
      </c>
      <c r="AI1" s="47"/>
      <c r="AJ1" s="47"/>
      <c r="AK1" s="47"/>
      <c r="AL1" s="47"/>
      <c r="AM1" s="47"/>
      <c r="AN1" s="47"/>
      <c r="AR1" s="45" t="s">
        <v>23</v>
      </c>
      <c r="AS1" s="45" t="s">
        <v>23</v>
      </c>
      <c r="AT1" s="45" t="s">
        <v>23</v>
      </c>
      <c r="AU1" s="45" t="s">
        <v>23</v>
      </c>
      <c r="AV1" s="47" t="s">
        <v>26</v>
      </c>
      <c r="AW1" s="47"/>
      <c r="AX1" s="47"/>
      <c r="AY1" s="47"/>
      <c r="AZ1" s="47"/>
      <c r="BA1" s="47"/>
      <c r="BB1" s="47"/>
      <c r="BF1" s="45" t="s">
        <v>23</v>
      </c>
      <c r="BG1" s="45" t="s">
        <v>23</v>
      </c>
      <c r="BH1" s="45" t="s">
        <v>23</v>
      </c>
      <c r="BI1" s="45" t="s">
        <v>23</v>
      </c>
      <c r="BJ1" s="47" t="s">
        <v>27</v>
      </c>
      <c r="BK1" s="47"/>
      <c r="BL1" s="47"/>
      <c r="BM1" s="47"/>
      <c r="BN1" s="47"/>
      <c r="BO1" s="47"/>
      <c r="BP1" s="47"/>
      <c r="BT1" s="45" t="s">
        <v>23</v>
      </c>
      <c r="BU1" s="45" t="s">
        <v>23</v>
      </c>
      <c r="BV1" s="45" t="s">
        <v>23</v>
      </c>
      <c r="BW1" s="45" t="s">
        <v>23</v>
      </c>
      <c r="BX1" s="47" t="s">
        <v>28</v>
      </c>
      <c r="BY1" s="47"/>
      <c r="BZ1" s="47"/>
      <c r="CA1" s="47"/>
      <c r="CB1" s="47"/>
      <c r="CC1" s="47"/>
      <c r="CD1" s="47"/>
      <c r="CH1" s="45" t="s">
        <v>23</v>
      </c>
      <c r="CI1" s="45" t="s">
        <v>23</v>
      </c>
      <c r="CJ1" s="45" t="s">
        <v>23</v>
      </c>
      <c r="CK1" s="45" t="s">
        <v>23</v>
      </c>
      <c r="CL1" s="47" t="s">
        <v>29</v>
      </c>
      <c r="CM1" s="47"/>
      <c r="CN1" s="47"/>
      <c r="CO1" s="47"/>
      <c r="CP1" s="47"/>
      <c r="CQ1" s="47"/>
      <c r="CR1" s="47"/>
      <c r="CV1" s="45" t="s">
        <v>23</v>
      </c>
      <c r="CW1" s="45" t="s">
        <v>23</v>
      </c>
      <c r="CX1" s="45" t="s">
        <v>23</v>
      </c>
      <c r="CY1" s="45" t="s">
        <v>23</v>
      </c>
      <c r="CZ1" s="47" t="s">
        <v>30</v>
      </c>
      <c r="DA1" s="47"/>
      <c r="DB1" s="47"/>
      <c r="DC1" s="47"/>
      <c r="DD1" s="47"/>
      <c r="DE1" s="47"/>
      <c r="DF1" s="47"/>
      <c r="DJ1" s="45" t="s">
        <v>23</v>
      </c>
      <c r="DK1" s="45" t="s">
        <v>23</v>
      </c>
      <c r="DL1" s="45" t="s">
        <v>23</v>
      </c>
      <c r="DM1" s="45" t="s">
        <v>23</v>
      </c>
      <c r="DN1" s="47" t="s">
        <v>31</v>
      </c>
      <c r="DO1" s="47"/>
      <c r="DP1" s="47"/>
      <c r="DQ1" s="47"/>
      <c r="DR1" s="47"/>
      <c r="DS1" s="47"/>
      <c r="DT1" s="47"/>
      <c r="DX1" s="45" t="s">
        <v>23</v>
      </c>
      <c r="DY1" s="45" t="s">
        <v>23</v>
      </c>
      <c r="DZ1" s="45" t="s">
        <v>23</v>
      </c>
      <c r="EA1" s="45" t="s">
        <v>23</v>
      </c>
      <c r="EB1" s="47" t="s">
        <v>32</v>
      </c>
      <c r="EC1" s="47"/>
      <c r="ED1" s="47"/>
      <c r="EE1" s="47"/>
      <c r="EF1" s="47"/>
      <c r="EG1" s="47"/>
      <c r="EH1" s="47"/>
      <c r="EL1" s="45" t="s">
        <v>23</v>
      </c>
      <c r="EM1" s="45" t="s">
        <v>23</v>
      </c>
      <c r="EN1" s="45" t="s">
        <v>23</v>
      </c>
      <c r="EO1" s="45" t="s">
        <v>23</v>
      </c>
      <c r="EP1" s="47" t="s">
        <v>33</v>
      </c>
      <c r="EQ1" s="47"/>
      <c r="ER1" s="47"/>
      <c r="ES1" s="47"/>
      <c r="ET1" s="47"/>
      <c r="EU1" s="47"/>
      <c r="EV1" s="47"/>
    </row>
    <row r="2" customFormat="false" ht="12" hidden="false" customHeight="false" outlineLevel="0" collapsed="false">
      <c r="C2" s="49" t="s">
        <v>3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5</v>
      </c>
      <c r="M2" s="51" t="s">
        <v>36</v>
      </c>
      <c r="N2" s="51" t="s">
        <v>37</v>
      </c>
      <c r="O2" s="51" t="s">
        <v>38</v>
      </c>
      <c r="P2" s="51" t="s">
        <v>39</v>
      </c>
      <c r="Q2" s="51" t="s">
        <v>40</v>
      </c>
      <c r="R2" s="51" t="s">
        <v>41</v>
      </c>
      <c r="S2" s="52"/>
      <c r="T2" s="51" t="s">
        <v>35</v>
      </c>
      <c r="U2" s="51" t="s">
        <v>36</v>
      </c>
      <c r="V2" s="51" t="s">
        <v>37</v>
      </c>
      <c r="W2" s="51" t="s">
        <v>38</v>
      </c>
      <c r="X2" s="51" t="s">
        <v>42</v>
      </c>
      <c r="Y2" s="51" t="s">
        <v>40</v>
      </c>
      <c r="Z2" s="51" t="s">
        <v>41</v>
      </c>
      <c r="AA2" s="52" t="s">
        <v>43</v>
      </c>
      <c r="AB2" s="52" t="s">
        <v>44</v>
      </c>
      <c r="AC2" s="52" t="s">
        <v>45</v>
      </c>
      <c r="AD2" s="50" t="str">
        <f aca="false">AP2</f>
        <v>BD-rate U</v>
      </c>
      <c r="AE2" s="50" t="str">
        <f aca="false">AR2</f>
        <v>BD-rate U</v>
      </c>
      <c r="AF2" s="50" t="str">
        <f aca="false">AP2</f>
        <v>BD-rate U</v>
      </c>
      <c r="AG2" s="50" t="str">
        <f aca="false">AS2</f>
        <v>BD-rate U</v>
      </c>
      <c r="AH2" s="51" t="s">
        <v>35</v>
      </c>
      <c r="AI2" s="51" t="s">
        <v>36</v>
      </c>
      <c r="AJ2" s="51" t="s">
        <v>37</v>
      </c>
      <c r="AK2" s="51" t="s">
        <v>38</v>
      </c>
      <c r="AL2" s="51" t="s">
        <v>39</v>
      </c>
      <c r="AM2" s="51" t="s">
        <v>40</v>
      </c>
      <c r="AN2" s="51" t="s">
        <v>41</v>
      </c>
      <c r="AO2" s="52" t="s">
        <v>43</v>
      </c>
      <c r="AP2" s="52" t="s">
        <v>44</v>
      </c>
      <c r="AQ2" s="52" t="s">
        <v>45</v>
      </c>
      <c r="AR2" s="50" t="str">
        <f aca="false">BD2</f>
        <v>BD-rate U</v>
      </c>
      <c r="AS2" s="50" t="str">
        <f aca="false">BF2</f>
        <v>BD-rate U</v>
      </c>
      <c r="AT2" s="50" t="str">
        <f aca="false">BD2</f>
        <v>BD-rate U</v>
      </c>
      <c r="AU2" s="50" t="str">
        <f aca="false">BG2</f>
        <v>BD-rate U</v>
      </c>
      <c r="AV2" s="51" t="s">
        <v>35</v>
      </c>
      <c r="AW2" s="51" t="s">
        <v>36</v>
      </c>
      <c r="AX2" s="51" t="s">
        <v>37</v>
      </c>
      <c r="AY2" s="51" t="s">
        <v>38</v>
      </c>
      <c r="AZ2" s="51" t="s">
        <v>39</v>
      </c>
      <c r="BA2" s="51" t="s">
        <v>40</v>
      </c>
      <c r="BB2" s="51" t="s">
        <v>41</v>
      </c>
      <c r="BC2" s="52" t="s">
        <v>43</v>
      </c>
      <c r="BD2" s="52" t="s">
        <v>44</v>
      </c>
      <c r="BE2" s="52" t="s">
        <v>45</v>
      </c>
      <c r="BF2" s="50" t="str">
        <f aca="false">BR2</f>
        <v>BD-rate U</v>
      </c>
      <c r="BG2" s="50" t="str">
        <f aca="false">BT2</f>
        <v>BD-rate U</v>
      </c>
      <c r="BH2" s="50" t="str">
        <f aca="false">BR2</f>
        <v>BD-rate U</v>
      </c>
      <c r="BI2" s="50" t="str">
        <f aca="false">BU2</f>
        <v>BD-rate U</v>
      </c>
      <c r="BJ2" s="51" t="s">
        <v>35</v>
      </c>
      <c r="BK2" s="51" t="s">
        <v>36</v>
      </c>
      <c r="BL2" s="51" t="s">
        <v>37</v>
      </c>
      <c r="BM2" s="51" t="s">
        <v>38</v>
      </c>
      <c r="BN2" s="51" t="s">
        <v>39</v>
      </c>
      <c r="BO2" s="51" t="s">
        <v>40</v>
      </c>
      <c r="BP2" s="51" t="s">
        <v>41</v>
      </c>
      <c r="BQ2" s="52" t="s">
        <v>43</v>
      </c>
      <c r="BR2" s="52" t="s">
        <v>44</v>
      </c>
      <c r="BS2" s="52" t="s">
        <v>45</v>
      </c>
      <c r="BT2" s="50" t="str">
        <f aca="false">CF2</f>
        <v>BD-rate U</v>
      </c>
      <c r="BU2" s="50" t="str">
        <f aca="false">CH2</f>
        <v>BD-rate U</v>
      </c>
      <c r="BV2" s="50" t="str">
        <f aca="false">CF2</f>
        <v>BD-rate U</v>
      </c>
      <c r="BW2" s="50" t="str">
        <f aca="false">CI2</f>
        <v>BD-rate U</v>
      </c>
      <c r="BX2" s="51" t="s">
        <v>35</v>
      </c>
      <c r="BY2" s="51" t="s">
        <v>36</v>
      </c>
      <c r="BZ2" s="51" t="s">
        <v>37</v>
      </c>
      <c r="CA2" s="51" t="s">
        <v>38</v>
      </c>
      <c r="CB2" s="51" t="s">
        <v>39</v>
      </c>
      <c r="CC2" s="51" t="s">
        <v>40</v>
      </c>
      <c r="CD2" s="51" t="s">
        <v>41</v>
      </c>
      <c r="CE2" s="52" t="s">
        <v>43</v>
      </c>
      <c r="CF2" s="52" t="s">
        <v>44</v>
      </c>
      <c r="CG2" s="52" t="s">
        <v>45</v>
      </c>
      <c r="CH2" s="50" t="str">
        <f aca="false">CT2</f>
        <v>BD-rate U</v>
      </c>
      <c r="CI2" s="50" t="str">
        <f aca="false">CV2</f>
        <v>BD-rate U</v>
      </c>
      <c r="CJ2" s="50" t="str">
        <f aca="false">CT2</f>
        <v>BD-rate U</v>
      </c>
      <c r="CK2" s="50" t="str">
        <f aca="false">CW2</f>
        <v>BD-rate U</v>
      </c>
      <c r="CL2" s="51" t="s">
        <v>35</v>
      </c>
      <c r="CM2" s="51" t="s">
        <v>36</v>
      </c>
      <c r="CN2" s="51" t="s">
        <v>37</v>
      </c>
      <c r="CO2" s="51" t="s">
        <v>38</v>
      </c>
      <c r="CP2" s="51" t="s">
        <v>39</v>
      </c>
      <c r="CQ2" s="51" t="s">
        <v>40</v>
      </c>
      <c r="CR2" s="51" t="s">
        <v>41</v>
      </c>
      <c r="CS2" s="52" t="s">
        <v>43</v>
      </c>
      <c r="CT2" s="52" t="s">
        <v>44</v>
      </c>
      <c r="CU2" s="52" t="s">
        <v>45</v>
      </c>
      <c r="CV2" s="50" t="str">
        <f aca="false">DH2</f>
        <v>BD-rate U</v>
      </c>
      <c r="CW2" s="50" t="str">
        <f aca="false">DJ2</f>
        <v>BD-rate U</v>
      </c>
      <c r="CX2" s="50" t="str">
        <f aca="false">DH2</f>
        <v>BD-rate U</v>
      </c>
      <c r="CY2" s="50" t="str">
        <f aca="false">DK2</f>
        <v>BD-rate U</v>
      </c>
      <c r="CZ2" s="51" t="s">
        <v>35</v>
      </c>
      <c r="DA2" s="51" t="s">
        <v>36</v>
      </c>
      <c r="DB2" s="51" t="s">
        <v>37</v>
      </c>
      <c r="DC2" s="51" t="s">
        <v>38</v>
      </c>
      <c r="DD2" s="51" t="s">
        <v>39</v>
      </c>
      <c r="DE2" s="51" t="s">
        <v>40</v>
      </c>
      <c r="DF2" s="51" t="s">
        <v>41</v>
      </c>
      <c r="DG2" s="52" t="s">
        <v>43</v>
      </c>
      <c r="DH2" s="52" t="s">
        <v>44</v>
      </c>
      <c r="DI2" s="52" t="s">
        <v>45</v>
      </c>
      <c r="DJ2" s="50" t="str">
        <f aca="false">DV2</f>
        <v>BD-rate U</v>
      </c>
      <c r="DK2" s="50" t="str">
        <f aca="false">DX2</f>
        <v>BD-rate U</v>
      </c>
      <c r="DL2" s="50" t="str">
        <f aca="false">DV2</f>
        <v>BD-rate U</v>
      </c>
      <c r="DM2" s="50" t="str">
        <f aca="false">DY2</f>
        <v>BD-rate U</v>
      </c>
      <c r="DN2" s="51" t="s">
        <v>35</v>
      </c>
      <c r="DO2" s="51" t="s">
        <v>36</v>
      </c>
      <c r="DP2" s="51" t="s">
        <v>37</v>
      </c>
      <c r="DQ2" s="51" t="s">
        <v>38</v>
      </c>
      <c r="DR2" s="51" t="s">
        <v>39</v>
      </c>
      <c r="DS2" s="51" t="s">
        <v>40</v>
      </c>
      <c r="DT2" s="51" t="s">
        <v>41</v>
      </c>
      <c r="DU2" s="52" t="s">
        <v>43</v>
      </c>
      <c r="DV2" s="52" t="s">
        <v>44</v>
      </c>
      <c r="DW2" s="52" t="s">
        <v>45</v>
      </c>
      <c r="DX2" s="50" t="str">
        <f aca="false">EJ2</f>
        <v>BD-rate U</v>
      </c>
      <c r="DY2" s="50" t="str">
        <f aca="false">EL2</f>
        <v>BD-rate U</v>
      </c>
      <c r="DZ2" s="50" t="str">
        <f aca="false">EJ2</f>
        <v>BD-rate U</v>
      </c>
      <c r="EA2" s="50" t="n">
        <f aca="false">EM2</f>
        <v>0</v>
      </c>
      <c r="EB2" s="51" t="s">
        <v>35</v>
      </c>
      <c r="EC2" s="51" t="s">
        <v>36</v>
      </c>
      <c r="ED2" s="51" t="s">
        <v>37</v>
      </c>
      <c r="EE2" s="51" t="s">
        <v>38</v>
      </c>
      <c r="EF2" s="51" t="s">
        <v>39</v>
      </c>
      <c r="EG2" s="51" t="s">
        <v>40</v>
      </c>
      <c r="EH2" s="51" t="s">
        <v>41</v>
      </c>
      <c r="EI2" s="52" t="s">
        <v>43</v>
      </c>
      <c r="EJ2" s="52" t="s">
        <v>44</v>
      </c>
      <c r="EK2" s="52" t="s">
        <v>45</v>
      </c>
      <c r="EL2" s="50" t="str">
        <f aca="false">EX2</f>
        <v>BD-rate U</v>
      </c>
      <c r="EM2" s="50" t="n">
        <f aca="false">EZ2</f>
        <v>0</v>
      </c>
      <c r="EN2" s="50" t="str">
        <f aca="false">EX2</f>
        <v>BD-rate U</v>
      </c>
      <c r="EO2" s="50" t="n">
        <f aca="false">FA2</f>
        <v>0</v>
      </c>
      <c r="EP2" s="51" t="s">
        <v>35</v>
      </c>
      <c r="EQ2" s="51" t="s">
        <v>36</v>
      </c>
      <c r="ER2" s="51" t="s">
        <v>37</v>
      </c>
      <c r="ES2" s="51" t="s">
        <v>38</v>
      </c>
      <c r="ET2" s="51" t="s">
        <v>39</v>
      </c>
      <c r="EU2" s="51" t="s">
        <v>40</v>
      </c>
      <c r="EV2" s="51" t="s">
        <v>41</v>
      </c>
      <c r="EW2" s="52" t="s">
        <v>43</v>
      </c>
      <c r="EX2" s="52" t="s">
        <v>44</v>
      </c>
      <c r="EY2" s="52" t="s">
        <v>45</v>
      </c>
    </row>
    <row r="3" customFormat="false" ht="11.25" hidden="false" customHeight="false" outlineLevel="0" collapsed="false">
      <c r="A3" s="53" t="s">
        <v>8</v>
      </c>
      <c r="B3" s="54" t="s">
        <v>46</v>
      </c>
      <c r="C3" s="53" t="n">
        <v>22</v>
      </c>
      <c r="D3" s="55" t="n">
        <f aca="false">L3</f>
        <v>13015.0656</v>
      </c>
      <c r="E3" s="55" t="n">
        <f aca="false">N3</f>
        <v>41.7194</v>
      </c>
      <c r="F3" s="55" t="n">
        <f aca="false">L3</f>
        <v>13015.0656</v>
      </c>
      <c r="G3" s="55" t="n">
        <f aca="false">O3</f>
        <v>44.4022</v>
      </c>
      <c r="H3" s="55" t="n">
        <f aca="false">T3</f>
        <v>12996.7152</v>
      </c>
      <c r="I3" s="55" t="n">
        <f aca="false">V3</f>
        <v>41.7236</v>
      </c>
      <c r="J3" s="55" t="n">
        <f aca="false">T3</f>
        <v>12996.7152</v>
      </c>
      <c r="K3" s="55" t="n">
        <f aca="false">W3</f>
        <v>44.4029</v>
      </c>
      <c r="L3" s="56" t="n">
        <v>13015.0656</v>
      </c>
      <c r="M3" s="56" t="n">
        <v>41.8992</v>
      </c>
      <c r="N3" s="56" t="n">
        <v>41.7194</v>
      </c>
      <c r="O3" s="56" t="n">
        <v>44.4022</v>
      </c>
      <c r="P3" s="56" t="n">
        <v>14432.911</v>
      </c>
      <c r="Q3" s="57" t="n">
        <v>35.958</v>
      </c>
      <c r="R3" s="56" t="n">
        <f aca="false">P3/3600</f>
        <v>4.00914194444444</v>
      </c>
      <c r="S3" s="58"/>
      <c r="T3" s="56" t="n">
        <v>12996.7152</v>
      </c>
      <c r="U3" s="56" t="n">
        <v>41.8995</v>
      </c>
      <c r="V3" s="56" t="n">
        <v>41.7236</v>
      </c>
      <c r="W3" s="56" t="n">
        <v>44.4029</v>
      </c>
      <c r="X3" s="56" t="n">
        <v>14587.013</v>
      </c>
      <c r="Y3" s="56" t="n">
        <v>39.507</v>
      </c>
      <c r="Z3" s="56" t="n">
        <f aca="false">X3/3600</f>
        <v>4.05194805555556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D3" s="55" t="n">
        <f aca="false">AH3</f>
        <v>0</v>
      </c>
      <c r="AE3" s="55" t="n">
        <f aca="false">AJ3</f>
        <v>0</v>
      </c>
      <c r="AF3" s="55" t="n">
        <f aca="false">AH3</f>
        <v>0</v>
      </c>
      <c r="AG3" s="55" t="n">
        <f aca="false">AK3</f>
        <v>0</v>
      </c>
      <c r="AH3" s="56"/>
      <c r="AI3" s="56"/>
      <c r="AJ3" s="56"/>
      <c r="AK3" s="56"/>
      <c r="AL3" s="56"/>
      <c r="AM3" s="57"/>
      <c r="AN3" s="56" t="n">
        <f aca="false">AL3/3600</f>
        <v>0</v>
      </c>
      <c r="AO3" s="59" t="e">
        <f aca="false">RBJM($L3:$M6,AH3:AI6)</f>
        <v>#VALUE!</v>
      </c>
      <c r="AP3" s="59" t="e">
        <f aca="false">RBJM($D3:$E6,AD3:AE6)</f>
        <v>#VALUE!</v>
      </c>
      <c r="AQ3" s="59" t="e">
        <f aca="false">RBJM($F3:$G6,AF3:AG6)</f>
        <v>#VALUE!</v>
      </c>
      <c r="AR3" s="55" t="n">
        <f aca="false">AV3</f>
        <v>0</v>
      </c>
      <c r="AS3" s="55" t="n">
        <f aca="false">AX3</f>
        <v>0</v>
      </c>
      <c r="AT3" s="55" t="n">
        <f aca="false">AV3</f>
        <v>0</v>
      </c>
      <c r="AU3" s="55" t="n">
        <f aca="false">AY3</f>
        <v>0</v>
      </c>
      <c r="AV3" s="56"/>
      <c r="AW3" s="56"/>
      <c r="AX3" s="56"/>
      <c r="AY3" s="56"/>
      <c r="AZ3" s="56"/>
      <c r="BA3" s="57"/>
      <c r="BB3" s="56" t="n">
        <f aca="false">AZ3/3600</f>
        <v>0</v>
      </c>
      <c r="BC3" s="59" t="e">
        <f aca="false">RBJM($L3:$M6,AV3:AW6)</f>
        <v>#VALUE!</v>
      </c>
      <c r="BD3" s="59" t="e">
        <f aca="false">RBJM($D3:$E6,AR3:AS6)</f>
        <v>#VALUE!</v>
      </c>
      <c r="BE3" s="59" t="e">
        <f aca="false">RBJM($F3:$G6,AT3:AU6)</f>
        <v>#VALUE!</v>
      </c>
      <c r="BF3" s="55" t="n">
        <f aca="false">BJ3</f>
        <v>0</v>
      </c>
      <c r="BG3" s="55" t="n">
        <f aca="false">BL3</f>
        <v>0</v>
      </c>
      <c r="BH3" s="55" t="n">
        <f aca="false">BJ3</f>
        <v>0</v>
      </c>
      <c r="BI3" s="55" t="n">
        <f aca="false">BM3</f>
        <v>0</v>
      </c>
      <c r="BJ3" s="56"/>
      <c r="BK3" s="56"/>
      <c r="BL3" s="56"/>
      <c r="BM3" s="56"/>
      <c r="BN3" s="56"/>
      <c r="BO3" s="57"/>
      <c r="BP3" s="56" t="n">
        <f aca="false">BN3/3600</f>
        <v>0</v>
      </c>
      <c r="BQ3" s="59" t="e">
        <f aca="false">RBJM($L3:$M6,BJ3:BK6)</f>
        <v>#VALUE!</v>
      </c>
      <c r="BR3" s="59" t="e">
        <f aca="false">RBJM($D3:$E6,BF3:BG6)</f>
        <v>#VALUE!</v>
      </c>
      <c r="BS3" s="59" t="e">
        <f aca="false">RBJM($F3:$G6,BH3:BI6)</f>
        <v>#VALUE!</v>
      </c>
      <c r="BT3" s="55" t="n">
        <f aca="false">BX3</f>
        <v>0</v>
      </c>
      <c r="BU3" s="55" t="n">
        <f aca="false">BZ3</f>
        <v>0</v>
      </c>
      <c r="BV3" s="55" t="n">
        <f aca="false">BX3</f>
        <v>0</v>
      </c>
      <c r="BW3" s="55" t="n">
        <f aca="false">CA3</f>
        <v>0</v>
      </c>
      <c r="BX3" s="56"/>
      <c r="BY3" s="56"/>
      <c r="BZ3" s="56"/>
      <c r="CA3" s="56"/>
      <c r="CB3" s="56"/>
      <c r="CC3" s="57"/>
      <c r="CD3" s="56" t="n">
        <f aca="false">CB3/3600</f>
        <v>0</v>
      </c>
      <c r="CE3" s="59" t="e">
        <f aca="false">RBJM($L3:$M6,BX3:BY6)</f>
        <v>#VALUE!</v>
      </c>
      <c r="CF3" s="59" t="e">
        <f aca="false">RBJM($D3:$E6,BT3:BU6)</f>
        <v>#VALUE!</v>
      </c>
      <c r="CG3" s="59" t="e">
        <f aca="false">RBJM($F3:$G6,BV3:BW6)</f>
        <v>#VALUE!</v>
      </c>
      <c r="CH3" s="55" t="n">
        <f aca="false">CL3</f>
        <v>0</v>
      </c>
      <c r="CI3" s="55" t="n">
        <f aca="false">CN3</f>
        <v>0</v>
      </c>
      <c r="CJ3" s="55" t="n">
        <f aca="false">CL3</f>
        <v>0</v>
      </c>
      <c r="CK3" s="55" t="n">
        <f aca="false">CO3</f>
        <v>0</v>
      </c>
      <c r="CL3" s="56"/>
      <c r="CM3" s="56"/>
      <c r="CN3" s="56"/>
      <c r="CO3" s="56"/>
      <c r="CP3" s="56"/>
      <c r="CQ3" s="57"/>
      <c r="CR3" s="56" t="n">
        <f aca="false">CP3/3600</f>
        <v>0</v>
      </c>
      <c r="CS3" s="59" t="e">
        <f aca="false">RBJM($L3:$M6,CL3:CM6)</f>
        <v>#VALUE!</v>
      </c>
      <c r="CT3" s="59" t="e">
        <f aca="false">RBJM($D3:$E6,CH3:CI6)</f>
        <v>#VALUE!</v>
      </c>
      <c r="CU3" s="59" t="e">
        <f aca="false">RBJM($F3:$G6,CJ3:CK6)</f>
        <v>#VALUE!</v>
      </c>
      <c r="CV3" s="55" t="n">
        <f aca="false">CZ3</f>
        <v>0</v>
      </c>
      <c r="CW3" s="55" t="n">
        <f aca="false">DB3</f>
        <v>0</v>
      </c>
      <c r="CX3" s="55" t="n">
        <f aca="false">CZ3</f>
        <v>0</v>
      </c>
      <c r="CY3" s="55" t="n">
        <f aca="false">DC3</f>
        <v>0</v>
      </c>
      <c r="CZ3" s="56"/>
      <c r="DA3" s="56"/>
      <c r="DB3" s="56"/>
      <c r="DC3" s="56"/>
      <c r="DD3" s="56"/>
      <c r="DE3" s="57"/>
      <c r="DF3" s="56" t="n">
        <f aca="false">DD3/3600</f>
        <v>0</v>
      </c>
      <c r="DG3" s="59" t="e">
        <f aca="false">RBJM($L3:$M6,CZ3:DA6)</f>
        <v>#VALUE!</v>
      </c>
      <c r="DH3" s="59" t="e">
        <f aca="false">RBJM($D3:$E6,CV3:CW6)</f>
        <v>#VALUE!</v>
      </c>
      <c r="DI3" s="59" t="e">
        <f aca="false">RBJM($F3:$G6,CX3:CY6)</f>
        <v>#VALUE!</v>
      </c>
      <c r="DJ3" s="55" t="n">
        <f aca="false">DN3</f>
        <v>0</v>
      </c>
      <c r="DK3" s="55" t="n">
        <f aca="false">DP3</f>
        <v>0</v>
      </c>
      <c r="DL3" s="55" t="n">
        <f aca="false">DN3</f>
        <v>0</v>
      </c>
      <c r="DM3" s="55" t="n">
        <f aca="false">DQ3</f>
        <v>0</v>
      </c>
      <c r="DN3" s="56"/>
      <c r="DO3" s="56"/>
      <c r="DP3" s="56"/>
      <c r="DQ3" s="56"/>
      <c r="DR3" s="56"/>
      <c r="DS3" s="57"/>
      <c r="DT3" s="56" t="n">
        <f aca="false">DR3/3600</f>
        <v>0</v>
      </c>
      <c r="DU3" s="59" t="e">
        <f aca="false">RBJM($L3:$M6,DN3:DO6)</f>
        <v>#VALUE!</v>
      </c>
      <c r="DV3" s="59" t="e">
        <f aca="false">RBJM($D3:$E6,DJ3:DK6)</f>
        <v>#VALUE!</v>
      </c>
      <c r="DW3" s="59" t="e">
        <f aca="false">RBJM($F3:$G6,DL3:DM6)</f>
        <v>#VALUE!</v>
      </c>
      <c r="DX3" s="55" t="n">
        <f aca="false">EB3</f>
        <v>0</v>
      </c>
      <c r="DY3" s="55" t="n">
        <f aca="false">ED3</f>
        <v>0</v>
      </c>
      <c r="DZ3" s="55" t="n">
        <f aca="false">EB3</f>
        <v>0</v>
      </c>
      <c r="EA3" s="55" t="n">
        <f aca="false">EE3</f>
        <v>0</v>
      </c>
      <c r="EB3" s="56"/>
      <c r="EC3" s="56"/>
      <c r="ED3" s="56"/>
      <c r="EE3" s="56"/>
      <c r="EF3" s="56"/>
      <c r="EG3" s="57"/>
      <c r="EH3" s="56" t="n">
        <f aca="false">EF3/3600</f>
        <v>0</v>
      </c>
      <c r="EI3" s="59" t="e">
        <f aca="false">RBJM($L3:$M6,EB3:EC6)</f>
        <v>#VALUE!</v>
      </c>
      <c r="EJ3" s="59" t="e">
        <f aca="false">RBJM($D3:$E6,DX3:DY6)</f>
        <v>#VALUE!</v>
      </c>
      <c r="EK3" s="59" t="e">
        <f aca="false">RBJM($F3:$G6,DZ3:EA6)</f>
        <v>#VALUE!</v>
      </c>
      <c r="EL3" s="55" t="n">
        <f aca="false">EP3</f>
        <v>0</v>
      </c>
      <c r="EM3" s="55" t="n">
        <f aca="false">ER3</f>
        <v>0</v>
      </c>
      <c r="EN3" s="55" t="n">
        <f aca="false">EP3</f>
        <v>0</v>
      </c>
      <c r="EO3" s="55" t="n">
        <f aca="false">ES3</f>
        <v>0</v>
      </c>
      <c r="EP3" s="56"/>
      <c r="EQ3" s="56"/>
      <c r="ER3" s="56"/>
      <c r="ES3" s="56"/>
      <c r="ET3" s="56"/>
      <c r="EU3" s="57"/>
      <c r="EV3" s="56" t="n">
        <f aca="false">ET3/3600</f>
        <v>0</v>
      </c>
      <c r="EW3" s="59" t="e">
        <f aca="false">RBJM($L3:$M6,EP3:EQ6)</f>
        <v>#VALUE!</v>
      </c>
      <c r="EX3" s="59" t="e">
        <f aca="false">RBJM($D3:$E6,EL3:EM6)</f>
        <v>#VALUE!</v>
      </c>
      <c r="EY3" s="59" t="e">
        <f aca="false">RBJM($F3:$G6,EN3:EO6)</f>
        <v>#VALUE!</v>
      </c>
    </row>
    <row r="4" customFormat="false" ht="11.25" hidden="false" customHeight="false" outlineLevel="0" collapsed="false">
      <c r="A4" s="60" t="s">
        <v>47</v>
      </c>
      <c r="B4" s="61" t="s">
        <v>48</v>
      </c>
      <c r="C4" s="60" t="n">
        <v>27</v>
      </c>
      <c r="D4" s="55" t="n">
        <f aca="false">L4</f>
        <v>5292.0368</v>
      </c>
      <c r="E4" s="55" t="n">
        <f aca="false">N4</f>
        <v>40.0202</v>
      </c>
      <c r="F4" s="55" t="n">
        <f aca="false">L4</f>
        <v>5292.0368</v>
      </c>
      <c r="G4" s="55" t="n">
        <f aca="false">O4</f>
        <v>42.4504</v>
      </c>
      <c r="H4" s="55" t="n">
        <f aca="false">T4</f>
        <v>5285.6752</v>
      </c>
      <c r="I4" s="55" t="n">
        <f aca="false">V4</f>
        <v>40.0315</v>
      </c>
      <c r="J4" s="55" t="n">
        <f aca="false">T4</f>
        <v>5285.6752</v>
      </c>
      <c r="K4" s="55" t="n">
        <f aca="false">W4</f>
        <v>42.4563</v>
      </c>
      <c r="L4" s="56" t="n">
        <v>5292.0368</v>
      </c>
      <c r="M4" s="56" t="n">
        <v>39.3762</v>
      </c>
      <c r="N4" s="56" t="n">
        <v>40.0202</v>
      </c>
      <c r="O4" s="56" t="n">
        <v>42.4504</v>
      </c>
      <c r="P4" s="56" t="n">
        <v>12643.097</v>
      </c>
      <c r="Q4" s="57" t="n">
        <v>31.372</v>
      </c>
      <c r="R4" s="56" t="n">
        <f aca="false">P4/3600</f>
        <v>3.51197138888889</v>
      </c>
      <c r="S4" s="58"/>
      <c r="T4" s="56" t="n">
        <v>5285.6752</v>
      </c>
      <c r="U4" s="56" t="n">
        <v>39.3754</v>
      </c>
      <c r="V4" s="56" t="n">
        <v>40.0315</v>
      </c>
      <c r="W4" s="56" t="n">
        <v>42.4563</v>
      </c>
      <c r="X4" s="56" t="n">
        <v>12707.673</v>
      </c>
      <c r="Y4" s="56" t="n">
        <v>33.696</v>
      </c>
      <c r="Z4" s="56" t="n">
        <f aca="false">X4/3600</f>
        <v>3.52990916666667</v>
      </c>
      <c r="AA4" s="58"/>
      <c r="AB4" s="58"/>
      <c r="AC4" s="58"/>
      <c r="AD4" s="55" t="n">
        <f aca="false">AH4</f>
        <v>0</v>
      </c>
      <c r="AE4" s="55" t="n">
        <f aca="false">AJ4</f>
        <v>0</v>
      </c>
      <c r="AF4" s="55" t="n">
        <f aca="false">AH4</f>
        <v>0</v>
      </c>
      <c r="AG4" s="55" t="n">
        <f aca="false">AK4</f>
        <v>0</v>
      </c>
      <c r="AH4" s="56"/>
      <c r="AI4" s="56"/>
      <c r="AJ4" s="56"/>
      <c r="AK4" s="56"/>
      <c r="AL4" s="56"/>
      <c r="AM4" s="57"/>
      <c r="AN4" s="56" t="n">
        <f aca="false">AL4/3600</f>
        <v>0</v>
      </c>
      <c r="AO4" s="58"/>
      <c r="AP4" s="58"/>
      <c r="AQ4" s="58"/>
      <c r="AR4" s="55" t="n">
        <f aca="false">AV4</f>
        <v>0</v>
      </c>
      <c r="AS4" s="55" t="n">
        <f aca="false">AX4</f>
        <v>0</v>
      </c>
      <c r="AT4" s="55" t="n">
        <f aca="false">AV4</f>
        <v>0</v>
      </c>
      <c r="AU4" s="55" t="n">
        <f aca="false">AY4</f>
        <v>0</v>
      </c>
      <c r="AV4" s="56"/>
      <c r="AW4" s="56"/>
      <c r="AX4" s="56"/>
      <c r="AY4" s="56"/>
      <c r="AZ4" s="56"/>
      <c r="BA4" s="57"/>
      <c r="BB4" s="56" t="n">
        <f aca="false">AZ4/3600</f>
        <v>0</v>
      </c>
      <c r="BC4" s="58"/>
      <c r="BD4" s="58"/>
      <c r="BE4" s="58"/>
      <c r="BF4" s="55" t="n">
        <f aca="false">BJ4</f>
        <v>0</v>
      </c>
      <c r="BG4" s="55" t="n">
        <f aca="false">BL4</f>
        <v>0</v>
      </c>
      <c r="BH4" s="55" t="n">
        <f aca="false">BJ4</f>
        <v>0</v>
      </c>
      <c r="BI4" s="55" t="n">
        <f aca="false">BM4</f>
        <v>0</v>
      </c>
      <c r="BJ4" s="56"/>
      <c r="BK4" s="56"/>
      <c r="BL4" s="56"/>
      <c r="BM4" s="56"/>
      <c r="BN4" s="56"/>
      <c r="BO4" s="57"/>
      <c r="BP4" s="56" t="n">
        <f aca="false">BN4/3600</f>
        <v>0</v>
      </c>
      <c r="BQ4" s="58"/>
      <c r="BR4" s="58"/>
      <c r="BS4" s="58"/>
      <c r="BT4" s="55" t="n">
        <f aca="false">BX4</f>
        <v>0</v>
      </c>
      <c r="BU4" s="55" t="n">
        <f aca="false">BZ4</f>
        <v>0</v>
      </c>
      <c r="BV4" s="55" t="n">
        <f aca="false">BX4</f>
        <v>0</v>
      </c>
      <c r="BW4" s="55" t="n">
        <f aca="false">CA4</f>
        <v>0</v>
      </c>
      <c r="BX4" s="56"/>
      <c r="BY4" s="56"/>
      <c r="BZ4" s="56"/>
      <c r="CA4" s="56"/>
      <c r="CB4" s="56"/>
      <c r="CC4" s="57"/>
      <c r="CD4" s="56" t="n">
        <f aca="false">CB4/3600</f>
        <v>0</v>
      </c>
      <c r="CE4" s="58"/>
      <c r="CF4" s="58"/>
      <c r="CG4" s="58"/>
      <c r="CH4" s="55" t="n">
        <f aca="false">CL4</f>
        <v>0</v>
      </c>
      <c r="CI4" s="55" t="n">
        <f aca="false">CN4</f>
        <v>0</v>
      </c>
      <c r="CJ4" s="55" t="n">
        <f aca="false">CL4</f>
        <v>0</v>
      </c>
      <c r="CK4" s="55" t="n">
        <f aca="false">CO4</f>
        <v>0</v>
      </c>
      <c r="CL4" s="56"/>
      <c r="CM4" s="56"/>
      <c r="CN4" s="56"/>
      <c r="CO4" s="56"/>
      <c r="CP4" s="56"/>
      <c r="CQ4" s="57"/>
      <c r="CR4" s="56" t="n">
        <f aca="false">CP4/3600</f>
        <v>0</v>
      </c>
      <c r="CS4" s="58"/>
      <c r="CT4" s="58"/>
      <c r="CU4" s="58"/>
      <c r="CV4" s="55" t="n">
        <f aca="false">CZ4</f>
        <v>0</v>
      </c>
      <c r="CW4" s="55" t="n">
        <f aca="false">DB4</f>
        <v>0</v>
      </c>
      <c r="CX4" s="55" t="n">
        <f aca="false">CZ4</f>
        <v>0</v>
      </c>
      <c r="CY4" s="55" t="n">
        <f aca="false">DC4</f>
        <v>0</v>
      </c>
      <c r="CZ4" s="56"/>
      <c r="DA4" s="56"/>
      <c r="DB4" s="56"/>
      <c r="DC4" s="56"/>
      <c r="DD4" s="56"/>
      <c r="DE4" s="57"/>
      <c r="DF4" s="56" t="n">
        <f aca="false">DD4/3600</f>
        <v>0</v>
      </c>
      <c r="DG4" s="58"/>
      <c r="DH4" s="58"/>
      <c r="DI4" s="58"/>
      <c r="DJ4" s="55" t="n">
        <f aca="false">DN4</f>
        <v>0</v>
      </c>
      <c r="DK4" s="55" t="n">
        <f aca="false">DP4</f>
        <v>0</v>
      </c>
      <c r="DL4" s="55" t="n">
        <f aca="false">DN4</f>
        <v>0</v>
      </c>
      <c r="DM4" s="55" t="n">
        <f aca="false">DQ4</f>
        <v>0</v>
      </c>
      <c r="DN4" s="56"/>
      <c r="DO4" s="56"/>
      <c r="DP4" s="56"/>
      <c r="DQ4" s="56"/>
      <c r="DR4" s="56"/>
      <c r="DS4" s="57"/>
      <c r="DT4" s="56" t="n">
        <f aca="false">DR4/3600</f>
        <v>0</v>
      </c>
      <c r="DU4" s="58"/>
      <c r="DV4" s="58"/>
      <c r="DW4" s="58"/>
      <c r="DX4" s="55" t="n">
        <f aca="false">EB4</f>
        <v>0</v>
      </c>
      <c r="DY4" s="55" t="n">
        <f aca="false">ED4</f>
        <v>0</v>
      </c>
      <c r="DZ4" s="55" t="n">
        <f aca="false">EB4</f>
        <v>0</v>
      </c>
      <c r="EA4" s="55" t="n">
        <f aca="false">EE4</f>
        <v>0</v>
      </c>
      <c r="EB4" s="56"/>
      <c r="EC4" s="56"/>
      <c r="ED4" s="56"/>
      <c r="EE4" s="56"/>
      <c r="EF4" s="56"/>
      <c r="EG4" s="57"/>
      <c r="EH4" s="56" t="n">
        <f aca="false">EF4/3600</f>
        <v>0</v>
      </c>
      <c r="EI4" s="58"/>
      <c r="EJ4" s="58"/>
      <c r="EK4" s="58"/>
      <c r="EL4" s="55" t="n">
        <f aca="false">EP4</f>
        <v>0</v>
      </c>
      <c r="EM4" s="55" t="n">
        <f aca="false">ER4</f>
        <v>0</v>
      </c>
      <c r="EN4" s="55" t="n">
        <f aca="false">EP4</f>
        <v>0</v>
      </c>
      <c r="EO4" s="55" t="n">
        <f aca="false">ES4</f>
        <v>0</v>
      </c>
      <c r="EP4" s="56"/>
      <c r="EQ4" s="56"/>
      <c r="ER4" s="56"/>
      <c r="ES4" s="56"/>
      <c r="ET4" s="56"/>
      <c r="EU4" s="57"/>
      <c r="EV4" s="56" t="n">
        <f aca="false">ET4/3600</f>
        <v>0</v>
      </c>
      <c r="EW4" s="58"/>
      <c r="EX4" s="58"/>
      <c r="EY4" s="58"/>
    </row>
    <row r="5" customFormat="false" ht="11.25" hidden="false" customHeight="false" outlineLevel="0" collapsed="false">
      <c r="A5" s="60"/>
      <c r="B5" s="61"/>
      <c r="C5" s="60" t="n">
        <v>32</v>
      </c>
      <c r="D5" s="55" t="n">
        <f aca="false">L5</f>
        <v>2545.0112</v>
      </c>
      <c r="E5" s="55" t="n">
        <f aca="false">N5</f>
        <v>38.7458</v>
      </c>
      <c r="F5" s="55" t="n">
        <f aca="false">L5</f>
        <v>2545.0112</v>
      </c>
      <c r="G5" s="55" t="n">
        <f aca="false">O5</f>
        <v>40.9316</v>
      </c>
      <c r="H5" s="55" t="n">
        <f aca="false">T5</f>
        <v>2543.4</v>
      </c>
      <c r="I5" s="55" t="n">
        <f aca="false">V5</f>
        <v>38.7574</v>
      </c>
      <c r="J5" s="55" t="n">
        <f aca="false">T5</f>
        <v>2543.4</v>
      </c>
      <c r="K5" s="55" t="n">
        <f aca="false">W5</f>
        <v>40.9292</v>
      </c>
      <c r="L5" s="56" t="n">
        <v>2545.0112</v>
      </c>
      <c r="M5" s="56" t="n">
        <v>36.7939</v>
      </c>
      <c r="N5" s="56" t="n">
        <v>38.7458</v>
      </c>
      <c r="O5" s="56" t="n">
        <v>40.9316</v>
      </c>
      <c r="P5" s="56" t="n">
        <v>11637.324</v>
      </c>
      <c r="Q5" s="57" t="n">
        <v>28.111</v>
      </c>
      <c r="R5" s="56" t="n">
        <f aca="false">P5/3600</f>
        <v>3.23259</v>
      </c>
      <c r="S5" s="58"/>
      <c r="T5" s="56" t="n">
        <v>2543.4</v>
      </c>
      <c r="U5" s="56" t="n">
        <v>36.7939</v>
      </c>
      <c r="V5" s="56" t="n">
        <v>38.7574</v>
      </c>
      <c r="W5" s="56" t="n">
        <v>40.9292</v>
      </c>
      <c r="X5" s="56" t="n">
        <v>11760.582</v>
      </c>
      <c r="Y5" s="56" t="n">
        <v>30.014</v>
      </c>
      <c r="Z5" s="56" t="n">
        <f aca="false">X5/3600</f>
        <v>3.26682833333333</v>
      </c>
      <c r="AA5" s="58"/>
      <c r="AB5" s="58"/>
      <c r="AC5" s="58"/>
      <c r="AD5" s="55" t="n">
        <f aca="false">AH5</f>
        <v>0</v>
      </c>
      <c r="AE5" s="55" t="n">
        <f aca="false">AJ5</f>
        <v>0</v>
      </c>
      <c r="AF5" s="55" t="n">
        <f aca="false">AH5</f>
        <v>0</v>
      </c>
      <c r="AG5" s="55" t="n">
        <f aca="false">AK5</f>
        <v>0</v>
      </c>
      <c r="AH5" s="56"/>
      <c r="AI5" s="56"/>
      <c r="AJ5" s="56"/>
      <c r="AK5" s="56"/>
      <c r="AL5" s="56"/>
      <c r="AM5" s="57"/>
      <c r="AN5" s="56" t="n">
        <f aca="false">AL5/3600</f>
        <v>0</v>
      </c>
      <c r="AO5" s="58"/>
      <c r="AP5" s="58"/>
      <c r="AQ5" s="58"/>
      <c r="AR5" s="55" t="n">
        <f aca="false">AV5</f>
        <v>0</v>
      </c>
      <c r="AS5" s="55" t="n">
        <f aca="false">AX5</f>
        <v>0</v>
      </c>
      <c r="AT5" s="55" t="n">
        <f aca="false">AV5</f>
        <v>0</v>
      </c>
      <c r="AU5" s="55" t="n">
        <f aca="false">AY5</f>
        <v>0</v>
      </c>
      <c r="AV5" s="56"/>
      <c r="AW5" s="56"/>
      <c r="AX5" s="56"/>
      <c r="AY5" s="56"/>
      <c r="AZ5" s="56"/>
      <c r="BA5" s="57"/>
      <c r="BB5" s="56" t="n">
        <f aca="false">AZ5/3600</f>
        <v>0</v>
      </c>
      <c r="BC5" s="58"/>
      <c r="BD5" s="58"/>
      <c r="BE5" s="58"/>
      <c r="BF5" s="55" t="n">
        <f aca="false">BJ5</f>
        <v>0</v>
      </c>
      <c r="BG5" s="55" t="n">
        <f aca="false">BL5</f>
        <v>0</v>
      </c>
      <c r="BH5" s="55" t="n">
        <f aca="false">BJ5</f>
        <v>0</v>
      </c>
      <c r="BI5" s="55" t="n">
        <f aca="false">BM5</f>
        <v>0</v>
      </c>
      <c r="BJ5" s="56"/>
      <c r="BK5" s="56"/>
      <c r="BL5" s="56"/>
      <c r="BM5" s="56"/>
      <c r="BN5" s="56"/>
      <c r="BO5" s="57"/>
      <c r="BP5" s="56" t="n">
        <f aca="false">BN5/3600</f>
        <v>0</v>
      </c>
      <c r="BQ5" s="58"/>
      <c r="BR5" s="58"/>
      <c r="BS5" s="58"/>
      <c r="BT5" s="55" t="n">
        <f aca="false">BX5</f>
        <v>0</v>
      </c>
      <c r="BU5" s="55" t="n">
        <f aca="false">BZ5</f>
        <v>0</v>
      </c>
      <c r="BV5" s="55" t="n">
        <f aca="false">BX5</f>
        <v>0</v>
      </c>
      <c r="BW5" s="55" t="n">
        <f aca="false">CA5</f>
        <v>0</v>
      </c>
      <c r="BX5" s="56"/>
      <c r="BY5" s="56"/>
      <c r="BZ5" s="56"/>
      <c r="CA5" s="56"/>
      <c r="CB5" s="56"/>
      <c r="CC5" s="57"/>
      <c r="CD5" s="56" t="n">
        <f aca="false">CB5/3600</f>
        <v>0</v>
      </c>
      <c r="CE5" s="58"/>
      <c r="CF5" s="58"/>
      <c r="CG5" s="58"/>
      <c r="CH5" s="55" t="n">
        <f aca="false">CL5</f>
        <v>0</v>
      </c>
      <c r="CI5" s="55" t="n">
        <f aca="false">CN5</f>
        <v>0</v>
      </c>
      <c r="CJ5" s="55" t="n">
        <f aca="false">CL5</f>
        <v>0</v>
      </c>
      <c r="CK5" s="55" t="n">
        <f aca="false">CO5</f>
        <v>0</v>
      </c>
      <c r="CL5" s="56"/>
      <c r="CM5" s="56"/>
      <c r="CN5" s="56"/>
      <c r="CO5" s="56"/>
      <c r="CP5" s="56"/>
      <c r="CQ5" s="57"/>
      <c r="CR5" s="56" t="n">
        <f aca="false">CP5/3600</f>
        <v>0</v>
      </c>
      <c r="CS5" s="58"/>
      <c r="CT5" s="58"/>
      <c r="CU5" s="58"/>
      <c r="CV5" s="55" t="n">
        <f aca="false">CZ5</f>
        <v>0</v>
      </c>
      <c r="CW5" s="55" t="n">
        <f aca="false">DB5</f>
        <v>0</v>
      </c>
      <c r="CX5" s="55" t="n">
        <f aca="false">CZ5</f>
        <v>0</v>
      </c>
      <c r="CY5" s="55" t="n">
        <f aca="false">DC5</f>
        <v>0</v>
      </c>
      <c r="CZ5" s="56"/>
      <c r="DA5" s="56"/>
      <c r="DB5" s="56"/>
      <c r="DC5" s="56"/>
      <c r="DD5" s="56"/>
      <c r="DE5" s="57"/>
      <c r="DF5" s="56" t="n">
        <f aca="false">DD5/3600</f>
        <v>0</v>
      </c>
      <c r="DG5" s="58"/>
      <c r="DH5" s="58"/>
      <c r="DI5" s="58"/>
      <c r="DJ5" s="55" t="n">
        <f aca="false">DN5</f>
        <v>0</v>
      </c>
      <c r="DK5" s="55" t="n">
        <f aca="false">DP5</f>
        <v>0</v>
      </c>
      <c r="DL5" s="55" t="n">
        <f aca="false">DN5</f>
        <v>0</v>
      </c>
      <c r="DM5" s="55" t="n">
        <f aca="false">DQ5</f>
        <v>0</v>
      </c>
      <c r="DN5" s="56"/>
      <c r="DO5" s="56"/>
      <c r="DP5" s="56"/>
      <c r="DQ5" s="56"/>
      <c r="DR5" s="56"/>
      <c r="DS5" s="57"/>
      <c r="DT5" s="56" t="n">
        <f aca="false">DR5/3600</f>
        <v>0</v>
      </c>
      <c r="DU5" s="58"/>
      <c r="DV5" s="58"/>
      <c r="DW5" s="58"/>
      <c r="DX5" s="55" t="n">
        <f aca="false">EB5</f>
        <v>0</v>
      </c>
      <c r="DY5" s="55" t="n">
        <f aca="false">ED5</f>
        <v>0</v>
      </c>
      <c r="DZ5" s="55" t="n">
        <f aca="false">EB5</f>
        <v>0</v>
      </c>
      <c r="EA5" s="55" t="n">
        <f aca="false">EE5</f>
        <v>0</v>
      </c>
      <c r="EB5" s="56"/>
      <c r="EC5" s="56"/>
      <c r="ED5" s="56"/>
      <c r="EE5" s="56"/>
      <c r="EF5" s="56"/>
      <c r="EG5" s="57"/>
      <c r="EH5" s="56" t="n">
        <f aca="false">EF5/3600</f>
        <v>0</v>
      </c>
      <c r="EI5" s="58"/>
      <c r="EJ5" s="58"/>
      <c r="EK5" s="58"/>
      <c r="EL5" s="55" t="n">
        <f aca="false">EP5</f>
        <v>0</v>
      </c>
      <c r="EM5" s="55" t="n">
        <f aca="false">ER5</f>
        <v>0</v>
      </c>
      <c r="EN5" s="55" t="n">
        <f aca="false">EP5</f>
        <v>0</v>
      </c>
      <c r="EO5" s="55" t="n">
        <f aca="false">ES5</f>
        <v>0</v>
      </c>
      <c r="EP5" s="56"/>
      <c r="EQ5" s="56"/>
      <c r="ER5" s="56"/>
      <c r="ES5" s="56"/>
      <c r="ET5" s="56"/>
      <c r="EU5" s="57"/>
      <c r="EV5" s="56" t="n">
        <f aca="false">ET5/3600</f>
        <v>0</v>
      </c>
      <c r="EW5" s="58"/>
      <c r="EX5" s="58"/>
      <c r="EY5" s="58"/>
    </row>
    <row r="6" customFormat="false" ht="12" hidden="false" customHeight="false" outlineLevel="0" collapsed="false">
      <c r="A6" s="60"/>
      <c r="B6" s="62"/>
      <c r="C6" s="63" t="n">
        <v>37</v>
      </c>
      <c r="D6" s="64" t="n">
        <f aca="false">L6</f>
        <v>1323.2848</v>
      </c>
      <c r="E6" s="64" t="n">
        <f aca="false">N6</f>
        <v>37.7573</v>
      </c>
      <c r="F6" s="64" t="n">
        <f aca="false">L6</f>
        <v>1323.2848</v>
      </c>
      <c r="G6" s="64" t="n">
        <f aca="false">O6</f>
        <v>39.8106</v>
      </c>
      <c r="H6" s="64" t="n">
        <f aca="false">T6</f>
        <v>1321.4784</v>
      </c>
      <c r="I6" s="64" t="n">
        <f aca="false">V6</f>
        <v>37.7716</v>
      </c>
      <c r="J6" s="64" t="n">
        <f aca="false">T6</f>
        <v>1321.4784</v>
      </c>
      <c r="K6" s="64" t="n">
        <f aca="false">W6</f>
        <v>39.8215</v>
      </c>
      <c r="L6" s="65" t="n">
        <v>1323.2848</v>
      </c>
      <c r="M6" s="65" t="n">
        <v>34.1237</v>
      </c>
      <c r="N6" s="65" t="n">
        <v>37.7573</v>
      </c>
      <c r="O6" s="65" t="n">
        <v>39.8106</v>
      </c>
      <c r="P6" s="65" t="n">
        <v>10972.541</v>
      </c>
      <c r="Q6" s="65" t="n">
        <v>24.367</v>
      </c>
      <c r="R6" s="65" t="n">
        <f aca="false">P6/3600</f>
        <v>3.04792805555556</v>
      </c>
      <c r="S6" s="63"/>
      <c r="T6" s="65" t="n">
        <v>1321.4784</v>
      </c>
      <c r="U6" s="65" t="n">
        <v>34.1194</v>
      </c>
      <c r="V6" s="65" t="n">
        <v>37.7716</v>
      </c>
      <c r="W6" s="65" t="n">
        <v>39.8215</v>
      </c>
      <c r="X6" s="65" t="n">
        <v>11064.011</v>
      </c>
      <c r="Y6" s="65" t="n">
        <v>26.13</v>
      </c>
      <c r="Z6" s="65" t="n">
        <f aca="false">X6/3600</f>
        <v>3.07333638888889</v>
      </c>
      <c r="AA6" s="63"/>
      <c r="AB6" s="63"/>
      <c r="AC6" s="63"/>
      <c r="AD6" s="64" t="n">
        <f aca="false">AH6</f>
        <v>0</v>
      </c>
      <c r="AE6" s="64" t="n">
        <f aca="false">AJ6</f>
        <v>0</v>
      </c>
      <c r="AF6" s="64" t="n">
        <f aca="false">AH6</f>
        <v>0</v>
      </c>
      <c r="AG6" s="64" t="n">
        <f aca="false">AK6</f>
        <v>0</v>
      </c>
      <c r="AH6" s="65"/>
      <c r="AI6" s="65"/>
      <c r="AJ6" s="65"/>
      <c r="AK6" s="65"/>
      <c r="AL6" s="65"/>
      <c r="AM6" s="65"/>
      <c r="AN6" s="65" t="n">
        <f aca="false">AL6/3600</f>
        <v>0</v>
      </c>
      <c r="AO6" s="63"/>
      <c r="AP6" s="63"/>
      <c r="AQ6" s="63"/>
      <c r="AR6" s="64" t="n">
        <f aca="false">AV6</f>
        <v>0</v>
      </c>
      <c r="AS6" s="64" t="n">
        <f aca="false">AX6</f>
        <v>0</v>
      </c>
      <c r="AT6" s="64" t="n">
        <f aca="false">AV6</f>
        <v>0</v>
      </c>
      <c r="AU6" s="64" t="n">
        <f aca="false">AY6</f>
        <v>0</v>
      </c>
      <c r="AV6" s="65"/>
      <c r="AW6" s="65"/>
      <c r="AX6" s="65"/>
      <c r="AY6" s="65"/>
      <c r="AZ6" s="65"/>
      <c r="BA6" s="65"/>
      <c r="BB6" s="65" t="n">
        <f aca="false">AZ6/3600</f>
        <v>0</v>
      </c>
      <c r="BC6" s="63"/>
      <c r="BD6" s="63"/>
      <c r="BE6" s="63"/>
      <c r="BF6" s="64" t="n">
        <f aca="false">BJ6</f>
        <v>0</v>
      </c>
      <c r="BG6" s="64" t="n">
        <f aca="false">BL6</f>
        <v>0</v>
      </c>
      <c r="BH6" s="64" t="n">
        <f aca="false">BJ6</f>
        <v>0</v>
      </c>
      <c r="BI6" s="64" t="n">
        <f aca="false">BM6</f>
        <v>0</v>
      </c>
      <c r="BJ6" s="65"/>
      <c r="BK6" s="65"/>
      <c r="BL6" s="65"/>
      <c r="BM6" s="65"/>
      <c r="BN6" s="65"/>
      <c r="BO6" s="65"/>
      <c r="BP6" s="65" t="n">
        <f aca="false">BN6/3600</f>
        <v>0</v>
      </c>
      <c r="BQ6" s="63"/>
      <c r="BR6" s="63"/>
      <c r="BS6" s="63"/>
      <c r="BT6" s="64" t="n">
        <f aca="false">BX6</f>
        <v>0</v>
      </c>
      <c r="BU6" s="64" t="n">
        <f aca="false">BZ6</f>
        <v>0</v>
      </c>
      <c r="BV6" s="64" t="n">
        <f aca="false">BX6</f>
        <v>0</v>
      </c>
      <c r="BW6" s="64" t="n">
        <f aca="false">CA6</f>
        <v>0</v>
      </c>
      <c r="BX6" s="65"/>
      <c r="BY6" s="65"/>
      <c r="BZ6" s="65"/>
      <c r="CA6" s="65"/>
      <c r="CB6" s="65"/>
      <c r="CC6" s="65"/>
      <c r="CD6" s="65" t="n">
        <f aca="false">CB6/3600</f>
        <v>0</v>
      </c>
      <c r="CE6" s="63"/>
      <c r="CF6" s="63"/>
      <c r="CG6" s="63"/>
      <c r="CH6" s="64" t="n">
        <f aca="false">CL6</f>
        <v>0</v>
      </c>
      <c r="CI6" s="64" t="n">
        <f aca="false">CN6</f>
        <v>0</v>
      </c>
      <c r="CJ6" s="64" t="n">
        <f aca="false">CL6</f>
        <v>0</v>
      </c>
      <c r="CK6" s="64" t="n">
        <f aca="false">CO6</f>
        <v>0</v>
      </c>
      <c r="CL6" s="65"/>
      <c r="CM6" s="65"/>
      <c r="CN6" s="65"/>
      <c r="CO6" s="65"/>
      <c r="CP6" s="65"/>
      <c r="CQ6" s="65"/>
      <c r="CR6" s="65" t="n">
        <f aca="false">CP6/3600</f>
        <v>0</v>
      </c>
      <c r="CS6" s="63"/>
      <c r="CT6" s="63"/>
      <c r="CU6" s="63"/>
      <c r="CV6" s="64" t="n">
        <f aca="false">CZ6</f>
        <v>0</v>
      </c>
      <c r="CW6" s="64" t="n">
        <f aca="false">DB6</f>
        <v>0</v>
      </c>
      <c r="CX6" s="64" t="n">
        <f aca="false">CZ6</f>
        <v>0</v>
      </c>
      <c r="CY6" s="64" t="n">
        <f aca="false">DC6</f>
        <v>0</v>
      </c>
      <c r="CZ6" s="65"/>
      <c r="DA6" s="65"/>
      <c r="DB6" s="65"/>
      <c r="DC6" s="65"/>
      <c r="DD6" s="65"/>
      <c r="DE6" s="65"/>
      <c r="DF6" s="65" t="n">
        <f aca="false">DD6/3600</f>
        <v>0</v>
      </c>
      <c r="DG6" s="63"/>
      <c r="DH6" s="63"/>
      <c r="DI6" s="63"/>
      <c r="DJ6" s="64" t="n">
        <f aca="false">DN6</f>
        <v>0</v>
      </c>
      <c r="DK6" s="64" t="n">
        <f aca="false">DP6</f>
        <v>0</v>
      </c>
      <c r="DL6" s="64" t="n">
        <f aca="false">DN6</f>
        <v>0</v>
      </c>
      <c r="DM6" s="64" t="n">
        <f aca="false">DQ6</f>
        <v>0</v>
      </c>
      <c r="DN6" s="65"/>
      <c r="DO6" s="65"/>
      <c r="DP6" s="65"/>
      <c r="DQ6" s="65"/>
      <c r="DR6" s="65"/>
      <c r="DS6" s="65"/>
      <c r="DT6" s="65" t="n">
        <f aca="false">DR6/3600</f>
        <v>0</v>
      </c>
      <c r="DU6" s="63"/>
      <c r="DV6" s="63"/>
      <c r="DW6" s="63"/>
      <c r="DX6" s="64" t="n">
        <f aca="false">EB6</f>
        <v>0</v>
      </c>
      <c r="DY6" s="64" t="n">
        <f aca="false">ED6</f>
        <v>0</v>
      </c>
      <c r="DZ6" s="64" t="n">
        <f aca="false">EB6</f>
        <v>0</v>
      </c>
      <c r="EA6" s="64" t="n">
        <f aca="false">EE6</f>
        <v>0</v>
      </c>
      <c r="EB6" s="65"/>
      <c r="EC6" s="65"/>
      <c r="ED6" s="65"/>
      <c r="EE6" s="65"/>
      <c r="EF6" s="65"/>
      <c r="EG6" s="65"/>
      <c r="EH6" s="65" t="n">
        <f aca="false">EF6/3600</f>
        <v>0</v>
      </c>
      <c r="EI6" s="63"/>
      <c r="EJ6" s="63"/>
      <c r="EK6" s="63"/>
      <c r="EL6" s="64" t="n">
        <f aca="false">EP6</f>
        <v>0</v>
      </c>
      <c r="EM6" s="64" t="n">
        <f aca="false">ER6</f>
        <v>0</v>
      </c>
      <c r="EN6" s="64" t="n">
        <f aca="false">EP6</f>
        <v>0</v>
      </c>
      <c r="EO6" s="64" t="n">
        <f aca="false">ES6</f>
        <v>0</v>
      </c>
      <c r="EP6" s="65"/>
      <c r="EQ6" s="65"/>
      <c r="ER6" s="65"/>
      <c r="ES6" s="65"/>
      <c r="ET6" s="65"/>
      <c r="EU6" s="65"/>
      <c r="EV6" s="65" t="n">
        <f aca="false">ET6/3600</f>
        <v>0</v>
      </c>
      <c r="EW6" s="63"/>
      <c r="EX6" s="63"/>
      <c r="EY6" s="63"/>
    </row>
    <row r="7" customFormat="false" ht="11.25" hidden="false" customHeight="false" outlineLevel="0" collapsed="false">
      <c r="A7" s="60"/>
      <c r="B7" s="61" t="s">
        <v>49</v>
      </c>
      <c r="C7" s="53" t="n">
        <v>22</v>
      </c>
      <c r="D7" s="55" t="n">
        <f aca="false">L7</f>
        <v>33119.8288</v>
      </c>
      <c r="E7" s="55" t="n">
        <f aca="false">N7</f>
        <v>45.2931</v>
      </c>
      <c r="F7" s="55" t="n">
        <f aca="false">L7</f>
        <v>33119.8288</v>
      </c>
      <c r="G7" s="55" t="n">
        <f aca="false">O7</f>
        <v>44.8853</v>
      </c>
      <c r="H7" s="55" t="n">
        <f aca="false">T7</f>
        <v>33033.3664</v>
      </c>
      <c r="I7" s="55" t="n">
        <f aca="false">V7</f>
        <v>45.308</v>
      </c>
      <c r="J7" s="55" t="n">
        <f aca="false">T7</f>
        <v>33033.3664</v>
      </c>
      <c r="K7" s="55" t="n">
        <f aca="false">W7</f>
        <v>44.8971</v>
      </c>
      <c r="L7" s="66" t="n">
        <v>33119.8288</v>
      </c>
      <c r="M7" s="66" t="n">
        <v>40.5015</v>
      </c>
      <c r="N7" s="66" t="n">
        <v>45.2931</v>
      </c>
      <c r="O7" s="66" t="n">
        <v>44.8853</v>
      </c>
      <c r="P7" s="56" t="n">
        <v>20580.302</v>
      </c>
      <c r="Q7" s="57" t="n">
        <v>49</v>
      </c>
      <c r="R7" s="56" t="n">
        <f aca="false">P7/3600</f>
        <v>5.71675055555556</v>
      </c>
      <c r="S7" s="58"/>
      <c r="T7" s="66" t="n">
        <v>33033.3664</v>
      </c>
      <c r="U7" s="66" t="n">
        <v>40.5027</v>
      </c>
      <c r="V7" s="66" t="n">
        <v>45.308</v>
      </c>
      <c r="W7" s="66" t="n">
        <v>44.8971</v>
      </c>
      <c r="X7" s="56" t="n">
        <v>20862.997</v>
      </c>
      <c r="Y7" s="56" t="n">
        <v>52.058</v>
      </c>
      <c r="Z7" s="56" t="n">
        <f aca="false">X7/3600</f>
        <v>5.79527694444444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D7" s="55" t="n">
        <f aca="false">AH7</f>
        <v>0</v>
      </c>
      <c r="AE7" s="55" t="n">
        <f aca="false">AJ7</f>
        <v>0</v>
      </c>
      <c r="AF7" s="55" t="n">
        <f aca="false">AH7</f>
        <v>0</v>
      </c>
      <c r="AG7" s="55" t="n">
        <f aca="false">AK7</f>
        <v>0</v>
      </c>
      <c r="AH7" s="66"/>
      <c r="AI7" s="66"/>
      <c r="AJ7" s="66"/>
      <c r="AK7" s="66"/>
      <c r="AL7" s="56"/>
      <c r="AM7" s="57"/>
      <c r="AN7" s="56" t="n">
        <f aca="false">AL7/3600</f>
        <v>0</v>
      </c>
      <c r="AO7" s="59" t="e">
        <f aca="false">RBJM($L7:$M10,AH7:AI10)</f>
        <v>#VALUE!</v>
      </c>
      <c r="AP7" s="59" t="e">
        <f aca="false">RBJM($D7:$E10,AD7:AE10)</f>
        <v>#VALUE!</v>
      </c>
      <c r="AQ7" s="59" t="e">
        <f aca="false">RBJM($F7:$G10,AF7:AG10)</f>
        <v>#VALUE!</v>
      </c>
      <c r="AR7" s="55" t="n">
        <f aca="false">AV7</f>
        <v>0</v>
      </c>
      <c r="AS7" s="55" t="n">
        <f aca="false">AX7</f>
        <v>0</v>
      </c>
      <c r="AT7" s="55" t="n">
        <f aca="false">AV7</f>
        <v>0</v>
      </c>
      <c r="AU7" s="55" t="n">
        <f aca="false">AY7</f>
        <v>0</v>
      </c>
      <c r="AV7" s="66"/>
      <c r="AW7" s="66"/>
      <c r="AX7" s="66"/>
      <c r="AY7" s="66"/>
      <c r="AZ7" s="56"/>
      <c r="BA7" s="57"/>
      <c r="BB7" s="56" t="n">
        <f aca="false">AZ7/3600</f>
        <v>0</v>
      </c>
      <c r="BC7" s="59" t="e">
        <f aca="false">RBJM($L7:$M10,AV7:AW10)</f>
        <v>#VALUE!</v>
      </c>
      <c r="BD7" s="59" t="e">
        <f aca="false">RBJM($D7:$E10,AR7:AS10)</f>
        <v>#VALUE!</v>
      </c>
      <c r="BE7" s="59" t="e">
        <f aca="false">RBJM($F7:$G10,AT7:AU10)</f>
        <v>#VALUE!</v>
      </c>
      <c r="BF7" s="55" t="n">
        <f aca="false">BJ7</f>
        <v>0</v>
      </c>
      <c r="BG7" s="55" t="n">
        <f aca="false">BL7</f>
        <v>0</v>
      </c>
      <c r="BH7" s="55" t="n">
        <f aca="false">BJ7</f>
        <v>0</v>
      </c>
      <c r="BI7" s="55" t="n">
        <f aca="false">BM7</f>
        <v>0</v>
      </c>
      <c r="BJ7" s="66"/>
      <c r="BK7" s="66"/>
      <c r="BL7" s="66"/>
      <c r="BM7" s="66"/>
      <c r="BN7" s="56"/>
      <c r="BO7" s="57"/>
      <c r="BP7" s="56" t="n">
        <f aca="false">BN7/3600</f>
        <v>0</v>
      </c>
      <c r="BQ7" s="59" t="e">
        <f aca="false">RBJM($L7:$M10,BJ7:BK10)</f>
        <v>#VALUE!</v>
      </c>
      <c r="BR7" s="59" t="e">
        <f aca="false">RBJM($D7:$E10,BF7:BG10)</f>
        <v>#VALUE!</v>
      </c>
      <c r="BS7" s="59" t="e">
        <f aca="false">RBJM($F7:$G10,BH7:BI10)</f>
        <v>#VALUE!</v>
      </c>
      <c r="BT7" s="55" t="n">
        <f aca="false">BX7</f>
        <v>0</v>
      </c>
      <c r="BU7" s="55" t="n">
        <f aca="false">BZ7</f>
        <v>0</v>
      </c>
      <c r="BV7" s="55" t="n">
        <f aca="false">BX7</f>
        <v>0</v>
      </c>
      <c r="BW7" s="55" t="n">
        <f aca="false">CA7</f>
        <v>0</v>
      </c>
      <c r="BX7" s="66"/>
      <c r="BY7" s="66"/>
      <c r="BZ7" s="66"/>
      <c r="CA7" s="66"/>
      <c r="CB7" s="56"/>
      <c r="CC7" s="57"/>
      <c r="CD7" s="56" t="n">
        <f aca="false">CB7/3600</f>
        <v>0</v>
      </c>
      <c r="CE7" s="59" t="e">
        <f aca="false">RBJM($L7:$M10,BX7:BY10)</f>
        <v>#VALUE!</v>
      </c>
      <c r="CF7" s="59" t="e">
        <f aca="false">RBJM($D7:$E10,BT7:BU10)</f>
        <v>#VALUE!</v>
      </c>
      <c r="CG7" s="59" t="e">
        <f aca="false">RBJM($F7:$G10,BV7:BW10)</f>
        <v>#VALUE!</v>
      </c>
      <c r="CH7" s="55" t="n">
        <f aca="false">CL7</f>
        <v>0</v>
      </c>
      <c r="CI7" s="55" t="n">
        <f aca="false">CN7</f>
        <v>0</v>
      </c>
      <c r="CJ7" s="55" t="n">
        <f aca="false">CL7</f>
        <v>0</v>
      </c>
      <c r="CK7" s="55" t="n">
        <f aca="false">CO7</f>
        <v>0</v>
      </c>
      <c r="CL7" s="66"/>
      <c r="CM7" s="66"/>
      <c r="CN7" s="66"/>
      <c r="CO7" s="66"/>
      <c r="CP7" s="56"/>
      <c r="CQ7" s="57"/>
      <c r="CR7" s="56" t="n">
        <f aca="false">CP7/3600</f>
        <v>0</v>
      </c>
      <c r="CS7" s="59" t="e">
        <f aca="false">RBJM($L7:$M10,CL7:CM10)</f>
        <v>#VALUE!</v>
      </c>
      <c r="CT7" s="59" t="e">
        <f aca="false">RBJM($D7:$E10,CH7:CI10)</f>
        <v>#VALUE!</v>
      </c>
      <c r="CU7" s="59" t="e">
        <f aca="false">RBJM($F7:$G10,CJ7:CK10)</f>
        <v>#VALUE!</v>
      </c>
      <c r="CV7" s="55" t="n">
        <f aca="false">CZ7</f>
        <v>0</v>
      </c>
      <c r="CW7" s="55" t="n">
        <f aca="false">DB7</f>
        <v>0</v>
      </c>
      <c r="CX7" s="55" t="n">
        <f aca="false">CZ7</f>
        <v>0</v>
      </c>
      <c r="CY7" s="55" t="n">
        <f aca="false">DC7</f>
        <v>0</v>
      </c>
      <c r="CZ7" s="66"/>
      <c r="DA7" s="66"/>
      <c r="DB7" s="66"/>
      <c r="DC7" s="66"/>
      <c r="DD7" s="56"/>
      <c r="DE7" s="57"/>
      <c r="DF7" s="56" t="n">
        <f aca="false">DD7/3600</f>
        <v>0</v>
      </c>
      <c r="DG7" s="59" t="e">
        <f aca="false">RBJM($L7:$M10,CZ7:DA10)</f>
        <v>#VALUE!</v>
      </c>
      <c r="DH7" s="59" t="e">
        <f aca="false">RBJM($D7:$E10,CV7:CW10)</f>
        <v>#VALUE!</v>
      </c>
      <c r="DI7" s="59" t="e">
        <f aca="false">RBJM($F7:$G10,CX7:CY10)</f>
        <v>#VALUE!</v>
      </c>
      <c r="DJ7" s="55" t="n">
        <f aca="false">DN7</f>
        <v>0</v>
      </c>
      <c r="DK7" s="55" t="n">
        <f aca="false">DP7</f>
        <v>0</v>
      </c>
      <c r="DL7" s="55" t="n">
        <f aca="false">DN7</f>
        <v>0</v>
      </c>
      <c r="DM7" s="55" t="n">
        <f aca="false">DQ7</f>
        <v>0</v>
      </c>
      <c r="DN7" s="66"/>
      <c r="DO7" s="66"/>
      <c r="DP7" s="66"/>
      <c r="DQ7" s="66"/>
      <c r="DR7" s="56"/>
      <c r="DS7" s="57"/>
      <c r="DT7" s="56" t="n">
        <f aca="false">DR7/3600</f>
        <v>0</v>
      </c>
      <c r="DU7" s="59" t="e">
        <f aca="false">RBJM($L7:$M10,DN7:DO10)</f>
        <v>#VALUE!</v>
      </c>
      <c r="DV7" s="59" t="e">
        <f aca="false">RBJM($D7:$E10,DJ7:DK10)</f>
        <v>#VALUE!</v>
      </c>
      <c r="DW7" s="59" t="e">
        <f aca="false">RBJM($F7:$G10,DL7:DM10)</f>
        <v>#VALUE!</v>
      </c>
      <c r="DX7" s="55" t="n">
        <f aca="false">EB7</f>
        <v>0</v>
      </c>
      <c r="DY7" s="55" t="n">
        <f aca="false">ED7</f>
        <v>0</v>
      </c>
      <c r="DZ7" s="55" t="n">
        <f aca="false">EB7</f>
        <v>0</v>
      </c>
      <c r="EA7" s="55" t="n">
        <f aca="false">EE7</f>
        <v>0</v>
      </c>
      <c r="EB7" s="66"/>
      <c r="EC7" s="66"/>
      <c r="ED7" s="66"/>
      <c r="EE7" s="66"/>
      <c r="EF7" s="56"/>
      <c r="EG7" s="57"/>
      <c r="EH7" s="56" t="n">
        <f aca="false">EF7/3600</f>
        <v>0</v>
      </c>
      <c r="EI7" s="59" t="e">
        <f aca="false">RBJM($L7:$M10,EB7:EC10)</f>
        <v>#VALUE!</v>
      </c>
      <c r="EJ7" s="59" t="e">
        <f aca="false">RBJM($D7:$E10,DX7:DY10)</f>
        <v>#VALUE!</v>
      </c>
      <c r="EK7" s="59" t="e">
        <f aca="false">RBJM($F7:$G10,DZ7:EA10)</f>
        <v>#VALUE!</v>
      </c>
      <c r="EL7" s="55" t="n">
        <f aca="false">EP7</f>
        <v>0</v>
      </c>
      <c r="EM7" s="55" t="n">
        <f aca="false">ER7</f>
        <v>0</v>
      </c>
      <c r="EN7" s="55" t="n">
        <f aca="false">EP7</f>
        <v>0</v>
      </c>
      <c r="EO7" s="55" t="n">
        <f aca="false">ES7</f>
        <v>0</v>
      </c>
      <c r="EP7" s="66"/>
      <c r="EQ7" s="66"/>
      <c r="ER7" s="66"/>
      <c r="ES7" s="66"/>
      <c r="ET7" s="56"/>
      <c r="EU7" s="57"/>
      <c r="EV7" s="56" t="n">
        <f aca="false">ET7/3600</f>
        <v>0</v>
      </c>
      <c r="EW7" s="59" t="e">
        <f aca="false">RBJM($L7:$M10,EP7:EQ10)</f>
        <v>#VALUE!</v>
      </c>
      <c r="EX7" s="59" t="e">
        <f aca="false">RBJM($D7:$E10,EL7:EM10)</f>
        <v>#VALUE!</v>
      </c>
      <c r="EY7" s="59" t="e">
        <f aca="false">RBJM($F7:$G10,EN7:EO10)</f>
        <v>#VALUE!</v>
      </c>
    </row>
    <row r="8" customFormat="false" ht="11.25" hidden="false" customHeight="false" outlineLevel="0" collapsed="false">
      <c r="A8" s="60"/>
      <c r="B8" s="61" t="s">
        <v>50</v>
      </c>
      <c r="C8" s="60" t="n">
        <v>27</v>
      </c>
      <c r="D8" s="55" t="n">
        <f aca="false">L8</f>
        <v>15873.9664</v>
      </c>
      <c r="E8" s="55" t="n">
        <f aca="false">N8</f>
        <v>43.3744</v>
      </c>
      <c r="F8" s="55" t="n">
        <f aca="false">L8</f>
        <v>15873.9664</v>
      </c>
      <c r="G8" s="55" t="n">
        <f aca="false">O8</f>
        <v>43.5143</v>
      </c>
      <c r="H8" s="55" t="n">
        <f aca="false">T8</f>
        <v>15853.736</v>
      </c>
      <c r="I8" s="55" t="n">
        <f aca="false">V8</f>
        <v>43.3962</v>
      </c>
      <c r="J8" s="55" t="n">
        <f aca="false">T8</f>
        <v>15853.736</v>
      </c>
      <c r="K8" s="55" t="n">
        <f aca="false">W8</f>
        <v>43.5087</v>
      </c>
      <c r="L8" s="56" t="n">
        <v>15873.9664</v>
      </c>
      <c r="M8" s="56" t="n">
        <v>37.4846</v>
      </c>
      <c r="N8" s="56" t="n">
        <v>43.3744</v>
      </c>
      <c r="O8" s="56" t="n">
        <v>43.5143</v>
      </c>
      <c r="P8" s="56" t="n">
        <v>17879.031</v>
      </c>
      <c r="Q8" s="57" t="n">
        <v>40.794</v>
      </c>
      <c r="R8" s="56" t="n">
        <f aca="false">P8/3600</f>
        <v>4.9663975</v>
      </c>
      <c r="S8" s="58"/>
      <c r="T8" s="56" t="n">
        <v>15853.736</v>
      </c>
      <c r="U8" s="56" t="n">
        <v>37.5184</v>
      </c>
      <c r="V8" s="56" t="n">
        <v>43.3962</v>
      </c>
      <c r="W8" s="56" t="n">
        <v>43.5087</v>
      </c>
      <c r="X8" s="56" t="n">
        <v>17971.528</v>
      </c>
      <c r="Y8" s="56" t="n">
        <v>46.191</v>
      </c>
      <c r="Z8" s="56" t="n">
        <f aca="false">X8/3600</f>
        <v>4.99209111111111</v>
      </c>
      <c r="AA8" s="58"/>
      <c r="AB8" s="58"/>
      <c r="AC8" s="58"/>
      <c r="AD8" s="55" t="n">
        <f aca="false">AH8</f>
        <v>0</v>
      </c>
      <c r="AE8" s="55" t="n">
        <f aca="false">AJ8</f>
        <v>0</v>
      </c>
      <c r="AF8" s="55" t="n">
        <f aca="false">AH8</f>
        <v>0</v>
      </c>
      <c r="AG8" s="55" t="n">
        <f aca="false">AK8</f>
        <v>0</v>
      </c>
      <c r="AH8" s="56"/>
      <c r="AI8" s="56"/>
      <c r="AJ8" s="56"/>
      <c r="AK8" s="56"/>
      <c r="AL8" s="56"/>
      <c r="AM8" s="57"/>
      <c r="AN8" s="56" t="n">
        <f aca="false">AL8/3600</f>
        <v>0</v>
      </c>
      <c r="AO8" s="58"/>
      <c r="AP8" s="58"/>
      <c r="AQ8" s="58"/>
      <c r="AR8" s="55" t="n">
        <f aca="false">AV8</f>
        <v>0</v>
      </c>
      <c r="AS8" s="55" t="n">
        <f aca="false">AX8</f>
        <v>0</v>
      </c>
      <c r="AT8" s="55" t="n">
        <f aca="false">AV8</f>
        <v>0</v>
      </c>
      <c r="AU8" s="55" t="n">
        <f aca="false">AY8</f>
        <v>0</v>
      </c>
      <c r="AV8" s="56"/>
      <c r="AW8" s="56"/>
      <c r="AX8" s="56"/>
      <c r="AY8" s="56"/>
      <c r="AZ8" s="56"/>
      <c r="BA8" s="57"/>
      <c r="BB8" s="56" t="n">
        <f aca="false">AZ8/3600</f>
        <v>0</v>
      </c>
      <c r="BC8" s="58"/>
      <c r="BD8" s="58"/>
      <c r="BE8" s="58"/>
      <c r="BF8" s="55" t="n">
        <f aca="false">BJ8</f>
        <v>0</v>
      </c>
      <c r="BG8" s="55" t="n">
        <f aca="false">BL8</f>
        <v>0</v>
      </c>
      <c r="BH8" s="55" t="n">
        <f aca="false">BJ8</f>
        <v>0</v>
      </c>
      <c r="BI8" s="55" t="n">
        <f aca="false">BM8</f>
        <v>0</v>
      </c>
      <c r="BJ8" s="56"/>
      <c r="BK8" s="56"/>
      <c r="BL8" s="56"/>
      <c r="BM8" s="56"/>
      <c r="BN8" s="56"/>
      <c r="BO8" s="57"/>
      <c r="BP8" s="56" t="n">
        <f aca="false">BN8/3600</f>
        <v>0</v>
      </c>
      <c r="BQ8" s="58"/>
      <c r="BR8" s="58"/>
      <c r="BS8" s="58"/>
      <c r="BT8" s="55" t="n">
        <f aca="false">BX8</f>
        <v>0</v>
      </c>
      <c r="BU8" s="55" t="n">
        <f aca="false">BZ8</f>
        <v>0</v>
      </c>
      <c r="BV8" s="55" t="n">
        <f aca="false">BX8</f>
        <v>0</v>
      </c>
      <c r="BW8" s="55" t="n">
        <f aca="false">CA8</f>
        <v>0</v>
      </c>
      <c r="BX8" s="56"/>
      <c r="BY8" s="56"/>
      <c r="BZ8" s="56"/>
      <c r="CA8" s="56"/>
      <c r="CB8" s="56"/>
      <c r="CC8" s="57"/>
      <c r="CD8" s="56" t="n">
        <f aca="false">CB8/3600</f>
        <v>0</v>
      </c>
      <c r="CE8" s="58"/>
      <c r="CF8" s="58"/>
      <c r="CG8" s="58"/>
      <c r="CH8" s="55" t="n">
        <f aca="false">CL8</f>
        <v>0</v>
      </c>
      <c r="CI8" s="55" t="n">
        <f aca="false">CN8</f>
        <v>0</v>
      </c>
      <c r="CJ8" s="55" t="n">
        <f aca="false">CL8</f>
        <v>0</v>
      </c>
      <c r="CK8" s="55" t="n">
        <f aca="false">CO8</f>
        <v>0</v>
      </c>
      <c r="CL8" s="56"/>
      <c r="CM8" s="56"/>
      <c r="CN8" s="56"/>
      <c r="CO8" s="56"/>
      <c r="CP8" s="56"/>
      <c r="CQ8" s="57"/>
      <c r="CR8" s="56" t="n">
        <f aca="false">CP8/3600</f>
        <v>0</v>
      </c>
      <c r="CS8" s="58"/>
      <c r="CT8" s="58"/>
      <c r="CU8" s="58"/>
      <c r="CV8" s="55" t="n">
        <f aca="false">CZ8</f>
        <v>0</v>
      </c>
      <c r="CW8" s="55" t="n">
        <f aca="false">DB8</f>
        <v>0</v>
      </c>
      <c r="CX8" s="55" t="n">
        <f aca="false">CZ8</f>
        <v>0</v>
      </c>
      <c r="CY8" s="55" t="n">
        <f aca="false">DC8</f>
        <v>0</v>
      </c>
      <c r="CZ8" s="56"/>
      <c r="DA8" s="56"/>
      <c r="DB8" s="56"/>
      <c r="DC8" s="56"/>
      <c r="DD8" s="56"/>
      <c r="DE8" s="57"/>
      <c r="DF8" s="56" t="n">
        <f aca="false">DD8/3600</f>
        <v>0</v>
      </c>
      <c r="DG8" s="58"/>
      <c r="DH8" s="58"/>
      <c r="DI8" s="58"/>
      <c r="DJ8" s="55" t="n">
        <f aca="false">DN8</f>
        <v>0</v>
      </c>
      <c r="DK8" s="55" t="n">
        <f aca="false">DP8</f>
        <v>0</v>
      </c>
      <c r="DL8" s="55" t="n">
        <f aca="false">DN8</f>
        <v>0</v>
      </c>
      <c r="DM8" s="55" t="n">
        <f aca="false">DQ8</f>
        <v>0</v>
      </c>
      <c r="DN8" s="56"/>
      <c r="DO8" s="56"/>
      <c r="DP8" s="56"/>
      <c r="DQ8" s="56"/>
      <c r="DR8" s="56"/>
      <c r="DS8" s="57"/>
      <c r="DT8" s="56" t="n">
        <f aca="false">DR8/3600</f>
        <v>0</v>
      </c>
      <c r="DU8" s="58"/>
      <c r="DV8" s="58"/>
      <c r="DW8" s="58"/>
      <c r="DX8" s="55" t="n">
        <f aca="false">EB8</f>
        <v>0</v>
      </c>
      <c r="DY8" s="55" t="n">
        <f aca="false">ED8</f>
        <v>0</v>
      </c>
      <c r="DZ8" s="55" t="n">
        <f aca="false">EB8</f>
        <v>0</v>
      </c>
      <c r="EA8" s="55" t="n">
        <f aca="false">EE8</f>
        <v>0</v>
      </c>
      <c r="EB8" s="56"/>
      <c r="EC8" s="56"/>
      <c r="ED8" s="56"/>
      <c r="EE8" s="56"/>
      <c r="EF8" s="56"/>
      <c r="EG8" s="57"/>
      <c r="EH8" s="56" t="n">
        <f aca="false">EF8/3600</f>
        <v>0</v>
      </c>
      <c r="EI8" s="58"/>
      <c r="EJ8" s="58"/>
      <c r="EK8" s="58"/>
      <c r="EL8" s="55" t="n">
        <f aca="false">EP8</f>
        <v>0</v>
      </c>
      <c r="EM8" s="55" t="n">
        <f aca="false">ER8</f>
        <v>0</v>
      </c>
      <c r="EN8" s="55" t="n">
        <f aca="false">EP8</f>
        <v>0</v>
      </c>
      <c r="EO8" s="55" t="n">
        <f aca="false">ES8</f>
        <v>0</v>
      </c>
      <c r="EP8" s="56"/>
      <c r="EQ8" s="56"/>
      <c r="ER8" s="56"/>
      <c r="ES8" s="56"/>
      <c r="ET8" s="56"/>
      <c r="EU8" s="57"/>
      <c r="EV8" s="56" t="n">
        <f aca="false">ET8/3600</f>
        <v>0</v>
      </c>
      <c r="EW8" s="58"/>
      <c r="EX8" s="58"/>
      <c r="EY8" s="58"/>
    </row>
    <row r="9" customFormat="false" ht="11.25" hidden="false" customHeight="false" outlineLevel="0" collapsed="false">
      <c r="A9" s="60"/>
      <c r="B9" s="61"/>
      <c r="C9" s="60" t="n">
        <v>32</v>
      </c>
      <c r="D9" s="55" t="n">
        <f aca="false">L9</f>
        <v>8336.7328</v>
      </c>
      <c r="E9" s="55" t="n">
        <f aca="false">N9</f>
        <v>41.7595</v>
      </c>
      <c r="F9" s="55" t="n">
        <f aca="false">L9</f>
        <v>8336.7328</v>
      </c>
      <c r="G9" s="55" t="n">
        <f aca="false">O9</f>
        <v>42.1862</v>
      </c>
      <c r="H9" s="55" t="n">
        <f aca="false">T9</f>
        <v>8325.32</v>
      </c>
      <c r="I9" s="55" t="n">
        <f aca="false">V9</f>
        <v>41.7526</v>
      </c>
      <c r="J9" s="55" t="n">
        <f aca="false">T9</f>
        <v>8325.32</v>
      </c>
      <c r="K9" s="55" t="n">
        <f aca="false">W9</f>
        <v>42.1802</v>
      </c>
      <c r="L9" s="56" t="n">
        <v>8336.7328</v>
      </c>
      <c r="M9" s="56" t="n">
        <v>34.5095</v>
      </c>
      <c r="N9" s="56" t="n">
        <v>41.7595</v>
      </c>
      <c r="O9" s="56" t="n">
        <v>42.1862</v>
      </c>
      <c r="P9" s="56" t="n">
        <v>15985.518</v>
      </c>
      <c r="Q9" s="57" t="n">
        <v>36.239</v>
      </c>
      <c r="R9" s="56" t="n">
        <f aca="false">P9/3600</f>
        <v>4.44042166666667</v>
      </c>
      <c r="S9" s="58"/>
      <c r="T9" s="56" t="n">
        <v>8325.32</v>
      </c>
      <c r="U9" s="56" t="n">
        <v>34.5606</v>
      </c>
      <c r="V9" s="56" t="n">
        <v>41.7526</v>
      </c>
      <c r="W9" s="56" t="n">
        <v>42.1802</v>
      </c>
      <c r="X9" s="56" t="n">
        <v>16186.436</v>
      </c>
      <c r="Y9" s="56" t="n">
        <v>38.532</v>
      </c>
      <c r="Z9" s="56" t="n">
        <f aca="false">X9/3600</f>
        <v>4.49623222222222</v>
      </c>
      <c r="AA9" s="58"/>
      <c r="AB9" s="58"/>
      <c r="AC9" s="58"/>
      <c r="AD9" s="55" t="n">
        <f aca="false">AH9</f>
        <v>0</v>
      </c>
      <c r="AE9" s="55" t="n">
        <f aca="false">AJ9</f>
        <v>0</v>
      </c>
      <c r="AF9" s="55" t="n">
        <f aca="false">AH9</f>
        <v>0</v>
      </c>
      <c r="AG9" s="55" t="n">
        <f aca="false">AK9</f>
        <v>0</v>
      </c>
      <c r="AH9" s="56"/>
      <c r="AI9" s="56"/>
      <c r="AJ9" s="56"/>
      <c r="AK9" s="56"/>
      <c r="AL9" s="56"/>
      <c r="AM9" s="57"/>
      <c r="AN9" s="56" t="n">
        <f aca="false">AL9/3600</f>
        <v>0</v>
      </c>
      <c r="AO9" s="58"/>
      <c r="AP9" s="58"/>
      <c r="AQ9" s="58"/>
      <c r="AR9" s="55" t="n">
        <f aca="false">AV9</f>
        <v>0</v>
      </c>
      <c r="AS9" s="55" t="n">
        <f aca="false">AX9</f>
        <v>0</v>
      </c>
      <c r="AT9" s="55" t="n">
        <f aca="false">AV9</f>
        <v>0</v>
      </c>
      <c r="AU9" s="55" t="n">
        <f aca="false">AY9</f>
        <v>0</v>
      </c>
      <c r="AV9" s="56"/>
      <c r="AW9" s="56"/>
      <c r="AX9" s="56"/>
      <c r="AY9" s="56"/>
      <c r="AZ9" s="56"/>
      <c r="BA9" s="57"/>
      <c r="BB9" s="56" t="n">
        <f aca="false">AZ9/3600</f>
        <v>0</v>
      </c>
      <c r="BC9" s="58"/>
      <c r="BD9" s="58"/>
      <c r="BE9" s="58"/>
      <c r="BF9" s="55" t="n">
        <f aca="false">BJ9</f>
        <v>0</v>
      </c>
      <c r="BG9" s="55" t="n">
        <f aca="false">BL9</f>
        <v>0</v>
      </c>
      <c r="BH9" s="55" t="n">
        <f aca="false">BJ9</f>
        <v>0</v>
      </c>
      <c r="BI9" s="55" t="n">
        <f aca="false">BM9</f>
        <v>0</v>
      </c>
      <c r="BJ9" s="56"/>
      <c r="BK9" s="56"/>
      <c r="BL9" s="56"/>
      <c r="BM9" s="56"/>
      <c r="BN9" s="56"/>
      <c r="BO9" s="57"/>
      <c r="BP9" s="56" t="n">
        <f aca="false">BN9/3600</f>
        <v>0</v>
      </c>
      <c r="BQ9" s="58"/>
      <c r="BR9" s="58"/>
      <c r="BS9" s="58"/>
      <c r="BT9" s="55" t="n">
        <f aca="false">BX9</f>
        <v>0</v>
      </c>
      <c r="BU9" s="55" t="n">
        <f aca="false">BZ9</f>
        <v>0</v>
      </c>
      <c r="BV9" s="55" t="n">
        <f aca="false">BX9</f>
        <v>0</v>
      </c>
      <c r="BW9" s="55" t="n">
        <f aca="false">CA9</f>
        <v>0</v>
      </c>
      <c r="BX9" s="56"/>
      <c r="BY9" s="56"/>
      <c r="BZ9" s="56"/>
      <c r="CA9" s="56"/>
      <c r="CB9" s="56"/>
      <c r="CC9" s="57"/>
      <c r="CD9" s="56" t="n">
        <f aca="false">CB9/3600</f>
        <v>0</v>
      </c>
      <c r="CE9" s="58"/>
      <c r="CF9" s="58"/>
      <c r="CG9" s="58"/>
      <c r="CH9" s="55" t="n">
        <f aca="false">CL9</f>
        <v>0</v>
      </c>
      <c r="CI9" s="55" t="n">
        <f aca="false">CN9</f>
        <v>0</v>
      </c>
      <c r="CJ9" s="55" t="n">
        <f aca="false">CL9</f>
        <v>0</v>
      </c>
      <c r="CK9" s="55" t="n">
        <f aca="false">CO9</f>
        <v>0</v>
      </c>
      <c r="CL9" s="56"/>
      <c r="CM9" s="56"/>
      <c r="CN9" s="56"/>
      <c r="CO9" s="56"/>
      <c r="CP9" s="56"/>
      <c r="CQ9" s="57"/>
      <c r="CR9" s="56" t="n">
        <f aca="false">CP9/3600</f>
        <v>0</v>
      </c>
      <c r="CS9" s="58"/>
      <c r="CT9" s="58"/>
      <c r="CU9" s="58"/>
      <c r="CV9" s="55" t="n">
        <f aca="false">CZ9</f>
        <v>0</v>
      </c>
      <c r="CW9" s="55" t="n">
        <f aca="false">DB9</f>
        <v>0</v>
      </c>
      <c r="CX9" s="55" t="n">
        <f aca="false">CZ9</f>
        <v>0</v>
      </c>
      <c r="CY9" s="55" t="n">
        <f aca="false">DC9</f>
        <v>0</v>
      </c>
      <c r="CZ9" s="56"/>
      <c r="DA9" s="56"/>
      <c r="DB9" s="56"/>
      <c r="DC9" s="56"/>
      <c r="DD9" s="56"/>
      <c r="DE9" s="57"/>
      <c r="DF9" s="56" t="n">
        <f aca="false">DD9/3600</f>
        <v>0</v>
      </c>
      <c r="DG9" s="58"/>
      <c r="DH9" s="58"/>
      <c r="DI9" s="58"/>
      <c r="DJ9" s="55" t="n">
        <f aca="false">DN9</f>
        <v>0</v>
      </c>
      <c r="DK9" s="55" t="n">
        <f aca="false">DP9</f>
        <v>0</v>
      </c>
      <c r="DL9" s="55" t="n">
        <f aca="false">DN9</f>
        <v>0</v>
      </c>
      <c r="DM9" s="55" t="n">
        <f aca="false">DQ9</f>
        <v>0</v>
      </c>
      <c r="DN9" s="56"/>
      <c r="DO9" s="56"/>
      <c r="DP9" s="56"/>
      <c r="DQ9" s="56"/>
      <c r="DR9" s="56"/>
      <c r="DS9" s="57"/>
      <c r="DT9" s="56" t="n">
        <f aca="false">DR9/3600</f>
        <v>0</v>
      </c>
      <c r="DU9" s="58"/>
      <c r="DV9" s="58"/>
      <c r="DW9" s="58"/>
      <c r="DX9" s="55" t="n">
        <f aca="false">EB9</f>
        <v>0</v>
      </c>
      <c r="DY9" s="55" t="n">
        <f aca="false">ED9</f>
        <v>0</v>
      </c>
      <c r="DZ9" s="55" t="n">
        <f aca="false">EB9</f>
        <v>0</v>
      </c>
      <c r="EA9" s="55" t="n">
        <f aca="false">EE9</f>
        <v>0</v>
      </c>
      <c r="EB9" s="56"/>
      <c r="EC9" s="56"/>
      <c r="ED9" s="56"/>
      <c r="EE9" s="56"/>
      <c r="EF9" s="56"/>
      <c r="EG9" s="57"/>
      <c r="EH9" s="56" t="n">
        <f aca="false">EF9/3600</f>
        <v>0</v>
      </c>
      <c r="EI9" s="58"/>
      <c r="EJ9" s="58"/>
      <c r="EK9" s="58"/>
      <c r="EL9" s="55" t="n">
        <f aca="false">EP9</f>
        <v>0</v>
      </c>
      <c r="EM9" s="55" t="n">
        <f aca="false">ER9</f>
        <v>0</v>
      </c>
      <c r="EN9" s="55" t="n">
        <f aca="false">EP9</f>
        <v>0</v>
      </c>
      <c r="EO9" s="55" t="n">
        <f aca="false">ES9</f>
        <v>0</v>
      </c>
      <c r="EP9" s="56"/>
      <c r="EQ9" s="56"/>
      <c r="ER9" s="56"/>
      <c r="ES9" s="56"/>
      <c r="ET9" s="56"/>
      <c r="EU9" s="57"/>
      <c r="EV9" s="56" t="n">
        <f aca="false">ET9/3600</f>
        <v>0</v>
      </c>
      <c r="EW9" s="58"/>
      <c r="EX9" s="58"/>
      <c r="EY9" s="58"/>
    </row>
    <row r="10" customFormat="false" ht="12" hidden="false" customHeight="false" outlineLevel="0" collapsed="false">
      <c r="A10" s="60"/>
      <c r="B10" s="62"/>
      <c r="C10" s="63" t="n">
        <v>37</v>
      </c>
      <c r="D10" s="64" t="n">
        <f aca="false">L10</f>
        <v>4664.0944</v>
      </c>
      <c r="E10" s="64" t="n">
        <f aca="false">N10</f>
        <v>40.4782</v>
      </c>
      <c r="F10" s="64" t="n">
        <f aca="false">L10</f>
        <v>4664.0944</v>
      </c>
      <c r="G10" s="64" t="n">
        <f aca="false">O10</f>
        <v>41.1135</v>
      </c>
      <c r="H10" s="64" t="n">
        <f aca="false">T10</f>
        <v>4664.5296</v>
      </c>
      <c r="I10" s="64" t="n">
        <f aca="false">V10</f>
        <v>40.4827</v>
      </c>
      <c r="J10" s="64" t="n">
        <f aca="false">T10</f>
        <v>4664.5296</v>
      </c>
      <c r="K10" s="64" t="n">
        <f aca="false">W10</f>
        <v>41.0963</v>
      </c>
      <c r="L10" s="65" t="n">
        <v>4664.0944</v>
      </c>
      <c r="M10" s="65" t="n">
        <v>31.7364</v>
      </c>
      <c r="N10" s="65" t="n">
        <v>40.4782</v>
      </c>
      <c r="O10" s="65" t="n">
        <v>41.1135</v>
      </c>
      <c r="P10" s="65" t="n">
        <v>14787.46</v>
      </c>
      <c r="Q10" s="65" t="n">
        <v>33.4</v>
      </c>
      <c r="R10" s="65" t="n">
        <f aca="false">P10/3600</f>
        <v>4.10762777777778</v>
      </c>
      <c r="S10" s="63"/>
      <c r="T10" s="65" t="n">
        <v>4664.5296</v>
      </c>
      <c r="U10" s="65" t="n">
        <v>31.7793</v>
      </c>
      <c r="V10" s="65" t="n">
        <v>40.4827</v>
      </c>
      <c r="W10" s="65" t="n">
        <v>41.0963</v>
      </c>
      <c r="X10" s="65" t="n">
        <v>14904.152</v>
      </c>
      <c r="Y10" s="65" t="n">
        <v>36.067</v>
      </c>
      <c r="Z10" s="65" t="n">
        <f aca="false">X10/3600</f>
        <v>4.14004222222222</v>
      </c>
      <c r="AA10" s="63"/>
      <c r="AB10" s="63"/>
      <c r="AC10" s="63"/>
      <c r="AD10" s="64" t="n">
        <f aca="false">AH10</f>
        <v>0</v>
      </c>
      <c r="AE10" s="64" t="n">
        <f aca="false">AJ10</f>
        <v>0</v>
      </c>
      <c r="AF10" s="64" t="n">
        <f aca="false">AH10</f>
        <v>0</v>
      </c>
      <c r="AG10" s="64" t="n">
        <f aca="false">AK10</f>
        <v>0</v>
      </c>
      <c r="AH10" s="65"/>
      <c r="AI10" s="65"/>
      <c r="AJ10" s="65"/>
      <c r="AK10" s="65"/>
      <c r="AL10" s="65"/>
      <c r="AM10" s="65"/>
      <c r="AN10" s="65" t="n">
        <f aca="false">AL10/3600</f>
        <v>0</v>
      </c>
      <c r="AO10" s="63"/>
      <c r="AP10" s="63"/>
      <c r="AQ10" s="63"/>
      <c r="AR10" s="64" t="n">
        <f aca="false">AV10</f>
        <v>0</v>
      </c>
      <c r="AS10" s="64" t="n">
        <f aca="false">AX10</f>
        <v>0</v>
      </c>
      <c r="AT10" s="64" t="n">
        <f aca="false">AV10</f>
        <v>0</v>
      </c>
      <c r="AU10" s="64" t="n">
        <f aca="false">AY10</f>
        <v>0</v>
      </c>
      <c r="AV10" s="65"/>
      <c r="AW10" s="65"/>
      <c r="AX10" s="65"/>
      <c r="AY10" s="65"/>
      <c r="AZ10" s="65"/>
      <c r="BA10" s="65"/>
      <c r="BB10" s="65" t="n">
        <f aca="false">AZ10/3600</f>
        <v>0</v>
      </c>
      <c r="BC10" s="63"/>
      <c r="BD10" s="63"/>
      <c r="BE10" s="63"/>
      <c r="BF10" s="64" t="n">
        <f aca="false">BJ10</f>
        <v>0</v>
      </c>
      <c r="BG10" s="64" t="n">
        <f aca="false">BL10</f>
        <v>0</v>
      </c>
      <c r="BH10" s="64" t="n">
        <f aca="false">BJ10</f>
        <v>0</v>
      </c>
      <c r="BI10" s="64" t="n">
        <f aca="false">BM10</f>
        <v>0</v>
      </c>
      <c r="BJ10" s="65"/>
      <c r="BK10" s="65"/>
      <c r="BL10" s="65"/>
      <c r="BM10" s="65"/>
      <c r="BN10" s="65"/>
      <c r="BO10" s="65"/>
      <c r="BP10" s="65" t="n">
        <f aca="false">BN10/3600</f>
        <v>0</v>
      </c>
      <c r="BQ10" s="63"/>
      <c r="BR10" s="63"/>
      <c r="BS10" s="63"/>
      <c r="BT10" s="64" t="n">
        <f aca="false">BX10</f>
        <v>0</v>
      </c>
      <c r="BU10" s="64" t="n">
        <f aca="false">BZ10</f>
        <v>0</v>
      </c>
      <c r="BV10" s="64" t="n">
        <f aca="false">BX10</f>
        <v>0</v>
      </c>
      <c r="BW10" s="64" t="n">
        <f aca="false">CA10</f>
        <v>0</v>
      </c>
      <c r="BX10" s="65"/>
      <c r="BY10" s="65"/>
      <c r="BZ10" s="65"/>
      <c r="CA10" s="65"/>
      <c r="CB10" s="65"/>
      <c r="CC10" s="65"/>
      <c r="CD10" s="65" t="n">
        <f aca="false">CB10/3600</f>
        <v>0</v>
      </c>
      <c r="CE10" s="63"/>
      <c r="CF10" s="63"/>
      <c r="CG10" s="63"/>
      <c r="CH10" s="64" t="n">
        <f aca="false">CL10</f>
        <v>0</v>
      </c>
      <c r="CI10" s="64" t="n">
        <f aca="false">CN10</f>
        <v>0</v>
      </c>
      <c r="CJ10" s="64" t="n">
        <f aca="false">CL10</f>
        <v>0</v>
      </c>
      <c r="CK10" s="64" t="n">
        <f aca="false">CO10</f>
        <v>0</v>
      </c>
      <c r="CL10" s="65"/>
      <c r="CM10" s="65"/>
      <c r="CN10" s="65"/>
      <c r="CO10" s="65"/>
      <c r="CP10" s="65"/>
      <c r="CQ10" s="65"/>
      <c r="CR10" s="65" t="n">
        <f aca="false">CP10/3600</f>
        <v>0</v>
      </c>
      <c r="CS10" s="63"/>
      <c r="CT10" s="63"/>
      <c r="CU10" s="63"/>
      <c r="CV10" s="64" t="n">
        <f aca="false">CZ10</f>
        <v>0</v>
      </c>
      <c r="CW10" s="64" t="n">
        <f aca="false">DB10</f>
        <v>0</v>
      </c>
      <c r="CX10" s="64" t="n">
        <f aca="false">CZ10</f>
        <v>0</v>
      </c>
      <c r="CY10" s="64" t="n">
        <f aca="false">DC10</f>
        <v>0</v>
      </c>
      <c r="CZ10" s="65"/>
      <c r="DA10" s="65"/>
      <c r="DB10" s="65"/>
      <c r="DC10" s="65"/>
      <c r="DD10" s="65"/>
      <c r="DE10" s="65"/>
      <c r="DF10" s="65" t="n">
        <f aca="false">DD10/3600</f>
        <v>0</v>
      </c>
      <c r="DG10" s="63"/>
      <c r="DH10" s="63"/>
      <c r="DI10" s="63"/>
      <c r="DJ10" s="64" t="n">
        <f aca="false">DN10</f>
        <v>0</v>
      </c>
      <c r="DK10" s="64" t="n">
        <f aca="false">DP10</f>
        <v>0</v>
      </c>
      <c r="DL10" s="64" t="n">
        <f aca="false">DN10</f>
        <v>0</v>
      </c>
      <c r="DM10" s="64" t="n">
        <f aca="false">DQ10</f>
        <v>0</v>
      </c>
      <c r="DN10" s="65"/>
      <c r="DO10" s="65"/>
      <c r="DP10" s="65"/>
      <c r="DQ10" s="65"/>
      <c r="DR10" s="65"/>
      <c r="DS10" s="65"/>
      <c r="DT10" s="65" t="n">
        <f aca="false">DR10/3600</f>
        <v>0</v>
      </c>
      <c r="DU10" s="63"/>
      <c r="DV10" s="63"/>
      <c r="DW10" s="63"/>
      <c r="DX10" s="64" t="n">
        <f aca="false">EB10</f>
        <v>0</v>
      </c>
      <c r="DY10" s="64" t="n">
        <f aca="false">ED10</f>
        <v>0</v>
      </c>
      <c r="DZ10" s="64" t="n">
        <f aca="false">EB10</f>
        <v>0</v>
      </c>
      <c r="EA10" s="64" t="n">
        <f aca="false">EE10</f>
        <v>0</v>
      </c>
      <c r="EB10" s="65"/>
      <c r="EC10" s="65"/>
      <c r="ED10" s="65"/>
      <c r="EE10" s="65"/>
      <c r="EF10" s="65"/>
      <c r="EG10" s="65"/>
      <c r="EH10" s="65" t="n">
        <f aca="false">EF10/3600</f>
        <v>0</v>
      </c>
      <c r="EI10" s="63"/>
      <c r="EJ10" s="63"/>
      <c r="EK10" s="63"/>
      <c r="EL10" s="64" t="n">
        <f aca="false">EP10</f>
        <v>0</v>
      </c>
      <c r="EM10" s="64" t="n">
        <f aca="false">ER10</f>
        <v>0</v>
      </c>
      <c r="EN10" s="64" t="n">
        <f aca="false">EP10</f>
        <v>0</v>
      </c>
      <c r="EO10" s="64" t="n">
        <f aca="false">ES10</f>
        <v>0</v>
      </c>
      <c r="EP10" s="65"/>
      <c r="EQ10" s="65"/>
      <c r="ER10" s="65"/>
      <c r="ES10" s="65"/>
      <c r="ET10" s="65"/>
      <c r="EU10" s="65"/>
      <c r="EV10" s="65" t="n">
        <f aca="false">ET10/3600</f>
        <v>0</v>
      </c>
      <c r="EW10" s="63"/>
      <c r="EX10" s="63"/>
      <c r="EY10" s="63"/>
    </row>
    <row r="11" customFormat="false" ht="11.25" hidden="false" customHeight="false" outlineLevel="0" collapsed="false">
      <c r="A11" s="60"/>
      <c r="B11" s="54" t="s">
        <v>51</v>
      </c>
      <c r="C11" s="53" t="n">
        <v>22</v>
      </c>
      <c r="D11" s="55" t="n">
        <f aca="false">L11</f>
        <v>218591.136</v>
      </c>
      <c r="E11" s="55" t="n">
        <f aca="false">N11</f>
        <v>39.8266</v>
      </c>
      <c r="F11" s="55" t="n">
        <f aca="false">L11</f>
        <v>218591.136</v>
      </c>
      <c r="G11" s="55" t="n">
        <f aca="false">O11</f>
        <v>38.1604</v>
      </c>
      <c r="H11" s="55" t="n">
        <f aca="false">T11</f>
        <v>218407.7376</v>
      </c>
      <c r="I11" s="55" t="n">
        <f aca="false">V11</f>
        <v>39.8114</v>
      </c>
      <c r="J11" s="55" t="n">
        <f aca="false">T11</f>
        <v>218407.7376</v>
      </c>
      <c r="K11" s="55" t="n">
        <f aca="false">W11</f>
        <v>38.1424</v>
      </c>
      <c r="L11" s="56" t="n">
        <v>218591.136</v>
      </c>
      <c r="M11" s="56" t="n">
        <v>39.6941</v>
      </c>
      <c r="N11" s="56" t="n">
        <v>39.8266</v>
      </c>
      <c r="O11" s="56" t="n">
        <v>38.1604</v>
      </c>
      <c r="P11" s="56" t="n">
        <v>57071.28</v>
      </c>
      <c r="Q11" s="57" t="n">
        <v>123.428</v>
      </c>
      <c r="R11" s="56" t="n">
        <f aca="false">P11/3600</f>
        <v>15.8531333333333</v>
      </c>
      <c r="S11" s="58"/>
      <c r="T11" s="56" t="n">
        <v>218407.7376</v>
      </c>
      <c r="U11" s="56" t="n">
        <v>39.7102</v>
      </c>
      <c r="V11" s="56" t="n">
        <v>39.8114</v>
      </c>
      <c r="W11" s="56" t="n">
        <v>38.1424</v>
      </c>
      <c r="X11" s="56" t="n">
        <v>57516.511</v>
      </c>
      <c r="Y11" s="56" t="n">
        <v>126.127</v>
      </c>
      <c r="Z11" s="56" t="n">
        <f aca="false">X11/3600</f>
        <v>15.9768086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D11" s="55" t="n">
        <f aca="false">AH11</f>
        <v>0</v>
      </c>
      <c r="AE11" s="55" t="n">
        <f aca="false">AJ11</f>
        <v>0</v>
      </c>
      <c r="AF11" s="55" t="n">
        <f aca="false">AH11</f>
        <v>0</v>
      </c>
      <c r="AG11" s="55" t="n">
        <f aca="false">AK11</f>
        <v>0</v>
      </c>
      <c r="AH11" s="56"/>
      <c r="AI11" s="56"/>
      <c r="AJ11" s="56"/>
      <c r="AK11" s="56"/>
      <c r="AL11" s="56"/>
      <c r="AM11" s="57"/>
      <c r="AN11" s="56" t="n">
        <f aca="false">AL11/3600</f>
        <v>0</v>
      </c>
      <c r="AO11" s="59" t="e">
        <f aca="false">RBJM($L11:$M14,AH11:AI14)</f>
        <v>#VALUE!</v>
      </c>
      <c r="AP11" s="59" t="e">
        <f aca="false">RBJM($D11:$E14,AD11:AE14)</f>
        <v>#VALUE!</v>
      </c>
      <c r="AQ11" s="59" t="e">
        <f aca="false">RBJM($F11:$G14,AF11:AG14)</f>
        <v>#VALUE!</v>
      </c>
      <c r="AR11" s="55" t="n">
        <f aca="false">AV11</f>
        <v>0</v>
      </c>
      <c r="AS11" s="55" t="n">
        <f aca="false">AX11</f>
        <v>0</v>
      </c>
      <c r="AT11" s="55" t="n">
        <f aca="false">AV11</f>
        <v>0</v>
      </c>
      <c r="AU11" s="55" t="n">
        <f aca="false">AY11</f>
        <v>0</v>
      </c>
      <c r="AV11" s="56"/>
      <c r="AW11" s="56"/>
      <c r="AX11" s="56"/>
      <c r="AY11" s="56"/>
      <c r="AZ11" s="56"/>
      <c r="BA11" s="57"/>
      <c r="BB11" s="56" t="n">
        <f aca="false">AZ11/3600</f>
        <v>0</v>
      </c>
      <c r="BC11" s="59" t="e">
        <f aca="false">RBJM($L11:$M14,AV11:AW14)</f>
        <v>#VALUE!</v>
      </c>
      <c r="BD11" s="59" t="e">
        <f aca="false">RBJM($D11:$E14,AR11:AS14)</f>
        <v>#VALUE!</v>
      </c>
      <c r="BE11" s="59" t="e">
        <f aca="false">RBJM($F11:$G14,AT11:AU14)</f>
        <v>#VALUE!</v>
      </c>
      <c r="BF11" s="55" t="n">
        <f aca="false">BJ11</f>
        <v>0</v>
      </c>
      <c r="BG11" s="55" t="n">
        <f aca="false">BL11</f>
        <v>0</v>
      </c>
      <c r="BH11" s="55" t="n">
        <f aca="false">BJ11</f>
        <v>0</v>
      </c>
      <c r="BI11" s="55" t="n">
        <f aca="false">BM11</f>
        <v>0</v>
      </c>
      <c r="BJ11" s="56"/>
      <c r="BK11" s="56"/>
      <c r="BL11" s="56"/>
      <c r="BM11" s="56"/>
      <c r="BN11" s="56"/>
      <c r="BO11" s="57"/>
      <c r="BP11" s="56" t="n">
        <f aca="false">BN11/3600</f>
        <v>0</v>
      </c>
      <c r="BQ11" s="59" t="e">
        <f aca="false">RBJM($L11:$M14,BJ11:BK14)</f>
        <v>#VALUE!</v>
      </c>
      <c r="BR11" s="59" t="e">
        <f aca="false">RBJM($D11:$E14,BF11:BG14)</f>
        <v>#VALUE!</v>
      </c>
      <c r="BS11" s="59" t="e">
        <f aca="false">RBJM($F11:$G14,BH11:BI14)</f>
        <v>#VALUE!</v>
      </c>
      <c r="BT11" s="55" t="n">
        <f aca="false">BX11</f>
        <v>0</v>
      </c>
      <c r="BU11" s="55" t="n">
        <f aca="false">BZ11</f>
        <v>0</v>
      </c>
      <c r="BV11" s="55" t="n">
        <f aca="false">BX11</f>
        <v>0</v>
      </c>
      <c r="BW11" s="55" t="n">
        <f aca="false">CA11</f>
        <v>0</v>
      </c>
      <c r="BX11" s="56"/>
      <c r="BY11" s="56"/>
      <c r="BZ11" s="56"/>
      <c r="CA11" s="56"/>
      <c r="CB11" s="56"/>
      <c r="CC11" s="57"/>
      <c r="CD11" s="56" t="n">
        <f aca="false">CB11/3600</f>
        <v>0</v>
      </c>
      <c r="CE11" s="59" t="e">
        <f aca="false">RBJM($L11:$M14,BX11:BY14)</f>
        <v>#VALUE!</v>
      </c>
      <c r="CF11" s="59" t="e">
        <f aca="false">RBJM($D11:$E14,BT11:BU14)</f>
        <v>#VALUE!</v>
      </c>
      <c r="CG11" s="59" t="e">
        <f aca="false">RBJM($F11:$G14,BV11:BW14)</f>
        <v>#VALUE!</v>
      </c>
      <c r="CH11" s="55" t="n">
        <f aca="false">CL11</f>
        <v>0</v>
      </c>
      <c r="CI11" s="55" t="n">
        <f aca="false">CN11</f>
        <v>0</v>
      </c>
      <c r="CJ11" s="55" t="n">
        <f aca="false">CL11</f>
        <v>0</v>
      </c>
      <c r="CK11" s="55" t="n">
        <f aca="false">CO11</f>
        <v>0</v>
      </c>
      <c r="CL11" s="56"/>
      <c r="CM11" s="56"/>
      <c r="CN11" s="56"/>
      <c r="CO11" s="56"/>
      <c r="CP11" s="56"/>
      <c r="CQ11" s="57"/>
      <c r="CR11" s="56" t="n">
        <f aca="false">CP11/3600</f>
        <v>0</v>
      </c>
      <c r="CS11" s="59" t="e">
        <f aca="false">RBJM($L11:$M14,CL11:CM14)</f>
        <v>#VALUE!</v>
      </c>
      <c r="CT11" s="59" t="e">
        <f aca="false">RBJM($D11:$E14,CH11:CI14)</f>
        <v>#VALUE!</v>
      </c>
      <c r="CU11" s="59" t="e">
        <f aca="false">RBJM($F11:$G14,CJ11:CK14)</f>
        <v>#VALUE!</v>
      </c>
      <c r="CV11" s="55" t="n">
        <f aca="false">CZ11</f>
        <v>0</v>
      </c>
      <c r="CW11" s="55" t="n">
        <f aca="false">DB11</f>
        <v>0</v>
      </c>
      <c r="CX11" s="55" t="n">
        <f aca="false">CZ11</f>
        <v>0</v>
      </c>
      <c r="CY11" s="55" t="n">
        <f aca="false">DC11</f>
        <v>0</v>
      </c>
      <c r="CZ11" s="56"/>
      <c r="DA11" s="56"/>
      <c r="DB11" s="56"/>
      <c r="DC11" s="56"/>
      <c r="DD11" s="56"/>
      <c r="DE11" s="57"/>
      <c r="DF11" s="56" t="n">
        <f aca="false">DD11/3600</f>
        <v>0</v>
      </c>
      <c r="DG11" s="59" t="e">
        <f aca="false">RBJM($L11:$M14,CZ11:DA14)</f>
        <v>#VALUE!</v>
      </c>
      <c r="DH11" s="59" t="e">
        <f aca="false">RBJM($D11:$E14,CV11:CW14)</f>
        <v>#VALUE!</v>
      </c>
      <c r="DI11" s="59" t="e">
        <f aca="false">RBJM($F11:$G14,CX11:CY14)</f>
        <v>#VALUE!</v>
      </c>
      <c r="DJ11" s="55" t="n">
        <f aca="false">DN11</f>
        <v>0</v>
      </c>
      <c r="DK11" s="55" t="n">
        <f aca="false">DP11</f>
        <v>0</v>
      </c>
      <c r="DL11" s="55" t="n">
        <f aca="false">DN11</f>
        <v>0</v>
      </c>
      <c r="DM11" s="55" t="n">
        <f aca="false">DQ11</f>
        <v>0</v>
      </c>
      <c r="DN11" s="56"/>
      <c r="DO11" s="56"/>
      <c r="DP11" s="56"/>
      <c r="DQ11" s="56"/>
      <c r="DR11" s="56"/>
      <c r="DS11" s="57"/>
      <c r="DT11" s="56" t="n">
        <f aca="false">DR11/3600</f>
        <v>0</v>
      </c>
      <c r="DU11" s="59" t="e">
        <f aca="false">RBJM($L11:$M14,DN11:DO14)</f>
        <v>#VALUE!</v>
      </c>
      <c r="DV11" s="59" t="e">
        <f aca="false">RBJM($D11:$E14,DJ11:DK14)</f>
        <v>#VALUE!</v>
      </c>
      <c r="DW11" s="59" t="e">
        <f aca="false">RBJM($F11:$G14,DL11:DM14)</f>
        <v>#VALUE!</v>
      </c>
      <c r="DX11" s="55" t="n">
        <f aca="false">EB11</f>
        <v>0</v>
      </c>
      <c r="DY11" s="55" t="n">
        <f aca="false">ED11</f>
        <v>0</v>
      </c>
      <c r="DZ11" s="55" t="n">
        <f aca="false">EB11</f>
        <v>0</v>
      </c>
      <c r="EA11" s="55" t="n">
        <f aca="false">EE11</f>
        <v>0</v>
      </c>
      <c r="EB11" s="56"/>
      <c r="EC11" s="56"/>
      <c r="ED11" s="56"/>
      <c r="EE11" s="56"/>
      <c r="EF11" s="56"/>
      <c r="EG11" s="57"/>
      <c r="EH11" s="56" t="n">
        <f aca="false">EF11/3600</f>
        <v>0</v>
      </c>
      <c r="EI11" s="59" t="e">
        <f aca="false">RBJM($L11:$M14,EB11:EC14)</f>
        <v>#VALUE!</v>
      </c>
      <c r="EJ11" s="59" t="e">
        <f aca="false">RBJM($D11:$E14,DX11:DY14)</f>
        <v>#VALUE!</v>
      </c>
      <c r="EK11" s="59" t="e">
        <f aca="false">RBJM($F11:$G14,DZ11:EA14)</f>
        <v>#VALUE!</v>
      </c>
      <c r="EL11" s="55" t="n">
        <f aca="false">EP11</f>
        <v>0</v>
      </c>
      <c r="EM11" s="55" t="n">
        <f aca="false">ER11</f>
        <v>0</v>
      </c>
      <c r="EN11" s="55" t="n">
        <f aca="false">EP11</f>
        <v>0</v>
      </c>
      <c r="EO11" s="55" t="n">
        <f aca="false">ES11</f>
        <v>0</v>
      </c>
      <c r="EP11" s="56"/>
      <c r="EQ11" s="56"/>
      <c r="ER11" s="56"/>
      <c r="ES11" s="56"/>
      <c r="ET11" s="56"/>
      <c r="EU11" s="57"/>
      <c r="EV11" s="56" t="n">
        <f aca="false">ET11/3600</f>
        <v>0</v>
      </c>
      <c r="EW11" s="59" t="e">
        <f aca="false">RBJM($L11:$M14,EP11:EQ14)</f>
        <v>#VALUE!</v>
      </c>
      <c r="EX11" s="59" t="e">
        <f aca="false">RBJM($D11:$E14,EL11:EM14)</f>
        <v>#VALUE!</v>
      </c>
      <c r="EY11" s="59" t="e">
        <f aca="false">RBJM($F11:$G14,EN11:EO14)</f>
        <v>#VALUE!</v>
      </c>
    </row>
    <row r="12" customFormat="false" ht="11.25" hidden="false" customHeight="false" outlineLevel="0" collapsed="false">
      <c r="A12" s="60"/>
      <c r="B12" s="61" t="s">
        <v>52</v>
      </c>
      <c r="C12" s="60" t="n">
        <v>27</v>
      </c>
      <c r="D12" s="55" t="n">
        <f aca="false">L12</f>
        <v>94539.0128</v>
      </c>
      <c r="E12" s="55" t="n">
        <f aca="false">N12</f>
        <v>38.4357</v>
      </c>
      <c r="F12" s="55" t="n">
        <f aca="false">L12</f>
        <v>94539.0128</v>
      </c>
      <c r="G12" s="55" t="n">
        <f aca="false">O12</f>
        <v>36.76</v>
      </c>
      <c r="H12" s="55" t="n">
        <f aca="false">T12</f>
        <v>94426.1808</v>
      </c>
      <c r="I12" s="55" t="n">
        <f aca="false">V12</f>
        <v>38.4199</v>
      </c>
      <c r="J12" s="55" t="n">
        <f aca="false">T12</f>
        <v>94426.1808</v>
      </c>
      <c r="K12" s="55" t="n">
        <f aca="false">W12</f>
        <v>36.762</v>
      </c>
      <c r="L12" s="56" t="n">
        <v>94539.0128</v>
      </c>
      <c r="M12" s="56" t="n">
        <v>33.7549</v>
      </c>
      <c r="N12" s="56" t="n">
        <v>38.4357</v>
      </c>
      <c r="O12" s="56" t="n">
        <v>36.76</v>
      </c>
      <c r="P12" s="56" t="n">
        <v>47167.147</v>
      </c>
      <c r="Q12" s="57" t="n">
        <v>107.781</v>
      </c>
      <c r="R12" s="56" t="n">
        <f aca="false">P12/3600</f>
        <v>13.1019852777778</v>
      </c>
      <c r="S12" s="58"/>
      <c r="T12" s="56" t="n">
        <v>94426.1808</v>
      </c>
      <c r="U12" s="56" t="n">
        <v>33.7703</v>
      </c>
      <c r="V12" s="56" t="n">
        <v>38.4199</v>
      </c>
      <c r="W12" s="56" t="n">
        <v>36.762</v>
      </c>
      <c r="X12" s="56" t="n">
        <v>47532.695</v>
      </c>
      <c r="Y12" s="56" t="n">
        <v>111.432</v>
      </c>
      <c r="Z12" s="56" t="n">
        <f aca="false">X12/3600</f>
        <v>13.2035263888889</v>
      </c>
      <c r="AA12" s="58"/>
      <c r="AB12" s="58"/>
      <c r="AC12" s="58"/>
      <c r="AD12" s="55" t="n">
        <f aca="false">AH12</f>
        <v>0</v>
      </c>
      <c r="AE12" s="55" t="n">
        <f aca="false">AJ12</f>
        <v>0</v>
      </c>
      <c r="AF12" s="55" t="n">
        <f aca="false">AH12</f>
        <v>0</v>
      </c>
      <c r="AG12" s="55" t="n">
        <f aca="false">AK12</f>
        <v>0</v>
      </c>
      <c r="AH12" s="56"/>
      <c r="AI12" s="56"/>
      <c r="AJ12" s="56"/>
      <c r="AK12" s="56"/>
      <c r="AL12" s="56"/>
      <c r="AM12" s="57"/>
      <c r="AN12" s="56" t="n">
        <f aca="false">AL12/3600</f>
        <v>0</v>
      </c>
      <c r="AO12" s="58"/>
      <c r="AP12" s="58"/>
      <c r="AQ12" s="58"/>
      <c r="AR12" s="55" t="n">
        <f aca="false">AV12</f>
        <v>0</v>
      </c>
      <c r="AS12" s="55" t="n">
        <f aca="false">AX12</f>
        <v>0</v>
      </c>
      <c r="AT12" s="55" t="n">
        <f aca="false">AV12</f>
        <v>0</v>
      </c>
      <c r="AU12" s="55" t="n">
        <f aca="false">AY12</f>
        <v>0</v>
      </c>
      <c r="AV12" s="56"/>
      <c r="AW12" s="56"/>
      <c r="AX12" s="56"/>
      <c r="AY12" s="56"/>
      <c r="AZ12" s="56"/>
      <c r="BA12" s="57"/>
      <c r="BB12" s="56" t="n">
        <f aca="false">AZ12/3600</f>
        <v>0</v>
      </c>
      <c r="BC12" s="58"/>
      <c r="BD12" s="58"/>
      <c r="BE12" s="58"/>
      <c r="BF12" s="55" t="n">
        <f aca="false">BJ12</f>
        <v>0</v>
      </c>
      <c r="BG12" s="55" t="n">
        <f aca="false">BL12</f>
        <v>0</v>
      </c>
      <c r="BH12" s="55" t="n">
        <f aca="false">BJ12</f>
        <v>0</v>
      </c>
      <c r="BI12" s="55" t="n">
        <f aca="false">BM12</f>
        <v>0</v>
      </c>
      <c r="BJ12" s="56"/>
      <c r="BK12" s="56"/>
      <c r="BL12" s="56"/>
      <c r="BM12" s="56"/>
      <c r="BN12" s="56"/>
      <c r="BO12" s="57"/>
      <c r="BP12" s="56" t="n">
        <f aca="false">BN12/3600</f>
        <v>0</v>
      </c>
      <c r="BQ12" s="58"/>
      <c r="BR12" s="58"/>
      <c r="BS12" s="58"/>
      <c r="BT12" s="55" t="n">
        <f aca="false">BX12</f>
        <v>0</v>
      </c>
      <c r="BU12" s="55" t="n">
        <f aca="false">BZ12</f>
        <v>0</v>
      </c>
      <c r="BV12" s="55" t="n">
        <f aca="false">BX12</f>
        <v>0</v>
      </c>
      <c r="BW12" s="55" t="n">
        <f aca="false">CA12</f>
        <v>0</v>
      </c>
      <c r="BX12" s="56"/>
      <c r="BY12" s="56"/>
      <c r="BZ12" s="56"/>
      <c r="CA12" s="56"/>
      <c r="CB12" s="56"/>
      <c r="CC12" s="57"/>
      <c r="CD12" s="56" t="n">
        <f aca="false">CB12/3600</f>
        <v>0</v>
      </c>
      <c r="CE12" s="58"/>
      <c r="CF12" s="58"/>
      <c r="CG12" s="58"/>
      <c r="CH12" s="55" t="n">
        <f aca="false">CL12</f>
        <v>0</v>
      </c>
      <c r="CI12" s="55" t="n">
        <f aca="false">CN12</f>
        <v>0</v>
      </c>
      <c r="CJ12" s="55" t="n">
        <f aca="false">CL12</f>
        <v>0</v>
      </c>
      <c r="CK12" s="55" t="n">
        <f aca="false">CO12</f>
        <v>0</v>
      </c>
      <c r="CL12" s="56"/>
      <c r="CM12" s="56"/>
      <c r="CN12" s="56"/>
      <c r="CO12" s="56"/>
      <c r="CP12" s="56"/>
      <c r="CQ12" s="57"/>
      <c r="CR12" s="56" t="n">
        <f aca="false">CP12/3600</f>
        <v>0</v>
      </c>
      <c r="CS12" s="58"/>
      <c r="CT12" s="58"/>
      <c r="CU12" s="58"/>
      <c r="CV12" s="55" t="n">
        <f aca="false">CZ12</f>
        <v>0</v>
      </c>
      <c r="CW12" s="55" t="n">
        <f aca="false">DB12</f>
        <v>0</v>
      </c>
      <c r="CX12" s="55" t="n">
        <f aca="false">CZ12</f>
        <v>0</v>
      </c>
      <c r="CY12" s="55" t="n">
        <f aca="false">DC12</f>
        <v>0</v>
      </c>
      <c r="CZ12" s="56"/>
      <c r="DA12" s="56"/>
      <c r="DB12" s="56"/>
      <c r="DC12" s="56"/>
      <c r="DD12" s="56"/>
      <c r="DE12" s="57"/>
      <c r="DF12" s="56" t="n">
        <f aca="false">DD12/3600</f>
        <v>0</v>
      </c>
      <c r="DG12" s="58"/>
      <c r="DH12" s="58"/>
      <c r="DI12" s="58"/>
      <c r="DJ12" s="55" t="n">
        <f aca="false">DN12</f>
        <v>0</v>
      </c>
      <c r="DK12" s="55" t="n">
        <f aca="false">DP12</f>
        <v>0</v>
      </c>
      <c r="DL12" s="55" t="n">
        <f aca="false">DN12</f>
        <v>0</v>
      </c>
      <c r="DM12" s="55" t="n">
        <f aca="false">DQ12</f>
        <v>0</v>
      </c>
      <c r="DN12" s="56"/>
      <c r="DO12" s="56"/>
      <c r="DP12" s="56"/>
      <c r="DQ12" s="56"/>
      <c r="DR12" s="56"/>
      <c r="DS12" s="57"/>
      <c r="DT12" s="56" t="n">
        <f aca="false">DR12/3600</f>
        <v>0</v>
      </c>
      <c r="DU12" s="58"/>
      <c r="DV12" s="58"/>
      <c r="DW12" s="58"/>
      <c r="DX12" s="55" t="n">
        <f aca="false">EB12</f>
        <v>0</v>
      </c>
      <c r="DY12" s="55" t="n">
        <f aca="false">ED12</f>
        <v>0</v>
      </c>
      <c r="DZ12" s="55" t="n">
        <f aca="false">EB12</f>
        <v>0</v>
      </c>
      <c r="EA12" s="55" t="n">
        <f aca="false">EE12</f>
        <v>0</v>
      </c>
      <c r="EB12" s="56"/>
      <c r="EC12" s="56"/>
      <c r="ED12" s="56"/>
      <c r="EE12" s="56"/>
      <c r="EF12" s="56"/>
      <c r="EG12" s="57"/>
      <c r="EH12" s="56" t="n">
        <f aca="false">EF12/3600</f>
        <v>0</v>
      </c>
      <c r="EI12" s="58"/>
      <c r="EJ12" s="58"/>
      <c r="EK12" s="58"/>
      <c r="EL12" s="55" t="n">
        <f aca="false">EP12</f>
        <v>0</v>
      </c>
      <c r="EM12" s="55" t="n">
        <f aca="false">ER12</f>
        <v>0</v>
      </c>
      <c r="EN12" s="55" t="n">
        <f aca="false">EP12</f>
        <v>0</v>
      </c>
      <c r="EO12" s="55" t="n">
        <f aca="false">ES12</f>
        <v>0</v>
      </c>
      <c r="EP12" s="56"/>
      <c r="EQ12" s="56"/>
      <c r="ER12" s="56"/>
      <c r="ES12" s="56"/>
      <c r="ET12" s="56"/>
      <c r="EU12" s="57"/>
      <c r="EV12" s="56" t="n">
        <f aca="false">ET12/3600</f>
        <v>0</v>
      </c>
      <c r="EW12" s="58"/>
      <c r="EX12" s="58"/>
      <c r="EY12" s="58"/>
    </row>
    <row r="13" customFormat="false" ht="11.25" hidden="false" customHeight="false" outlineLevel="0" collapsed="false">
      <c r="A13" s="60"/>
      <c r="B13" s="61"/>
      <c r="C13" s="60" t="n">
        <v>32</v>
      </c>
      <c r="D13" s="55" t="n">
        <f aca="false">L13</f>
        <v>28529.1696</v>
      </c>
      <c r="E13" s="55" t="n">
        <f aca="false">N13</f>
        <v>37.4945</v>
      </c>
      <c r="F13" s="55" t="n">
        <f aca="false">L13</f>
        <v>28529.1696</v>
      </c>
      <c r="G13" s="55" t="n">
        <f aca="false">O13</f>
        <v>35.7467</v>
      </c>
      <c r="H13" s="55" t="n">
        <f aca="false">T13</f>
        <v>28502.3296</v>
      </c>
      <c r="I13" s="55" t="n">
        <f aca="false">V13</f>
        <v>37.477</v>
      </c>
      <c r="J13" s="55" t="n">
        <f aca="false">T13</f>
        <v>28502.3296</v>
      </c>
      <c r="K13" s="55" t="n">
        <f aca="false">W13</f>
        <v>35.7545</v>
      </c>
      <c r="L13" s="56" t="n">
        <v>28529.1696</v>
      </c>
      <c r="M13" s="56" t="n">
        <v>29.7063</v>
      </c>
      <c r="N13" s="56" t="n">
        <v>37.4945</v>
      </c>
      <c r="O13" s="56" t="n">
        <v>35.7467</v>
      </c>
      <c r="P13" s="56" t="n">
        <v>34427.742</v>
      </c>
      <c r="Q13" s="57" t="n">
        <v>81.963</v>
      </c>
      <c r="R13" s="56" t="n">
        <f aca="false">P13/3600</f>
        <v>9.56326166666667</v>
      </c>
      <c r="S13" s="58"/>
      <c r="T13" s="56" t="n">
        <v>28502.3296</v>
      </c>
      <c r="U13" s="56" t="n">
        <v>29.7061</v>
      </c>
      <c r="V13" s="56" t="n">
        <v>37.477</v>
      </c>
      <c r="W13" s="56" t="n">
        <v>35.7545</v>
      </c>
      <c r="X13" s="56" t="n">
        <v>34628.041</v>
      </c>
      <c r="Y13" s="56" t="n">
        <v>86.722</v>
      </c>
      <c r="Z13" s="56" t="n">
        <f aca="false">X13/3600</f>
        <v>9.61890027777778</v>
      </c>
      <c r="AA13" s="58"/>
      <c r="AB13" s="58"/>
      <c r="AC13" s="58"/>
      <c r="AD13" s="55" t="n">
        <f aca="false">AH13</f>
        <v>0</v>
      </c>
      <c r="AE13" s="55" t="n">
        <f aca="false">AJ13</f>
        <v>0</v>
      </c>
      <c r="AF13" s="55" t="n">
        <f aca="false">AH13</f>
        <v>0</v>
      </c>
      <c r="AG13" s="55" t="n">
        <f aca="false">AK13</f>
        <v>0</v>
      </c>
      <c r="AH13" s="56"/>
      <c r="AI13" s="56"/>
      <c r="AJ13" s="56"/>
      <c r="AK13" s="56"/>
      <c r="AL13" s="56"/>
      <c r="AM13" s="57"/>
      <c r="AN13" s="56" t="n">
        <f aca="false">AL13/3600</f>
        <v>0</v>
      </c>
      <c r="AO13" s="58"/>
      <c r="AP13" s="58"/>
      <c r="AQ13" s="58"/>
      <c r="AR13" s="55" t="n">
        <f aca="false">AV13</f>
        <v>0</v>
      </c>
      <c r="AS13" s="55" t="n">
        <f aca="false">AX13</f>
        <v>0</v>
      </c>
      <c r="AT13" s="55" t="n">
        <f aca="false">AV13</f>
        <v>0</v>
      </c>
      <c r="AU13" s="55" t="n">
        <f aca="false">AY13</f>
        <v>0</v>
      </c>
      <c r="AV13" s="56"/>
      <c r="AW13" s="56"/>
      <c r="AX13" s="56"/>
      <c r="AY13" s="56"/>
      <c r="AZ13" s="56"/>
      <c r="BA13" s="57"/>
      <c r="BB13" s="56" t="n">
        <f aca="false">AZ13/3600</f>
        <v>0</v>
      </c>
      <c r="BC13" s="58"/>
      <c r="BD13" s="58"/>
      <c r="BE13" s="58"/>
      <c r="BF13" s="55" t="n">
        <f aca="false">BJ13</f>
        <v>0</v>
      </c>
      <c r="BG13" s="55" t="n">
        <f aca="false">BL13</f>
        <v>0</v>
      </c>
      <c r="BH13" s="55" t="n">
        <f aca="false">BJ13</f>
        <v>0</v>
      </c>
      <c r="BI13" s="55" t="n">
        <f aca="false">BM13</f>
        <v>0</v>
      </c>
      <c r="BJ13" s="56"/>
      <c r="BK13" s="56"/>
      <c r="BL13" s="56"/>
      <c r="BM13" s="56"/>
      <c r="BN13" s="56"/>
      <c r="BO13" s="57"/>
      <c r="BP13" s="56" t="n">
        <f aca="false">BN13/3600</f>
        <v>0</v>
      </c>
      <c r="BQ13" s="58"/>
      <c r="BR13" s="58"/>
      <c r="BS13" s="58"/>
      <c r="BT13" s="55" t="n">
        <f aca="false">BX13</f>
        <v>0</v>
      </c>
      <c r="BU13" s="55" t="n">
        <f aca="false">BZ13</f>
        <v>0</v>
      </c>
      <c r="BV13" s="55" t="n">
        <f aca="false">BX13</f>
        <v>0</v>
      </c>
      <c r="BW13" s="55" t="n">
        <f aca="false">CA13</f>
        <v>0</v>
      </c>
      <c r="BX13" s="56"/>
      <c r="BY13" s="56"/>
      <c r="BZ13" s="56"/>
      <c r="CA13" s="56"/>
      <c r="CB13" s="56"/>
      <c r="CC13" s="57"/>
      <c r="CD13" s="56" t="n">
        <f aca="false">CB13/3600</f>
        <v>0</v>
      </c>
      <c r="CE13" s="58"/>
      <c r="CF13" s="58"/>
      <c r="CG13" s="58"/>
      <c r="CH13" s="55" t="n">
        <f aca="false">CL13</f>
        <v>0</v>
      </c>
      <c r="CI13" s="55" t="n">
        <f aca="false">CN13</f>
        <v>0</v>
      </c>
      <c r="CJ13" s="55" t="n">
        <f aca="false">CL13</f>
        <v>0</v>
      </c>
      <c r="CK13" s="55" t="n">
        <f aca="false">CO13</f>
        <v>0</v>
      </c>
      <c r="CL13" s="56"/>
      <c r="CM13" s="56"/>
      <c r="CN13" s="56"/>
      <c r="CO13" s="56"/>
      <c r="CP13" s="56"/>
      <c r="CQ13" s="57"/>
      <c r="CR13" s="56" t="n">
        <f aca="false">CP13/3600</f>
        <v>0</v>
      </c>
      <c r="CS13" s="58"/>
      <c r="CT13" s="58"/>
      <c r="CU13" s="58"/>
      <c r="CV13" s="55" t="n">
        <f aca="false">CZ13</f>
        <v>0</v>
      </c>
      <c r="CW13" s="55" t="n">
        <f aca="false">DB13</f>
        <v>0</v>
      </c>
      <c r="CX13" s="55" t="n">
        <f aca="false">CZ13</f>
        <v>0</v>
      </c>
      <c r="CY13" s="55" t="n">
        <f aca="false">DC13</f>
        <v>0</v>
      </c>
      <c r="CZ13" s="56"/>
      <c r="DA13" s="56"/>
      <c r="DB13" s="56"/>
      <c r="DC13" s="56"/>
      <c r="DD13" s="56"/>
      <c r="DE13" s="57"/>
      <c r="DF13" s="56" t="n">
        <f aca="false">DD13/3600</f>
        <v>0</v>
      </c>
      <c r="DG13" s="58"/>
      <c r="DH13" s="58"/>
      <c r="DI13" s="58"/>
      <c r="DJ13" s="55" t="n">
        <f aca="false">DN13</f>
        <v>0</v>
      </c>
      <c r="DK13" s="55" t="n">
        <f aca="false">DP13</f>
        <v>0</v>
      </c>
      <c r="DL13" s="55" t="n">
        <f aca="false">DN13</f>
        <v>0</v>
      </c>
      <c r="DM13" s="55" t="n">
        <f aca="false">DQ13</f>
        <v>0</v>
      </c>
      <c r="DN13" s="56"/>
      <c r="DO13" s="56"/>
      <c r="DP13" s="56"/>
      <c r="DQ13" s="56"/>
      <c r="DR13" s="56"/>
      <c r="DS13" s="57"/>
      <c r="DT13" s="56" t="n">
        <f aca="false">DR13/3600</f>
        <v>0</v>
      </c>
      <c r="DU13" s="58"/>
      <c r="DV13" s="58"/>
      <c r="DW13" s="58"/>
      <c r="DX13" s="55" t="n">
        <f aca="false">EB13</f>
        <v>0</v>
      </c>
      <c r="DY13" s="55" t="n">
        <f aca="false">ED13</f>
        <v>0</v>
      </c>
      <c r="DZ13" s="55" t="n">
        <f aca="false">EB13</f>
        <v>0</v>
      </c>
      <c r="EA13" s="55" t="n">
        <f aca="false">EE13</f>
        <v>0</v>
      </c>
      <c r="EB13" s="56"/>
      <c r="EC13" s="56"/>
      <c r="ED13" s="56"/>
      <c r="EE13" s="56"/>
      <c r="EF13" s="56"/>
      <c r="EG13" s="57"/>
      <c r="EH13" s="56" t="n">
        <f aca="false">EF13/3600</f>
        <v>0</v>
      </c>
      <c r="EI13" s="58"/>
      <c r="EJ13" s="58"/>
      <c r="EK13" s="58"/>
      <c r="EL13" s="55" t="n">
        <f aca="false">EP13</f>
        <v>0</v>
      </c>
      <c r="EM13" s="55" t="n">
        <f aca="false">ER13</f>
        <v>0</v>
      </c>
      <c r="EN13" s="55" t="n">
        <f aca="false">EP13</f>
        <v>0</v>
      </c>
      <c r="EO13" s="55" t="n">
        <f aca="false">ES13</f>
        <v>0</v>
      </c>
      <c r="EP13" s="56"/>
      <c r="EQ13" s="56"/>
      <c r="ER13" s="56"/>
      <c r="ES13" s="56"/>
      <c r="ET13" s="56"/>
      <c r="EU13" s="57"/>
      <c r="EV13" s="56" t="n">
        <f aca="false">ET13/3600</f>
        <v>0</v>
      </c>
      <c r="EW13" s="58"/>
      <c r="EX13" s="58"/>
      <c r="EY13" s="58"/>
    </row>
    <row r="14" customFormat="false" ht="12" hidden="false" customHeight="false" outlineLevel="0" collapsed="false">
      <c r="A14" s="60"/>
      <c r="B14" s="62"/>
      <c r="C14" s="63" t="n">
        <v>37</v>
      </c>
      <c r="D14" s="64" t="n">
        <f aca="false">L14</f>
        <v>7119.688</v>
      </c>
      <c r="E14" s="64" t="n">
        <f aca="false">N14</f>
        <v>36.7161</v>
      </c>
      <c r="F14" s="64" t="n">
        <f aca="false">L14</f>
        <v>7119.688</v>
      </c>
      <c r="G14" s="64" t="n">
        <f aca="false">O14</f>
        <v>34.9068</v>
      </c>
      <c r="H14" s="64" t="n">
        <f aca="false">T14</f>
        <v>7114.8864</v>
      </c>
      <c r="I14" s="64" t="n">
        <f aca="false">V14</f>
        <v>36.6996</v>
      </c>
      <c r="J14" s="64" t="n">
        <f aca="false">T14</f>
        <v>7114.8864</v>
      </c>
      <c r="K14" s="64" t="n">
        <f aca="false">W14</f>
        <v>34.9101</v>
      </c>
      <c r="L14" s="65" t="n">
        <v>7119.688</v>
      </c>
      <c r="M14" s="65" t="n">
        <v>28.0854</v>
      </c>
      <c r="N14" s="65" t="n">
        <v>36.7161</v>
      </c>
      <c r="O14" s="65" t="n">
        <v>34.9068</v>
      </c>
      <c r="P14" s="65" t="n">
        <v>27717.927</v>
      </c>
      <c r="Q14" s="65" t="n">
        <v>61.939</v>
      </c>
      <c r="R14" s="65" t="n">
        <f aca="false">P14/3600</f>
        <v>7.69942416666667</v>
      </c>
      <c r="S14" s="63"/>
      <c r="T14" s="65" t="n">
        <v>7114.8864</v>
      </c>
      <c r="U14" s="65" t="n">
        <v>28.0823</v>
      </c>
      <c r="V14" s="65" t="n">
        <v>36.6996</v>
      </c>
      <c r="W14" s="65" t="n">
        <v>34.9101</v>
      </c>
      <c r="X14" s="65" t="n">
        <v>28092.927</v>
      </c>
      <c r="Y14" s="65" t="n">
        <v>66.113</v>
      </c>
      <c r="Z14" s="65" t="n">
        <f aca="false">X14/3600</f>
        <v>7.80359083333333</v>
      </c>
      <c r="AA14" s="63"/>
      <c r="AB14" s="63"/>
      <c r="AC14" s="63"/>
      <c r="AD14" s="64" t="n">
        <f aca="false">AH14</f>
        <v>0</v>
      </c>
      <c r="AE14" s="64" t="n">
        <f aca="false">AJ14</f>
        <v>0</v>
      </c>
      <c r="AF14" s="64" t="n">
        <f aca="false">AH14</f>
        <v>0</v>
      </c>
      <c r="AG14" s="64" t="n">
        <f aca="false">AK14</f>
        <v>0</v>
      </c>
      <c r="AH14" s="65"/>
      <c r="AI14" s="65"/>
      <c r="AJ14" s="65"/>
      <c r="AK14" s="65"/>
      <c r="AL14" s="65"/>
      <c r="AM14" s="65"/>
      <c r="AN14" s="65" t="n">
        <f aca="false">AL14/3600</f>
        <v>0</v>
      </c>
      <c r="AO14" s="63"/>
      <c r="AP14" s="63"/>
      <c r="AQ14" s="63"/>
      <c r="AR14" s="64" t="n">
        <f aca="false">AV14</f>
        <v>0</v>
      </c>
      <c r="AS14" s="64" t="n">
        <f aca="false">AX14</f>
        <v>0</v>
      </c>
      <c r="AT14" s="64" t="n">
        <f aca="false">AV14</f>
        <v>0</v>
      </c>
      <c r="AU14" s="64" t="n">
        <f aca="false">AY14</f>
        <v>0</v>
      </c>
      <c r="AV14" s="65"/>
      <c r="AW14" s="65"/>
      <c r="AX14" s="65"/>
      <c r="AY14" s="65"/>
      <c r="AZ14" s="65"/>
      <c r="BA14" s="65"/>
      <c r="BB14" s="65" t="n">
        <f aca="false">AZ14/3600</f>
        <v>0</v>
      </c>
      <c r="BC14" s="63"/>
      <c r="BD14" s="63"/>
      <c r="BE14" s="63"/>
      <c r="BF14" s="64" t="n">
        <f aca="false">BJ14</f>
        <v>0</v>
      </c>
      <c r="BG14" s="64" t="n">
        <f aca="false">BL14</f>
        <v>0</v>
      </c>
      <c r="BH14" s="64" t="n">
        <f aca="false">BJ14</f>
        <v>0</v>
      </c>
      <c r="BI14" s="64" t="n">
        <f aca="false">BM14</f>
        <v>0</v>
      </c>
      <c r="BJ14" s="65"/>
      <c r="BK14" s="65"/>
      <c r="BL14" s="65"/>
      <c r="BM14" s="65"/>
      <c r="BN14" s="65"/>
      <c r="BO14" s="65"/>
      <c r="BP14" s="65" t="n">
        <f aca="false">BN14/3600</f>
        <v>0</v>
      </c>
      <c r="BQ14" s="63"/>
      <c r="BR14" s="63"/>
      <c r="BS14" s="63"/>
      <c r="BT14" s="64" t="n">
        <f aca="false">BX14</f>
        <v>0</v>
      </c>
      <c r="BU14" s="64" t="n">
        <f aca="false">BZ14</f>
        <v>0</v>
      </c>
      <c r="BV14" s="64" t="n">
        <f aca="false">BX14</f>
        <v>0</v>
      </c>
      <c r="BW14" s="64" t="n">
        <f aca="false">CA14</f>
        <v>0</v>
      </c>
      <c r="BX14" s="65"/>
      <c r="BY14" s="65"/>
      <c r="BZ14" s="65"/>
      <c r="CA14" s="65"/>
      <c r="CB14" s="65"/>
      <c r="CC14" s="65"/>
      <c r="CD14" s="65" t="n">
        <f aca="false">CB14/3600</f>
        <v>0</v>
      </c>
      <c r="CE14" s="63"/>
      <c r="CF14" s="63"/>
      <c r="CG14" s="63"/>
      <c r="CH14" s="64" t="n">
        <f aca="false">CL14</f>
        <v>0</v>
      </c>
      <c r="CI14" s="64" t="n">
        <f aca="false">CN14</f>
        <v>0</v>
      </c>
      <c r="CJ14" s="64" t="n">
        <f aca="false">CL14</f>
        <v>0</v>
      </c>
      <c r="CK14" s="64" t="n">
        <f aca="false">CO14</f>
        <v>0</v>
      </c>
      <c r="CL14" s="65"/>
      <c r="CM14" s="65"/>
      <c r="CN14" s="65"/>
      <c r="CO14" s="65"/>
      <c r="CP14" s="65"/>
      <c r="CQ14" s="65"/>
      <c r="CR14" s="65" t="n">
        <f aca="false">CP14/3600</f>
        <v>0</v>
      </c>
      <c r="CS14" s="63"/>
      <c r="CT14" s="63"/>
      <c r="CU14" s="63"/>
      <c r="CV14" s="64" t="n">
        <f aca="false">CZ14</f>
        <v>0</v>
      </c>
      <c r="CW14" s="64" t="n">
        <f aca="false">DB14</f>
        <v>0</v>
      </c>
      <c r="CX14" s="64" t="n">
        <f aca="false">CZ14</f>
        <v>0</v>
      </c>
      <c r="CY14" s="64" t="n">
        <f aca="false">DC14</f>
        <v>0</v>
      </c>
      <c r="CZ14" s="65"/>
      <c r="DA14" s="65"/>
      <c r="DB14" s="65"/>
      <c r="DC14" s="65"/>
      <c r="DD14" s="65"/>
      <c r="DE14" s="65"/>
      <c r="DF14" s="65" t="n">
        <f aca="false">DD14/3600</f>
        <v>0</v>
      </c>
      <c r="DG14" s="63"/>
      <c r="DH14" s="63"/>
      <c r="DI14" s="63"/>
      <c r="DJ14" s="64" t="n">
        <f aca="false">DN14</f>
        <v>0</v>
      </c>
      <c r="DK14" s="64" t="n">
        <f aca="false">DP14</f>
        <v>0</v>
      </c>
      <c r="DL14" s="64" t="n">
        <f aca="false">DN14</f>
        <v>0</v>
      </c>
      <c r="DM14" s="64" t="n">
        <f aca="false">DQ14</f>
        <v>0</v>
      </c>
      <c r="DN14" s="65"/>
      <c r="DO14" s="65"/>
      <c r="DP14" s="65"/>
      <c r="DQ14" s="65"/>
      <c r="DR14" s="65"/>
      <c r="DS14" s="65"/>
      <c r="DT14" s="65" t="n">
        <f aca="false">DR14/3600</f>
        <v>0</v>
      </c>
      <c r="DU14" s="63"/>
      <c r="DV14" s="63"/>
      <c r="DW14" s="63"/>
      <c r="DX14" s="64" t="n">
        <f aca="false">EB14</f>
        <v>0</v>
      </c>
      <c r="DY14" s="64" t="n">
        <f aca="false">ED14</f>
        <v>0</v>
      </c>
      <c r="DZ14" s="64" t="n">
        <f aca="false">EB14</f>
        <v>0</v>
      </c>
      <c r="EA14" s="64" t="n">
        <f aca="false">EE14</f>
        <v>0</v>
      </c>
      <c r="EB14" s="65"/>
      <c r="EC14" s="65"/>
      <c r="ED14" s="65"/>
      <c r="EE14" s="65"/>
      <c r="EF14" s="65"/>
      <c r="EG14" s="65"/>
      <c r="EH14" s="65" t="n">
        <f aca="false">EF14/3600</f>
        <v>0</v>
      </c>
      <c r="EI14" s="63"/>
      <c r="EJ14" s="63"/>
      <c r="EK14" s="63"/>
      <c r="EL14" s="64" t="n">
        <f aca="false">EP14</f>
        <v>0</v>
      </c>
      <c r="EM14" s="64" t="n">
        <f aca="false">ER14</f>
        <v>0</v>
      </c>
      <c r="EN14" s="64" t="n">
        <f aca="false">EP14</f>
        <v>0</v>
      </c>
      <c r="EO14" s="64" t="n">
        <f aca="false">ES14</f>
        <v>0</v>
      </c>
      <c r="EP14" s="65"/>
      <c r="EQ14" s="65"/>
      <c r="ER14" s="65"/>
      <c r="ES14" s="65"/>
      <c r="ET14" s="65"/>
      <c r="EU14" s="65"/>
      <c r="EV14" s="65" t="n">
        <f aca="false">ET14/3600</f>
        <v>0</v>
      </c>
      <c r="EW14" s="63"/>
      <c r="EX14" s="63"/>
      <c r="EY14" s="63"/>
    </row>
    <row r="15" customFormat="false" ht="11.25" hidden="false" customHeight="false" outlineLevel="0" collapsed="false">
      <c r="A15" s="60"/>
      <c r="B15" s="61" t="s">
        <v>51</v>
      </c>
      <c r="C15" s="53" t="n">
        <v>22</v>
      </c>
      <c r="D15" s="55" t="n">
        <f aca="false">L15</f>
        <v>23410.0832</v>
      </c>
      <c r="E15" s="55" t="n">
        <f aca="false">N15</f>
        <v>46.9285</v>
      </c>
      <c r="F15" s="55" t="n">
        <f aca="false">L15</f>
        <v>23410.0832</v>
      </c>
      <c r="G15" s="55" t="n">
        <f aca="false">O15</f>
        <v>46.5419</v>
      </c>
      <c r="H15" s="55" t="n">
        <f aca="false">T15</f>
        <v>23406.8144</v>
      </c>
      <c r="I15" s="55" t="n">
        <f aca="false">V15</f>
        <v>46.9241</v>
      </c>
      <c r="J15" s="55" t="n">
        <f aca="false">T15</f>
        <v>23406.8144</v>
      </c>
      <c r="K15" s="55" t="n">
        <f aca="false">W15</f>
        <v>46.5386</v>
      </c>
      <c r="L15" s="66" t="n">
        <v>23410.0832</v>
      </c>
      <c r="M15" s="66" t="n">
        <v>41.6688</v>
      </c>
      <c r="N15" s="66" t="n">
        <v>46.9285</v>
      </c>
      <c r="O15" s="66" t="n">
        <v>46.5419</v>
      </c>
      <c r="P15" s="56" t="n">
        <v>35813.598</v>
      </c>
      <c r="Q15" s="57" t="n">
        <v>72.618</v>
      </c>
      <c r="R15" s="56" t="n">
        <f aca="false">P15/3600</f>
        <v>9.94822166666667</v>
      </c>
      <c r="S15" s="58"/>
      <c r="T15" s="66" t="n">
        <v>23406.8144</v>
      </c>
      <c r="U15" s="66" t="n">
        <v>41.6632</v>
      </c>
      <c r="V15" s="66" t="n">
        <v>46.9241</v>
      </c>
      <c r="W15" s="66" t="n">
        <v>46.5386</v>
      </c>
      <c r="X15" s="56" t="n">
        <v>36095.659</v>
      </c>
      <c r="Y15" s="56" t="n">
        <v>78.173</v>
      </c>
      <c r="Z15" s="56" t="n">
        <f aca="false">X15/3600</f>
        <v>10.0265719444444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D15" s="55" t="n">
        <f aca="false">AH15</f>
        <v>0</v>
      </c>
      <c r="AE15" s="55" t="n">
        <f aca="false">AJ15</f>
        <v>0</v>
      </c>
      <c r="AF15" s="55" t="n">
        <f aca="false">AH15</f>
        <v>0</v>
      </c>
      <c r="AG15" s="55" t="n">
        <f aca="false">AK15</f>
        <v>0</v>
      </c>
      <c r="AH15" s="66"/>
      <c r="AI15" s="66"/>
      <c r="AJ15" s="66"/>
      <c r="AK15" s="66"/>
      <c r="AL15" s="56"/>
      <c r="AM15" s="57"/>
      <c r="AN15" s="56" t="n">
        <f aca="false">AL15/3600</f>
        <v>0</v>
      </c>
      <c r="AO15" s="59" t="e">
        <f aca="false">RBJM($L15:$M18,AH15:AI18)</f>
        <v>#VALUE!</v>
      </c>
      <c r="AP15" s="59" t="e">
        <f aca="false">RBJM($D15:$E18,AD15:AE18)</f>
        <v>#VALUE!</v>
      </c>
      <c r="AQ15" s="59" t="e">
        <f aca="false">RBJM($F15:$G18,AF15:AG18)</f>
        <v>#VALUE!</v>
      </c>
      <c r="AR15" s="55" t="n">
        <f aca="false">AV15</f>
        <v>0</v>
      </c>
      <c r="AS15" s="55" t="n">
        <f aca="false">AX15</f>
        <v>0</v>
      </c>
      <c r="AT15" s="55" t="n">
        <f aca="false">AV15</f>
        <v>0</v>
      </c>
      <c r="AU15" s="55" t="n">
        <f aca="false">AY15</f>
        <v>0</v>
      </c>
      <c r="AV15" s="66"/>
      <c r="AW15" s="66"/>
      <c r="AX15" s="66"/>
      <c r="AY15" s="66"/>
      <c r="AZ15" s="56"/>
      <c r="BA15" s="57"/>
      <c r="BB15" s="56" t="n">
        <f aca="false">AZ15/3600</f>
        <v>0</v>
      </c>
      <c r="BC15" s="59" t="e">
        <f aca="false">RBJM($L15:$M18,AV15:AW18)</f>
        <v>#VALUE!</v>
      </c>
      <c r="BD15" s="59" t="e">
        <f aca="false">RBJM($D15:$E18,AR15:AS18)</f>
        <v>#VALUE!</v>
      </c>
      <c r="BE15" s="59" t="e">
        <f aca="false">RBJM($F15:$G18,AT15:AU18)</f>
        <v>#VALUE!</v>
      </c>
      <c r="BF15" s="55" t="n">
        <f aca="false">BJ15</f>
        <v>0</v>
      </c>
      <c r="BG15" s="55" t="n">
        <f aca="false">BL15</f>
        <v>0</v>
      </c>
      <c r="BH15" s="55" t="n">
        <f aca="false">BJ15</f>
        <v>0</v>
      </c>
      <c r="BI15" s="55" t="n">
        <f aca="false">BM15</f>
        <v>0</v>
      </c>
      <c r="BJ15" s="66"/>
      <c r="BK15" s="66"/>
      <c r="BL15" s="66"/>
      <c r="BM15" s="66"/>
      <c r="BN15" s="56"/>
      <c r="BO15" s="57"/>
      <c r="BP15" s="56" t="n">
        <f aca="false">BN15/3600</f>
        <v>0</v>
      </c>
      <c r="BQ15" s="59" t="e">
        <f aca="false">RBJM($L15:$M18,BJ15:BK18)</f>
        <v>#VALUE!</v>
      </c>
      <c r="BR15" s="59" t="e">
        <f aca="false">RBJM($D15:$E18,BF15:BG18)</f>
        <v>#VALUE!</v>
      </c>
      <c r="BS15" s="59" t="e">
        <f aca="false">RBJM($F15:$G18,BH15:BI18)</f>
        <v>#VALUE!</v>
      </c>
      <c r="BT15" s="55" t="n">
        <f aca="false">BX15</f>
        <v>0</v>
      </c>
      <c r="BU15" s="55" t="n">
        <f aca="false">BZ15</f>
        <v>0</v>
      </c>
      <c r="BV15" s="55" t="n">
        <f aca="false">BX15</f>
        <v>0</v>
      </c>
      <c r="BW15" s="55" t="n">
        <f aca="false">CA15</f>
        <v>0</v>
      </c>
      <c r="BX15" s="66"/>
      <c r="BY15" s="66"/>
      <c r="BZ15" s="66"/>
      <c r="CA15" s="66"/>
      <c r="CB15" s="56"/>
      <c r="CC15" s="57"/>
      <c r="CD15" s="56" t="n">
        <f aca="false">CB15/3600</f>
        <v>0</v>
      </c>
      <c r="CE15" s="59" t="e">
        <f aca="false">RBJM($L15:$M18,BX15:BY18)</f>
        <v>#VALUE!</v>
      </c>
      <c r="CF15" s="59" t="e">
        <f aca="false">RBJM($D15:$E18,BT15:BU18)</f>
        <v>#VALUE!</v>
      </c>
      <c r="CG15" s="59" t="e">
        <f aca="false">RBJM($F15:$G18,BV15:BW18)</f>
        <v>#VALUE!</v>
      </c>
      <c r="CH15" s="55" t="n">
        <f aca="false">CL15</f>
        <v>0</v>
      </c>
      <c r="CI15" s="55" t="n">
        <f aca="false">CN15</f>
        <v>0</v>
      </c>
      <c r="CJ15" s="55" t="n">
        <f aca="false">CL15</f>
        <v>0</v>
      </c>
      <c r="CK15" s="55" t="n">
        <f aca="false">CO15</f>
        <v>0</v>
      </c>
      <c r="CL15" s="66"/>
      <c r="CM15" s="66"/>
      <c r="CN15" s="66"/>
      <c r="CO15" s="66"/>
      <c r="CP15" s="56"/>
      <c r="CQ15" s="57"/>
      <c r="CR15" s="56" t="n">
        <f aca="false">CP15/3600</f>
        <v>0</v>
      </c>
      <c r="CS15" s="59" t="e">
        <f aca="false">RBJM($L15:$M18,CL15:CM18)</f>
        <v>#VALUE!</v>
      </c>
      <c r="CT15" s="59" t="e">
        <f aca="false">RBJM($D15:$E18,CH15:CI18)</f>
        <v>#VALUE!</v>
      </c>
      <c r="CU15" s="59" t="e">
        <f aca="false">RBJM($F15:$G18,CJ15:CK18)</f>
        <v>#VALUE!</v>
      </c>
      <c r="CV15" s="55" t="n">
        <f aca="false">CZ15</f>
        <v>0</v>
      </c>
      <c r="CW15" s="55" t="n">
        <f aca="false">DB15</f>
        <v>0</v>
      </c>
      <c r="CX15" s="55" t="n">
        <f aca="false">CZ15</f>
        <v>0</v>
      </c>
      <c r="CY15" s="55" t="n">
        <f aca="false">DC15</f>
        <v>0</v>
      </c>
      <c r="CZ15" s="66"/>
      <c r="DA15" s="66"/>
      <c r="DB15" s="66"/>
      <c r="DC15" s="66"/>
      <c r="DD15" s="56"/>
      <c r="DE15" s="57"/>
      <c r="DF15" s="56" t="n">
        <f aca="false">DD15/3600</f>
        <v>0</v>
      </c>
      <c r="DG15" s="59" t="e">
        <f aca="false">RBJM($L15:$M18,CZ15:DA18)</f>
        <v>#VALUE!</v>
      </c>
      <c r="DH15" s="59" t="e">
        <f aca="false">RBJM($D15:$E18,CV15:CW18)</f>
        <v>#VALUE!</v>
      </c>
      <c r="DI15" s="59" t="e">
        <f aca="false">RBJM($F15:$G18,CX15:CY18)</f>
        <v>#VALUE!</v>
      </c>
      <c r="DJ15" s="55" t="n">
        <f aca="false">DN15</f>
        <v>0</v>
      </c>
      <c r="DK15" s="55" t="n">
        <f aca="false">DP15</f>
        <v>0</v>
      </c>
      <c r="DL15" s="55" t="n">
        <f aca="false">DN15</f>
        <v>0</v>
      </c>
      <c r="DM15" s="55" t="n">
        <f aca="false">DQ15</f>
        <v>0</v>
      </c>
      <c r="DN15" s="66"/>
      <c r="DO15" s="66"/>
      <c r="DP15" s="66"/>
      <c r="DQ15" s="66"/>
      <c r="DR15" s="56"/>
      <c r="DS15" s="57"/>
      <c r="DT15" s="56" t="n">
        <f aca="false">DR15/3600</f>
        <v>0</v>
      </c>
      <c r="DU15" s="59" t="e">
        <f aca="false">RBJM($L15:$M18,DN15:DO18)</f>
        <v>#VALUE!</v>
      </c>
      <c r="DV15" s="59" t="e">
        <f aca="false">RBJM($D15:$E18,DJ15:DK18)</f>
        <v>#VALUE!</v>
      </c>
      <c r="DW15" s="59" t="e">
        <f aca="false">RBJM($F15:$G18,DL15:DM18)</f>
        <v>#VALUE!</v>
      </c>
      <c r="DX15" s="55" t="n">
        <f aca="false">EB15</f>
        <v>0</v>
      </c>
      <c r="DY15" s="55" t="n">
        <f aca="false">ED15</f>
        <v>0</v>
      </c>
      <c r="DZ15" s="55" t="n">
        <f aca="false">EB15</f>
        <v>0</v>
      </c>
      <c r="EA15" s="55" t="n">
        <f aca="false">EE15</f>
        <v>0</v>
      </c>
      <c r="EB15" s="66"/>
      <c r="EC15" s="66"/>
      <c r="ED15" s="66"/>
      <c r="EE15" s="66"/>
      <c r="EF15" s="56"/>
      <c r="EG15" s="57"/>
      <c r="EH15" s="56" t="n">
        <f aca="false">EF15/3600</f>
        <v>0</v>
      </c>
      <c r="EI15" s="59" t="e">
        <f aca="false">RBJM($L15:$M18,EB15:EC18)</f>
        <v>#VALUE!</v>
      </c>
      <c r="EJ15" s="59" t="e">
        <f aca="false">RBJM($D15:$E18,DX15:DY18)</f>
        <v>#VALUE!</v>
      </c>
      <c r="EK15" s="59" t="e">
        <f aca="false">RBJM($F15:$G18,DZ15:EA18)</f>
        <v>#VALUE!</v>
      </c>
      <c r="EL15" s="55" t="n">
        <f aca="false">EP15</f>
        <v>0</v>
      </c>
      <c r="EM15" s="55" t="n">
        <f aca="false">ER15</f>
        <v>0</v>
      </c>
      <c r="EN15" s="55" t="n">
        <f aca="false">EP15</f>
        <v>0</v>
      </c>
      <c r="EO15" s="55" t="n">
        <f aca="false">ES15</f>
        <v>0</v>
      </c>
      <c r="EP15" s="66"/>
      <c r="EQ15" s="66"/>
      <c r="ER15" s="66"/>
      <c r="ES15" s="66"/>
      <c r="ET15" s="56"/>
      <c r="EU15" s="57"/>
      <c r="EV15" s="56" t="n">
        <f aca="false">ET15/3600</f>
        <v>0</v>
      </c>
      <c r="EW15" s="59" t="e">
        <f aca="false">RBJM($L15:$M18,EP15:EQ18)</f>
        <v>#VALUE!</v>
      </c>
      <c r="EX15" s="59" t="e">
        <f aca="false">RBJM($D15:$E18,EL15:EM18)</f>
        <v>#VALUE!</v>
      </c>
      <c r="EY15" s="59" t="e">
        <f aca="false">RBJM($F15:$G18,EN15:EO18)</f>
        <v>#VALUE!</v>
      </c>
    </row>
    <row r="16" customFormat="false" ht="11.25" hidden="false" customHeight="false" outlineLevel="0" collapsed="false">
      <c r="A16" s="60"/>
      <c r="B16" s="61" t="s">
        <v>53</v>
      </c>
      <c r="C16" s="60" t="n">
        <v>27</v>
      </c>
      <c r="D16" s="55" t="n">
        <f aca="false">L16</f>
        <v>5995.1392</v>
      </c>
      <c r="E16" s="55" t="n">
        <f aca="false">N16</f>
        <v>46.1752</v>
      </c>
      <c r="F16" s="55" t="n">
        <f aca="false">L16</f>
        <v>5995.1392</v>
      </c>
      <c r="G16" s="55" t="n">
        <f aca="false">O16</f>
        <v>45.9734</v>
      </c>
      <c r="H16" s="55" t="n">
        <f aca="false">T16</f>
        <v>6004.3232</v>
      </c>
      <c r="I16" s="55" t="n">
        <f aca="false">V16</f>
        <v>46.1399</v>
      </c>
      <c r="J16" s="55" t="n">
        <f aca="false">T16</f>
        <v>6004.3232</v>
      </c>
      <c r="K16" s="55" t="n">
        <f aca="false">W16</f>
        <v>45.9253</v>
      </c>
      <c r="L16" s="56" t="n">
        <v>5995.1392</v>
      </c>
      <c r="M16" s="56" t="n">
        <v>40.2445</v>
      </c>
      <c r="N16" s="56" t="n">
        <v>46.1752</v>
      </c>
      <c r="O16" s="56" t="n">
        <v>45.9734</v>
      </c>
      <c r="P16" s="56" t="n">
        <v>29737.251</v>
      </c>
      <c r="Q16" s="57" t="n">
        <v>60.451</v>
      </c>
      <c r="R16" s="56" t="n">
        <f aca="false">P16/3600</f>
        <v>8.2603475</v>
      </c>
      <c r="S16" s="58"/>
      <c r="T16" s="56" t="n">
        <v>6004.3232</v>
      </c>
      <c r="U16" s="56" t="n">
        <v>40.2386</v>
      </c>
      <c r="V16" s="56" t="n">
        <v>46.1399</v>
      </c>
      <c r="W16" s="56" t="n">
        <v>45.9253</v>
      </c>
      <c r="X16" s="56" t="n">
        <v>29995.256</v>
      </c>
      <c r="Y16" s="56" t="n">
        <v>65.848</v>
      </c>
      <c r="Z16" s="56" t="n">
        <f aca="false">X16/3600</f>
        <v>8.33201555555556</v>
      </c>
      <c r="AA16" s="58"/>
      <c r="AB16" s="58"/>
      <c r="AC16" s="58"/>
      <c r="AD16" s="55" t="n">
        <f aca="false">AH16</f>
        <v>0</v>
      </c>
      <c r="AE16" s="55" t="n">
        <f aca="false">AJ16</f>
        <v>0</v>
      </c>
      <c r="AF16" s="55" t="n">
        <f aca="false">AH16</f>
        <v>0</v>
      </c>
      <c r="AG16" s="55" t="n">
        <f aca="false">AK16</f>
        <v>0</v>
      </c>
      <c r="AH16" s="56"/>
      <c r="AI16" s="56"/>
      <c r="AJ16" s="56"/>
      <c r="AK16" s="56"/>
      <c r="AL16" s="56"/>
      <c r="AM16" s="57"/>
      <c r="AN16" s="56" t="n">
        <f aca="false">AL16/3600</f>
        <v>0</v>
      </c>
      <c r="AO16" s="58"/>
      <c r="AP16" s="58"/>
      <c r="AQ16" s="58"/>
      <c r="AR16" s="55" t="n">
        <f aca="false">AV16</f>
        <v>0</v>
      </c>
      <c r="AS16" s="55" t="n">
        <f aca="false">AX16</f>
        <v>0</v>
      </c>
      <c r="AT16" s="55" t="n">
        <f aca="false">AV16</f>
        <v>0</v>
      </c>
      <c r="AU16" s="55" t="n">
        <f aca="false">AY16</f>
        <v>0</v>
      </c>
      <c r="AV16" s="56"/>
      <c r="AW16" s="56"/>
      <c r="AX16" s="56"/>
      <c r="AY16" s="56"/>
      <c r="AZ16" s="56"/>
      <c r="BA16" s="57"/>
      <c r="BB16" s="56" t="n">
        <f aca="false">AZ16/3600</f>
        <v>0</v>
      </c>
      <c r="BC16" s="58"/>
      <c r="BD16" s="58"/>
      <c r="BE16" s="58"/>
      <c r="BF16" s="55" t="n">
        <f aca="false">BJ16</f>
        <v>0</v>
      </c>
      <c r="BG16" s="55" t="n">
        <f aca="false">BL16</f>
        <v>0</v>
      </c>
      <c r="BH16" s="55" t="n">
        <f aca="false">BJ16</f>
        <v>0</v>
      </c>
      <c r="BI16" s="55" t="n">
        <f aca="false">BM16</f>
        <v>0</v>
      </c>
      <c r="BJ16" s="56"/>
      <c r="BK16" s="56"/>
      <c r="BL16" s="56"/>
      <c r="BM16" s="56"/>
      <c r="BN16" s="56"/>
      <c r="BO16" s="57"/>
      <c r="BP16" s="56" t="n">
        <f aca="false">BN16/3600</f>
        <v>0</v>
      </c>
      <c r="BQ16" s="58"/>
      <c r="BR16" s="58"/>
      <c r="BS16" s="58"/>
      <c r="BT16" s="55" t="n">
        <f aca="false">BX16</f>
        <v>0</v>
      </c>
      <c r="BU16" s="55" t="n">
        <f aca="false">BZ16</f>
        <v>0</v>
      </c>
      <c r="BV16" s="55" t="n">
        <f aca="false">BX16</f>
        <v>0</v>
      </c>
      <c r="BW16" s="55" t="n">
        <f aca="false">CA16</f>
        <v>0</v>
      </c>
      <c r="BX16" s="56"/>
      <c r="BY16" s="56"/>
      <c r="BZ16" s="56"/>
      <c r="CA16" s="56"/>
      <c r="CB16" s="56"/>
      <c r="CC16" s="57"/>
      <c r="CD16" s="56" t="n">
        <f aca="false">CB16/3600</f>
        <v>0</v>
      </c>
      <c r="CE16" s="58"/>
      <c r="CF16" s="58"/>
      <c r="CG16" s="58"/>
      <c r="CH16" s="55" t="n">
        <f aca="false">CL16</f>
        <v>0</v>
      </c>
      <c r="CI16" s="55" t="n">
        <f aca="false">CN16</f>
        <v>0</v>
      </c>
      <c r="CJ16" s="55" t="n">
        <f aca="false">CL16</f>
        <v>0</v>
      </c>
      <c r="CK16" s="55" t="n">
        <f aca="false">CO16</f>
        <v>0</v>
      </c>
      <c r="CL16" s="56"/>
      <c r="CM16" s="56"/>
      <c r="CN16" s="56"/>
      <c r="CO16" s="56"/>
      <c r="CP16" s="56"/>
      <c r="CQ16" s="57"/>
      <c r="CR16" s="56" t="n">
        <f aca="false">CP16/3600</f>
        <v>0</v>
      </c>
      <c r="CS16" s="58"/>
      <c r="CT16" s="58"/>
      <c r="CU16" s="58"/>
      <c r="CV16" s="55" t="n">
        <f aca="false">CZ16</f>
        <v>0</v>
      </c>
      <c r="CW16" s="55" t="n">
        <f aca="false">DB16</f>
        <v>0</v>
      </c>
      <c r="CX16" s="55" t="n">
        <f aca="false">CZ16</f>
        <v>0</v>
      </c>
      <c r="CY16" s="55" t="n">
        <f aca="false">DC16</f>
        <v>0</v>
      </c>
      <c r="CZ16" s="56"/>
      <c r="DA16" s="56"/>
      <c r="DB16" s="56"/>
      <c r="DC16" s="56"/>
      <c r="DD16" s="56"/>
      <c r="DE16" s="57"/>
      <c r="DF16" s="56" t="n">
        <f aca="false">DD16/3600</f>
        <v>0</v>
      </c>
      <c r="DG16" s="58"/>
      <c r="DH16" s="58"/>
      <c r="DI16" s="58"/>
      <c r="DJ16" s="55" t="n">
        <f aca="false">DN16</f>
        <v>0</v>
      </c>
      <c r="DK16" s="55" t="n">
        <f aca="false">DP16</f>
        <v>0</v>
      </c>
      <c r="DL16" s="55" t="n">
        <f aca="false">DN16</f>
        <v>0</v>
      </c>
      <c r="DM16" s="55" t="n">
        <f aca="false">DQ16</f>
        <v>0</v>
      </c>
      <c r="DN16" s="56"/>
      <c r="DO16" s="56"/>
      <c r="DP16" s="56"/>
      <c r="DQ16" s="56"/>
      <c r="DR16" s="56"/>
      <c r="DS16" s="57"/>
      <c r="DT16" s="56" t="n">
        <f aca="false">DR16/3600</f>
        <v>0</v>
      </c>
      <c r="DU16" s="58"/>
      <c r="DV16" s="58"/>
      <c r="DW16" s="58"/>
      <c r="DX16" s="55" t="n">
        <f aca="false">EB16</f>
        <v>0</v>
      </c>
      <c r="DY16" s="55" t="n">
        <f aca="false">ED16</f>
        <v>0</v>
      </c>
      <c r="DZ16" s="55" t="n">
        <f aca="false">EB16</f>
        <v>0</v>
      </c>
      <c r="EA16" s="55" t="n">
        <f aca="false">EE16</f>
        <v>0</v>
      </c>
      <c r="EB16" s="56"/>
      <c r="EC16" s="56"/>
      <c r="ED16" s="56"/>
      <c r="EE16" s="56"/>
      <c r="EF16" s="56"/>
      <c r="EG16" s="57"/>
      <c r="EH16" s="56" t="n">
        <f aca="false">EF16/3600</f>
        <v>0</v>
      </c>
      <c r="EI16" s="58"/>
      <c r="EJ16" s="58"/>
      <c r="EK16" s="58"/>
      <c r="EL16" s="55" t="n">
        <f aca="false">EP16</f>
        <v>0</v>
      </c>
      <c r="EM16" s="55" t="n">
        <f aca="false">ER16</f>
        <v>0</v>
      </c>
      <c r="EN16" s="55" t="n">
        <f aca="false">EP16</f>
        <v>0</v>
      </c>
      <c r="EO16" s="55" t="n">
        <f aca="false">ES16</f>
        <v>0</v>
      </c>
      <c r="EP16" s="56"/>
      <c r="EQ16" s="56"/>
      <c r="ER16" s="56"/>
      <c r="ES16" s="56"/>
      <c r="ET16" s="56"/>
      <c r="EU16" s="57"/>
      <c r="EV16" s="56" t="n">
        <f aca="false">ET16/3600</f>
        <v>0</v>
      </c>
      <c r="EW16" s="58"/>
      <c r="EX16" s="58"/>
      <c r="EY16" s="58"/>
    </row>
    <row r="17" customFormat="false" ht="11.25" hidden="false" customHeight="false" outlineLevel="0" collapsed="false">
      <c r="A17" s="60"/>
      <c r="B17" s="61"/>
      <c r="C17" s="60" t="n">
        <v>32</v>
      </c>
      <c r="D17" s="55" t="n">
        <f aca="false">L17</f>
        <v>2504.44</v>
      </c>
      <c r="E17" s="55" t="n">
        <f aca="false">N17</f>
        <v>45.532</v>
      </c>
      <c r="F17" s="55" t="n">
        <f aca="false">L17</f>
        <v>2504.44</v>
      </c>
      <c r="G17" s="55" t="n">
        <f aca="false">O17</f>
        <v>45.5011</v>
      </c>
      <c r="H17" s="55" t="n">
        <f aca="false">T17</f>
        <v>2513.6704</v>
      </c>
      <c r="I17" s="55" t="n">
        <f aca="false">V17</f>
        <v>45.4379</v>
      </c>
      <c r="J17" s="55" t="n">
        <f aca="false">T17</f>
        <v>2513.6704</v>
      </c>
      <c r="K17" s="55" t="n">
        <f aca="false">W17</f>
        <v>45.3983</v>
      </c>
      <c r="L17" s="56" t="n">
        <v>2504.44</v>
      </c>
      <c r="M17" s="56" t="n">
        <v>38.9431</v>
      </c>
      <c r="N17" s="56" t="n">
        <v>45.532</v>
      </c>
      <c r="O17" s="56" t="n">
        <v>45.5011</v>
      </c>
      <c r="P17" s="56" t="n">
        <v>26839.645</v>
      </c>
      <c r="Q17" s="57" t="n">
        <v>53.883</v>
      </c>
      <c r="R17" s="56" t="n">
        <f aca="false">P17/3600</f>
        <v>7.45545694444444</v>
      </c>
      <c r="S17" s="58"/>
      <c r="T17" s="56" t="n">
        <v>2513.6704</v>
      </c>
      <c r="U17" s="56" t="n">
        <v>38.9357</v>
      </c>
      <c r="V17" s="56" t="n">
        <v>45.4379</v>
      </c>
      <c r="W17" s="56" t="n">
        <v>45.3983</v>
      </c>
      <c r="X17" s="56" t="n">
        <v>27000.09</v>
      </c>
      <c r="Y17" s="56" t="n">
        <v>56.394</v>
      </c>
      <c r="Z17" s="56" t="n">
        <f aca="false">X17/3600</f>
        <v>7.500025</v>
      </c>
      <c r="AA17" s="58"/>
      <c r="AB17" s="58"/>
      <c r="AC17" s="58"/>
      <c r="AD17" s="55" t="n">
        <f aca="false">AH17</f>
        <v>0</v>
      </c>
      <c r="AE17" s="55" t="n">
        <f aca="false">AJ17</f>
        <v>0</v>
      </c>
      <c r="AF17" s="55" t="n">
        <f aca="false">AH17</f>
        <v>0</v>
      </c>
      <c r="AG17" s="55" t="n">
        <f aca="false">AK17</f>
        <v>0</v>
      </c>
      <c r="AH17" s="56"/>
      <c r="AI17" s="56"/>
      <c r="AJ17" s="56"/>
      <c r="AK17" s="56"/>
      <c r="AL17" s="56"/>
      <c r="AM17" s="57"/>
      <c r="AN17" s="56" t="n">
        <f aca="false">AL17/3600</f>
        <v>0</v>
      </c>
      <c r="AO17" s="58"/>
      <c r="AP17" s="58"/>
      <c r="AQ17" s="58"/>
      <c r="AR17" s="55" t="n">
        <f aca="false">AV17</f>
        <v>0</v>
      </c>
      <c r="AS17" s="55" t="n">
        <f aca="false">AX17</f>
        <v>0</v>
      </c>
      <c r="AT17" s="55" t="n">
        <f aca="false">AV17</f>
        <v>0</v>
      </c>
      <c r="AU17" s="55" t="n">
        <f aca="false">AY17</f>
        <v>0</v>
      </c>
      <c r="AV17" s="56"/>
      <c r="AW17" s="56"/>
      <c r="AX17" s="56"/>
      <c r="AY17" s="56"/>
      <c r="AZ17" s="56"/>
      <c r="BA17" s="57"/>
      <c r="BB17" s="56" t="n">
        <f aca="false">AZ17/3600</f>
        <v>0</v>
      </c>
      <c r="BC17" s="58"/>
      <c r="BD17" s="58"/>
      <c r="BE17" s="58"/>
      <c r="BF17" s="55" t="n">
        <f aca="false">BJ17</f>
        <v>0</v>
      </c>
      <c r="BG17" s="55" t="n">
        <f aca="false">BL17</f>
        <v>0</v>
      </c>
      <c r="BH17" s="55" t="n">
        <f aca="false">BJ17</f>
        <v>0</v>
      </c>
      <c r="BI17" s="55" t="n">
        <f aca="false">BM17</f>
        <v>0</v>
      </c>
      <c r="BJ17" s="56"/>
      <c r="BK17" s="56"/>
      <c r="BL17" s="56"/>
      <c r="BM17" s="56"/>
      <c r="BN17" s="56"/>
      <c r="BO17" s="57"/>
      <c r="BP17" s="56" t="n">
        <f aca="false">BN17/3600</f>
        <v>0</v>
      </c>
      <c r="BQ17" s="58"/>
      <c r="BR17" s="58"/>
      <c r="BS17" s="58"/>
      <c r="BT17" s="55" t="n">
        <f aca="false">BX17</f>
        <v>0</v>
      </c>
      <c r="BU17" s="55" t="n">
        <f aca="false">BZ17</f>
        <v>0</v>
      </c>
      <c r="BV17" s="55" t="n">
        <f aca="false">BX17</f>
        <v>0</v>
      </c>
      <c r="BW17" s="55" t="n">
        <f aca="false">CA17</f>
        <v>0</v>
      </c>
      <c r="BX17" s="56"/>
      <c r="BY17" s="56"/>
      <c r="BZ17" s="56"/>
      <c r="CA17" s="56"/>
      <c r="CB17" s="56"/>
      <c r="CC17" s="57"/>
      <c r="CD17" s="56" t="n">
        <f aca="false">CB17/3600</f>
        <v>0</v>
      </c>
      <c r="CE17" s="58"/>
      <c r="CF17" s="58"/>
      <c r="CG17" s="58"/>
      <c r="CH17" s="55" t="n">
        <f aca="false">CL17</f>
        <v>0</v>
      </c>
      <c r="CI17" s="55" t="n">
        <f aca="false">CN17</f>
        <v>0</v>
      </c>
      <c r="CJ17" s="55" t="n">
        <f aca="false">CL17</f>
        <v>0</v>
      </c>
      <c r="CK17" s="55" t="n">
        <f aca="false">CO17</f>
        <v>0</v>
      </c>
      <c r="CL17" s="56"/>
      <c r="CM17" s="56"/>
      <c r="CN17" s="56"/>
      <c r="CO17" s="56"/>
      <c r="CP17" s="56"/>
      <c r="CQ17" s="57"/>
      <c r="CR17" s="56" t="n">
        <f aca="false">CP17/3600</f>
        <v>0</v>
      </c>
      <c r="CS17" s="58"/>
      <c r="CT17" s="58"/>
      <c r="CU17" s="58"/>
      <c r="CV17" s="55" t="n">
        <f aca="false">CZ17</f>
        <v>0</v>
      </c>
      <c r="CW17" s="55" t="n">
        <f aca="false">DB17</f>
        <v>0</v>
      </c>
      <c r="CX17" s="55" t="n">
        <f aca="false">CZ17</f>
        <v>0</v>
      </c>
      <c r="CY17" s="55" t="n">
        <f aca="false">DC17</f>
        <v>0</v>
      </c>
      <c r="CZ17" s="56"/>
      <c r="DA17" s="56"/>
      <c r="DB17" s="56"/>
      <c r="DC17" s="56"/>
      <c r="DD17" s="56"/>
      <c r="DE17" s="57"/>
      <c r="DF17" s="56" t="n">
        <f aca="false">DD17/3600</f>
        <v>0</v>
      </c>
      <c r="DG17" s="58"/>
      <c r="DH17" s="58"/>
      <c r="DI17" s="58"/>
      <c r="DJ17" s="55" t="n">
        <f aca="false">DN17</f>
        <v>0</v>
      </c>
      <c r="DK17" s="55" t="n">
        <f aca="false">DP17</f>
        <v>0</v>
      </c>
      <c r="DL17" s="55" t="n">
        <f aca="false">DN17</f>
        <v>0</v>
      </c>
      <c r="DM17" s="55" t="n">
        <f aca="false">DQ17</f>
        <v>0</v>
      </c>
      <c r="DN17" s="56"/>
      <c r="DO17" s="56"/>
      <c r="DP17" s="56"/>
      <c r="DQ17" s="56"/>
      <c r="DR17" s="56"/>
      <c r="DS17" s="57"/>
      <c r="DT17" s="56" t="n">
        <f aca="false">DR17/3600</f>
        <v>0</v>
      </c>
      <c r="DU17" s="58"/>
      <c r="DV17" s="58"/>
      <c r="DW17" s="58"/>
      <c r="DX17" s="55" t="n">
        <f aca="false">EB17</f>
        <v>0</v>
      </c>
      <c r="DY17" s="55" t="n">
        <f aca="false">ED17</f>
        <v>0</v>
      </c>
      <c r="DZ17" s="55" t="n">
        <f aca="false">EB17</f>
        <v>0</v>
      </c>
      <c r="EA17" s="55" t="n">
        <f aca="false">EE17</f>
        <v>0</v>
      </c>
      <c r="EB17" s="56"/>
      <c r="EC17" s="56"/>
      <c r="ED17" s="56"/>
      <c r="EE17" s="56"/>
      <c r="EF17" s="56"/>
      <c r="EG17" s="57"/>
      <c r="EH17" s="56" t="n">
        <f aca="false">EF17/3600</f>
        <v>0</v>
      </c>
      <c r="EI17" s="58"/>
      <c r="EJ17" s="58"/>
      <c r="EK17" s="58"/>
      <c r="EL17" s="55" t="n">
        <f aca="false">EP17</f>
        <v>0</v>
      </c>
      <c r="EM17" s="55" t="n">
        <f aca="false">ER17</f>
        <v>0</v>
      </c>
      <c r="EN17" s="55" t="n">
        <f aca="false">EP17</f>
        <v>0</v>
      </c>
      <c r="EO17" s="55" t="n">
        <f aca="false">ES17</f>
        <v>0</v>
      </c>
      <c r="EP17" s="56"/>
      <c r="EQ17" s="56"/>
      <c r="ER17" s="56"/>
      <c r="ES17" s="56"/>
      <c r="ET17" s="56"/>
      <c r="EU17" s="57"/>
      <c r="EV17" s="56" t="n">
        <f aca="false">ET17/3600</f>
        <v>0</v>
      </c>
      <c r="EW17" s="58"/>
      <c r="EX17" s="58"/>
      <c r="EY17" s="58"/>
    </row>
    <row r="18" customFormat="false" ht="12" hidden="false" customHeight="false" outlineLevel="0" collapsed="false">
      <c r="A18" s="63"/>
      <c r="B18" s="62"/>
      <c r="C18" s="63" t="n">
        <v>37</v>
      </c>
      <c r="D18" s="64" t="n">
        <f aca="false">L18</f>
        <v>1202.304</v>
      </c>
      <c r="E18" s="64" t="n">
        <f aca="false">N18</f>
        <v>45.0668</v>
      </c>
      <c r="F18" s="64" t="n">
        <f aca="false">L18</f>
        <v>1202.304</v>
      </c>
      <c r="G18" s="64" t="n">
        <f aca="false">O18</f>
        <v>45.1439</v>
      </c>
      <c r="H18" s="64" t="n">
        <f aca="false">T18</f>
        <v>1201.3504</v>
      </c>
      <c r="I18" s="64" t="n">
        <f aca="false">V18</f>
        <v>44.962</v>
      </c>
      <c r="J18" s="64" t="n">
        <f aca="false">T18</f>
        <v>1201.3504</v>
      </c>
      <c r="K18" s="64" t="n">
        <f aca="false">W18</f>
        <v>45.0427</v>
      </c>
      <c r="L18" s="65" t="n">
        <v>1202.304</v>
      </c>
      <c r="M18" s="65" t="n">
        <v>37.2185</v>
      </c>
      <c r="N18" s="65" t="n">
        <v>45.0668</v>
      </c>
      <c r="O18" s="65" t="n">
        <v>45.1439</v>
      </c>
      <c r="P18" s="65" t="n">
        <v>25130.788</v>
      </c>
      <c r="Q18" s="65" t="n">
        <v>48.532</v>
      </c>
      <c r="R18" s="65" t="n">
        <f aca="false">P18/3600</f>
        <v>6.98077444444444</v>
      </c>
      <c r="S18" s="63"/>
      <c r="T18" s="65" t="n">
        <v>1201.3504</v>
      </c>
      <c r="U18" s="65" t="n">
        <v>37.2002</v>
      </c>
      <c r="V18" s="65" t="n">
        <v>44.962</v>
      </c>
      <c r="W18" s="65" t="n">
        <v>45.0427</v>
      </c>
      <c r="X18" s="65" t="n">
        <v>24946.214</v>
      </c>
      <c r="Y18" s="65" t="n">
        <v>49.279</v>
      </c>
      <c r="Z18" s="65" t="n">
        <f aca="false">X18/3600</f>
        <v>6.92950388888889</v>
      </c>
      <c r="AA18" s="63"/>
      <c r="AB18" s="63"/>
      <c r="AC18" s="63"/>
      <c r="AD18" s="64" t="n">
        <f aca="false">AH18</f>
        <v>0</v>
      </c>
      <c r="AE18" s="64" t="n">
        <f aca="false">AJ18</f>
        <v>0</v>
      </c>
      <c r="AF18" s="64" t="n">
        <f aca="false">AH18</f>
        <v>0</v>
      </c>
      <c r="AG18" s="64" t="n">
        <f aca="false">AK18</f>
        <v>0</v>
      </c>
      <c r="AH18" s="65"/>
      <c r="AI18" s="65"/>
      <c r="AJ18" s="65"/>
      <c r="AK18" s="65"/>
      <c r="AL18" s="65"/>
      <c r="AM18" s="65"/>
      <c r="AN18" s="65" t="n">
        <f aca="false">AL18/3600</f>
        <v>0</v>
      </c>
      <c r="AO18" s="63"/>
      <c r="AP18" s="63"/>
      <c r="AQ18" s="63"/>
      <c r="AR18" s="64" t="n">
        <f aca="false">AV18</f>
        <v>0</v>
      </c>
      <c r="AS18" s="64" t="n">
        <f aca="false">AX18</f>
        <v>0</v>
      </c>
      <c r="AT18" s="64" t="n">
        <f aca="false">AV18</f>
        <v>0</v>
      </c>
      <c r="AU18" s="64" t="n">
        <f aca="false">AY18</f>
        <v>0</v>
      </c>
      <c r="AV18" s="65"/>
      <c r="AW18" s="65"/>
      <c r="AX18" s="65"/>
      <c r="AY18" s="65"/>
      <c r="AZ18" s="65"/>
      <c r="BA18" s="65"/>
      <c r="BB18" s="65" t="n">
        <f aca="false">AZ18/3600</f>
        <v>0</v>
      </c>
      <c r="BC18" s="63"/>
      <c r="BD18" s="63"/>
      <c r="BE18" s="63"/>
      <c r="BF18" s="64" t="n">
        <f aca="false">BJ18</f>
        <v>0</v>
      </c>
      <c r="BG18" s="64" t="n">
        <f aca="false">BL18</f>
        <v>0</v>
      </c>
      <c r="BH18" s="64" t="n">
        <f aca="false">BJ18</f>
        <v>0</v>
      </c>
      <c r="BI18" s="64" t="n">
        <f aca="false">BM18</f>
        <v>0</v>
      </c>
      <c r="BJ18" s="65"/>
      <c r="BK18" s="65"/>
      <c r="BL18" s="65"/>
      <c r="BM18" s="65"/>
      <c r="BN18" s="65"/>
      <c r="BO18" s="65"/>
      <c r="BP18" s="65" t="n">
        <f aca="false">BN18/3600</f>
        <v>0</v>
      </c>
      <c r="BQ18" s="63"/>
      <c r="BR18" s="63"/>
      <c r="BS18" s="63"/>
      <c r="BT18" s="64" t="n">
        <f aca="false">BX18</f>
        <v>0</v>
      </c>
      <c r="BU18" s="64" t="n">
        <f aca="false">BZ18</f>
        <v>0</v>
      </c>
      <c r="BV18" s="64" t="n">
        <f aca="false">BX18</f>
        <v>0</v>
      </c>
      <c r="BW18" s="64" t="n">
        <f aca="false">CA18</f>
        <v>0</v>
      </c>
      <c r="BX18" s="65"/>
      <c r="BY18" s="65"/>
      <c r="BZ18" s="65"/>
      <c r="CA18" s="65"/>
      <c r="CB18" s="65"/>
      <c r="CC18" s="65"/>
      <c r="CD18" s="65" t="n">
        <f aca="false">CB18/3600</f>
        <v>0</v>
      </c>
      <c r="CE18" s="63"/>
      <c r="CF18" s="63"/>
      <c r="CG18" s="63"/>
      <c r="CH18" s="64" t="n">
        <f aca="false">CL18</f>
        <v>0</v>
      </c>
      <c r="CI18" s="64" t="n">
        <f aca="false">CN18</f>
        <v>0</v>
      </c>
      <c r="CJ18" s="64" t="n">
        <f aca="false">CL18</f>
        <v>0</v>
      </c>
      <c r="CK18" s="64" t="n">
        <f aca="false">CO18</f>
        <v>0</v>
      </c>
      <c r="CL18" s="65"/>
      <c r="CM18" s="65"/>
      <c r="CN18" s="65"/>
      <c r="CO18" s="65"/>
      <c r="CP18" s="65"/>
      <c r="CQ18" s="65"/>
      <c r="CR18" s="65" t="n">
        <f aca="false">CP18/3600</f>
        <v>0</v>
      </c>
      <c r="CS18" s="63"/>
      <c r="CT18" s="63"/>
      <c r="CU18" s="63"/>
      <c r="CV18" s="64" t="n">
        <f aca="false">CZ18</f>
        <v>0</v>
      </c>
      <c r="CW18" s="64" t="n">
        <f aca="false">DB18</f>
        <v>0</v>
      </c>
      <c r="CX18" s="64" t="n">
        <f aca="false">CZ18</f>
        <v>0</v>
      </c>
      <c r="CY18" s="64" t="n">
        <f aca="false">DC18</f>
        <v>0</v>
      </c>
      <c r="CZ18" s="65"/>
      <c r="DA18" s="65"/>
      <c r="DB18" s="65"/>
      <c r="DC18" s="65"/>
      <c r="DD18" s="65"/>
      <c r="DE18" s="65"/>
      <c r="DF18" s="65" t="n">
        <f aca="false">DD18/3600</f>
        <v>0</v>
      </c>
      <c r="DG18" s="63"/>
      <c r="DH18" s="63"/>
      <c r="DI18" s="63"/>
      <c r="DJ18" s="64" t="n">
        <f aca="false">DN18</f>
        <v>0</v>
      </c>
      <c r="DK18" s="64" t="n">
        <f aca="false">DP18</f>
        <v>0</v>
      </c>
      <c r="DL18" s="64" t="n">
        <f aca="false">DN18</f>
        <v>0</v>
      </c>
      <c r="DM18" s="64" t="n">
        <f aca="false">DQ18</f>
        <v>0</v>
      </c>
      <c r="DN18" s="65"/>
      <c r="DO18" s="65"/>
      <c r="DP18" s="65"/>
      <c r="DQ18" s="65"/>
      <c r="DR18" s="65"/>
      <c r="DS18" s="65"/>
      <c r="DT18" s="65" t="n">
        <f aca="false">DR18/3600</f>
        <v>0</v>
      </c>
      <c r="DU18" s="63"/>
      <c r="DV18" s="63"/>
      <c r="DW18" s="63"/>
      <c r="DX18" s="64" t="n">
        <f aca="false">EB18</f>
        <v>0</v>
      </c>
      <c r="DY18" s="64" t="n">
        <f aca="false">ED18</f>
        <v>0</v>
      </c>
      <c r="DZ18" s="64" t="n">
        <f aca="false">EB18</f>
        <v>0</v>
      </c>
      <c r="EA18" s="64" t="n">
        <f aca="false">EE18</f>
        <v>0</v>
      </c>
      <c r="EB18" s="65"/>
      <c r="EC18" s="65"/>
      <c r="ED18" s="65"/>
      <c r="EE18" s="65"/>
      <c r="EF18" s="65"/>
      <c r="EG18" s="65"/>
      <c r="EH18" s="65" t="n">
        <f aca="false">EF18/3600</f>
        <v>0</v>
      </c>
      <c r="EI18" s="63"/>
      <c r="EJ18" s="63"/>
      <c r="EK18" s="63"/>
      <c r="EL18" s="64" t="n">
        <f aca="false">EP18</f>
        <v>0</v>
      </c>
      <c r="EM18" s="64" t="n">
        <f aca="false">ER18</f>
        <v>0</v>
      </c>
      <c r="EN18" s="64" t="n">
        <f aca="false">EP18</f>
        <v>0</v>
      </c>
      <c r="EO18" s="64" t="n">
        <f aca="false">ES18</f>
        <v>0</v>
      </c>
      <c r="EP18" s="65"/>
      <c r="EQ18" s="65"/>
      <c r="ER18" s="65"/>
      <c r="ES18" s="65"/>
      <c r="ET18" s="65"/>
      <c r="EU18" s="65"/>
      <c r="EV18" s="65" t="n">
        <f aca="false">ET18/3600</f>
        <v>0</v>
      </c>
      <c r="EW18" s="63"/>
      <c r="EX18" s="63"/>
      <c r="EY18" s="63"/>
    </row>
    <row r="19" customFormat="false" ht="11.25" hidden="false" customHeight="false" outlineLevel="0" collapsed="false">
      <c r="A19" s="60" t="s">
        <v>9</v>
      </c>
      <c r="B19" s="53" t="s">
        <v>54</v>
      </c>
      <c r="C19" s="53" t="n">
        <v>22</v>
      </c>
      <c r="D19" s="55" t="n">
        <f aca="false">L19</f>
        <v>4788.1208</v>
      </c>
      <c r="E19" s="55" t="n">
        <f aca="false">N19</f>
        <v>43.7794</v>
      </c>
      <c r="F19" s="55" t="n">
        <f aca="false">L19</f>
        <v>4788.1208</v>
      </c>
      <c r="G19" s="55" t="n">
        <f aca="false">O19</f>
        <v>45.5811</v>
      </c>
      <c r="H19" s="55" t="n">
        <f aca="false">T19</f>
        <v>4791.9664</v>
      </c>
      <c r="I19" s="55" t="n">
        <f aca="false">V19</f>
        <v>43.7736</v>
      </c>
      <c r="J19" s="55" t="n">
        <f aca="false">T19</f>
        <v>4791.9664</v>
      </c>
      <c r="K19" s="55" t="n">
        <f aca="false">W19</f>
        <v>45.6285</v>
      </c>
      <c r="L19" s="56" t="n">
        <v>4788.1208</v>
      </c>
      <c r="M19" s="56" t="n">
        <v>41.8713</v>
      </c>
      <c r="N19" s="56" t="n">
        <v>43.7794</v>
      </c>
      <c r="O19" s="56" t="n">
        <v>45.5811</v>
      </c>
      <c r="P19" s="56" t="n">
        <v>13220.938</v>
      </c>
      <c r="Q19" s="57" t="n">
        <v>31.091</v>
      </c>
      <c r="R19" s="56" t="n">
        <f aca="false">P19/3600</f>
        <v>3.67248277777778</v>
      </c>
      <c r="S19" s="58"/>
      <c r="T19" s="56" t="n">
        <v>4791.9664</v>
      </c>
      <c r="U19" s="56" t="n">
        <v>41.8673</v>
      </c>
      <c r="V19" s="56" t="n">
        <v>43.7736</v>
      </c>
      <c r="W19" s="56" t="n">
        <v>45.6285</v>
      </c>
      <c r="X19" s="56" t="n">
        <v>13344.318</v>
      </c>
      <c r="Y19" s="56" t="n">
        <v>33.274</v>
      </c>
      <c r="Z19" s="56" t="n">
        <f aca="false">X19/3600</f>
        <v>3.70675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D19" s="55" t="n">
        <f aca="false">AH19</f>
        <v>0</v>
      </c>
      <c r="AE19" s="55" t="n">
        <f aca="false">AJ19</f>
        <v>0</v>
      </c>
      <c r="AF19" s="55" t="n">
        <f aca="false">AH19</f>
        <v>0</v>
      </c>
      <c r="AG19" s="55" t="n">
        <f aca="false">AK19</f>
        <v>0</v>
      </c>
      <c r="AH19" s="56"/>
      <c r="AI19" s="56"/>
      <c r="AJ19" s="56"/>
      <c r="AK19" s="56"/>
      <c r="AL19" s="56"/>
      <c r="AM19" s="57"/>
      <c r="AN19" s="56" t="n">
        <f aca="false">AL19/3600</f>
        <v>0</v>
      </c>
      <c r="AO19" s="59" t="e">
        <f aca="false">RBJM($L19:$M22,AH19:AI22)</f>
        <v>#VALUE!</v>
      </c>
      <c r="AP19" s="59" t="e">
        <f aca="false">RBJM($D19:$E22,AD19:AE22)</f>
        <v>#VALUE!</v>
      </c>
      <c r="AQ19" s="59" t="e">
        <f aca="false">RBJM($F19:$G22,AF19:AG22)</f>
        <v>#VALUE!</v>
      </c>
      <c r="AR19" s="55" t="n">
        <f aca="false">AV19</f>
        <v>0</v>
      </c>
      <c r="AS19" s="55" t="n">
        <f aca="false">AX19</f>
        <v>0</v>
      </c>
      <c r="AT19" s="55" t="n">
        <f aca="false">AV19</f>
        <v>0</v>
      </c>
      <c r="AU19" s="55" t="n">
        <f aca="false">AY19</f>
        <v>0</v>
      </c>
      <c r="AV19" s="56"/>
      <c r="AW19" s="56"/>
      <c r="AX19" s="56"/>
      <c r="AY19" s="56"/>
      <c r="AZ19" s="56"/>
      <c r="BA19" s="57"/>
      <c r="BB19" s="56" t="n">
        <f aca="false">AZ19/3600</f>
        <v>0</v>
      </c>
      <c r="BC19" s="59" t="e">
        <f aca="false">RBJM($L19:$M22,AV19:AW22)</f>
        <v>#VALUE!</v>
      </c>
      <c r="BD19" s="59" t="e">
        <f aca="false">RBJM($D19:$E22,AR19:AS22)</f>
        <v>#VALUE!</v>
      </c>
      <c r="BE19" s="59" t="e">
        <f aca="false">RBJM($F19:$G22,AT19:AU22)</f>
        <v>#VALUE!</v>
      </c>
      <c r="BF19" s="55" t="n">
        <f aca="false">BJ19</f>
        <v>0</v>
      </c>
      <c r="BG19" s="55" t="n">
        <f aca="false">BL19</f>
        <v>0</v>
      </c>
      <c r="BH19" s="55" t="n">
        <f aca="false">BJ19</f>
        <v>0</v>
      </c>
      <c r="BI19" s="55" t="n">
        <f aca="false">BM19</f>
        <v>0</v>
      </c>
      <c r="BJ19" s="56"/>
      <c r="BK19" s="56"/>
      <c r="BL19" s="56"/>
      <c r="BM19" s="56"/>
      <c r="BN19" s="56"/>
      <c r="BO19" s="57"/>
      <c r="BP19" s="56" t="n">
        <f aca="false">BN19/3600</f>
        <v>0</v>
      </c>
      <c r="BQ19" s="59" t="e">
        <f aca="false">RBJM($L19:$M22,BJ19:BK22)</f>
        <v>#VALUE!</v>
      </c>
      <c r="BR19" s="59" t="e">
        <f aca="false">RBJM($D19:$E22,BF19:BG22)</f>
        <v>#VALUE!</v>
      </c>
      <c r="BS19" s="59" t="e">
        <f aca="false">RBJM($F19:$G22,BH19:BI22)</f>
        <v>#VALUE!</v>
      </c>
      <c r="BT19" s="55" t="n">
        <f aca="false">BX19</f>
        <v>0</v>
      </c>
      <c r="BU19" s="55" t="n">
        <f aca="false">BZ19</f>
        <v>0</v>
      </c>
      <c r="BV19" s="55" t="n">
        <f aca="false">BX19</f>
        <v>0</v>
      </c>
      <c r="BW19" s="55" t="n">
        <f aca="false">CA19</f>
        <v>0</v>
      </c>
      <c r="BX19" s="56"/>
      <c r="BY19" s="56"/>
      <c r="BZ19" s="56"/>
      <c r="CA19" s="56"/>
      <c r="CB19" s="56"/>
      <c r="CC19" s="57"/>
      <c r="CD19" s="56" t="n">
        <f aca="false">CB19/3600</f>
        <v>0</v>
      </c>
      <c r="CE19" s="59" t="e">
        <f aca="false">RBJM($L19:$M22,BX19:BY22)</f>
        <v>#VALUE!</v>
      </c>
      <c r="CF19" s="59" t="e">
        <f aca="false">RBJM($D19:$E22,BT19:BU22)</f>
        <v>#VALUE!</v>
      </c>
      <c r="CG19" s="59" t="e">
        <f aca="false">RBJM($F19:$G22,BV19:BW22)</f>
        <v>#VALUE!</v>
      </c>
      <c r="CH19" s="55" t="n">
        <f aca="false">CL19</f>
        <v>0</v>
      </c>
      <c r="CI19" s="55" t="n">
        <f aca="false">CN19</f>
        <v>0</v>
      </c>
      <c r="CJ19" s="55" t="n">
        <f aca="false">CL19</f>
        <v>0</v>
      </c>
      <c r="CK19" s="55" t="n">
        <f aca="false">CO19</f>
        <v>0</v>
      </c>
      <c r="CL19" s="56"/>
      <c r="CM19" s="56"/>
      <c r="CN19" s="56"/>
      <c r="CO19" s="56"/>
      <c r="CP19" s="56"/>
      <c r="CQ19" s="57"/>
      <c r="CR19" s="56" t="n">
        <f aca="false">CP19/3600</f>
        <v>0</v>
      </c>
      <c r="CS19" s="59" t="e">
        <f aca="false">RBJM($L19:$M22,CL19:CM22)</f>
        <v>#VALUE!</v>
      </c>
      <c r="CT19" s="59" t="e">
        <f aca="false">RBJM($D19:$E22,CH19:CI22)</f>
        <v>#VALUE!</v>
      </c>
      <c r="CU19" s="59" t="e">
        <f aca="false">RBJM($F19:$G22,CJ19:CK22)</f>
        <v>#VALUE!</v>
      </c>
      <c r="CV19" s="55" t="n">
        <f aca="false">CZ19</f>
        <v>0</v>
      </c>
      <c r="CW19" s="55" t="n">
        <f aca="false">DB19</f>
        <v>0</v>
      </c>
      <c r="CX19" s="55" t="n">
        <f aca="false">CZ19</f>
        <v>0</v>
      </c>
      <c r="CY19" s="55" t="n">
        <f aca="false">DC19</f>
        <v>0</v>
      </c>
      <c r="CZ19" s="56"/>
      <c r="DA19" s="56"/>
      <c r="DB19" s="56"/>
      <c r="DC19" s="56"/>
      <c r="DD19" s="56"/>
      <c r="DE19" s="57"/>
      <c r="DF19" s="56" t="n">
        <f aca="false">DD19/3600</f>
        <v>0</v>
      </c>
      <c r="DG19" s="59" t="e">
        <f aca="false">RBJM($L19:$M22,CZ19:DA22)</f>
        <v>#VALUE!</v>
      </c>
      <c r="DH19" s="59" t="e">
        <f aca="false">RBJM($D19:$E22,CV19:CW22)</f>
        <v>#VALUE!</v>
      </c>
      <c r="DI19" s="59" t="e">
        <f aca="false">RBJM($F19:$G22,CX19:CY22)</f>
        <v>#VALUE!</v>
      </c>
      <c r="DJ19" s="55" t="n">
        <f aca="false">DN19</f>
        <v>0</v>
      </c>
      <c r="DK19" s="55" t="n">
        <f aca="false">DP19</f>
        <v>0</v>
      </c>
      <c r="DL19" s="55" t="n">
        <f aca="false">DN19</f>
        <v>0</v>
      </c>
      <c r="DM19" s="55" t="n">
        <f aca="false">DQ19</f>
        <v>0</v>
      </c>
      <c r="DN19" s="56"/>
      <c r="DO19" s="56"/>
      <c r="DP19" s="56"/>
      <c r="DQ19" s="56"/>
      <c r="DR19" s="56"/>
      <c r="DS19" s="57"/>
      <c r="DT19" s="56" t="n">
        <f aca="false">DR19/3600</f>
        <v>0</v>
      </c>
      <c r="DU19" s="59" t="e">
        <f aca="false">RBJM($L19:$M22,DN19:DO22)</f>
        <v>#VALUE!</v>
      </c>
      <c r="DV19" s="59" t="e">
        <f aca="false">RBJM($D19:$E22,DJ19:DK22)</f>
        <v>#VALUE!</v>
      </c>
      <c r="DW19" s="59" t="e">
        <f aca="false">RBJM($F19:$G22,DL19:DM22)</f>
        <v>#VALUE!</v>
      </c>
      <c r="DX19" s="55" t="n">
        <f aca="false">EB19</f>
        <v>0</v>
      </c>
      <c r="DY19" s="55" t="n">
        <f aca="false">ED19</f>
        <v>0</v>
      </c>
      <c r="DZ19" s="55" t="n">
        <f aca="false">EB19</f>
        <v>0</v>
      </c>
      <c r="EA19" s="55" t="n">
        <f aca="false">EE19</f>
        <v>0</v>
      </c>
      <c r="EB19" s="56"/>
      <c r="EC19" s="56"/>
      <c r="ED19" s="56"/>
      <c r="EE19" s="56"/>
      <c r="EF19" s="56"/>
      <c r="EG19" s="57"/>
      <c r="EH19" s="56" t="n">
        <f aca="false">EF19/3600</f>
        <v>0</v>
      </c>
      <c r="EI19" s="59" t="e">
        <f aca="false">RBJM($L19:$M22,EB19:EC22)</f>
        <v>#VALUE!</v>
      </c>
      <c r="EJ19" s="59" t="e">
        <f aca="false">RBJM($D19:$E22,DX19:DY22)</f>
        <v>#VALUE!</v>
      </c>
      <c r="EK19" s="59" t="e">
        <f aca="false">RBJM($F19:$G22,DZ19:EA22)</f>
        <v>#VALUE!</v>
      </c>
      <c r="EL19" s="55" t="n">
        <f aca="false">EP19</f>
        <v>0</v>
      </c>
      <c r="EM19" s="55" t="n">
        <f aca="false">ER19</f>
        <v>0</v>
      </c>
      <c r="EN19" s="55" t="n">
        <f aca="false">EP19</f>
        <v>0</v>
      </c>
      <c r="EO19" s="55" t="n">
        <f aca="false">ES19</f>
        <v>0</v>
      </c>
      <c r="EP19" s="56"/>
      <c r="EQ19" s="56"/>
      <c r="ER19" s="56"/>
      <c r="ES19" s="56"/>
      <c r="ET19" s="56"/>
      <c r="EU19" s="57"/>
      <c r="EV19" s="56" t="n">
        <f aca="false">ET19/3600</f>
        <v>0</v>
      </c>
      <c r="EW19" s="59" t="e">
        <f aca="false">RBJM($L19:$M22,EP19:EQ22)</f>
        <v>#VALUE!</v>
      </c>
      <c r="EX19" s="59" t="e">
        <f aca="false">RBJM($D19:$E22,EL19:EM22)</f>
        <v>#VALUE!</v>
      </c>
      <c r="EY19" s="59" t="e">
        <f aca="false">RBJM($F19:$G22,EN19:EO22)</f>
        <v>#VALUE!</v>
      </c>
    </row>
    <row r="20" customFormat="false" ht="11.25" hidden="false" customHeight="false" outlineLevel="0" collapsed="false">
      <c r="A20" s="60" t="s">
        <v>55</v>
      </c>
      <c r="B20" s="60" t="s">
        <v>56</v>
      </c>
      <c r="C20" s="60" t="n">
        <v>27</v>
      </c>
      <c r="D20" s="55" t="n">
        <f aca="false">L20</f>
        <v>2205.5016</v>
      </c>
      <c r="E20" s="55" t="n">
        <f aca="false">N20</f>
        <v>42.4376</v>
      </c>
      <c r="F20" s="55" t="n">
        <f aca="false">L20</f>
        <v>2205.5016</v>
      </c>
      <c r="G20" s="55" t="n">
        <f aca="false">O20</f>
        <v>43.6208</v>
      </c>
      <c r="H20" s="55" t="n">
        <f aca="false">T20</f>
        <v>2203.8592</v>
      </c>
      <c r="I20" s="55" t="n">
        <f aca="false">V20</f>
        <v>42.4238</v>
      </c>
      <c r="J20" s="55" t="n">
        <f aca="false">T20</f>
        <v>2203.8592</v>
      </c>
      <c r="K20" s="55" t="n">
        <f aca="false">W20</f>
        <v>43.651</v>
      </c>
      <c r="L20" s="56" t="n">
        <v>2205.5016</v>
      </c>
      <c r="M20" s="56" t="n">
        <v>39.983</v>
      </c>
      <c r="N20" s="56" t="n">
        <v>42.4376</v>
      </c>
      <c r="O20" s="56" t="n">
        <v>43.6208</v>
      </c>
      <c r="P20" s="56" t="n">
        <v>11660.085</v>
      </c>
      <c r="Q20" s="57" t="n">
        <v>29.999</v>
      </c>
      <c r="R20" s="56" t="n">
        <f aca="false">P20/3600</f>
        <v>3.2389125</v>
      </c>
      <c r="S20" s="58"/>
      <c r="T20" s="56" t="n">
        <v>2203.8592</v>
      </c>
      <c r="U20" s="56" t="n">
        <v>39.9759</v>
      </c>
      <c r="V20" s="56" t="n">
        <v>42.4238</v>
      </c>
      <c r="W20" s="56" t="n">
        <v>43.651</v>
      </c>
      <c r="X20" s="56" t="n">
        <v>11831.134</v>
      </c>
      <c r="Y20" s="56" t="n">
        <v>28.907</v>
      </c>
      <c r="Z20" s="56" t="n">
        <f aca="false">X20/3600</f>
        <v>3.28642611111111</v>
      </c>
      <c r="AA20" s="58"/>
      <c r="AB20" s="58"/>
      <c r="AC20" s="58"/>
      <c r="AD20" s="55" t="n">
        <f aca="false">AH20</f>
        <v>0</v>
      </c>
      <c r="AE20" s="55" t="n">
        <f aca="false">AJ20</f>
        <v>0</v>
      </c>
      <c r="AF20" s="55" t="n">
        <f aca="false">AH20</f>
        <v>0</v>
      </c>
      <c r="AG20" s="55" t="n">
        <f aca="false">AK20</f>
        <v>0</v>
      </c>
      <c r="AH20" s="56"/>
      <c r="AI20" s="56"/>
      <c r="AJ20" s="56"/>
      <c r="AK20" s="56"/>
      <c r="AL20" s="56"/>
      <c r="AM20" s="57"/>
      <c r="AN20" s="56" t="n">
        <f aca="false">AL20/3600</f>
        <v>0</v>
      </c>
      <c r="AO20" s="58"/>
      <c r="AP20" s="58"/>
      <c r="AQ20" s="58"/>
      <c r="AR20" s="55" t="n">
        <f aca="false">AV20</f>
        <v>0</v>
      </c>
      <c r="AS20" s="55" t="n">
        <f aca="false">AX20</f>
        <v>0</v>
      </c>
      <c r="AT20" s="55" t="n">
        <f aca="false">AV20</f>
        <v>0</v>
      </c>
      <c r="AU20" s="55" t="n">
        <f aca="false">AY20</f>
        <v>0</v>
      </c>
      <c r="AV20" s="56"/>
      <c r="AW20" s="56"/>
      <c r="AX20" s="56"/>
      <c r="AY20" s="56"/>
      <c r="AZ20" s="56"/>
      <c r="BA20" s="57"/>
      <c r="BB20" s="56" t="n">
        <f aca="false">AZ20/3600</f>
        <v>0</v>
      </c>
      <c r="BC20" s="58"/>
      <c r="BD20" s="58"/>
      <c r="BE20" s="58"/>
      <c r="BF20" s="55" t="n">
        <f aca="false">BJ20</f>
        <v>0</v>
      </c>
      <c r="BG20" s="55" t="n">
        <f aca="false">BL20</f>
        <v>0</v>
      </c>
      <c r="BH20" s="55" t="n">
        <f aca="false">BJ20</f>
        <v>0</v>
      </c>
      <c r="BI20" s="55" t="n">
        <f aca="false">BM20</f>
        <v>0</v>
      </c>
      <c r="BJ20" s="56"/>
      <c r="BK20" s="56"/>
      <c r="BL20" s="56"/>
      <c r="BM20" s="56"/>
      <c r="BN20" s="56"/>
      <c r="BO20" s="57"/>
      <c r="BP20" s="56" t="n">
        <f aca="false">BN20/3600</f>
        <v>0</v>
      </c>
      <c r="BQ20" s="58"/>
      <c r="BR20" s="58"/>
      <c r="BS20" s="58"/>
      <c r="BT20" s="55" t="n">
        <f aca="false">BX20</f>
        <v>0</v>
      </c>
      <c r="BU20" s="55" t="n">
        <f aca="false">BZ20</f>
        <v>0</v>
      </c>
      <c r="BV20" s="55" t="n">
        <f aca="false">BX20</f>
        <v>0</v>
      </c>
      <c r="BW20" s="55" t="n">
        <f aca="false">CA20</f>
        <v>0</v>
      </c>
      <c r="BX20" s="56"/>
      <c r="BY20" s="56"/>
      <c r="BZ20" s="56"/>
      <c r="CA20" s="56"/>
      <c r="CB20" s="56"/>
      <c r="CC20" s="57"/>
      <c r="CD20" s="56" t="n">
        <f aca="false">CB20/3600</f>
        <v>0</v>
      </c>
      <c r="CE20" s="58"/>
      <c r="CF20" s="58"/>
      <c r="CG20" s="58"/>
      <c r="CH20" s="55" t="n">
        <f aca="false">CL20</f>
        <v>0</v>
      </c>
      <c r="CI20" s="55" t="n">
        <f aca="false">CN20</f>
        <v>0</v>
      </c>
      <c r="CJ20" s="55" t="n">
        <f aca="false">CL20</f>
        <v>0</v>
      </c>
      <c r="CK20" s="55" t="n">
        <f aca="false">CO20</f>
        <v>0</v>
      </c>
      <c r="CL20" s="56"/>
      <c r="CM20" s="56"/>
      <c r="CN20" s="56"/>
      <c r="CO20" s="56"/>
      <c r="CP20" s="56"/>
      <c r="CQ20" s="57"/>
      <c r="CR20" s="56" t="n">
        <f aca="false">CP20/3600</f>
        <v>0</v>
      </c>
      <c r="CS20" s="58"/>
      <c r="CT20" s="58"/>
      <c r="CU20" s="58"/>
      <c r="CV20" s="55" t="n">
        <f aca="false">CZ20</f>
        <v>0</v>
      </c>
      <c r="CW20" s="55" t="n">
        <f aca="false">DB20</f>
        <v>0</v>
      </c>
      <c r="CX20" s="55" t="n">
        <f aca="false">CZ20</f>
        <v>0</v>
      </c>
      <c r="CY20" s="55" t="n">
        <f aca="false">DC20</f>
        <v>0</v>
      </c>
      <c r="CZ20" s="56"/>
      <c r="DA20" s="56"/>
      <c r="DB20" s="56"/>
      <c r="DC20" s="56"/>
      <c r="DD20" s="56"/>
      <c r="DE20" s="57"/>
      <c r="DF20" s="56" t="n">
        <f aca="false">DD20/3600</f>
        <v>0</v>
      </c>
      <c r="DG20" s="58"/>
      <c r="DH20" s="58"/>
      <c r="DI20" s="58"/>
      <c r="DJ20" s="55" t="n">
        <f aca="false">DN20</f>
        <v>0</v>
      </c>
      <c r="DK20" s="55" t="n">
        <f aca="false">DP20</f>
        <v>0</v>
      </c>
      <c r="DL20" s="55" t="n">
        <f aca="false">DN20</f>
        <v>0</v>
      </c>
      <c r="DM20" s="55" t="n">
        <f aca="false">DQ20</f>
        <v>0</v>
      </c>
      <c r="DN20" s="56"/>
      <c r="DO20" s="56"/>
      <c r="DP20" s="56"/>
      <c r="DQ20" s="56"/>
      <c r="DR20" s="56"/>
      <c r="DS20" s="57"/>
      <c r="DT20" s="56" t="n">
        <f aca="false">DR20/3600</f>
        <v>0</v>
      </c>
      <c r="DU20" s="58"/>
      <c r="DV20" s="58"/>
      <c r="DW20" s="58"/>
      <c r="DX20" s="55" t="n">
        <f aca="false">EB20</f>
        <v>0</v>
      </c>
      <c r="DY20" s="55" t="n">
        <f aca="false">ED20</f>
        <v>0</v>
      </c>
      <c r="DZ20" s="55" t="n">
        <f aca="false">EB20</f>
        <v>0</v>
      </c>
      <c r="EA20" s="55" t="n">
        <f aca="false">EE20</f>
        <v>0</v>
      </c>
      <c r="EB20" s="56"/>
      <c r="EC20" s="56"/>
      <c r="ED20" s="56"/>
      <c r="EE20" s="56"/>
      <c r="EF20" s="56"/>
      <c r="EG20" s="57"/>
      <c r="EH20" s="56" t="n">
        <f aca="false">EF20/3600</f>
        <v>0</v>
      </c>
      <c r="EI20" s="58"/>
      <c r="EJ20" s="58"/>
      <c r="EK20" s="58"/>
      <c r="EL20" s="55" t="n">
        <f aca="false">EP20</f>
        <v>0</v>
      </c>
      <c r="EM20" s="55" t="n">
        <f aca="false">ER20</f>
        <v>0</v>
      </c>
      <c r="EN20" s="55" t="n">
        <f aca="false">EP20</f>
        <v>0</v>
      </c>
      <c r="EO20" s="55" t="n">
        <f aca="false">ES20</f>
        <v>0</v>
      </c>
      <c r="EP20" s="56"/>
      <c r="EQ20" s="56"/>
      <c r="ER20" s="56"/>
      <c r="ES20" s="56"/>
      <c r="ET20" s="56"/>
      <c r="EU20" s="57"/>
      <c r="EV20" s="56" t="n">
        <f aca="false">ET20/3600</f>
        <v>0</v>
      </c>
      <c r="EW20" s="58"/>
      <c r="EX20" s="58"/>
      <c r="EY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081.4992</v>
      </c>
      <c r="E21" s="55" t="n">
        <f aca="false">N21</f>
        <v>41.2938</v>
      </c>
      <c r="F21" s="55" t="n">
        <f aca="false">L21</f>
        <v>1081.4992</v>
      </c>
      <c r="G21" s="55" t="n">
        <f aca="false">O21</f>
        <v>42.2542</v>
      </c>
      <c r="H21" s="55" t="n">
        <f aca="false">T21</f>
        <v>1081.02</v>
      </c>
      <c r="I21" s="55" t="n">
        <f aca="false">V21</f>
        <v>41.2871</v>
      </c>
      <c r="J21" s="55" t="n">
        <f aca="false">T21</f>
        <v>1081.02</v>
      </c>
      <c r="K21" s="55" t="n">
        <f aca="false">W21</f>
        <v>42.2587</v>
      </c>
      <c r="L21" s="56" t="n">
        <v>1081.4992</v>
      </c>
      <c r="M21" s="56" t="n">
        <v>37.6263</v>
      </c>
      <c r="N21" s="56" t="n">
        <v>41.2938</v>
      </c>
      <c r="O21" s="56" t="n">
        <v>42.2542</v>
      </c>
      <c r="P21" s="56" t="n">
        <v>10650.426</v>
      </c>
      <c r="Q21" s="57" t="n">
        <v>23.821</v>
      </c>
      <c r="R21" s="56" t="n">
        <f aca="false">P21/3600</f>
        <v>2.95845166666667</v>
      </c>
      <c r="S21" s="58"/>
      <c r="T21" s="56" t="n">
        <v>1081.02</v>
      </c>
      <c r="U21" s="56" t="n">
        <v>37.6231</v>
      </c>
      <c r="V21" s="56" t="n">
        <v>41.2871</v>
      </c>
      <c r="W21" s="56" t="n">
        <v>42.2587</v>
      </c>
      <c r="X21" s="56" t="n">
        <v>10696.635</v>
      </c>
      <c r="Y21" s="56" t="n">
        <v>25.537</v>
      </c>
      <c r="Z21" s="56" t="n">
        <f aca="false">X21/3600</f>
        <v>2.9712875</v>
      </c>
      <c r="AA21" s="58"/>
      <c r="AB21" s="58"/>
      <c r="AC21" s="58"/>
      <c r="AD21" s="55" t="n">
        <f aca="false">AH21</f>
        <v>0</v>
      </c>
      <c r="AE21" s="55" t="n">
        <f aca="false">AJ21</f>
        <v>0</v>
      </c>
      <c r="AF21" s="55" t="n">
        <f aca="false">AH21</f>
        <v>0</v>
      </c>
      <c r="AG21" s="55" t="n">
        <f aca="false">AK21</f>
        <v>0</v>
      </c>
      <c r="AH21" s="56"/>
      <c r="AI21" s="56"/>
      <c r="AJ21" s="56"/>
      <c r="AK21" s="56"/>
      <c r="AL21" s="56"/>
      <c r="AM21" s="57"/>
      <c r="AN21" s="56" t="n">
        <f aca="false">AL21/3600</f>
        <v>0</v>
      </c>
      <c r="AO21" s="58"/>
      <c r="AP21" s="58"/>
      <c r="AQ21" s="58"/>
      <c r="AR21" s="55" t="n">
        <f aca="false">AV21</f>
        <v>0</v>
      </c>
      <c r="AS21" s="55" t="n">
        <f aca="false">AX21</f>
        <v>0</v>
      </c>
      <c r="AT21" s="55" t="n">
        <f aca="false">AV21</f>
        <v>0</v>
      </c>
      <c r="AU21" s="55" t="n">
        <f aca="false">AY21</f>
        <v>0</v>
      </c>
      <c r="AV21" s="56"/>
      <c r="AW21" s="56"/>
      <c r="AX21" s="56"/>
      <c r="AY21" s="56"/>
      <c r="AZ21" s="56"/>
      <c r="BA21" s="57"/>
      <c r="BB21" s="56" t="n">
        <f aca="false">AZ21/3600</f>
        <v>0</v>
      </c>
      <c r="BC21" s="58"/>
      <c r="BD21" s="58"/>
      <c r="BE21" s="58"/>
      <c r="BF21" s="55" t="n">
        <f aca="false">BJ21</f>
        <v>0</v>
      </c>
      <c r="BG21" s="55" t="n">
        <f aca="false">BL21</f>
        <v>0</v>
      </c>
      <c r="BH21" s="55" t="n">
        <f aca="false">BJ21</f>
        <v>0</v>
      </c>
      <c r="BI21" s="55" t="n">
        <f aca="false">BM21</f>
        <v>0</v>
      </c>
      <c r="BJ21" s="56"/>
      <c r="BK21" s="56"/>
      <c r="BL21" s="56"/>
      <c r="BM21" s="56"/>
      <c r="BN21" s="56"/>
      <c r="BO21" s="57"/>
      <c r="BP21" s="56" t="n">
        <f aca="false">BN21/3600</f>
        <v>0</v>
      </c>
      <c r="BQ21" s="58"/>
      <c r="BR21" s="58"/>
      <c r="BS21" s="58"/>
      <c r="BT21" s="55" t="n">
        <f aca="false">BX21</f>
        <v>0</v>
      </c>
      <c r="BU21" s="55" t="n">
        <f aca="false">BZ21</f>
        <v>0</v>
      </c>
      <c r="BV21" s="55" t="n">
        <f aca="false">BX21</f>
        <v>0</v>
      </c>
      <c r="BW21" s="55" t="n">
        <f aca="false">CA21</f>
        <v>0</v>
      </c>
      <c r="BX21" s="56"/>
      <c r="BY21" s="56"/>
      <c r="BZ21" s="56"/>
      <c r="CA21" s="56"/>
      <c r="CB21" s="56"/>
      <c r="CC21" s="57"/>
      <c r="CD21" s="56" t="n">
        <f aca="false">CB21/3600</f>
        <v>0</v>
      </c>
      <c r="CE21" s="58"/>
      <c r="CF21" s="58"/>
      <c r="CG21" s="58"/>
      <c r="CH21" s="55" t="n">
        <f aca="false">CL21</f>
        <v>0</v>
      </c>
      <c r="CI21" s="55" t="n">
        <f aca="false">CN21</f>
        <v>0</v>
      </c>
      <c r="CJ21" s="55" t="n">
        <f aca="false">CL21</f>
        <v>0</v>
      </c>
      <c r="CK21" s="55" t="n">
        <f aca="false">CO21</f>
        <v>0</v>
      </c>
      <c r="CL21" s="56"/>
      <c r="CM21" s="56"/>
      <c r="CN21" s="56"/>
      <c r="CO21" s="56"/>
      <c r="CP21" s="56"/>
      <c r="CQ21" s="57"/>
      <c r="CR21" s="56" t="n">
        <f aca="false">CP21/3600</f>
        <v>0</v>
      </c>
      <c r="CS21" s="58"/>
      <c r="CT21" s="58"/>
      <c r="CU21" s="58"/>
      <c r="CV21" s="55" t="n">
        <f aca="false">CZ21</f>
        <v>0</v>
      </c>
      <c r="CW21" s="55" t="n">
        <f aca="false">DB21</f>
        <v>0</v>
      </c>
      <c r="CX21" s="55" t="n">
        <f aca="false">CZ21</f>
        <v>0</v>
      </c>
      <c r="CY21" s="55" t="n">
        <f aca="false">DC21</f>
        <v>0</v>
      </c>
      <c r="CZ21" s="56"/>
      <c r="DA21" s="56"/>
      <c r="DB21" s="56"/>
      <c r="DC21" s="56"/>
      <c r="DD21" s="56"/>
      <c r="DE21" s="57"/>
      <c r="DF21" s="56" t="n">
        <f aca="false">DD21/3600</f>
        <v>0</v>
      </c>
      <c r="DG21" s="58"/>
      <c r="DH21" s="58"/>
      <c r="DI21" s="58"/>
      <c r="DJ21" s="55" t="n">
        <f aca="false">DN21</f>
        <v>0</v>
      </c>
      <c r="DK21" s="55" t="n">
        <f aca="false">DP21</f>
        <v>0</v>
      </c>
      <c r="DL21" s="55" t="n">
        <f aca="false">DN21</f>
        <v>0</v>
      </c>
      <c r="DM21" s="55" t="n">
        <f aca="false">DQ21</f>
        <v>0</v>
      </c>
      <c r="DN21" s="56"/>
      <c r="DO21" s="56"/>
      <c r="DP21" s="56"/>
      <c r="DQ21" s="56"/>
      <c r="DR21" s="56"/>
      <c r="DS21" s="57"/>
      <c r="DT21" s="56" t="n">
        <f aca="false">DR21/3600</f>
        <v>0</v>
      </c>
      <c r="DU21" s="58"/>
      <c r="DV21" s="58"/>
      <c r="DW21" s="58"/>
      <c r="DX21" s="55" t="n">
        <f aca="false">EB21</f>
        <v>0</v>
      </c>
      <c r="DY21" s="55" t="n">
        <f aca="false">ED21</f>
        <v>0</v>
      </c>
      <c r="DZ21" s="55" t="n">
        <f aca="false">EB21</f>
        <v>0</v>
      </c>
      <c r="EA21" s="55" t="n">
        <f aca="false">EE21</f>
        <v>0</v>
      </c>
      <c r="EB21" s="56"/>
      <c r="EC21" s="56"/>
      <c r="ED21" s="56"/>
      <c r="EE21" s="56"/>
      <c r="EF21" s="56"/>
      <c r="EG21" s="57"/>
      <c r="EH21" s="56" t="n">
        <f aca="false">EF21/3600</f>
        <v>0</v>
      </c>
      <c r="EI21" s="58"/>
      <c r="EJ21" s="58"/>
      <c r="EK21" s="58"/>
      <c r="EL21" s="55" t="n">
        <f aca="false">EP21</f>
        <v>0</v>
      </c>
      <c r="EM21" s="55" t="n">
        <f aca="false">ER21</f>
        <v>0</v>
      </c>
      <c r="EN21" s="55" t="n">
        <f aca="false">EP21</f>
        <v>0</v>
      </c>
      <c r="EO21" s="55" t="n">
        <f aca="false">ES21</f>
        <v>0</v>
      </c>
      <c r="EP21" s="56"/>
      <c r="EQ21" s="56"/>
      <c r="ER21" s="56"/>
      <c r="ES21" s="56"/>
      <c r="ET21" s="56"/>
      <c r="EU21" s="57"/>
      <c r="EV21" s="56" t="n">
        <f aca="false">ET21/3600</f>
        <v>0</v>
      </c>
      <c r="EW21" s="58"/>
      <c r="EX21" s="58"/>
      <c r="EY21" s="58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f aca="false">L22</f>
        <v>545.4712</v>
      </c>
      <c r="E22" s="64" t="n">
        <f aca="false">N22</f>
        <v>40.4439</v>
      </c>
      <c r="F22" s="64" t="n">
        <f aca="false">L22</f>
        <v>545.4712</v>
      </c>
      <c r="G22" s="64" t="n">
        <f aca="false">O22</f>
        <v>41.3731</v>
      </c>
      <c r="H22" s="64" t="n">
        <f aca="false">T22</f>
        <v>545.6992</v>
      </c>
      <c r="I22" s="64" t="n">
        <f aca="false">V22</f>
        <v>40.4332</v>
      </c>
      <c r="J22" s="64" t="n">
        <f aca="false">T22</f>
        <v>545.6992</v>
      </c>
      <c r="K22" s="64" t="n">
        <f aca="false">W22</f>
        <v>41.3673</v>
      </c>
      <c r="L22" s="65" t="n">
        <v>545.4712</v>
      </c>
      <c r="M22" s="65" t="n">
        <v>35.1943</v>
      </c>
      <c r="N22" s="65" t="n">
        <v>40.4439</v>
      </c>
      <c r="O22" s="65" t="n">
        <v>41.3731</v>
      </c>
      <c r="P22" s="65" t="n">
        <v>9906.958</v>
      </c>
      <c r="Q22" s="65" t="n">
        <v>21.185</v>
      </c>
      <c r="R22" s="65" t="n">
        <f aca="false">P22/3600</f>
        <v>2.75193277777778</v>
      </c>
      <c r="S22" s="63"/>
      <c r="T22" s="65" t="n">
        <v>545.6992</v>
      </c>
      <c r="U22" s="65" t="n">
        <v>35.1954</v>
      </c>
      <c r="V22" s="65" t="n">
        <v>40.4332</v>
      </c>
      <c r="W22" s="65" t="n">
        <v>41.3673</v>
      </c>
      <c r="X22" s="65" t="n">
        <v>9838.155</v>
      </c>
      <c r="Y22" s="65" t="n">
        <v>21.715</v>
      </c>
      <c r="Z22" s="65" t="n">
        <f aca="false">X22/3600</f>
        <v>2.73282083333333</v>
      </c>
      <c r="AA22" s="63"/>
      <c r="AB22" s="63"/>
      <c r="AC22" s="63"/>
      <c r="AD22" s="64" t="n">
        <f aca="false">AH22</f>
        <v>0</v>
      </c>
      <c r="AE22" s="64" t="n">
        <f aca="false">AJ22</f>
        <v>0</v>
      </c>
      <c r="AF22" s="64" t="n">
        <f aca="false">AH22</f>
        <v>0</v>
      </c>
      <c r="AG22" s="64" t="n">
        <f aca="false">AK22</f>
        <v>0</v>
      </c>
      <c r="AH22" s="65"/>
      <c r="AI22" s="65"/>
      <c r="AJ22" s="65"/>
      <c r="AK22" s="65"/>
      <c r="AL22" s="65"/>
      <c r="AM22" s="65"/>
      <c r="AN22" s="65" t="n">
        <f aca="false">AL22/3600</f>
        <v>0</v>
      </c>
      <c r="AO22" s="63"/>
      <c r="AP22" s="63"/>
      <c r="AQ22" s="63"/>
      <c r="AR22" s="64" t="n">
        <f aca="false">AV22</f>
        <v>0</v>
      </c>
      <c r="AS22" s="64" t="n">
        <f aca="false">AX22</f>
        <v>0</v>
      </c>
      <c r="AT22" s="64" t="n">
        <f aca="false">AV22</f>
        <v>0</v>
      </c>
      <c r="AU22" s="64" t="n">
        <f aca="false">AY22</f>
        <v>0</v>
      </c>
      <c r="AV22" s="65"/>
      <c r="AW22" s="65"/>
      <c r="AX22" s="65"/>
      <c r="AY22" s="65"/>
      <c r="AZ22" s="65"/>
      <c r="BA22" s="65"/>
      <c r="BB22" s="65" t="n">
        <f aca="false">AZ22/3600</f>
        <v>0</v>
      </c>
      <c r="BC22" s="63"/>
      <c r="BD22" s="63"/>
      <c r="BE22" s="63"/>
      <c r="BF22" s="64" t="n">
        <f aca="false">BJ22</f>
        <v>0</v>
      </c>
      <c r="BG22" s="64" t="n">
        <f aca="false">BL22</f>
        <v>0</v>
      </c>
      <c r="BH22" s="64" t="n">
        <f aca="false">BJ22</f>
        <v>0</v>
      </c>
      <c r="BI22" s="64" t="n">
        <f aca="false">BM22</f>
        <v>0</v>
      </c>
      <c r="BJ22" s="65"/>
      <c r="BK22" s="65"/>
      <c r="BL22" s="65"/>
      <c r="BM22" s="65"/>
      <c r="BN22" s="65"/>
      <c r="BO22" s="65"/>
      <c r="BP22" s="65" t="n">
        <f aca="false">BN22/3600</f>
        <v>0</v>
      </c>
      <c r="BQ22" s="63"/>
      <c r="BR22" s="63"/>
      <c r="BS22" s="63"/>
      <c r="BT22" s="64" t="n">
        <f aca="false">BX22</f>
        <v>0</v>
      </c>
      <c r="BU22" s="64" t="n">
        <f aca="false">BZ22</f>
        <v>0</v>
      </c>
      <c r="BV22" s="64" t="n">
        <f aca="false">BX22</f>
        <v>0</v>
      </c>
      <c r="BW22" s="64" t="n">
        <f aca="false">CA22</f>
        <v>0</v>
      </c>
      <c r="BX22" s="65"/>
      <c r="BY22" s="65"/>
      <c r="BZ22" s="65"/>
      <c r="CA22" s="65"/>
      <c r="CB22" s="65"/>
      <c r="CC22" s="65"/>
      <c r="CD22" s="65" t="n">
        <f aca="false">CB22/3600</f>
        <v>0</v>
      </c>
      <c r="CE22" s="63"/>
      <c r="CF22" s="63"/>
      <c r="CG22" s="63"/>
      <c r="CH22" s="64" t="n">
        <f aca="false">CL22</f>
        <v>0</v>
      </c>
      <c r="CI22" s="64" t="n">
        <f aca="false">CN22</f>
        <v>0</v>
      </c>
      <c r="CJ22" s="64" t="n">
        <f aca="false">CL22</f>
        <v>0</v>
      </c>
      <c r="CK22" s="64" t="n">
        <f aca="false">CO22</f>
        <v>0</v>
      </c>
      <c r="CL22" s="65"/>
      <c r="CM22" s="65"/>
      <c r="CN22" s="65"/>
      <c r="CO22" s="65"/>
      <c r="CP22" s="65"/>
      <c r="CQ22" s="65"/>
      <c r="CR22" s="65" t="n">
        <f aca="false">CP22/3600</f>
        <v>0</v>
      </c>
      <c r="CS22" s="63"/>
      <c r="CT22" s="63"/>
      <c r="CU22" s="63"/>
      <c r="CV22" s="64" t="n">
        <f aca="false">CZ22</f>
        <v>0</v>
      </c>
      <c r="CW22" s="64" t="n">
        <f aca="false">DB22</f>
        <v>0</v>
      </c>
      <c r="CX22" s="64" t="n">
        <f aca="false">CZ22</f>
        <v>0</v>
      </c>
      <c r="CY22" s="64" t="n">
        <f aca="false">DC22</f>
        <v>0</v>
      </c>
      <c r="CZ22" s="65"/>
      <c r="DA22" s="65"/>
      <c r="DB22" s="65"/>
      <c r="DC22" s="65"/>
      <c r="DD22" s="65"/>
      <c r="DE22" s="65"/>
      <c r="DF22" s="65" t="n">
        <f aca="false">DD22/3600</f>
        <v>0</v>
      </c>
      <c r="DG22" s="63"/>
      <c r="DH22" s="63"/>
      <c r="DI22" s="63"/>
      <c r="DJ22" s="64" t="n">
        <f aca="false">DN22</f>
        <v>0</v>
      </c>
      <c r="DK22" s="64" t="n">
        <f aca="false">DP22</f>
        <v>0</v>
      </c>
      <c r="DL22" s="64" t="n">
        <f aca="false">DN22</f>
        <v>0</v>
      </c>
      <c r="DM22" s="64" t="n">
        <f aca="false">DQ22</f>
        <v>0</v>
      </c>
      <c r="DN22" s="65"/>
      <c r="DO22" s="65"/>
      <c r="DP22" s="65"/>
      <c r="DQ22" s="65"/>
      <c r="DR22" s="65"/>
      <c r="DS22" s="65"/>
      <c r="DT22" s="65" t="n">
        <f aca="false">DR22/3600</f>
        <v>0</v>
      </c>
      <c r="DU22" s="63"/>
      <c r="DV22" s="63"/>
      <c r="DW22" s="63"/>
      <c r="DX22" s="64" t="n">
        <f aca="false">EB22</f>
        <v>0</v>
      </c>
      <c r="DY22" s="64" t="n">
        <f aca="false">ED22</f>
        <v>0</v>
      </c>
      <c r="DZ22" s="64" t="n">
        <f aca="false">EB22</f>
        <v>0</v>
      </c>
      <c r="EA22" s="64" t="n">
        <f aca="false">EE22</f>
        <v>0</v>
      </c>
      <c r="EB22" s="65"/>
      <c r="EC22" s="65"/>
      <c r="ED22" s="65"/>
      <c r="EE22" s="65"/>
      <c r="EF22" s="65"/>
      <c r="EG22" s="65"/>
      <c r="EH22" s="65" t="n">
        <f aca="false">EF22/3600</f>
        <v>0</v>
      </c>
      <c r="EI22" s="63"/>
      <c r="EJ22" s="63"/>
      <c r="EK22" s="63"/>
      <c r="EL22" s="64" t="n">
        <f aca="false">EP22</f>
        <v>0</v>
      </c>
      <c r="EM22" s="64" t="n">
        <f aca="false">ER22</f>
        <v>0</v>
      </c>
      <c r="EN22" s="64" t="n">
        <f aca="false">EP22</f>
        <v>0</v>
      </c>
      <c r="EO22" s="64" t="n">
        <f aca="false">ES22</f>
        <v>0</v>
      </c>
      <c r="EP22" s="65"/>
      <c r="EQ22" s="65"/>
      <c r="ER22" s="65"/>
      <c r="ES22" s="65"/>
      <c r="ET22" s="65"/>
      <c r="EU22" s="65"/>
      <c r="EV22" s="65" t="n">
        <f aca="false">ET22/3600</f>
        <v>0</v>
      </c>
      <c r="EW22" s="63"/>
      <c r="EX22" s="63"/>
      <c r="EY22" s="63"/>
    </row>
    <row r="23" customFormat="false" ht="11.25" hidden="false" customHeight="false" outlineLevel="0" collapsed="false">
      <c r="A23" s="60"/>
      <c r="B23" s="53" t="s">
        <v>57</v>
      </c>
      <c r="C23" s="53" t="n">
        <v>22</v>
      </c>
      <c r="D23" s="67" t="n">
        <f aca="false">L23</f>
        <v>7674.6192</v>
      </c>
      <c r="E23" s="67" t="n">
        <f aca="false">N23</f>
        <v>42.6789</v>
      </c>
      <c r="F23" s="67" t="n">
        <f aca="false">L23</f>
        <v>7674.6192</v>
      </c>
      <c r="G23" s="67" t="n">
        <f aca="false">O23</f>
        <v>44.0377</v>
      </c>
      <c r="H23" s="67" t="n">
        <f aca="false">T23</f>
        <v>7666.952</v>
      </c>
      <c r="I23" s="67" t="n">
        <f aca="false">V23</f>
        <v>42.6832</v>
      </c>
      <c r="J23" s="67" t="n">
        <f aca="false">T23</f>
        <v>7666.952</v>
      </c>
      <c r="K23" s="67" t="n">
        <f aca="false">W23</f>
        <v>44.1099</v>
      </c>
      <c r="L23" s="66" t="n">
        <v>7674.6192</v>
      </c>
      <c r="M23" s="66" t="n">
        <v>40.2449</v>
      </c>
      <c r="N23" s="66" t="n">
        <v>42.6789</v>
      </c>
      <c r="O23" s="66" t="n">
        <v>44.0377</v>
      </c>
      <c r="P23" s="66" t="n">
        <v>12594.736</v>
      </c>
      <c r="Q23" s="57" t="n">
        <v>31.84</v>
      </c>
      <c r="R23" s="66" t="n">
        <f aca="false">P23/3600</f>
        <v>3.49853777777778</v>
      </c>
      <c r="S23" s="68"/>
      <c r="T23" s="66" t="n">
        <v>7666.952</v>
      </c>
      <c r="U23" s="66" t="n">
        <v>40.2379</v>
      </c>
      <c r="V23" s="66" t="n">
        <v>42.6832</v>
      </c>
      <c r="W23" s="66" t="n">
        <v>44.1099</v>
      </c>
      <c r="X23" s="66" t="n">
        <v>12739.37</v>
      </c>
      <c r="Y23" s="66" t="n">
        <v>34.944</v>
      </c>
      <c r="Z23" s="66" t="n">
        <f aca="false">X23/3600</f>
        <v>3.53871388888889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D23" s="67" t="n">
        <f aca="false">AH23</f>
        <v>0</v>
      </c>
      <c r="AE23" s="67" t="n">
        <f aca="false">AJ23</f>
        <v>0</v>
      </c>
      <c r="AF23" s="67" t="n">
        <f aca="false">AH23</f>
        <v>0</v>
      </c>
      <c r="AG23" s="67" t="n">
        <f aca="false">AK23</f>
        <v>0</v>
      </c>
      <c r="AH23" s="66"/>
      <c r="AI23" s="66"/>
      <c r="AJ23" s="66"/>
      <c r="AK23" s="66"/>
      <c r="AL23" s="66"/>
      <c r="AM23" s="57"/>
      <c r="AN23" s="66" t="n">
        <f aca="false">AL23/3600</f>
        <v>0</v>
      </c>
      <c r="AO23" s="59" t="e">
        <f aca="false">RBJM($L23:$M26,AH23:AI26)</f>
        <v>#VALUE!</v>
      </c>
      <c r="AP23" s="59" t="e">
        <f aca="false">RBJM($D23:$E26,AD23:AE26)</f>
        <v>#VALUE!</v>
      </c>
      <c r="AQ23" s="59" t="e">
        <f aca="false">RBJM($F23:$G26,AF23:AG26)</f>
        <v>#VALUE!</v>
      </c>
      <c r="AR23" s="67" t="n">
        <f aca="false">AV23</f>
        <v>0</v>
      </c>
      <c r="AS23" s="67" t="n">
        <f aca="false">AX23</f>
        <v>0</v>
      </c>
      <c r="AT23" s="67" t="n">
        <f aca="false">AV23</f>
        <v>0</v>
      </c>
      <c r="AU23" s="67" t="n">
        <f aca="false">AY23</f>
        <v>0</v>
      </c>
      <c r="AV23" s="66"/>
      <c r="AW23" s="66"/>
      <c r="AX23" s="66"/>
      <c r="AY23" s="66"/>
      <c r="AZ23" s="66"/>
      <c r="BA23" s="57"/>
      <c r="BB23" s="66" t="n">
        <f aca="false">AZ23/3600</f>
        <v>0</v>
      </c>
      <c r="BC23" s="59" t="e">
        <f aca="false">RBJM($L23:$M26,AV23:AW26)</f>
        <v>#VALUE!</v>
      </c>
      <c r="BD23" s="59" t="e">
        <f aca="false">RBJM($D23:$E26,AR23:AS26)</f>
        <v>#VALUE!</v>
      </c>
      <c r="BE23" s="59" t="e">
        <f aca="false">RBJM($F23:$G26,AT23:AU26)</f>
        <v>#VALUE!</v>
      </c>
      <c r="BF23" s="67" t="n">
        <f aca="false">BJ23</f>
        <v>0</v>
      </c>
      <c r="BG23" s="67" t="n">
        <f aca="false">BL23</f>
        <v>0</v>
      </c>
      <c r="BH23" s="67" t="n">
        <f aca="false">BJ23</f>
        <v>0</v>
      </c>
      <c r="BI23" s="67" t="n">
        <f aca="false">BM23</f>
        <v>0</v>
      </c>
      <c r="BJ23" s="66"/>
      <c r="BK23" s="66"/>
      <c r="BL23" s="66"/>
      <c r="BM23" s="66"/>
      <c r="BN23" s="66"/>
      <c r="BO23" s="57"/>
      <c r="BP23" s="66" t="n">
        <f aca="false">BN23/3600</f>
        <v>0</v>
      </c>
      <c r="BQ23" s="59" t="e">
        <f aca="false">RBJM($L23:$M26,BJ23:BK26)</f>
        <v>#VALUE!</v>
      </c>
      <c r="BR23" s="59" t="e">
        <f aca="false">RBJM($D23:$E26,BF23:BG26)</f>
        <v>#VALUE!</v>
      </c>
      <c r="BS23" s="59" t="e">
        <f aca="false">RBJM($F23:$G26,BH23:BI26)</f>
        <v>#VALUE!</v>
      </c>
      <c r="BT23" s="67" t="n">
        <f aca="false">BX23</f>
        <v>0</v>
      </c>
      <c r="BU23" s="67" t="n">
        <f aca="false">BZ23</f>
        <v>0</v>
      </c>
      <c r="BV23" s="67" t="n">
        <f aca="false">BX23</f>
        <v>0</v>
      </c>
      <c r="BW23" s="67" t="n">
        <f aca="false">CA23</f>
        <v>0</v>
      </c>
      <c r="BX23" s="66"/>
      <c r="BY23" s="66"/>
      <c r="BZ23" s="66"/>
      <c r="CA23" s="66"/>
      <c r="CB23" s="66"/>
      <c r="CC23" s="57"/>
      <c r="CD23" s="66" t="n">
        <f aca="false">CB23/3600</f>
        <v>0</v>
      </c>
      <c r="CE23" s="59" t="e">
        <f aca="false">RBJM($L23:$M26,BX23:BY26)</f>
        <v>#VALUE!</v>
      </c>
      <c r="CF23" s="59" t="e">
        <f aca="false">RBJM($D23:$E26,BT23:BU26)</f>
        <v>#VALUE!</v>
      </c>
      <c r="CG23" s="59" t="e">
        <f aca="false">RBJM($F23:$G26,BV23:BW26)</f>
        <v>#VALUE!</v>
      </c>
      <c r="CH23" s="67" t="n">
        <f aca="false">CL23</f>
        <v>0</v>
      </c>
      <c r="CI23" s="67" t="n">
        <f aca="false">CN23</f>
        <v>0</v>
      </c>
      <c r="CJ23" s="67" t="n">
        <f aca="false">CL23</f>
        <v>0</v>
      </c>
      <c r="CK23" s="67" t="n">
        <f aca="false">CO23</f>
        <v>0</v>
      </c>
      <c r="CL23" s="66"/>
      <c r="CM23" s="66"/>
      <c r="CN23" s="66"/>
      <c r="CO23" s="66"/>
      <c r="CP23" s="66"/>
      <c r="CQ23" s="57"/>
      <c r="CR23" s="66" t="n">
        <f aca="false">CP23/3600</f>
        <v>0</v>
      </c>
      <c r="CS23" s="59" t="e">
        <f aca="false">RBJM($L23:$M26,CL23:CM26)</f>
        <v>#VALUE!</v>
      </c>
      <c r="CT23" s="59" t="e">
        <f aca="false">RBJM($D23:$E26,CH23:CI26)</f>
        <v>#VALUE!</v>
      </c>
      <c r="CU23" s="59" t="e">
        <f aca="false">RBJM($F23:$G26,CJ23:CK26)</f>
        <v>#VALUE!</v>
      </c>
      <c r="CV23" s="67" t="n">
        <f aca="false">CZ23</f>
        <v>0</v>
      </c>
      <c r="CW23" s="67" t="n">
        <f aca="false">DB23</f>
        <v>0</v>
      </c>
      <c r="CX23" s="67" t="n">
        <f aca="false">CZ23</f>
        <v>0</v>
      </c>
      <c r="CY23" s="67" t="n">
        <f aca="false">DC23</f>
        <v>0</v>
      </c>
      <c r="CZ23" s="66"/>
      <c r="DA23" s="66"/>
      <c r="DB23" s="66"/>
      <c r="DC23" s="66"/>
      <c r="DD23" s="66"/>
      <c r="DE23" s="57"/>
      <c r="DF23" s="66" t="n">
        <f aca="false">DD23/3600</f>
        <v>0</v>
      </c>
      <c r="DG23" s="59" t="e">
        <f aca="false">RBJM($L23:$M26,CZ23:DA26)</f>
        <v>#VALUE!</v>
      </c>
      <c r="DH23" s="59" t="e">
        <f aca="false">RBJM($D23:$E26,CV23:CW26)</f>
        <v>#VALUE!</v>
      </c>
      <c r="DI23" s="59" t="e">
        <f aca="false">RBJM($F23:$G26,CX23:CY26)</f>
        <v>#VALUE!</v>
      </c>
      <c r="DJ23" s="67" t="n">
        <f aca="false">DN23</f>
        <v>0</v>
      </c>
      <c r="DK23" s="67" t="n">
        <f aca="false">DP23</f>
        <v>0</v>
      </c>
      <c r="DL23" s="67" t="n">
        <f aca="false">DN23</f>
        <v>0</v>
      </c>
      <c r="DM23" s="67" t="n">
        <f aca="false">DQ23</f>
        <v>0</v>
      </c>
      <c r="DN23" s="66"/>
      <c r="DO23" s="66"/>
      <c r="DP23" s="66"/>
      <c r="DQ23" s="66"/>
      <c r="DR23" s="66"/>
      <c r="DS23" s="57"/>
      <c r="DT23" s="66" t="n">
        <f aca="false">DR23/3600</f>
        <v>0</v>
      </c>
      <c r="DU23" s="59" t="e">
        <f aca="false">RBJM($L23:$M26,DN23:DO26)</f>
        <v>#VALUE!</v>
      </c>
      <c r="DV23" s="59" t="e">
        <f aca="false">RBJM($D23:$E26,DJ23:DK26)</f>
        <v>#VALUE!</v>
      </c>
      <c r="DW23" s="59" t="e">
        <f aca="false">RBJM($F23:$G26,DL23:DM26)</f>
        <v>#VALUE!</v>
      </c>
      <c r="DX23" s="67" t="n">
        <f aca="false">EB23</f>
        <v>0</v>
      </c>
      <c r="DY23" s="67" t="n">
        <f aca="false">ED23</f>
        <v>0</v>
      </c>
      <c r="DZ23" s="67" t="n">
        <f aca="false">EB23</f>
        <v>0</v>
      </c>
      <c r="EA23" s="67" t="n">
        <f aca="false">EE23</f>
        <v>0</v>
      </c>
      <c r="EB23" s="66"/>
      <c r="EC23" s="66"/>
      <c r="ED23" s="66"/>
      <c r="EE23" s="66"/>
      <c r="EF23" s="66"/>
      <c r="EG23" s="57"/>
      <c r="EH23" s="66" t="n">
        <f aca="false">EF23/3600</f>
        <v>0</v>
      </c>
      <c r="EI23" s="59" t="e">
        <f aca="false">RBJM($L23:$M26,EB23:EC26)</f>
        <v>#VALUE!</v>
      </c>
      <c r="EJ23" s="59" t="e">
        <f aca="false">RBJM($D23:$E26,DX23:DY26)</f>
        <v>#VALUE!</v>
      </c>
      <c r="EK23" s="59" t="e">
        <f aca="false">RBJM($F23:$G26,DZ23:EA26)</f>
        <v>#VALUE!</v>
      </c>
      <c r="EL23" s="67" t="n">
        <f aca="false">EP23</f>
        <v>0</v>
      </c>
      <c r="EM23" s="67" t="n">
        <f aca="false">ER23</f>
        <v>0</v>
      </c>
      <c r="EN23" s="67" t="n">
        <f aca="false">EP23</f>
        <v>0</v>
      </c>
      <c r="EO23" s="67" t="n">
        <f aca="false">ES23</f>
        <v>0</v>
      </c>
      <c r="EP23" s="66"/>
      <c r="EQ23" s="66"/>
      <c r="ER23" s="66"/>
      <c r="ES23" s="66"/>
      <c r="ET23" s="66"/>
      <c r="EU23" s="57"/>
      <c r="EV23" s="66" t="n">
        <f aca="false">ET23/3600</f>
        <v>0</v>
      </c>
      <c r="EW23" s="59" t="e">
        <f aca="false">RBJM($L23:$M26,EP23:EQ26)</f>
        <v>#VALUE!</v>
      </c>
      <c r="EX23" s="59" t="e">
        <f aca="false">RBJM($D23:$E26,EL23:EM26)</f>
        <v>#VALUE!</v>
      </c>
      <c r="EY23" s="59" t="e">
        <f aca="false">RBJM($F23:$G26,EN23:EO26)</f>
        <v>#VALUE!</v>
      </c>
    </row>
    <row r="24" customFormat="false" ht="11.25" hidden="false" customHeight="false" outlineLevel="0" collapsed="false">
      <c r="A24" s="60"/>
      <c r="B24" s="60" t="s">
        <v>58</v>
      </c>
      <c r="C24" s="60" t="n">
        <v>27</v>
      </c>
      <c r="D24" s="55" t="n">
        <f aca="false">L24</f>
        <v>3355.0032</v>
      </c>
      <c r="E24" s="55" t="n">
        <f aca="false">N24</f>
        <v>40.8815</v>
      </c>
      <c r="F24" s="55" t="n">
        <f aca="false">L24</f>
        <v>3355.0032</v>
      </c>
      <c r="G24" s="55" t="n">
        <f aca="false">O24</f>
        <v>41.6418</v>
      </c>
      <c r="H24" s="55" t="n">
        <f aca="false">T24</f>
        <v>3351.1056</v>
      </c>
      <c r="I24" s="55" t="n">
        <f aca="false">V24</f>
        <v>40.8783</v>
      </c>
      <c r="J24" s="55" t="n">
        <f aca="false">T24</f>
        <v>3351.1056</v>
      </c>
      <c r="K24" s="55" t="n">
        <f aca="false">W24</f>
        <v>41.6818</v>
      </c>
      <c r="L24" s="56" t="n">
        <v>3355.0032</v>
      </c>
      <c r="M24" s="56" t="n">
        <v>37.7099</v>
      </c>
      <c r="N24" s="56" t="n">
        <v>40.8815</v>
      </c>
      <c r="O24" s="56" t="n">
        <v>41.6418</v>
      </c>
      <c r="P24" s="56" t="n">
        <v>10865.573</v>
      </c>
      <c r="Q24" s="57" t="n">
        <v>27.877</v>
      </c>
      <c r="R24" s="56" t="n">
        <f aca="false">P24/3600</f>
        <v>3.01821472222222</v>
      </c>
      <c r="S24" s="58"/>
      <c r="T24" s="56" t="n">
        <v>3351.1056</v>
      </c>
      <c r="U24" s="56" t="n">
        <v>37.7038</v>
      </c>
      <c r="V24" s="56" t="n">
        <v>40.8783</v>
      </c>
      <c r="W24" s="56" t="n">
        <v>41.6818</v>
      </c>
      <c r="X24" s="56" t="n">
        <v>11069.992</v>
      </c>
      <c r="Y24" s="56" t="n">
        <v>29.702</v>
      </c>
      <c r="Z24" s="56" t="n">
        <f aca="false">X24/3600</f>
        <v>3.07499777777778</v>
      </c>
      <c r="AA24" s="58"/>
      <c r="AB24" s="58"/>
      <c r="AC24" s="58"/>
      <c r="AD24" s="55" t="n">
        <f aca="false">AH24</f>
        <v>0</v>
      </c>
      <c r="AE24" s="55" t="n">
        <f aca="false">AJ24</f>
        <v>0</v>
      </c>
      <c r="AF24" s="55" t="n">
        <f aca="false">AH24</f>
        <v>0</v>
      </c>
      <c r="AG24" s="55" t="n">
        <f aca="false">AK24</f>
        <v>0</v>
      </c>
      <c r="AH24" s="56"/>
      <c r="AI24" s="56"/>
      <c r="AJ24" s="56"/>
      <c r="AK24" s="56"/>
      <c r="AL24" s="56"/>
      <c r="AM24" s="57"/>
      <c r="AN24" s="56" t="n">
        <f aca="false">AL24/3600</f>
        <v>0</v>
      </c>
      <c r="AO24" s="58"/>
      <c r="AP24" s="58"/>
      <c r="AQ24" s="58"/>
      <c r="AR24" s="55" t="n">
        <f aca="false">AV24</f>
        <v>0</v>
      </c>
      <c r="AS24" s="55" t="n">
        <f aca="false">AX24</f>
        <v>0</v>
      </c>
      <c r="AT24" s="55" t="n">
        <f aca="false">AV24</f>
        <v>0</v>
      </c>
      <c r="AU24" s="55" t="n">
        <f aca="false">AY24</f>
        <v>0</v>
      </c>
      <c r="AV24" s="56"/>
      <c r="AW24" s="56"/>
      <c r="AX24" s="56"/>
      <c r="AY24" s="56"/>
      <c r="AZ24" s="56"/>
      <c r="BA24" s="57"/>
      <c r="BB24" s="56" t="n">
        <f aca="false">AZ24/3600</f>
        <v>0</v>
      </c>
      <c r="BC24" s="58"/>
      <c r="BD24" s="58"/>
      <c r="BE24" s="58"/>
      <c r="BF24" s="55" t="n">
        <f aca="false">BJ24</f>
        <v>0</v>
      </c>
      <c r="BG24" s="55" t="n">
        <f aca="false">BL24</f>
        <v>0</v>
      </c>
      <c r="BH24" s="55" t="n">
        <f aca="false">BJ24</f>
        <v>0</v>
      </c>
      <c r="BI24" s="55" t="n">
        <f aca="false">BM24</f>
        <v>0</v>
      </c>
      <c r="BJ24" s="56"/>
      <c r="BK24" s="56"/>
      <c r="BL24" s="56"/>
      <c r="BM24" s="56"/>
      <c r="BN24" s="56"/>
      <c r="BO24" s="57"/>
      <c r="BP24" s="56" t="n">
        <f aca="false">BN24/3600</f>
        <v>0</v>
      </c>
      <c r="BQ24" s="58"/>
      <c r="BR24" s="58"/>
      <c r="BS24" s="58"/>
      <c r="BT24" s="55" t="n">
        <f aca="false">BX24</f>
        <v>0</v>
      </c>
      <c r="BU24" s="55" t="n">
        <f aca="false">BZ24</f>
        <v>0</v>
      </c>
      <c r="BV24" s="55" t="n">
        <f aca="false">BX24</f>
        <v>0</v>
      </c>
      <c r="BW24" s="55" t="n">
        <f aca="false">CA24</f>
        <v>0</v>
      </c>
      <c r="BX24" s="56"/>
      <c r="BY24" s="56"/>
      <c r="BZ24" s="56"/>
      <c r="CA24" s="56"/>
      <c r="CB24" s="56"/>
      <c r="CC24" s="57"/>
      <c r="CD24" s="56" t="n">
        <f aca="false">CB24/3600</f>
        <v>0</v>
      </c>
      <c r="CE24" s="58"/>
      <c r="CF24" s="58"/>
      <c r="CG24" s="58"/>
      <c r="CH24" s="55" t="n">
        <f aca="false">CL24</f>
        <v>0</v>
      </c>
      <c r="CI24" s="55" t="n">
        <f aca="false">CN24</f>
        <v>0</v>
      </c>
      <c r="CJ24" s="55" t="n">
        <f aca="false">CL24</f>
        <v>0</v>
      </c>
      <c r="CK24" s="55" t="n">
        <f aca="false">CO24</f>
        <v>0</v>
      </c>
      <c r="CL24" s="56"/>
      <c r="CM24" s="56"/>
      <c r="CN24" s="56"/>
      <c r="CO24" s="56"/>
      <c r="CP24" s="56"/>
      <c r="CQ24" s="57"/>
      <c r="CR24" s="56" t="n">
        <f aca="false">CP24/3600</f>
        <v>0</v>
      </c>
      <c r="CS24" s="58"/>
      <c r="CT24" s="58"/>
      <c r="CU24" s="58"/>
      <c r="CV24" s="55" t="n">
        <f aca="false">CZ24</f>
        <v>0</v>
      </c>
      <c r="CW24" s="55" t="n">
        <f aca="false">DB24</f>
        <v>0</v>
      </c>
      <c r="CX24" s="55" t="n">
        <f aca="false">CZ24</f>
        <v>0</v>
      </c>
      <c r="CY24" s="55" t="n">
        <f aca="false">DC24</f>
        <v>0</v>
      </c>
      <c r="CZ24" s="56"/>
      <c r="DA24" s="56"/>
      <c r="DB24" s="56"/>
      <c r="DC24" s="56"/>
      <c r="DD24" s="56"/>
      <c r="DE24" s="57"/>
      <c r="DF24" s="56" t="n">
        <f aca="false">DD24/3600</f>
        <v>0</v>
      </c>
      <c r="DG24" s="58"/>
      <c r="DH24" s="58"/>
      <c r="DI24" s="58"/>
      <c r="DJ24" s="55" t="n">
        <f aca="false">DN24</f>
        <v>0</v>
      </c>
      <c r="DK24" s="55" t="n">
        <f aca="false">DP24</f>
        <v>0</v>
      </c>
      <c r="DL24" s="55" t="n">
        <f aca="false">DN24</f>
        <v>0</v>
      </c>
      <c r="DM24" s="55" t="n">
        <f aca="false">DQ24</f>
        <v>0</v>
      </c>
      <c r="DN24" s="56"/>
      <c r="DO24" s="56"/>
      <c r="DP24" s="56"/>
      <c r="DQ24" s="56"/>
      <c r="DR24" s="56"/>
      <c r="DS24" s="57"/>
      <c r="DT24" s="56" t="n">
        <f aca="false">DR24/3600</f>
        <v>0</v>
      </c>
      <c r="DU24" s="58"/>
      <c r="DV24" s="58"/>
      <c r="DW24" s="58"/>
      <c r="DX24" s="55" t="n">
        <f aca="false">EB24</f>
        <v>0</v>
      </c>
      <c r="DY24" s="55" t="n">
        <f aca="false">ED24</f>
        <v>0</v>
      </c>
      <c r="DZ24" s="55" t="n">
        <f aca="false">EB24</f>
        <v>0</v>
      </c>
      <c r="EA24" s="55" t="n">
        <f aca="false">EE24</f>
        <v>0</v>
      </c>
      <c r="EB24" s="56"/>
      <c r="EC24" s="56"/>
      <c r="ED24" s="56"/>
      <c r="EE24" s="56"/>
      <c r="EF24" s="56"/>
      <c r="EG24" s="57"/>
      <c r="EH24" s="56" t="n">
        <f aca="false">EF24/3600</f>
        <v>0</v>
      </c>
      <c r="EI24" s="58"/>
      <c r="EJ24" s="58"/>
      <c r="EK24" s="58"/>
      <c r="EL24" s="55" t="n">
        <f aca="false">EP24</f>
        <v>0</v>
      </c>
      <c r="EM24" s="55" t="n">
        <f aca="false">ER24</f>
        <v>0</v>
      </c>
      <c r="EN24" s="55" t="n">
        <f aca="false">EP24</f>
        <v>0</v>
      </c>
      <c r="EO24" s="55" t="n">
        <f aca="false">ES24</f>
        <v>0</v>
      </c>
      <c r="EP24" s="56"/>
      <c r="EQ24" s="56"/>
      <c r="ER24" s="56"/>
      <c r="ES24" s="56"/>
      <c r="ET24" s="56"/>
      <c r="EU24" s="57"/>
      <c r="EV24" s="56" t="n">
        <f aca="false">ET24/3600</f>
        <v>0</v>
      </c>
      <c r="EW24" s="58"/>
      <c r="EX24" s="58"/>
      <c r="EY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49.5176</v>
      </c>
      <c r="E25" s="55" t="n">
        <f aca="false">N25</f>
        <v>39.3847</v>
      </c>
      <c r="F25" s="55" t="n">
        <f aca="false">L25</f>
        <v>1549.5176</v>
      </c>
      <c r="G25" s="55" t="n">
        <f aca="false">O25</f>
        <v>40.0211</v>
      </c>
      <c r="H25" s="55" t="n">
        <f aca="false">T25</f>
        <v>1547.804</v>
      </c>
      <c r="I25" s="55" t="n">
        <f aca="false">V25</f>
        <v>39.3783</v>
      </c>
      <c r="J25" s="55" t="n">
        <f aca="false">T25</f>
        <v>1547.804</v>
      </c>
      <c r="K25" s="55" t="n">
        <f aca="false">W25</f>
        <v>40.0359</v>
      </c>
      <c r="L25" s="56" t="n">
        <v>1549.5176</v>
      </c>
      <c r="M25" s="56" t="n">
        <v>35.0735</v>
      </c>
      <c r="N25" s="56" t="n">
        <v>39.3847</v>
      </c>
      <c r="O25" s="56" t="n">
        <v>40.0211</v>
      </c>
      <c r="P25" s="56" t="n">
        <v>9922.51</v>
      </c>
      <c r="Q25" s="57" t="n">
        <v>23.696</v>
      </c>
      <c r="R25" s="56" t="n">
        <f aca="false">P25/3600</f>
        <v>2.75625277777778</v>
      </c>
      <c r="S25" s="58"/>
      <c r="T25" s="56" t="n">
        <v>1547.804</v>
      </c>
      <c r="U25" s="56" t="n">
        <v>35.07</v>
      </c>
      <c r="V25" s="56" t="n">
        <v>39.3783</v>
      </c>
      <c r="W25" s="56" t="n">
        <v>40.0359</v>
      </c>
      <c r="X25" s="56" t="n">
        <v>10100.734</v>
      </c>
      <c r="Y25" s="56" t="n">
        <v>25.896</v>
      </c>
      <c r="Z25" s="56" t="n">
        <f aca="false">X25/3600</f>
        <v>2.80575944444444</v>
      </c>
      <c r="AA25" s="58"/>
      <c r="AB25" s="58"/>
      <c r="AC25" s="58"/>
      <c r="AD25" s="55" t="n">
        <f aca="false">AH25</f>
        <v>0</v>
      </c>
      <c r="AE25" s="55" t="n">
        <f aca="false">AJ25</f>
        <v>0</v>
      </c>
      <c r="AF25" s="55" t="n">
        <f aca="false">AH25</f>
        <v>0</v>
      </c>
      <c r="AG25" s="55" t="n">
        <f aca="false">AK25</f>
        <v>0</v>
      </c>
      <c r="AH25" s="56"/>
      <c r="AI25" s="56"/>
      <c r="AJ25" s="56"/>
      <c r="AK25" s="56"/>
      <c r="AL25" s="56"/>
      <c r="AM25" s="57"/>
      <c r="AN25" s="56" t="n">
        <f aca="false">AL25/3600</f>
        <v>0</v>
      </c>
      <c r="AO25" s="58"/>
      <c r="AP25" s="58"/>
      <c r="AQ25" s="58"/>
      <c r="AR25" s="55" t="n">
        <f aca="false">AV25</f>
        <v>0</v>
      </c>
      <c r="AS25" s="55" t="n">
        <f aca="false">AX25</f>
        <v>0</v>
      </c>
      <c r="AT25" s="55" t="n">
        <f aca="false">AV25</f>
        <v>0</v>
      </c>
      <c r="AU25" s="55" t="n">
        <f aca="false">AY25</f>
        <v>0</v>
      </c>
      <c r="AV25" s="56"/>
      <c r="AW25" s="56"/>
      <c r="AX25" s="56"/>
      <c r="AY25" s="56"/>
      <c r="AZ25" s="56"/>
      <c r="BA25" s="57"/>
      <c r="BB25" s="56" t="n">
        <f aca="false">AZ25/3600</f>
        <v>0</v>
      </c>
      <c r="BC25" s="58"/>
      <c r="BD25" s="58"/>
      <c r="BE25" s="58"/>
      <c r="BF25" s="55" t="n">
        <f aca="false">BJ25</f>
        <v>0</v>
      </c>
      <c r="BG25" s="55" t="n">
        <f aca="false">BL25</f>
        <v>0</v>
      </c>
      <c r="BH25" s="55" t="n">
        <f aca="false">BJ25</f>
        <v>0</v>
      </c>
      <c r="BI25" s="55" t="n">
        <f aca="false">BM25</f>
        <v>0</v>
      </c>
      <c r="BJ25" s="56"/>
      <c r="BK25" s="56"/>
      <c r="BL25" s="56"/>
      <c r="BM25" s="56"/>
      <c r="BN25" s="56"/>
      <c r="BO25" s="57"/>
      <c r="BP25" s="56" t="n">
        <f aca="false">BN25/3600</f>
        <v>0</v>
      </c>
      <c r="BQ25" s="58"/>
      <c r="BR25" s="58"/>
      <c r="BS25" s="58"/>
      <c r="BT25" s="55" t="n">
        <f aca="false">BX25</f>
        <v>0</v>
      </c>
      <c r="BU25" s="55" t="n">
        <f aca="false">BZ25</f>
        <v>0</v>
      </c>
      <c r="BV25" s="55" t="n">
        <f aca="false">BX25</f>
        <v>0</v>
      </c>
      <c r="BW25" s="55" t="n">
        <f aca="false">CA25</f>
        <v>0</v>
      </c>
      <c r="BX25" s="56"/>
      <c r="BY25" s="56"/>
      <c r="BZ25" s="56"/>
      <c r="CA25" s="56"/>
      <c r="CB25" s="56"/>
      <c r="CC25" s="57"/>
      <c r="CD25" s="56" t="n">
        <f aca="false">CB25/3600</f>
        <v>0</v>
      </c>
      <c r="CE25" s="58"/>
      <c r="CF25" s="58"/>
      <c r="CG25" s="58"/>
      <c r="CH25" s="55" t="n">
        <f aca="false">CL25</f>
        <v>0</v>
      </c>
      <c r="CI25" s="55" t="n">
        <f aca="false">CN25</f>
        <v>0</v>
      </c>
      <c r="CJ25" s="55" t="n">
        <f aca="false">CL25</f>
        <v>0</v>
      </c>
      <c r="CK25" s="55" t="n">
        <f aca="false">CO25</f>
        <v>0</v>
      </c>
      <c r="CL25" s="56"/>
      <c r="CM25" s="56"/>
      <c r="CN25" s="56"/>
      <c r="CO25" s="56"/>
      <c r="CP25" s="56"/>
      <c r="CQ25" s="57"/>
      <c r="CR25" s="56" t="n">
        <f aca="false">CP25/3600</f>
        <v>0</v>
      </c>
      <c r="CS25" s="58"/>
      <c r="CT25" s="58"/>
      <c r="CU25" s="58"/>
      <c r="CV25" s="55" t="n">
        <f aca="false">CZ25</f>
        <v>0</v>
      </c>
      <c r="CW25" s="55" t="n">
        <f aca="false">DB25</f>
        <v>0</v>
      </c>
      <c r="CX25" s="55" t="n">
        <f aca="false">CZ25</f>
        <v>0</v>
      </c>
      <c r="CY25" s="55" t="n">
        <f aca="false">DC25</f>
        <v>0</v>
      </c>
      <c r="CZ25" s="56"/>
      <c r="DA25" s="56"/>
      <c r="DB25" s="56"/>
      <c r="DC25" s="56"/>
      <c r="DD25" s="56"/>
      <c r="DE25" s="57"/>
      <c r="DF25" s="56" t="n">
        <f aca="false">DD25/3600</f>
        <v>0</v>
      </c>
      <c r="DG25" s="58"/>
      <c r="DH25" s="58"/>
      <c r="DI25" s="58"/>
      <c r="DJ25" s="55" t="n">
        <f aca="false">DN25</f>
        <v>0</v>
      </c>
      <c r="DK25" s="55" t="n">
        <f aca="false">DP25</f>
        <v>0</v>
      </c>
      <c r="DL25" s="55" t="n">
        <f aca="false">DN25</f>
        <v>0</v>
      </c>
      <c r="DM25" s="55" t="n">
        <f aca="false">DQ25</f>
        <v>0</v>
      </c>
      <c r="DN25" s="56"/>
      <c r="DO25" s="56"/>
      <c r="DP25" s="56"/>
      <c r="DQ25" s="56"/>
      <c r="DR25" s="56"/>
      <c r="DS25" s="57"/>
      <c r="DT25" s="56" t="n">
        <f aca="false">DR25/3600</f>
        <v>0</v>
      </c>
      <c r="DU25" s="58"/>
      <c r="DV25" s="58"/>
      <c r="DW25" s="58"/>
      <c r="DX25" s="55" t="n">
        <f aca="false">EB25</f>
        <v>0</v>
      </c>
      <c r="DY25" s="55" t="n">
        <f aca="false">ED25</f>
        <v>0</v>
      </c>
      <c r="DZ25" s="55" t="n">
        <f aca="false">EB25</f>
        <v>0</v>
      </c>
      <c r="EA25" s="55" t="n">
        <f aca="false">EE25</f>
        <v>0</v>
      </c>
      <c r="EB25" s="56"/>
      <c r="EC25" s="56"/>
      <c r="ED25" s="56"/>
      <c r="EE25" s="56"/>
      <c r="EF25" s="56"/>
      <c r="EG25" s="57"/>
      <c r="EH25" s="56" t="n">
        <f aca="false">EF25/3600</f>
        <v>0</v>
      </c>
      <c r="EI25" s="58"/>
      <c r="EJ25" s="58"/>
      <c r="EK25" s="58"/>
      <c r="EL25" s="55" t="n">
        <f aca="false">EP25</f>
        <v>0</v>
      </c>
      <c r="EM25" s="55" t="n">
        <f aca="false">ER25</f>
        <v>0</v>
      </c>
      <c r="EN25" s="55" t="n">
        <f aca="false">EP25</f>
        <v>0</v>
      </c>
      <c r="EO25" s="55" t="n">
        <f aca="false">ES25</f>
        <v>0</v>
      </c>
      <c r="EP25" s="56"/>
      <c r="EQ25" s="56"/>
      <c r="ER25" s="56"/>
      <c r="ES25" s="56"/>
      <c r="ET25" s="56"/>
      <c r="EU25" s="57"/>
      <c r="EV25" s="56" t="n">
        <f aca="false">ET25/3600</f>
        <v>0</v>
      </c>
      <c r="EW25" s="58"/>
      <c r="EX25" s="58"/>
      <c r="EY25" s="58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f aca="false">L26</f>
        <v>722.9544</v>
      </c>
      <c r="E26" s="64" t="n">
        <f aca="false">N26</f>
        <v>38.2558</v>
      </c>
      <c r="F26" s="64" t="n">
        <f aca="false">L26</f>
        <v>722.9544</v>
      </c>
      <c r="G26" s="64" t="n">
        <f aca="false">O26</f>
        <v>39.1373</v>
      </c>
      <c r="H26" s="64" t="n">
        <f aca="false">T26</f>
        <v>721.9352</v>
      </c>
      <c r="I26" s="64" t="n">
        <f aca="false">V26</f>
        <v>38.2535</v>
      </c>
      <c r="J26" s="64" t="n">
        <f aca="false">T26</f>
        <v>721.9352</v>
      </c>
      <c r="K26" s="64" t="n">
        <f aca="false">W26</f>
        <v>39.1358</v>
      </c>
      <c r="L26" s="65" t="n">
        <v>722.9544</v>
      </c>
      <c r="M26" s="65" t="n">
        <v>32.5335</v>
      </c>
      <c r="N26" s="65" t="n">
        <v>38.2558</v>
      </c>
      <c r="O26" s="65" t="n">
        <v>39.1373</v>
      </c>
      <c r="P26" s="65" t="n">
        <v>9370.008</v>
      </c>
      <c r="Q26" s="65" t="n">
        <v>21.013</v>
      </c>
      <c r="R26" s="65" t="n">
        <f aca="false">P26/3600</f>
        <v>2.60278</v>
      </c>
      <c r="S26" s="63"/>
      <c r="T26" s="65" t="n">
        <v>721.9352</v>
      </c>
      <c r="U26" s="65" t="n">
        <v>32.5328</v>
      </c>
      <c r="V26" s="65" t="n">
        <v>38.2535</v>
      </c>
      <c r="W26" s="65" t="n">
        <v>39.1358</v>
      </c>
      <c r="X26" s="65" t="n">
        <v>9283.521</v>
      </c>
      <c r="Y26" s="65" t="n">
        <v>21.45</v>
      </c>
      <c r="Z26" s="65" t="n">
        <f aca="false">X26/3600</f>
        <v>2.57875583333333</v>
      </c>
      <c r="AA26" s="63"/>
      <c r="AB26" s="63"/>
      <c r="AC26" s="63"/>
      <c r="AD26" s="64" t="n">
        <f aca="false">AH26</f>
        <v>0</v>
      </c>
      <c r="AE26" s="64" t="n">
        <f aca="false">AJ26</f>
        <v>0</v>
      </c>
      <c r="AF26" s="64" t="n">
        <f aca="false">AH26</f>
        <v>0</v>
      </c>
      <c r="AG26" s="64" t="n">
        <f aca="false">AK26</f>
        <v>0</v>
      </c>
      <c r="AH26" s="65"/>
      <c r="AI26" s="65"/>
      <c r="AJ26" s="65"/>
      <c r="AK26" s="65"/>
      <c r="AL26" s="65"/>
      <c r="AM26" s="65"/>
      <c r="AN26" s="65" t="n">
        <f aca="false">AL26/3600</f>
        <v>0</v>
      </c>
      <c r="AO26" s="63"/>
      <c r="AP26" s="63"/>
      <c r="AQ26" s="63"/>
      <c r="AR26" s="64" t="n">
        <f aca="false">AV26</f>
        <v>0</v>
      </c>
      <c r="AS26" s="64" t="n">
        <f aca="false">AX26</f>
        <v>0</v>
      </c>
      <c r="AT26" s="64" t="n">
        <f aca="false">AV26</f>
        <v>0</v>
      </c>
      <c r="AU26" s="64" t="n">
        <f aca="false">AY26</f>
        <v>0</v>
      </c>
      <c r="AV26" s="65"/>
      <c r="AW26" s="65"/>
      <c r="AX26" s="65"/>
      <c r="AY26" s="65"/>
      <c r="AZ26" s="65"/>
      <c r="BA26" s="65"/>
      <c r="BB26" s="65" t="n">
        <f aca="false">AZ26/3600</f>
        <v>0</v>
      </c>
      <c r="BC26" s="63"/>
      <c r="BD26" s="63"/>
      <c r="BE26" s="63"/>
      <c r="BF26" s="64" t="n">
        <f aca="false">BJ26</f>
        <v>0</v>
      </c>
      <c r="BG26" s="64" t="n">
        <f aca="false">BL26</f>
        <v>0</v>
      </c>
      <c r="BH26" s="64" t="n">
        <f aca="false">BJ26</f>
        <v>0</v>
      </c>
      <c r="BI26" s="64" t="n">
        <f aca="false">BM26</f>
        <v>0</v>
      </c>
      <c r="BJ26" s="65"/>
      <c r="BK26" s="65"/>
      <c r="BL26" s="65"/>
      <c r="BM26" s="65"/>
      <c r="BN26" s="65"/>
      <c r="BO26" s="65"/>
      <c r="BP26" s="65" t="n">
        <f aca="false">BN26/3600</f>
        <v>0</v>
      </c>
      <c r="BQ26" s="63"/>
      <c r="BR26" s="63"/>
      <c r="BS26" s="63"/>
      <c r="BT26" s="64" t="n">
        <f aca="false">BX26</f>
        <v>0</v>
      </c>
      <c r="BU26" s="64" t="n">
        <f aca="false">BZ26</f>
        <v>0</v>
      </c>
      <c r="BV26" s="64" t="n">
        <f aca="false">BX26</f>
        <v>0</v>
      </c>
      <c r="BW26" s="64" t="n">
        <f aca="false">CA26</f>
        <v>0</v>
      </c>
      <c r="BX26" s="65"/>
      <c r="BY26" s="65"/>
      <c r="BZ26" s="65"/>
      <c r="CA26" s="65"/>
      <c r="CB26" s="65"/>
      <c r="CC26" s="65"/>
      <c r="CD26" s="65" t="n">
        <f aca="false">CB26/3600</f>
        <v>0</v>
      </c>
      <c r="CE26" s="63"/>
      <c r="CF26" s="63"/>
      <c r="CG26" s="63"/>
      <c r="CH26" s="64" t="n">
        <f aca="false">CL26</f>
        <v>0</v>
      </c>
      <c r="CI26" s="64" t="n">
        <f aca="false">CN26</f>
        <v>0</v>
      </c>
      <c r="CJ26" s="64" t="n">
        <f aca="false">CL26</f>
        <v>0</v>
      </c>
      <c r="CK26" s="64" t="n">
        <f aca="false">CO26</f>
        <v>0</v>
      </c>
      <c r="CL26" s="65"/>
      <c r="CM26" s="65"/>
      <c r="CN26" s="65"/>
      <c r="CO26" s="65"/>
      <c r="CP26" s="65"/>
      <c r="CQ26" s="65"/>
      <c r="CR26" s="65" t="n">
        <f aca="false">CP26/3600</f>
        <v>0</v>
      </c>
      <c r="CS26" s="63"/>
      <c r="CT26" s="63"/>
      <c r="CU26" s="63"/>
      <c r="CV26" s="64" t="n">
        <f aca="false">CZ26</f>
        <v>0</v>
      </c>
      <c r="CW26" s="64" t="n">
        <f aca="false">DB26</f>
        <v>0</v>
      </c>
      <c r="CX26" s="64" t="n">
        <f aca="false">CZ26</f>
        <v>0</v>
      </c>
      <c r="CY26" s="64" t="n">
        <f aca="false">DC26</f>
        <v>0</v>
      </c>
      <c r="CZ26" s="65"/>
      <c r="DA26" s="65"/>
      <c r="DB26" s="65"/>
      <c r="DC26" s="65"/>
      <c r="DD26" s="65"/>
      <c r="DE26" s="65"/>
      <c r="DF26" s="65" t="n">
        <f aca="false">DD26/3600</f>
        <v>0</v>
      </c>
      <c r="DG26" s="63"/>
      <c r="DH26" s="63"/>
      <c r="DI26" s="63"/>
      <c r="DJ26" s="64" t="n">
        <f aca="false">DN26</f>
        <v>0</v>
      </c>
      <c r="DK26" s="64" t="n">
        <f aca="false">DP26</f>
        <v>0</v>
      </c>
      <c r="DL26" s="64" t="n">
        <f aca="false">DN26</f>
        <v>0</v>
      </c>
      <c r="DM26" s="64" t="n">
        <f aca="false">DQ26</f>
        <v>0</v>
      </c>
      <c r="DN26" s="65"/>
      <c r="DO26" s="65"/>
      <c r="DP26" s="65"/>
      <c r="DQ26" s="65"/>
      <c r="DR26" s="65"/>
      <c r="DS26" s="65"/>
      <c r="DT26" s="65" t="n">
        <f aca="false">DR26/3600</f>
        <v>0</v>
      </c>
      <c r="DU26" s="63"/>
      <c r="DV26" s="63"/>
      <c r="DW26" s="63"/>
      <c r="DX26" s="64" t="n">
        <f aca="false">EB26</f>
        <v>0</v>
      </c>
      <c r="DY26" s="64" t="n">
        <f aca="false">ED26</f>
        <v>0</v>
      </c>
      <c r="DZ26" s="64" t="n">
        <f aca="false">EB26</f>
        <v>0</v>
      </c>
      <c r="EA26" s="64" t="n">
        <f aca="false">EE26</f>
        <v>0</v>
      </c>
      <c r="EB26" s="65"/>
      <c r="EC26" s="65"/>
      <c r="ED26" s="65"/>
      <c r="EE26" s="65"/>
      <c r="EF26" s="65"/>
      <c r="EG26" s="65"/>
      <c r="EH26" s="65" t="n">
        <f aca="false">EF26/3600</f>
        <v>0</v>
      </c>
      <c r="EI26" s="63"/>
      <c r="EJ26" s="63"/>
      <c r="EK26" s="63"/>
      <c r="EL26" s="64" t="n">
        <f aca="false">EP26</f>
        <v>0</v>
      </c>
      <c r="EM26" s="64" t="n">
        <f aca="false">ER26</f>
        <v>0</v>
      </c>
      <c r="EN26" s="64" t="n">
        <f aca="false">EP26</f>
        <v>0</v>
      </c>
      <c r="EO26" s="64" t="n">
        <f aca="false">ES26</f>
        <v>0</v>
      </c>
      <c r="EP26" s="65"/>
      <c r="EQ26" s="65"/>
      <c r="ER26" s="65"/>
      <c r="ES26" s="65"/>
      <c r="ET26" s="65"/>
      <c r="EU26" s="65"/>
      <c r="EV26" s="65" t="n">
        <f aca="false">ET26/3600</f>
        <v>0</v>
      </c>
      <c r="EW26" s="63"/>
      <c r="EX26" s="63"/>
      <c r="EY26" s="63"/>
    </row>
    <row r="27" customFormat="false" ht="11.25" hidden="false" customHeight="false" outlineLevel="0" collapsed="false">
      <c r="A27" s="60"/>
      <c r="B27" s="53" t="s">
        <v>59</v>
      </c>
      <c r="C27" s="53" t="n">
        <v>22</v>
      </c>
      <c r="D27" s="67" t="n">
        <f aca="false">L27</f>
        <v>18132.4816</v>
      </c>
      <c r="E27" s="67" t="n">
        <f aca="false">N27</f>
        <v>40.2049</v>
      </c>
      <c r="F27" s="67" t="n">
        <f aca="false">L27</f>
        <v>18132.4816</v>
      </c>
      <c r="G27" s="67" t="n">
        <f aca="false">O27</f>
        <v>43.7634</v>
      </c>
      <c r="H27" s="67" t="n">
        <f aca="false">T27</f>
        <v>18128.14</v>
      </c>
      <c r="I27" s="67" t="n">
        <f aca="false">V27</f>
        <v>40.2121</v>
      </c>
      <c r="J27" s="67" t="n">
        <f aca="false">T27</f>
        <v>18128.14</v>
      </c>
      <c r="K27" s="67" t="n">
        <f aca="false">W27</f>
        <v>43.7819</v>
      </c>
      <c r="L27" s="66" t="n">
        <v>18132.4816</v>
      </c>
      <c r="M27" s="66" t="n">
        <v>38.6304</v>
      </c>
      <c r="N27" s="66" t="n">
        <v>40.2049</v>
      </c>
      <c r="O27" s="66" t="n">
        <v>43.7634</v>
      </c>
      <c r="P27" s="66" t="n">
        <v>28083.81</v>
      </c>
      <c r="Q27" s="57" t="n">
        <v>64.175</v>
      </c>
      <c r="R27" s="66" t="n">
        <f aca="false">P27/3600</f>
        <v>7.80105833333333</v>
      </c>
      <c r="S27" s="68"/>
      <c r="T27" s="66" t="n">
        <v>18128.14</v>
      </c>
      <c r="U27" s="66" t="n">
        <v>38.6263</v>
      </c>
      <c r="V27" s="66" t="n">
        <v>40.2121</v>
      </c>
      <c r="W27" s="66" t="n">
        <v>43.7819</v>
      </c>
      <c r="X27" s="66" t="n">
        <v>28181.858</v>
      </c>
      <c r="Y27" s="66" t="n">
        <v>65.598</v>
      </c>
      <c r="Z27" s="66" t="n">
        <f aca="false">X27/3600</f>
        <v>7.82829388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D27" s="67" t="n">
        <f aca="false">AH27</f>
        <v>0</v>
      </c>
      <c r="AE27" s="67" t="n">
        <f aca="false">AJ27</f>
        <v>0</v>
      </c>
      <c r="AF27" s="67" t="n">
        <f aca="false">AH27</f>
        <v>0</v>
      </c>
      <c r="AG27" s="67" t="n">
        <f aca="false">AK27</f>
        <v>0</v>
      </c>
      <c r="AH27" s="66"/>
      <c r="AI27" s="66"/>
      <c r="AJ27" s="66"/>
      <c r="AK27" s="66"/>
      <c r="AL27" s="66"/>
      <c r="AM27" s="57"/>
      <c r="AN27" s="66" t="n">
        <f aca="false">AL27/3600</f>
        <v>0</v>
      </c>
      <c r="AO27" s="59" t="e">
        <f aca="false">RBJM($L27:$M30,AH27:AI30)</f>
        <v>#VALUE!</v>
      </c>
      <c r="AP27" s="59" t="e">
        <f aca="false">RBJM($D27:$E30,AD27:AE30)</f>
        <v>#VALUE!</v>
      </c>
      <c r="AQ27" s="59" t="e">
        <f aca="false">RBJM($F27:$G30,AF27:AG30)</f>
        <v>#VALUE!</v>
      </c>
      <c r="AR27" s="67" t="n">
        <f aca="false">AV27</f>
        <v>0</v>
      </c>
      <c r="AS27" s="67" t="n">
        <f aca="false">AX27</f>
        <v>0</v>
      </c>
      <c r="AT27" s="67" t="n">
        <f aca="false">AV27</f>
        <v>0</v>
      </c>
      <c r="AU27" s="67" t="n">
        <f aca="false">AY27</f>
        <v>0</v>
      </c>
      <c r="AV27" s="66"/>
      <c r="AW27" s="66"/>
      <c r="AX27" s="66"/>
      <c r="AY27" s="66"/>
      <c r="AZ27" s="66"/>
      <c r="BA27" s="57"/>
      <c r="BB27" s="66" t="n">
        <f aca="false">AZ27/3600</f>
        <v>0</v>
      </c>
      <c r="BC27" s="59" t="e">
        <f aca="false">RBJM($L27:$M30,AV27:AW30)</f>
        <v>#VALUE!</v>
      </c>
      <c r="BD27" s="59" t="e">
        <f aca="false">RBJM($D27:$E30,AR27:AS30)</f>
        <v>#VALUE!</v>
      </c>
      <c r="BE27" s="59" t="e">
        <f aca="false">RBJM($F27:$G30,AT27:AU30)</f>
        <v>#VALUE!</v>
      </c>
      <c r="BF27" s="67" t="n">
        <f aca="false">BJ27</f>
        <v>0</v>
      </c>
      <c r="BG27" s="67" t="n">
        <f aca="false">BL27</f>
        <v>0</v>
      </c>
      <c r="BH27" s="67" t="n">
        <f aca="false">BJ27</f>
        <v>0</v>
      </c>
      <c r="BI27" s="67" t="n">
        <f aca="false">BM27</f>
        <v>0</v>
      </c>
      <c r="BJ27" s="66"/>
      <c r="BK27" s="66"/>
      <c r="BL27" s="66"/>
      <c r="BM27" s="66"/>
      <c r="BN27" s="66"/>
      <c r="BO27" s="57"/>
      <c r="BP27" s="66" t="n">
        <f aca="false">BN27/3600</f>
        <v>0</v>
      </c>
      <c r="BQ27" s="59" t="e">
        <f aca="false">RBJM($L27:$M30,BJ27:BK30)</f>
        <v>#VALUE!</v>
      </c>
      <c r="BR27" s="59" t="e">
        <f aca="false">RBJM($D27:$E30,BF27:BG30)</f>
        <v>#VALUE!</v>
      </c>
      <c r="BS27" s="59" t="e">
        <f aca="false">RBJM($F27:$G30,BH27:BI30)</f>
        <v>#VALUE!</v>
      </c>
      <c r="BT27" s="67" t="n">
        <f aca="false">BX27</f>
        <v>0</v>
      </c>
      <c r="BU27" s="67" t="n">
        <f aca="false">BZ27</f>
        <v>0</v>
      </c>
      <c r="BV27" s="67" t="n">
        <f aca="false">BX27</f>
        <v>0</v>
      </c>
      <c r="BW27" s="67" t="n">
        <f aca="false">CA27</f>
        <v>0</v>
      </c>
      <c r="BX27" s="66"/>
      <c r="BY27" s="66"/>
      <c r="BZ27" s="66"/>
      <c r="CA27" s="66"/>
      <c r="CB27" s="66"/>
      <c r="CC27" s="57"/>
      <c r="CD27" s="66" t="n">
        <f aca="false">CB27/3600</f>
        <v>0</v>
      </c>
      <c r="CE27" s="59" t="e">
        <f aca="false">RBJM($L27:$M30,BX27:BY30)</f>
        <v>#VALUE!</v>
      </c>
      <c r="CF27" s="59" t="e">
        <f aca="false">RBJM($D27:$E30,BT27:BU30)</f>
        <v>#VALUE!</v>
      </c>
      <c r="CG27" s="59" t="e">
        <f aca="false">RBJM($F27:$G30,BV27:BW30)</f>
        <v>#VALUE!</v>
      </c>
      <c r="CH27" s="67" t="n">
        <f aca="false">CL27</f>
        <v>0</v>
      </c>
      <c r="CI27" s="67" t="n">
        <f aca="false">CN27</f>
        <v>0</v>
      </c>
      <c r="CJ27" s="67" t="n">
        <f aca="false">CL27</f>
        <v>0</v>
      </c>
      <c r="CK27" s="67" t="n">
        <f aca="false">CO27</f>
        <v>0</v>
      </c>
      <c r="CL27" s="66"/>
      <c r="CM27" s="66"/>
      <c r="CN27" s="66"/>
      <c r="CO27" s="66"/>
      <c r="CP27" s="66"/>
      <c r="CQ27" s="57"/>
      <c r="CR27" s="66" t="n">
        <f aca="false">CP27/3600</f>
        <v>0</v>
      </c>
      <c r="CS27" s="59" t="e">
        <f aca="false">RBJM($L27:$M30,CL27:CM30)</f>
        <v>#VALUE!</v>
      </c>
      <c r="CT27" s="59" t="e">
        <f aca="false">RBJM($D27:$E30,CH27:CI30)</f>
        <v>#VALUE!</v>
      </c>
      <c r="CU27" s="59" t="e">
        <f aca="false">RBJM($F27:$G30,CJ27:CK30)</f>
        <v>#VALUE!</v>
      </c>
      <c r="CV27" s="67" t="n">
        <f aca="false">CZ27</f>
        <v>0</v>
      </c>
      <c r="CW27" s="67" t="n">
        <f aca="false">DB27</f>
        <v>0</v>
      </c>
      <c r="CX27" s="67" t="n">
        <f aca="false">CZ27</f>
        <v>0</v>
      </c>
      <c r="CY27" s="67" t="n">
        <f aca="false">DC27</f>
        <v>0</v>
      </c>
      <c r="CZ27" s="66"/>
      <c r="DA27" s="66"/>
      <c r="DB27" s="66"/>
      <c r="DC27" s="66"/>
      <c r="DD27" s="66"/>
      <c r="DE27" s="57"/>
      <c r="DF27" s="66" t="n">
        <f aca="false">DD27/3600</f>
        <v>0</v>
      </c>
      <c r="DG27" s="59" t="e">
        <f aca="false">RBJM($L27:$M30,CZ27:DA30)</f>
        <v>#VALUE!</v>
      </c>
      <c r="DH27" s="59" t="e">
        <f aca="false">RBJM($D27:$E30,CV27:CW30)</f>
        <v>#VALUE!</v>
      </c>
      <c r="DI27" s="59" t="e">
        <f aca="false">RBJM($F27:$G30,CX27:CY30)</f>
        <v>#VALUE!</v>
      </c>
      <c r="DJ27" s="67" t="n">
        <f aca="false">DN27</f>
        <v>0</v>
      </c>
      <c r="DK27" s="67" t="n">
        <f aca="false">DP27</f>
        <v>0</v>
      </c>
      <c r="DL27" s="67" t="n">
        <f aca="false">DN27</f>
        <v>0</v>
      </c>
      <c r="DM27" s="67" t="n">
        <f aca="false">DQ27</f>
        <v>0</v>
      </c>
      <c r="DN27" s="66"/>
      <c r="DO27" s="66"/>
      <c r="DP27" s="66"/>
      <c r="DQ27" s="66"/>
      <c r="DR27" s="66"/>
      <c r="DS27" s="57"/>
      <c r="DT27" s="66" t="n">
        <f aca="false">DR27/3600</f>
        <v>0</v>
      </c>
      <c r="DU27" s="59" t="e">
        <f aca="false">RBJM($L27:$M30,DN27:DO30)</f>
        <v>#VALUE!</v>
      </c>
      <c r="DV27" s="59" t="e">
        <f aca="false">RBJM($D27:$E30,DJ27:DK30)</f>
        <v>#VALUE!</v>
      </c>
      <c r="DW27" s="59" t="e">
        <f aca="false">RBJM($F27:$G30,DL27:DM30)</f>
        <v>#VALUE!</v>
      </c>
      <c r="DX27" s="67" t="n">
        <f aca="false">EB27</f>
        <v>0</v>
      </c>
      <c r="DY27" s="67" t="n">
        <f aca="false">ED27</f>
        <v>0</v>
      </c>
      <c r="DZ27" s="67" t="n">
        <f aca="false">EB27</f>
        <v>0</v>
      </c>
      <c r="EA27" s="67" t="n">
        <f aca="false">EE27</f>
        <v>0</v>
      </c>
      <c r="EB27" s="66"/>
      <c r="EC27" s="66"/>
      <c r="ED27" s="66"/>
      <c r="EE27" s="66"/>
      <c r="EF27" s="66"/>
      <c r="EG27" s="57"/>
      <c r="EH27" s="66" t="n">
        <f aca="false">EF27/3600</f>
        <v>0</v>
      </c>
      <c r="EI27" s="59" t="e">
        <f aca="false">RBJM($L27:$M30,EB27:EC30)</f>
        <v>#VALUE!</v>
      </c>
      <c r="EJ27" s="59" t="e">
        <f aca="false">RBJM($D27:$E30,DX27:DY30)</f>
        <v>#VALUE!</v>
      </c>
      <c r="EK27" s="59" t="e">
        <f aca="false">RBJM($F27:$G30,DZ27:EA30)</f>
        <v>#VALUE!</v>
      </c>
      <c r="EL27" s="67" t="n">
        <f aca="false">EP27</f>
        <v>0</v>
      </c>
      <c r="EM27" s="67" t="n">
        <f aca="false">ER27</f>
        <v>0</v>
      </c>
      <c r="EN27" s="67" t="n">
        <f aca="false">EP27</f>
        <v>0</v>
      </c>
      <c r="EO27" s="67" t="n">
        <f aca="false">ES27</f>
        <v>0</v>
      </c>
      <c r="EP27" s="66"/>
      <c r="EQ27" s="66"/>
      <c r="ER27" s="66"/>
      <c r="ES27" s="66"/>
      <c r="ET27" s="66"/>
      <c r="EU27" s="57"/>
      <c r="EV27" s="66" t="n">
        <f aca="false">ET27/3600</f>
        <v>0</v>
      </c>
      <c r="EW27" s="59" t="e">
        <f aca="false">RBJM($L27:$M30,EP27:EQ30)</f>
        <v>#VALUE!</v>
      </c>
      <c r="EX27" s="59" t="e">
        <f aca="false">RBJM($D27:$E30,EL27:EM30)</f>
        <v>#VALUE!</v>
      </c>
      <c r="EY27" s="59" t="e">
        <f aca="false">RBJM($F27:$G30,EN27:EO30)</f>
        <v>#VALUE!</v>
      </c>
    </row>
    <row r="28" customFormat="false" ht="11.25" hidden="false" customHeight="false" outlineLevel="0" collapsed="false">
      <c r="A28" s="60"/>
      <c r="B28" s="60" t="s">
        <v>60</v>
      </c>
      <c r="C28" s="60" t="n">
        <v>27</v>
      </c>
      <c r="D28" s="55" t="n">
        <f aca="false">L28</f>
        <v>5799.2344</v>
      </c>
      <c r="E28" s="55" t="n">
        <f aca="false">N28</f>
        <v>39.2379</v>
      </c>
      <c r="F28" s="55" t="n">
        <f aca="false">L28</f>
        <v>5799.2344</v>
      </c>
      <c r="G28" s="55" t="n">
        <f aca="false">O28</f>
        <v>42.0822</v>
      </c>
      <c r="H28" s="55" t="n">
        <f aca="false">T28</f>
        <v>5793.708</v>
      </c>
      <c r="I28" s="55" t="n">
        <f aca="false">V28</f>
        <v>39.2401</v>
      </c>
      <c r="J28" s="55" t="n">
        <f aca="false">T28</f>
        <v>5793.708</v>
      </c>
      <c r="K28" s="55" t="n">
        <f aca="false">W28</f>
        <v>42.0985</v>
      </c>
      <c r="L28" s="56" t="n">
        <v>5799.2344</v>
      </c>
      <c r="M28" s="56" t="n">
        <v>37.0053</v>
      </c>
      <c r="N28" s="56" t="n">
        <v>39.2379</v>
      </c>
      <c r="O28" s="56" t="n">
        <v>42.0822</v>
      </c>
      <c r="P28" s="56" t="n">
        <v>22620.459</v>
      </c>
      <c r="Q28" s="57" t="n">
        <v>49.296</v>
      </c>
      <c r="R28" s="56" t="n">
        <f aca="false">P28/3600</f>
        <v>6.28346083333333</v>
      </c>
      <c r="S28" s="58"/>
      <c r="T28" s="56" t="n">
        <v>5793.708</v>
      </c>
      <c r="U28" s="56" t="n">
        <v>36.9984</v>
      </c>
      <c r="V28" s="56" t="n">
        <v>39.2401</v>
      </c>
      <c r="W28" s="56" t="n">
        <v>42.0985</v>
      </c>
      <c r="X28" s="56" t="n">
        <v>22850.057</v>
      </c>
      <c r="Y28" s="56" t="n">
        <v>51.075</v>
      </c>
      <c r="Z28" s="56" t="n">
        <f aca="false">X28/3600</f>
        <v>6.34723805555556</v>
      </c>
      <c r="AA28" s="58"/>
      <c r="AB28" s="58"/>
      <c r="AC28" s="58"/>
      <c r="AD28" s="55" t="n">
        <f aca="false">AH28</f>
        <v>0</v>
      </c>
      <c r="AE28" s="55" t="n">
        <f aca="false">AJ28</f>
        <v>0</v>
      </c>
      <c r="AF28" s="55" t="n">
        <f aca="false">AH28</f>
        <v>0</v>
      </c>
      <c r="AG28" s="55" t="n">
        <f aca="false">AK28</f>
        <v>0</v>
      </c>
      <c r="AH28" s="56"/>
      <c r="AI28" s="56"/>
      <c r="AJ28" s="56"/>
      <c r="AK28" s="56"/>
      <c r="AL28" s="56"/>
      <c r="AM28" s="57"/>
      <c r="AN28" s="56" t="n">
        <f aca="false">AL28/3600</f>
        <v>0</v>
      </c>
      <c r="AO28" s="58"/>
      <c r="AP28" s="58"/>
      <c r="AQ28" s="58"/>
      <c r="AR28" s="55" t="n">
        <f aca="false">AV28</f>
        <v>0</v>
      </c>
      <c r="AS28" s="55" t="n">
        <f aca="false">AX28</f>
        <v>0</v>
      </c>
      <c r="AT28" s="55" t="n">
        <f aca="false">AV28</f>
        <v>0</v>
      </c>
      <c r="AU28" s="55" t="n">
        <f aca="false">AY28</f>
        <v>0</v>
      </c>
      <c r="AV28" s="56"/>
      <c r="AW28" s="56"/>
      <c r="AX28" s="56"/>
      <c r="AY28" s="56"/>
      <c r="AZ28" s="56"/>
      <c r="BA28" s="57"/>
      <c r="BB28" s="56" t="n">
        <f aca="false">AZ28/3600</f>
        <v>0</v>
      </c>
      <c r="BC28" s="58"/>
      <c r="BD28" s="58"/>
      <c r="BE28" s="58"/>
      <c r="BF28" s="55" t="n">
        <f aca="false">BJ28</f>
        <v>0</v>
      </c>
      <c r="BG28" s="55" t="n">
        <f aca="false">BL28</f>
        <v>0</v>
      </c>
      <c r="BH28" s="55" t="n">
        <f aca="false">BJ28</f>
        <v>0</v>
      </c>
      <c r="BI28" s="55" t="n">
        <f aca="false">BM28</f>
        <v>0</v>
      </c>
      <c r="BJ28" s="56"/>
      <c r="BK28" s="56"/>
      <c r="BL28" s="56"/>
      <c r="BM28" s="56"/>
      <c r="BN28" s="56"/>
      <c r="BO28" s="57"/>
      <c r="BP28" s="56" t="n">
        <f aca="false">BN28/3600</f>
        <v>0</v>
      </c>
      <c r="BQ28" s="58"/>
      <c r="BR28" s="58"/>
      <c r="BS28" s="58"/>
      <c r="BT28" s="55" t="n">
        <f aca="false">BX28</f>
        <v>0</v>
      </c>
      <c r="BU28" s="55" t="n">
        <f aca="false">BZ28</f>
        <v>0</v>
      </c>
      <c r="BV28" s="55" t="n">
        <f aca="false">BX28</f>
        <v>0</v>
      </c>
      <c r="BW28" s="55" t="n">
        <f aca="false">CA28</f>
        <v>0</v>
      </c>
      <c r="BX28" s="56"/>
      <c r="BY28" s="56"/>
      <c r="BZ28" s="56"/>
      <c r="CA28" s="56"/>
      <c r="CB28" s="56"/>
      <c r="CC28" s="57"/>
      <c r="CD28" s="56" t="n">
        <f aca="false">CB28/3600</f>
        <v>0</v>
      </c>
      <c r="CE28" s="58"/>
      <c r="CF28" s="58"/>
      <c r="CG28" s="58"/>
      <c r="CH28" s="55" t="n">
        <f aca="false">CL28</f>
        <v>0</v>
      </c>
      <c r="CI28" s="55" t="n">
        <f aca="false">CN28</f>
        <v>0</v>
      </c>
      <c r="CJ28" s="55" t="n">
        <f aca="false">CL28</f>
        <v>0</v>
      </c>
      <c r="CK28" s="55" t="n">
        <f aca="false">CO28</f>
        <v>0</v>
      </c>
      <c r="CL28" s="56"/>
      <c r="CM28" s="56"/>
      <c r="CN28" s="56"/>
      <c r="CO28" s="56"/>
      <c r="CP28" s="56"/>
      <c r="CQ28" s="57"/>
      <c r="CR28" s="56" t="n">
        <f aca="false">CP28/3600</f>
        <v>0</v>
      </c>
      <c r="CS28" s="58"/>
      <c r="CT28" s="58"/>
      <c r="CU28" s="58"/>
      <c r="CV28" s="55" t="n">
        <f aca="false">CZ28</f>
        <v>0</v>
      </c>
      <c r="CW28" s="55" t="n">
        <f aca="false">DB28</f>
        <v>0</v>
      </c>
      <c r="CX28" s="55" t="n">
        <f aca="false">CZ28</f>
        <v>0</v>
      </c>
      <c r="CY28" s="55" t="n">
        <f aca="false">DC28</f>
        <v>0</v>
      </c>
      <c r="CZ28" s="56"/>
      <c r="DA28" s="56"/>
      <c r="DB28" s="56"/>
      <c r="DC28" s="56"/>
      <c r="DD28" s="56"/>
      <c r="DE28" s="57"/>
      <c r="DF28" s="56" t="n">
        <f aca="false">DD28/3600</f>
        <v>0</v>
      </c>
      <c r="DG28" s="58"/>
      <c r="DH28" s="58"/>
      <c r="DI28" s="58"/>
      <c r="DJ28" s="55" t="n">
        <f aca="false">DN28</f>
        <v>0</v>
      </c>
      <c r="DK28" s="55" t="n">
        <f aca="false">DP28</f>
        <v>0</v>
      </c>
      <c r="DL28" s="55" t="n">
        <f aca="false">DN28</f>
        <v>0</v>
      </c>
      <c r="DM28" s="55" t="n">
        <f aca="false">DQ28</f>
        <v>0</v>
      </c>
      <c r="DN28" s="56"/>
      <c r="DO28" s="56"/>
      <c r="DP28" s="56"/>
      <c r="DQ28" s="56"/>
      <c r="DR28" s="56"/>
      <c r="DS28" s="57"/>
      <c r="DT28" s="56" t="n">
        <f aca="false">DR28/3600</f>
        <v>0</v>
      </c>
      <c r="DU28" s="58"/>
      <c r="DV28" s="58"/>
      <c r="DW28" s="58"/>
      <c r="DX28" s="55" t="n">
        <f aca="false">EB28</f>
        <v>0</v>
      </c>
      <c r="DY28" s="55" t="n">
        <f aca="false">ED28</f>
        <v>0</v>
      </c>
      <c r="DZ28" s="55" t="n">
        <f aca="false">EB28</f>
        <v>0</v>
      </c>
      <c r="EA28" s="55" t="n">
        <f aca="false">EE28</f>
        <v>0</v>
      </c>
      <c r="EB28" s="56"/>
      <c r="EC28" s="56"/>
      <c r="ED28" s="56"/>
      <c r="EE28" s="56"/>
      <c r="EF28" s="56"/>
      <c r="EG28" s="57"/>
      <c r="EH28" s="56" t="n">
        <f aca="false">EF28/3600</f>
        <v>0</v>
      </c>
      <c r="EI28" s="58"/>
      <c r="EJ28" s="58"/>
      <c r="EK28" s="58"/>
      <c r="EL28" s="55" t="n">
        <f aca="false">EP28</f>
        <v>0</v>
      </c>
      <c r="EM28" s="55" t="n">
        <f aca="false">ER28</f>
        <v>0</v>
      </c>
      <c r="EN28" s="55" t="n">
        <f aca="false">EP28</f>
        <v>0</v>
      </c>
      <c r="EO28" s="55" t="n">
        <f aca="false">ES28</f>
        <v>0</v>
      </c>
      <c r="EP28" s="56"/>
      <c r="EQ28" s="56"/>
      <c r="ER28" s="56"/>
      <c r="ES28" s="56"/>
      <c r="ET28" s="56"/>
      <c r="EU28" s="57"/>
      <c r="EV28" s="56" t="n">
        <f aca="false">ET28/3600</f>
        <v>0</v>
      </c>
      <c r="EW28" s="58"/>
      <c r="EX28" s="58"/>
      <c r="EY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28.1272</v>
      </c>
      <c r="E29" s="55" t="n">
        <f aca="false">N29</f>
        <v>38.4227</v>
      </c>
      <c r="F29" s="55" t="n">
        <f aca="false">L29</f>
        <v>2728.1272</v>
      </c>
      <c r="G29" s="55" t="n">
        <f aca="false">O29</f>
        <v>40.5717</v>
      </c>
      <c r="H29" s="55" t="n">
        <f aca="false">T29</f>
        <v>2723.056</v>
      </c>
      <c r="I29" s="55" t="n">
        <f aca="false">V29</f>
        <v>38.4251</v>
      </c>
      <c r="J29" s="55" t="n">
        <f aca="false">T29</f>
        <v>2723.056</v>
      </c>
      <c r="K29" s="55" t="n">
        <f aca="false">W29</f>
        <v>40.5573</v>
      </c>
      <c r="L29" s="56" t="n">
        <v>2728.1272</v>
      </c>
      <c r="M29" s="56" t="n">
        <v>35.0901</v>
      </c>
      <c r="N29" s="56" t="n">
        <v>38.4227</v>
      </c>
      <c r="O29" s="56" t="n">
        <v>40.5717</v>
      </c>
      <c r="P29" s="56" t="n">
        <v>20383.219</v>
      </c>
      <c r="Q29" s="57" t="n">
        <v>42.947</v>
      </c>
      <c r="R29" s="56" t="n">
        <f aca="false">P29/3600</f>
        <v>5.66200527777778</v>
      </c>
      <c r="S29" s="58"/>
      <c r="T29" s="56" t="n">
        <v>2723.056</v>
      </c>
      <c r="U29" s="56" t="n">
        <v>35.0814</v>
      </c>
      <c r="V29" s="56" t="n">
        <v>38.4251</v>
      </c>
      <c r="W29" s="56" t="n">
        <v>40.5573</v>
      </c>
      <c r="X29" s="56" t="n">
        <v>20636.298</v>
      </c>
      <c r="Y29" s="56" t="n">
        <v>44.444</v>
      </c>
      <c r="Z29" s="56" t="n">
        <f aca="false">X29/3600</f>
        <v>5.732305</v>
      </c>
      <c r="AA29" s="58"/>
      <c r="AB29" s="58"/>
      <c r="AC29" s="58"/>
      <c r="AD29" s="55" t="n">
        <f aca="false">AH29</f>
        <v>0</v>
      </c>
      <c r="AE29" s="55" t="n">
        <f aca="false">AJ29</f>
        <v>0</v>
      </c>
      <c r="AF29" s="55" t="n">
        <f aca="false">AH29</f>
        <v>0</v>
      </c>
      <c r="AG29" s="55" t="n">
        <f aca="false">AK29</f>
        <v>0</v>
      </c>
      <c r="AH29" s="56"/>
      <c r="AI29" s="56"/>
      <c r="AJ29" s="56"/>
      <c r="AK29" s="56"/>
      <c r="AL29" s="56"/>
      <c r="AM29" s="57"/>
      <c r="AN29" s="56" t="n">
        <f aca="false">AL29/3600</f>
        <v>0</v>
      </c>
      <c r="AO29" s="58"/>
      <c r="AP29" s="58"/>
      <c r="AQ29" s="58"/>
      <c r="AR29" s="55" t="n">
        <f aca="false">AV29</f>
        <v>0</v>
      </c>
      <c r="AS29" s="55" t="n">
        <f aca="false">AX29</f>
        <v>0</v>
      </c>
      <c r="AT29" s="55" t="n">
        <f aca="false">AV29</f>
        <v>0</v>
      </c>
      <c r="AU29" s="55" t="n">
        <f aca="false">AY29</f>
        <v>0</v>
      </c>
      <c r="AV29" s="56"/>
      <c r="AW29" s="56"/>
      <c r="AX29" s="56"/>
      <c r="AY29" s="56"/>
      <c r="AZ29" s="56"/>
      <c r="BA29" s="57"/>
      <c r="BB29" s="56" t="n">
        <f aca="false">AZ29/3600</f>
        <v>0</v>
      </c>
      <c r="BC29" s="58"/>
      <c r="BD29" s="58"/>
      <c r="BE29" s="58"/>
      <c r="BF29" s="55" t="n">
        <f aca="false">BJ29</f>
        <v>0</v>
      </c>
      <c r="BG29" s="55" t="n">
        <f aca="false">BL29</f>
        <v>0</v>
      </c>
      <c r="BH29" s="55" t="n">
        <f aca="false">BJ29</f>
        <v>0</v>
      </c>
      <c r="BI29" s="55" t="n">
        <f aca="false">BM29</f>
        <v>0</v>
      </c>
      <c r="BJ29" s="56"/>
      <c r="BK29" s="56"/>
      <c r="BL29" s="56"/>
      <c r="BM29" s="56"/>
      <c r="BN29" s="56"/>
      <c r="BO29" s="57"/>
      <c r="BP29" s="56" t="n">
        <f aca="false">BN29/3600</f>
        <v>0</v>
      </c>
      <c r="BQ29" s="58"/>
      <c r="BR29" s="58"/>
      <c r="BS29" s="58"/>
      <c r="BT29" s="55" t="n">
        <f aca="false">BX29</f>
        <v>0</v>
      </c>
      <c r="BU29" s="55" t="n">
        <f aca="false">BZ29</f>
        <v>0</v>
      </c>
      <c r="BV29" s="55" t="n">
        <f aca="false">BX29</f>
        <v>0</v>
      </c>
      <c r="BW29" s="55" t="n">
        <f aca="false">CA29</f>
        <v>0</v>
      </c>
      <c r="BX29" s="56"/>
      <c r="BY29" s="56"/>
      <c r="BZ29" s="56"/>
      <c r="CA29" s="56"/>
      <c r="CB29" s="56"/>
      <c r="CC29" s="57"/>
      <c r="CD29" s="56" t="n">
        <f aca="false">CB29/3600</f>
        <v>0</v>
      </c>
      <c r="CE29" s="58"/>
      <c r="CF29" s="58"/>
      <c r="CG29" s="58"/>
      <c r="CH29" s="55" t="n">
        <f aca="false">CL29</f>
        <v>0</v>
      </c>
      <c r="CI29" s="55" t="n">
        <f aca="false">CN29</f>
        <v>0</v>
      </c>
      <c r="CJ29" s="55" t="n">
        <f aca="false">CL29</f>
        <v>0</v>
      </c>
      <c r="CK29" s="55" t="n">
        <f aca="false">CO29</f>
        <v>0</v>
      </c>
      <c r="CL29" s="56"/>
      <c r="CM29" s="56"/>
      <c r="CN29" s="56"/>
      <c r="CO29" s="56"/>
      <c r="CP29" s="56"/>
      <c r="CQ29" s="57"/>
      <c r="CR29" s="56" t="n">
        <f aca="false">CP29/3600</f>
        <v>0</v>
      </c>
      <c r="CS29" s="58"/>
      <c r="CT29" s="58"/>
      <c r="CU29" s="58"/>
      <c r="CV29" s="55" t="n">
        <f aca="false">CZ29</f>
        <v>0</v>
      </c>
      <c r="CW29" s="55" t="n">
        <f aca="false">DB29</f>
        <v>0</v>
      </c>
      <c r="CX29" s="55" t="n">
        <f aca="false">CZ29</f>
        <v>0</v>
      </c>
      <c r="CY29" s="55" t="n">
        <f aca="false">DC29</f>
        <v>0</v>
      </c>
      <c r="CZ29" s="56"/>
      <c r="DA29" s="56"/>
      <c r="DB29" s="56"/>
      <c r="DC29" s="56"/>
      <c r="DD29" s="56"/>
      <c r="DE29" s="57"/>
      <c r="DF29" s="56" t="n">
        <f aca="false">DD29/3600</f>
        <v>0</v>
      </c>
      <c r="DG29" s="58"/>
      <c r="DH29" s="58"/>
      <c r="DI29" s="58"/>
      <c r="DJ29" s="55" t="n">
        <f aca="false">DN29</f>
        <v>0</v>
      </c>
      <c r="DK29" s="55" t="n">
        <f aca="false">DP29</f>
        <v>0</v>
      </c>
      <c r="DL29" s="55" t="n">
        <f aca="false">DN29</f>
        <v>0</v>
      </c>
      <c r="DM29" s="55" t="n">
        <f aca="false">DQ29</f>
        <v>0</v>
      </c>
      <c r="DN29" s="56"/>
      <c r="DO29" s="56"/>
      <c r="DP29" s="56"/>
      <c r="DQ29" s="56"/>
      <c r="DR29" s="56"/>
      <c r="DS29" s="57"/>
      <c r="DT29" s="56" t="n">
        <f aca="false">DR29/3600</f>
        <v>0</v>
      </c>
      <c r="DU29" s="58"/>
      <c r="DV29" s="58"/>
      <c r="DW29" s="58"/>
      <c r="DX29" s="55" t="n">
        <f aca="false">EB29</f>
        <v>0</v>
      </c>
      <c r="DY29" s="55" t="n">
        <f aca="false">ED29</f>
        <v>0</v>
      </c>
      <c r="DZ29" s="55" t="n">
        <f aca="false">EB29</f>
        <v>0</v>
      </c>
      <c r="EA29" s="55" t="n">
        <f aca="false">EE29</f>
        <v>0</v>
      </c>
      <c r="EB29" s="56"/>
      <c r="EC29" s="56"/>
      <c r="ED29" s="56"/>
      <c r="EE29" s="56"/>
      <c r="EF29" s="56"/>
      <c r="EG29" s="57"/>
      <c r="EH29" s="56" t="n">
        <f aca="false">EF29/3600</f>
        <v>0</v>
      </c>
      <c r="EI29" s="58"/>
      <c r="EJ29" s="58"/>
      <c r="EK29" s="58"/>
      <c r="EL29" s="55" t="n">
        <f aca="false">EP29</f>
        <v>0</v>
      </c>
      <c r="EM29" s="55" t="n">
        <f aca="false">ER29</f>
        <v>0</v>
      </c>
      <c r="EN29" s="55" t="n">
        <f aca="false">EP29</f>
        <v>0</v>
      </c>
      <c r="EO29" s="55" t="n">
        <f aca="false">ES29</f>
        <v>0</v>
      </c>
      <c r="EP29" s="56"/>
      <c r="EQ29" s="56"/>
      <c r="ER29" s="56"/>
      <c r="ES29" s="56"/>
      <c r="ET29" s="56"/>
      <c r="EU29" s="57"/>
      <c r="EV29" s="56" t="n">
        <f aca="false">ET29/3600</f>
        <v>0</v>
      </c>
      <c r="EW29" s="58"/>
      <c r="EX29" s="58"/>
      <c r="EY29" s="58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f aca="false">L30</f>
        <v>1397.6104</v>
      </c>
      <c r="E30" s="64" t="n">
        <f aca="false">N30</f>
        <v>37.7131</v>
      </c>
      <c r="F30" s="64" t="n">
        <f aca="false">L30</f>
        <v>1397.6104</v>
      </c>
      <c r="G30" s="64" t="n">
        <f aca="false">O30</f>
        <v>39.4179</v>
      </c>
      <c r="H30" s="64" t="n">
        <f aca="false">T30</f>
        <v>1394.8256</v>
      </c>
      <c r="I30" s="64" t="n">
        <f aca="false">V30</f>
        <v>37.72</v>
      </c>
      <c r="J30" s="64" t="n">
        <f aca="false">T30</f>
        <v>1394.8256</v>
      </c>
      <c r="K30" s="64" t="n">
        <f aca="false">W30</f>
        <v>39.3909</v>
      </c>
      <c r="L30" s="65" t="n">
        <v>1397.6104</v>
      </c>
      <c r="M30" s="65" t="n">
        <v>32.907</v>
      </c>
      <c r="N30" s="65" t="n">
        <v>37.7131</v>
      </c>
      <c r="O30" s="65" t="n">
        <v>39.4179</v>
      </c>
      <c r="P30" s="65" t="n">
        <v>19125.614</v>
      </c>
      <c r="Q30" s="65" t="n">
        <v>38.376</v>
      </c>
      <c r="R30" s="65" t="n">
        <f aca="false">P30/3600</f>
        <v>5.31267055555556</v>
      </c>
      <c r="S30" s="63"/>
      <c r="T30" s="65" t="n">
        <v>1394.8256</v>
      </c>
      <c r="U30" s="65" t="n">
        <v>32.8976</v>
      </c>
      <c r="V30" s="65" t="n">
        <v>37.72</v>
      </c>
      <c r="W30" s="65" t="n">
        <v>39.3909</v>
      </c>
      <c r="X30" s="65" t="n">
        <v>19040.424</v>
      </c>
      <c r="Y30" s="65" t="n">
        <v>39.452</v>
      </c>
      <c r="Z30" s="65" t="n">
        <f aca="false">X30/3600</f>
        <v>5.28900666666667</v>
      </c>
      <c r="AA30" s="63"/>
      <c r="AB30" s="63"/>
      <c r="AC30" s="63"/>
      <c r="AD30" s="64" t="n">
        <f aca="false">AH30</f>
        <v>0</v>
      </c>
      <c r="AE30" s="64" t="n">
        <f aca="false">AJ30</f>
        <v>0</v>
      </c>
      <c r="AF30" s="64" t="n">
        <f aca="false">AH30</f>
        <v>0</v>
      </c>
      <c r="AG30" s="64" t="n">
        <f aca="false">AK30</f>
        <v>0</v>
      </c>
      <c r="AH30" s="65"/>
      <c r="AI30" s="65"/>
      <c r="AJ30" s="65"/>
      <c r="AK30" s="65"/>
      <c r="AL30" s="65"/>
      <c r="AM30" s="65"/>
      <c r="AN30" s="65" t="n">
        <f aca="false">AL30/3600</f>
        <v>0</v>
      </c>
      <c r="AO30" s="63"/>
      <c r="AP30" s="63"/>
      <c r="AQ30" s="63"/>
      <c r="AR30" s="64" t="n">
        <f aca="false">AV30</f>
        <v>0</v>
      </c>
      <c r="AS30" s="64" t="n">
        <f aca="false">AX30</f>
        <v>0</v>
      </c>
      <c r="AT30" s="64" t="n">
        <f aca="false">AV30</f>
        <v>0</v>
      </c>
      <c r="AU30" s="64" t="n">
        <f aca="false">AY30</f>
        <v>0</v>
      </c>
      <c r="AV30" s="65"/>
      <c r="AW30" s="65"/>
      <c r="AX30" s="65"/>
      <c r="AY30" s="65"/>
      <c r="AZ30" s="65"/>
      <c r="BA30" s="65"/>
      <c r="BB30" s="65" t="n">
        <f aca="false">AZ30/3600</f>
        <v>0</v>
      </c>
      <c r="BC30" s="63"/>
      <c r="BD30" s="63"/>
      <c r="BE30" s="63"/>
      <c r="BF30" s="64" t="n">
        <f aca="false">BJ30</f>
        <v>0</v>
      </c>
      <c r="BG30" s="64" t="n">
        <f aca="false">BL30</f>
        <v>0</v>
      </c>
      <c r="BH30" s="64" t="n">
        <f aca="false">BJ30</f>
        <v>0</v>
      </c>
      <c r="BI30" s="64" t="n">
        <f aca="false">BM30</f>
        <v>0</v>
      </c>
      <c r="BJ30" s="65"/>
      <c r="BK30" s="65"/>
      <c r="BL30" s="65"/>
      <c r="BM30" s="65"/>
      <c r="BN30" s="65"/>
      <c r="BO30" s="65"/>
      <c r="BP30" s="65" t="n">
        <f aca="false">BN30/3600</f>
        <v>0</v>
      </c>
      <c r="BQ30" s="63"/>
      <c r="BR30" s="63"/>
      <c r="BS30" s="63"/>
      <c r="BT30" s="64" t="n">
        <f aca="false">BX30</f>
        <v>0</v>
      </c>
      <c r="BU30" s="64" t="n">
        <f aca="false">BZ30</f>
        <v>0</v>
      </c>
      <c r="BV30" s="64" t="n">
        <f aca="false">BX30</f>
        <v>0</v>
      </c>
      <c r="BW30" s="64" t="n">
        <f aca="false">CA30</f>
        <v>0</v>
      </c>
      <c r="BX30" s="65"/>
      <c r="BY30" s="65"/>
      <c r="BZ30" s="65"/>
      <c r="CA30" s="65"/>
      <c r="CB30" s="65"/>
      <c r="CC30" s="65"/>
      <c r="CD30" s="65" t="n">
        <f aca="false">CB30/3600</f>
        <v>0</v>
      </c>
      <c r="CE30" s="63"/>
      <c r="CF30" s="63"/>
      <c r="CG30" s="63"/>
      <c r="CH30" s="64" t="n">
        <f aca="false">CL30</f>
        <v>0</v>
      </c>
      <c r="CI30" s="64" t="n">
        <f aca="false">CN30</f>
        <v>0</v>
      </c>
      <c r="CJ30" s="64" t="n">
        <f aca="false">CL30</f>
        <v>0</v>
      </c>
      <c r="CK30" s="64" t="n">
        <f aca="false">CO30</f>
        <v>0</v>
      </c>
      <c r="CL30" s="65"/>
      <c r="CM30" s="65"/>
      <c r="CN30" s="65"/>
      <c r="CO30" s="65"/>
      <c r="CP30" s="65"/>
      <c r="CQ30" s="65"/>
      <c r="CR30" s="65" t="n">
        <f aca="false">CP30/3600</f>
        <v>0</v>
      </c>
      <c r="CS30" s="63"/>
      <c r="CT30" s="63"/>
      <c r="CU30" s="63"/>
      <c r="CV30" s="64" t="n">
        <f aca="false">CZ30</f>
        <v>0</v>
      </c>
      <c r="CW30" s="64" t="n">
        <f aca="false">DB30</f>
        <v>0</v>
      </c>
      <c r="CX30" s="64" t="n">
        <f aca="false">CZ30</f>
        <v>0</v>
      </c>
      <c r="CY30" s="64" t="n">
        <f aca="false">DC30</f>
        <v>0</v>
      </c>
      <c r="CZ30" s="65"/>
      <c r="DA30" s="65"/>
      <c r="DB30" s="65"/>
      <c r="DC30" s="65"/>
      <c r="DD30" s="65"/>
      <c r="DE30" s="65"/>
      <c r="DF30" s="65" t="n">
        <f aca="false">DD30/3600</f>
        <v>0</v>
      </c>
      <c r="DG30" s="63"/>
      <c r="DH30" s="63"/>
      <c r="DI30" s="63"/>
      <c r="DJ30" s="64" t="n">
        <f aca="false">DN30</f>
        <v>0</v>
      </c>
      <c r="DK30" s="64" t="n">
        <f aca="false">DP30</f>
        <v>0</v>
      </c>
      <c r="DL30" s="64" t="n">
        <f aca="false">DN30</f>
        <v>0</v>
      </c>
      <c r="DM30" s="64" t="n">
        <f aca="false">DQ30</f>
        <v>0</v>
      </c>
      <c r="DN30" s="65"/>
      <c r="DO30" s="65"/>
      <c r="DP30" s="65"/>
      <c r="DQ30" s="65"/>
      <c r="DR30" s="65"/>
      <c r="DS30" s="65"/>
      <c r="DT30" s="65" t="n">
        <f aca="false">DR30/3600</f>
        <v>0</v>
      </c>
      <c r="DU30" s="63"/>
      <c r="DV30" s="63"/>
      <c r="DW30" s="63"/>
      <c r="DX30" s="64" t="n">
        <f aca="false">EB30</f>
        <v>0</v>
      </c>
      <c r="DY30" s="64" t="n">
        <f aca="false">ED30</f>
        <v>0</v>
      </c>
      <c r="DZ30" s="64" t="n">
        <f aca="false">EB30</f>
        <v>0</v>
      </c>
      <c r="EA30" s="64" t="n">
        <f aca="false">EE30</f>
        <v>0</v>
      </c>
      <c r="EB30" s="65"/>
      <c r="EC30" s="65"/>
      <c r="ED30" s="65"/>
      <c r="EE30" s="65"/>
      <c r="EF30" s="65"/>
      <c r="EG30" s="65"/>
      <c r="EH30" s="65" t="n">
        <f aca="false">EF30/3600</f>
        <v>0</v>
      </c>
      <c r="EI30" s="63"/>
      <c r="EJ30" s="63"/>
      <c r="EK30" s="63"/>
      <c r="EL30" s="64" t="n">
        <f aca="false">EP30</f>
        <v>0</v>
      </c>
      <c r="EM30" s="64" t="n">
        <f aca="false">ER30</f>
        <v>0</v>
      </c>
      <c r="EN30" s="64" t="n">
        <f aca="false">EP30</f>
        <v>0</v>
      </c>
      <c r="EO30" s="64" t="n">
        <f aca="false">ES30</f>
        <v>0</v>
      </c>
      <c r="EP30" s="65"/>
      <c r="EQ30" s="65"/>
      <c r="ER30" s="65"/>
      <c r="ES30" s="65"/>
      <c r="ET30" s="65"/>
      <c r="EU30" s="65"/>
      <c r="EV30" s="65" t="n">
        <f aca="false">ET30/3600</f>
        <v>0</v>
      </c>
      <c r="EW30" s="63"/>
      <c r="EX30" s="63"/>
      <c r="EY30" s="63"/>
    </row>
    <row r="31" customFormat="false" ht="11.25" hidden="false" customHeight="false" outlineLevel="0" collapsed="false">
      <c r="A31" s="60"/>
      <c r="B31" s="53" t="s">
        <v>61</v>
      </c>
      <c r="C31" s="53" t="n">
        <v>22</v>
      </c>
      <c r="D31" s="69" t="n">
        <f aca="false">L31</f>
        <v>17386.7888</v>
      </c>
      <c r="E31" s="69" t="n">
        <f aca="false">N31</f>
        <v>44.0592</v>
      </c>
      <c r="F31" s="69" t="n">
        <f aca="false">L31</f>
        <v>17386.7888</v>
      </c>
      <c r="G31" s="69" t="n">
        <f aca="false">O31</f>
        <v>45.4366</v>
      </c>
      <c r="H31" s="69" t="n">
        <f aca="false">T31</f>
        <v>17366.6592</v>
      </c>
      <c r="I31" s="69" t="n">
        <f aca="false">V31</f>
        <v>44.0818</v>
      </c>
      <c r="J31" s="69" t="n">
        <f aca="false">T31</f>
        <v>17366.6592</v>
      </c>
      <c r="K31" s="69" t="n">
        <f aca="false">W31</f>
        <v>45.4798</v>
      </c>
      <c r="L31" s="66" t="n">
        <v>17386.7888</v>
      </c>
      <c r="M31" s="66" t="n">
        <v>39.3278</v>
      </c>
      <c r="N31" s="66" t="n">
        <v>44.0592</v>
      </c>
      <c r="O31" s="66" t="n">
        <v>45.4366</v>
      </c>
      <c r="P31" s="66" t="n">
        <v>33151.996</v>
      </c>
      <c r="Q31" s="57" t="n">
        <v>70.715</v>
      </c>
      <c r="R31" s="66" t="n">
        <f aca="false">P31/3600</f>
        <v>9.20888777777778</v>
      </c>
      <c r="S31" s="68"/>
      <c r="T31" s="66" t="n">
        <v>17366.6592</v>
      </c>
      <c r="U31" s="66" t="n">
        <v>39.3208</v>
      </c>
      <c r="V31" s="66" t="n">
        <v>44.0818</v>
      </c>
      <c r="W31" s="66" t="n">
        <v>45.4798</v>
      </c>
      <c r="X31" s="66" t="n">
        <v>33394.685</v>
      </c>
      <c r="Y31" s="66" t="n">
        <v>75.505</v>
      </c>
      <c r="Z31" s="66" t="n">
        <f aca="false">X31/3600</f>
        <v>9.2763013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D31" s="69" t="n">
        <f aca="false">AH31</f>
        <v>0</v>
      </c>
      <c r="AE31" s="69" t="n">
        <f aca="false">AJ31</f>
        <v>0</v>
      </c>
      <c r="AF31" s="69" t="n">
        <f aca="false">AH31</f>
        <v>0</v>
      </c>
      <c r="AG31" s="69" t="n">
        <f aca="false">AK31</f>
        <v>0</v>
      </c>
      <c r="AH31" s="66"/>
      <c r="AI31" s="66"/>
      <c r="AJ31" s="66"/>
      <c r="AK31" s="66"/>
      <c r="AL31" s="66"/>
      <c r="AM31" s="57"/>
      <c r="AN31" s="66" t="n">
        <f aca="false">AL31/3600</f>
        <v>0</v>
      </c>
      <c r="AO31" s="59" t="e">
        <f aca="false">RBJM($L31:$M34,AH31:AI34)</f>
        <v>#VALUE!</v>
      </c>
      <c r="AP31" s="59" t="e">
        <f aca="false">RBJM($D31:$E34,AD31:AE34)</f>
        <v>#VALUE!</v>
      </c>
      <c r="AQ31" s="59" t="e">
        <f aca="false">RBJM($F31:$G34,AF31:AG34)</f>
        <v>#VALUE!</v>
      </c>
      <c r="AR31" s="69" t="n">
        <f aca="false">AV31</f>
        <v>0</v>
      </c>
      <c r="AS31" s="69" t="n">
        <f aca="false">AX31</f>
        <v>0</v>
      </c>
      <c r="AT31" s="69" t="n">
        <f aca="false">AV31</f>
        <v>0</v>
      </c>
      <c r="AU31" s="69" t="n">
        <f aca="false">AY31</f>
        <v>0</v>
      </c>
      <c r="AV31" s="66"/>
      <c r="AW31" s="66"/>
      <c r="AX31" s="66"/>
      <c r="AY31" s="66"/>
      <c r="AZ31" s="66"/>
      <c r="BA31" s="57"/>
      <c r="BB31" s="66" t="n">
        <f aca="false">AZ31/3600</f>
        <v>0</v>
      </c>
      <c r="BC31" s="59" t="e">
        <f aca="false">RBJM($L31:$M34,AV31:AW34)</f>
        <v>#VALUE!</v>
      </c>
      <c r="BD31" s="59" t="e">
        <f aca="false">RBJM($D31:$E34,AR31:AS34)</f>
        <v>#VALUE!</v>
      </c>
      <c r="BE31" s="59" t="e">
        <f aca="false">RBJM($F31:$G34,AT31:AU34)</f>
        <v>#VALUE!</v>
      </c>
      <c r="BF31" s="69" t="n">
        <f aca="false">BJ31</f>
        <v>0</v>
      </c>
      <c r="BG31" s="69" t="n">
        <f aca="false">BL31</f>
        <v>0</v>
      </c>
      <c r="BH31" s="69" t="n">
        <f aca="false">BJ31</f>
        <v>0</v>
      </c>
      <c r="BI31" s="69" t="n">
        <f aca="false">BM31</f>
        <v>0</v>
      </c>
      <c r="BJ31" s="66"/>
      <c r="BK31" s="66"/>
      <c r="BL31" s="66"/>
      <c r="BM31" s="66"/>
      <c r="BN31" s="66"/>
      <c r="BO31" s="57"/>
      <c r="BP31" s="66" t="n">
        <f aca="false">BN31/3600</f>
        <v>0</v>
      </c>
      <c r="BQ31" s="59" t="e">
        <f aca="false">RBJM($L31:$M34,BJ31:BK34)</f>
        <v>#VALUE!</v>
      </c>
      <c r="BR31" s="59" t="e">
        <f aca="false">RBJM($D31:$E34,BF31:BG34)</f>
        <v>#VALUE!</v>
      </c>
      <c r="BS31" s="59" t="e">
        <f aca="false">RBJM($F31:$G34,BH31:BI34)</f>
        <v>#VALUE!</v>
      </c>
      <c r="BT31" s="69" t="n">
        <f aca="false">BX31</f>
        <v>0</v>
      </c>
      <c r="BU31" s="69" t="n">
        <f aca="false">BZ31</f>
        <v>0</v>
      </c>
      <c r="BV31" s="69" t="n">
        <f aca="false">BX31</f>
        <v>0</v>
      </c>
      <c r="BW31" s="69" t="n">
        <f aca="false">CA31</f>
        <v>0</v>
      </c>
      <c r="BX31" s="66"/>
      <c r="BY31" s="66"/>
      <c r="BZ31" s="66"/>
      <c r="CA31" s="66"/>
      <c r="CB31" s="66"/>
      <c r="CC31" s="57"/>
      <c r="CD31" s="66" t="n">
        <f aca="false">CB31/3600</f>
        <v>0</v>
      </c>
      <c r="CE31" s="59" t="e">
        <f aca="false">RBJM($L31:$M34,BX31:BY34)</f>
        <v>#VALUE!</v>
      </c>
      <c r="CF31" s="59" t="e">
        <f aca="false">RBJM($D31:$E34,BT31:BU34)</f>
        <v>#VALUE!</v>
      </c>
      <c r="CG31" s="59" t="e">
        <f aca="false">RBJM($F31:$G34,BV31:BW34)</f>
        <v>#VALUE!</v>
      </c>
      <c r="CH31" s="69" t="n">
        <f aca="false">CL31</f>
        <v>0</v>
      </c>
      <c r="CI31" s="69" t="n">
        <f aca="false">CN31</f>
        <v>0</v>
      </c>
      <c r="CJ31" s="69" t="n">
        <f aca="false">CL31</f>
        <v>0</v>
      </c>
      <c r="CK31" s="69" t="n">
        <f aca="false">CO31</f>
        <v>0</v>
      </c>
      <c r="CL31" s="66"/>
      <c r="CM31" s="66"/>
      <c r="CN31" s="66"/>
      <c r="CO31" s="66"/>
      <c r="CP31" s="66"/>
      <c r="CQ31" s="57"/>
      <c r="CR31" s="66" t="n">
        <f aca="false">CP31/3600</f>
        <v>0</v>
      </c>
      <c r="CS31" s="59" t="e">
        <f aca="false">RBJM($L31:$M34,CL31:CM34)</f>
        <v>#VALUE!</v>
      </c>
      <c r="CT31" s="59" t="e">
        <f aca="false">RBJM($D31:$E34,CH31:CI34)</f>
        <v>#VALUE!</v>
      </c>
      <c r="CU31" s="59" t="e">
        <f aca="false">RBJM($F31:$G34,CJ31:CK34)</f>
        <v>#VALUE!</v>
      </c>
      <c r="CV31" s="69" t="n">
        <f aca="false">CZ31</f>
        <v>0</v>
      </c>
      <c r="CW31" s="69" t="n">
        <f aca="false">DB31</f>
        <v>0</v>
      </c>
      <c r="CX31" s="69" t="n">
        <f aca="false">CZ31</f>
        <v>0</v>
      </c>
      <c r="CY31" s="69" t="n">
        <f aca="false">DC31</f>
        <v>0</v>
      </c>
      <c r="CZ31" s="66"/>
      <c r="DA31" s="66"/>
      <c r="DB31" s="66"/>
      <c r="DC31" s="66"/>
      <c r="DD31" s="66"/>
      <c r="DE31" s="57"/>
      <c r="DF31" s="66" t="n">
        <f aca="false">DD31/3600</f>
        <v>0</v>
      </c>
      <c r="DG31" s="59" t="e">
        <f aca="false">RBJM($L31:$M34,CZ31:DA34)</f>
        <v>#VALUE!</v>
      </c>
      <c r="DH31" s="59" t="e">
        <f aca="false">RBJM($D31:$E34,CV31:CW34)</f>
        <v>#VALUE!</v>
      </c>
      <c r="DI31" s="59" t="e">
        <f aca="false">RBJM($F31:$G34,CX31:CY34)</f>
        <v>#VALUE!</v>
      </c>
      <c r="DJ31" s="69" t="n">
        <f aca="false">DN31</f>
        <v>0</v>
      </c>
      <c r="DK31" s="69" t="n">
        <f aca="false">DP31</f>
        <v>0</v>
      </c>
      <c r="DL31" s="69" t="n">
        <f aca="false">DN31</f>
        <v>0</v>
      </c>
      <c r="DM31" s="69" t="n">
        <f aca="false">DQ31</f>
        <v>0</v>
      </c>
      <c r="DN31" s="66"/>
      <c r="DO31" s="66"/>
      <c r="DP31" s="66"/>
      <c r="DQ31" s="66"/>
      <c r="DR31" s="66"/>
      <c r="DS31" s="57"/>
      <c r="DT31" s="66" t="n">
        <f aca="false">DR31/3600</f>
        <v>0</v>
      </c>
      <c r="DU31" s="59" t="e">
        <f aca="false">RBJM($L31:$M34,DN31:DO34)</f>
        <v>#VALUE!</v>
      </c>
      <c r="DV31" s="59" t="e">
        <f aca="false">RBJM($D31:$E34,DJ31:DK34)</f>
        <v>#VALUE!</v>
      </c>
      <c r="DW31" s="59" t="e">
        <f aca="false">RBJM($F31:$G34,DL31:DM34)</f>
        <v>#VALUE!</v>
      </c>
      <c r="DX31" s="69" t="n">
        <f aca="false">EB31</f>
        <v>0</v>
      </c>
      <c r="DY31" s="69" t="n">
        <f aca="false">ED31</f>
        <v>0</v>
      </c>
      <c r="DZ31" s="69" t="n">
        <f aca="false">EB31</f>
        <v>0</v>
      </c>
      <c r="EA31" s="69" t="n">
        <f aca="false">EE31</f>
        <v>0</v>
      </c>
      <c r="EB31" s="66"/>
      <c r="EC31" s="66"/>
      <c r="ED31" s="66"/>
      <c r="EE31" s="66"/>
      <c r="EF31" s="66"/>
      <c r="EG31" s="57"/>
      <c r="EH31" s="66" t="n">
        <f aca="false">EF31/3600</f>
        <v>0</v>
      </c>
      <c r="EI31" s="59" t="e">
        <f aca="false">RBJM($L31:$M34,EB31:EC34)</f>
        <v>#VALUE!</v>
      </c>
      <c r="EJ31" s="59" t="e">
        <f aca="false">RBJM($D31:$E34,DX31:DY34)</f>
        <v>#VALUE!</v>
      </c>
      <c r="EK31" s="59" t="e">
        <f aca="false">RBJM($F31:$G34,DZ31:EA34)</f>
        <v>#VALUE!</v>
      </c>
      <c r="EL31" s="69" t="n">
        <f aca="false">EP31</f>
        <v>0</v>
      </c>
      <c r="EM31" s="69" t="n">
        <f aca="false">ER31</f>
        <v>0</v>
      </c>
      <c r="EN31" s="69" t="n">
        <f aca="false">EP31</f>
        <v>0</v>
      </c>
      <c r="EO31" s="69" t="n">
        <f aca="false">ES31</f>
        <v>0</v>
      </c>
      <c r="EP31" s="66"/>
      <c r="EQ31" s="66"/>
      <c r="ER31" s="66"/>
      <c r="ES31" s="66"/>
      <c r="ET31" s="66"/>
      <c r="EU31" s="57"/>
      <c r="EV31" s="66" t="n">
        <f aca="false">ET31/3600</f>
        <v>0</v>
      </c>
      <c r="EW31" s="59" t="e">
        <f aca="false">RBJM($L31:$M34,EP31:EQ34)</f>
        <v>#VALUE!</v>
      </c>
      <c r="EX31" s="59" t="e">
        <f aca="false">RBJM($D31:$E34,EL31:EM34)</f>
        <v>#VALUE!</v>
      </c>
      <c r="EY31" s="59" t="e">
        <f aca="false">RBJM($F31:$G34,EN31:EO34)</f>
        <v>#VALUE!</v>
      </c>
    </row>
    <row r="32" customFormat="false" ht="11.25" hidden="false" customHeight="false" outlineLevel="0" collapsed="false">
      <c r="A32" s="60"/>
      <c r="B32" s="60" t="s">
        <v>62</v>
      </c>
      <c r="C32" s="60" t="n">
        <v>27</v>
      </c>
      <c r="D32" s="70" t="n">
        <f aca="false">L32</f>
        <v>6084.4328</v>
      </c>
      <c r="E32" s="70" t="n">
        <f aca="false">N32</f>
        <v>42.8058</v>
      </c>
      <c r="F32" s="70" t="n">
        <f aca="false">L32</f>
        <v>6084.4328</v>
      </c>
      <c r="G32" s="70" t="n">
        <f aca="false">O32</f>
        <v>43.4633</v>
      </c>
      <c r="H32" s="70" t="n">
        <f aca="false">T32</f>
        <v>6071.0216</v>
      </c>
      <c r="I32" s="70" t="n">
        <f aca="false">V32</f>
        <v>42.8291</v>
      </c>
      <c r="J32" s="70" t="n">
        <f aca="false">T32</f>
        <v>6071.0216</v>
      </c>
      <c r="K32" s="70" t="n">
        <f aca="false">W32</f>
        <v>43.5026</v>
      </c>
      <c r="L32" s="56" t="n">
        <v>6084.4328</v>
      </c>
      <c r="M32" s="56" t="n">
        <v>37.6453</v>
      </c>
      <c r="N32" s="56" t="n">
        <v>42.8058</v>
      </c>
      <c r="O32" s="56" t="n">
        <v>43.4633</v>
      </c>
      <c r="P32" s="56" t="n">
        <v>27967.089</v>
      </c>
      <c r="Q32" s="57" t="n">
        <v>58.802</v>
      </c>
      <c r="R32" s="56" t="n">
        <f aca="false">P32/3600</f>
        <v>7.76863583333333</v>
      </c>
      <c r="S32" s="58"/>
      <c r="T32" s="56" t="n">
        <v>6071.0216</v>
      </c>
      <c r="U32" s="56" t="n">
        <v>37.6447</v>
      </c>
      <c r="V32" s="56" t="n">
        <v>42.8291</v>
      </c>
      <c r="W32" s="56" t="n">
        <v>43.5026</v>
      </c>
      <c r="X32" s="56" t="n">
        <v>28319.679</v>
      </c>
      <c r="Y32" s="56" t="n">
        <v>64.522</v>
      </c>
      <c r="Z32" s="56" t="n">
        <f aca="false">X32/3600</f>
        <v>7.8665775</v>
      </c>
      <c r="AA32" s="58"/>
      <c r="AB32" s="58"/>
      <c r="AC32" s="58"/>
      <c r="AD32" s="70" t="n">
        <f aca="false">AH32</f>
        <v>0</v>
      </c>
      <c r="AE32" s="70" t="n">
        <f aca="false">AJ32</f>
        <v>0</v>
      </c>
      <c r="AF32" s="70" t="n">
        <f aca="false">AH32</f>
        <v>0</v>
      </c>
      <c r="AG32" s="70" t="n">
        <f aca="false">AK32</f>
        <v>0</v>
      </c>
      <c r="AH32" s="56"/>
      <c r="AI32" s="56"/>
      <c r="AJ32" s="56"/>
      <c r="AK32" s="56"/>
      <c r="AL32" s="56"/>
      <c r="AM32" s="57"/>
      <c r="AN32" s="56" t="n">
        <f aca="false">AL32/3600</f>
        <v>0</v>
      </c>
      <c r="AO32" s="58"/>
      <c r="AP32" s="58"/>
      <c r="AQ32" s="58"/>
      <c r="AR32" s="70" t="n">
        <f aca="false">AV32</f>
        <v>0</v>
      </c>
      <c r="AS32" s="70" t="n">
        <f aca="false">AX32</f>
        <v>0</v>
      </c>
      <c r="AT32" s="70" t="n">
        <f aca="false">AV32</f>
        <v>0</v>
      </c>
      <c r="AU32" s="70" t="n">
        <f aca="false">AY32</f>
        <v>0</v>
      </c>
      <c r="AV32" s="56"/>
      <c r="AW32" s="56"/>
      <c r="AX32" s="56"/>
      <c r="AY32" s="56"/>
      <c r="AZ32" s="56"/>
      <c r="BA32" s="57"/>
      <c r="BB32" s="56" t="n">
        <f aca="false">AZ32/3600</f>
        <v>0</v>
      </c>
      <c r="BC32" s="58"/>
      <c r="BD32" s="58"/>
      <c r="BE32" s="58"/>
      <c r="BF32" s="70" t="n">
        <f aca="false">BJ32</f>
        <v>0</v>
      </c>
      <c r="BG32" s="70" t="n">
        <f aca="false">BL32</f>
        <v>0</v>
      </c>
      <c r="BH32" s="70" t="n">
        <f aca="false">BJ32</f>
        <v>0</v>
      </c>
      <c r="BI32" s="70" t="n">
        <f aca="false">BM32</f>
        <v>0</v>
      </c>
      <c r="BJ32" s="56"/>
      <c r="BK32" s="56"/>
      <c r="BL32" s="56"/>
      <c r="BM32" s="56"/>
      <c r="BN32" s="56"/>
      <c r="BO32" s="57"/>
      <c r="BP32" s="56" t="n">
        <f aca="false">BN32/3600</f>
        <v>0</v>
      </c>
      <c r="BQ32" s="58"/>
      <c r="BR32" s="58"/>
      <c r="BS32" s="58"/>
      <c r="BT32" s="70" t="n">
        <f aca="false">BX32</f>
        <v>0</v>
      </c>
      <c r="BU32" s="70" t="n">
        <f aca="false">BZ32</f>
        <v>0</v>
      </c>
      <c r="BV32" s="70" t="n">
        <f aca="false">BX32</f>
        <v>0</v>
      </c>
      <c r="BW32" s="70" t="n">
        <f aca="false">CA32</f>
        <v>0</v>
      </c>
      <c r="BX32" s="56"/>
      <c r="BY32" s="56"/>
      <c r="BZ32" s="56"/>
      <c r="CA32" s="56"/>
      <c r="CB32" s="56"/>
      <c r="CC32" s="57"/>
      <c r="CD32" s="56" t="n">
        <f aca="false">CB32/3600</f>
        <v>0</v>
      </c>
      <c r="CE32" s="58"/>
      <c r="CF32" s="58"/>
      <c r="CG32" s="58"/>
      <c r="CH32" s="70" t="n">
        <f aca="false">CL32</f>
        <v>0</v>
      </c>
      <c r="CI32" s="70" t="n">
        <f aca="false">CN32</f>
        <v>0</v>
      </c>
      <c r="CJ32" s="70" t="n">
        <f aca="false">CL32</f>
        <v>0</v>
      </c>
      <c r="CK32" s="70" t="n">
        <f aca="false">CO32</f>
        <v>0</v>
      </c>
      <c r="CL32" s="56"/>
      <c r="CM32" s="56"/>
      <c r="CN32" s="56"/>
      <c r="CO32" s="56"/>
      <c r="CP32" s="56"/>
      <c r="CQ32" s="57"/>
      <c r="CR32" s="56" t="n">
        <f aca="false">CP32/3600</f>
        <v>0</v>
      </c>
      <c r="CS32" s="58"/>
      <c r="CT32" s="58"/>
      <c r="CU32" s="58"/>
      <c r="CV32" s="70" t="n">
        <f aca="false">CZ32</f>
        <v>0</v>
      </c>
      <c r="CW32" s="70" t="n">
        <f aca="false">DB32</f>
        <v>0</v>
      </c>
      <c r="CX32" s="70" t="n">
        <f aca="false">CZ32</f>
        <v>0</v>
      </c>
      <c r="CY32" s="70" t="n">
        <f aca="false">DC32</f>
        <v>0</v>
      </c>
      <c r="CZ32" s="56"/>
      <c r="DA32" s="56"/>
      <c r="DB32" s="56"/>
      <c r="DC32" s="56"/>
      <c r="DD32" s="56"/>
      <c r="DE32" s="57"/>
      <c r="DF32" s="56" t="n">
        <f aca="false">DD32/3600</f>
        <v>0</v>
      </c>
      <c r="DG32" s="58"/>
      <c r="DH32" s="58"/>
      <c r="DI32" s="58"/>
      <c r="DJ32" s="70" t="n">
        <f aca="false">DN32</f>
        <v>0</v>
      </c>
      <c r="DK32" s="70" t="n">
        <f aca="false">DP32</f>
        <v>0</v>
      </c>
      <c r="DL32" s="70" t="n">
        <f aca="false">DN32</f>
        <v>0</v>
      </c>
      <c r="DM32" s="70" t="n">
        <f aca="false">DQ32</f>
        <v>0</v>
      </c>
      <c r="DN32" s="56"/>
      <c r="DO32" s="56"/>
      <c r="DP32" s="56"/>
      <c r="DQ32" s="56"/>
      <c r="DR32" s="56"/>
      <c r="DS32" s="57"/>
      <c r="DT32" s="56" t="n">
        <f aca="false">DR32/3600</f>
        <v>0</v>
      </c>
      <c r="DU32" s="58"/>
      <c r="DV32" s="58"/>
      <c r="DW32" s="58"/>
      <c r="DX32" s="70" t="n">
        <f aca="false">EB32</f>
        <v>0</v>
      </c>
      <c r="DY32" s="70" t="n">
        <f aca="false">ED32</f>
        <v>0</v>
      </c>
      <c r="DZ32" s="70" t="n">
        <f aca="false">EB32</f>
        <v>0</v>
      </c>
      <c r="EA32" s="70" t="n">
        <f aca="false">EE32</f>
        <v>0</v>
      </c>
      <c r="EB32" s="56"/>
      <c r="EC32" s="56"/>
      <c r="ED32" s="56"/>
      <c r="EE32" s="56"/>
      <c r="EF32" s="56"/>
      <c r="EG32" s="57"/>
      <c r="EH32" s="56" t="n">
        <f aca="false">EF32/3600</f>
        <v>0</v>
      </c>
      <c r="EI32" s="58"/>
      <c r="EJ32" s="58"/>
      <c r="EK32" s="58"/>
      <c r="EL32" s="70" t="n">
        <f aca="false">EP32</f>
        <v>0</v>
      </c>
      <c r="EM32" s="70" t="n">
        <f aca="false">ER32</f>
        <v>0</v>
      </c>
      <c r="EN32" s="70" t="n">
        <f aca="false">EP32</f>
        <v>0</v>
      </c>
      <c r="EO32" s="70" t="n">
        <f aca="false">ES32</f>
        <v>0</v>
      </c>
      <c r="EP32" s="56"/>
      <c r="EQ32" s="56"/>
      <c r="ER32" s="56"/>
      <c r="ES32" s="56"/>
      <c r="ET32" s="56"/>
      <c r="EU32" s="57"/>
      <c r="EV32" s="56" t="n">
        <f aca="false">ET32/3600</f>
        <v>0</v>
      </c>
      <c r="EW32" s="58"/>
      <c r="EX32" s="58"/>
      <c r="EY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2853.7568</v>
      </c>
      <c r="E33" s="70" t="n">
        <f aca="false">N33</f>
        <v>41.5762</v>
      </c>
      <c r="F33" s="70" t="n">
        <f aca="false">L33</f>
        <v>2853.7568</v>
      </c>
      <c r="G33" s="70" t="n">
        <f aca="false">O33</f>
        <v>41.6367</v>
      </c>
      <c r="H33" s="70" t="n">
        <f aca="false">T33</f>
        <v>2848.9872</v>
      </c>
      <c r="I33" s="70" t="n">
        <f aca="false">V33</f>
        <v>41.585</v>
      </c>
      <c r="J33" s="70" t="n">
        <f aca="false">T33</f>
        <v>2848.9872</v>
      </c>
      <c r="K33" s="70" t="n">
        <f aca="false">W33</f>
        <v>41.6436</v>
      </c>
      <c r="L33" s="56" t="n">
        <v>2853.7568</v>
      </c>
      <c r="M33" s="56" t="n">
        <v>35.8055</v>
      </c>
      <c r="N33" s="56" t="n">
        <v>41.5762</v>
      </c>
      <c r="O33" s="56" t="n">
        <v>41.6367</v>
      </c>
      <c r="P33" s="56" t="n">
        <v>25205.634</v>
      </c>
      <c r="Q33" s="57" t="n">
        <v>53.368</v>
      </c>
      <c r="R33" s="56" t="n">
        <f aca="false">P33/3600</f>
        <v>7.001565</v>
      </c>
      <c r="S33" s="58"/>
      <c r="T33" s="56" t="n">
        <v>2848.9872</v>
      </c>
      <c r="U33" s="56" t="n">
        <v>35.8082</v>
      </c>
      <c r="V33" s="56" t="n">
        <v>41.585</v>
      </c>
      <c r="W33" s="56" t="n">
        <v>41.6436</v>
      </c>
      <c r="X33" s="56" t="n">
        <v>25339.435</v>
      </c>
      <c r="Y33" s="56" t="n">
        <v>57.501</v>
      </c>
      <c r="Z33" s="56" t="n">
        <f aca="false">X33/3600</f>
        <v>7.03873194444445</v>
      </c>
      <c r="AA33" s="58"/>
      <c r="AB33" s="58"/>
      <c r="AC33" s="58"/>
      <c r="AD33" s="70" t="n">
        <f aca="false">AH33</f>
        <v>0</v>
      </c>
      <c r="AE33" s="70" t="n">
        <f aca="false">AJ33</f>
        <v>0</v>
      </c>
      <c r="AF33" s="70" t="n">
        <f aca="false">AH33</f>
        <v>0</v>
      </c>
      <c r="AG33" s="70" t="n">
        <f aca="false">AK33</f>
        <v>0</v>
      </c>
      <c r="AH33" s="56"/>
      <c r="AI33" s="56"/>
      <c r="AJ33" s="56"/>
      <c r="AK33" s="56"/>
      <c r="AL33" s="56"/>
      <c r="AM33" s="57"/>
      <c r="AN33" s="56" t="n">
        <f aca="false">AL33/3600</f>
        <v>0</v>
      </c>
      <c r="AO33" s="58"/>
      <c r="AP33" s="58"/>
      <c r="AQ33" s="58"/>
      <c r="AR33" s="70" t="n">
        <f aca="false">AV33</f>
        <v>0</v>
      </c>
      <c r="AS33" s="70" t="n">
        <f aca="false">AX33</f>
        <v>0</v>
      </c>
      <c r="AT33" s="70" t="n">
        <f aca="false">AV33</f>
        <v>0</v>
      </c>
      <c r="AU33" s="70" t="n">
        <f aca="false">AY33</f>
        <v>0</v>
      </c>
      <c r="AV33" s="56"/>
      <c r="AW33" s="56"/>
      <c r="AX33" s="56"/>
      <c r="AY33" s="56"/>
      <c r="AZ33" s="56"/>
      <c r="BA33" s="57"/>
      <c r="BB33" s="56" t="n">
        <f aca="false">AZ33/3600</f>
        <v>0</v>
      </c>
      <c r="BC33" s="58"/>
      <c r="BD33" s="58"/>
      <c r="BE33" s="58"/>
      <c r="BF33" s="70" t="n">
        <f aca="false">BJ33</f>
        <v>0</v>
      </c>
      <c r="BG33" s="70" t="n">
        <f aca="false">BL33</f>
        <v>0</v>
      </c>
      <c r="BH33" s="70" t="n">
        <f aca="false">BJ33</f>
        <v>0</v>
      </c>
      <c r="BI33" s="70" t="n">
        <f aca="false">BM33</f>
        <v>0</v>
      </c>
      <c r="BJ33" s="56"/>
      <c r="BK33" s="56"/>
      <c r="BL33" s="56"/>
      <c r="BM33" s="56"/>
      <c r="BN33" s="56"/>
      <c r="BO33" s="57"/>
      <c r="BP33" s="56" t="n">
        <f aca="false">BN33/3600</f>
        <v>0</v>
      </c>
      <c r="BQ33" s="58"/>
      <c r="BR33" s="58"/>
      <c r="BS33" s="58"/>
      <c r="BT33" s="70" t="n">
        <f aca="false">BX33</f>
        <v>0</v>
      </c>
      <c r="BU33" s="70" t="n">
        <f aca="false">BZ33</f>
        <v>0</v>
      </c>
      <c r="BV33" s="70" t="n">
        <f aca="false">BX33</f>
        <v>0</v>
      </c>
      <c r="BW33" s="70" t="n">
        <f aca="false">CA33</f>
        <v>0</v>
      </c>
      <c r="BX33" s="56"/>
      <c r="BY33" s="56"/>
      <c r="BZ33" s="56"/>
      <c r="CA33" s="56"/>
      <c r="CB33" s="56"/>
      <c r="CC33" s="57"/>
      <c r="CD33" s="56" t="n">
        <f aca="false">CB33/3600</f>
        <v>0</v>
      </c>
      <c r="CE33" s="58"/>
      <c r="CF33" s="58"/>
      <c r="CG33" s="58"/>
      <c r="CH33" s="70" t="n">
        <f aca="false">CL33</f>
        <v>0</v>
      </c>
      <c r="CI33" s="70" t="n">
        <f aca="false">CN33</f>
        <v>0</v>
      </c>
      <c r="CJ33" s="70" t="n">
        <f aca="false">CL33</f>
        <v>0</v>
      </c>
      <c r="CK33" s="70" t="n">
        <f aca="false">CO33</f>
        <v>0</v>
      </c>
      <c r="CL33" s="56"/>
      <c r="CM33" s="56"/>
      <c r="CN33" s="56"/>
      <c r="CO33" s="56"/>
      <c r="CP33" s="56"/>
      <c r="CQ33" s="57"/>
      <c r="CR33" s="56" t="n">
        <f aca="false">CP33/3600</f>
        <v>0</v>
      </c>
      <c r="CS33" s="58"/>
      <c r="CT33" s="58"/>
      <c r="CU33" s="58"/>
      <c r="CV33" s="70" t="n">
        <f aca="false">CZ33</f>
        <v>0</v>
      </c>
      <c r="CW33" s="70" t="n">
        <f aca="false">DB33</f>
        <v>0</v>
      </c>
      <c r="CX33" s="70" t="n">
        <f aca="false">CZ33</f>
        <v>0</v>
      </c>
      <c r="CY33" s="70" t="n">
        <f aca="false">DC33</f>
        <v>0</v>
      </c>
      <c r="CZ33" s="56"/>
      <c r="DA33" s="56"/>
      <c r="DB33" s="56"/>
      <c r="DC33" s="56"/>
      <c r="DD33" s="56"/>
      <c r="DE33" s="57"/>
      <c r="DF33" s="56" t="n">
        <f aca="false">DD33/3600</f>
        <v>0</v>
      </c>
      <c r="DG33" s="58"/>
      <c r="DH33" s="58"/>
      <c r="DI33" s="58"/>
      <c r="DJ33" s="70" t="n">
        <f aca="false">DN33</f>
        <v>0</v>
      </c>
      <c r="DK33" s="70" t="n">
        <f aca="false">DP33</f>
        <v>0</v>
      </c>
      <c r="DL33" s="70" t="n">
        <f aca="false">DN33</f>
        <v>0</v>
      </c>
      <c r="DM33" s="70" t="n">
        <f aca="false">DQ33</f>
        <v>0</v>
      </c>
      <c r="DN33" s="56"/>
      <c r="DO33" s="56"/>
      <c r="DP33" s="56"/>
      <c r="DQ33" s="56"/>
      <c r="DR33" s="56"/>
      <c r="DS33" s="57"/>
      <c r="DT33" s="56" t="n">
        <f aca="false">DR33/3600</f>
        <v>0</v>
      </c>
      <c r="DU33" s="58"/>
      <c r="DV33" s="58"/>
      <c r="DW33" s="58"/>
      <c r="DX33" s="70" t="n">
        <f aca="false">EB33</f>
        <v>0</v>
      </c>
      <c r="DY33" s="70" t="n">
        <f aca="false">ED33</f>
        <v>0</v>
      </c>
      <c r="DZ33" s="70" t="n">
        <f aca="false">EB33</f>
        <v>0</v>
      </c>
      <c r="EA33" s="70" t="n">
        <f aca="false">EE33</f>
        <v>0</v>
      </c>
      <c r="EB33" s="56"/>
      <c r="EC33" s="56"/>
      <c r="ED33" s="56"/>
      <c r="EE33" s="56"/>
      <c r="EF33" s="56"/>
      <c r="EG33" s="57"/>
      <c r="EH33" s="56" t="n">
        <f aca="false">EF33/3600</f>
        <v>0</v>
      </c>
      <c r="EI33" s="58"/>
      <c r="EJ33" s="58"/>
      <c r="EK33" s="58"/>
      <c r="EL33" s="70" t="n">
        <f aca="false">EP33</f>
        <v>0</v>
      </c>
      <c r="EM33" s="70" t="n">
        <f aca="false">ER33</f>
        <v>0</v>
      </c>
      <c r="EN33" s="70" t="n">
        <f aca="false">EP33</f>
        <v>0</v>
      </c>
      <c r="EO33" s="70" t="n">
        <f aca="false">ES33</f>
        <v>0</v>
      </c>
      <c r="EP33" s="56"/>
      <c r="EQ33" s="56"/>
      <c r="ER33" s="56"/>
      <c r="ES33" s="56"/>
      <c r="ET33" s="56"/>
      <c r="EU33" s="57"/>
      <c r="EV33" s="56" t="n">
        <f aca="false">ET33/3600</f>
        <v>0</v>
      </c>
      <c r="EW33" s="58"/>
      <c r="EX33" s="58"/>
      <c r="EY33" s="58"/>
    </row>
    <row r="34" customFormat="false" ht="12" hidden="false" customHeight="false" outlineLevel="0" collapsed="false">
      <c r="A34" s="60"/>
      <c r="B34" s="63"/>
      <c r="C34" s="63" t="n">
        <v>37</v>
      </c>
      <c r="D34" s="71" t="n">
        <f aca="false">L34</f>
        <v>1495.608</v>
      </c>
      <c r="E34" s="71" t="n">
        <f aca="false">N34</f>
        <v>40.5926</v>
      </c>
      <c r="F34" s="71" t="n">
        <f aca="false">L34</f>
        <v>1495.608</v>
      </c>
      <c r="G34" s="71" t="n">
        <f aca="false">O34</f>
        <v>40.2576</v>
      </c>
      <c r="H34" s="71" t="n">
        <f aca="false">T34</f>
        <v>1492.116</v>
      </c>
      <c r="I34" s="71" t="n">
        <f aca="false">V34</f>
        <v>40.552</v>
      </c>
      <c r="J34" s="71" t="n">
        <f aca="false">T34</f>
        <v>1492.116</v>
      </c>
      <c r="K34" s="71" t="n">
        <f aca="false">W34</f>
        <v>40.2472</v>
      </c>
      <c r="L34" s="65" t="n">
        <v>1495.608</v>
      </c>
      <c r="M34" s="65" t="n">
        <v>33.8295</v>
      </c>
      <c r="N34" s="65" t="n">
        <v>40.5926</v>
      </c>
      <c r="O34" s="65" t="n">
        <v>40.2576</v>
      </c>
      <c r="P34" s="65" t="n">
        <v>23289.641</v>
      </c>
      <c r="Q34" s="65" t="n">
        <v>49.25</v>
      </c>
      <c r="R34" s="65" t="n">
        <f aca="false">P34/3600</f>
        <v>6.46934472222222</v>
      </c>
      <c r="S34" s="63"/>
      <c r="T34" s="65" t="n">
        <v>1492.116</v>
      </c>
      <c r="U34" s="65" t="n">
        <v>33.828</v>
      </c>
      <c r="V34" s="65" t="n">
        <v>40.552</v>
      </c>
      <c r="W34" s="65" t="n">
        <v>40.2472</v>
      </c>
      <c r="X34" s="65" t="n">
        <v>23504.228</v>
      </c>
      <c r="Y34" s="65" t="n">
        <v>52.682</v>
      </c>
      <c r="Z34" s="65" t="n">
        <f aca="false">X34/3600</f>
        <v>6.52895222222222</v>
      </c>
      <c r="AA34" s="63"/>
      <c r="AB34" s="63"/>
      <c r="AC34" s="63"/>
      <c r="AD34" s="71" t="n">
        <f aca="false">AH34</f>
        <v>0</v>
      </c>
      <c r="AE34" s="71" t="n">
        <f aca="false">AJ34</f>
        <v>0</v>
      </c>
      <c r="AF34" s="71" t="n">
        <f aca="false">AH34</f>
        <v>0</v>
      </c>
      <c r="AG34" s="71" t="n">
        <f aca="false">AK34</f>
        <v>0</v>
      </c>
      <c r="AH34" s="65"/>
      <c r="AI34" s="65"/>
      <c r="AJ34" s="65"/>
      <c r="AK34" s="65"/>
      <c r="AL34" s="65"/>
      <c r="AM34" s="65"/>
      <c r="AN34" s="65" t="n">
        <f aca="false">AL34/3600</f>
        <v>0</v>
      </c>
      <c r="AO34" s="63"/>
      <c r="AP34" s="63"/>
      <c r="AQ34" s="63"/>
      <c r="AR34" s="71" t="n">
        <f aca="false">AV34</f>
        <v>0</v>
      </c>
      <c r="AS34" s="71" t="n">
        <f aca="false">AX34</f>
        <v>0</v>
      </c>
      <c r="AT34" s="71" t="n">
        <f aca="false">AV34</f>
        <v>0</v>
      </c>
      <c r="AU34" s="71" t="n">
        <f aca="false">AY34</f>
        <v>0</v>
      </c>
      <c r="AV34" s="65"/>
      <c r="AW34" s="65"/>
      <c r="AX34" s="65"/>
      <c r="AY34" s="65"/>
      <c r="AZ34" s="65"/>
      <c r="BA34" s="65"/>
      <c r="BB34" s="65" t="n">
        <f aca="false">AZ34/3600</f>
        <v>0</v>
      </c>
      <c r="BC34" s="63"/>
      <c r="BD34" s="63"/>
      <c r="BE34" s="63"/>
      <c r="BF34" s="71" t="n">
        <f aca="false">BJ34</f>
        <v>0</v>
      </c>
      <c r="BG34" s="71" t="n">
        <f aca="false">BL34</f>
        <v>0</v>
      </c>
      <c r="BH34" s="71" t="n">
        <f aca="false">BJ34</f>
        <v>0</v>
      </c>
      <c r="BI34" s="71" t="n">
        <f aca="false">BM34</f>
        <v>0</v>
      </c>
      <c r="BJ34" s="65"/>
      <c r="BK34" s="65"/>
      <c r="BL34" s="65"/>
      <c r="BM34" s="65"/>
      <c r="BN34" s="65"/>
      <c r="BO34" s="65"/>
      <c r="BP34" s="65" t="n">
        <f aca="false">BN34/3600</f>
        <v>0</v>
      </c>
      <c r="BQ34" s="63"/>
      <c r="BR34" s="63"/>
      <c r="BS34" s="63"/>
      <c r="BT34" s="71" t="n">
        <f aca="false">BX34</f>
        <v>0</v>
      </c>
      <c r="BU34" s="71" t="n">
        <f aca="false">BZ34</f>
        <v>0</v>
      </c>
      <c r="BV34" s="71" t="n">
        <f aca="false">BX34</f>
        <v>0</v>
      </c>
      <c r="BW34" s="71" t="n">
        <f aca="false">CA34</f>
        <v>0</v>
      </c>
      <c r="BX34" s="65"/>
      <c r="BY34" s="65"/>
      <c r="BZ34" s="65"/>
      <c r="CA34" s="65"/>
      <c r="CB34" s="65"/>
      <c r="CC34" s="65"/>
      <c r="CD34" s="65" t="n">
        <f aca="false">CB34/3600</f>
        <v>0</v>
      </c>
      <c r="CE34" s="63"/>
      <c r="CF34" s="63"/>
      <c r="CG34" s="63"/>
      <c r="CH34" s="71" t="n">
        <f aca="false">CL34</f>
        <v>0</v>
      </c>
      <c r="CI34" s="71" t="n">
        <f aca="false">CN34</f>
        <v>0</v>
      </c>
      <c r="CJ34" s="71" t="n">
        <f aca="false">CL34</f>
        <v>0</v>
      </c>
      <c r="CK34" s="71" t="n">
        <f aca="false">CO34</f>
        <v>0</v>
      </c>
      <c r="CL34" s="65"/>
      <c r="CM34" s="65"/>
      <c r="CN34" s="65"/>
      <c r="CO34" s="65"/>
      <c r="CP34" s="65"/>
      <c r="CQ34" s="65"/>
      <c r="CR34" s="65" t="n">
        <f aca="false">CP34/3600</f>
        <v>0</v>
      </c>
      <c r="CS34" s="63"/>
      <c r="CT34" s="63"/>
      <c r="CU34" s="63"/>
      <c r="CV34" s="71" t="n">
        <f aca="false">CZ34</f>
        <v>0</v>
      </c>
      <c r="CW34" s="71" t="n">
        <f aca="false">DB34</f>
        <v>0</v>
      </c>
      <c r="CX34" s="71" t="n">
        <f aca="false">CZ34</f>
        <v>0</v>
      </c>
      <c r="CY34" s="71" t="n">
        <f aca="false">DC34</f>
        <v>0</v>
      </c>
      <c r="CZ34" s="65"/>
      <c r="DA34" s="65"/>
      <c r="DB34" s="65"/>
      <c r="DC34" s="65"/>
      <c r="DD34" s="65"/>
      <c r="DE34" s="65"/>
      <c r="DF34" s="65" t="n">
        <f aca="false">DD34/3600</f>
        <v>0</v>
      </c>
      <c r="DG34" s="63"/>
      <c r="DH34" s="63"/>
      <c r="DI34" s="63"/>
      <c r="DJ34" s="71" t="n">
        <f aca="false">DN34</f>
        <v>0</v>
      </c>
      <c r="DK34" s="71" t="n">
        <f aca="false">DP34</f>
        <v>0</v>
      </c>
      <c r="DL34" s="71" t="n">
        <f aca="false">DN34</f>
        <v>0</v>
      </c>
      <c r="DM34" s="71" t="n">
        <f aca="false">DQ34</f>
        <v>0</v>
      </c>
      <c r="DN34" s="65"/>
      <c r="DO34" s="65"/>
      <c r="DP34" s="65"/>
      <c r="DQ34" s="65"/>
      <c r="DR34" s="65"/>
      <c r="DS34" s="65"/>
      <c r="DT34" s="65" t="n">
        <f aca="false">DR34/3600</f>
        <v>0</v>
      </c>
      <c r="DU34" s="63"/>
      <c r="DV34" s="63"/>
      <c r="DW34" s="63"/>
      <c r="DX34" s="71" t="n">
        <f aca="false">EB34</f>
        <v>0</v>
      </c>
      <c r="DY34" s="71" t="n">
        <f aca="false">ED34</f>
        <v>0</v>
      </c>
      <c r="DZ34" s="71" t="n">
        <f aca="false">EB34</f>
        <v>0</v>
      </c>
      <c r="EA34" s="71" t="n">
        <f aca="false">EE34</f>
        <v>0</v>
      </c>
      <c r="EB34" s="65"/>
      <c r="EC34" s="65"/>
      <c r="ED34" s="65"/>
      <c r="EE34" s="65"/>
      <c r="EF34" s="65"/>
      <c r="EG34" s="65"/>
      <c r="EH34" s="65" t="n">
        <f aca="false">EF34/3600</f>
        <v>0</v>
      </c>
      <c r="EI34" s="63"/>
      <c r="EJ34" s="63"/>
      <c r="EK34" s="63"/>
      <c r="EL34" s="71" t="n">
        <f aca="false">EP34</f>
        <v>0</v>
      </c>
      <c r="EM34" s="71" t="n">
        <f aca="false">ER34</f>
        <v>0</v>
      </c>
      <c r="EN34" s="71" t="n">
        <f aca="false">EP34</f>
        <v>0</v>
      </c>
      <c r="EO34" s="71" t="n">
        <f aca="false">ES34</f>
        <v>0</v>
      </c>
      <c r="EP34" s="65"/>
      <c r="EQ34" s="65"/>
      <c r="ER34" s="65"/>
      <c r="ES34" s="65"/>
      <c r="ET34" s="65"/>
      <c r="EU34" s="65"/>
      <c r="EV34" s="65" t="n">
        <f aca="false">ET34/3600</f>
        <v>0</v>
      </c>
      <c r="EW34" s="63"/>
      <c r="EX34" s="63"/>
      <c r="EY34" s="63"/>
    </row>
    <row r="35" customFormat="false" ht="11.25" hidden="false" customHeight="false" outlineLevel="0" collapsed="false">
      <c r="A35" s="60"/>
      <c r="B35" s="53" t="s">
        <v>63</v>
      </c>
      <c r="C35" s="53" t="n">
        <v>22</v>
      </c>
      <c r="D35" s="69" t="n">
        <f aca="false">L35</f>
        <v>39742.2024</v>
      </c>
      <c r="E35" s="69" t="n">
        <f aca="false">N35</f>
        <v>42.3816</v>
      </c>
      <c r="F35" s="69" t="n">
        <f aca="false">L35</f>
        <v>39742.2024</v>
      </c>
      <c r="G35" s="69" t="n">
        <f aca="false">O35</f>
        <v>44.4626</v>
      </c>
      <c r="H35" s="69" t="n">
        <f aca="false">T35</f>
        <v>39755.0592</v>
      </c>
      <c r="I35" s="69" t="n">
        <f aca="false">V35</f>
        <v>42.4096</v>
      </c>
      <c r="J35" s="69" t="n">
        <f aca="false">T35</f>
        <v>39755.0592</v>
      </c>
      <c r="K35" s="69" t="n">
        <f aca="false">W35</f>
        <v>44.4664</v>
      </c>
      <c r="L35" s="66" t="n">
        <v>39742.2024</v>
      </c>
      <c r="M35" s="66" t="n">
        <v>37.5924</v>
      </c>
      <c r="N35" s="66" t="n">
        <v>42.3816</v>
      </c>
      <c r="O35" s="66" t="n">
        <v>44.4626</v>
      </c>
      <c r="P35" s="66" t="n">
        <v>38691.452</v>
      </c>
      <c r="Q35" s="57" t="n">
        <v>97.954</v>
      </c>
      <c r="R35" s="66" t="n">
        <f aca="false">P35/3600</f>
        <v>10.7476255555556</v>
      </c>
      <c r="S35" s="68"/>
      <c r="T35" s="66" t="n">
        <v>39755.0592</v>
      </c>
      <c r="U35" s="66" t="n">
        <v>37.592</v>
      </c>
      <c r="V35" s="66" t="n">
        <v>42.4096</v>
      </c>
      <c r="W35" s="66" t="n">
        <v>44.4664</v>
      </c>
      <c r="X35" s="66" t="n">
        <v>39103.772</v>
      </c>
      <c r="Y35" s="66" t="n">
        <v>103.084</v>
      </c>
      <c r="Z35" s="66" t="n">
        <f aca="false">X35/3600</f>
        <v>10.8621588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D35" s="69" t="n">
        <f aca="false">AH35</f>
        <v>0</v>
      </c>
      <c r="AE35" s="69" t="n">
        <f aca="false">AJ35</f>
        <v>0</v>
      </c>
      <c r="AF35" s="69" t="n">
        <f aca="false">AH35</f>
        <v>0</v>
      </c>
      <c r="AG35" s="69" t="n">
        <f aca="false">AK35</f>
        <v>0</v>
      </c>
      <c r="AH35" s="66"/>
      <c r="AI35" s="66"/>
      <c r="AJ35" s="66"/>
      <c r="AK35" s="66"/>
      <c r="AL35" s="66"/>
      <c r="AM35" s="57"/>
      <c r="AN35" s="66" t="n">
        <f aca="false">AL35/3600</f>
        <v>0</v>
      </c>
      <c r="AO35" s="59" t="e">
        <f aca="false">RBJM($L35:$M38,AH35:AI38)</f>
        <v>#VALUE!</v>
      </c>
      <c r="AP35" s="59" t="e">
        <f aca="false">RBJM($D35:$E38,AD35:AE38)</f>
        <v>#VALUE!</v>
      </c>
      <c r="AQ35" s="59" t="e">
        <f aca="false">RBJM($F35:$G38,AF35:AG38)</f>
        <v>#VALUE!</v>
      </c>
      <c r="AR35" s="69" t="n">
        <f aca="false">AV35</f>
        <v>0</v>
      </c>
      <c r="AS35" s="69" t="n">
        <f aca="false">AX35</f>
        <v>0</v>
      </c>
      <c r="AT35" s="69" t="n">
        <f aca="false">AV35</f>
        <v>0</v>
      </c>
      <c r="AU35" s="69" t="n">
        <f aca="false">AY35</f>
        <v>0</v>
      </c>
      <c r="AV35" s="66"/>
      <c r="AW35" s="66"/>
      <c r="AX35" s="66"/>
      <c r="AY35" s="66"/>
      <c r="AZ35" s="66"/>
      <c r="BA35" s="57"/>
      <c r="BB35" s="66" t="n">
        <f aca="false">AZ35/3600</f>
        <v>0</v>
      </c>
      <c r="BC35" s="59" t="e">
        <f aca="false">RBJM($L35:$M38,AV35:AW38)</f>
        <v>#VALUE!</v>
      </c>
      <c r="BD35" s="59" t="e">
        <f aca="false">RBJM($D35:$E38,AR35:AS38)</f>
        <v>#VALUE!</v>
      </c>
      <c r="BE35" s="59" t="e">
        <f aca="false">RBJM($F35:$G38,AT35:AU38)</f>
        <v>#VALUE!</v>
      </c>
      <c r="BF35" s="69" t="n">
        <f aca="false">BJ35</f>
        <v>0</v>
      </c>
      <c r="BG35" s="69" t="n">
        <f aca="false">BL35</f>
        <v>0</v>
      </c>
      <c r="BH35" s="69" t="n">
        <f aca="false">BJ35</f>
        <v>0</v>
      </c>
      <c r="BI35" s="69" t="n">
        <f aca="false">BM35</f>
        <v>0</v>
      </c>
      <c r="BJ35" s="66"/>
      <c r="BK35" s="66"/>
      <c r="BL35" s="66"/>
      <c r="BM35" s="66"/>
      <c r="BN35" s="66"/>
      <c r="BO35" s="57"/>
      <c r="BP35" s="66" t="n">
        <f aca="false">BN35/3600</f>
        <v>0</v>
      </c>
      <c r="BQ35" s="59" t="e">
        <f aca="false">RBJM($L35:$M38,BJ35:BK38)</f>
        <v>#VALUE!</v>
      </c>
      <c r="BR35" s="59" t="e">
        <f aca="false">RBJM($D35:$E38,BF35:BG38)</f>
        <v>#VALUE!</v>
      </c>
      <c r="BS35" s="59" t="e">
        <f aca="false">RBJM($F35:$G38,BH35:BI38)</f>
        <v>#VALUE!</v>
      </c>
      <c r="BT35" s="69" t="n">
        <f aca="false">BX35</f>
        <v>0</v>
      </c>
      <c r="BU35" s="69" t="n">
        <f aca="false">BZ35</f>
        <v>0</v>
      </c>
      <c r="BV35" s="69" t="n">
        <f aca="false">BX35</f>
        <v>0</v>
      </c>
      <c r="BW35" s="69" t="n">
        <f aca="false">CA35</f>
        <v>0</v>
      </c>
      <c r="BX35" s="66"/>
      <c r="BY35" s="66"/>
      <c r="BZ35" s="66"/>
      <c r="CA35" s="66"/>
      <c r="CB35" s="66"/>
      <c r="CC35" s="57"/>
      <c r="CD35" s="66" t="n">
        <f aca="false">CB35/3600</f>
        <v>0</v>
      </c>
      <c r="CE35" s="59" t="e">
        <f aca="false">RBJM($L35:$M38,BX35:BY38)</f>
        <v>#VALUE!</v>
      </c>
      <c r="CF35" s="59" t="e">
        <f aca="false">RBJM($D35:$E38,BT35:BU38)</f>
        <v>#VALUE!</v>
      </c>
      <c r="CG35" s="59" t="e">
        <f aca="false">RBJM($F35:$G38,BV35:BW38)</f>
        <v>#VALUE!</v>
      </c>
      <c r="CH35" s="69" t="n">
        <f aca="false">CL35</f>
        <v>0</v>
      </c>
      <c r="CI35" s="69" t="n">
        <f aca="false">CN35</f>
        <v>0</v>
      </c>
      <c r="CJ35" s="69" t="n">
        <f aca="false">CL35</f>
        <v>0</v>
      </c>
      <c r="CK35" s="69" t="n">
        <f aca="false">CO35</f>
        <v>0</v>
      </c>
      <c r="CL35" s="66"/>
      <c r="CM35" s="66"/>
      <c r="CN35" s="66"/>
      <c r="CO35" s="66"/>
      <c r="CP35" s="66"/>
      <c r="CQ35" s="57"/>
      <c r="CR35" s="66" t="n">
        <f aca="false">CP35/3600</f>
        <v>0</v>
      </c>
      <c r="CS35" s="59" t="e">
        <f aca="false">RBJM($L35:$M38,CL35:CM38)</f>
        <v>#VALUE!</v>
      </c>
      <c r="CT35" s="59" t="e">
        <f aca="false">RBJM($D35:$E38,CH35:CI38)</f>
        <v>#VALUE!</v>
      </c>
      <c r="CU35" s="59" t="e">
        <f aca="false">RBJM($F35:$G38,CJ35:CK38)</f>
        <v>#VALUE!</v>
      </c>
      <c r="CV35" s="69" t="n">
        <f aca="false">CZ35</f>
        <v>0</v>
      </c>
      <c r="CW35" s="69" t="n">
        <f aca="false">DB35</f>
        <v>0</v>
      </c>
      <c r="CX35" s="69" t="n">
        <f aca="false">CZ35</f>
        <v>0</v>
      </c>
      <c r="CY35" s="69" t="n">
        <f aca="false">DC35</f>
        <v>0</v>
      </c>
      <c r="CZ35" s="66"/>
      <c r="DA35" s="66"/>
      <c r="DB35" s="66"/>
      <c r="DC35" s="66"/>
      <c r="DD35" s="66"/>
      <c r="DE35" s="57"/>
      <c r="DF35" s="66" t="n">
        <f aca="false">DD35/3600</f>
        <v>0</v>
      </c>
      <c r="DG35" s="59" t="e">
        <f aca="false">RBJM($L35:$M38,CZ35:DA38)</f>
        <v>#VALUE!</v>
      </c>
      <c r="DH35" s="59" t="e">
        <f aca="false">RBJM($D35:$E38,CV35:CW38)</f>
        <v>#VALUE!</v>
      </c>
      <c r="DI35" s="59" t="e">
        <f aca="false">RBJM($F35:$G38,CX35:CY38)</f>
        <v>#VALUE!</v>
      </c>
      <c r="DJ35" s="69" t="n">
        <f aca="false">DN35</f>
        <v>0</v>
      </c>
      <c r="DK35" s="69" t="n">
        <f aca="false">DP35</f>
        <v>0</v>
      </c>
      <c r="DL35" s="69" t="n">
        <f aca="false">DN35</f>
        <v>0</v>
      </c>
      <c r="DM35" s="69" t="n">
        <f aca="false">DQ35</f>
        <v>0</v>
      </c>
      <c r="DN35" s="66"/>
      <c r="DO35" s="66"/>
      <c r="DP35" s="66"/>
      <c r="DQ35" s="66"/>
      <c r="DR35" s="66"/>
      <c r="DS35" s="57"/>
      <c r="DT35" s="66" t="n">
        <f aca="false">DR35/3600</f>
        <v>0</v>
      </c>
      <c r="DU35" s="59" t="e">
        <f aca="false">RBJM($L35:$M38,DN35:DO38)</f>
        <v>#VALUE!</v>
      </c>
      <c r="DV35" s="59" t="e">
        <f aca="false">RBJM($D35:$E38,DJ35:DK38)</f>
        <v>#VALUE!</v>
      </c>
      <c r="DW35" s="59" t="e">
        <f aca="false">RBJM($F35:$G38,DL35:DM38)</f>
        <v>#VALUE!</v>
      </c>
      <c r="DX35" s="69" t="n">
        <f aca="false">EB35</f>
        <v>0</v>
      </c>
      <c r="DY35" s="69" t="n">
        <f aca="false">ED35</f>
        <v>0</v>
      </c>
      <c r="DZ35" s="69" t="n">
        <f aca="false">EB35</f>
        <v>0</v>
      </c>
      <c r="EA35" s="69" t="n">
        <f aca="false">EE35</f>
        <v>0</v>
      </c>
      <c r="EB35" s="66"/>
      <c r="EC35" s="66"/>
      <c r="ED35" s="66"/>
      <c r="EE35" s="66"/>
      <c r="EF35" s="66"/>
      <c r="EG35" s="57"/>
      <c r="EH35" s="66" t="n">
        <f aca="false">EF35/3600</f>
        <v>0</v>
      </c>
      <c r="EI35" s="59" t="e">
        <f aca="false">RBJM($L35:$M38,EB35:EC38)</f>
        <v>#VALUE!</v>
      </c>
      <c r="EJ35" s="59" t="e">
        <f aca="false">RBJM($D35:$E38,DX35:DY38)</f>
        <v>#VALUE!</v>
      </c>
      <c r="EK35" s="59" t="e">
        <f aca="false">RBJM($F35:$G38,DZ35:EA38)</f>
        <v>#VALUE!</v>
      </c>
      <c r="EL35" s="69" t="n">
        <f aca="false">EP35</f>
        <v>0</v>
      </c>
      <c r="EM35" s="69" t="n">
        <f aca="false">ER35</f>
        <v>0</v>
      </c>
      <c r="EN35" s="69" t="n">
        <f aca="false">EP35</f>
        <v>0</v>
      </c>
      <c r="EO35" s="69" t="n">
        <f aca="false">ES35</f>
        <v>0</v>
      </c>
      <c r="EP35" s="66"/>
      <c r="EQ35" s="66"/>
      <c r="ER35" s="66"/>
      <c r="ES35" s="66"/>
      <c r="ET35" s="66"/>
      <c r="EU35" s="57"/>
      <c r="EV35" s="66" t="n">
        <f aca="false">ET35/3600</f>
        <v>0</v>
      </c>
      <c r="EW35" s="59" t="e">
        <f aca="false">RBJM($L35:$M38,EP35:EQ38)</f>
        <v>#VALUE!</v>
      </c>
      <c r="EX35" s="59" t="e">
        <f aca="false">RBJM($D35:$E38,EL35:EM38)</f>
        <v>#VALUE!</v>
      </c>
      <c r="EY35" s="59" t="e">
        <f aca="false">RBJM($F35:$G38,EN35:EO38)</f>
        <v>#VALUE!</v>
      </c>
    </row>
    <row r="36" customFormat="false" ht="11.25" hidden="false" customHeight="false" outlineLevel="0" collapsed="false">
      <c r="A36" s="60"/>
      <c r="B36" s="60" t="s">
        <v>64</v>
      </c>
      <c r="C36" s="60" t="n">
        <v>27</v>
      </c>
      <c r="D36" s="70" t="n">
        <f aca="false">L36</f>
        <v>7296.2248</v>
      </c>
      <c r="E36" s="70" t="n">
        <f aca="false">N36</f>
        <v>41.0949</v>
      </c>
      <c r="F36" s="70" t="n">
        <f aca="false">L36</f>
        <v>7296.2248</v>
      </c>
      <c r="G36" s="70" t="n">
        <f aca="false">O36</f>
        <v>43.2765</v>
      </c>
      <c r="H36" s="70" t="n">
        <f aca="false">T36</f>
        <v>7275.3352</v>
      </c>
      <c r="I36" s="70" t="n">
        <f aca="false">V36</f>
        <v>41.1171</v>
      </c>
      <c r="J36" s="70" t="n">
        <f aca="false">T36</f>
        <v>7275.3352</v>
      </c>
      <c r="K36" s="70" t="n">
        <f aca="false">W36</f>
        <v>43.254</v>
      </c>
      <c r="L36" s="56" t="n">
        <v>7296.2248</v>
      </c>
      <c r="M36" s="56" t="n">
        <v>35.4245</v>
      </c>
      <c r="N36" s="56" t="n">
        <v>41.0949</v>
      </c>
      <c r="O36" s="56" t="n">
        <v>43.2765</v>
      </c>
      <c r="P36" s="56" t="n">
        <v>28335.286</v>
      </c>
      <c r="Q36" s="57" t="n">
        <v>63.976</v>
      </c>
      <c r="R36" s="56" t="n">
        <f aca="false">P36/3600</f>
        <v>7.87091277777778</v>
      </c>
      <c r="S36" s="58"/>
      <c r="T36" s="56" t="n">
        <v>7275.3352</v>
      </c>
      <c r="U36" s="56" t="n">
        <v>35.4297</v>
      </c>
      <c r="V36" s="56" t="n">
        <v>41.1171</v>
      </c>
      <c r="W36" s="56" t="n">
        <v>43.254</v>
      </c>
      <c r="X36" s="56" t="n">
        <v>28662.126</v>
      </c>
      <c r="Y36" s="56" t="n">
        <v>70.029</v>
      </c>
      <c r="Z36" s="56" t="n">
        <f aca="false">X36/3600</f>
        <v>7.96170166666667</v>
      </c>
      <c r="AA36" s="58"/>
      <c r="AB36" s="58"/>
      <c r="AC36" s="58"/>
      <c r="AD36" s="70" t="n">
        <f aca="false">AH36</f>
        <v>0</v>
      </c>
      <c r="AE36" s="70" t="n">
        <f aca="false">AJ36</f>
        <v>0</v>
      </c>
      <c r="AF36" s="70" t="n">
        <f aca="false">AH36</f>
        <v>0</v>
      </c>
      <c r="AG36" s="70" t="n">
        <f aca="false">AK36</f>
        <v>0</v>
      </c>
      <c r="AH36" s="56"/>
      <c r="AI36" s="56"/>
      <c r="AJ36" s="56"/>
      <c r="AK36" s="56"/>
      <c r="AL36" s="56"/>
      <c r="AM36" s="57"/>
      <c r="AN36" s="56" t="n">
        <f aca="false">AL36/3600</f>
        <v>0</v>
      </c>
      <c r="AO36" s="58"/>
      <c r="AP36" s="58"/>
      <c r="AQ36" s="58"/>
      <c r="AR36" s="70" t="n">
        <f aca="false">AV36</f>
        <v>0</v>
      </c>
      <c r="AS36" s="70" t="n">
        <f aca="false">AX36</f>
        <v>0</v>
      </c>
      <c r="AT36" s="70" t="n">
        <f aca="false">AV36</f>
        <v>0</v>
      </c>
      <c r="AU36" s="70" t="n">
        <f aca="false">AY36</f>
        <v>0</v>
      </c>
      <c r="AV36" s="56"/>
      <c r="AW36" s="56"/>
      <c r="AX36" s="56"/>
      <c r="AY36" s="56"/>
      <c r="AZ36" s="56"/>
      <c r="BA36" s="57"/>
      <c r="BB36" s="56" t="n">
        <f aca="false">AZ36/3600</f>
        <v>0</v>
      </c>
      <c r="BC36" s="58"/>
      <c r="BD36" s="58"/>
      <c r="BE36" s="58"/>
      <c r="BF36" s="70" t="n">
        <f aca="false">BJ36</f>
        <v>0</v>
      </c>
      <c r="BG36" s="70" t="n">
        <f aca="false">BL36</f>
        <v>0</v>
      </c>
      <c r="BH36" s="70" t="n">
        <f aca="false">BJ36</f>
        <v>0</v>
      </c>
      <c r="BI36" s="70" t="n">
        <f aca="false">BM36</f>
        <v>0</v>
      </c>
      <c r="BJ36" s="56"/>
      <c r="BK36" s="56"/>
      <c r="BL36" s="56"/>
      <c r="BM36" s="56"/>
      <c r="BN36" s="56"/>
      <c r="BO36" s="57"/>
      <c r="BP36" s="56" t="n">
        <f aca="false">BN36/3600</f>
        <v>0</v>
      </c>
      <c r="BQ36" s="58"/>
      <c r="BR36" s="58"/>
      <c r="BS36" s="58"/>
      <c r="BT36" s="70" t="n">
        <f aca="false">BX36</f>
        <v>0</v>
      </c>
      <c r="BU36" s="70" t="n">
        <f aca="false">BZ36</f>
        <v>0</v>
      </c>
      <c r="BV36" s="70" t="n">
        <f aca="false">BX36</f>
        <v>0</v>
      </c>
      <c r="BW36" s="70" t="n">
        <f aca="false">CA36</f>
        <v>0</v>
      </c>
      <c r="BX36" s="56"/>
      <c r="BY36" s="56"/>
      <c r="BZ36" s="56"/>
      <c r="CA36" s="56"/>
      <c r="CB36" s="56"/>
      <c r="CC36" s="57"/>
      <c r="CD36" s="56" t="n">
        <f aca="false">CB36/3600</f>
        <v>0</v>
      </c>
      <c r="CE36" s="58"/>
      <c r="CF36" s="58"/>
      <c r="CG36" s="58"/>
      <c r="CH36" s="70" t="n">
        <f aca="false">CL36</f>
        <v>0</v>
      </c>
      <c r="CI36" s="70" t="n">
        <f aca="false">CN36</f>
        <v>0</v>
      </c>
      <c r="CJ36" s="70" t="n">
        <f aca="false">CL36</f>
        <v>0</v>
      </c>
      <c r="CK36" s="70" t="n">
        <f aca="false">CO36</f>
        <v>0</v>
      </c>
      <c r="CL36" s="56"/>
      <c r="CM36" s="56"/>
      <c r="CN36" s="56"/>
      <c r="CO36" s="56"/>
      <c r="CP36" s="56"/>
      <c r="CQ36" s="57"/>
      <c r="CR36" s="56" t="n">
        <f aca="false">CP36/3600</f>
        <v>0</v>
      </c>
      <c r="CS36" s="58"/>
      <c r="CT36" s="58"/>
      <c r="CU36" s="58"/>
      <c r="CV36" s="70" t="n">
        <f aca="false">CZ36</f>
        <v>0</v>
      </c>
      <c r="CW36" s="70" t="n">
        <f aca="false">DB36</f>
        <v>0</v>
      </c>
      <c r="CX36" s="70" t="n">
        <f aca="false">CZ36</f>
        <v>0</v>
      </c>
      <c r="CY36" s="70" t="n">
        <f aca="false">DC36</f>
        <v>0</v>
      </c>
      <c r="CZ36" s="56"/>
      <c r="DA36" s="56"/>
      <c r="DB36" s="56"/>
      <c r="DC36" s="56"/>
      <c r="DD36" s="56"/>
      <c r="DE36" s="57"/>
      <c r="DF36" s="56" t="n">
        <f aca="false">DD36/3600</f>
        <v>0</v>
      </c>
      <c r="DG36" s="58"/>
      <c r="DH36" s="58"/>
      <c r="DI36" s="58"/>
      <c r="DJ36" s="70" t="n">
        <f aca="false">DN36</f>
        <v>0</v>
      </c>
      <c r="DK36" s="70" t="n">
        <f aca="false">DP36</f>
        <v>0</v>
      </c>
      <c r="DL36" s="70" t="n">
        <f aca="false">DN36</f>
        <v>0</v>
      </c>
      <c r="DM36" s="70" t="n">
        <f aca="false">DQ36</f>
        <v>0</v>
      </c>
      <c r="DN36" s="56"/>
      <c r="DO36" s="56"/>
      <c r="DP36" s="56"/>
      <c r="DQ36" s="56"/>
      <c r="DR36" s="56"/>
      <c r="DS36" s="57"/>
      <c r="DT36" s="56" t="n">
        <f aca="false">DR36/3600</f>
        <v>0</v>
      </c>
      <c r="DU36" s="58"/>
      <c r="DV36" s="58"/>
      <c r="DW36" s="58"/>
      <c r="DX36" s="70" t="n">
        <f aca="false">EB36</f>
        <v>0</v>
      </c>
      <c r="DY36" s="70" t="n">
        <f aca="false">ED36</f>
        <v>0</v>
      </c>
      <c r="DZ36" s="70" t="n">
        <f aca="false">EB36</f>
        <v>0</v>
      </c>
      <c r="EA36" s="70" t="n">
        <f aca="false">EE36</f>
        <v>0</v>
      </c>
      <c r="EB36" s="56"/>
      <c r="EC36" s="56"/>
      <c r="ED36" s="56"/>
      <c r="EE36" s="56"/>
      <c r="EF36" s="56"/>
      <c r="EG36" s="57"/>
      <c r="EH36" s="56" t="n">
        <f aca="false">EF36/3600</f>
        <v>0</v>
      </c>
      <c r="EI36" s="58"/>
      <c r="EJ36" s="58"/>
      <c r="EK36" s="58"/>
      <c r="EL36" s="70" t="n">
        <f aca="false">EP36</f>
        <v>0</v>
      </c>
      <c r="EM36" s="70" t="n">
        <f aca="false">ER36</f>
        <v>0</v>
      </c>
      <c r="EN36" s="70" t="n">
        <f aca="false">EP36</f>
        <v>0</v>
      </c>
      <c r="EO36" s="70" t="n">
        <f aca="false">ES36</f>
        <v>0</v>
      </c>
      <c r="EP36" s="56"/>
      <c r="EQ36" s="56"/>
      <c r="ER36" s="56"/>
      <c r="ES36" s="56"/>
      <c r="ET36" s="56"/>
      <c r="EU36" s="57"/>
      <c r="EV36" s="56" t="n">
        <f aca="false">ET36/3600</f>
        <v>0</v>
      </c>
      <c r="EW36" s="58"/>
      <c r="EX36" s="58"/>
      <c r="EY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76.056</v>
      </c>
      <c r="E37" s="70" t="n">
        <f aca="false">N37</f>
        <v>39.8303</v>
      </c>
      <c r="F37" s="70" t="n">
        <f aca="false">L37</f>
        <v>2276.056</v>
      </c>
      <c r="G37" s="70" t="n">
        <f aca="false">O37</f>
        <v>42.2359</v>
      </c>
      <c r="H37" s="70" t="n">
        <f aca="false">T37</f>
        <v>2270.6448</v>
      </c>
      <c r="I37" s="70" t="n">
        <f aca="false">V37</f>
        <v>39.8327</v>
      </c>
      <c r="J37" s="70" t="n">
        <f aca="false">T37</f>
        <v>2270.6448</v>
      </c>
      <c r="K37" s="70" t="n">
        <f aca="false">W37</f>
        <v>42.1903</v>
      </c>
      <c r="L37" s="56" t="n">
        <v>2276.056</v>
      </c>
      <c r="M37" s="56" t="n">
        <v>33.9906</v>
      </c>
      <c r="N37" s="56" t="n">
        <v>39.8303</v>
      </c>
      <c r="O37" s="56" t="n">
        <v>42.2359</v>
      </c>
      <c r="P37" s="56" t="n">
        <v>25013.631</v>
      </c>
      <c r="Q37" s="57" t="n">
        <v>54.819</v>
      </c>
      <c r="R37" s="56" t="n">
        <f aca="false">P37/3600</f>
        <v>6.94823083333333</v>
      </c>
      <c r="S37" s="58"/>
      <c r="T37" s="56" t="n">
        <v>2270.6448</v>
      </c>
      <c r="U37" s="56" t="n">
        <v>33.9922</v>
      </c>
      <c r="V37" s="56" t="n">
        <v>39.8327</v>
      </c>
      <c r="W37" s="56" t="n">
        <v>42.1903</v>
      </c>
      <c r="X37" s="56" t="n">
        <v>25439.188</v>
      </c>
      <c r="Y37" s="56" t="n">
        <v>59.482</v>
      </c>
      <c r="Z37" s="56" t="n">
        <f aca="false">X37/3600</f>
        <v>7.06644111111111</v>
      </c>
      <c r="AA37" s="58"/>
      <c r="AB37" s="58"/>
      <c r="AC37" s="58"/>
      <c r="AD37" s="70" t="n">
        <f aca="false">AH37</f>
        <v>0</v>
      </c>
      <c r="AE37" s="70" t="n">
        <f aca="false">AJ37</f>
        <v>0</v>
      </c>
      <c r="AF37" s="70" t="n">
        <f aca="false">AH37</f>
        <v>0</v>
      </c>
      <c r="AG37" s="70" t="n">
        <f aca="false">AK37</f>
        <v>0</v>
      </c>
      <c r="AH37" s="56"/>
      <c r="AI37" s="56"/>
      <c r="AJ37" s="56"/>
      <c r="AK37" s="56"/>
      <c r="AL37" s="56"/>
      <c r="AM37" s="57"/>
      <c r="AN37" s="56" t="n">
        <f aca="false">AL37/3600</f>
        <v>0</v>
      </c>
      <c r="AO37" s="58"/>
      <c r="AP37" s="58"/>
      <c r="AQ37" s="58"/>
      <c r="AR37" s="70" t="n">
        <f aca="false">AV37</f>
        <v>0</v>
      </c>
      <c r="AS37" s="70" t="n">
        <f aca="false">AX37</f>
        <v>0</v>
      </c>
      <c r="AT37" s="70" t="n">
        <f aca="false">AV37</f>
        <v>0</v>
      </c>
      <c r="AU37" s="70" t="n">
        <f aca="false">AY37</f>
        <v>0</v>
      </c>
      <c r="AV37" s="56"/>
      <c r="AW37" s="56"/>
      <c r="AX37" s="56"/>
      <c r="AY37" s="56"/>
      <c r="AZ37" s="56"/>
      <c r="BA37" s="57"/>
      <c r="BB37" s="56" t="n">
        <f aca="false">AZ37/3600</f>
        <v>0</v>
      </c>
      <c r="BC37" s="58"/>
      <c r="BD37" s="58"/>
      <c r="BE37" s="58"/>
      <c r="BF37" s="70" t="n">
        <f aca="false">BJ37</f>
        <v>0</v>
      </c>
      <c r="BG37" s="70" t="n">
        <f aca="false">BL37</f>
        <v>0</v>
      </c>
      <c r="BH37" s="70" t="n">
        <f aca="false">BJ37</f>
        <v>0</v>
      </c>
      <c r="BI37" s="70" t="n">
        <f aca="false">BM37</f>
        <v>0</v>
      </c>
      <c r="BJ37" s="56"/>
      <c r="BK37" s="56"/>
      <c r="BL37" s="56"/>
      <c r="BM37" s="56"/>
      <c r="BN37" s="56"/>
      <c r="BO37" s="57"/>
      <c r="BP37" s="56" t="n">
        <f aca="false">BN37/3600</f>
        <v>0</v>
      </c>
      <c r="BQ37" s="58"/>
      <c r="BR37" s="58"/>
      <c r="BS37" s="58"/>
      <c r="BT37" s="70" t="n">
        <f aca="false">BX37</f>
        <v>0</v>
      </c>
      <c r="BU37" s="70" t="n">
        <f aca="false">BZ37</f>
        <v>0</v>
      </c>
      <c r="BV37" s="70" t="n">
        <f aca="false">BX37</f>
        <v>0</v>
      </c>
      <c r="BW37" s="70" t="n">
        <f aca="false">CA37</f>
        <v>0</v>
      </c>
      <c r="BX37" s="56"/>
      <c r="BY37" s="56"/>
      <c r="BZ37" s="56"/>
      <c r="CA37" s="56"/>
      <c r="CB37" s="56"/>
      <c r="CC37" s="57"/>
      <c r="CD37" s="56" t="n">
        <f aca="false">CB37/3600</f>
        <v>0</v>
      </c>
      <c r="CE37" s="58"/>
      <c r="CF37" s="58"/>
      <c r="CG37" s="58"/>
      <c r="CH37" s="70" t="n">
        <f aca="false">CL37</f>
        <v>0</v>
      </c>
      <c r="CI37" s="70" t="n">
        <f aca="false">CN37</f>
        <v>0</v>
      </c>
      <c r="CJ37" s="70" t="n">
        <f aca="false">CL37</f>
        <v>0</v>
      </c>
      <c r="CK37" s="70" t="n">
        <f aca="false">CO37</f>
        <v>0</v>
      </c>
      <c r="CL37" s="56"/>
      <c r="CM37" s="56"/>
      <c r="CN37" s="56"/>
      <c r="CO37" s="56"/>
      <c r="CP37" s="56"/>
      <c r="CQ37" s="57"/>
      <c r="CR37" s="56" t="n">
        <f aca="false">CP37/3600</f>
        <v>0</v>
      </c>
      <c r="CS37" s="58"/>
      <c r="CT37" s="58"/>
      <c r="CU37" s="58"/>
      <c r="CV37" s="70" t="n">
        <f aca="false">CZ37</f>
        <v>0</v>
      </c>
      <c r="CW37" s="70" t="n">
        <f aca="false">DB37</f>
        <v>0</v>
      </c>
      <c r="CX37" s="70" t="n">
        <f aca="false">CZ37</f>
        <v>0</v>
      </c>
      <c r="CY37" s="70" t="n">
        <f aca="false">DC37</f>
        <v>0</v>
      </c>
      <c r="CZ37" s="56"/>
      <c r="DA37" s="56"/>
      <c r="DB37" s="56"/>
      <c r="DC37" s="56"/>
      <c r="DD37" s="56"/>
      <c r="DE37" s="57"/>
      <c r="DF37" s="56" t="n">
        <f aca="false">DD37/3600</f>
        <v>0</v>
      </c>
      <c r="DG37" s="58"/>
      <c r="DH37" s="58"/>
      <c r="DI37" s="58"/>
      <c r="DJ37" s="70" t="n">
        <f aca="false">DN37</f>
        <v>0</v>
      </c>
      <c r="DK37" s="70" t="n">
        <f aca="false">DP37</f>
        <v>0</v>
      </c>
      <c r="DL37" s="70" t="n">
        <f aca="false">DN37</f>
        <v>0</v>
      </c>
      <c r="DM37" s="70" t="n">
        <f aca="false">DQ37</f>
        <v>0</v>
      </c>
      <c r="DN37" s="56"/>
      <c r="DO37" s="56"/>
      <c r="DP37" s="56"/>
      <c r="DQ37" s="56"/>
      <c r="DR37" s="56"/>
      <c r="DS37" s="57"/>
      <c r="DT37" s="56" t="n">
        <f aca="false">DR37/3600</f>
        <v>0</v>
      </c>
      <c r="DU37" s="58"/>
      <c r="DV37" s="58"/>
      <c r="DW37" s="58"/>
      <c r="DX37" s="70" t="n">
        <f aca="false">EB37</f>
        <v>0</v>
      </c>
      <c r="DY37" s="70" t="n">
        <f aca="false">ED37</f>
        <v>0</v>
      </c>
      <c r="DZ37" s="70" t="n">
        <f aca="false">EB37</f>
        <v>0</v>
      </c>
      <c r="EA37" s="70" t="n">
        <f aca="false">EE37</f>
        <v>0</v>
      </c>
      <c r="EB37" s="56"/>
      <c r="EC37" s="56"/>
      <c r="ED37" s="56"/>
      <c r="EE37" s="56"/>
      <c r="EF37" s="56"/>
      <c r="EG37" s="57"/>
      <c r="EH37" s="56" t="n">
        <f aca="false">EF37/3600</f>
        <v>0</v>
      </c>
      <c r="EI37" s="58"/>
      <c r="EJ37" s="58"/>
      <c r="EK37" s="58"/>
      <c r="EL37" s="70" t="n">
        <f aca="false">EP37</f>
        <v>0</v>
      </c>
      <c r="EM37" s="70" t="n">
        <f aca="false">ER37</f>
        <v>0</v>
      </c>
      <c r="EN37" s="70" t="n">
        <f aca="false">EP37</f>
        <v>0</v>
      </c>
      <c r="EO37" s="70" t="n">
        <f aca="false">ES37</f>
        <v>0</v>
      </c>
      <c r="EP37" s="56"/>
      <c r="EQ37" s="56"/>
      <c r="ER37" s="56"/>
      <c r="ES37" s="56"/>
      <c r="ET37" s="56"/>
      <c r="EU37" s="57"/>
      <c r="EV37" s="56" t="n">
        <f aca="false">ET37/3600</f>
        <v>0</v>
      </c>
      <c r="EW37" s="58"/>
      <c r="EX37" s="58"/>
      <c r="EY37" s="58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985.432</v>
      </c>
      <c r="E38" s="71" t="n">
        <f aca="false">N38</f>
        <v>38.8643</v>
      </c>
      <c r="F38" s="71" t="n">
        <f aca="false">L38</f>
        <v>985.432</v>
      </c>
      <c r="G38" s="71" t="n">
        <f aca="false">O38</f>
        <v>41.4219</v>
      </c>
      <c r="H38" s="71" t="n">
        <f aca="false">T38</f>
        <v>982.796</v>
      </c>
      <c r="I38" s="71" t="n">
        <f aca="false">V38</f>
        <v>38.8522</v>
      </c>
      <c r="J38" s="71" t="n">
        <f aca="false">T38</f>
        <v>982.796</v>
      </c>
      <c r="K38" s="71" t="n">
        <f aca="false">W38</f>
        <v>41.3531</v>
      </c>
      <c r="L38" s="65" t="n">
        <v>985.432</v>
      </c>
      <c r="M38" s="65" t="n">
        <v>32.193</v>
      </c>
      <c r="N38" s="65" t="n">
        <v>38.8643</v>
      </c>
      <c r="O38" s="65" t="n">
        <v>41.4219</v>
      </c>
      <c r="P38" s="65" t="n">
        <v>23645.608</v>
      </c>
      <c r="Q38" s="65" t="n">
        <v>50.622</v>
      </c>
      <c r="R38" s="65" t="n">
        <f aca="false">P38/3600</f>
        <v>6.56822444444445</v>
      </c>
      <c r="S38" s="63"/>
      <c r="T38" s="65" t="n">
        <v>982.796</v>
      </c>
      <c r="U38" s="65" t="n">
        <v>32.1953</v>
      </c>
      <c r="V38" s="65" t="n">
        <v>38.8522</v>
      </c>
      <c r="W38" s="65" t="n">
        <v>41.3531</v>
      </c>
      <c r="X38" s="65" t="n">
        <v>23832.388</v>
      </c>
      <c r="Y38" s="65" t="n">
        <v>54.335</v>
      </c>
      <c r="Z38" s="65" t="n">
        <f aca="false">X38/3600</f>
        <v>6.62010777777778</v>
      </c>
      <c r="AA38" s="63"/>
      <c r="AB38" s="63"/>
      <c r="AC38" s="63"/>
      <c r="AD38" s="71" t="n">
        <f aca="false">AH38</f>
        <v>0</v>
      </c>
      <c r="AE38" s="71" t="n">
        <f aca="false">AJ38</f>
        <v>0</v>
      </c>
      <c r="AF38" s="71" t="n">
        <f aca="false">AH38</f>
        <v>0</v>
      </c>
      <c r="AG38" s="71" t="n">
        <f aca="false">AK38</f>
        <v>0</v>
      </c>
      <c r="AH38" s="65"/>
      <c r="AI38" s="65"/>
      <c r="AJ38" s="65"/>
      <c r="AK38" s="65"/>
      <c r="AL38" s="65"/>
      <c r="AM38" s="65"/>
      <c r="AN38" s="65" t="n">
        <f aca="false">AL38/3600</f>
        <v>0</v>
      </c>
      <c r="AO38" s="63"/>
      <c r="AP38" s="63"/>
      <c r="AQ38" s="63"/>
      <c r="AR38" s="71" t="n">
        <f aca="false">AV38</f>
        <v>0</v>
      </c>
      <c r="AS38" s="71" t="n">
        <f aca="false">AX38</f>
        <v>0</v>
      </c>
      <c r="AT38" s="71" t="n">
        <f aca="false">AV38</f>
        <v>0</v>
      </c>
      <c r="AU38" s="71" t="n">
        <f aca="false">AY38</f>
        <v>0</v>
      </c>
      <c r="AV38" s="65"/>
      <c r="AW38" s="65"/>
      <c r="AX38" s="65"/>
      <c r="AY38" s="65"/>
      <c r="AZ38" s="65"/>
      <c r="BA38" s="65"/>
      <c r="BB38" s="65" t="n">
        <f aca="false">AZ38/3600</f>
        <v>0</v>
      </c>
      <c r="BC38" s="63"/>
      <c r="BD38" s="63"/>
      <c r="BE38" s="63"/>
      <c r="BF38" s="71" t="n">
        <f aca="false">BJ38</f>
        <v>0</v>
      </c>
      <c r="BG38" s="71" t="n">
        <f aca="false">BL38</f>
        <v>0</v>
      </c>
      <c r="BH38" s="71" t="n">
        <f aca="false">BJ38</f>
        <v>0</v>
      </c>
      <c r="BI38" s="71" t="n">
        <f aca="false">BM38</f>
        <v>0</v>
      </c>
      <c r="BJ38" s="65"/>
      <c r="BK38" s="65"/>
      <c r="BL38" s="65"/>
      <c r="BM38" s="65"/>
      <c r="BN38" s="65"/>
      <c r="BO38" s="65"/>
      <c r="BP38" s="65" t="n">
        <f aca="false">BN38/3600</f>
        <v>0</v>
      </c>
      <c r="BQ38" s="63"/>
      <c r="BR38" s="63"/>
      <c r="BS38" s="63"/>
      <c r="BT38" s="71" t="n">
        <f aca="false">BX38</f>
        <v>0</v>
      </c>
      <c r="BU38" s="71" t="n">
        <f aca="false">BZ38</f>
        <v>0</v>
      </c>
      <c r="BV38" s="71" t="n">
        <f aca="false">BX38</f>
        <v>0</v>
      </c>
      <c r="BW38" s="71" t="n">
        <f aca="false">CA38</f>
        <v>0</v>
      </c>
      <c r="BX38" s="65"/>
      <c r="BY38" s="65"/>
      <c r="BZ38" s="65"/>
      <c r="CA38" s="65"/>
      <c r="CB38" s="65"/>
      <c r="CC38" s="65"/>
      <c r="CD38" s="65" t="n">
        <f aca="false">CB38/3600</f>
        <v>0</v>
      </c>
      <c r="CE38" s="63"/>
      <c r="CF38" s="63"/>
      <c r="CG38" s="63"/>
      <c r="CH38" s="71" t="n">
        <f aca="false">CL38</f>
        <v>0</v>
      </c>
      <c r="CI38" s="71" t="n">
        <f aca="false">CN38</f>
        <v>0</v>
      </c>
      <c r="CJ38" s="71" t="n">
        <f aca="false">CL38</f>
        <v>0</v>
      </c>
      <c r="CK38" s="71" t="n">
        <f aca="false">CO38</f>
        <v>0</v>
      </c>
      <c r="CL38" s="65"/>
      <c r="CM38" s="65"/>
      <c r="CN38" s="65"/>
      <c r="CO38" s="65"/>
      <c r="CP38" s="65"/>
      <c r="CQ38" s="65"/>
      <c r="CR38" s="65" t="n">
        <f aca="false">CP38/3600</f>
        <v>0</v>
      </c>
      <c r="CS38" s="63"/>
      <c r="CT38" s="63"/>
      <c r="CU38" s="63"/>
      <c r="CV38" s="71" t="n">
        <f aca="false">CZ38</f>
        <v>0</v>
      </c>
      <c r="CW38" s="71" t="n">
        <f aca="false">DB38</f>
        <v>0</v>
      </c>
      <c r="CX38" s="71" t="n">
        <f aca="false">CZ38</f>
        <v>0</v>
      </c>
      <c r="CY38" s="71" t="n">
        <f aca="false">DC38</f>
        <v>0</v>
      </c>
      <c r="CZ38" s="65"/>
      <c r="DA38" s="65"/>
      <c r="DB38" s="65"/>
      <c r="DC38" s="65"/>
      <c r="DD38" s="65"/>
      <c r="DE38" s="65"/>
      <c r="DF38" s="65" t="n">
        <f aca="false">DD38/3600</f>
        <v>0</v>
      </c>
      <c r="DG38" s="63"/>
      <c r="DH38" s="63"/>
      <c r="DI38" s="63"/>
      <c r="DJ38" s="71" t="n">
        <f aca="false">DN38</f>
        <v>0</v>
      </c>
      <c r="DK38" s="71" t="n">
        <f aca="false">DP38</f>
        <v>0</v>
      </c>
      <c r="DL38" s="71" t="n">
        <f aca="false">DN38</f>
        <v>0</v>
      </c>
      <c r="DM38" s="71" t="n">
        <f aca="false">DQ38</f>
        <v>0</v>
      </c>
      <c r="DN38" s="65"/>
      <c r="DO38" s="65"/>
      <c r="DP38" s="65"/>
      <c r="DQ38" s="65"/>
      <c r="DR38" s="65"/>
      <c r="DS38" s="65"/>
      <c r="DT38" s="65" t="n">
        <f aca="false">DR38/3600</f>
        <v>0</v>
      </c>
      <c r="DU38" s="63"/>
      <c r="DV38" s="63"/>
      <c r="DW38" s="63"/>
      <c r="DX38" s="71" t="n">
        <f aca="false">EB38</f>
        <v>0</v>
      </c>
      <c r="DY38" s="71" t="n">
        <f aca="false">ED38</f>
        <v>0</v>
      </c>
      <c r="DZ38" s="71" t="n">
        <f aca="false">EB38</f>
        <v>0</v>
      </c>
      <c r="EA38" s="71" t="n">
        <f aca="false">EE38</f>
        <v>0</v>
      </c>
      <c r="EB38" s="65"/>
      <c r="EC38" s="65"/>
      <c r="ED38" s="65"/>
      <c r="EE38" s="65"/>
      <c r="EF38" s="65"/>
      <c r="EG38" s="65"/>
      <c r="EH38" s="65" t="n">
        <f aca="false">EF38/3600</f>
        <v>0</v>
      </c>
      <c r="EI38" s="63"/>
      <c r="EJ38" s="63"/>
      <c r="EK38" s="63"/>
      <c r="EL38" s="71" t="n">
        <f aca="false">EP38</f>
        <v>0</v>
      </c>
      <c r="EM38" s="71" t="n">
        <f aca="false">ER38</f>
        <v>0</v>
      </c>
      <c r="EN38" s="71" t="n">
        <f aca="false">EP38</f>
        <v>0</v>
      </c>
      <c r="EO38" s="71" t="n">
        <f aca="false">ES38</f>
        <v>0</v>
      </c>
      <c r="EP38" s="65"/>
      <c r="EQ38" s="65"/>
      <c r="ER38" s="65"/>
      <c r="ES38" s="65"/>
      <c r="ET38" s="65"/>
      <c r="EU38" s="65"/>
      <c r="EV38" s="65" t="n">
        <f aca="false">ET38/3600</f>
        <v>0</v>
      </c>
      <c r="EW38" s="63"/>
      <c r="EX38" s="63"/>
      <c r="EY38" s="63"/>
    </row>
    <row r="39" customFormat="false" ht="11.25" hidden="false" customHeight="false" outlineLevel="0" collapsed="false">
      <c r="A39" s="53" t="s">
        <v>10</v>
      </c>
      <c r="B39" s="53" t="s">
        <v>65</v>
      </c>
      <c r="C39" s="53" t="n">
        <v>22</v>
      </c>
      <c r="D39" s="69" t="n">
        <f aca="false">L39</f>
        <v>3478.3976</v>
      </c>
      <c r="E39" s="69" t="n">
        <f aca="false">N39</f>
        <v>43.3721</v>
      </c>
      <c r="F39" s="69" t="n">
        <f aca="false">L39</f>
        <v>3478.3976</v>
      </c>
      <c r="G39" s="69" t="n">
        <f aca="false">O39</f>
        <v>44.029</v>
      </c>
      <c r="H39" s="69" t="n">
        <f aca="false">T39</f>
        <v>3481.5144</v>
      </c>
      <c r="I39" s="69" t="n">
        <f aca="false">V39</f>
        <v>43.4586</v>
      </c>
      <c r="J39" s="69" t="n">
        <f aca="false">T39</f>
        <v>3481.5144</v>
      </c>
      <c r="K39" s="69" t="n">
        <f aca="false">W39</f>
        <v>44.1286</v>
      </c>
      <c r="L39" s="66" t="n">
        <v>3478.3976</v>
      </c>
      <c r="M39" s="66" t="n">
        <v>40.6478</v>
      </c>
      <c r="N39" s="66" t="n">
        <v>43.3721</v>
      </c>
      <c r="O39" s="66" t="n">
        <v>44.029</v>
      </c>
      <c r="P39" s="66" t="n">
        <v>5829.385</v>
      </c>
      <c r="Q39" s="57" t="n">
        <v>13.057</v>
      </c>
      <c r="R39" s="66" t="n">
        <f aca="false">P39/3600</f>
        <v>1.61927361111111</v>
      </c>
      <c r="S39" s="68"/>
      <c r="T39" s="66" t="n">
        <v>3481.5144</v>
      </c>
      <c r="U39" s="66" t="n">
        <v>40.639</v>
      </c>
      <c r="V39" s="66" t="n">
        <v>43.4586</v>
      </c>
      <c r="W39" s="66" t="n">
        <v>44.1286</v>
      </c>
      <c r="X39" s="66" t="n">
        <v>5945.352</v>
      </c>
      <c r="Y39" s="66" t="n">
        <v>12.979</v>
      </c>
      <c r="Z39" s="66" t="n">
        <f aca="false">X39/3600</f>
        <v>1.6514866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D39" s="69" t="n">
        <f aca="false">AH39</f>
        <v>0</v>
      </c>
      <c r="AE39" s="69" t="n">
        <f aca="false">AJ39</f>
        <v>0</v>
      </c>
      <c r="AF39" s="69" t="n">
        <f aca="false">AH39</f>
        <v>0</v>
      </c>
      <c r="AG39" s="69" t="n">
        <f aca="false">AK39</f>
        <v>0</v>
      </c>
      <c r="AH39" s="66"/>
      <c r="AI39" s="66"/>
      <c r="AJ39" s="66"/>
      <c r="AK39" s="66"/>
      <c r="AL39" s="66"/>
      <c r="AM39" s="57"/>
      <c r="AN39" s="66" t="n">
        <f aca="false">AL39/3600</f>
        <v>0</v>
      </c>
      <c r="AO39" s="59" t="e">
        <f aca="false">RBJM($L39:$M42,AH39:AI42)</f>
        <v>#VALUE!</v>
      </c>
      <c r="AP39" s="59" t="e">
        <f aca="false">RBJM($D39:$E42,AD39:AE42)</f>
        <v>#VALUE!</v>
      </c>
      <c r="AQ39" s="59" t="e">
        <f aca="false">RBJM($F39:$G42,AF39:AG42)</f>
        <v>#VALUE!</v>
      </c>
      <c r="AR39" s="69" t="n">
        <f aca="false">AV39</f>
        <v>0</v>
      </c>
      <c r="AS39" s="69" t="n">
        <f aca="false">AX39</f>
        <v>0</v>
      </c>
      <c r="AT39" s="69" t="n">
        <f aca="false">AV39</f>
        <v>0</v>
      </c>
      <c r="AU39" s="69" t="n">
        <f aca="false">AY39</f>
        <v>0</v>
      </c>
      <c r="AV39" s="66"/>
      <c r="AW39" s="66"/>
      <c r="AX39" s="66"/>
      <c r="AY39" s="66"/>
      <c r="AZ39" s="66"/>
      <c r="BA39" s="57"/>
      <c r="BB39" s="66" t="n">
        <f aca="false">AZ39/3600</f>
        <v>0</v>
      </c>
      <c r="BC39" s="59" t="e">
        <f aca="false">RBJM($L39:$M42,AV39:AW42)</f>
        <v>#VALUE!</v>
      </c>
      <c r="BD39" s="59" t="e">
        <f aca="false">RBJM($D39:$E42,AR39:AS42)</f>
        <v>#VALUE!</v>
      </c>
      <c r="BE39" s="59" t="e">
        <f aca="false">RBJM($F39:$G42,AT39:AU42)</f>
        <v>#VALUE!</v>
      </c>
      <c r="BF39" s="69" t="n">
        <f aca="false">BJ39</f>
        <v>0</v>
      </c>
      <c r="BG39" s="69" t="n">
        <f aca="false">BL39</f>
        <v>0</v>
      </c>
      <c r="BH39" s="69" t="n">
        <f aca="false">BJ39</f>
        <v>0</v>
      </c>
      <c r="BI39" s="69" t="n">
        <f aca="false">BM39</f>
        <v>0</v>
      </c>
      <c r="BJ39" s="66"/>
      <c r="BK39" s="66"/>
      <c r="BL39" s="66"/>
      <c r="BM39" s="66"/>
      <c r="BN39" s="66"/>
      <c r="BO39" s="57"/>
      <c r="BP39" s="66" t="n">
        <f aca="false">BN39/3600</f>
        <v>0</v>
      </c>
      <c r="BQ39" s="59" t="e">
        <f aca="false">RBJM($L39:$M42,BJ39:BK42)</f>
        <v>#VALUE!</v>
      </c>
      <c r="BR39" s="59" t="e">
        <f aca="false">RBJM($D39:$E42,BF39:BG42)</f>
        <v>#VALUE!</v>
      </c>
      <c r="BS39" s="59" t="e">
        <f aca="false">RBJM($F39:$G42,BH39:BI42)</f>
        <v>#VALUE!</v>
      </c>
      <c r="BT39" s="69" t="n">
        <f aca="false">BX39</f>
        <v>0</v>
      </c>
      <c r="BU39" s="69" t="n">
        <f aca="false">BZ39</f>
        <v>0</v>
      </c>
      <c r="BV39" s="69" t="n">
        <f aca="false">BX39</f>
        <v>0</v>
      </c>
      <c r="BW39" s="69" t="n">
        <f aca="false">CA39</f>
        <v>0</v>
      </c>
      <c r="BX39" s="66"/>
      <c r="BY39" s="66"/>
      <c r="BZ39" s="66"/>
      <c r="CA39" s="66"/>
      <c r="CB39" s="66"/>
      <c r="CC39" s="57"/>
      <c r="CD39" s="66" t="n">
        <f aca="false">CB39/3600</f>
        <v>0</v>
      </c>
      <c r="CE39" s="59" t="e">
        <f aca="false">RBJM($L39:$M42,BX39:BY42)</f>
        <v>#VALUE!</v>
      </c>
      <c r="CF39" s="59" t="e">
        <f aca="false">RBJM($D39:$E42,BT39:BU42)</f>
        <v>#VALUE!</v>
      </c>
      <c r="CG39" s="59" t="e">
        <f aca="false">RBJM($F39:$G42,BV39:BW42)</f>
        <v>#VALUE!</v>
      </c>
      <c r="CH39" s="69" t="n">
        <f aca="false">CL39</f>
        <v>0</v>
      </c>
      <c r="CI39" s="69" t="n">
        <f aca="false">CN39</f>
        <v>0</v>
      </c>
      <c r="CJ39" s="69" t="n">
        <f aca="false">CL39</f>
        <v>0</v>
      </c>
      <c r="CK39" s="69" t="n">
        <f aca="false">CO39</f>
        <v>0</v>
      </c>
      <c r="CL39" s="66"/>
      <c r="CM39" s="66"/>
      <c r="CN39" s="66"/>
      <c r="CO39" s="66"/>
      <c r="CP39" s="66"/>
      <c r="CQ39" s="57"/>
      <c r="CR39" s="66" t="n">
        <f aca="false">CP39/3600</f>
        <v>0</v>
      </c>
      <c r="CS39" s="59" t="e">
        <f aca="false">RBJM($L39:$M42,CL39:CM42)</f>
        <v>#VALUE!</v>
      </c>
      <c r="CT39" s="59" t="e">
        <f aca="false">RBJM($D39:$E42,CH39:CI42)</f>
        <v>#VALUE!</v>
      </c>
      <c r="CU39" s="59" t="e">
        <f aca="false">RBJM($F39:$G42,CJ39:CK42)</f>
        <v>#VALUE!</v>
      </c>
      <c r="CV39" s="69" t="n">
        <f aca="false">CZ39</f>
        <v>0</v>
      </c>
      <c r="CW39" s="69" t="n">
        <f aca="false">DB39</f>
        <v>0</v>
      </c>
      <c r="CX39" s="69" t="n">
        <f aca="false">CZ39</f>
        <v>0</v>
      </c>
      <c r="CY39" s="69" t="n">
        <f aca="false">DC39</f>
        <v>0</v>
      </c>
      <c r="CZ39" s="66"/>
      <c r="DA39" s="66"/>
      <c r="DB39" s="66"/>
      <c r="DC39" s="66"/>
      <c r="DD39" s="66"/>
      <c r="DE39" s="57"/>
      <c r="DF39" s="66" t="n">
        <f aca="false">DD39/3600</f>
        <v>0</v>
      </c>
      <c r="DG39" s="59" t="e">
        <f aca="false">RBJM($L39:$M42,CZ39:DA42)</f>
        <v>#VALUE!</v>
      </c>
      <c r="DH39" s="59" t="e">
        <f aca="false">RBJM($D39:$E42,CV39:CW42)</f>
        <v>#VALUE!</v>
      </c>
      <c r="DI39" s="59" t="e">
        <f aca="false">RBJM($F39:$G42,CX39:CY42)</f>
        <v>#VALUE!</v>
      </c>
      <c r="DJ39" s="69" t="n">
        <f aca="false">DN39</f>
        <v>0</v>
      </c>
      <c r="DK39" s="69" t="n">
        <f aca="false">DP39</f>
        <v>0</v>
      </c>
      <c r="DL39" s="69" t="n">
        <f aca="false">DN39</f>
        <v>0</v>
      </c>
      <c r="DM39" s="69" t="n">
        <f aca="false">DQ39</f>
        <v>0</v>
      </c>
      <c r="DN39" s="66"/>
      <c r="DO39" s="66"/>
      <c r="DP39" s="66"/>
      <c r="DQ39" s="66"/>
      <c r="DR39" s="66"/>
      <c r="DS39" s="57"/>
      <c r="DT39" s="66" t="n">
        <f aca="false">DR39/3600</f>
        <v>0</v>
      </c>
      <c r="DU39" s="59" t="e">
        <f aca="false">RBJM($L39:$M42,DN39:DO42)</f>
        <v>#VALUE!</v>
      </c>
      <c r="DV39" s="59" t="e">
        <f aca="false">RBJM($D39:$E42,DJ39:DK42)</f>
        <v>#VALUE!</v>
      </c>
      <c r="DW39" s="59" t="e">
        <f aca="false">RBJM($F39:$G42,DL39:DM42)</f>
        <v>#VALUE!</v>
      </c>
      <c r="DX39" s="69" t="n">
        <f aca="false">EB39</f>
        <v>0</v>
      </c>
      <c r="DY39" s="69" t="n">
        <f aca="false">ED39</f>
        <v>0</v>
      </c>
      <c r="DZ39" s="69" t="n">
        <f aca="false">EB39</f>
        <v>0</v>
      </c>
      <c r="EA39" s="69" t="n">
        <f aca="false">EE39</f>
        <v>0</v>
      </c>
      <c r="EB39" s="66"/>
      <c r="EC39" s="66"/>
      <c r="ED39" s="66"/>
      <c r="EE39" s="66"/>
      <c r="EF39" s="66"/>
      <c r="EG39" s="57"/>
      <c r="EH39" s="66" t="n">
        <f aca="false">EF39/3600</f>
        <v>0</v>
      </c>
      <c r="EI39" s="59" t="e">
        <f aca="false">RBJM($L39:$M42,EB39:EC42)</f>
        <v>#VALUE!</v>
      </c>
      <c r="EJ39" s="59" t="e">
        <f aca="false">RBJM($D39:$E42,DX39:DY42)</f>
        <v>#VALUE!</v>
      </c>
      <c r="EK39" s="59" t="e">
        <f aca="false">RBJM($F39:$G42,DZ39:EA42)</f>
        <v>#VALUE!</v>
      </c>
      <c r="EL39" s="69" t="n">
        <f aca="false">EP39</f>
        <v>0</v>
      </c>
      <c r="EM39" s="69" t="n">
        <f aca="false">ER39</f>
        <v>0</v>
      </c>
      <c r="EN39" s="69" t="n">
        <f aca="false">EP39</f>
        <v>0</v>
      </c>
      <c r="EO39" s="69" t="n">
        <f aca="false">ES39</f>
        <v>0</v>
      </c>
      <c r="EP39" s="66"/>
      <c r="EQ39" s="66"/>
      <c r="ER39" s="66"/>
      <c r="ES39" s="66"/>
      <c r="ET39" s="66"/>
      <c r="EU39" s="57"/>
      <c r="EV39" s="66" t="n">
        <f aca="false">ET39/3600</f>
        <v>0</v>
      </c>
      <c r="EW39" s="59" t="e">
        <f aca="false">RBJM($L39:$M42,EP39:EQ42)</f>
        <v>#VALUE!</v>
      </c>
      <c r="EX39" s="59" t="e">
        <f aca="false">RBJM($D39:$E42,EL39:EM42)</f>
        <v>#VALUE!</v>
      </c>
      <c r="EY39" s="59" t="e">
        <f aca="false">RBJM($F39:$G42,EN39:EO42)</f>
        <v>#VALUE!</v>
      </c>
    </row>
    <row r="40" customFormat="false" ht="11.25" hidden="false" customHeight="false" outlineLevel="0" collapsed="false">
      <c r="A40" s="60" t="s">
        <v>66</v>
      </c>
      <c r="B40" s="60" t="s">
        <v>67</v>
      </c>
      <c r="C40" s="60" t="n">
        <v>27</v>
      </c>
      <c r="D40" s="70" t="n">
        <f aca="false">L40</f>
        <v>1677.616</v>
      </c>
      <c r="E40" s="70" t="n">
        <f aca="false">N40</f>
        <v>40.9777</v>
      </c>
      <c r="F40" s="70" t="n">
        <f aca="false">L40</f>
        <v>1677.616</v>
      </c>
      <c r="G40" s="70" t="n">
        <f aca="false">O40</f>
        <v>41.2919</v>
      </c>
      <c r="H40" s="70" t="n">
        <f aca="false">T40</f>
        <v>1677.3656</v>
      </c>
      <c r="I40" s="70" t="n">
        <f aca="false">V40</f>
        <v>41.0372</v>
      </c>
      <c r="J40" s="70" t="n">
        <f aca="false">T40</f>
        <v>1677.3656</v>
      </c>
      <c r="K40" s="70" t="n">
        <f aca="false">W40</f>
        <v>41.3691</v>
      </c>
      <c r="L40" s="56" t="n">
        <v>1677.616</v>
      </c>
      <c r="M40" s="56" t="n">
        <v>37.489</v>
      </c>
      <c r="N40" s="56" t="n">
        <v>40.9777</v>
      </c>
      <c r="O40" s="56" t="n">
        <v>41.2919</v>
      </c>
      <c r="P40" s="56" t="n">
        <v>5057.073</v>
      </c>
      <c r="Q40" s="57" t="n">
        <v>10.374</v>
      </c>
      <c r="R40" s="56" t="n">
        <f aca="false">P40/3600</f>
        <v>1.4047425</v>
      </c>
      <c r="S40" s="58"/>
      <c r="T40" s="56" t="n">
        <v>1677.3656</v>
      </c>
      <c r="U40" s="56" t="n">
        <v>37.4745</v>
      </c>
      <c r="V40" s="56" t="n">
        <v>41.0372</v>
      </c>
      <c r="W40" s="56" t="n">
        <v>41.3691</v>
      </c>
      <c r="X40" s="56" t="n">
        <v>5177.989</v>
      </c>
      <c r="Y40" s="56" t="n">
        <v>10.967</v>
      </c>
      <c r="Z40" s="56" t="n">
        <f aca="false">X40/3600</f>
        <v>1.43833027777778</v>
      </c>
      <c r="AA40" s="58"/>
      <c r="AB40" s="58"/>
      <c r="AC40" s="58"/>
      <c r="AD40" s="70" t="n">
        <f aca="false">AH40</f>
        <v>0</v>
      </c>
      <c r="AE40" s="70" t="n">
        <f aca="false">AJ40</f>
        <v>0</v>
      </c>
      <c r="AF40" s="70" t="n">
        <f aca="false">AH40</f>
        <v>0</v>
      </c>
      <c r="AG40" s="70" t="n">
        <f aca="false">AK40</f>
        <v>0</v>
      </c>
      <c r="AH40" s="56"/>
      <c r="AI40" s="56"/>
      <c r="AJ40" s="56"/>
      <c r="AK40" s="56"/>
      <c r="AL40" s="56"/>
      <c r="AM40" s="57"/>
      <c r="AN40" s="56" t="n">
        <f aca="false">AL40/3600</f>
        <v>0</v>
      </c>
      <c r="AO40" s="58"/>
      <c r="AP40" s="58"/>
      <c r="AQ40" s="58"/>
      <c r="AR40" s="70" t="n">
        <f aca="false">AV40</f>
        <v>0</v>
      </c>
      <c r="AS40" s="70" t="n">
        <f aca="false">AX40</f>
        <v>0</v>
      </c>
      <c r="AT40" s="70" t="n">
        <f aca="false">AV40</f>
        <v>0</v>
      </c>
      <c r="AU40" s="70" t="n">
        <f aca="false">AY40</f>
        <v>0</v>
      </c>
      <c r="AV40" s="56"/>
      <c r="AW40" s="56"/>
      <c r="AX40" s="56"/>
      <c r="AY40" s="56"/>
      <c r="AZ40" s="56"/>
      <c r="BA40" s="57"/>
      <c r="BB40" s="56" t="n">
        <f aca="false">AZ40/3600</f>
        <v>0</v>
      </c>
      <c r="BC40" s="58"/>
      <c r="BD40" s="58"/>
      <c r="BE40" s="58"/>
      <c r="BF40" s="70" t="n">
        <f aca="false">BJ40</f>
        <v>0</v>
      </c>
      <c r="BG40" s="70" t="n">
        <f aca="false">BL40</f>
        <v>0</v>
      </c>
      <c r="BH40" s="70" t="n">
        <f aca="false">BJ40</f>
        <v>0</v>
      </c>
      <c r="BI40" s="70" t="n">
        <f aca="false">BM40</f>
        <v>0</v>
      </c>
      <c r="BJ40" s="56"/>
      <c r="BK40" s="56"/>
      <c r="BL40" s="56"/>
      <c r="BM40" s="56"/>
      <c r="BN40" s="56"/>
      <c r="BO40" s="57"/>
      <c r="BP40" s="56" t="n">
        <f aca="false">BN40/3600</f>
        <v>0</v>
      </c>
      <c r="BQ40" s="58"/>
      <c r="BR40" s="58"/>
      <c r="BS40" s="58"/>
      <c r="BT40" s="70" t="n">
        <f aca="false">BX40</f>
        <v>0</v>
      </c>
      <c r="BU40" s="70" t="n">
        <f aca="false">BZ40</f>
        <v>0</v>
      </c>
      <c r="BV40" s="70" t="n">
        <f aca="false">BX40</f>
        <v>0</v>
      </c>
      <c r="BW40" s="70" t="n">
        <f aca="false">CA40</f>
        <v>0</v>
      </c>
      <c r="BX40" s="56"/>
      <c r="BY40" s="56"/>
      <c r="BZ40" s="56"/>
      <c r="CA40" s="56"/>
      <c r="CB40" s="56"/>
      <c r="CC40" s="57"/>
      <c r="CD40" s="56" t="n">
        <f aca="false">CB40/3600</f>
        <v>0</v>
      </c>
      <c r="CE40" s="58"/>
      <c r="CF40" s="58"/>
      <c r="CG40" s="58"/>
      <c r="CH40" s="70" t="n">
        <f aca="false">CL40</f>
        <v>0</v>
      </c>
      <c r="CI40" s="70" t="n">
        <f aca="false">CN40</f>
        <v>0</v>
      </c>
      <c r="CJ40" s="70" t="n">
        <f aca="false">CL40</f>
        <v>0</v>
      </c>
      <c r="CK40" s="70" t="n">
        <f aca="false">CO40</f>
        <v>0</v>
      </c>
      <c r="CL40" s="56"/>
      <c r="CM40" s="56"/>
      <c r="CN40" s="56"/>
      <c r="CO40" s="56"/>
      <c r="CP40" s="56"/>
      <c r="CQ40" s="57"/>
      <c r="CR40" s="56" t="n">
        <f aca="false">CP40/3600</f>
        <v>0</v>
      </c>
      <c r="CS40" s="58"/>
      <c r="CT40" s="58"/>
      <c r="CU40" s="58"/>
      <c r="CV40" s="70" t="n">
        <f aca="false">CZ40</f>
        <v>0</v>
      </c>
      <c r="CW40" s="70" t="n">
        <f aca="false">DB40</f>
        <v>0</v>
      </c>
      <c r="CX40" s="70" t="n">
        <f aca="false">CZ40</f>
        <v>0</v>
      </c>
      <c r="CY40" s="70" t="n">
        <f aca="false">DC40</f>
        <v>0</v>
      </c>
      <c r="CZ40" s="56"/>
      <c r="DA40" s="56"/>
      <c r="DB40" s="56"/>
      <c r="DC40" s="56"/>
      <c r="DD40" s="56"/>
      <c r="DE40" s="57"/>
      <c r="DF40" s="56" t="n">
        <f aca="false">DD40/3600</f>
        <v>0</v>
      </c>
      <c r="DG40" s="58"/>
      <c r="DH40" s="58"/>
      <c r="DI40" s="58"/>
      <c r="DJ40" s="70" t="n">
        <f aca="false">DN40</f>
        <v>0</v>
      </c>
      <c r="DK40" s="70" t="n">
        <f aca="false">DP40</f>
        <v>0</v>
      </c>
      <c r="DL40" s="70" t="n">
        <f aca="false">DN40</f>
        <v>0</v>
      </c>
      <c r="DM40" s="70" t="n">
        <f aca="false">DQ40</f>
        <v>0</v>
      </c>
      <c r="DN40" s="56"/>
      <c r="DO40" s="56"/>
      <c r="DP40" s="56"/>
      <c r="DQ40" s="56"/>
      <c r="DR40" s="56"/>
      <c r="DS40" s="57"/>
      <c r="DT40" s="56" t="n">
        <f aca="false">DR40/3600</f>
        <v>0</v>
      </c>
      <c r="DU40" s="58"/>
      <c r="DV40" s="58"/>
      <c r="DW40" s="58"/>
      <c r="DX40" s="70" t="n">
        <f aca="false">EB40</f>
        <v>0</v>
      </c>
      <c r="DY40" s="70" t="n">
        <f aca="false">ED40</f>
        <v>0</v>
      </c>
      <c r="DZ40" s="70" t="n">
        <f aca="false">EB40</f>
        <v>0</v>
      </c>
      <c r="EA40" s="70" t="n">
        <f aca="false">EE40</f>
        <v>0</v>
      </c>
      <c r="EB40" s="56"/>
      <c r="EC40" s="56"/>
      <c r="ED40" s="56"/>
      <c r="EE40" s="56"/>
      <c r="EF40" s="56"/>
      <c r="EG40" s="57"/>
      <c r="EH40" s="56" t="n">
        <f aca="false">EF40/3600</f>
        <v>0</v>
      </c>
      <c r="EI40" s="58"/>
      <c r="EJ40" s="58"/>
      <c r="EK40" s="58"/>
      <c r="EL40" s="70" t="n">
        <f aca="false">EP40</f>
        <v>0</v>
      </c>
      <c r="EM40" s="70" t="n">
        <f aca="false">ER40</f>
        <v>0</v>
      </c>
      <c r="EN40" s="70" t="n">
        <f aca="false">EP40</f>
        <v>0</v>
      </c>
      <c r="EO40" s="70" t="n">
        <f aca="false">ES40</f>
        <v>0</v>
      </c>
      <c r="EP40" s="56"/>
      <c r="EQ40" s="56"/>
      <c r="ER40" s="56"/>
      <c r="ES40" s="56"/>
      <c r="ET40" s="56"/>
      <c r="EU40" s="57"/>
      <c r="EV40" s="56" t="n">
        <f aca="false">ET40/3600</f>
        <v>0</v>
      </c>
      <c r="EW40" s="58"/>
      <c r="EX40" s="58"/>
      <c r="EY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26.6168</v>
      </c>
      <c r="E41" s="70" t="n">
        <f aca="false">N41</f>
        <v>39.0523</v>
      </c>
      <c r="F41" s="70" t="n">
        <f aca="false">L41</f>
        <v>826.6168</v>
      </c>
      <c r="G41" s="70" t="n">
        <f aca="false">O41</f>
        <v>39.1603</v>
      </c>
      <c r="H41" s="70" t="n">
        <f aca="false">T41</f>
        <v>825.612</v>
      </c>
      <c r="I41" s="70" t="n">
        <f aca="false">V41</f>
        <v>39.0789</v>
      </c>
      <c r="J41" s="70" t="n">
        <f aca="false">T41</f>
        <v>825.612</v>
      </c>
      <c r="K41" s="70" t="n">
        <f aca="false">W41</f>
        <v>39.1961</v>
      </c>
      <c r="L41" s="56" t="n">
        <v>826.6168</v>
      </c>
      <c r="M41" s="56" t="n">
        <v>34.556</v>
      </c>
      <c r="N41" s="56" t="n">
        <v>39.0523</v>
      </c>
      <c r="O41" s="56" t="n">
        <v>39.1603</v>
      </c>
      <c r="P41" s="56" t="n">
        <v>4488.115</v>
      </c>
      <c r="Q41" s="57" t="n">
        <v>8.658</v>
      </c>
      <c r="R41" s="56" t="n">
        <f aca="false">P41/3600</f>
        <v>1.24669861111111</v>
      </c>
      <c r="S41" s="58"/>
      <c r="T41" s="56" t="n">
        <v>825.612</v>
      </c>
      <c r="U41" s="56" t="n">
        <v>34.5425</v>
      </c>
      <c r="V41" s="56" t="n">
        <v>39.0789</v>
      </c>
      <c r="W41" s="56" t="n">
        <v>39.1961</v>
      </c>
      <c r="X41" s="56" t="n">
        <v>4517.191</v>
      </c>
      <c r="Y41" s="56" t="n">
        <v>8.938</v>
      </c>
      <c r="Z41" s="56" t="n">
        <f aca="false">X41/3600</f>
        <v>1.25477527777778</v>
      </c>
      <c r="AA41" s="58"/>
      <c r="AB41" s="58"/>
      <c r="AC41" s="58"/>
      <c r="AD41" s="70" t="n">
        <f aca="false">AH41</f>
        <v>0</v>
      </c>
      <c r="AE41" s="70" t="n">
        <f aca="false">AJ41</f>
        <v>0</v>
      </c>
      <c r="AF41" s="70" t="n">
        <f aca="false">AH41</f>
        <v>0</v>
      </c>
      <c r="AG41" s="70" t="n">
        <f aca="false">AK41</f>
        <v>0</v>
      </c>
      <c r="AH41" s="56"/>
      <c r="AI41" s="56"/>
      <c r="AJ41" s="56"/>
      <c r="AK41" s="56"/>
      <c r="AL41" s="56"/>
      <c r="AM41" s="57"/>
      <c r="AN41" s="56" t="n">
        <f aca="false">AL41/3600</f>
        <v>0</v>
      </c>
      <c r="AO41" s="58"/>
      <c r="AP41" s="58"/>
      <c r="AQ41" s="58"/>
      <c r="AR41" s="70" t="n">
        <f aca="false">AV41</f>
        <v>0</v>
      </c>
      <c r="AS41" s="70" t="n">
        <f aca="false">AX41</f>
        <v>0</v>
      </c>
      <c r="AT41" s="70" t="n">
        <f aca="false">AV41</f>
        <v>0</v>
      </c>
      <c r="AU41" s="70" t="n">
        <f aca="false">AY41</f>
        <v>0</v>
      </c>
      <c r="AV41" s="56"/>
      <c r="AW41" s="56"/>
      <c r="AX41" s="56"/>
      <c r="AY41" s="56"/>
      <c r="AZ41" s="56"/>
      <c r="BA41" s="57"/>
      <c r="BB41" s="56" t="n">
        <f aca="false">AZ41/3600</f>
        <v>0</v>
      </c>
      <c r="BC41" s="58"/>
      <c r="BD41" s="58"/>
      <c r="BE41" s="58"/>
      <c r="BF41" s="70" t="n">
        <f aca="false">BJ41</f>
        <v>0</v>
      </c>
      <c r="BG41" s="70" t="n">
        <f aca="false">BL41</f>
        <v>0</v>
      </c>
      <c r="BH41" s="70" t="n">
        <f aca="false">BJ41</f>
        <v>0</v>
      </c>
      <c r="BI41" s="70" t="n">
        <f aca="false">BM41</f>
        <v>0</v>
      </c>
      <c r="BJ41" s="56"/>
      <c r="BK41" s="56"/>
      <c r="BL41" s="56"/>
      <c r="BM41" s="56"/>
      <c r="BN41" s="56"/>
      <c r="BO41" s="57"/>
      <c r="BP41" s="56" t="n">
        <f aca="false">BN41/3600</f>
        <v>0</v>
      </c>
      <c r="BQ41" s="58"/>
      <c r="BR41" s="58"/>
      <c r="BS41" s="58"/>
      <c r="BT41" s="70" t="n">
        <f aca="false">BX41</f>
        <v>0</v>
      </c>
      <c r="BU41" s="70" t="n">
        <f aca="false">BZ41</f>
        <v>0</v>
      </c>
      <c r="BV41" s="70" t="n">
        <f aca="false">BX41</f>
        <v>0</v>
      </c>
      <c r="BW41" s="70" t="n">
        <f aca="false">CA41</f>
        <v>0</v>
      </c>
      <c r="BX41" s="56"/>
      <c r="BY41" s="56"/>
      <c r="BZ41" s="56"/>
      <c r="CA41" s="56"/>
      <c r="CB41" s="56"/>
      <c r="CC41" s="57"/>
      <c r="CD41" s="56" t="n">
        <f aca="false">CB41/3600</f>
        <v>0</v>
      </c>
      <c r="CE41" s="58"/>
      <c r="CF41" s="58"/>
      <c r="CG41" s="58"/>
      <c r="CH41" s="70" t="n">
        <f aca="false">CL41</f>
        <v>0</v>
      </c>
      <c r="CI41" s="70" t="n">
        <f aca="false">CN41</f>
        <v>0</v>
      </c>
      <c r="CJ41" s="70" t="n">
        <f aca="false">CL41</f>
        <v>0</v>
      </c>
      <c r="CK41" s="70" t="n">
        <f aca="false">CO41</f>
        <v>0</v>
      </c>
      <c r="CL41" s="56"/>
      <c r="CM41" s="56"/>
      <c r="CN41" s="56"/>
      <c r="CO41" s="56"/>
      <c r="CP41" s="56"/>
      <c r="CQ41" s="57"/>
      <c r="CR41" s="56" t="n">
        <f aca="false">CP41/3600</f>
        <v>0</v>
      </c>
      <c r="CS41" s="58"/>
      <c r="CT41" s="58"/>
      <c r="CU41" s="58"/>
      <c r="CV41" s="70" t="n">
        <f aca="false">CZ41</f>
        <v>0</v>
      </c>
      <c r="CW41" s="70" t="n">
        <f aca="false">DB41</f>
        <v>0</v>
      </c>
      <c r="CX41" s="70" t="n">
        <f aca="false">CZ41</f>
        <v>0</v>
      </c>
      <c r="CY41" s="70" t="n">
        <f aca="false">DC41</f>
        <v>0</v>
      </c>
      <c r="CZ41" s="56"/>
      <c r="DA41" s="56"/>
      <c r="DB41" s="56"/>
      <c r="DC41" s="56"/>
      <c r="DD41" s="56"/>
      <c r="DE41" s="57"/>
      <c r="DF41" s="56" t="n">
        <f aca="false">DD41/3600</f>
        <v>0</v>
      </c>
      <c r="DG41" s="58"/>
      <c r="DH41" s="58"/>
      <c r="DI41" s="58"/>
      <c r="DJ41" s="70" t="n">
        <f aca="false">DN41</f>
        <v>0</v>
      </c>
      <c r="DK41" s="70" t="n">
        <f aca="false">DP41</f>
        <v>0</v>
      </c>
      <c r="DL41" s="70" t="n">
        <f aca="false">DN41</f>
        <v>0</v>
      </c>
      <c r="DM41" s="70" t="n">
        <f aca="false">DQ41</f>
        <v>0</v>
      </c>
      <c r="DN41" s="56"/>
      <c r="DO41" s="56"/>
      <c r="DP41" s="56"/>
      <c r="DQ41" s="56"/>
      <c r="DR41" s="56"/>
      <c r="DS41" s="57"/>
      <c r="DT41" s="56" t="n">
        <f aca="false">DR41/3600</f>
        <v>0</v>
      </c>
      <c r="DU41" s="58"/>
      <c r="DV41" s="58"/>
      <c r="DW41" s="58"/>
      <c r="DX41" s="70" t="n">
        <f aca="false">EB41</f>
        <v>0</v>
      </c>
      <c r="DY41" s="70" t="n">
        <f aca="false">ED41</f>
        <v>0</v>
      </c>
      <c r="DZ41" s="70" t="n">
        <f aca="false">EB41</f>
        <v>0</v>
      </c>
      <c r="EA41" s="70" t="n">
        <f aca="false">EE41</f>
        <v>0</v>
      </c>
      <c r="EB41" s="56"/>
      <c r="EC41" s="56"/>
      <c r="ED41" s="56"/>
      <c r="EE41" s="56"/>
      <c r="EF41" s="56"/>
      <c r="EG41" s="57"/>
      <c r="EH41" s="56" t="n">
        <f aca="false">EF41/3600</f>
        <v>0</v>
      </c>
      <c r="EI41" s="58"/>
      <c r="EJ41" s="58"/>
      <c r="EK41" s="58"/>
      <c r="EL41" s="70" t="n">
        <f aca="false">EP41</f>
        <v>0</v>
      </c>
      <c r="EM41" s="70" t="n">
        <f aca="false">ER41</f>
        <v>0</v>
      </c>
      <c r="EN41" s="70" t="n">
        <f aca="false">EP41</f>
        <v>0</v>
      </c>
      <c r="EO41" s="70" t="n">
        <f aca="false">ES41</f>
        <v>0</v>
      </c>
      <c r="EP41" s="56"/>
      <c r="EQ41" s="56"/>
      <c r="ER41" s="56"/>
      <c r="ES41" s="56"/>
      <c r="ET41" s="56"/>
      <c r="EU41" s="57"/>
      <c r="EV41" s="56" t="n">
        <f aca="false">ET41/3600</f>
        <v>0</v>
      </c>
      <c r="EW41" s="58"/>
      <c r="EX41" s="58"/>
      <c r="EY41" s="58"/>
    </row>
    <row r="42" customFormat="false" ht="12" hidden="false" customHeight="false" outlineLevel="0" collapsed="false">
      <c r="A42" s="60"/>
      <c r="B42" s="63"/>
      <c r="C42" s="63" t="n">
        <v>37</v>
      </c>
      <c r="D42" s="71" t="n">
        <f aca="false">L42</f>
        <v>437.2896</v>
      </c>
      <c r="E42" s="71" t="n">
        <f aca="false">N42</f>
        <v>37.613</v>
      </c>
      <c r="F42" s="71" t="n">
        <f aca="false">L42</f>
        <v>437.2896</v>
      </c>
      <c r="G42" s="71" t="n">
        <f aca="false">O42</f>
        <v>37.527</v>
      </c>
      <c r="H42" s="71" t="n">
        <f aca="false">T42</f>
        <v>436.3648</v>
      </c>
      <c r="I42" s="71" t="n">
        <f aca="false">V42</f>
        <v>37.596</v>
      </c>
      <c r="J42" s="71" t="n">
        <f aca="false">T42</f>
        <v>436.3648</v>
      </c>
      <c r="K42" s="71" t="n">
        <f aca="false">W42</f>
        <v>37.543</v>
      </c>
      <c r="L42" s="65" t="n">
        <v>437.2896</v>
      </c>
      <c r="M42" s="65" t="n">
        <v>32.0619</v>
      </c>
      <c r="N42" s="65" t="n">
        <v>37.613</v>
      </c>
      <c r="O42" s="65" t="n">
        <v>37.527</v>
      </c>
      <c r="P42" s="65" t="n">
        <v>4104.334</v>
      </c>
      <c r="Q42" s="65" t="n">
        <v>7.363</v>
      </c>
      <c r="R42" s="65" t="n">
        <f aca="false">P42/3600</f>
        <v>1.14009277777778</v>
      </c>
      <c r="S42" s="63"/>
      <c r="T42" s="65" t="n">
        <v>436.3648</v>
      </c>
      <c r="U42" s="65" t="n">
        <v>32.0515</v>
      </c>
      <c r="V42" s="65" t="n">
        <v>37.596</v>
      </c>
      <c r="W42" s="65" t="n">
        <v>37.543</v>
      </c>
      <c r="X42" s="65" t="n">
        <v>4073.307</v>
      </c>
      <c r="Y42" s="65" t="n">
        <v>7.58</v>
      </c>
      <c r="Z42" s="65" t="n">
        <f aca="false">X42/3600</f>
        <v>1.13147416666667</v>
      </c>
      <c r="AA42" s="63"/>
      <c r="AB42" s="63"/>
      <c r="AC42" s="63"/>
      <c r="AD42" s="71" t="n">
        <f aca="false">AH42</f>
        <v>0</v>
      </c>
      <c r="AE42" s="71" t="n">
        <f aca="false">AJ42</f>
        <v>0</v>
      </c>
      <c r="AF42" s="71" t="n">
        <f aca="false">AH42</f>
        <v>0</v>
      </c>
      <c r="AG42" s="71" t="n">
        <f aca="false">AK42</f>
        <v>0</v>
      </c>
      <c r="AH42" s="65"/>
      <c r="AI42" s="65"/>
      <c r="AJ42" s="65"/>
      <c r="AK42" s="65"/>
      <c r="AL42" s="65"/>
      <c r="AM42" s="65"/>
      <c r="AN42" s="65" t="n">
        <f aca="false">AL42/3600</f>
        <v>0</v>
      </c>
      <c r="AO42" s="63"/>
      <c r="AP42" s="63"/>
      <c r="AQ42" s="63"/>
      <c r="AR42" s="71" t="n">
        <f aca="false">AV42</f>
        <v>0</v>
      </c>
      <c r="AS42" s="71" t="n">
        <f aca="false">AX42</f>
        <v>0</v>
      </c>
      <c r="AT42" s="71" t="n">
        <f aca="false">AV42</f>
        <v>0</v>
      </c>
      <c r="AU42" s="71" t="n">
        <f aca="false">AY42</f>
        <v>0</v>
      </c>
      <c r="AV42" s="65"/>
      <c r="AW42" s="65"/>
      <c r="AX42" s="65"/>
      <c r="AY42" s="65"/>
      <c r="AZ42" s="65"/>
      <c r="BA42" s="65"/>
      <c r="BB42" s="65" t="n">
        <f aca="false">AZ42/3600</f>
        <v>0</v>
      </c>
      <c r="BC42" s="63"/>
      <c r="BD42" s="63"/>
      <c r="BE42" s="63"/>
      <c r="BF42" s="71" t="n">
        <f aca="false">BJ42</f>
        <v>0</v>
      </c>
      <c r="BG42" s="71" t="n">
        <f aca="false">BL42</f>
        <v>0</v>
      </c>
      <c r="BH42" s="71" t="n">
        <f aca="false">BJ42</f>
        <v>0</v>
      </c>
      <c r="BI42" s="71" t="n">
        <f aca="false">BM42</f>
        <v>0</v>
      </c>
      <c r="BJ42" s="65"/>
      <c r="BK42" s="65"/>
      <c r="BL42" s="65"/>
      <c r="BM42" s="65"/>
      <c r="BN42" s="65"/>
      <c r="BO42" s="65"/>
      <c r="BP42" s="65" t="n">
        <f aca="false">BN42/3600</f>
        <v>0</v>
      </c>
      <c r="BQ42" s="63"/>
      <c r="BR42" s="63"/>
      <c r="BS42" s="63"/>
      <c r="BT42" s="71" t="n">
        <f aca="false">BX42</f>
        <v>0</v>
      </c>
      <c r="BU42" s="71" t="n">
        <f aca="false">BZ42</f>
        <v>0</v>
      </c>
      <c r="BV42" s="71" t="n">
        <f aca="false">BX42</f>
        <v>0</v>
      </c>
      <c r="BW42" s="71" t="n">
        <f aca="false">CA42</f>
        <v>0</v>
      </c>
      <c r="BX42" s="65"/>
      <c r="BY42" s="65"/>
      <c r="BZ42" s="65"/>
      <c r="CA42" s="65"/>
      <c r="CB42" s="65"/>
      <c r="CC42" s="65"/>
      <c r="CD42" s="65" t="n">
        <f aca="false">CB42/3600</f>
        <v>0</v>
      </c>
      <c r="CE42" s="63"/>
      <c r="CF42" s="63"/>
      <c r="CG42" s="63"/>
      <c r="CH42" s="71" t="n">
        <f aca="false">CL42</f>
        <v>0</v>
      </c>
      <c r="CI42" s="71" t="n">
        <f aca="false">CN42</f>
        <v>0</v>
      </c>
      <c r="CJ42" s="71" t="n">
        <f aca="false">CL42</f>
        <v>0</v>
      </c>
      <c r="CK42" s="71" t="n">
        <f aca="false">CO42</f>
        <v>0</v>
      </c>
      <c r="CL42" s="65"/>
      <c r="CM42" s="65"/>
      <c r="CN42" s="65"/>
      <c r="CO42" s="65"/>
      <c r="CP42" s="65"/>
      <c r="CQ42" s="65"/>
      <c r="CR42" s="65" t="n">
        <f aca="false">CP42/3600</f>
        <v>0</v>
      </c>
      <c r="CS42" s="63"/>
      <c r="CT42" s="63"/>
      <c r="CU42" s="63"/>
      <c r="CV42" s="71" t="n">
        <f aca="false">CZ42</f>
        <v>0</v>
      </c>
      <c r="CW42" s="71" t="n">
        <f aca="false">DB42</f>
        <v>0</v>
      </c>
      <c r="CX42" s="71" t="n">
        <f aca="false">CZ42</f>
        <v>0</v>
      </c>
      <c r="CY42" s="71" t="n">
        <f aca="false">DC42</f>
        <v>0</v>
      </c>
      <c r="CZ42" s="65"/>
      <c r="DA42" s="65"/>
      <c r="DB42" s="65"/>
      <c r="DC42" s="65"/>
      <c r="DD42" s="65"/>
      <c r="DE42" s="65"/>
      <c r="DF42" s="65" t="n">
        <f aca="false">DD42/3600</f>
        <v>0</v>
      </c>
      <c r="DG42" s="63"/>
      <c r="DH42" s="63"/>
      <c r="DI42" s="63"/>
      <c r="DJ42" s="71" t="n">
        <f aca="false">DN42</f>
        <v>0</v>
      </c>
      <c r="DK42" s="71" t="n">
        <f aca="false">DP42</f>
        <v>0</v>
      </c>
      <c r="DL42" s="71" t="n">
        <f aca="false">DN42</f>
        <v>0</v>
      </c>
      <c r="DM42" s="71" t="n">
        <f aca="false">DQ42</f>
        <v>0</v>
      </c>
      <c r="DN42" s="65"/>
      <c r="DO42" s="65"/>
      <c r="DP42" s="65"/>
      <c r="DQ42" s="65"/>
      <c r="DR42" s="65"/>
      <c r="DS42" s="65"/>
      <c r="DT42" s="65" t="n">
        <f aca="false">DR42/3600</f>
        <v>0</v>
      </c>
      <c r="DU42" s="63"/>
      <c r="DV42" s="63"/>
      <c r="DW42" s="63"/>
      <c r="DX42" s="71" t="n">
        <f aca="false">EB42</f>
        <v>0</v>
      </c>
      <c r="DY42" s="71" t="n">
        <f aca="false">ED42</f>
        <v>0</v>
      </c>
      <c r="DZ42" s="71" t="n">
        <f aca="false">EB42</f>
        <v>0</v>
      </c>
      <c r="EA42" s="71" t="n">
        <f aca="false">EE42</f>
        <v>0</v>
      </c>
      <c r="EB42" s="65"/>
      <c r="EC42" s="65"/>
      <c r="ED42" s="65"/>
      <c r="EE42" s="65"/>
      <c r="EF42" s="65"/>
      <c r="EG42" s="65"/>
      <c r="EH42" s="65" t="n">
        <f aca="false">EF42/3600</f>
        <v>0</v>
      </c>
      <c r="EI42" s="63"/>
      <c r="EJ42" s="63"/>
      <c r="EK42" s="63"/>
      <c r="EL42" s="71" t="n">
        <f aca="false">EP42</f>
        <v>0</v>
      </c>
      <c r="EM42" s="71" t="n">
        <f aca="false">ER42</f>
        <v>0</v>
      </c>
      <c r="EN42" s="71" t="n">
        <f aca="false">EP42</f>
        <v>0</v>
      </c>
      <c r="EO42" s="71" t="n">
        <f aca="false">ES42</f>
        <v>0</v>
      </c>
      <c r="EP42" s="65"/>
      <c r="EQ42" s="65"/>
      <c r="ER42" s="65"/>
      <c r="ES42" s="65"/>
      <c r="ET42" s="65"/>
      <c r="EU42" s="65"/>
      <c r="EV42" s="65" t="n">
        <f aca="false">ET42/3600</f>
        <v>0</v>
      </c>
      <c r="EW42" s="63"/>
      <c r="EX42" s="63"/>
      <c r="EY42" s="63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69" t="n">
        <f aca="false">L43</f>
        <v>3653.9456</v>
      </c>
      <c r="E43" s="69" t="n">
        <f aca="false">N43</f>
        <v>43.8392</v>
      </c>
      <c r="F43" s="69" t="n">
        <f aca="false">L43</f>
        <v>3653.9456</v>
      </c>
      <c r="G43" s="69" t="n">
        <f aca="false">O43</f>
        <v>45.4088</v>
      </c>
      <c r="H43" s="69" t="n">
        <f aca="false">T43</f>
        <v>3646.2176</v>
      </c>
      <c r="I43" s="69" t="n">
        <f aca="false">V43</f>
        <v>43.8287</v>
      </c>
      <c r="J43" s="69" t="n">
        <f aca="false">T43</f>
        <v>3646.2176</v>
      </c>
      <c r="K43" s="69" t="n">
        <f aca="false">W43</f>
        <v>45.3852</v>
      </c>
      <c r="L43" s="66" t="n">
        <v>3653.9456</v>
      </c>
      <c r="M43" s="66" t="n">
        <v>40.4292</v>
      </c>
      <c r="N43" s="66" t="n">
        <v>43.8392</v>
      </c>
      <c r="O43" s="66" t="n">
        <v>45.4088</v>
      </c>
      <c r="P43" s="66" t="n">
        <v>6660.068</v>
      </c>
      <c r="Q43" s="57" t="n">
        <v>14.32</v>
      </c>
      <c r="R43" s="66" t="n">
        <f aca="false">P43/3600</f>
        <v>1.85001888888889</v>
      </c>
      <c r="S43" s="68"/>
      <c r="T43" s="66" t="n">
        <v>3646.2176</v>
      </c>
      <c r="U43" s="66" t="n">
        <v>40.4207</v>
      </c>
      <c r="V43" s="66" t="n">
        <v>43.8287</v>
      </c>
      <c r="W43" s="66" t="n">
        <v>45.3852</v>
      </c>
      <c r="X43" s="66" t="n">
        <v>6810.754</v>
      </c>
      <c r="Y43" s="66" t="n">
        <v>15.35</v>
      </c>
      <c r="Z43" s="66" t="n">
        <f aca="false">X43/3600</f>
        <v>1.89187611111111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D43" s="69" t="n">
        <f aca="false">AH43</f>
        <v>0</v>
      </c>
      <c r="AE43" s="69" t="n">
        <f aca="false">AJ43</f>
        <v>0</v>
      </c>
      <c r="AF43" s="69" t="n">
        <f aca="false">AH43</f>
        <v>0</v>
      </c>
      <c r="AG43" s="69" t="n">
        <f aca="false">AK43</f>
        <v>0</v>
      </c>
      <c r="AH43" s="66"/>
      <c r="AI43" s="66"/>
      <c r="AJ43" s="66"/>
      <c r="AK43" s="66"/>
      <c r="AL43" s="66"/>
      <c r="AM43" s="57"/>
      <c r="AN43" s="66" t="n">
        <f aca="false">AL43/3600</f>
        <v>0</v>
      </c>
      <c r="AO43" s="59" t="e">
        <f aca="false">RBJM($L43:$M46,AH43:AI46)</f>
        <v>#VALUE!</v>
      </c>
      <c r="AP43" s="59" t="e">
        <f aca="false">RBJM($D43:$E46,AD43:AE46)</f>
        <v>#VALUE!</v>
      </c>
      <c r="AQ43" s="59" t="e">
        <f aca="false">RBJM($F43:$G46,AF43:AG46)</f>
        <v>#VALUE!</v>
      </c>
      <c r="AR43" s="69" t="n">
        <f aca="false">AV43</f>
        <v>0</v>
      </c>
      <c r="AS43" s="69" t="n">
        <f aca="false">AX43</f>
        <v>0</v>
      </c>
      <c r="AT43" s="69" t="n">
        <f aca="false">AV43</f>
        <v>0</v>
      </c>
      <c r="AU43" s="69" t="n">
        <f aca="false">AY43</f>
        <v>0</v>
      </c>
      <c r="AV43" s="66"/>
      <c r="AW43" s="66"/>
      <c r="AX43" s="66"/>
      <c r="AY43" s="66"/>
      <c r="AZ43" s="66"/>
      <c r="BA43" s="57"/>
      <c r="BB43" s="66" t="n">
        <f aca="false">AZ43/3600</f>
        <v>0</v>
      </c>
      <c r="BC43" s="59" t="e">
        <f aca="false">RBJM($L43:$M46,AV43:AW46)</f>
        <v>#VALUE!</v>
      </c>
      <c r="BD43" s="59" t="e">
        <f aca="false">RBJM($D43:$E46,AR43:AS46)</f>
        <v>#VALUE!</v>
      </c>
      <c r="BE43" s="59" t="e">
        <f aca="false">RBJM($F43:$G46,AT43:AU46)</f>
        <v>#VALUE!</v>
      </c>
      <c r="BF43" s="69" t="n">
        <f aca="false">BJ43</f>
        <v>0</v>
      </c>
      <c r="BG43" s="69" t="n">
        <f aca="false">BL43</f>
        <v>0</v>
      </c>
      <c r="BH43" s="69" t="n">
        <f aca="false">BJ43</f>
        <v>0</v>
      </c>
      <c r="BI43" s="69" t="n">
        <f aca="false">BM43</f>
        <v>0</v>
      </c>
      <c r="BJ43" s="66"/>
      <c r="BK43" s="66"/>
      <c r="BL43" s="66"/>
      <c r="BM43" s="66"/>
      <c r="BN43" s="66"/>
      <c r="BO43" s="57"/>
      <c r="BP43" s="66" t="n">
        <f aca="false">BN43/3600</f>
        <v>0</v>
      </c>
      <c r="BQ43" s="59" t="e">
        <f aca="false">RBJM($L43:$M46,BJ43:BK46)</f>
        <v>#VALUE!</v>
      </c>
      <c r="BR43" s="59" t="e">
        <f aca="false">RBJM($D43:$E46,BF43:BG46)</f>
        <v>#VALUE!</v>
      </c>
      <c r="BS43" s="59" t="e">
        <f aca="false">RBJM($F43:$G46,BH43:BI46)</f>
        <v>#VALUE!</v>
      </c>
      <c r="BT43" s="69" t="n">
        <f aca="false">BX43</f>
        <v>0</v>
      </c>
      <c r="BU43" s="69" t="n">
        <f aca="false">BZ43</f>
        <v>0</v>
      </c>
      <c r="BV43" s="69" t="n">
        <f aca="false">BX43</f>
        <v>0</v>
      </c>
      <c r="BW43" s="69" t="n">
        <f aca="false">CA43</f>
        <v>0</v>
      </c>
      <c r="BX43" s="66"/>
      <c r="BY43" s="66"/>
      <c r="BZ43" s="66"/>
      <c r="CA43" s="66"/>
      <c r="CB43" s="66"/>
      <c r="CC43" s="57"/>
      <c r="CD43" s="66" t="n">
        <f aca="false">CB43/3600</f>
        <v>0</v>
      </c>
      <c r="CE43" s="59" t="e">
        <f aca="false">RBJM($L43:$M46,BX43:BY46)</f>
        <v>#VALUE!</v>
      </c>
      <c r="CF43" s="59" t="e">
        <f aca="false">RBJM($D43:$E46,BT43:BU46)</f>
        <v>#VALUE!</v>
      </c>
      <c r="CG43" s="59" t="e">
        <f aca="false">RBJM($F43:$G46,BV43:BW46)</f>
        <v>#VALUE!</v>
      </c>
      <c r="CH43" s="69" t="n">
        <f aca="false">CL43</f>
        <v>0</v>
      </c>
      <c r="CI43" s="69" t="n">
        <f aca="false">CN43</f>
        <v>0</v>
      </c>
      <c r="CJ43" s="69" t="n">
        <f aca="false">CL43</f>
        <v>0</v>
      </c>
      <c r="CK43" s="69" t="n">
        <f aca="false">CO43</f>
        <v>0</v>
      </c>
      <c r="CL43" s="66"/>
      <c r="CM43" s="66"/>
      <c r="CN43" s="66"/>
      <c r="CO43" s="66"/>
      <c r="CP43" s="66"/>
      <c r="CQ43" s="57"/>
      <c r="CR43" s="66" t="n">
        <f aca="false">CP43/3600</f>
        <v>0</v>
      </c>
      <c r="CS43" s="59" t="e">
        <f aca="false">RBJM($L43:$M46,CL43:CM46)</f>
        <v>#VALUE!</v>
      </c>
      <c r="CT43" s="59" t="e">
        <f aca="false">RBJM($D43:$E46,CH43:CI46)</f>
        <v>#VALUE!</v>
      </c>
      <c r="CU43" s="59" t="e">
        <f aca="false">RBJM($F43:$G46,CJ43:CK46)</f>
        <v>#VALUE!</v>
      </c>
      <c r="CV43" s="69" t="n">
        <f aca="false">CZ43</f>
        <v>0</v>
      </c>
      <c r="CW43" s="69" t="n">
        <f aca="false">DB43</f>
        <v>0</v>
      </c>
      <c r="CX43" s="69" t="n">
        <f aca="false">CZ43</f>
        <v>0</v>
      </c>
      <c r="CY43" s="69" t="n">
        <f aca="false">DC43</f>
        <v>0</v>
      </c>
      <c r="CZ43" s="66"/>
      <c r="DA43" s="66"/>
      <c r="DB43" s="66"/>
      <c r="DC43" s="66"/>
      <c r="DD43" s="66"/>
      <c r="DE43" s="57"/>
      <c r="DF43" s="66" t="n">
        <f aca="false">DD43/3600</f>
        <v>0</v>
      </c>
      <c r="DG43" s="59" t="e">
        <f aca="false">RBJM($L43:$M46,CZ43:DA46)</f>
        <v>#VALUE!</v>
      </c>
      <c r="DH43" s="59" t="e">
        <f aca="false">RBJM($D43:$E46,CV43:CW46)</f>
        <v>#VALUE!</v>
      </c>
      <c r="DI43" s="59" t="e">
        <f aca="false">RBJM($F43:$G46,CX43:CY46)</f>
        <v>#VALUE!</v>
      </c>
      <c r="DJ43" s="69" t="n">
        <f aca="false">DN43</f>
        <v>0</v>
      </c>
      <c r="DK43" s="69" t="n">
        <f aca="false">DP43</f>
        <v>0</v>
      </c>
      <c r="DL43" s="69" t="n">
        <f aca="false">DN43</f>
        <v>0</v>
      </c>
      <c r="DM43" s="69" t="n">
        <f aca="false">DQ43</f>
        <v>0</v>
      </c>
      <c r="DN43" s="66"/>
      <c r="DO43" s="66"/>
      <c r="DP43" s="66"/>
      <c r="DQ43" s="66"/>
      <c r="DR43" s="66"/>
      <c r="DS43" s="57"/>
      <c r="DT43" s="66" t="n">
        <f aca="false">DR43/3600</f>
        <v>0</v>
      </c>
      <c r="DU43" s="59" t="e">
        <f aca="false">RBJM($L43:$M46,DN43:DO46)</f>
        <v>#VALUE!</v>
      </c>
      <c r="DV43" s="59" t="e">
        <f aca="false">RBJM($D43:$E46,DJ43:DK46)</f>
        <v>#VALUE!</v>
      </c>
      <c r="DW43" s="59" t="e">
        <f aca="false">RBJM($F43:$G46,DL43:DM46)</f>
        <v>#VALUE!</v>
      </c>
      <c r="DX43" s="69" t="n">
        <f aca="false">EB43</f>
        <v>0</v>
      </c>
      <c r="DY43" s="69" t="n">
        <f aca="false">ED43</f>
        <v>0</v>
      </c>
      <c r="DZ43" s="69" t="n">
        <f aca="false">EB43</f>
        <v>0</v>
      </c>
      <c r="EA43" s="69" t="n">
        <f aca="false">EE43</f>
        <v>0</v>
      </c>
      <c r="EB43" s="66"/>
      <c r="EC43" s="66"/>
      <c r="ED43" s="66"/>
      <c r="EE43" s="66"/>
      <c r="EF43" s="66"/>
      <c r="EG43" s="57"/>
      <c r="EH43" s="66" t="n">
        <f aca="false">EF43/3600</f>
        <v>0</v>
      </c>
      <c r="EI43" s="59" t="e">
        <f aca="false">RBJM($L43:$M46,EB43:EC46)</f>
        <v>#VALUE!</v>
      </c>
      <c r="EJ43" s="59" t="e">
        <f aca="false">RBJM($D43:$E46,DX43:DY46)</f>
        <v>#VALUE!</v>
      </c>
      <c r="EK43" s="59" t="e">
        <f aca="false">RBJM($F43:$G46,DZ43:EA46)</f>
        <v>#VALUE!</v>
      </c>
      <c r="EL43" s="69" t="n">
        <f aca="false">EP43</f>
        <v>0</v>
      </c>
      <c r="EM43" s="69" t="n">
        <f aca="false">ER43</f>
        <v>0</v>
      </c>
      <c r="EN43" s="69" t="n">
        <f aca="false">EP43</f>
        <v>0</v>
      </c>
      <c r="EO43" s="69" t="n">
        <f aca="false">ES43</f>
        <v>0</v>
      </c>
      <c r="EP43" s="66"/>
      <c r="EQ43" s="66"/>
      <c r="ER43" s="66"/>
      <c r="ES43" s="66"/>
      <c r="ET43" s="66"/>
      <c r="EU43" s="57"/>
      <c r="EV43" s="66" t="n">
        <f aca="false">ET43/3600</f>
        <v>0</v>
      </c>
      <c r="EW43" s="59" t="e">
        <f aca="false">RBJM($L43:$M46,EP43:EQ46)</f>
        <v>#VALUE!</v>
      </c>
      <c r="EX43" s="59" t="e">
        <f aca="false">RBJM($D43:$E46,EL43:EM46)</f>
        <v>#VALUE!</v>
      </c>
      <c r="EY43" s="59" t="e">
        <f aca="false">RBJM($F43:$G46,EN43:EO46)</f>
        <v>#VALUE!</v>
      </c>
    </row>
    <row r="44" customFormat="false" ht="11.25" hidden="false" customHeight="false" outlineLevel="0" collapsed="false">
      <c r="A44" s="60"/>
      <c r="B44" s="60" t="s">
        <v>69</v>
      </c>
      <c r="C44" s="60" t="n">
        <v>27</v>
      </c>
      <c r="D44" s="70" t="n">
        <f aca="false">L44</f>
        <v>1722.148</v>
      </c>
      <c r="E44" s="70" t="n">
        <f aca="false">N44</f>
        <v>41.8922</v>
      </c>
      <c r="F44" s="70" t="n">
        <f aca="false">L44</f>
        <v>1722.148</v>
      </c>
      <c r="G44" s="70" t="n">
        <f aca="false">O44</f>
        <v>43.0734</v>
      </c>
      <c r="H44" s="70" t="n">
        <f aca="false">T44</f>
        <v>1717.264</v>
      </c>
      <c r="I44" s="70" t="n">
        <f aca="false">V44</f>
        <v>41.8703</v>
      </c>
      <c r="J44" s="70" t="n">
        <f aca="false">T44</f>
        <v>1717.264</v>
      </c>
      <c r="K44" s="70" t="n">
        <f aca="false">W44</f>
        <v>43.046</v>
      </c>
      <c r="L44" s="56" t="n">
        <v>1722.148</v>
      </c>
      <c r="M44" s="56" t="n">
        <v>37.8951</v>
      </c>
      <c r="N44" s="56" t="n">
        <v>41.8922</v>
      </c>
      <c r="O44" s="56" t="n">
        <v>43.0734</v>
      </c>
      <c r="P44" s="56" t="n">
        <v>5844.965</v>
      </c>
      <c r="Q44" s="57" t="n">
        <v>12.355</v>
      </c>
      <c r="R44" s="56" t="n">
        <f aca="false">P44/3600</f>
        <v>1.62360138888889</v>
      </c>
      <c r="S44" s="58"/>
      <c r="T44" s="56" t="n">
        <v>1717.264</v>
      </c>
      <c r="U44" s="56" t="n">
        <v>37.8838</v>
      </c>
      <c r="V44" s="56" t="n">
        <v>41.8703</v>
      </c>
      <c r="W44" s="56" t="n">
        <v>43.046</v>
      </c>
      <c r="X44" s="56" t="n">
        <v>5934.255</v>
      </c>
      <c r="Y44" s="56" t="n">
        <v>12.573</v>
      </c>
      <c r="Z44" s="56" t="n">
        <f aca="false">X44/3600</f>
        <v>1.64840416666667</v>
      </c>
      <c r="AA44" s="58"/>
      <c r="AB44" s="58"/>
      <c r="AC44" s="58"/>
      <c r="AD44" s="70" t="n">
        <f aca="false">AH44</f>
        <v>0</v>
      </c>
      <c r="AE44" s="70" t="n">
        <f aca="false">AJ44</f>
        <v>0</v>
      </c>
      <c r="AF44" s="70" t="n">
        <f aca="false">AH44</f>
        <v>0</v>
      </c>
      <c r="AG44" s="70" t="n">
        <f aca="false">AK44</f>
        <v>0</v>
      </c>
      <c r="AH44" s="56"/>
      <c r="AI44" s="56"/>
      <c r="AJ44" s="56"/>
      <c r="AK44" s="56"/>
      <c r="AL44" s="56"/>
      <c r="AM44" s="57"/>
      <c r="AN44" s="56" t="n">
        <f aca="false">AL44/3600</f>
        <v>0</v>
      </c>
      <c r="AO44" s="58"/>
      <c r="AP44" s="58"/>
      <c r="AQ44" s="58"/>
      <c r="AR44" s="70" t="n">
        <f aca="false">AV44</f>
        <v>0</v>
      </c>
      <c r="AS44" s="70" t="n">
        <f aca="false">AX44</f>
        <v>0</v>
      </c>
      <c r="AT44" s="70" t="n">
        <f aca="false">AV44</f>
        <v>0</v>
      </c>
      <c r="AU44" s="70" t="n">
        <f aca="false">AY44</f>
        <v>0</v>
      </c>
      <c r="AV44" s="56"/>
      <c r="AW44" s="56"/>
      <c r="AX44" s="56"/>
      <c r="AY44" s="56"/>
      <c r="AZ44" s="56"/>
      <c r="BA44" s="57"/>
      <c r="BB44" s="56" t="n">
        <f aca="false">AZ44/3600</f>
        <v>0</v>
      </c>
      <c r="BC44" s="58"/>
      <c r="BD44" s="58"/>
      <c r="BE44" s="58"/>
      <c r="BF44" s="70" t="n">
        <f aca="false">BJ44</f>
        <v>0</v>
      </c>
      <c r="BG44" s="70" t="n">
        <f aca="false">BL44</f>
        <v>0</v>
      </c>
      <c r="BH44" s="70" t="n">
        <f aca="false">BJ44</f>
        <v>0</v>
      </c>
      <c r="BI44" s="70" t="n">
        <f aca="false">BM44</f>
        <v>0</v>
      </c>
      <c r="BJ44" s="56"/>
      <c r="BK44" s="56"/>
      <c r="BL44" s="56"/>
      <c r="BM44" s="56"/>
      <c r="BN44" s="56"/>
      <c r="BO44" s="57"/>
      <c r="BP44" s="56" t="n">
        <f aca="false">BN44/3600</f>
        <v>0</v>
      </c>
      <c r="BQ44" s="58"/>
      <c r="BR44" s="58"/>
      <c r="BS44" s="58"/>
      <c r="BT44" s="70" t="n">
        <f aca="false">BX44</f>
        <v>0</v>
      </c>
      <c r="BU44" s="70" t="n">
        <f aca="false">BZ44</f>
        <v>0</v>
      </c>
      <c r="BV44" s="70" t="n">
        <f aca="false">BX44</f>
        <v>0</v>
      </c>
      <c r="BW44" s="70" t="n">
        <f aca="false">CA44</f>
        <v>0</v>
      </c>
      <c r="BX44" s="56"/>
      <c r="BY44" s="56"/>
      <c r="BZ44" s="56"/>
      <c r="CA44" s="56"/>
      <c r="CB44" s="56"/>
      <c r="CC44" s="57"/>
      <c r="CD44" s="56" t="n">
        <f aca="false">CB44/3600</f>
        <v>0</v>
      </c>
      <c r="CE44" s="58"/>
      <c r="CF44" s="58"/>
      <c r="CG44" s="58"/>
      <c r="CH44" s="70" t="n">
        <f aca="false">CL44</f>
        <v>0</v>
      </c>
      <c r="CI44" s="70" t="n">
        <f aca="false">CN44</f>
        <v>0</v>
      </c>
      <c r="CJ44" s="70" t="n">
        <f aca="false">CL44</f>
        <v>0</v>
      </c>
      <c r="CK44" s="70" t="n">
        <f aca="false">CO44</f>
        <v>0</v>
      </c>
      <c r="CL44" s="56"/>
      <c r="CM44" s="56"/>
      <c r="CN44" s="56"/>
      <c r="CO44" s="56"/>
      <c r="CP44" s="56"/>
      <c r="CQ44" s="57"/>
      <c r="CR44" s="56" t="n">
        <f aca="false">CP44/3600</f>
        <v>0</v>
      </c>
      <c r="CS44" s="58"/>
      <c r="CT44" s="58"/>
      <c r="CU44" s="58"/>
      <c r="CV44" s="70" t="n">
        <f aca="false">CZ44</f>
        <v>0</v>
      </c>
      <c r="CW44" s="70" t="n">
        <f aca="false">DB44</f>
        <v>0</v>
      </c>
      <c r="CX44" s="70" t="n">
        <f aca="false">CZ44</f>
        <v>0</v>
      </c>
      <c r="CY44" s="70" t="n">
        <f aca="false">DC44</f>
        <v>0</v>
      </c>
      <c r="CZ44" s="56"/>
      <c r="DA44" s="56"/>
      <c r="DB44" s="56"/>
      <c r="DC44" s="56"/>
      <c r="DD44" s="56"/>
      <c r="DE44" s="57"/>
      <c r="DF44" s="56" t="n">
        <f aca="false">DD44/3600</f>
        <v>0</v>
      </c>
      <c r="DG44" s="58"/>
      <c r="DH44" s="58"/>
      <c r="DI44" s="58"/>
      <c r="DJ44" s="70" t="n">
        <f aca="false">DN44</f>
        <v>0</v>
      </c>
      <c r="DK44" s="70" t="n">
        <f aca="false">DP44</f>
        <v>0</v>
      </c>
      <c r="DL44" s="70" t="n">
        <f aca="false">DN44</f>
        <v>0</v>
      </c>
      <c r="DM44" s="70" t="n">
        <f aca="false">DQ44</f>
        <v>0</v>
      </c>
      <c r="DN44" s="56"/>
      <c r="DO44" s="56"/>
      <c r="DP44" s="56"/>
      <c r="DQ44" s="56"/>
      <c r="DR44" s="56"/>
      <c r="DS44" s="57"/>
      <c r="DT44" s="56" t="n">
        <f aca="false">DR44/3600</f>
        <v>0</v>
      </c>
      <c r="DU44" s="58"/>
      <c r="DV44" s="58"/>
      <c r="DW44" s="58"/>
      <c r="DX44" s="70" t="n">
        <f aca="false">EB44</f>
        <v>0</v>
      </c>
      <c r="DY44" s="70" t="n">
        <f aca="false">ED44</f>
        <v>0</v>
      </c>
      <c r="DZ44" s="70" t="n">
        <f aca="false">EB44</f>
        <v>0</v>
      </c>
      <c r="EA44" s="70" t="n">
        <f aca="false">EE44</f>
        <v>0</v>
      </c>
      <c r="EB44" s="56"/>
      <c r="EC44" s="56"/>
      <c r="ED44" s="56"/>
      <c r="EE44" s="56"/>
      <c r="EF44" s="56"/>
      <c r="EG44" s="57"/>
      <c r="EH44" s="56" t="n">
        <f aca="false">EF44/3600</f>
        <v>0</v>
      </c>
      <c r="EI44" s="58"/>
      <c r="EJ44" s="58"/>
      <c r="EK44" s="58"/>
      <c r="EL44" s="70" t="n">
        <f aca="false">EP44</f>
        <v>0</v>
      </c>
      <c r="EM44" s="70" t="n">
        <f aca="false">ER44</f>
        <v>0</v>
      </c>
      <c r="EN44" s="70" t="n">
        <f aca="false">EP44</f>
        <v>0</v>
      </c>
      <c r="EO44" s="70" t="n">
        <f aca="false">ES44</f>
        <v>0</v>
      </c>
      <c r="EP44" s="56"/>
      <c r="EQ44" s="56"/>
      <c r="ER44" s="56"/>
      <c r="ES44" s="56"/>
      <c r="ET44" s="56"/>
      <c r="EU44" s="57"/>
      <c r="EV44" s="56" t="n">
        <f aca="false">ET44/3600</f>
        <v>0</v>
      </c>
      <c r="EW44" s="58"/>
      <c r="EX44" s="58"/>
      <c r="EY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868.3152</v>
      </c>
      <c r="E45" s="70" t="n">
        <f aca="false">N45</f>
        <v>40.1798</v>
      </c>
      <c r="F45" s="70" t="n">
        <f aca="false">L45</f>
        <v>868.3152</v>
      </c>
      <c r="G45" s="70" t="n">
        <f aca="false">O45</f>
        <v>41.1525</v>
      </c>
      <c r="H45" s="70" t="n">
        <f aca="false">T45</f>
        <v>866.6832</v>
      </c>
      <c r="I45" s="70" t="n">
        <f aca="false">V45</f>
        <v>40.1752</v>
      </c>
      <c r="J45" s="70" t="n">
        <f aca="false">T45</f>
        <v>866.6832</v>
      </c>
      <c r="K45" s="70" t="n">
        <f aca="false">W45</f>
        <v>41.1307</v>
      </c>
      <c r="L45" s="56" t="n">
        <v>868.3152</v>
      </c>
      <c r="M45" s="56" t="n">
        <v>35.1093</v>
      </c>
      <c r="N45" s="56" t="n">
        <v>40.1798</v>
      </c>
      <c r="O45" s="56" t="n">
        <v>41.1525</v>
      </c>
      <c r="P45" s="56" t="n">
        <v>5319.465</v>
      </c>
      <c r="Q45" s="57" t="n">
        <v>10.358</v>
      </c>
      <c r="R45" s="56" t="n">
        <f aca="false">P45/3600</f>
        <v>1.47762916666667</v>
      </c>
      <c r="S45" s="58"/>
      <c r="T45" s="56" t="n">
        <v>866.6832</v>
      </c>
      <c r="U45" s="56" t="n">
        <v>35.1015</v>
      </c>
      <c r="V45" s="56" t="n">
        <v>40.1752</v>
      </c>
      <c r="W45" s="56" t="n">
        <v>41.1307</v>
      </c>
      <c r="X45" s="56" t="n">
        <v>5356.32</v>
      </c>
      <c r="Y45" s="56" t="n">
        <v>10.733</v>
      </c>
      <c r="Z45" s="56" t="n">
        <f aca="false">X45/3600</f>
        <v>1.48786666666667</v>
      </c>
      <c r="AA45" s="58"/>
      <c r="AB45" s="58"/>
      <c r="AC45" s="58"/>
      <c r="AD45" s="70" t="n">
        <f aca="false">AH45</f>
        <v>0</v>
      </c>
      <c r="AE45" s="70" t="n">
        <f aca="false">AJ45</f>
        <v>0</v>
      </c>
      <c r="AF45" s="70" t="n">
        <f aca="false">AH45</f>
        <v>0</v>
      </c>
      <c r="AG45" s="70" t="n">
        <f aca="false">AK45</f>
        <v>0</v>
      </c>
      <c r="AH45" s="56"/>
      <c r="AI45" s="56"/>
      <c r="AJ45" s="56"/>
      <c r="AK45" s="56"/>
      <c r="AL45" s="56"/>
      <c r="AM45" s="57"/>
      <c r="AN45" s="56" t="n">
        <f aca="false">AL45/3600</f>
        <v>0</v>
      </c>
      <c r="AO45" s="58"/>
      <c r="AP45" s="58"/>
      <c r="AQ45" s="58"/>
      <c r="AR45" s="70" t="n">
        <f aca="false">AV45</f>
        <v>0</v>
      </c>
      <c r="AS45" s="70" t="n">
        <f aca="false">AX45</f>
        <v>0</v>
      </c>
      <c r="AT45" s="70" t="n">
        <f aca="false">AV45</f>
        <v>0</v>
      </c>
      <c r="AU45" s="70" t="n">
        <f aca="false">AY45</f>
        <v>0</v>
      </c>
      <c r="AV45" s="56"/>
      <c r="AW45" s="56"/>
      <c r="AX45" s="56"/>
      <c r="AY45" s="56"/>
      <c r="AZ45" s="56"/>
      <c r="BA45" s="57"/>
      <c r="BB45" s="56" t="n">
        <f aca="false">AZ45/3600</f>
        <v>0</v>
      </c>
      <c r="BC45" s="58"/>
      <c r="BD45" s="58"/>
      <c r="BE45" s="58"/>
      <c r="BF45" s="70" t="n">
        <f aca="false">BJ45</f>
        <v>0</v>
      </c>
      <c r="BG45" s="70" t="n">
        <f aca="false">BL45</f>
        <v>0</v>
      </c>
      <c r="BH45" s="70" t="n">
        <f aca="false">BJ45</f>
        <v>0</v>
      </c>
      <c r="BI45" s="70" t="n">
        <f aca="false">BM45</f>
        <v>0</v>
      </c>
      <c r="BJ45" s="56"/>
      <c r="BK45" s="56"/>
      <c r="BL45" s="56"/>
      <c r="BM45" s="56"/>
      <c r="BN45" s="56"/>
      <c r="BO45" s="57"/>
      <c r="BP45" s="56" t="n">
        <f aca="false">BN45/3600</f>
        <v>0</v>
      </c>
      <c r="BQ45" s="58"/>
      <c r="BR45" s="58"/>
      <c r="BS45" s="58"/>
      <c r="BT45" s="70" t="n">
        <f aca="false">BX45</f>
        <v>0</v>
      </c>
      <c r="BU45" s="70" t="n">
        <f aca="false">BZ45</f>
        <v>0</v>
      </c>
      <c r="BV45" s="70" t="n">
        <f aca="false">BX45</f>
        <v>0</v>
      </c>
      <c r="BW45" s="70" t="n">
        <f aca="false">CA45</f>
        <v>0</v>
      </c>
      <c r="BX45" s="56"/>
      <c r="BY45" s="56"/>
      <c r="BZ45" s="56"/>
      <c r="CA45" s="56"/>
      <c r="CB45" s="56"/>
      <c r="CC45" s="57"/>
      <c r="CD45" s="56" t="n">
        <f aca="false">CB45/3600</f>
        <v>0</v>
      </c>
      <c r="CE45" s="58"/>
      <c r="CF45" s="58"/>
      <c r="CG45" s="58"/>
      <c r="CH45" s="70" t="n">
        <f aca="false">CL45</f>
        <v>0</v>
      </c>
      <c r="CI45" s="70" t="n">
        <f aca="false">CN45</f>
        <v>0</v>
      </c>
      <c r="CJ45" s="70" t="n">
        <f aca="false">CL45</f>
        <v>0</v>
      </c>
      <c r="CK45" s="70" t="n">
        <f aca="false">CO45</f>
        <v>0</v>
      </c>
      <c r="CL45" s="56"/>
      <c r="CM45" s="56"/>
      <c r="CN45" s="56"/>
      <c r="CO45" s="56"/>
      <c r="CP45" s="56"/>
      <c r="CQ45" s="57"/>
      <c r="CR45" s="56" t="n">
        <f aca="false">CP45/3600</f>
        <v>0</v>
      </c>
      <c r="CS45" s="58"/>
      <c r="CT45" s="58"/>
      <c r="CU45" s="58"/>
      <c r="CV45" s="70" t="n">
        <f aca="false">CZ45</f>
        <v>0</v>
      </c>
      <c r="CW45" s="70" t="n">
        <f aca="false">DB45</f>
        <v>0</v>
      </c>
      <c r="CX45" s="70" t="n">
        <f aca="false">CZ45</f>
        <v>0</v>
      </c>
      <c r="CY45" s="70" t="n">
        <f aca="false">DC45</f>
        <v>0</v>
      </c>
      <c r="CZ45" s="56"/>
      <c r="DA45" s="56"/>
      <c r="DB45" s="56"/>
      <c r="DC45" s="56"/>
      <c r="DD45" s="56"/>
      <c r="DE45" s="57"/>
      <c r="DF45" s="56" t="n">
        <f aca="false">DD45/3600</f>
        <v>0</v>
      </c>
      <c r="DG45" s="58"/>
      <c r="DH45" s="58"/>
      <c r="DI45" s="58"/>
      <c r="DJ45" s="70" t="n">
        <f aca="false">DN45</f>
        <v>0</v>
      </c>
      <c r="DK45" s="70" t="n">
        <f aca="false">DP45</f>
        <v>0</v>
      </c>
      <c r="DL45" s="70" t="n">
        <f aca="false">DN45</f>
        <v>0</v>
      </c>
      <c r="DM45" s="70" t="n">
        <f aca="false">DQ45</f>
        <v>0</v>
      </c>
      <c r="DN45" s="56"/>
      <c r="DO45" s="56"/>
      <c r="DP45" s="56"/>
      <c r="DQ45" s="56"/>
      <c r="DR45" s="56"/>
      <c r="DS45" s="57"/>
      <c r="DT45" s="56" t="n">
        <f aca="false">DR45/3600</f>
        <v>0</v>
      </c>
      <c r="DU45" s="58"/>
      <c r="DV45" s="58"/>
      <c r="DW45" s="58"/>
      <c r="DX45" s="70" t="n">
        <f aca="false">EB45</f>
        <v>0</v>
      </c>
      <c r="DY45" s="70" t="n">
        <f aca="false">ED45</f>
        <v>0</v>
      </c>
      <c r="DZ45" s="70" t="n">
        <f aca="false">EB45</f>
        <v>0</v>
      </c>
      <c r="EA45" s="70" t="n">
        <f aca="false">EE45</f>
        <v>0</v>
      </c>
      <c r="EB45" s="56"/>
      <c r="EC45" s="56"/>
      <c r="ED45" s="56"/>
      <c r="EE45" s="56"/>
      <c r="EF45" s="56"/>
      <c r="EG45" s="57"/>
      <c r="EH45" s="56" t="n">
        <f aca="false">EF45/3600</f>
        <v>0</v>
      </c>
      <c r="EI45" s="58"/>
      <c r="EJ45" s="58"/>
      <c r="EK45" s="58"/>
      <c r="EL45" s="70" t="n">
        <f aca="false">EP45</f>
        <v>0</v>
      </c>
      <c r="EM45" s="70" t="n">
        <f aca="false">ER45</f>
        <v>0</v>
      </c>
      <c r="EN45" s="70" t="n">
        <f aca="false">EP45</f>
        <v>0</v>
      </c>
      <c r="EO45" s="70" t="n">
        <f aca="false">ES45</f>
        <v>0</v>
      </c>
      <c r="EP45" s="56"/>
      <c r="EQ45" s="56"/>
      <c r="ER45" s="56"/>
      <c r="ES45" s="56"/>
      <c r="ET45" s="56"/>
      <c r="EU45" s="57"/>
      <c r="EV45" s="56" t="n">
        <f aca="false">ET45/3600</f>
        <v>0</v>
      </c>
      <c r="EW45" s="58"/>
      <c r="EX45" s="58"/>
      <c r="EY45" s="58"/>
    </row>
    <row r="46" customFormat="false" ht="12" hidden="false" customHeight="false" outlineLevel="0" collapsed="false">
      <c r="A46" s="60"/>
      <c r="B46" s="63"/>
      <c r="C46" s="63" t="n">
        <v>37</v>
      </c>
      <c r="D46" s="71" t="n">
        <f aca="false">L46</f>
        <v>459.8312</v>
      </c>
      <c r="E46" s="71" t="n">
        <f aca="false">N46</f>
        <v>38.8755</v>
      </c>
      <c r="F46" s="71" t="n">
        <f aca="false">L46</f>
        <v>459.8312</v>
      </c>
      <c r="G46" s="71" t="n">
        <f aca="false">O46</f>
        <v>39.6945</v>
      </c>
      <c r="H46" s="71" t="n">
        <f aca="false">T46</f>
        <v>458.9288</v>
      </c>
      <c r="I46" s="71" t="n">
        <f aca="false">V46</f>
        <v>38.8619</v>
      </c>
      <c r="J46" s="71" t="n">
        <f aca="false">T46</f>
        <v>458.9288</v>
      </c>
      <c r="K46" s="71" t="n">
        <f aca="false">W46</f>
        <v>39.7118</v>
      </c>
      <c r="L46" s="65" t="n">
        <v>459.8312</v>
      </c>
      <c r="M46" s="65" t="n">
        <v>32.3372</v>
      </c>
      <c r="N46" s="65" t="n">
        <v>38.8755</v>
      </c>
      <c r="O46" s="65" t="n">
        <v>39.6945</v>
      </c>
      <c r="P46" s="65" t="n">
        <v>4963.43</v>
      </c>
      <c r="Q46" s="65" t="n">
        <v>9.079</v>
      </c>
      <c r="R46" s="65" t="n">
        <f aca="false">P46/3600</f>
        <v>1.37873055555556</v>
      </c>
      <c r="S46" s="63"/>
      <c r="T46" s="65" t="n">
        <v>458.9288</v>
      </c>
      <c r="U46" s="65" t="n">
        <v>32.3272</v>
      </c>
      <c r="V46" s="65" t="n">
        <v>38.8619</v>
      </c>
      <c r="W46" s="65" t="n">
        <v>39.7118</v>
      </c>
      <c r="X46" s="65" t="n">
        <v>4956.059</v>
      </c>
      <c r="Y46" s="65" t="n">
        <v>9.36</v>
      </c>
      <c r="Z46" s="65" t="n">
        <f aca="false">X46/3600</f>
        <v>1.37668305555556</v>
      </c>
      <c r="AA46" s="63"/>
      <c r="AB46" s="63"/>
      <c r="AC46" s="63"/>
      <c r="AD46" s="71" t="n">
        <f aca="false">AH46</f>
        <v>0</v>
      </c>
      <c r="AE46" s="71" t="n">
        <f aca="false">AJ46</f>
        <v>0</v>
      </c>
      <c r="AF46" s="71" t="n">
        <f aca="false">AH46</f>
        <v>0</v>
      </c>
      <c r="AG46" s="71" t="n">
        <f aca="false">AK46</f>
        <v>0</v>
      </c>
      <c r="AH46" s="65"/>
      <c r="AI46" s="65"/>
      <c r="AJ46" s="65"/>
      <c r="AK46" s="65"/>
      <c r="AL46" s="65"/>
      <c r="AM46" s="65"/>
      <c r="AN46" s="65" t="n">
        <f aca="false">AL46/3600</f>
        <v>0</v>
      </c>
      <c r="AO46" s="63"/>
      <c r="AP46" s="63"/>
      <c r="AQ46" s="63"/>
      <c r="AR46" s="71" t="n">
        <f aca="false">AV46</f>
        <v>0</v>
      </c>
      <c r="AS46" s="71" t="n">
        <f aca="false">AX46</f>
        <v>0</v>
      </c>
      <c r="AT46" s="71" t="n">
        <f aca="false">AV46</f>
        <v>0</v>
      </c>
      <c r="AU46" s="71" t="n">
        <f aca="false">AY46</f>
        <v>0</v>
      </c>
      <c r="AV46" s="65"/>
      <c r="AW46" s="65"/>
      <c r="AX46" s="65"/>
      <c r="AY46" s="65"/>
      <c r="AZ46" s="65"/>
      <c r="BA46" s="65"/>
      <c r="BB46" s="65" t="n">
        <f aca="false">AZ46/3600</f>
        <v>0</v>
      </c>
      <c r="BC46" s="63"/>
      <c r="BD46" s="63"/>
      <c r="BE46" s="63"/>
      <c r="BF46" s="71" t="n">
        <f aca="false">BJ46</f>
        <v>0</v>
      </c>
      <c r="BG46" s="71" t="n">
        <f aca="false">BL46</f>
        <v>0</v>
      </c>
      <c r="BH46" s="71" t="n">
        <f aca="false">BJ46</f>
        <v>0</v>
      </c>
      <c r="BI46" s="71" t="n">
        <f aca="false">BM46</f>
        <v>0</v>
      </c>
      <c r="BJ46" s="65"/>
      <c r="BK46" s="65"/>
      <c r="BL46" s="65"/>
      <c r="BM46" s="65"/>
      <c r="BN46" s="65"/>
      <c r="BO46" s="65"/>
      <c r="BP46" s="65" t="n">
        <f aca="false">BN46/3600</f>
        <v>0</v>
      </c>
      <c r="BQ46" s="63"/>
      <c r="BR46" s="63"/>
      <c r="BS46" s="63"/>
      <c r="BT46" s="71" t="n">
        <f aca="false">BX46</f>
        <v>0</v>
      </c>
      <c r="BU46" s="71" t="n">
        <f aca="false">BZ46</f>
        <v>0</v>
      </c>
      <c r="BV46" s="71" t="n">
        <f aca="false">BX46</f>
        <v>0</v>
      </c>
      <c r="BW46" s="71" t="n">
        <f aca="false">CA46</f>
        <v>0</v>
      </c>
      <c r="BX46" s="65"/>
      <c r="BY46" s="65"/>
      <c r="BZ46" s="65"/>
      <c r="CA46" s="65"/>
      <c r="CB46" s="65"/>
      <c r="CC46" s="65"/>
      <c r="CD46" s="65" t="n">
        <f aca="false">CB46/3600</f>
        <v>0</v>
      </c>
      <c r="CE46" s="63"/>
      <c r="CF46" s="63"/>
      <c r="CG46" s="63"/>
      <c r="CH46" s="71" t="n">
        <f aca="false">CL46</f>
        <v>0</v>
      </c>
      <c r="CI46" s="71" t="n">
        <f aca="false">CN46</f>
        <v>0</v>
      </c>
      <c r="CJ46" s="71" t="n">
        <f aca="false">CL46</f>
        <v>0</v>
      </c>
      <c r="CK46" s="71" t="n">
        <f aca="false">CO46</f>
        <v>0</v>
      </c>
      <c r="CL46" s="65"/>
      <c r="CM46" s="65"/>
      <c r="CN46" s="65"/>
      <c r="CO46" s="65"/>
      <c r="CP46" s="65"/>
      <c r="CQ46" s="65"/>
      <c r="CR46" s="65" t="n">
        <f aca="false">CP46/3600</f>
        <v>0</v>
      </c>
      <c r="CS46" s="63"/>
      <c r="CT46" s="63"/>
      <c r="CU46" s="63"/>
      <c r="CV46" s="71" t="n">
        <f aca="false">CZ46</f>
        <v>0</v>
      </c>
      <c r="CW46" s="71" t="n">
        <f aca="false">DB46</f>
        <v>0</v>
      </c>
      <c r="CX46" s="71" t="n">
        <f aca="false">CZ46</f>
        <v>0</v>
      </c>
      <c r="CY46" s="71" t="n">
        <f aca="false">DC46</f>
        <v>0</v>
      </c>
      <c r="CZ46" s="65"/>
      <c r="DA46" s="65"/>
      <c r="DB46" s="65"/>
      <c r="DC46" s="65"/>
      <c r="DD46" s="65"/>
      <c r="DE46" s="65"/>
      <c r="DF46" s="65" t="n">
        <f aca="false">DD46/3600</f>
        <v>0</v>
      </c>
      <c r="DG46" s="63"/>
      <c r="DH46" s="63"/>
      <c r="DI46" s="63"/>
      <c r="DJ46" s="71" t="n">
        <f aca="false">DN46</f>
        <v>0</v>
      </c>
      <c r="DK46" s="71" t="n">
        <f aca="false">DP46</f>
        <v>0</v>
      </c>
      <c r="DL46" s="71" t="n">
        <f aca="false">DN46</f>
        <v>0</v>
      </c>
      <c r="DM46" s="71" t="n">
        <f aca="false">DQ46</f>
        <v>0</v>
      </c>
      <c r="DN46" s="65"/>
      <c r="DO46" s="65"/>
      <c r="DP46" s="65"/>
      <c r="DQ46" s="65"/>
      <c r="DR46" s="65"/>
      <c r="DS46" s="65"/>
      <c r="DT46" s="65" t="n">
        <f aca="false">DR46/3600</f>
        <v>0</v>
      </c>
      <c r="DU46" s="63"/>
      <c r="DV46" s="63"/>
      <c r="DW46" s="63"/>
      <c r="DX46" s="71" t="n">
        <f aca="false">EB46</f>
        <v>0</v>
      </c>
      <c r="DY46" s="71" t="n">
        <f aca="false">ED46</f>
        <v>0</v>
      </c>
      <c r="DZ46" s="71" t="n">
        <f aca="false">EB46</f>
        <v>0</v>
      </c>
      <c r="EA46" s="71" t="n">
        <f aca="false">EE46</f>
        <v>0</v>
      </c>
      <c r="EB46" s="65"/>
      <c r="EC46" s="65"/>
      <c r="ED46" s="65"/>
      <c r="EE46" s="65"/>
      <c r="EF46" s="65"/>
      <c r="EG46" s="65"/>
      <c r="EH46" s="65" t="n">
        <f aca="false">EF46/3600</f>
        <v>0</v>
      </c>
      <c r="EI46" s="63"/>
      <c r="EJ46" s="63"/>
      <c r="EK46" s="63"/>
      <c r="EL46" s="71" t="n">
        <f aca="false">EP46</f>
        <v>0</v>
      </c>
      <c r="EM46" s="71" t="n">
        <f aca="false">ER46</f>
        <v>0</v>
      </c>
      <c r="EN46" s="71" t="n">
        <f aca="false">EP46</f>
        <v>0</v>
      </c>
      <c r="EO46" s="71" t="n">
        <f aca="false">ES46</f>
        <v>0</v>
      </c>
      <c r="EP46" s="65"/>
      <c r="EQ46" s="65"/>
      <c r="ER46" s="65"/>
      <c r="ES46" s="65"/>
      <c r="ET46" s="65"/>
      <c r="EU46" s="65"/>
      <c r="EV46" s="65" t="n">
        <f aca="false">ET46/3600</f>
        <v>0</v>
      </c>
      <c r="EW46" s="63"/>
      <c r="EX46" s="63"/>
      <c r="EY46" s="63"/>
    </row>
    <row r="47" customFormat="false" ht="11.25" hidden="false" customHeight="false" outlineLevel="0" collapsed="false">
      <c r="A47" s="60"/>
      <c r="B47" s="53" t="s">
        <v>70</v>
      </c>
      <c r="C47" s="53" t="n">
        <v>22</v>
      </c>
      <c r="D47" s="69" t="n">
        <f aca="false">L47</f>
        <v>6873.4392</v>
      </c>
      <c r="E47" s="69" t="n">
        <f aca="false">N47</f>
        <v>41.6984</v>
      </c>
      <c r="F47" s="69" t="n">
        <f aca="false">L47</f>
        <v>6873.4392</v>
      </c>
      <c r="G47" s="69" t="n">
        <f aca="false">O47</f>
        <v>42.7606</v>
      </c>
      <c r="H47" s="69" t="n">
        <f aca="false">T47</f>
        <v>6865.7784</v>
      </c>
      <c r="I47" s="69" t="n">
        <f aca="false">V47</f>
        <v>41.7276</v>
      </c>
      <c r="J47" s="69" t="n">
        <f aca="false">T47</f>
        <v>6865.7784</v>
      </c>
      <c r="K47" s="69" t="n">
        <f aca="false">W47</f>
        <v>42.7854</v>
      </c>
      <c r="L47" s="66" t="n">
        <v>6873.4392</v>
      </c>
      <c r="M47" s="66" t="n">
        <v>38.5255</v>
      </c>
      <c r="N47" s="66" t="n">
        <v>41.6984</v>
      </c>
      <c r="O47" s="66" t="n">
        <v>42.7606</v>
      </c>
      <c r="P47" s="66" t="n">
        <v>6438.296</v>
      </c>
      <c r="Q47" s="57" t="n">
        <v>15.272</v>
      </c>
      <c r="R47" s="66" t="n">
        <f aca="false">P47/3600</f>
        <v>1.78841555555556</v>
      </c>
      <c r="S47" s="68"/>
      <c r="T47" s="66" t="n">
        <v>6865.7784</v>
      </c>
      <c r="U47" s="66" t="n">
        <v>38.5286</v>
      </c>
      <c r="V47" s="66" t="n">
        <v>41.7276</v>
      </c>
      <c r="W47" s="66" t="n">
        <v>42.7854</v>
      </c>
      <c r="X47" s="66" t="n">
        <v>6629.16</v>
      </c>
      <c r="Y47" s="66" t="n">
        <v>16.13</v>
      </c>
      <c r="Z47" s="66" t="n">
        <f aca="false">X47/3600</f>
        <v>1.84143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D47" s="69" t="n">
        <f aca="false">AH47</f>
        <v>0</v>
      </c>
      <c r="AE47" s="69" t="n">
        <f aca="false">AJ47</f>
        <v>0</v>
      </c>
      <c r="AF47" s="69" t="n">
        <f aca="false">AH47</f>
        <v>0</v>
      </c>
      <c r="AG47" s="69" t="n">
        <f aca="false">AK47</f>
        <v>0</v>
      </c>
      <c r="AH47" s="66"/>
      <c r="AI47" s="66"/>
      <c r="AJ47" s="66"/>
      <c r="AK47" s="66"/>
      <c r="AL47" s="66"/>
      <c r="AM47" s="57"/>
      <c r="AN47" s="66" t="n">
        <f aca="false">AL47/3600</f>
        <v>0</v>
      </c>
      <c r="AO47" s="59" t="e">
        <f aca="false">RBJM($L47:$M50,AH47:AI50)</f>
        <v>#VALUE!</v>
      </c>
      <c r="AP47" s="59" t="e">
        <f aca="false">RBJM($D47:$E50,AD47:AE50)</f>
        <v>#VALUE!</v>
      </c>
      <c r="AQ47" s="59" t="e">
        <f aca="false">RBJM($F47:$G50,AF47:AG50)</f>
        <v>#VALUE!</v>
      </c>
      <c r="AR47" s="69" t="n">
        <f aca="false">AV47</f>
        <v>0</v>
      </c>
      <c r="AS47" s="69" t="n">
        <f aca="false">AX47</f>
        <v>0</v>
      </c>
      <c r="AT47" s="69" t="n">
        <f aca="false">AV47</f>
        <v>0</v>
      </c>
      <c r="AU47" s="69" t="n">
        <f aca="false">AY47</f>
        <v>0</v>
      </c>
      <c r="AV47" s="66"/>
      <c r="AW47" s="66"/>
      <c r="AX47" s="66"/>
      <c r="AY47" s="66"/>
      <c r="AZ47" s="66"/>
      <c r="BA47" s="57"/>
      <c r="BB47" s="66" t="n">
        <f aca="false">AZ47/3600</f>
        <v>0</v>
      </c>
      <c r="BC47" s="59" t="e">
        <f aca="false">RBJM($L47:$M50,AV47:AW50)</f>
        <v>#VALUE!</v>
      </c>
      <c r="BD47" s="59" t="e">
        <f aca="false">RBJM($D47:$E50,AR47:AS50)</f>
        <v>#VALUE!</v>
      </c>
      <c r="BE47" s="59" t="e">
        <f aca="false">RBJM($F47:$G50,AT47:AU50)</f>
        <v>#VALUE!</v>
      </c>
      <c r="BF47" s="69" t="n">
        <f aca="false">BJ47</f>
        <v>0</v>
      </c>
      <c r="BG47" s="69" t="n">
        <f aca="false">BL47</f>
        <v>0</v>
      </c>
      <c r="BH47" s="69" t="n">
        <f aca="false">BJ47</f>
        <v>0</v>
      </c>
      <c r="BI47" s="69" t="n">
        <f aca="false">BM47</f>
        <v>0</v>
      </c>
      <c r="BJ47" s="66"/>
      <c r="BK47" s="66"/>
      <c r="BL47" s="66"/>
      <c r="BM47" s="66"/>
      <c r="BN47" s="66"/>
      <c r="BO47" s="57"/>
      <c r="BP47" s="66" t="n">
        <f aca="false">BN47/3600</f>
        <v>0</v>
      </c>
      <c r="BQ47" s="59" t="e">
        <f aca="false">RBJM($L47:$M50,BJ47:BK50)</f>
        <v>#VALUE!</v>
      </c>
      <c r="BR47" s="59" t="e">
        <f aca="false">RBJM($D47:$E50,BF47:BG50)</f>
        <v>#VALUE!</v>
      </c>
      <c r="BS47" s="59" t="e">
        <f aca="false">RBJM($F47:$G50,BH47:BI50)</f>
        <v>#VALUE!</v>
      </c>
      <c r="BT47" s="69" t="n">
        <f aca="false">BX47</f>
        <v>0</v>
      </c>
      <c r="BU47" s="69" t="n">
        <f aca="false">BZ47</f>
        <v>0</v>
      </c>
      <c r="BV47" s="69" t="n">
        <f aca="false">BX47</f>
        <v>0</v>
      </c>
      <c r="BW47" s="69" t="n">
        <f aca="false">CA47</f>
        <v>0</v>
      </c>
      <c r="BX47" s="66"/>
      <c r="BY47" s="66"/>
      <c r="BZ47" s="66"/>
      <c r="CA47" s="66"/>
      <c r="CB47" s="66"/>
      <c r="CC47" s="57"/>
      <c r="CD47" s="66" t="n">
        <f aca="false">CB47/3600</f>
        <v>0</v>
      </c>
      <c r="CE47" s="59" t="e">
        <f aca="false">RBJM($L47:$M50,BX47:BY50)</f>
        <v>#VALUE!</v>
      </c>
      <c r="CF47" s="59" t="e">
        <f aca="false">RBJM($D47:$E50,BT47:BU50)</f>
        <v>#VALUE!</v>
      </c>
      <c r="CG47" s="59" t="e">
        <f aca="false">RBJM($F47:$G50,BV47:BW50)</f>
        <v>#VALUE!</v>
      </c>
      <c r="CH47" s="69" t="n">
        <f aca="false">CL47</f>
        <v>0</v>
      </c>
      <c r="CI47" s="69" t="n">
        <f aca="false">CN47</f>
        <v>0</v>
      </c>
      <c r="CJ47" s="69" t="n">
        <f aca="false">CL47</f>
        <v>0</v>
      </c>
      <c r="CK47" s="69" t="n">
        <f aca="false">CO47</f>
        <v>0</v>
      </c>
      <c r="CL47" s="66"/>
      <c r="CM47" s="66"/>
      <c r="CN47" s="66"/>
      <c r="CO47" s="66"/>
      <c r="CP47" s="66"/>
      <c r="CQ47" s="57"/>
      <c r="CR47" s="66" t="n">
        <f aca="false">CP47/3600</f>
        <v>0</v>
      </c>
      <c r="CS47" s="59" t="e">
        <f aca="false">RBJM($L47:$M50,CL47:CM50)</f>
        <v>#VALUE!</v>
      </c>
      <c r="CT47" s="59" t="e">
        <f aca="false">RBJM($D47:$E50,CH47:CI50)</f>
        <v>#VALUE!</v>
      </c>
      <c r="CU47" s="59" t="e">
        <f aca="false">RBJM($F47:$G50,CJ47:CK50)</f>
        <v>#VALUE!</v>
      </c>
      <c r="CV47" s="69" t="n">
        <f aca="false">CZ47</f>
        <v>0</v>
      </c>
      <c r="CW47" s="69" t="n">
        <f aca="false">DB47</f>
        <v>0</v>
      </c>
      <c r="CX47" s="69" t="n">
        <f aca="false">CZ47</f>
        <v>0</v>
      </c>
      <c r="CY47" s="69" t="n">
        <f aca="false">DC47</f>
        <v>0</v>
      </c>
      <c r="CZ47" s="66"/>
      <c r="DA47" s="66"/>
      <c r="DB47" s="66"/>
      <c r="DC47" s="66"/>
      <c r="DD47" s="66"/>
      <c r="DE47" s="57"/>
      <c r="DF47" s="66" t="n">
        <f aca="false">DD47/3600</f>
        <v>0</v>
      </c>
      <c r="DG47" s="59" t="e">
        <f aca="false">RBJM($L47:$M50,CZ47:DA50)</f>
        <v>#VALUE!</v>
      </c>
      <c r="DH47" s="59" t="e">
        <f aca="false">RBJM($D47:$E50,CV47:CW50)</f>
        <v>#VALUE!</v>
      </c>
      <c r="DI47" s="59" t="e">
        <f aca="false">RBJM($F47:$G50,CX47:CY50)</f>
        <v>#VALUE!</v>
      </c>
      <c r="DJ47" s="69" t="n">
        <f aca="false">DN47</f>
        <v>0</v>
      </c>
      <c r="DK47" s="69" t="n">
        <f aca="false">DP47</f>
        <v>0</v>
      </c>
      <c r="DL47" s="69" t="n">
        <f aca="false">DN47</f>
        <v>0</v>
      </c>
      <c r="DM47" s="69" t="n">
        <f aca="false">DQ47</f>
        <v>0</v>
      </c>
      <c r="DN47" s="66"/>
      <c r="DO47" s="66"/>
      <c r="DP47" s="66"/>
      <c r="DQ47" s="66"/>
      <c r="DR47" s="66"/>
      <c r="DS47" s="57"/>
      <c r="DT47" s="66" t="n">
        <f aca="false">DR47/3600</f>
        <v>0</v>
      </c>
      <c r="DU47" s="59" t="e">
        <f aca="false">RBJM($L47:$M50,DN47:DO50)</f>
        <v>#VALUE!</v>
      </c>
      <c r="DV47" s="59" t="e">
        <f aca="false">RBJM($D47:$E50,DJ47:DK50)</f>
        <v>#VALUE!</v>
      </c>
      <c r="DW47" s="59" t="e">
        <f aca="false">RBJM($F47:$G50,DL47:DM50)</f>
        <v>#VALUE!</v>
      </c>
      <c r="DX47" s="69" t="n">
        <f aca="false">EB47</f>
        <v>0</v>
      </c>
      <c r="DY47" s="69" t="n">
        <f aca="false">ED47</f>
        <v>0</v>
      </c>
      <c r="DZ47" s="69" t="n">
        <f aca="false">EB47</f>
        <v>0</v>
      </c>
      <c r="EA47" s="69" t="n">
        <f aca="false">EE47</f>
        <v>0</v>
      </c>
      <c r="EB47" s="66"/>
      <c r="EC47" s="66"/>
      <c r="ED47" s="66"/>
      <c r="EE47" s="66"/>
      <c r="EF47" s="66"/>
      <c r="EG47" s="57"/>
      <c r="EH47" s="66" t="n">
        <f aca="false">EF47/3600</f>
        <v>0</v>
      </c>
      <c r="EI47" s="59" t="e">
        <f aca="false">RBJM($L47:$M50,EB47:EC50)</f>
        <v>#VALUE!</v>
      </c>
      <c r="EJ47" s="59" t="e">
        <f aca="false">RBJM($D47:$E50,DX47:DY50)</f>
        <v>#VALUE!</v>
      </c>
      <c r="EK47" s="59" t="e">
        <f aca="false">RBJM($F47:$G50,DZ47:EA50)</f>
        <v>#VALUE!</v>
      </c>
      <c r="EL47" s="69" t="n">
        <f aca="false">EP47</f>
        <v>0</v>
      </c>
      <c r="EM47" s="69" t="n">
        <f aca="false">ER47</f>
        <v>0</v>
      </c>
      <c r="EN47" s="69" t="n">
        <f aca="false">EP47</f>
        <v>0</v>
      </c>
      <c r="EO47" s="69" t="n">
        <f aca="false">ES47</f>
        <v>0</v>
      </c>
      <c r="EP47" s="66"/>
      <c r="EQ47" s="66"/>
      <c r="ER47" s="66"/>
      <c r="ES47" s="66"/>
      <c r="ET47" s="66"/>
      <c r="EU47" s="57"/>
      <c r="EV47" s="66" t="n">
        <f aca="false">ET47/3600</f>
        <v>0</v>
      </c>
      <c r="EW47" s="59" t="e">
        <f aca="false">RBJM($L47:$M50,EP47:EQ50)</f>
        <v>#VALUE!</v>
      </c>
      <c r="EX47" s="59" t="e">
        <f aca="false">RBJM($D47:$E50,EL47:EM50)</f>
        <v>#VALUE!</v>
      </c>
      <c r="EY47" s="59" t="e">
        <f aca="false">RBJM($F47:$G50,EN47:EO50)</f>
        <v>#VALUE!</v>
      </c>
    </row>
    <row r="48" customFormat="false" ht="11.25" hidden="false" customHeight="false" outlineLevel="0" collapsed="false">
      <c r="A48" s="60"/>
      <c r="B48" s="60" t="s">
        <v>71</v>
      </c>
      <c r="C48" s="60" t="n">
        <v>27</v>
      </c>
      <c r="D48" s="70" t="n">
        <f aca="false">L48</f>
        <v>3130.7592</v>
      </c>
      <c r="E48" s="70" t="n">
        <f aca="false">N48</f>
        <v>39.0898</v>
      </c>
      <c r="F48" s="70" t="n">
        <f aca="false">L48</f>
        <v>3130.7592</v>
      </c>
      <c r="G48" s="70" t="n">
        <f aca="false">O48</f>
        <v>40.019</v>
      </c>
      <c r="H48" s="70" t="n">
        <f aca="false">T48</f>
        <v>3126.6216</v>
      </c>
      <c r="I48" s="70" t="n">
        <f aca="false">V48</f>
        <v>39.0846</v>
      </c>
      <c r="J48" s="70" t="n">
        <f aca="false">T48</f>
        <v>3126.6216</v>
      </c>
      <c r="K48" s="70" t="n">
        <f aca="false">W48</f>
        <v>40.0109</v>
      </c>
      <c r="L48" s="56" t="n">
        <v>3130.7592</v>
      </c>
      <c r="M48" s="56" t="n">
        <v>34.9788</v>
      </c>
      <c r="N48" s="56" t="n">
        <v>39.0898</v>
      </c>
      <c r="O48" s="56" t="n">
        <v>40.019</v>
      </c>
      <c r="P48" s="56" t="n">
        <v>5370.509</v>
      </c>
      <c r="Q48" s="57" t="n">
        <v>12.246</v>
      </c>
      <c r="R48" s="56" t="n">
        <f aca="false">P48/3600</f>
        <v>1.49180805555556</v>
      </c>
      <c r="S48" s="58"/>
      <c r="T48" s="56" t="n">
        <v>3126.6216</v>
      </c>
      <c r="U48" s="56" t="n">
        <v>34.9805</v>
      </c>
      <c r="V48" s="56" t="n">
        <v>39.0846</v>
      </c>
      <c r="W48" s="56" t="n">
        <v>40.0109</v>
      </c>
      <c r="X48" s="56" t="n">
        <v>5566.296</v>
      </c>
      <c r="Y48" s="56" t="n">
        <v>12.917</v>
      </c>
      <c r="Z48" s="56" t="n">
        <f aca="false">X48/3600</f>
        <v>1.54619333333333</v>
      </c>
      <c r="AA48" s="58"/>
      <c r="AB48" s="58"/>
      <c r="AC48" s="58"/>
      <c r="AD48" s="70" t="n">
        <f aca="false">AH48</f>
        <v>0</v>
      </c>
      <c r="AE48" s="70" t="n">
        <f aca="false">AJ48</f>
        <v>0</v>
      </c>
      <c r="AF48" s="70" t="n">
        <f aca="false">AH48</f>
        <v>0</v>
      </c>
      <c r="AG48" s="70" t="n">
        <f aca="false">AK48</f>
        <v>0</v>
      </c>
      <c r="AH48" s="56"/>
      <c r="AI48" s="56"/>
      <c r="AJ48" s="56"/>
      <c r="AK48" s="56"/>
      <c r="AL48" s="56"/>
      <c r="AM48" s="57"/>
      <c r="AN48" s="56" t="n">
        <f aca="false">AL48/3600</f>
        <v>0</v>
      </c>
      <c r="AO48" s="58"/>
      <c r="AP48" s="58"/>
      <c r="AQ48" s="58"/>
      <c r="AR48" s="70" t="n">
        <f aca="false">AV48</f>
        <v>0</v>
      </c>
      <c r="AS48" s="70" t="n">
        <f aca="false">AX48</f>
        <v>0</v>
      </c>
      <c r="AT48" s="70" t="n">
        <f aca="false">AV48</f>
        <v>0</v>
      </c>
      <c r="AU48" s="70" t="n">
        <f aca="false">AY48</f>
        <v>0</v>
      </c>
      <c r="AV48" s="56"/>
      <c r="AW48" s="56"/>
      <c r="AX48" s="56"/>
      <c r="AY48" s="56"/>
      <c r="AZ48" s="56"/>
      <c r="BA48" s="57"/>
      <c r="BB48" s="56" t="n">
        <f aca="false">AZ48/3600</f>
        <v>0</v>
      </c>
      <c r="BC48" s="58"/>
      <c r="BD48" s="58"/>
      <c r="BE48" s="58"/>
      <c r="BF48" s="70" t="n">
        <f aca="false">BJ48</f>
        <v>0</v>
      </c>
      <c r="BG48" s="70" t="n">
        <f aca="false">BL48</f>
        <v>0</v>
      </c>
      <c r="BH48" s="70" t="n">
        <f aca="false">BJ48</f>
        <v>0</v>
      </c>
      <c r="BI48" s="70" t="n">
        <f aca="false">BM48</f>
        <v>0</v>
      </c>
      <c r="BJ48" s="56"/>
      <c r="BK48" s="56"/>
      <c r="BL48" s="56"/>
      <c r="BM48" s="56"/>
      <c r="BN48" s="56"/>
      <c r="BO48" s="57"/>
      <c r="BP48" s="56" t="n">
        <f aca="false">BN48/3600</f>
        <v>0</v>
      </c>
      <c r="BQ48" s="58"/>
      <c r="BR48" s="58"/>
      <c r="BS48" s="58"/>
      <c r="BT48" s="70" t="n">
        <f aca="false">BX48</f>
        <v>0</v>
      </c>
      <c r="BU48" s="70" t="n">
        <f aca="false">BZ48</f>
        <v>0</v>
      </c>
      <c r="BV48" s="70" t="n">
        <f aca="false">BX48</f>
        <v>0</v>
      </c>
      <c r="BW48" s="70" t="n">
        <f aca="false">CA48</f>
        <v>0</v>
      </c>
      <c r="BX48" s="56"/>
      <c r="BY48" s="56"/>
      <c r="BZ48" s="56"/>
      <c r="CA48" s="56"/>
      <c r="CB48" s="56"/>
      <c r="CC48" s="57"/>
      <c r="CD48" s="56" t="n">
        <f aca="false">CB48/3600</f>
        <v>0</v>
      </c>
      <c r="CE48" s="58"/>
      <c r="CF48" s="58"/>
      <c r="CG48" s="58"/>
      <c r="CH48" s="70" t="n">
        <f aca="false">CL48</f>
        <v>0</v>
      </c>
      <c r="CI48" s="70" t="n">
        <f aca="false">CN48</f>
        <v>0</v>
      </c>
      <c r="CJ48" s="70" t="n">
        <f aca="false">CL48</f>
        <v>0</v>
      </c>
      <c r="CK48" s="70" t="n">
        <f aca="false">CO48</f>
        <v>0</v>
      </c>
      <c r="CL48" s="56"/>
      <c r="CM48" s="56"/>
      <c r="CN48" s="56"/>
      <c r="CO48" s="56"/>
      <c r="CP48" s="56"/>
      <c r="CQ48" s="57"/>
      <c r="CR48" s="56" t="n">
        <f aca="false">CP48/3600</f>
        <v>0</v>
      </c>
      <c r="CS48" s="58"/>
      <c r="CT48" s="58"/>
      <c r="CU48" s="58"/>
      <c r="CV48" s="70" t="n">
        <f aca="false">CZ48</f>
        <v>0</v>
      </c>
      <c r="CW48" s="70" t="n">
        <f aca="false">DB48</f>
        <v>0</v>
      </c>
      <c r="CX48" s="70" t="n">
        <f aca="false">CZ48</f>
        <v>0</v>
      </c>
      <c r="CY48" s="70" t="n">
        <f aca="false">DC48</f>
        <v>0</v>
      </c>
      <c r="CZ48" s="56"/>
      <c r="DA48" s="56"/>
      <c r="DB48" s="56"/>
      <c r="DC48" s="56"/>
      <c r="DD48" s="56"/>
      <c r="DE48" s="57"/>
      <c r="DF48" s="56" t="n">
        <f aca="false">DD48/3600</f>
        <v>0</v>
      </c>
      <c r="DG48" s="58"/>
      <c r="DH48" s="58"/>
      <c r="DI48" s="58"/>
      <c r="DJ48" s="70" t="n">
        <f aca="false">DN48</f>
        <v>0</v>
      </c>
      <c r="DK48" s="70" t="n">
        <f aca="false">DP48</f>
        <v>0</v>
      </c>
      <c r="DL48" s="70" t="n">
        <f aca="false">DN48</f>
        <v>0</v>
      </c>
      <c r="DM48" s="70" t="n">
        <f aca="false">DQ48</f>
        <v>0</v>
      </c>
      <c r="DN48" s="56"/>
      <c r="DO48" s="56"/>
      <c r="DP48" s="56"/>
      <c r="DQ48" s="56"/>
      <c r="DR48" s="56"/>
      <c r="DS48" s="57"/>
      <c r="DT48" s="56" t="n">
        <f aca="false">DR48/3600</f>
        <v>0</v>
      </c>
      <c r="DU48" s="58"/>
      <c r="DV48" s="58"/>
      <c r="DW48" s="58"/>
      <c r="DX48" s="70" t="n">
        <f aca="false">EB48</f>
        <v>0</v>
      </c>
      <c r="DY48" s="70" t="n">
        <f aca="false">ED48</f>
        <v>0</v>
      </c>
      <c r="DZ48" s="70" t="n">
        <f aca="false">EB48</f>
        <v>0</v>
      </c>
      <c r="EA48" s="70" t="n">
        <f aca="false">EE48</f>
        <v>0</v>
      </c>
      <c r="EB48" s="56"/>
      <c r="EC48" s="56"/>
      <c r="ED48" s="56"/>
      <c r="EE48" s="56"/>
      <c r="EF48" s="56"/>
      <c r="EG48" s="57"/>
      <c r="EH48" s="56" t="n">
        <f aca="false">EF48/3600</f>
        <v>0</v>
      </c>
      <c r="EI48" s="58"/>
      <c r="EJ48" s="58"/>
      <c r="EK48" s="58"/>
      <c r="EL48" s="70" t="n">
        <f aca="false">EP48</f>
        <v>0</v>
      </c>
      <c r="EM48" s="70" t="n">
        <f aca="false">ER48</f>
        <v>0</v>
      </c>
      <c r="EN48" s="70" t="n">
        <f aca="false">EP48</f>
        <v>0</v>
      </c>
      <c r="EO48" s="70" t="n">
        <f aca="false">ES48</f>
        <v>0</v>
      </c>
      <c r="EP48" s="56"/>
      <c r="EQ48" s="56"/>
      <c r="ER48" s="56"/>
      <c r="ES48" s="56"/>
      <c r="ET48" s="56"/>
      <c r="EU48" s="57"/>
      <c r="EV48" s="56" t="n">
        <f aca="false">ET48/3600</f>
        <v>0</v>
      </c>
      <c r="EW48" s="58"/>
      <c r="EX48" s="58"/>
      <c r="EY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483.7576</v>
      </c>
      <c r="E49" s="70" t="n">
        <f aca="false">N49</f>
        <v>37.1838</v>
      </c>
      <c r="F49" s="70" t="n">
        <f aca="false">L49</f>
        <v>1483.7576</v>
      </c>
      <c r="G49" s="70" t="n">
        <f aca="false">O49</f>
        <v>38.0121</v>
      </c>
      <c r="H49" s="70" t="n">
        <f aca="false">T49</f>
        <v>1480.5888</v>
      </c>
      <c r="I49" s="70" t="n">
        <f aca="false">V49</f>
        <v>37.1576</v>
      </c>
      <c r="J49" s="70" t="n">
        <f aca="false">T49</f>
        <v>1480.5888</v>
      </c>
      <c r="K49" s="70" t="n">
        <f aca="false">W49</f>
        <v>37.977</v>
      </c>
      <c r="L49" s="56" t="n">
        <v>1483.7576</v>
      </c>
      <c r="M49" s="56" t="n">
        <v>31.766</v>
      </c>
      <c r="N49" s="56" t="n">
        <v>37.1838</v>
      </c>
      <c r="O49" s="56" t="n">
        <v>38.0121</v>
      </c>
      <c r="P49" s="56" t="n">
        <v>4711.837</v>
      </c>
      <c r="Q49" s="57" t="n">
        <v>10.639</v>
      </c>
      <c r="R49" s="56" t="n">
        <f aca="false">P49/3600</f>
        <v>1.30884361111111</v>
      </c>
      <c r="S49" s="58"/>
      <c r="T49" s="56" t="n">
        <v>1480.5888</v>
      </c>
      <c r="U49" s="56" t="n">
        <v>31.7614</v>
      </c>
      <c r="V49" s="56" t="n">
        <v>37.1576</v>
      </c>
      <c r="W49" s="56" t="n">
        <v>37.977</v>
      </c>
      <c r="X49" s="56" t="n">
        <v>4858.479</v>
      </c>
      <c r="Y49" s="56" t="n">
        <v>11.185</v>
      </c>
      <c r="Z49" s="56" t="n">
        <f aca="false">X49/3600</f>
        <v>1.3495775</v>
      </c>
      <c r="AA49" s="58"/>
      <c r="AB49" s="58"/>
      <c r="AC49" s="58"/>
      <c r="AD49" s="70" t="n">
        <f aca="false">AH49</f>
        <v>0</v>
      </c>
      <c r="AE49" s="70" t="n">
        <f aca="false">AJ49</f>
        <v>0</v>
      </c>
      <c r="AF49" s="70" t="n">
        <f aca="false">AH49</f>
        <v>0</v>
      </c>
      <c r="AG49" s="70" t="n">
        <f aca="false">AK49</f>
        <v>0</v>
      </c>
      <c r="AH49" s="56"/>
      <c r="AI49" s="56"/>
      <c r="AJ49" s="56"/>
      <c r="AK49" s="56"/>
      <c r="AL49" s="56"/>
      <c r="AM49" s="57"/>
      <c r="AN49" s="56" t="n">
        <f aca="false">AL49/3600</f>
        <v>0</v>
      </c>
      <c r="AO49" s="58"/>
      <c r="AP49" s="58"/>
      <c r="AQ49" s="58"/>
      <c r="AR49" s="70" t="n">
        <f aca="false">AV49</f>
        <v>0</v>
      </c>
      <c r="AS49" s="70" t="n">
        <f aca="false">AX49</f>
        <v>0</v>
      </c>
      <c r="AT49" s="70" t="n">
        <f aca="false">AV49</f>
        <v>0</v>
      </c>
      <c r="AU49" s="70" t="n">
        <f aca="false">AY49</f>
        <v>0</v>
      </c>
      <c r="AV49" s="56"/>
      <c r="AW49" s="56"/>
      <c r="AX49" s="56"/>
      <c r="AY49" s="56"/>
      <c r="AZ49" s="56"/>
      <c r="BA49" s="57"/>
      <c r="BB49" s="56" t="n">
        <f aca="false">AZ49/3600</f>
        <v>0</v>
      </c>
      <c r="BC49" s="58"/>
      <c r="BD49" s="58"/>
      <c r="BE49" s="58"/>
      <c r="BF49" s="70" t="n">
        <f aca="false">BJ49</f>
        <v>0</v>
      </c>
      <c r="BG49" s="70" t="n">
        <f aca="false">BL49</f>
        <v>0</v>
      </c>
      <c r="BH49" s="70" t="n">
        <f aca="false">BJ49</f>
        <v>0</v>
      </c>
      <c r="BI49" s="70" t="n">
        <f aca="false">BM49</f>
        <v>0</v>
      </c>
      <c r="BJ49" s="56"/>
      <c r="BK49" s="56"/>
      <c r="BL49" s="56"/>
      <c r="BM49" s="56"/>
      <c r="BN49" s="56"/>
      <c r="BO49" s="57"/>
      <c r="BP49" s="56" t="n">
        <f aca="false">BN49/3600</f>
        <v>0</v>
      </c>
      <c r="BQ49" s="58"/>
      <c r="BR49" s="58"/>
      <c r="BS49" s="58"/>
      <c r="BT49" s="70" t="n">
        <f aca="false">BX49</f>
        <v>0</v>
      </c>
      <c r="BU49" s="70" t="n">
        <f aca="false">BZ49</f>
        <v>0</v>
      </c>
      <c r="BV49" s="70" t="n">
        <f aca="false">BX49</f>
        <v>0</v>
      </c>
      <c r="BW49" s="70" t="n">
        <f aca="false">CA49</f>
        <v>0</v>
      </c>
      <c r="BX49" s="56"/>
      <c r="BY49" s="56"/>
      <c r="BZ49" s="56"/>
      <c r="CA49" s="56"/>
      <c r="CB49" s="56"/>
      <c r="CC49" s="57"/>
      <c r="CD49" s="56" t="n">
        <f aca="false">CB49/3600</f>
        <v>0</v>
      </c>
      <c r="CE49" s="58"/>
      <c r="CF49" s="58"/>
      <c r="CG49" s="58"/>
      <c r="CH49" s="70" t="n">
        <f aca="false">CL49</f>
        <v>0</v>
      </c>
      <c r="CI49" s="70" t="n">
        <f aca="false">CN49</f>
        <v>0</v>
      </c>
      <c r="CJ49" s="70" t="n">
        <f aca="false">CL49</f>
        <v>0</v>
      </c>
      <c r="CK49" s="70" t="n">
        <f aca="false">CO49</f>
        <v>0</v>
      </c>
      <c r="CL49" s="56"/>
      <c r="CM49" s="56"/>
      <c r="CN49" s="56"/>
      <c r="CO49" s="56"/>
      <c r="CP49" s="56"/>
      <c r="CQ49" s="57"/>
      <c r="CR49" s="56" t="n">
        <f aca="false">CP49/3600</f>
        <v>0</v>
      </c>
      <c r="CS49" s="58"/>
      <c r="CT49" s="58"/>
      <c r="CU49" s="58"/>
      <c r="CV49" s="70" t="n">
        <f aca="false">CZ49</f>
        <v>0</v>
      </c>
      <c r="CW49" s="70" t="n">
        <f aca="false">DB49</f>
        <v>0</v>
      </c>
      <c r="CX49" s="70" t="n">
        <f aca="false">CZ49</f>
        <v>0</v>
      </c>
      <c r="CY49" s="70" t="n">
        <f aca="false">DC49</f>
        <v>0</v>
      </c>
      <c r="CZ49" s="56"/>
      <c r="DA49" s="56"/>
      <c r="DB49" s="56"/>
      <c r="DC49" s="56"/>
      <c r="DD49" s="56"/>
      <c r="DE49" s="57"/>
      <c r="DF49" s="56" t="n">
        <f aca="false">DD49/3600</f>
        <v>0</v>
      </c>
      <c r="DG49" s="58"/>
      <c r="DH49" s="58"/>
      <c r="DI49" s="58"/>
      <c r="DJ49" s="70" t="n">
        <f aca="false">DN49</f>
        <v>0</v>
      </c>
      <c r="DK49" s="70" t="n">
        <f aca="false">DP49</f>
        <v>0</v>
      </c>
      <c r="DL49" s="70" t="n">
        <f aca="false">DN49</f>
        <v>0</v>
      </c>
      <c r="DM49" s="70" t="n">
        <f aca="false">DQ49</f>
        <v>0</v>
      </c>
      <c r="DN49" s="56"/>
      <c r="DO49" s="56"/>
      <c r="DP49" s="56"/>
      <c r="DQ49" s="56"/>
      <c r="DR49" s="56"/>
      <c r="DS49" s="57"/>
      <c r="DT49" s="56" t="n">
        <f aca="false">DR49/3600</f>
        <v>0</v>
      </c>
      <c r="DU49" s="58"/>
      <c r="DV49" s="58"/>
      <c r="DW49" s="58"/>
      <c r="DX49" s="70" t="n">
        <f aca="false">EB49</f>
        <v>0</v>
      </c>
      <c r="DY49" s="70" t="n">
        <f aca="false">ED49</f>
        <v>0</v>
      </c>
      <c r="DZ49" s="70" t="n">
        <f aca="false">EB49</f>
        <v>0</v>
      </c>
      <c r="EA49" s="70" t="n">
        <f aca="false">EE49</f>
        <v>0</v>
      </c>
      <c r="EB49" s="56"/>
      <c r="EC49" s="56"/>
      <c r="ED49" s="56"/>
      <c r="EE49" s="56"/>
      <c r="EF49" s="56"/>
      <c r="EG49" s="57"/>
      <c r="EH49" s="56" t="n">
        <f aca="false">EF49/3600</f>
        <v>0</v>
      </c>
      <c r="EI49" s="58"/>
      <c r="EJ49" s="58"/>
      <c r="EK49" s="58"/>
      <c r="EL49" s="70" t="n">
        <f aca="false">EP49</f>
        <v>0</v>
      </c>
      <c r="EM49" s="70" t="n">
        <f aca="false">ER49</f>
        <v>0</v>
      </c>
      <c r="EN49" s="70" t="n">
        <f aca="false">EP49</f>
        <v>0</v>
      </c>
      <c r="EO49" s="70" t="n">
        <f aca="false">ES49</f>
        <v>0</v>
      </c>
      <c r="EP49" s="56"/>
      <c r="EQ49" s="56"/>
      <c r="ER49" s="56"/>
      <c r="ES49" s="56"/>
      <c r="ET49" s="56"/>
      <c r="EU49" s="57"/>
      <c r="EV49" s="56" t="n">
        <f aca="false">ET49/3600</f>
        <v>0</v>
      </c>
      <c r="EW49" s="58"/>
      <c r="EX49" s="58"/>
      <c r="EY49" s="58"/>
    </row>
    <row r="50" customFormat="false" ht="12" hidden="false" customHeight="false" outlineLevel="0" collapsed="false">
      <c r="A50" s="60"/>
      <c r="B50" s="63"/>
      <c r="C50" s="63" t="n">
        <v>37</v>
      </c>
      <c r="D50" s="71" t="n">
        <f aca="false">L50</f>
        <v>702.3152</v>
      </c>
      <c r="E50" s="71" t="n">
        <f aca="false">N50</f>
        <v>35.8852</v>
      </c>
      <c r="F50" s="71" t="n">
        <f aca="false">L50</f>
        <v>702.3152</v>
      </c>
      <c r="G50" s="71" t="n">
        <f aca="false">O50</f>
        <v>36.6352</v>
      </c>
      <c r="H50" s="71" t="n">
        <f aca="false">T50</f>
        <v>700.5288</v>
      </c>
      <c r="I50" s="71" t="n">
        <f aca="false">V50</f>
        <v>35.8647</v>
      </c>
      <c r="J50" s="71" t="n">
        <f aca="false">T50</f>
        <v>700.5288</v>
      </c>
      <c r="K50" s="71" t="n">
        <f aca="false">W50</f>
        <v>36.5889</v>
      </c>
      <c r="L50" s="65" t="n">
        <v>702.3152</v>
      </c>
      <c r="M50" s="65" t="n">
        <v>28.7791</v>
      </c>
      <c r="N50" s="65" t="n">
        <v>35.8852</v>
      </c>
      <c r="O50" s="65" t="n">
        <v>36.6352</v>
      </c>
      <c r="P50" s="65" t="n">
        <v>4283.518</v>
      </c>
      <c r="Q50" s="65" t="n">
        <v>8.97</v>
      </c>
      <c r="R50" s="65" t="n">
        <f aca="false">P50/3600</f>
        <v>1.18986611111111</v>
      </c>
      <c r="S50" s="63"/>
      <c r="T50" s="65" t="n">
        <v>700.5288</v>
      </c>
      <c r="U50" s="65" t="n">
        <v>28.7766</v>
      </c>
      <c r="V50" s="65" t="n">
        <v>35.8647</v>
      </c>
      <c r="W50" s="65" t="n">
        <v>36.5889</v>
      </c>
      <c r="X50" s="65" t="n">
        <v>4366.121</v>
      </c>
      <c r="Y50" s="65" t="n">
        <v>9.484</v>
      </c>
      <c r="Z50" s="65" t="n">
        <f aca="false">X50/3600</f>
        <v>1.21281138888889</v>
      </c>
      <c r="AA50" s="63"/>
      <c r="AB50" s="63"/>
      <c r="AC50" s="63"/>
      <c r="AD50" s="71" t="n">
        <f aca="false">AH50</f>
        <v>0</v>
      </c>
      <c r="AE50" s="71" t="n">
        <f aca="false">AJ50</f>
        <v>0</v>
      </c>
      <c r="AF50" s="71" t="n">
        <f aca="false">AH50</f>
        <v>0</v>
      </c>
      <c r="AG50" s="71" t="n">
        <f aca="false">AK50</f>
        <v>0</v>
      </c>
      <c r="AH50" s="65"/>
      <c r="AI50" s="65"/>
      <c r="AJ50" s="65"/>
      <c r="AK50" s="65"/>
      <c r="AL50" s="65"/>
      <c r="AM50" s="65"/>
      <c r="AN50" s="65" t="n">
        <f aca="false">AL50/3600</f>
        <v>0</v>
      </c>
      <c r="AO50" s="63"/>
      <c r="AP50" s="63"/>
      <c r="AQ50" s="63"/>
      <c r="AR50" s="71" t="n">
        <f aca="false">AV50</f>
        <v>0</v>
      </c>
      <c r="AS50" s="71" t="n">
        <f aca="false">AX50</f>
        <v>0</v>
      </c>
      <c r="AT50" s="71" t="n">
        <f aca="false">AV50</f>
        <v>0</v>
      </c>
      <c r="AU50" s="71" t="n">
        <f aca="false">AY50</f>
        <v>0</v>
      </c>
      <c r="AV50" s="65"/>
      <c r="AW50" s="65"/>
      <c r="AX50" s="65"/>
      <c r="AY50" s="65"/>
      <c r="AZ50" s="65"/>
      <c r="BA50" s="65"/>
      <c r="BB50" s="65" t="n">
        <f aca="false">AZ50/3600</f>
        <v>0</v>
      </c>
      <c r="BC50" s="63"/>
      <c r="BD50" s="63"/>
      <c r="BE50" s="63"/>
      <c r="BF50" s="71" t="n">
        <f aca="false">BJ50</f>
        <v>0</v>
      </c>
      <c r="BG50" s="71" t="n">
        <f aca="false">BL50</f>
        <v>0</v>
      </c>
      <c r="BH50" s="71" t="n">
        <f aca="false">BJ50</f>
        <v>0</v>
      </c>
      <c r="BI50" s="71" t="n">
        <f aca="false">BM50</f>
        <v>0</v>
      </c>
      <c r="BJ50" s="65"/>
      <c r="BK50" s="65"/>
      <c r="BL50" s="65"/>
      <c r="BM50" s="65"/>
      <c r="BN50" s="65"/>
      <c r="BO50" s="65"/>
      <c r="BP50" s="65" t="n">
        <f aca="false">BN50/3600</f>
        <v>0</v>
      </c>
      <c r="BQ50" s="63"/>
      <c r="BR50" s="63"/>
      <c r="BS50" s="63"/>
      <c r="BT50" s="71" t="n">
        <f aca="false">BX50</f>
        <v>0</v>
      </c>
      <c r="BU50" s="71" t="n">
        <f aca="false">BZ50</f>
        <v>0</v>
      </c>
      <c r="BV50" s="71" t="n">
        <f aca="false">BX50</f>
        <v>0</v>
      </c>
      <c r="BW50" s="71" t="n">
        <f aca="false">CA50</f>
        <v>0</v>
      </c>
      <c r="BX50" s="65"/>
      <c r="BY50" s="65"/>
      <c r="BZ50" s="65"/>
      <c r="CA50" s="65"/>
      <c r="CB50" s="65"/>
      <c r="CC50" s="65"/>
      <c r="CD50" s="65" t="n">
        <f aca="false">CB50/3600</f>
        <v>0</v>
      </c>
      <c r="CE50" s="63"/>
      <c r="CF50" s="63"/>
      <c r="CG50" s="63"/>
      <c r="CH50" s="71" t="n">
        <f aca="false">CL50</f>
        <v>0</v>
      </c>
      <c r="CI50" s="71" t="n">
        <f aca="false">CN50</f>
        <v>0</v>
      </c>
      <c r="CJ50" s="71" t="n">
        <f aca="false">CL50</f>
        <v>0</v>
      </c>
      <c r="CK50" s="71" t="n">
        <f aca="false">CO50</f>
        <v>0</v>
      </c>
      <c r="CL50" s="65"/>
      <c r="CM50" s="65"/>
      <c r="CN50" s="65"/>
      <c r="CO50" s="65"/>
      <c r="CP50" s="65"/>
      <c r="CQ50" s="65"/>
      <c r="CR50" s="65" t="n">
        <f aca="false">CP50/3600</f>
        <v>0</v>
      </c>
      <c r="CS50" s="63"/>
      <c r="CT50" s="63"/>
      <c r="CU50" s="63"/>
      <c r="CV50" s="71" t="n">
        <f aca="false">CZ50</f>
        <v>0</v>
      </c>
      <c r="CW50" s="71" t="n">
        <f aca="false">DB50</f>
        <v>0</v>
      </c>
      <c r="CX50" s="71" t="n">
        <f aca="false">CZ50</f>
        <v>0</v>
      </c>
      <c r="CY50" s="71" t="n">
        <f aca="false">DC50</f>
        <v>0</v>
      </c>
      <c r="CZ50" s="65"/>
      <c r="DA50" s="65"/>
      <c r="DB50" s="65"/>
      <c r="DC50" s="65"/>
      <c r="DD50" s="65"/>
      <c r="DE50" s="65"/>
      <c r="DF50" s="65" t="n">
        <f aca="false">DD50/3600</f>
        <v>0</v>
      </c>
      <c r="DG50" s="63"/>
      <c r="DH50" s="63"/>
      <c r="DI50" s="63"/>
      <c r="DJ50" s="71" t="n">
        <f aca="false">DN50</f>
        <v>0</v>
      </c>
      <c r="DK50" s="71" t="n">
        <f aca="false">DP50</f>
        <v>0</v>
      </c>
      <c r="DL50" s="71" t="n">
        <f aca="false">DN50</f>
        <v>0</v>
      </c>
      <c r="DM50" s="71" t="n">
        <f aca="false">DQ50</f>
        <v>0</v>
      </c>
      <c r="DN50" s="65"/>
      <c r="DO50" s="65"/>
      <c r="DP50" s="65"/>
      <c r="DQ50" s="65"/>
      <c r="DR50" s="65"/>
      <c r="DS50" s="65"/>
      <c r="DT50" s="65" t="n">
        <f aca="false">DR50/3600</f>
        <v>0</v>
      </c>
      <c r="DU50" s="63"/>
      <c r="DV50" s="63"/>
      <c r="DW50" s="63"/>
      <c r="DX50" s="71" t="n">
        <f aca="false">EB50</f>
        <v>0</v>
      </c>
      <c r="DY50" s="71" t="n">
        <f aca="false">ED50</f>
        <v>0</v>
      </c>
      <c r="DZ50" s="71" t="n">
        <f aca="false">EB50</f>
        <v>0</v>
      </c>
      <c r="EA50" s="71" t="n">
        <f aca="false">EE50</f>
        <v>0</v>
      </c>
      <c r="EB50" s="65"/>
      <c r="EC50" s="65"/>
      <c r="ED50" s="65"/>
      <c r="EE50" s="65"/>
      <c r="EF50" s="65"/>
      <c r="EG50" s="65"/>
      <c r="EH50" s="65" t="n">
        <f aca="false">EF50/3600</f>
        <v>0</v>
      </c>
      <c r="EI50" s="63"/>
      <c r="EJ50" s="63"/>
      <c r="EK50" s="63"/>
      <c r="EL50" s="71" t="n">
        <f aca="false">EP50</f>
        <v>0</v>
      </c>
      <c r="EM50" s="71" t="n">
        <f aca="false">ER50</f>
        <v>0</v>
      </c>
      <c r="EN50" s="71" t="n">
        <f aca="false">EP50</f>
        <v>0</v>
      </c>
      <c r="EO50" s="71" t="n">
        <f aca="false">ES50</f>
        <v>0</v>
      </c>
      <c r="EP50" s="65"/>
      <c r="EQ50" s="65"/>
      <c r="ER50" s="65"/>
      <c r="ES50" s="65"/>
      <c r="ET50" s="65"/>
      <c r="EU50" s="65"/>
      <c r="EV50" s="65" t="n">
        <f aca="false">ET50/3600</f>
        <v>0</v>
      </c>
      <c r="EW50" s="63"/>
      <c r="EX50" s="63"/>
      <c r="EY50" s="63"/>
    </row>
    <row r="51" customFormat="false" ht="11.25" hidden="false" customHeight="false" outlineLevel="0" collapsed="false">
      <c r="A51" s="60"/>
      <c r="B51" s="53" t="s">
        <v>72</v>
      </c>
      <c r="C51" s="53" t="n">
        <v>22</v>
      </c>
      <c r="D51" s="69" t="n">
        <f aca="false">L51</f>
        <v>4849.392</v>
      </c>
      <c r="E51" s="69" t="n">
        <f aca="false">N51</f>
        <v>41.671</v>
      </c>
      <c r="F51" s="69" t="n">
        <f aca="false">L51</f>
        <v>4849.392</v>
      </c>
      <c r="G51" s="69" t="n">
        <f aca="false">O51</f>
        <v>43.1366</v>
      </c>
      <c r="H51" s="69" t="n">
        <f aca="false">T51</f>
        <v>4843.4072</v>
      </c>
      <c r="I51" s="69" t="n">
        <f aca="false">V51</f>
        <v>41.6818</v>
      </c>
      <c r="J51" s="69" t="n">
        <f aca="false">T51</f>
        <v>4843.4072</v>
      </c>
      <c r="K51" s="69" t="n">
        <f aca="false">W51</f>
        <v>43.1432</v>
      </c>
      <c r="L51" s="66" t="n">
        <v>4849.392</v>
      </c>
      <c r="M51" s="66" t="n">
        <v>39.233</v>
      </c>
      <c r="N51" s="66" t="n">
        <v>41.671</v>
      </c>
      <c r="O51" s="66" t="n">
        <v>43.1366</v>
      </c>
      <c r="P51" s="66" t="n">
        <v>4725.612</v>
      </c>
      <c r="Q51" s="57" t="n">
        <v>10.639</v>
      </c>
      <c r="R51" s="66" t="n">
        <f aca="false">P51/3600</f>
        <v>1.31267</v>
      </c>
      <c r="S51" s="68"/>
      <c r="T51" s="66" t="n">
        <v>4843.4072</v>
      </c>
      <c r="U51" s="66" t="n">
        <v>39.2319</v>
      </c>
      <c r="V51" s="66" t="n">
        <v>41.6818</v>
      </c>
      <c r="W51" s="66" t="n">
        <v>43.1432</v>
      </c>
      <c r="X51" s="66" t="n">
        <v>4805.632</v>
      </c>
      <c r="Y51" s="66" t="n">
        <v>11.076</v>
      </c>
      <c r="Z51" s="66" t="n">
        <f aca="false">X51/3600</f>
        <v>1.33489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D51" s="69" t="n">
        <f aca="false">AH51</f>
        <v>0</v>
      </c>
      <c r="AE51" s="69" t="n">
        <f aca="false">AJ51</f>
        <v>0</v>
      </c>
      <c r="AF51" s="69" t="n">
        <f aca="false">AH51</f>
        <v>0</v>
      </c>
      <c r="AG51" s="69" t="n">
        <f aca="false">AK51</f>
        <v>0</v>
      </c>
      <c r="AH51" s="66"/>
      <c r="AI51" s="66"/>
      <c r="AJ51" s="66"/>
      <c r="AK51" s="66"/>
      <c r="AL51" s="66"/>
      <c r="AM51" s="57"/>
      <c r="AN51" s="66" t="n">
        <f aca="false">AL51/3600</f>
        <v>0</v>
      </c>
      <c r="AO51" s="59" t="e">
        <f aca="false">RBJM($L51:$M54,AH51:AI54)</f>
        <v>#VALUE!</v>
      </c>
      <c r="AP51" s="59" t="e">
        <f aca="false">RBJM($D51:$E54,AD51:AE54)</f>
        <v>#VALUE!</v>
      </c>
      <c r="AQ51" s="59" t="e">
        <f aca="false">RBJM($F51:$G54,AF51:AG54)</f>
        <v>#VALUE!</v>
      </c>
      <c r="AR51" s="69" t="n">
        <f aca="false">AV51</f>
        <v>0</v>
      </c>
      <c r="AS51" s="69" t="n">
        <f aca="false">AX51</f>
        <v>0</v>
      </c>
      <c r="AT51" s="69" t="n">
        <f aca="false">AV51</f>
        <v>0</v>
      </c>
      <c r="AU51" s="69" t="n">
        <f aca="false">AY51</f>
        <v>0</v>
      </c>
      <c r="AV51" s="66"/>
      <c r="AW51" s="66"/>
      <c r="AX51" s="66"/>
      <c r="AY51" s="66"/>
      <c r="AZ51" s="66"/>
      <c r="BA51" s="57"/>
      <c r="BB51" s="66" t="n">
        <f aca="false">AZ51/3600</f>
        <v>0</v>
      </c>
      <c r="BC51" s="59" t="e">
        <f aca="false">RBJM($L51:$M54,AV51:AW54)</f>
        <v>#VALUE!</v>
      </c>
      <c r="BD51" s="59" t="e">
        <f aca="false">RBJM($D51:$E54,AR51:AS54)</f>
        <v>#VALUE!</v>
      </c>
      <c r="BE51" s="59" t="e">
        <f aca="false">RBJM($F51:$G54,AT51:AU54)</f>
        <v>#VALUE!</v>
      </c>
      <c r="BF51" s="69" t="n">
        <f aca="false">BJ51</f>
        <v>0</v>
      </c>
      <c r="BG51" s="69" t="n">
        <f aca="false">BL51</f>
        <v>0</v>
      </c>
      <c r="BH51" s="69" t="n">
        <f aca="false">BJ51</f>
        <v>0</v>
      </c>
      <c r="BI51" s="69" t="n">
        <f aca="false">BM51</f>
        <v>0</v>
      </c>
      <c r="BJ51" s="66"/>
      <c r="BK51" s="66"/>
      <c r="BL51" s="66"/>
      <c r="BM51" s="66"/>
      <c r="BN51" s="66"/>
      <c r="BO51" s="57"/>
      <c r="BP51" s="66" t="n">
        <f aca="false">BN51/3600</f>
        <v>0</v>
      </c>
      <c r="BQ51" s="59" t="e">
        <f aca="false">RBJM($L51:$M54,BJ51:BK54)</f>
        <v>#VALUE!</v>
      </c>
      <c r="BR51" s="59" t="e">
        <f aca="false">RBJM($D51:$E54,BF51:BG54)</f>
        <v>#VALUE!</v>
      </c>
      <c r="BS51" s="59" t="e">
        <f aca="false">RBJM($F51:$G54,BH51:BI54)</f>
        <v>#VALUE!</v>
      </c>
      <c r="BT51" s="69" t="n">
        <f aca="false">BX51</f>
        <v>0</v>
      </c>
      <c r="BU51" s="69" t="n">
        <f aca="false">BZ51</f>
        <v>0</v>
      </c>
      <c r="BV51" s="69" t="n">
        <f aca="false">BX51</f>
        <v>0</v>
      </c>
      <c r="BW51" s="69" t="n">
        <f aca="false">CA51</f>
        <v>0</v>
      </c>
      <c r="BX51" s="66"/>
      <c r="BY51" s="66"/>
      <c r="BZ51" s="66"/>
      <c r="CA51" s="66"/>
      <c r="CB51" s="66"/>
      <c r="CC51" s="57"/>
      <c r="CD51" s="66" t="n">
        <f aca="false">CB51/3600</f>
        <v>0</v>
      </c>
      <c r="CE51" s="59" t="e">
        <f aca="false">RBJM($L51:$M54,BX51:BY54)</f>
        <v>#VALUE!</v>
      </c>
      <c r="CF51" s="59" t="e">
        <f aca="false">RBJM($D51:$E54,BT51:BU54)</f>
        <v>#VALUE!</v>
      </c>
      <c r="CG51" s="59" t="e">
        <f aca="false">RBJM($F51:$G54,BV51:BW54)</f>
        <v>#VALUE!</v>
      </c>
      <c r="CH51" s="69" t="n">
        <f aca="false">CL51</f>
        <v>0</v>
      </c>
      <c r="CI51" s="69" t="n">
        <f aca="false">CN51</f>
        <v>0</v>
      </c>
      <c r="CJ51" s="69" t="n">
        <f aca="false">CL51</f>
        <v>0</v>
      </c>
      <c r="CK51" s="69" t="n">
        <f aca="false">CO51</f>
        <v>0</v>
      </c>
      <c r="CL51" s="66"/>
      <c r="CM51" s="66"/>
      <c r="CN51" s="66"/>
      <c r="CO51" s="66"/>
      <c r="CP51" s="66"/>
      <c r="CQ51" s="57"/>
      <c r="CR51" s="66" t="n">
        <f aca="false">CP51/3600</f>
        <v>0</v>
      </c>
      <c r="CS51" s="59" t="e">
        <f aca="false">RBJM($L51:$M54,CL51:CM54)</f>
        <v>#VALUE!</v>
      </c>
      <c r="CT51" s="59" t="e">
        <f aca="false">RBJM($D51:$E54,CH51:CI54)</f>
        <v>#VALUE!</v>
      </c>
      <c r="CU51" s="59" t="e">
        <f aca="false">RBJM($F51:$G54,CJ51:CK54)</f>
        <v>#VALUE!</v>
      </c>
      <c r="CV51" s="69" t="n">
        <f aca="false">CZ51</f>
        <v>0</v>
      </c>
      <c r="CW51" s="69" t="n">
        <f aca="false">DB51</f>
        <v>0</v>
      </c>
      <c r="CX51" s="69" t="n">
        <f aca="false">CZ51</f>
        <v>0</v>
      </c>
      <c r="CY51" s="69" t="n">
        <f aca="false">DC51</f>
        <v>0</v>
      </c>
      <c r="CZ51" s="66"/>
      <c r="DA51" s="66"/>
      <c r="DB51" s="66"/>
      <c r="DC51" s="66"/>
      <c r="DD51" s="66"/>
      <c r="DE51" s="57"/>
      <c r="DF51" s="66" t="n">
        <f aca="false">DD51/3600</f>
        <v>0</v>
      </c>
      <c r="DG51" s="59" t="e">
        <f aca="false">RBJM($L51:$M54,CZ51:DA54)</f>
        <v>#VALUE!</v>
      </c>
      <c r="DH51" s="59" t="e">
        <f aca="false">RBJM($D51:$E54,CV51:CW54)</f>
        <v>#VALUE!</v>
      </c>
      <c r="DI51" s="59" t="e">
        <f aca="false">RBJM($F51:$G54,CX51:CY54)</f>
        <v>#VALUE!</v>
      </c>
      <c r="DJ51" s="69" t="n">
        <f aca="false">DN51</f>
        <v>0</v>
      </c>
      <c r="DK51" s="69" t="n">
        <f aca="false">DP51</f>
        <v>0</v>
      </c>
      <c r="DL51" s="69" t="n">
        <f aca="false">DN51</f>
        <v>0</v>
      </c>
      <c r="DM51" s="69" t="n">
        <f aca="false">DQ51</f>
        <v>0</v>
      </c>
      <c r="DN51" s="66"/>
      <c r="DO51" s="66"/>
      <c r="DP51" s="66"/>
      <c r="DQ51" s="66"/>
      <c r="DR51" s="66"/>
      <c r="DS51" s="57"/>
      <c r="DT51" s="66" t="n">
        <f aca="false">DR51/3600</f>
        <v>0</v>
      </c>
      <c r="DU51" s="59" t="e">
        <f aca="false">RBJM($L51:$M54,DN51:DO54)</f>
        <v>#VALUE!</v>
      </c>
      <c r="DV51" s="59" t="e">
        <f aca="false">RBJM($D51:$E54,DJ51:DK54)</f>
        <v>#VALUE!</v>
      </c>
      <c r="DW51" s="59" t="e">
        <f aca="false">RBJM($F51:$G54,DL51:DM54)</f>
        <v>#VALUE!</v>
      </c>
      <c r="DX51" s="69" t="n">
        <f aca="false">EB51</f>
        <v>0</v>
      </c>
      <c r="DY51" s="69" t="n">
        <f aca="false">ED51</f>
        <v>0</v>
      </c>
      <c r="DZ51" s="69" t="n">
        <f aca="false">EB51</f>
        <v>0</v>
      </c>
      <c r="EA51" s="69" t="n">
        <f aca="false">EE51</f>
        <v>0</v>
      </c>
      <c r="EB51" s="66"/>
      <c r="EC51" s="66"/>
      <c r="ED51" s="66"/>
      <c r="EE51" s="66"/>
      <c r="EF51" s="66"/>
      <c r="EG51" s="57"/>
      <c r="EH51" s="66" t="n">
        <f aca="false">EF51/3600</f>
        <v>0</v>
      </c>
      <c r="EI51" s="59" t="e">
        <f aca="false">RBJM($L51:$M54,EB51:EC54)</f>
        <v>#VALUE!</v>
      </c>
      <c r="EJ51" s="59" t="e">
        <f aca="false">RBJM($D51:$E54,DX51:DY54)</f>
        <v>#VALUE!</v>
      </c>
      <c r="EK51" s="59" t="e">
        <f aca="false">RBJM($F51:$G54,DZ51:EA54)</f>
        <v>#VALUE!</v>
      </c>
      <c r="EL51" s="69" t="n">
        <f aca="false">EP51</f>
        <v>0</v>
      </c>
      <c r="EM51" s="69" t="n">
        <f aca="false">ER51</f>
        <v>0</v>
      </c>
      <c r="EN51" s="69" t="n">
        <f aca="false">EP51</f>
        <v>0</v>
      </c>
      <c r="EO51" s="69" t="n">
        <f aca="false">ES51</f>
        <v>0</v>
      </c>
      <c r="EP51" s="66"/>
      <c r="EQ51" s="66"/>
      <c r="ER51" s="66"/>
      <c r="ES51" s="66"/>
      <c r="ET51" s="66"/>
      <c r="EU51" s="57"/>
      <c r="EV51" s="66" t="n">
        <f aca="false">ET51/3600</f>
        <v>0</v>
      </c>
      <c r="EW51" s="59" t="e">
        <f aca="false">RBJM($L51:$M54,EP51:EQ54)</f>
        <v>#VALUE!</v>
      </c>
      <c r="EX51" s="59" t="e">
        <f aca="false">RBJM($D51:$E54,EL51:EM54)</f>
        <v>#VALUE!</v>
      </c>
      <c r="EY51" s="59" t="e">
        <f aca="false">RBJM($F51:$G54,EN51:EO54)</f>
        <v>#VALUE!</v>
      </c>
    </row>
    <row r="52" customFormat="false" ht="11.25" hidden="false" customHeight="false" outlineLevel="0" collapsed="false">
      <c r="A52" s="60"/>
      <c r="B52" s="60" t="s">
        <v>73</v>
      </c>
      <c r="C52" s="60" t="n">
        <v>27</v>
      </c>
      <c r="D52" s="70" t="n">
        <f aca="false">L52</f>
        <v>2052.8888</v>
      </c>
      <c r="E52" s="70" t="n">
        <f aca="false">N52</f>
        <v>39.3816</v>
      </c>
      <c r="F52" s="70" t="n">
        <f aca="false">L52</f>
        <v>2052.8888</v>
      </c>
      <c r="G52" s="70" t="n">
        <f aca="false">O52</f>
        <v>40.9581</v>
      </c>
      <c r="H52" s="70" t="n">
        <f aca="false">T52</f>
        <v>2049.9536</v>
      </c>
      <c r="I52" s="70" t="n">
        <f aca="false">V52</f>
        <v>39.3808</v>
      </c>
      <c r="J52" s="70" t="n">
        <f aca="false">T52</f>
        <v>2049.9536</v>
      </c>
      <c r="K52" s="70" t="n">
        <f aca="false">W52</f>
        <v>40.9504</v>
      </c>
      <c r="L52" s="56" t="n">
        <v>2052.8888</v>
      </c>
      <c r="M52" s="56" t="n">
        <v>35.9811</v>
      </c>
      <c r="N52" s="56" t="n">
        <v>39.3816</v>
      </c>
      <c r="O52" s="56" t="n">
        <v>40.9581</v>
      </c>
      <c r="P52" s="56" t="n">
        <v>3951.936</v>
      </c>
      <c r="Q52" s="57" t="n">
        <v>8.44</v>
      </c>
      <c r="R52" s="56" t="n">
        <f aca="false">P52/3600</f>
        <v>1.09776</v>
      </c>
      <c r="S52" s="58"/>
      <c r="T52" s="56" t="n">
        <v>2049.9536</v>
      </c>
      <c r="U52" s="56" t="n">
        <v>35.9836</v>
      </c>
      <c r="V52" s="56" t="n">
        <v>39.3808</v>
      </c>
      <c r="W52" s="56" t="n">
        <v>40.9504</v>
      </c>
      <c r="X52" s="56" t="n">
        <v>4034.514</v>
      </c>
      <c r="Y52" s="56" t="n">
        <v>8.782</v>
      </c>
      <c r="Z52" s="56" t="n">
        <f aca="false">X52/3600</f>
        <v>1.12069833333333</v>
      </c>
      <c r="AA52" s="58"/>
      <c r="AB52" s="58"/>
      <c r="AC52" s="58"/>
      <c r="AD52" s="70" t="n">
        <f aca="false">AH52</f>
        <v>0</v>
      </c>
      <c r="AE52" s="70" t="n">
        <f aca="false">AJ52</f>
        <v>0</v>
      </c>
      <c r="AF52" s="70" t="n">
        <f aca="false">AH52</f>
        <v>0</v>
      </c>
      <c r="AG52" s="70" t="n">
        <f aca="false">AK52</f>
        <v>0</v>
      </c>
      <c r="AH52" s="56"/>
      <c r="AI52" s="56"/>
      <c r="AJ52" s="56"/>
      <c r="AK52" s="56"/>
      <c r="AL52" s="56"/>
      <c r="AM52" s="57"/>
      <c r="AN52" s="56" t="n">
        <f aca="false">AL52/3600</f>
        <v>0</v>
      </c>
      <c r="AO52" s="58"/>
      <c r="AP52" s="58"/>
      <c r="AQ52" s="58"/>
      <c r="AR52" s="70" t="n">
        <f aca="false">AV52</f>
        <v>0</v>
      </c>
      <c r="AS52" s="70" t="n">
        <f aca="false">AX52</f>
        <v>0</v>
      </c>
      <c r="AT52" s="70" t="n">
        <f aca="false">AV52</f>
        <v>0</v>
      </c>
      <c r="AU52" s="70" t="n">
        <f aca="false">AY52</f>
        <v>0</v>
      </c>
      <c r="AV52" s="56"/>
      <c r="AW52" s="56"/>
      <c r="AX52" s="56"/>
      <c r="AY52" s="56"/>
      <c r="AZ52" s="56"/>
      <c r="BA52" s="57"/>
      <c r="BB52" s="56" t="n">
        <f aca="false">AZ52/3600</f>
        <v>0</v>
      </c>
      <c r="BC52" s="58"/>
      <c r="BD52" s="58"/>
      <c r="BE52" s="58"/>
      <c r="BF52" s="70" t="n">
        <f aca="false">BJ52</f>
        <v>0</v>
      </c>
      <c r="BG52" s="70" t="n">
        <f aca="false">BL52</f>
        <v>0</v>
      </c>
      <c r="BH52" s="70" t="n">
        <f aca="false">BJ52</f>
        <v>0</v>
      </c>
      <c r="BI52" s="70" t="n">
        <f aca="false">BM52</f>
        <v>0</v>
      </c>
      <c r="BJ52" s="56"/>
      <c r="BK52" s="56"/>
      <c r="BL52" s="56"/>
      <c r="BM52" s="56"/>
      <c r="BN52" s="56"/>
      <c r="BO52" s="57"/>
      <c r="BP52" s="56" t="n">
        <f aca="false">BN52/3600</f>
        <v>0</v>
      </c>
      <c r="BQ52" s="58"/>
      <c r="BR52" s="58"/>
      <c r="BS52" s="58"/>
      <c r="BT52" s="70" t="n">
        <f aca="false">BX52</f>
        <v>0</v>
      </c>
      <c r="BU52" s="70" t="n">
        <f aca="false">BZ52</f>
        <v>0</v>
      </c>
      <c r="BV52" s="70" t="n">
        <f aca="false">BX52</f>
        <v>0</v>
      </c>
      <c r="BW52" s="70" t="n">
        <f aca="false">CA52</f>
        <v>0</v>
      </c>
      <c r="BX52" s="56"/>
      <c r="BY52" s="56"/>
      <c r="BZ52" s="56"/>
      <c r="CA52" s="56"/>
      <c r="CB52" s="56"/>
      <c r="CC52" s="57"/>
      <c r="CD52" s="56" t="n">
        <f aca="false">CB52/3600</f>
        <v>0</v>
      </c>
      <c r="CE52" s="58"/>
      <c r="CF52" s="58"/>
      <c r="CG52" s="58"/>
      <c r="CH52" s="70" t="n">
        <f aca="false">CL52</f>
        <v>0</v>
      </c>
      <c r="CI52" s="70" t="n">
        <f aca="false">CN52</f>
        <v>0</v>
      </c>
      <c r="CJ52" s="70" t="n">
        <f aca="false">CL52</f>
        <v>0</v>
      </c>
      <c r="CK52" s="70" t="n">
        <f aca="false">CO52</f>
        <v>0</v>
      </c>
      <c r="CL52" s="56"/>
      <c r="CM52" s="56"/>
      <c r="CN52" s="56"/>
      <c r="CO52" s="56"/>
      <c r="CP52" s="56"/>
      <c r="CQ52" s="57"/>
      <c r="CR52" s="56" t="n">
        <f aca="false">CP52/3600</f>
        <v>0</v>
      </c>
      <c r="CS52" s="58"/>
      <c r="CT52" s="58"/>
      <c r="CU52" s="58"/>
      <c r="CV52" s="70" t="n">
        <f aca="false">CZ52</f>
        <v>0</v>
      </c>
      <c r="CW52" s="70" t="n">
        <f aca="false">DB52</f>
        <v>0</v>
      </c>
      <c r="CX52" s="70" t="n">
        <f aca="false">CZ52</f>
        <v>0</v>
      </c>
      <c r="CY52" s="70" t="n">
        <f aca="false">DC52</f>
        <v>0</v>
      </c>
      <c r="CZ52" s="56"/>
      <c r="DA52" s="56"/>
      <c r="DB52" s="56"/>
      <c r="DC52" s="56"/>
      <c r="DD52" s="56"/>
      <c r="DE52" s="57"/>
      <c r="DF52" s="56" t="n">
        <f aca="false">DD52/3600</f>
        <v>0</v>
      </c>
      <c r="DG52" s="58"/>
      <c r="DH52" s="58"/>
      <c r="DI52" s="58"/>
      <c r="DJ52" s="70" t="n">
        <f aca="false">DN52</f>
        <v>0</v>
      </c>
      <c r="DK52" s="70" t="n">
        <f aca="false">DP52</f>
        <v>0</v>
      </c>
      <c r="DL52" s="70" t="n">
        <f aca="false">DN52</f>
        <v>0</v>
      </c>
      <c r="DM52" s="70" t="n">
        <f aca="false">DQ52</f>
        <v>0</v>
      </c>
      <c r="DN52" s="56"/>
      <c r="DO52" s="56"/>
      <c r="DP52" s="56"/>
      <c r="DQ52" s="56"/>
      <c r="DR52" s="56"/>
      <c r="DS52" s="57"/>
      <c r="DT52" s="56" t="n">
        <f aca="false">DR52/3600</f>
        <v>0</v>
      </c>
      <c r="DU52" s="58"/>
      <c r="DV52" s="58"/>
      <c r="DW52" s="58"/>
      <c r="DX52" s="70" t="n">
        <f aca="false">EB52</f>
        <v>0</v>
      </c>
      <c r="DY52" s="70" t="n">
        <f aca="false">ED52</f>
        <v>0</v>
      </c>
      <c r="DZ52" s="70" t="n">
        <f aca="false">EB52</f>
        <v>0</v>
      </c>
      <c r="EA52" s="70" t="n">
        <f aca="false">EE52</f>
        <v>0</v>
      </c>
      <c r="EB52" s="56"/>
      <c r="EC52" s="56"/>
      <c r="ED52" s="56"/>
      <c r="EE52" s="56"/>
      <c r="EF52" s="56"/>
      <c r="EG52" s="57"/>
      <c r="EH52" s="56" t="n">
        <f aca="false">EF52/3600</f>
        <v>0</v>
      </c>
      <c r="EI52" s="58"/>
      <c r="EJ52" s="58"/>
      <c r="EK52" s="58"/>
      <c r="EL52" s="70" t="n">
        <f aca="false">EP52</f>
        <v>0</v>
      </c>
      <c r="EM52" s="70" t="n">
        <f aca="false">ER52</f>
        <v>0</v>
      </c>
      <c r="EN52" s="70" t="n">
        <f aca="false">EP52</f>
        <v>0</v>
      </c>
      <c r="EO52" s="70" t="n">
        <f aca="false">ES52</f>
        <v>0</v>
      </c>
      <c r="EP52" s="56"/>
      <c r="EQ52" s="56"/>
      <c r="ER52" s="56"/>
      <c r="ES52" s="56"/>
      <c r="ET52" s="56"/>
      <c r="EU52" s="57"/>
      <c r="EV52" s="56" t="n">
        <f aca="false">ET52/3600</f>
        <v>0</v>
      </c>
      <c r="EW52" s="58"/>
      <c r="EX52" s="58"/>
      <c r="EY52" s="58"/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963.3504</v>
      </c>
      <c r="E53" s="70" t="n">
        <f aca="false">N53</f>
        <v>37.5221</v>
      </c>
      <c r="F53" s="70" t="n">
        <f aca="false">L53</f>
        <v>963.3504</v>
      </c>
      <c r="G53" s="70" t="n">
        <f aca="false">O53</f>
        <v>39.2207</v>
      </c>
      <c r="H53" s="70" t="n">
        <f aca="false">T53</f>
        <v>961.524</v>
      </c>
      <c r="I53" s="70" t="n">
        <f aca="false">V53</f>
        <v>37.5277</v>
      </c>
      <c r="J53" s="70" t="n">
        <f aca="false">T53</f>
        <v>961.524</v>
      </c>
      <c r="K53" s="70" t="n">
        <f aca="false">W53</f>
        <v>39.2052</v>
      </c>
      <c r="L53" s="56" t="n">
        <v>963.3504</v>
      </c>
      <c r="M53" s="56" t="n">
        <v>33.1048</v>
      </c>
      <c r="N53" s="56" t="n">
        <v>37.5221</v>
      </c>
      <c r="O53" s="56" t="n">
        <v>39.2207</v>
      </c>
      <c r="P53" s="56" t="n">
        <v>3429.226</v>
      </c>
      <c r="Q53" s="57" t="n">
        <v>6.864</v>
      </c>
      <c r="R53" s="56" t="n">
        <f aca="false">P53/3600</f>
        <v>0.952562777777778</v>
      </c>
      <c r="S53" s="58"/>
      <c r="T53" s="56" t="n">
        <v>961.524</v>
      </c>
      <c r="U53" s="56" t="n">
        <v>33.1022</v>
      </c>
      <c r="V53" s="56" t="n">
        <v>37.5277</v>
      </c>
      <c r="W53" s="56" t="n">
        <v>39.2052</v>
      </c>
      <c r="X53" s="56" t="n">
        <v>3490.067</v>
      </c>
      <c r="Y53" s="56" t="n">
        <v>7.347</v>
      </c>
      <c r="Z53" s="56" t="n">
        <f aca="false">X53/3600</f>
        <v>0.969463055555556</v>
      </c>
      <c r="AA53" s="58"/>
      <c r="AB53" s="58"/>
      <c r="AC53" s="58"/>
      <c r="AD53" s="70" t="n">
        <f aca="false">AH53</f>
        <v>0</v>
      </c>
      <c r="AE53" s="70" t="n">
        <f aca="false">AJ53</f>
        <v>0</v>
      </c>
      <c r="AF53" s="70" t="n">
        <f aca="false">AH53</f>
        <v>0</v>
      </c>
      <c r="AG53" s="70" t="n">
        <f aca="false">AK53</f>
        <v>0</v>
      </c>
      <c r="AH53" s="56"/>
      <c r="AI53" s="56"/>
      <c r="AJ53" s="56"/>
      <c r="AK53" s="56"/>
      <c r="AL53" s="56"/>
      <c r="AM53" s="57"/>
      <c r="AN53" s="56" t="n">
        <f aca="false">AL53/3600</f>
        <v>0</v>
      </c>
      <c r="AO53" s="58"/>
      <c r="AP53" s="58"/>
      <c r="AQ53" s="58"/>
      <c r="AR53" s="70" t="n">
        <f aca="false">AV53</f>
        <v>0</v>
      </c>
      <c r="AS53" s="70" t="n">
        <f aca="false">AX53</f>
        <v>0</v>
      </c>
      <c r="AT53" s="70" t="n">
        <f aca="false">AV53</f>
        <v>0</v>
      </c>
      <c r="AU53" s="70" t="n">
        <f aca="false">AY53</f>
        <v>0</v>
      </c>
      <c r="AV53" s="56"/>
      <c r="AW53" s="56"/>
      <c r="AX53" s="56"/>
      <c r="AY53" s="56"/>
      <c r="AZ53" s="56"/>
      <c r="BA53" s="57"/>
      <c r="BB53" s="56" t="n">
        <f aca="false">AZ53/3600</f>
        <v>0</v>
      </c>
      <c r="BC53" s="58"/>
      <c r="BD53" s="58"/>
      <c r="BE53" s="58"/>
      <c r="BF53" s="70" t="n">
        <f aca="false">BJ53</f>
        <v>0</v>
      </c>
      <c r="BG53" s="70" t="n">
        <f aca="false">BL53</f>
        <v>0</v>
      </c>
      <c r="BH53" s="70" t="n">
        <f aca="false">BJ53</f>
        <v>0</v>
      </c>
      <c r="BI53" s="70" t="n">
        <f aca="false">BM53</f>
        <v>0</v>
      </c>
      <c r="BJ53" s="56"/>
      <c r="BK53" s="56"/>
      <c r="BL53" s="56"/>
      <c r="BM53" s="56"/>
      <c r="BN53" s="56"/>
      <c r="BO53" s="57"/>
      <c r="BP53" s="56" t="n">
        <f aca="false">BN53/3600</f>
        <v>0</v>
      </c>
      <c r="BQ53" s="58"/>
      <c r="BR53" s="58"/>
      <c r="BS53" s="58"/>
      <c r="BT53" s="70" t="n">
        <f aca="false">BX53</f>
        <v>0</v>
      </c>
      <c r="BU53" s="70" t="n">
        <f aca="false">BZ53</f>
        <v>0</v>
      </c>
      <c r="BV53" s="70" t="n">
        <f aca="false">BX53</f>
        <v>0</v>
      </c>
      <c r="BW53" s="70" t="n">
        <f aca="false">CA53</f>
        <v>0</v>
      </c>
      <c r="BX53" s="56"/>
      <c r="BY53" s="56"/>
      <c r="BZ53" s="56"/>
      <c r="CA53" s="56"/>
      <c r="CB53" s="56"/>
      <c r="CC53" s="57"/>
      <c r="CD53" s="56" t="n">
        <f aca="false">CB53/3600</f>
        <v>0</v>
      </c>
      <c r="CE53" s="58"/>
      <c r="CF53" s="58"/>
      <c r="CG53" s="58"/>
      <c r="CH53" s="70" t="n">
        <f aca="false">CL53</f>
        <v>0</v>
      </c>
      <c r="CI53" s="70" t="n">
        <f aca="false">CN53</f>
        <v>0</v>
      </c>
      <c r="CJ53" s="70" t="n">
        <f aca="false">CL53</f>
        <v>0</v>
      </c>
      <c r="CK53" s="70" t="n">
        <f aca="false">CO53</f>
        <v>0</v>
      </c>
      <c r="CL53" s="56"/>
      <c r="CM53" s="56"/>
      <c r="CN53" s="56"/>
      <c r="CO53" s="56"/>
      <c r="CP53" s="56"/>
      <c r="CQ53" s="57"/>
      <c r="CR53" s="56" t="n">
        <f aca="false">CP53/3600</f>
        <v>0</v>
      </c>
      <c r="CS53" s="58"/>
      <c r="CT53" s="58"/>
      <c r="CU53" s="58"/>
      <c r="CV53" s="70" t="n">
        <f aca="false">CZ53</f>
        <v>0</v>
      </c>
      <c r="CW53" s="70" t="n">
        <f aca="false">DB53</f>
        <v>0</v>
      </c>
      <c r="CX53" s="70" t="n">
        <f aca="false">CZ53</f>
        <v>0</v>
      </c>
      <c r="CY53" s="70" t="n">
        <f aca="false">DC53</f>
        <v>0</v>
      </c>
      <c r="CZ53" s="56"/>
      <c r="DA53" s="56"/>
      <c r="DB53" s="56"/>
      <c r="DC53" s="56"/>
      <c r="DD53" s="56"/>
      <c r="DE53" s="57"/>
      <c r="DF53" s="56" t="n">
        <f aca="false">DD53/3600</f>
        <v>0</v>
      </c>
      <c r="DG53" s="58"/>
      <c r="DH53" s="58"/>
      <c r="DI53" s="58"/>
      <c r="DJ53" s="70" t="n">
        <f aca="false">DN53</f>
        <v>0</v>
      </c>
      <c r="DK53" s="70" t="n">
        <f aca="false">DP53</f>
        <v>0</v>
      </c>
      <c r="DL53" s="70" t="n">
        <f aca="false">DN53</f>
        <v>0</v>
      </c>
      <c r="DM53" s="70" t="n">
        <f aca="false">DQ53</f>
        <v>0</v>
      </c>
      <c r="DN53" s="56"/>
      <c r="DO53" s="56"/>
      <c r="DP53" s="56"/>
      <c r="DQ53" s="56"/>
      <c r="DR53" s="56"/>
      <c r="DS53" s="57"/>
      <c r="DT53" s="56" t="n">
        <f aca="false">DR53/3600</f>
        <v>0</v>
      </c>
      <c r="DU53" s="58"/>
      <c r="DV53" s="58"/>
      <c r="DW53" s="58"/>
      <c r="DX53" s="70" t="n">
        <f aca="false">EB53</f>
        <v>0</v>
      </c>
      <c r="DY53" s="70" t="n">
        <f aca="false">ED53</f>
        <v>0</v>
      </c>
      <c r="DZ53" s="70" t="n">
        <f aca="false">EB53</f>
        <v>0</v>
      </c>
      <c r="EA53" s="70" t="n">
        <f aca="false">EE53</f>
        <v>0</v>
      </c>
      <c r="EB53" s="56"/>
      <c r="EC53" s="56"/>
      <c r="ED53" s="56"/>
      <c r="EE53" s="56"/>
      <c r="EF53" s="56"/>
      <c r="EG53" s="57"/>
      <c r="EH53" s="56" t="n">
        <f aca="false">EF53/3600</f>
        <v>0</v>
      </c>
      <c r="EI53" s="58"/>
      <c r="EJ53" s="58"/>
      <c r="EK53" s="58"/>
      <c r="EL53" s="70" t="n">
        <f aca="false">EP53</f>
        <v>0</v>
      </c>
      <c r="EM53" s="70" t="n">
        <f aca="false">ER53</f>
        <v>0</v>
      </c>
      <c r="EN53" s="70" t="n">
        <f aca="false">EP53</f>
        <v>0</v>
      </c>
      <c r="EO53" s="70" t="n">
        <f aca="false">ES53</f>
        <v>0</v>
      </c>
      <c r="EP53" s="56"/>
      <c r="EQ53" s="56"/>
      <c r="ER53" s="56"/>
      <c r="ES53" s="56"/>
      <c r="ET53" s="56"/>
      <c r="EU53" s="57"/>
      <c r="EV53" s="56" t="n">
        <f aca="false">ET53/3600</f>
        <v>0</v>
      </c>
      <c r="EW53" s="58"/>
      <c r="EX53" s="58"/>
      <c r="EY53" s="58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71.8088</v>
      </c>
      <c r="E54" s="71" t="n">
        <f aca="false">N54</f>
        <v>36.2035</v>
      </c>
      <c r="F54" s="71" t="n">
        <f aca="false">L54</f>
        <v>471.8088</v>
      </c>
      <c r="G54" s="71" t="n">
        <f aca="false">O54</f>
        <v>37.9417</v>
      </c>
      <c r="H54" s="71" t="n">
        <f aca="false">T54</f>
        <v>470.9856</v>
      </c>
      <c r="I54" s="71" t="n">
        <f aca="false">V54</f>
        <v>36.1812</v>
      </c>
      <c r="J54" s="71" t="n">
        <f aca="false">T54</f>
        <v>470.9856</v>
      </c>
      <c r="K54" s="71" t="n">
        <f aca="false">W54</f>
        <v>37.9032</v>
      </c>
      <c r="L54" s="65" t="n">
        <v>471.8088</v>
      </c>
      <c r="M54" s="65" t="n">
        <v>30.4362</v>
      </c>
      <c r="N54" s="65" t="n">
        <v>36.2035</v>
      </c>
      <c r="O54" s="65" t="n">
        <v>37.9417</v>
      </c>
      <c r="P54" s="65" t="n">
        <v>3047.159</v>
      </c>
      <c r="Q54" s="65" t="n">
        <v>5.881</v>
      </c>
      <c r="R54" s="65" t="n">
        <f aca="false">P54/3600</f>
        <v>0.846433055555556</v>
      </c>
      <c r="S54" s="63"/>
      <c r="T54" s="65" t="n">
        <v>470.9856</v>
      </c>
      <c r="U54" s="65" t="n">
        <v>30.4436</v>
      </c>
      <c r="V54" s="65" t="n">
        <v>36.1812</v>
      </c>
      <c r="W54" s="65" t="n">
        <v>37.9032</v>
      </c>
      <c r="X54" s="65" t="n">
        <v>3067.892</v>
      </c>
      <c r="Y54" s="65" t="n">
        <v>6.006</v>
      </c>
      <c r="Z54" s="65" t="n">
        <f aca="false">X54/3600</f>
        <v>0.852192222222222</v>
      </c>
      <c r="AA54" s="63"/>
      <c r="AB54" s="63"/>
      <c r="AC54" s="63"/>
      <c r="AD54" s="71" t="n">
        <f aca="false">AH54</f>
        <v>0</v>
      </c>
      <c r="AE54" s="71" t="n">
        <f aca="false">AJ54</f>
        <v>0</v>
      </c>
      <c r="AF54" s="71" t="n">
        <f aca="false">AH54</f>
        <v>0</v>
      </c>
      <c r="AG54" s="71" t="n">
        <f aca="false">AK54</f>
        <v>0</v>
      </c>
      <c r="AH54" s="65"/>
      <c r="AI54" s="65"/>
      <c r="AJ54" s="65"/>
      <c r="AK54" s="65"/>
      <c r="AL54" s="65"/>
      <c r="AM54" s="65"/>
      <c r="AN54" s="65" t="n">
        <f aca="false">AL54/3600</f>
        <v>0</v>
      </c>
      <c r="AO54" s="63"/>
      <c r="AP54" s="63"/>
      <c r="AQ54" s="63"/>
      <c r="AR54" s="71" t="n">
        <f aca="false">AV54</f>
        <v>0</v>
      </c>
      <c r="AS54" s="71" t="n">
        <f aca="false">AX54</f>
        <v>0</v>
      </c>
      <c r="AT54" s="71" t="n">
        <f aca="false">AV54</f>
        <v>0</v>
      </c>
      <c r="AU54" s="71" t="n">
        <f aca="false">AY54</f>
        <v>0</v>
      </c>
      <c r="AV54" s="65"/>
      <c r="AW54" s="65"/>
      <c r="AX54" s="65"/>
      <c r="AY54" s="65"/>
      <c r="AZ54" s="65"/>
      <c r="BA54" s="65"/>
      <c r="BB54" s="65" t="n">
        <f aca="false">AZ54/3600</f>
        <v>0</v>
      </c>
      <c r="BC54" s="63"/>
      <c r="BD54" s="63"/>
      <c r="BE54" s="63"/>
      <c r="BF54" s="71" t="n">
        <f aca="false">BJ54</f>
        <v>0</v>
      </c>
      <c r="BG54" s="71" t="n">
        <f aca="false">BL54</f>
        <v>0</v>
      </c>
      <c r="BH54" s="71" t="n">
        <f aca="false">BJ54</f>
        <v>0</v>
      </c>
      <c r="BI54" s="71" t="n">
        <f aca="false">BM54</f>
        <v>0</v>
      </c>
      <c r="BJ54" s="65"/>
      <c r="BK54" s="65"/>
      <c r="BL54" s="65"/>
      <c r="BM54" s="65"/>
      <c r="BN54" s="65"/>
      <c r="BO54" s="65"/>
      <c r="BP54" s="65" t="n">
        <f aca="false">BN54/3600</f>
        <v>0</v>
      </c>
      <c r="BQ54" s="63"/>
      <c r="BR54" s="63"/>
      <c r="BS54" s="63"/>
      <c r="BT54" s="71" t="n">
        <f aca="false">BX54</f>
        <v>0</v>
      </c>
      <c r="BU54" s="71" t="n">
        <f aca="false">BZ54</f>
        <v>0</v>
      </c>
      <c r="BV54" s="71" t="n">
        <f aca="false">BX54</f>
        <v>0</v>
      </c>
      <c r="BW54" s="71" t="n">
        <f aca="false">CA54</f>
        <v>0</v>
      </c>
      <c r="BX54" s="65"/>
      <c r="BY54" s="65"/>
      <c r="BZ54" s="65"/>
      <c r="CA54" s="65"/>
      <c r="CB54" s="65"/>
      <c r="CC54" s="65"/>
      <c r="CD54" s="65" t="n">
        <f aca="false">CB54/3600</f>
        <v>0</v>
      </c>
      <c r="CE54" s="63"/>
      <c r="CF54" s="63"/>
      <c r="CG54" s="63"/>
      <c r="CH54" s="71" t="n">
        <f aca="false">CL54</f>
        <v>0</v>
      </c>
      <c r="CI54" s="71" t="n">
        <f aca="false">CN54</f>
        <v>0</v>
      </c>
      <c r="CJ54" s="71" t="n">
        <f aca="false">CL54</f>
        <v>0</v>
      </c>
      <c r="CK54" s="71" t="n">
        <f aca="false">CO54</f>
        <v>0</v>
      </c>
      <c r="CL54" s="65"/>
      <c r="CM54" s="65"/>
      <c r="CN54" s="65"/>
      <c r="CO54" s="65"/>
      <c r="CP54" s="65"/>
      <c r="CQ54" s="65"/>
      <c r="CR54" s="65" t="n">
        <f aca="false">CP54/3600</f>
        <v>0</v>
      </c>
      <c r="CS54" s="63"/>
      <c r="CT54" s="63"/>
      <c r="CU54" s="63"/>
      <c r="CV54" s="71" t="n">
        <f aca="false">CZ54</f>
        <v>0</v>
      </c>
      <c r="CW54" s="71" t="n">
        <f aca="false">DB54</f>
        <v>0</v>
      </c>
      <c r="CX54" s="71" t="n">
        <f aca="false">CZ54</f>
        <v>0</v>
      </c>
      <c r="CY54" s="71" t="n">
        <f aca="false">DC54</f>
        <v>0</v>
      </c>
      <c r="CZ54" s="65"/>
      <c r="DA54" s="65"/>
      <c r="DB54" s="65"/>
      <c r="DC54" s="65"/>
      <c r="DD54" s="65"/>
      <c r="DE54" s="65"/>
      <c r="DF54" s="65" t="n">
        <f aca="false">DD54/3600</f>
        <v>0</v>
      </c>
      <c r="DG54" s="63"/>
      <c r="DH54" s="63"/>
      <c r="DI54" s="63"/>
      <c r="DJ54" s="71" t="n">
        <f aca="false">DN54</f>
        <v>0</v>
      </c>
      <c r="DK54" s="71" t="n">
        <f aca="false">DP54</f>
        <v>0</v>
      </c>
      <c r="DL54" s="71" t="n">
        <f aca="false">DN54</f>
        <v>0</v>
      </c>
      <c r="DM54" s="71" t="n">
        <f aca="false">DQ54</f>
        <v>0</v>
      </c>
      <c r="DN54" s="65"/>
      <c r="DO54" s="65"/>
      <c r="DP54" s="65"/>
      <c r="DQ54" s="65"/>
      <c r="DR54" s="65"/>
      <c r="DS54" s="65"/>
      <c r="DT54" s="65" t="n">
        <f aca="false">DR54/3600</f>
        <v>0</v>
      </c>
      <c r="DU54" s="63"/>
      <c r="DV54" s="63"/>
      <c r="DW54" s="63"/>
      <c r="DX54" s="71" t="n">
        <f aca="false">EB54</f>
        <v>0</v>
      </c>
      <c r="DY54" s="71" t="n">
        <f aca="false">ED54</f>
        <v>0</v>
      </c>
      <c r="DZ54" s="71" t="n">
        <f aca="false">EB54</f>
        <v>0</v>
      </c>
      <c r="EA54" s="71" t="n">
        <f aca="false">EE54</f>
        <v>0</v>
      </c>
      <c r="EB54" s="65"/>
      <c r="EC54" s="65"/>
      <c r="ED54" s="65"/>
      <c r="EE54" s="65"/>
      <c r="EF54" s="65"/>
      <c r="EG54" s="65"/>
      <c r="EH54" s="65" t="n">
        <f aca="false">EF54/3600</f>
        <v>0</v>
      </c>
      <c r="EI54" s="63"/>
      <c r="EJ54" s="63"/>
      <c r="EK54" s="63"/>
      <c r="EL54" s="71" t="n">
        <f aca="false">EP54</f>
        <v>0</v>
      </c>
      <c r="EM54" s="71" t="n">
        <f aca="false">ER54</f>
        <v>0</v>
      </c>
      <c r="EN54" s="71" t="n">
        <f aca="false">EP54</f>
        <v>0</v>
      </c>
      <c r="EO54" s="71" t="n">
        <f aca="false">ES54</f>
        <v>0</v>
      </c>
      <c r="EP54" s="65"/>
      <c r="EQ54" s="65"/>
      <c r="ER54" s="65"/>
      <c r="ES54" s="65"/>
      <c r="ET54" s="65"/>
      <c r="EU54" s="65"/>
      <c r="EV54" s="65" t="n">
        <f aca="false">ET54/3600</f>
        <v>0</v>
      </c>
      <c r="EW54" s="63"/>
      <c r="EX54" s="63"/>
      <c r="EY54" s="63"/>
    </row>
    <row r="55" customFormat="false" ht="11.25" hidden="false" customHeight="false" outlineLevel="0" collapsed="false">
      <c r="A55" s="53" t="s">
        <v>11</v>
      </c>
      <c r="B55" s="53" t="s">
        <v>74</v>
      </c>
      <c r="C55" s="53" t="n">
        <v>22</v>
      </c>
      <c r="D55" s="69" t="n">
        <f aca="false">L55</f>
        <v>1524.8528</v>
      </c>
      <c r="E55" s="69" t="n">
        <f aca="false">N55</f>
        <v>44.3151</v>
      </c>
      <c r="F55" s="69" t="n">
        <f aca="false">L55</f>
        <v>1524.8528</v>
      </c>
      <c r="G55" s="69" t="n">
        <f aca="false">O55</f>
        <v>43.4561</v>
      </c>
      <c r="H55" s="69" t="n">
        <f aca="false">T55</f>
        <v>1523.8368</v>
      </c>
      <c r="I55" s="69" t="n">
        <f aca="false">V55</f>
        <v>44.2659</v>
      </c>
      <c r="J55" s="69" t="n">
        <f aca="false">T55</f>
        <v>1523.8368</v>
      </c>
      <c r="K55" s="69" t="n">
        <f aca="false">W55</f>
        <v>43.4548</v>
      </c>
      <c r="L55" s="66" t="n">
        <v>1524.8528</v>
      </c>
      <c r="M55" s="66" t="n">
        <v>40.9101</v>
      </c>
      <c r="N55" s="66" t="n">
        <v>44.3151</v>
      </c>
      <c r="O55" s="66" t="n">
        <v>43.4561</v>
      </c>
      <c r="P55" s="66" t="n">
        <v>1605.845</v>
      </c>
      <c r="Q55" s="57" t="n">
        <v>3.697</v>
      </c>
      <c r="R55" s="66" t="n">
        <f aca="false">P55/3600</f>
        <v>0.446068055555556</v>
      </c>
      <c r="S55" s="68"/>
      <c r="T55" s="66" t="n">
        <v>1523.8368</v>
      </c>
      <c r="U55" s="66" t="n">
        <v>40.9131</v>
      </c>
      <c r="V55" s="66" t="n">
        <v>44.2659</v>
      </c>
      <c r="W55" s="66" t="n">
        <v>43.4548</v>
      </c>
      <c r="X55" s="66" t="n">
        <v>1689.447</v>
      </c>
      <c r="Y55" s="66" t="n">
        <v>3.9</v>
      </c>
      <c r="Z55" s="66" t="n">
        <f aca="false">X55/3600</f>
        <v>0.4692908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D55" s="69" t="n">
        <f aca="false">AH55</f>
        <v>0</v>
      </c>
      <c r="AE55" s="69" t="n">
        <f aca="false">AJ55</f>
        <v>0</v>
      </c>
      <c r="AF55" s="69" t="n">
        <f aca="false">AH55</f>
        <v>0</v>
      </c>
      <c r="AG55" s="69" t="n">
        <f aca="false">AK55</f>
        <v>0</v>
      </c>
      <c r="AH55" s="66"/>
      <c r="AI55" s="66"/>
      <c r="AJ55" s="66"/>
      <c r="AK55" s="66"/>
      <c r="AL55" s="66"/>
      <c r="AM55" s="57"/>
      <c r="AN55" s="66" t="n">
        <f aca="false">AL55/3600</f>
        <v>0</v>
      </c>
      <c r="AO55" s="59" t="e">
        <f aca="false">RBJM($L55:$M58,AH55:AI58)</f>
        <v>#VALUE!</v>
      </c>
      <c r="AP55" s="59" t="e">
        <f aca="false">RBJM($D55:$E58,AD55:AE58)</f>
        <v>#VALUE!</v>
      </c>
      <c r="AQ55" s="59" t="e">
        <f aca="false">RBJM($F55:$G58,AF55:AG58)</f>
        <v>#VALUE!</v>
      </c>
      <c r="AR55" s="69" t="n">
        <f aca="false">AV55</f>
        <v>0</v>
      </c>
      <c r="AS55" s="69" t="n">
        <f aca="false">AX55</f>
        <v>0</v>
      </c>
      <c r="AT55" s="69" t="n">
        <f aca="false">AV55</f>
        <v>0</v>
      </c>
      <c r="AU55" s="69" t="n">
        <f aca="false">AY55</f>
        <v>0</v>
      </c>
      <c r="AV55" s="66"/>
      <c r="AW55" s="66"/>
      <c r="AX55" s="66"/>
      <c r="AY55" s="66"/>
      <c r="AZ55" s="66"/>
      <c r="BA55" s="57"/>
      <c r="BB55" s="66" t="n">
        <f aca="false">AZ55/3600</f>
        <v>0</v>
      </c>
      <c r="BC55" s="59" t="e">
        <f aca="false">RBJM($L55:$M58,AV55:AW58)</f>
        <v>#VALUE!</v>
      </c>
      <c r="BD55" s="59" t="e">
        <f aca="false">RBJM($D55:$E58,AR55:AS58)</f>
        <v>#VALUE!</v>
      </c>
      <c r="BE55" s="59" t="e">
        <f aca="false">RBJM($F55:$G58,AT55:AU58)</f>
        <v>#VALUE!</v>
      </c>
      <c r="BF55" s="69" t="n">
        <f aca="false">BJ55</f>
        <v>0</v>
      </c>
      <c r="BG55" s="69" t="n">
        <f aca="false">BL55</f>
        <v>0</v>
      </c>
      <c r="BH55" s="69" t="n">
        <f aca="false">BJ55</f>
        <v>0</v>
      </c>
      <c r="BI55" s="69" t="n">
        <f aca="false">BM55</f>
        <v>0</v>
      </c>
      <c r="BJ55" s="66"/>
      <c r="BK55" s="66"/>
      <c r="BL55" s="66"/>
      <c r="BM55" s="66"/>
      <c r="BN55" s="66"/>
      <c r="BO55" s="57"/>
      <c r="BP55" s="66" t="n">
        <f aca="false">BN55/3600</f>
        <v>0</v>
      </c>
      <c r="BQ55" s="59" t="e">
        <f aca="false">RBJM($L55:$M58,BJ55:BK58)</f>
        <v>#VALUE!</v>
      </c>
      <c r="BR55" s="59" t="e">
        <f aca="false">RBJM($D55:$E58,BF55:BG58)</f>
        <v>#VALUE!</v>
      </c>
      <c r="BS55" s="59" t="e">
        <f aca="false">RBJM($F55:$G58,BH55:BI58)</f>
        <v>#VALUE!</v>
      </c>
      <c r="BT55" s="69" t="n">
        <f aca="false">BX55</f>
        <v>0</v>
      </c>
      <c r="BU55" s="69" t="n">
        <f aca="false">BZ55</f>
        <v>0</v>
      </c>
      <c r="BV55" s="69" t="n">
        <f aca="false">BX55</f>
        <v>0</v>
      </c>
      <c r="BW55" s="69" t="n">
        <f aca="false">CA55</f>
        <v>0</v>
      </c>
      <c r="BX55" s="66"/>
      <c r="BY55" s="66"/>
      <c r="BZ55" s="66"/>
      <c r="CA55" s="66"/>
      <c r="CB55" s="66"/>
      <c r="CC55" s="57"/>
      <c r="CD55" s="66" t="n">
        <f aca="false">CB55/3600</f>
        <v>0</v>
      </c>
      <c r="CE55" s="59" t="e">
        <f aca="false">RBJM($L55:$M58,BX55:BY58)</f>
        <v>#VALUE!</v>
      </c>
      <c r="CF55" s="59" t="e">
        <f aca="false">RBJM($D55:$E58,BT55:BU58)</f>
        <v>#VALUE!</v>
      </c>
      <c r="CG55" s="59" t="e">
        <f aca="false">RBJM($F55:$G58,BV55:BW58)</f>
        <v>#VALUE!</v>
      </c>
      <c r="CH55" s="69" t="n">
        <f aca="false">CL55</f>
        <v>0</v>
      </c>
      <c r="CI55" s="69" t="n">
        <f aca="false">CN55</f>
        <v>0</v>
      </c>
      <c r="CJ55" s="69" t="n">
        <f aca="false">CL55</f>
        <v>0</v>
      </c>
      <c r="CK55" s="69" t="n">
        <f aca="false">CO55</f>
        <v>0</v>
      </c>
      <c r="CL55" s="66"/>
      <c r="CM55" s="66"/>
      <c r="CN55" s="66"/>
      <c r="CO55" s="66"/>
      <c r="CP55" s="66"/>
      <c r="CQ55" s="57"/>
      <c r="CR55" s="66" t="n">
        <f aca="false">CP55/3600</f>
        <v>0</v>
      </c>
      <c r="CS55" s="59" t="e">
        <f aca="false">RBJM($L55:$M58,CL55:CM58)</f>
        <v>#VALUE!</v>
      </c>
      <c r="CT55" s="59" t="e">
        <f aca="false">RBJM($D55:$E58,CH55:CI58)</f>
        <v>#VALUE!</v>
      </c>
      <c r="CU55" s="59" t="e">
        <f aca="false">RBJM($F55:$G58,CJ55:CK58)</f>
        <v>#VALUE!</v>
      </c>
      <c r="CV55" s="69" t="n">
        <f aca="false">CZ55</f>
        <v>0</v>
      </c>
      <c r="CW55" s="69" t="n">
        <f aca="false">DB55</f>
        <v>0</v>
      </c>
      <c r="CX55" s="69" t="n">
        <f aca="false">CZ55</f>
        <v>0</v>
      </c>
      <c r="CY55" s="69" t="n">
        <f aca="false">DC55</f>
        <v>0</v>
      </c>
      <c r="CZ55" s="66"/>
      <c r="DA55" s="66"/>
      <c r="DB55" s="66"/>
      <c r="DC55" s="66"/>
      <c r="DD55" s="66"/>
      <c r="DE55" s="57"/>
      <c r="DF55" s="66" t="n">
        <f aca="false">DD55/3600</f>
        <v>0</v>
      </c>
      <c r="DG55" s="59" t="e">
        <f aca="false">RBJM($L55:$M58,CZ55:DA58)</f>
        <v>#VALUE!</v>
      </c>
      <c r="DH55" s="59" t="e">
        <f aca="false">RBJM($D55:$E58,CV55:CW58)</f>
        <v>#VALUE!</v>
      </c>
      <c r="DI55" s="59" t="e">
        <f aca="false">RBJM($F55:$G58,CX55:CY58)</f>
        <v>#VALUE!</v>
      </c>
      <c r="DJ55" s="69" t="n">
        <f aca="false">DN55</f>
        <v>0</v>
      </c>
      <c r="DK55" s="69" t="n">
        <f aca="false">DP55</f>
        <v>0</v>
      </c>
      <c r="DL55" s="69" t="n">
        <f aca="false">DN55</f>
        <v>0</v>
      </c>
      <c r="DM55" s="69" t="n">
        <f aca="false">DQ55</f>
        <v>0</v>
      </c>
      <c r="DN55" s="66"/>
      <c r="DO55" s="66"/>
      <c r="DP55" s="66"/>
      <c r="DQ55" s="66"/>
      <c r="DR55" s="66"/>
      <c r="DS55" s="57"/>
      <c r="DT55" s="66" t="n">
        <f aca="false">DR55/3600</f>
        <v>0</v>
      </c>
      <c r="DU55" s="59" t="e">
        <f aca="false">RBJM($L55:$M58,DN55:DO58)</f>
        <v>#VALUE!</v>
      </c>
      <c r="DV55" s="59" t="e">
        <f aca="false">RBJM($D55:$E58,DJ55:DK58)</f>
        <v>#VALUE!</v>
      </c>
      <c r="DW55" s="59" t="e">
        <f aca="false">RBJM($F55:$G58,DL55:DM58)</f>
        <v>#VALUE!</v>
      </c>
      <c r="DX55" s="69" t="n">
        <f aca="false">EB55</f>
        <v>0</v>
      </c>
      <c r="DY55" s="69" t="n">
        <f aca="false">ED55</f>
        <v>0</v>
      </c>
      <c r="DZ55" s="69" t="n">
        <f aca="false">EB55</f>
        <v>0</v>
      </c>
      <c r="EA55" s="69" t="n">
        <f aca="false">EE55</f>
        <v>0</v>
      </c>
      <c r="EB55" s="66"/>
      <c r="EC55" s="66"/>
      <c r="ED55" s="66"/>
      <c r="EE55" s="66"/>
      <c r="EF55" s="66"/>
      <c r="EG55" s="57"/>
      <c r="EH55" s="66" t="n">
        <f aca="false">EF55/3600</f>
        <v>0</v>
      </c>
      <c r="EI55" s="59" t="e">
        <f aca="false">RBJM($L55:$M58,EB55:EC58)</f>
        <v>#VALUE!</v>
      </c>
      <c r="EJ55" s="59" t="e">
        <f aca="false">RBJM($D55:$E58,DX55:DY58)</f>
        <v>#VALUE!</v>
      </c>
      <c r="EK55" s="59" t="e">
        <f aca="false">RBJM($F55:$G58,DZ55:EA58)</f>
        <v>#VALUE!</v>
      </c>
      <c r="EL55" s="69" t="n">
        <f aca="false">EP55</f>
        <v>0</v>
      </c>
      <c r="EM55" s="69" t="n">
        <f aca="false">ER55</f>
        <v>0</v>
      </c>
      <c r="EN55" s="69" t="n">
        <f aca="false">EP55</f>
        <v>0</v>
      </c>
      <c r="EO55" s="69" t="n">
        <f aca="false">ES55</f>
        <v>0</v>
      </c>
      <c r="EP55" s="66"/>
      <c r="EQ55" s="66"/>
      <c r="ER55" s="66"/>
      <c r="ES55" s="66"/>
      <c r="ET55" s="66"/>
      <c r="EU55" s="57"/>
      <c r="EV55" s="66" t="n">
        <f aca="false">ET55/3600</f>
        <v>0</v>
      </c>
      <c r="EW55" s="59" t="e">
        <f aca="false">RBJM($L55:$M58,EP55:EQ58)</f>
        <v>#VALUE!</v>
      </c>
      <c r="EX55" s="59" t="e">
        <f aca="false">RBJM($D55:$E58,EL55:EM58)</f>
        <v>#VALUE!</v>
      </c>
      <c r="EY55" s="59" t="e">
        <f aca="false">RBJM($F55:$G58,EN55:EO58)</f>
        <v>#VALUE!</v>
      </c>
    </row>
    <row r="56" customFormat="false" ht="11.25" hidden="false" customHeight="false" outlineLevel="0" collapsed="false">
      <c r="A56" s="60" t="s">
        <v>75</v>
      </c>
      <c r="B56" s="60" t="s">
        <v>76</v>
      </c>
      <c r="C56" s="60" t="n">
        <v>27</v>
      </c>
      <c r="D56" s="70" t="n">
        <f aca="false">L56</f>
        <v>765.2608</v>
      </c>
      <c r="E56" s="70" t="n">
        <f aca="false">N56</f>
        <v>41.6004</v>
      </c>
      <c r="F56" s="70" t="n">
        <f aca="false">L56</f>
        <v>765.2608</v>
      </c>
      <c r="G56" s="70" t="n">
        <f aca="false">O56</f>
        <v>40.4034</v>
      </c>
      <c r="H56" s="70" t="n">
        <f aca="false">T56</f>
        <v>763.7624</v>
      </c>
      <c r="I56" s="70" t="n">
        <f aca="false">V56</f>
        <v>41.5672</v>
      </c>
      <c r="J56" s="70" t="n">
        <f aca="false">T56</f>
        <v>763.7624</v>
      </c>
      <c r="K56" s="70" t="n">
        <f aca="false">W56</f>
        <v>40.3733</v>
      </c>
      <c r="L56" s="56" t="n">
        <v>765.2608</v>
      </c>
      <c r="M56" s="56" t="n">
        <v>37.0765</v>
      </c>
      <c r="N56" s="56" t="n">
        <v>41.6004</v>
      </c>
      <c r="O56" s="56" t="n">
        <v>40.4034</v>
      </c>
      <c r="P56" s="56" t="n">
        <v>1409.911</v>
      </c>
      <c r="Q56" s="57" t="n">
        <v>3.042</v>
      </c>
      <c r="R56" s="56" t="n">
        <f aca="false">P56/3600</f>
        <v>0.391641944444444</v>
      </c>
      <c r="S56" s="58"/>
      <c r="T56" s="56" t="n">
        <v>763.7624</v>
      </c>
      <c r="U56" s="56" t="n">
        <v>37.0761</v>
      </c>
      <c r="V56" s="56" t="n">
        <v>41.5672</v>
      </c>
      <c r="W56" s="56" t="n">
        <v>40.3733</v>
      </c>
      <c r="X56" s="56" t="n">
        <v>1496.486</v>
      </c>
      <c r="Y56" s="56" t="n">
        <v>3.166</v>
      </c>
      <c r="Z56" s="56" t="n">
        <f aca="false">X56/3600</f>
        <v>0.415690555555556</v>
      </c>
      <c r="AA56" s="58"/>
      <c r="AB56" s="58"/>
      <c r="AC56" s="58"/>
      <c r="AD56" s="70" t="n">
        <f aca="false">AH56</f>
        <v>0</v>
      </c>
      <c r="AE56" s="70" t="n">
        <f aca="false">AJ56</f>
        <v>0</v>
      </c>
      <c r="AF56" s="70" t="n">
        <f aca="false">AH56</f>
        <v>0</v>
      </c>
      <c r="AG56" s="70" t="n">
        <f aca="false">AK56</f>
        <v>0</v>
      </c>
      <c r="AH56" s="56"/>
      <c r="AI56" s="56"/>
      <c r="AJ56" s="56"/>
      <c r="AK56" s="56"/>
      <c r="AL56" s="56"/>
      <c r="AM56" s="57"/>
      <c r="AN56" s="56" t="n">
        <f aca="false">AL56/3600</f>
        <v>0</v>
      </c>
      <c r="AO56" s="58"/>
      <c r="AP56" s="58"/>
      <c r="AQ56" s="58"/>
      <c r="AR56" s="70" t="n">
        <f aca="false">AV56</f>
        <v>0</v>
      </c>
      <c r="AS56" s="70" t="n">
        <f aca="false">AX56</f>
        <v>0</v>
      </c>
      <c r="AT56" s="70" t="n">
        <f aca="false">AV56</f>
        <v>0</v>
      </c>
      <c r="AU56" s="70" t="n">
        <f aca="false">AY56</f>
        <v>0</v>
      </c>
      <c r="AV56" s="56"/>
      <c r="AW56" s="56"/>
      <c r="AX56" s="56"/>
      <c r="AY56" s="56"/>
      <c r="AZ56" s="56"/>
      <c r="BA56" s="57"/>
      <c r="BB56" s="56" t="n">
        <f aca="false">AZ56/3600</f>
        <v>0</v>
      </c>
      <c r="BC56" s="58"/>
      <c r="BD56" s="58"/>
      <c r="BE56" s="58"/>
      <c r="BF56" s="70" t="n">
        <f aca="false">BJ56</f>
        <v>0</v>
      </c>
      <c r="BG56" s="70" t="n">
        <f aca="false">BL56</f>
        <v>0</v>
      </c>
      <c r="BH56" s="70" t="n">
        <f aca="false">BJ56</f>
        <v>0</v>
      </c>
      <c r="BI56" s="70" t="n">
        <f aca="false">BM56</f>
        <v>0</v>
      </c>
      <c r="BJ56" s="56"/>
      <c r="BK56" s="56"/>
      <c r="BL56" s="56"/>
      <c r="BM56" s="56"/>
      <c r="BN56" s="56"/>
      <c r="BO56" s="57"/>
      <c r="BP56" s="56" t="n">
        <f aca="false">BN56/3600</f>
        <v>0</v>
      </c>
      <c r="BQ56" s="58"/>
      <c r="BR56" s="58"/>
      <c r="BS56" s="58"/>
      <c r="BT56" s="70" t="n">
        <f aca="false">BX56</f>
        <v>0</v>
      </c>
      <c r="BU56" s="70" t="n">
        <f aca="false">BZ56</f>
        <v>0</v>
      </c>
      <c r="BV56" s="70" t="n">
        <f aca="false">BX56</f>
        <v>0</v>
      </c>
      <c r="BW56" s="70" t="n">
        <f aca="false">CA56</f>
        <v>0</v>
      </c>
      <c r="BX56" s="56"/>
      <c r="BY56" s="56"/>
      <c r="BZ56" s="56"/>
      <c r="CA56" s="56"/>
      <c r="CB56" s="56"/>
      <c r="CC56" s="57"/>
      <c r="CD56" s="56" t="n">
        <f aca="false">CB56/3600</f>
        <v>0</v>
      </c>
      <c r="CE56" s="58"/>
      <c r="CF56" s="58"/>
      <c r="CG56" s="58"/>
      <c r="CH56" s="70" t="n">
        <f aca="false">CL56</f>
        <v>0</v>
      </c>
      <c r="CI56" s="70" t="n">
        <f aca="false">CN56</f>
        <v>0</v>
      </c>
      <c r="CJ56" s="70" t="n">
        <f aca="false">CL56</f>
        <v>0</v>
      </c>
      <c r="CK56" s="70" t="n">
        <f aca="false">CO56</f>
        <v>0</v>
      </c>
      <c r="CL56" s="56"/>
      <c r="CM56" s="56"/>
      <c r="CN56" s="56"/>
      <c r="CO56" s="56"/>
      <c r="CP56" s="56"/>
      <c r="CQ56" s="57"/>
      <c r="CR56" s="56" t="n">
        <f aca="false">CP56/3600</f>
        <v>0</v>
      </c>
      <c r="CS56" s="58"/>
      <c r="CT56" s="58"/>
      <c r="CU56" s="58"/>
      <c r="CV56" s="70" t="n">
        <f aca="false">CZ56</f>
        <v>0</v>
      </c>
      <c r="CW56" s="70" t="n">
        <f aca="false">DB56</f>
        <v>0</v>
      </c>
      <c r="CX56" s="70" t="n">
        <f aca="false">CZ56</f>
        <v>0</v>
      </c>
      <c r="CY56" s="70" t="n">
        <f aca="false">DC56</f>
        <v>0</v>
      </c>
      <c r="CZ56" s="56"/>
      <c r="DA56" s="56"/>
      <c r="DB56" s="56"/>
      <c r="DC56" s="56"/>
      <c r="DD56" s="56"/>
      <c r="DE56" s="57"/>
      <c r="DF56" s="56" t="n">
        <f aca="false">DD56/3600</f>
        <v>0</v>
      </c>
      <c r="DG56" s="58"/>
      <c r="DH56" s="58"/>
      <c r="DI56" s="58"/>
      <c r="DJ56" s="70" t="n">
        <f aca="false">DN56</f>
        <v>0</v>
      </c>
      <c r="DK56" s="70" t="n">
        <f aca="false">DP56</f>
        <v>0</v>
      </c>
      <c r="DL56" s="70" t="n">
        <f aca="false">DN56</f>
        <v>0</v>
      </c>
      <c r="DM56" s="70" t="n">
        <f aca="false">DQ56</f>
        <v>0</v>
      </c>
      <c r="DN56" s="56"/>
      <c r="DO56" s="56"/>
      <c r="DP56" s="56"/>
      <c r="DQ56" s="56"/>
      <c r="DR56" s="56"/>
      <c r="DS56" s="57"/>
      <c r="DT56" s="56" t="n">
        <f aca="false">DR56/3600</f>
        <v>0</v>
      </c>
      <c r="DU56" s="58"/>
      <c r="DV56" s="58"/>
      <c r="DW56" s="58"/>
      <c r="DX56" s="70" t="n">
        <f aca="false">EB56</f>
        <v>0</v>
      </c>
      <c r="DY56" s="70" t="n">
        <f aca="false">ED56</f>
        <v>0</v>
      </c>
      <c r="DZ56" s="70" t="n">
        <f aca="false">EB56</f>
        <v>0</v>
      </c>
      <c r="EA56" s="70" t="n">
        <f aca="false">EE56</f>
        <v>0</v>
      </c>
      <c r="EB56" s="56"/>
      <c r="EC56" s="56"/>
      <c r="ED56" s="56"/>
      <c r="EE56" s="56"/>
      <c r="EF56" s="56"/>
      <c r="EG56" s="57"/>
      <c r="EH56" s="56" t="n">
        <f aca="false">EF56/3600</f>
        <v>0</v>
      </c>
      <c r="EI56" s="58"/>
      <c r="EJ56" s="58"/>
      <c r="EK56" s="58"/>
      <c r="EL56" s="70" t="n">
        <f aca="false">EP56</f>
        <v>0</v>
      </c>
      <c r="EM56" s="70" t="n">
        <f aca="false">ER56</f>
        <v>0</v>
      </c>
      <c r="EN56" s="70" t="n">
        <f aca="false">EP56</f>
        <v>0</v>
      </c>
      <c r="EO56" s="70" t="n">
        <f aca="false">ES56</f>
        <v>0</v>
      </c>
      <c r="EP56" s="56"/>
      <c r="EQ56" s="56"/>
      <c r="ER56" s="56"/>
      <c r="ES56" s="56"/>
      <c r="ET56" s="56"/>
      <c r="EU56" s="57"/>
      <c r="EV56" s="56" t="n">
        <f aca="false">ET56/3600</f>
        <v>0</v>
      </c>
      <c r="EW56" s="58"/>
      <c r="EX56" s="58"/>
      <c r="EY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80.0448</v>
      </c>
      <c r="E57" s="70" t="n">
        <f aca="false">N57</f>
        <v>39.5411</v>
      </c>
      <c r="F57" s="70" t="n">
        <f aca="false">L57</f>
        <v>380.0448</v>
      </c>
      <c r="G57" s="70" t="n">
        <f aca="false">O57</f>
        <v>38.0374</v>
      </c>
      <c r="H57" s="70" t="n">
        <f aca="false">T57</f>
        <v>378.9792</v>
      </c>
      <c r="I57" s="70" t="n">
        <f aca="false">V57</f>
        <v>39.5283</v>
      </c>
      <c r="J57" s="70" t="n">
        <f aca="false">T57</f>
        <v>378.9792</v>
      </c>
      <c r="K57" s="70" t="n">
        <f aca="false">W57</f>
        <v>38.0394</v>
      </c>
      <c r="L57" s="56" t="n">
        <v>380.0448</v>
      </c>
      <c r="M57" s="56" t="n">
        <v>33.6711</v>
      </c>
      <c r="N57" s="56" t="n">
        <v>39.5411</v>
      </c>
      <c r="O57" s="56" t="n">
        <v>38.0374</v>
      </c>
      <c r="P57" s="56" t="n">
        <v>1250.69</v>
      </c>
      <c r="Q57" s="57" t="n">
        <v>2.48</v>
      </c>
      <c r="R57" s="56" t="n">
        <f aca="false">P57/3600</f>
        <v>0.347413888888889</v>
      </c>
      <c r="S57" s="58"/>
      <c r="T57" s="56" t="n">
        <v>378.9792</v>
      </c>
      <c r="U57" s="56" t="n">
        <v>33.6585</v>
      </c>
      <c r="V57" s="56" t="n">
        <v>39.5283</v>
      </c>
      <c r="W57" s="56" t="n">
        <v>38.0394</v>
      </c>
      <c r="X57" s="56" t="n">
        <v>1293.748</v>
      </c>
      <c r="Y57" s="56" t="n">
        <v>2.542</v>
      </c>
      <c r="Z57" s="56" t="n">
        <f aca="false">X57/3600</f>
        <v>0.359374444444444</v>
      </c>
      <c r="AA57" s="58"/>
      <c r="AB57" s="58"/>
      <c r="AC57" s="58"/>
      <c r="AD57" s="70" t="n">
        <f aca="false">AH57</f>
        <v>0</v>
      </c>
      <c r="AE57" s="70" t="n">
        <f aca="false">AJ57</f>
        <v>0</v>
      </c>
      <c r="AF57" s="70" t="n">
        <f aca="false">AH57</f>
        <v>0</v>
      </c>
      <c r="AG57" s="70" t="n">
        <f aca="false">AK57</f>
        <v>0</v>
      </c>
      <c r="AH57" s="56"/>
      <c r="AI57" s="56"/>
      <c r="AJ57" s="56"/>
      <c r="AK57" s="56"/>
      <c r="AL57" s="56"/>
      <c r="AM57" s="57"/>
      <c r="AN57" s="56" t="n">
        <f aca="false">AL57/3600</f>
        <v>0</v>
      </c>
      <c r="AO57" s="58"/>
      <c r="AP57" s="58"/>
      <c r="AQ57" s="58"/>
      <c r="AR57" s="70" t="n">
        <f aca="false">AV57</f>
        <v>0</v>
      </c>
      <c r="AS57" s="70" t="n">
        <f aca="false">AX57</f>
        <v>0</v>
      </c>
      <c r="AT57" s="70" t="n">
        <f aca="false">AV57</f>
        <v>0</v>
      </c>
      <c r="AU57" s="70" t="n">
        <f aca="false">AY57</f>
        <v>0</v>
      </c>
      <c r="AV57" s="56"/>
      <c r="AW57" s="56"/>
      <c r="AX57" s="56"/>
      <c r="AY57" s="56"/>
      <c r="AZ57" s="56"/>
      <c r="BA57" s="57"/>
      <c r="BB57" s="56" t="n">
        <f aca="false">AZ57/3600</f>
        <v>0</v>
      </c>
      <c r="BC57" s="58"/>
      <c r="BD57" s="58"/>
      <c r="BE57" s="58"/>
      <c r="BF57" s="70" t="n">
        <f aca="false">BJ57</f>
        <v>0</v>
      </c>
      <c r="BG57" s="70" t="n">
        <f aca="false">BL57</f>
        <v>0</v>
      </c>
      <c r="BH57" s="70" t="n">
        <f aca="false">BJ57</f>
        <v>0</v>
      </c>
      <c r="BI57" s="70" t="n">
        <f aca="false">BM57</f>
        <v>0</v>
      </c>
      <c r="BJ57" s="56"/>
      <c r="BK57" s="56"/>
      <c r="BL57" s="56"/>
      <c r="BM57" s="56"/>
      <c r="BN57" s="56"/>
      <c r="BO57" s="57"/>
      <c r="BP57" s="56" t="n">
        <f aca="false">BN57/3600</f>
        <v>0</v>
      </c>
      <c r="BQ57" s="58"/>
      <c r="BR57" s="58"/>
      <c r="BS57" s="58"/>
      <c r="BT57" s="70" t="n">
        <f aca="false">BX57</f>
        <v>0</v>
      </c>
      <c r="BU57" s="70" t="n">
        <f aca="false">BZ57</f>
        <v>0</v>
      </c>
      <c r="BV57" s="70" t="n">
        <f aca="false">BX57</f>
        <v>0</v>
      </c>
      <c r="BW57" s="70" t="n">
        <f aca="false">CA57</f>
        <v>0</v>
      </c>
      <c r="BX57" s="56"/>
      <c r="BY57" s="56"/>
      <c r="BZ57" s="56"/>
      <c r="CA57" s="56"/>
      <c r="CB57" s="56"/>
      <c r="CC57" s="57"/>
      <c r="CD57" s="56" t="n">
        <f aca="false">CB57/3600</f>
        <v>0</v>
      </c>
      <c r="CE57" s="58"/>
      <c r="CF57" s="58"/>
      <c r="CG57" s="58"/>
      <c r="CH57" s="70" t="n">
        <f aca="false">CL57</f>
        <v>0</v>
      </c>
      <c r="CI57" s="70" t="n">
        <f aca="false">CN57</f>
        <v>0</v>
      </c>
      <c r="CJ57" s="70" t="n">
        <f aca="false">CL57</f>
        <v>0</v>
      </c>
      <c r="CK57" s="70" t="n">
        <f aca="false">CO57</f>
        <v>0</v>
      </c>
      <c r="CL57" s="56"/>
      <c r="CM57" s="56"/>
      <c r="CN57" s="56"/>
      <c r="CO57" s="56"/>
      <c r="CP57" s="56"/>
      <c r="CQ57" s="57"/>
      <c r="CR57" s="56" t="n">
        <f aca="false">CP57/3600</f>
        <v>0</v>
      </c>
      <c r="CS57" s="58"/>
      <c r="CT57" s="58"/>
      <c r="CU57" s="58"/>
      <c r="CV57" s="70" t="n">
        <f aca="false">CZ57</f>
        <v>0</v>
      </c>
      <c r="CW57" s="70" t="n">
        <f aca="false">DB57</f>
        <v>0</v>
      </c>
      <c r="CX57" s="70" t="n">
        <f aca="false">CZ57</f>
        <v>0</v>
      </c>
      <c r="CY57" s="70" t="n">
        <f aca="false">DC57</f>
        <v>0</v>
      </c>
      <c r="CZ57" s="56"/>
      <c r="DA57" s="56"/>
      <c r="DB57" s="56"/>
      <c r="DC57" s="56"/>
      <c r="DD57" s="56"/>
      <c r="DE57" s="57"/>
      <c r="DF57" s="56" t="n">
        <f aca="false">DD57/3600</f>
        <v>0</v>
      </c>
      <c r="DG57" s="58"/>
      <c r="DH57" s="58"/>
      <c r="DI57" s="58"/>
      <c r="DJ57" s="70" t="n">
        <f aca="false">DN57</f>
        <v>0</v>
      </c>
      <c r="DK57" s="70" t="n">
        <f aca="false">DP57</f>
        <v>0</v>
      </c>
      <c r="DL57" s="70" t="n">
        <f aca="false">DN57</f>
        <v>0</v>
      </c>
      <c r="DM57" s="70" t="n">
        <f aca="false">DQ57</f>
        <v>0</v>
      </c>
      <c r="DN57" s="56"/>
      <c r="DO57" s="56"/>
      <c r="DP57" s="56"/>
      <c r="DQ57" s="56"/>
      <c r="DR57" s="56"/>
      <c r="DS57" s="57"/>
      <c r="DT57" s="56" t="n">
        <f aca="false">DR57/3600</f>
        <v>0</v>
      </c>
      <c r="DU57" s="58"/>
      <c r="DV57" s="58"/>
      <c r="DW57" s="58"/>
      <c r="DX57" s="70" t="n">
        <f aca="false">EB57</f>
        <v>0</v>
      </c>
      <c r="DY57" s="70" t="n">
        <f aca="false">ED57</f>
        <v>0</v>
      </c>
      <c r="DZ57" s="70" t="n">
        <f aca="false">EB57</f>
        <v>0</v>
      </c>
      <c r="EA57" s="70" t="n">
        <f aca="false">EE57</f>
        <v>0</v>
      </c>
      <c r="EB57" s="56"/>
      <c r="EC57" s="56"/>
      <c r="ED57" s="56"/>
      <c r="EE57" s="56"/>
      <c r="EF57" s="56"/>
      <c r="EG57" s="57"/>
      <c r="EH57" s="56" t="n">
        <f aca="false">EF57/3600</f>
        <v>0</v>
      </c>
      <c r="EI57" s="58"/>
      <c r="EJ57" s="58"/>
      <c r="EK57" s="58"/>
      <c r="EL57" s="70" t="n">
        <f aca="false">EP57</f>
        <v>0</v>
      </c>
      <c r="EM57" s="70" t="n">
        <f aca="false">ER57</f>
        <v>0</v>
      </c>
      <c r="EN57" s="70" t="n">
        <f aca="false">EP57</f>
        <v>0</v>
      </c>
      <c r="EO57" s="70" t="n">
        <f aca="false">ES57</f>
        <v>0</v>
      </c>
      <c r="EP57" s="56"/>
      <c r="EQ57" s="56"/>
      <c r="ER57" s="56"/>
      <c r="ES57" s="56"/>
      <c r="ET57" s="56"/>
      <c r="EU57" s="57"/>
      <c r="EV57" s="56" t="n">
        <f aca="false">ET57/3600</f>
        <v>0</v>
      </c>
      <c r="EW57" s="58"/>
      <c r="EX57" s="58"/>
      <c r="EY57" s="58"/>
    </row>
    <row r="58" customFormat="false" ht="12" hidden="false" customHeight="false" outlineLevel="0" collapsed="false">
      <c r="A58" s="60"/>
      <c r="B58" s="63"/>
      <c r="C58" s="63" t="n">
        <v>37</v>
      </c>
      <c r="D58" s="71" t="n">
        <f aca="false">L58</f>
        <v>198.2592</v>
      </c>
      <c r="E58" s="71" t="n">
        <f aca="false">N58</f>
        <v>38.0684</v>
      </c>
      <c r="F58" s="71" t="n">
        <f aca="false">L58</f>
        <v>198.2592</v>
      </c>
      <c r="G58" s="71" t="n">
        <f aca="false">O58</f>
        <v>36.4006</v>
      </c>
      <c r="H58" s="71" t="n">
        <f aca="false">T58</f>
        <v>197.7744</v>
      </c>
      <c r="I58" s="71" t="n">
        <f aca="false">V58</f>
        <v>38.0428</v>
      </c>
      <c r="J58" s="71" t="n">
        <f aca="false">T58</f>
        <v>197.7744</v>
      </c>
      <c r="K58" s="71" t="n">
        <f aca="false">W58</f>
        <v>36.4062</v>
      </c>
      <c r="L58" s="65" t="n">
        <v>198.2592</v>
      </c>
      <c r="M58" s="65" t="n">
        <v>30.8449</v>
      </c>
      <c r="N58" s="65" t="n">
        <v>38.0684</v>
      </c>
      <c r="O58" s="65" t="n">
        <v>36.4006</v>
      </c>
      <c r="P58" s="65" t="n">
        <v>1131.552</v>
      </c>
      <c r="Q58" s="65" t="n">
        <v>2.137</v>
      </c>
      <c r="R58" s="65" t="n">
        <f aca="false">P58/3600</f>
        <v>0.31432</v>
      </c>
      <c r="S58" s="63"/>
      <c r="T58" s="65" t="n">
        <v>197.7744</v>
      </c>
      <c r="U58" s="65" t="n">
        <v>30.8454</v>
      </c>
      <c r="V58" s="65" t="n">
        <v>38.0428</v>
      </c>
      <c r="W58" s="65" t="n">
        <v>36.4062</v>
      </c>
      <c r="X58" s="65" t="n">
        <v>1168.451</v>
      </c>
      <c r="Y58" s="65" t="n">
        <v>2.215</v>
      </c>
      <c r="Z58" s="65" t="n">
        <f aca="false">X58/3600</f>
        <v>0.324569722222222</v>
      </c>
      <c r="AA58" s="63"/>
      <c r="AB58" s="63"/>
      <c r="AC58" s="63"/>
      <c r="AD58" s="71" t="n">
        <f aca="false">AH58</f>
        <v>0</v>
      </c>
      <c r="AE58" s="71" t="n">
        <f aca="false">AJ58</f>
        <v>0</v>
      </c>
      <c r="AF58" s="71" t="n">
        <f aca="false">AH58</f>
        <v>0</v>
      </c>
      <c r="AG58" s="71" t="n">
        <f aca="false">AK58</f>
        <v>0</v>
      </c>
      <c r="AH58" s="65"/>
      <c r="AI58" s="65"/>
      <c r="AJ58" s="65"/>
      <c r="AK58" s="65"/>
      <c r="AL58" s="65"/>
      <c r="AM58" s="65"/>
      <c r="AN58" s="65" t="n">
        <f aca="false">AL58/3600</f>
        <v>0</v>
      </c>
      <c r="AO58" s="63"/>
      <c r="AP58" s="63"/>
      <c r="AQ58" s="63"/>
      <c r="AR58" s="71" t="n">
        <f aca="false">AV58</f>
        <v>0</v>
      </c>
      <c r="AS58" s="71" t="n">
        <f aca="false">AX58</f>
        <v>0</v>
      </c>
      <c r="AT58" s="71" t="n">
        <f aca="false">AV58</f>
        <v>0</v>
      </c>
      <c r="AU58" s="71" t="n">
        <f aca="false">AY58</f>
        <v>0</v>
      </c>
      <c r="AV58" s="65"/>
      <c r="AW58" s="65"/>
      <c r="AX58" s="65"/>
      <c r="AY58" s="65"/>
      <c r="AZ58" s="65"/>
      <c r="BA58" s="65"/>
      <c r="BB58" s="65" t="n">
        <f aca="false">AZ58/3600</f>
        <v>0</v>
      </c>
      <c r="BC58" s="63"/>
      <c r="BD58" s="63"/>
      <c r="BE58" s="63"/>
      <c r="BF58" s="71" t="n">
        <f aca="false">BJ58</f>
        <v>0</v>
      </c>
      <c r="BG58" s="71" t="n">
        <f aca="false">BL58</f>
        <v>0</v>
      </c>
      <c r="BH58" s="71" t="n">
        <f aca="false">BJ58</f>
        <v>0</v>
      </c>
      <c r="BI58" s="71" t="n">
        <f aca="false">BM58</f>
        <v>0</v>
      </c>
      <c r="BJ58" s="65"/>
      <c r="BK58" s="65"/>
      <c r="BL58" s="65"/>
      <c r="BM58" s="65"/>
      <c r="BN58" s="65"/>
      <c r="BO58" s="65"/>
      <c r="BP58" s="65" t="n">
        <f aca="false">BN58/3600</f>
        <v>0</v>
      </c>
      <c r="BQ58" s="63"/>
      <c r="BR58" s="63"/>
      <c r="BS58" s="63"/>
      <c r="BT58" s="71" t="n">
        <f aca="false">BX58</f>
        <v>0</v>
      </c>
      <c r="BU58" s="71" t="n">
        <f aca="false">BZ58</f>
        <v>0</v>
      </c>
      <c r="BV58" s="71" t="n">
        <f aca="false">BX58</f>
        <v>0</v>
      </c>
      <c r="BW58" s="71" t="n">
        <f aca="false">CA58</f>
        <v>0</v>
      </c>
      <c r="BX58" s="65"/>
      <c r="BY58" s="65"/>
      <c r="BZ58" s="65"/>
      <c r="CA58" s="65"/>
      <c r="CB58" s="65"/>
      <c r="CC58" s="65"/>
      <c r="CD58" s="65" t="n">
        <f aca="false">CB58/3600</f>
        <v>0</v>
      </c>
      <c r="CE58" s="63"/>
      <c r="CF58" s="63"/>
      <c r="CG58" s="63"/>
      <c r="CH58" s="71" t="n">
        <f aca="false">CL58</f>
        <v>0</v>
      </c>
      <c r="CI58" s="71" t="n">
        <f aca="false">CN58</f>
        <v>0</v>
      </c>
      <c r="CJ58" s="71" t="n">
        <f aca="false">CL58</f>
        <v>0</v>
      </c>
      <c r="CK58" s="71" t="n">
        <f aca="false">CO58</f>
        <v>0</v>
      </c>
      <c r="CL58" s="65"/>
      <c r="CM58" s="65"/>
      <c r="CN58" s="65"/>
      <c r="CO58" s="65"/>
      <c r="CP58" s="65"/>
      <c r="CQ58" s="65"/>
      <c r="CR58" s="65" t="n">
        <f aca="false">CP58/3600</f>
        <v>0</v>
      </c>
      <c r="CS58" s="63"/>
      <c r="CT58" s="63"/>
      <c r="CU58" s="63"/>
      <c r="CV58" s="71" t="n">
        <f aca="false">CZ58</f>
        <v>0</v>
      </c>
      <c r="CW58" s="71" t="n">
        <f aca="false">DB58</f>
        <v>0</v>
      </c>
      <c r="CX58" s="71" t="n">
        <f aca="false">CZ58</f>
        <v>0</v>
      </c>
      <c r="CY58" s="71" t="n">
        <f aca="false">DC58</f>
        <v>0</v>
      </c>
      <c r="CZ58" s="65"/>
      <c r="DA58" s="65"/>
      <c r="DB58" s="65"/>
      <c r="DC58" s="65"/>
      <c r="DD58" s="65"/>
      <c r="DE58" s="65"/>
      <c r="DF58" s="65" t="n">
        <f aca="false">DD58/3600</f>
        <v>0</v>
      </c>
      <c r="DG58" s="63"/>
      <c r="DH58" s="63"/>
      <c r="DI58" s="63"/>
      <c r="DJ58" s="71" t="n">
        <f aca="false">DN58</f>
        <v>0</v>
      </c>
      <c r="DK58" s="71" t="n">
        <f aca="false">DP58</f>
        <v>0</v>
      </c>
      <c r="DL58" s="71" t="n">
        <f aca="false">DN58</f>
        <v>0</v>
      </c>
      <c r="DM58" s="71" t="n">
        <f aca="false">DQ58</f>
        <v>0</v>
      </c>
      <c r="DN58" s="65"/>
      <c r="DO58" s="65"/>
      <c r="DP58" s="65"/>
      <c r="DQ58" s="65"/>
      <c r="DR58" s="65"/>
      <c r="DS58" s="65"/>
      <c r="DT58" s="65" t="n">
        <f aca="false">DR58/3600</f>
        <v>0</v>
      </c>
      <c r="DU58" s="63"/>
      <c r="DV58" s="63"/>
      <c r="DW58" s="63"/>
      <c r="DX58" s="71" t="n">
        <f aca="false">EB58</f>
        <v>0</v>
      </c>
      <c r="DY58" s="71" t="n">
        <f aca="false">ED58</f>
        <v>0</v>
      </c>
      <c r="DZ58" s="71" t="n">
        <f aca="false">EB58</f>
        <v>0</v>
      </c>
      <c r="EA58" s="71" t="n">
        <f aca="false">EE58</f>
        <v>0</v>
      </c>
      <c r="EB58" s="65"/>
      <c r="EC58" s="65"/>
      <c r="ED58" s="65"/>
      <c r="EE58" s="65"/>
      <c r="EF58" s="65"/>
      <c r="EG58" s="65"/>
      <c r="EH58" s="65" t="n">
        <f aca="false">EF58/3600</f>
        <v>0</v>
      </c>
      <c r="EI58" s="63"/>
      <c r="EJ58" s="63"/>
      <c r="EK58" s="63"/>
      <c r="EL58" s="71" t="n">
        <f aca="false">EP58</f>
        <v>0</v>
      </c>
      <c r="EM58" s="71" t="n">
        <f aca="false">ER58</f>
        <v>0</v>
      </c>
      <c r="EN58" s="71" t="n">
        <f aca="false">EP58</f>
        <v>0</v>
      </c>
      <c r="EO58" s="71" t="n">
        <f aca="false">ES58</f>
        <v>0</v>
      </c>
      <c r="EP58" s="65"/>
      <c r="EQ58" s="65"/>
      <c r="ER58" s="65"/>
      <c r="ES58" s="65"/>
      <c r="ET58" s="65"/>
      <c r="EU58" s="65"/>
      <c r="EV58" s="65" t="n">
        <f aca="false">ET58/3600</f>
        <v>0</v>
      </c>
      <c r="EW58" s="63"/>
      <c r="EX58" s="63"/>
      <c r="EY58" s="63"/>
    </row>
    <row r="59" customFormat="false" ht="11.25" hidden="false" customHeight="false" outlineLevel="0" collapsed="false">
      <c r="A59" s="60"/>
      <c r="B59" s="53" t="s">
        <v>77</v>
      </c>
      <c r="C59" s="53" t="n">
        <v>22</v>
      </c>
      <c r="D59" s="67" t="n">
        <f aca="false">L59</f>
        <v>1620.2248</v>
      </c>
      <c r="E59" s="67" t="n">
        <f aca="false">N59</f>
        <v>43.395</v>
      </c>
      <c r="F59" s="67" t="n">
        <f aca="false">L59</f>
        <v>1620.2248</v>
      </c>
      <c r="G59" s="67" t="n">
        <f aca="false">O59</f>
        <v>44.5584</v>
      </c>
      <c r="H59" s="67" t="n">
        <f aca="false">T59</f>
        <v>1617.3216</v>
      </c>
      <c r="I59" s="67" t="n">
        <f aca="false">V59</f>
        <v>43.3822</v>
      </c>
      <c r="J59" s="67" t="n">
        <f aca="false">T59</f>
        <v>1617.3216</v>
      </c>
      <c r="K59" s="67" t="n">
        <f aca="false">W59</f>
        <v>44.5523</v>
      </c>
      <c r="L59" s="66" t="n">
        <v>1620.2248</v>
      </c>
      <c r="M59" s="66" t="n">
        <v>38.3091</v>
      </c>
      <c r="N59" s="66" t="n">
        <v>43.395</v>
      </c>
      <c r="O59" s="66" t="n">
        <v>44.5584</v>
      </c>
      <c r="P59" s="66" t="n">
        <v>1720.354</v>
      </c>
      <c r="Q59" s="57" t="n">
        <v>4.368</v>
      </c>
      <c r="R59" s="66" t="n">
        <f aca="false">P59/3600</f>
        <v>0.477876111111111</v>
      </c>
      <c r="S59" s="68"/>
      <c r="T59" s="66" t="n">
        <v>1617.3216</v>
      </c>
      <c r="U59" s="66" t="n">
        <v>38.3189</v>
      </c>
      <c r="V59" s="66" t="n">
        <v>43.3822</v>
      </c>
      <c r="W59" s="66" t="n">
        <v>44.5523</v>
      </c>
      <c r="X59" s="66" t="n">
        <v>1839.332</v>
      </c>
      <c r="Y59" s="66" t="n">
        <v>4.617</v>
      </c>
      <c r="Z59" s="66" t="n">
        <f aca="false">X59/3600</f>
        <v>0.510925555555556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D59" s="67" t="n">
        <f aca="false">AH59</f>
        <v>0</v>
      </c>
      <c r="AE59" s="67" t="n">
        <f aca="false">AJ59</f>
        <v>0</v>
      </c>
      <c r="AF59" s="67" t="n">
        <f aca="false">AH59</f>
        <v>0</v>
      </c>
      <c r="AG59" s="67" t="n">
        <f aca="false">AK59</f>
        <v>0</v>
      </c>
      <c r="AH59" s="66"/>
      <c r="AI59" s="66"/>
      <c r="AJ59" s="66"/>
      <c r="AK59" s="66"/>
      <c r="AL59" s="66"/>
      <c r="AM59" s="57"/>
      <c r="AN59" s="66" t="n">
        <f aca="false">AL59/3600</f>
        <v>0</v>
      </c>
      <c r="AO59" s="59" t="e">
        <f aca="false">RBJM($L59:$M62,AH59:AI62)</f>
        <v>#VALUE!</v>
      </c>
      <c r="AP59" s="59" t="e">
        <f aca="false">RBJM($D59:$E62,AD59:AE62)</f>
        <v>#VALUE!</v>
      </c>
      <c r="AQ59" s="59" t="e">
        <f aca="false">RBJM($F59:$G62,AF59:AG62)</f>
        <v>#VALUE!</v>
      </c>
      <c r="AR59" s="67" t="n">
        <f aca="false">AV59</f>
        <v>0</v>
      </c>
      <c r="AS59" s="67" t="n">
        <f aca="false">AX59</f>
        <v>0</v>
      </c>
      <c r="AT59" s="67" t="n">
        <f aca="false">AV59</f>
        <v>0</v>
      </c>
      <c r="AU59" s="67" t="n">
        <f aca="false">AY59</f>
        <v>0</v>
      </c>
      <c r="AV59" s="66"/>
      <c r="AW59" s="66"/>
      <c r="AX59" s="66"/>
      <c r="AY59" s="66"/>
      <c r="AZ59" s="66"/>
      <c r="BA59" s="57"/>
      <c r="BB59" s="66" t="n">
        <f aca="false">AZ59/3600</f>
        <v>0</v>
      </c>
      <c r="BC59" s="59" t="e">
        <f aca="false">RBJM($L59:$M62,AV59:AW62)</f>
        <v>#VALUE!</v>
      </c>
      <c r="BD59" s="59" t="e">
        <f aca="false">RBJM($D59:$E62,AR59:AS62)</f>
        <v>#VALUE!</v>
      </c>
      <c r="BE59" s="59" t="e">
        <f aca="false">RBJM($F59:$G62,AT59:AU62)</f>
        <v>#VALUE!</v>
      </c>
      <c r="BF59" s="67" t="n">
        <f aca="false">BJ59</f>
        <v>0</v>
      </c>
      <c r="BG59" s="67" t="n">
        <f aca="false">BL59</f>
        <v>0</v>
      </c>
      <c r="BH59" s="67" t="n">
        <f aca="false">BJ59</f>
        <v>0</v>
      </c>
      <c r="BI59" s="67" t="n">
        <f aca="false">BM59</f>
        <v>0</v>
      </c>
      <c r="BJ59" s="66"/>
      <c r="BK59" s="66"/>
      <c r="BL59" s="66"/>
      <c r="BM59" s="66"/>
      <c r="BN59" s="66"/>
      <c r="BO59" s="57"/>
      <c r="BP59" s="66" t="n">
        <f aca="false">BN59/3600</f>
        <v>0</v>
      </c>
      <c r="BQ59" s="59" t="e">
        <f aca="false">RBJM($L59:$M62,BJ59:BK62)</f>
        <v>#VALUE!</v>
      </c>
      <c r="BR59" s="59" t="e">
        <f aca="false">RBJM($D59:$E62,BF59:BG62)</f>
        <v>#VALUE!</v>
      </c>
      <c r="BS59" s="59" t="e">
        <f aca="false">RBJM($F59:$G62,BH59:BI62)</f>
        <v>#VALUE!</v>
      </c>
      <c r="BT59" s="67" t="n">
        <f aca="false">BX59</f>
        <v>0</v>
      </c>
      <c r="BU59" s="67" t="n">
        <f aca="false">BZ59</f>
        <v>0</v>
      </c>
      <c r="BV59" s="67" t="n">
        <f aca="false">BX59</f>
        <v>0</v>
      </c>
      <c r="BW59" s="67" t="n">
        <f aca="false">CA59</f>
        <v>0</v>
      </c>
      <c r="BX59" s="66"/>
      <c r="BY59" s="66"/>
      <c r="BZ59" s="66"/>
      <c r="CA59" s="66"/>
      <c r="CB59" s="66"/>
      <c r="CC59" s="57"/>
      <c r="CD59" s="66" t="n">
        <f aca="false">CB59/3600</f>
        <v>0</v>
      </c>
      <c r="CE59" s="59" t="e">
        <f aca="false">RBJM($L59:$M62,BX59:BY62)</f>
        <v>#VALUE!</v>
      </c>
      <c r="CF59" s="59" t="e">
        <f aca="false">RBJM($D59:$E62,BT59:BU62)</f>
        <v>#VALUE!</v>
      </c>
      <c r="CG59" s="59" t="e">
        <f aca="false">RBJM($F59:$G62,BV59:BW62)</f>
        <v>#VALUE!</v>
      </c>
      <c r="CH59" s="67" t="n">
        <f aca="false">CL59</f>
        <v>0</v>
      </c>
      <c r="CI59" s="67" t="n">
        <f aca="false">CN59</f>
        <v>0</v>
      </c>
      <c r="CJ59" s="67" t="n">
        <f aca="false">CL59</f>
        <v>0</v>
      </c>
      <c r="CK59" s="67" t="n">
        <f aca="false">CO59</f>
        <v>0</v>
      </c>
      <c r="CL59" s="66"/>
      <c r="CM59" s="66"/>
      <c r="CN59" s="66"/>
      <c r="CO59" s="66"/>
      <c r="CP59" s="66"/>
      <c r="CQ59" s="57"/>
      <c r="CR59" s="66" t="n">
        <f aca="false">CP59/3600</f>
        <v>0</v>
      </c>
      <c r="CS59" s="59" t="e">
        <f aca="false">RBJM($L59:$M62,CL59:CM62)</f>
        <v>#VALUE!</v>
      </c>
      <c r="CT59" s="59" t="e">
        <f aca="false">RBJM($D59:$E62,CH59:CI62)</f>
        <v>#VALUE!</v>
      </c>
      <c r="CU59" s="59" t="e">
        <f aca="false">RBJM($F59:$G62,CJ59:CK62)</f>
        <v>#VALUE!</v>
      </c>
      <c r="CV59" s="67" t="n">
        <f aca="false">CZ59</f>
        <v>0</v>
      </c>
      <c r="CW59" s="67" t="n">
        <f aca="false">DB59</f>
        <v>0</v>
      </c>
      <c r="CX59" s="67" t="n">
        <f aca="false">CZ59</f>
        <v>0</v>
      </c>
      <c r="CY59" s="67" t="n">
        <f aca="false">DC59</f>
        <v>0</v>
      </c>
      <c r="CZ59" s="66"/>
      <c r="DA59" s="66"/>
      <c r="DB59" s="66"/>
      <c r="DC59" s="66"/>
      <c r="DD59" s="66"/>
      <c r="DE59" s="57"/>
      <c r="DF59" s="66" t="n">
        <f aca="false">DD59/3600</f>
        <v>0</v>
      </c>
      <c r="DG59" s="59" t="e">
        <f aca="false">RBJM($L59:$M62,CZ59:DA62)</f>
        <v>#VALUE!</v>
      </c>
      <c r="DH59" s="59" t="e">
        <f aca="false">RBJM($D59:$E62,CV59:CW62)</f>
        <v>#VALUE!</v>
      </c>
      <c r="DI59" s="59" t="e">
        <f aca="false">RBJM($F59:$G62,CX59:CY62)</f>
        <v>#VALUE!</v>
      </c>
      <c r="DJ59" s="67" t="n">
        <f aca="false">DN59</f>
        <v>0</v>
      </c>
      <c r="DK59" s="67" t="n">
        <f aca="false">DP59</f>
        <v>0</v>
      </c>
      <c r="DL59" s="67" t="n">
        <f aca="false">DN59</f>
        <v>0</v>
      </c>
      <c r="DM59" s="67" t="n">
        <f aca="false">DQ59</f>
        <v>0</v>
      </c>
      <c r="DN59" s="66"/>
      <c r="DO59" s="66"/>
      <c r="DP59" s="66"/>
      <c r="DQ59" s="66"/>
      <c r="DR59" s="66"/>
      <c r="DS59" s="57"/>
      <c r="DT59" s="66" t="n">
        <f aca="false">DR59/3600</f>
        <v>0</v>
      </c>
      <c r="DU59" s="59" t="e">
        <f aca="false">RBJM($L59:$M62,DN59:DO62)</f>
        <v>#VALUE!</v>
      </c>
      <c r="DV59" s="59" t="e">
        <f aca="false">RBJM($D59:$E62,DJ59:DK62)</f>
        <v>#VALUE!</v>
      </c>
      <c r="DW59" s="59" t="e">
        <f aca="false">RBJM($F59:$G62,DL59:DM62)</f>
        <v>#VALUE!</v>
      </c>
      <c r="DX59" s="67" t="n">
        <f aca="false">EB59</f>
        <v>0</v>
      </c>
      <c r="DY59" s="67" t="n">
        <f aca="false">ED59</f>
        <v>0</v>
      </c>
      <c r="DZ59" s="67" t="n">
        <f aca="false">EB59</f>
        <v>0</v>
      </c>
      <c r="EA59" s="67" t="n">
        <f aca="false">EE59</f>
        <v>0</v>
      </c>
      <c r="EB59" s="66"/>
      <c r="EC59" s="66"/>
      <c r="ED59" s="66"/>
      <c r="EE59" s="66"/>
      <c r="EF59" s="66"/>
      <c r="EG59" s="57"/>
      <c r="EH59" s="66" t="n">
        <f aca="false">EF59/3600</f>
        <v>0</v>
      </c>
      <c r="EI59" s="59" t="e">
        <f aca="false">RBJM($L59:$M62,EB59:EC62)</f>
        <v>#VALUE!</v>
      </c>
      <c r="EJ59" s="59" t="e">
        <f aca="false">RBJM($D59:$E62,DX59:DY62)</f>
        <v>#VALUE!</v>
      </c>
      <c r="EK59" s="59" t="e">
        <f aca="false">RBJM($F59:$G62,DZ59:EA62)</f>
        <v>#VALUE!</v>
      </c>
      <c r="EL59" s="67" t="n">
        <f aca="false">EP59</f>
        <v>0</v>
      </c>
      <c r="EM59" s="67" t="n">
        <f aca="false">ER59</f>
        <v>0</v>
      </c>
      <c r="EN59" s="67" t="n">
        <f aca="false">EP59</f>
        <v>0</v>
      </c>
      <c r="EO59" s="67" t="n">
        <f aca="false">ES59</f>
        <v>0</v>
      </c>
      <c r="EP59" s="66"/>
      <c r="EQ59" s="66"/>
      <c r="ER59" s="66"/>
      <c r="ES59" s="66"/>
      <c r="ET59" s="66"/>
      <c r="EU59" s="57"/>
      <c r="EV59" s="66" t="n">
        <f aca="false">ET59/3600</f>
        <v>0</v>
      </c>
      <c r="EW59" s="59" t="e">
        <f aca="false">RBJM($L59:$M62,EP59:EQ62)</f>
        <v>#VALUE!</v>
      </c>
      <c r="EX59" s="59" t="e">
        <f aca="false">RBJM($D59:$E62,EL59:EM62)</f>
        <v>#VALUE!</v>
      </c>
      <c r="EY59" s="59" t="e">
        <f aca="false">RBJM($F59:$G62,EN59:EO62)</f>
        <v>#VALUE!</v>
      </c>
    </row>
    <row r="60" customFormat="false" ht="11.25" hidden="false" customHeight="false" outlineLevel="0" collapsed="false">
      <c r="A60" s="60"/>
      <c r="B60" s="60" t="s">
        <v>78</v>
      </c>
      <c r="C60" s="60" t="n">
        <v>27</v>
      </c>
      <c r="D60" s="55" t="n">
        <f aca="false">L60</f>
        <v>637.9368</v>
      </c>
      <c r="E60" s="55" t="n">
        <f aca="false">N60</f>
        <v>41.1202</v>
      </c>
      <c r="F60" s="55" t="n">
        <f aca="false">L60</f>
        <v>637.9368</v>
      </c>
      <c r="G60" s="55" t="n">
        <f aca="false">O60</f>
        <v>42.1269</v>
      </c>
      <c r="H60" s="55" t="n">
        <f aca="false">T60</f>
        <v>633.1</v>
      </c>
      <c r="I60" s="55" t="n">
        <f aca="false">V60</f>
        <v>41.0759</v>
      </c>
      <c r="J60" s="55" t="n">
        <f aca="false">T60</f>
        <v>633.1</v>
      </c>
      <c r="K60" s="55" t="n">
        <f aca="false">W60</f>
        <v>42.0791</v>
      </c>
      <c r="L60" s="56" t="n">
        <v>637.9368</v>
      </c>
      <c r="M60" s="56" t="n">
        <v>35.0222</v>
      </c>
      <c r="N60" s="56" t="n">
        <v>41.1202</v>
      </c>
      <c r="O60" s="56" t="n">
        <v>42.1269</v>
      </c>
      <c r="P60" s="56" t="n">
        <v>1419.518</v>
      </c>
      <c r="Q60" s="57" t="n">
        <v>3.369</v>
      </c>
      <c r="R60" s="56" t="n">
        <f aca="false">P60/3600</f>
        <v>0.394310555555556</v>
      </c>
      <c r="S60" s="58"/>
      <c r="T60" s="56" t="n">
        <v>633.1</v>
      </c>
      <c r="U60" s="56" t="n">
        <v>35.0127</v>
      </c>
      <c r="V60" s="56" t="n">
        <v>41.0759</v>
      </c>
      <c r="W60" s="56" t="n">
        <v>42.0791</v>
      </c>
      <c r="X60" s="56" t="n">
        <v>1549.203</v>
      </c>
      <c r="Y60" s="56" t="n">
        <v>3.556</v>
      </c>
      <c r="Z60" s="56" t="n">
        <f aca="false">X60/3600</f>
        <v>0.430334166666667</v>
      </c>
      <c r="AA60" s="58"/>
      <c r="AB60" s="58"/>
      <c r="AC60" s="58"/>
      <c r="AD60" s="55" t="n">
        <f aca="false">AH60</f>
        <v>0</v>
      </c>
      <c r="AE60" s="55" t="n">
        <f aca="false">AJ60</f>
        <v>0</v>
      </c>
      <c r="AF60" s="55" t="n">
        <f aca="false">AH60</f>
        <v>0</v>
      </c>
      <c r="AG60" s="55" t="n">
        <f aca="false">AK60</f>
        <v>0</v>
      </c>
      <c r="AH60" s="56"/>
      <c r="AI60" s="56"/>
      <c r="AJ60" s="56"/>
      <c r="AK60" s="56"/>
      <c r="AL60" s="56"/>
      <c r="AM60" s="57"/>
      <c r="AN60" s="56" t="n">
        <f aca="false">AL60/3600</f>
        <v>0</v>
      </c>
      <c r="AO60" s="58"/>
      <c r="AP60" s="58"/>
      <c r="AQ60" s="58"/>
      <c r="AR60" s="55" t="n">
        <f aca="false">AV60</f>
        <v>0</v>
      </c>
      <c r="AS60" s="55" t="n">
        <f aca="false">AX60</f>
        <v>0</v>
      </c>
      <c r="AT60" s="55" t="n">
        <f aca="false">AV60</f>
        <v>0</v>
      </c>
      <c r="AU60" s="55" t="n">
        <f aca="false">AY60</f>
        <v>0</v>
      </c>
      <c r="AV60" s="56"/>
      <c r="AW60" s="56"/>
      <c r="AX60" s="56"/>
      <c r="AY60" s="56"/>
      <c r="AZ60" s="56"/>
      <c r="BA60" s="57"/>
      <c r="BB60" s="56" t="n">
        <f aca="false">AZ60/3600</f>
        <v>0</v>
      </c>
      <c r="BC60" s="58"/>
      <c r="BD60" s="58"/>
      <c r="BE60" s="58"/>
      <c r="BF60" s="55" t="n">
        <f aca="false">BJ60</f>
        <v>0</v>
      </c>
      <c r="BG60" s="55" t="n">
        <f aca="false">BL60</f>
        <v>0</v>
      </c>
      <c r="BH60" s="55" t="n">
        <f aca="false">BJ60</f>
        <v>0</v>
      </c>
      <c r="BI60" s="55" t="n">
        <f aca="false">BM60</f>
        <v>0</v>
      </c>
      <c r="BJ60" s="56"/>
      <c r="BK60" s="56"/>
      <c r="BL60" s="56"/>
      <c r="BM60" s="56"/>
      <c r="BN60" s="56"/>
      <c r="BO60" s="57"/>
      <c r="BP60" s="56" t="n">
        <f aca="false">BN60/3600</f>
        <v>0</v>
      </c>
      <c r="BQ60" s="58"/>
      <c r="BR60" s="58"/>
      <c r="BS60" s="58"/>
      <c r="BT60" s="55" t="n">
        <f aca="false">BX60</f>
        <v>0</v>
      </c>
      <c r="BU60" s="55" t="n">
        <f aca="false">BZ60</f>
        <v>0</v>
      </c>
      <c r="BV60" s="55" t="n">
        <f aca="false">BX60</f>
        <v>0</v>
      </c>
      <c r="BW60" s="55" t="n">
        <f aca="false">CA60</f>
        <v>0</v>
      </c>
      <c r="BX60" s="56"/>
      <c r="BY60" s="56"/>
      <c r="BZ60" s="56"/>
      <c r="CA60" s="56"/>
      <c r="CB60" s="56"/>
      <c r="CC60" s="57"/>
      <c r="CD60" s="56" t="n">
        <f aca="false">CB60/3600</f>
        <v>0</v>
      </c>
      <c r="CE60" s="58"/>
      <c r="CF60" s="58"/>
      <c r="CG60" s="58"/>
      <c r="CH60" s="55" t="n">
        <f aca="false">CL60</f>
        <v>0</v>
      </c>
      <c r="CI60" s="55" t="n">
        <f aca="false">CN60</f>
        <v>0</v>
      </c>
      <c r="CJ60" s="55" t="n">
        <f aca="false">CL60</f>
        <v>0</v>
      </c>
      <c r="CK60" s="55" t="n">
        <f aca="false">CO60</f>
        <v>0</v>
      </c>
      <c r="CL60" s="56"/>
      <c r="CM60" s="56"/>
      <c r="CN60" s="56"/>
      <c r="CO60" s="56"/>
      <c r="CP60" s="56"/>
      <c r="CQ60" s="57"/>
      <c r="CR60" s="56" t="n">
        <f aca="false">CP60/3600</f>
        <v>0</v>
      </c>
      <c r="CS60" s="58"/>
      <c r="CT60" s="58"/>
      <c r="CU60" s="58"/>
      <c r="CV60" s="55" t="n">
        <f aca="false">CZ60</f>
        <v>0</v>
      </c>
      <c r="CW60" s="55" t="n">
        <f aca="false">DB60</f>
        <v>0</v>
      </c>
      <c r="CX60" s="55" t="n">
        <f aca="false">CZ60</f>
        <v>0</v>
      </c>
      <c r="CY60" s="55" t="n">
        <f aca="false">DC60</f>
        <v>0</v>
      </c>
      <c r="CZ60" s="56"/>
      <c r="DA60" s="56"/>
      <c r="DB60" s="56"/>
      <c r="DC60" s="56"/>
      <c r="DD60" s="56"/>
      <c r="DE60" s="57"/>
      <c r="DF60" s="56" t="n">
        <f aca="false">DD60/3600</f>
        <v>0</v>
      </c>
      <c r="DG60" s="58"/>
      <c r="DH60" s="58"/>
      <c r="DI60" s="58"/>
      <c r="DJ60" s="55" t="n">
        <f aca="false">DN60</f>
        <v>0</v>
      </c>
      <c r="DK60" s="55" t="n">
        <f aca="false">DP60</f>
        <v>0</v>
      </c>
      <c r="DL60" s="55" t="n">
        <f aca="false">DN60</f>
        <v>0</v>
      </c>
      <c r="DM60" s="55" t="n">
        <f aca="false">DQ60</f>
        <v>0</v>
      </c>
      <c r="DN60" s="56"/>
      <c r="DO60" s="56"/>
      <c r="DP60" s="56"/>
      <c r="DQ60" s="56"/>
      <c r="DR60" s="56"/>
      <c r="DS60" s="57"/>
      <c r="DT60" s="56" t="n">
        <f aca="false">DR60/3600</f>
        <v>0</v>
      </c>
      <c r="DU60" s="58"/>
      <c r="DV60" s="58"/>
      <c r="DW60" s="58"/>
      <c r="DX60" s="55" t="n">
        <f aca="false">EB60</f>
        <v>0</v>
      </c>
      <c r="DY60" s="55" t="n">
        <f aca="false">ED60</f>
        <v>0</v>
      </c>
      <c r="DZ60" s="55" t="n">
        <f aca="false">EB60</f>
        <v>0</v>
      </c>
      <c r="EA60" s="55" t="n">
        <f aca="false">EE60</f>
        <v>0</v>
      </c>
      <c r="EB60" s="56"/>
      <c r="EC60" s="56"/>
      <c r="ED60" s="56"/>
      <c r="EE60" s="56"/>
      <c r="EF60" s="56"/>
      <c r="EG60" s="57"/>
      <c r="EH60" s="56" t="n">
        <f aca="false">EF60/3600</f>
        <v>0</v>
      </c>
      <c r="EI60" s="58"/>
      <c r="EJ60" s="58"/>
      <c r="EK60" s="58"/>
      <c r="EL60" s="55" t="n">
        <f aca="false">EP60</f>
        <v>0</v>
      </c>
      <c r="EM60" s="55" t="n">
        <f aca="false">ER60</f>
        <v>0</v>
      </c>
      <c r="EN60" s="55" t="n">
        <f aca="false">EP60</f>
        <v>0</v>
      </c>
      <c r="EO60" s="55" t="n">
        <f aca="false">ES60</f>
        <v>0</v>
      </c>
      <c r="EP60" s="56"/>
      <c r="EQ60" s="56"/>
      <c r="ER60" s="56"/>
      <c r="ES60" s="56"/>
      <c r="ET60" s="56"/>
      <c r="EU60" s="57"/>
      <c r="EV60" s="56" t="n">
        <f aca="false">ET60/3600</f>
        <v>0</v>
      </c>
      <c r="EW60" s="58"/>
      <c r="EX60" s="58"/>
      <c r="EY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0.2176</v>
      </c>
      <c r="E61" s="55" t="n">
        <f aca="false">N61</f>
        <v>39.5494</v>
      </c>
      <c r="F61" s="55" t="n">
        <f aca="false">L61</f>
        <v>290.2176</v>
      </c>
      <c r="G61" s="55" t="n">
        <f aca="false">O61</f>
        <v>40.5108</v>
      </c>
      <c r="H61" s="55" t="n">
        <f aca="false">T61</f>
        <v>288.5008</v>
      </c>
      <c r="I61" s="55" t="n">
        <f aca="false">V61</f>
        <v>39.5601</v>
      </c>
      <c r="J61" s="55" t="n">
        <f aca="false">T61</f>
        <v>288.5008</v>
      </c>
      <c r="K61" s="55" t="n">
        <f aca="false">W61</f>
        <v>40.5319</v>
      </c>
      <c r="L61" s="56" t="n">
        <v>290.2176</v>
      </c>
      <c r="M61" s="56" t="n">
        <v>32.1433</v>
      </c>
      <c r="N61" s="56" t="n">
        <v>39.5494</v>
      </c>
      <c r="O61" s="56" t="n">
        <v>40.5108</v>
      </c>
      <c r="P61" s="56" t="n">
        <v>1248.039</v>
      </c>
      <c r="Q61" s="57" t="n">
        <v>2.964</v>
      </c>
      <c r="R61" s="56" t="n">
        <f aca="false">P61/3600</f>
        <v>0.3466775</v>
      </c>
      <c r="S61" s="58"/>
      <c r="T61" s="56" t="n">
        <v>288.5008</v>
      </c>
      <c r="U61" s="56" t="n">
        <v>32.1533</v>
      </c>
      <c r="V61" s="56" t="n">
        <v>39.5601</v>
      </c>
      <c r="W61" s="56" t="n">
        <v>40.5319</v>
      </c>
      <c r="X61" s="56" t="n">
        <v>1364.527</v>
      </c>
      <c r="Y61" s="56" t="n">
        <v>3.198</v>
      </c>
      <c r="Z61" s="56" t="n">
        <f aca="false">X61/3600</f>
        <v>0.379035277777778</v>
      </c>
      <c r="AA61" s="58"/>
      <c r="AB61" s="58"/>
      <c r="AC61" s="58"/>
      <c r="AD61" s="55" t="n">
        <f aca="false">AH61</f>
        <v>0</v>
      </c>
      <c r="AE61" s="55" t="n">
        <f aca="false">AJ61</f>
        <v>0</v>
      </c>
      <c r="AF61" s="55" t="n">
        <f aca="false">AH61</f>
        <v>0</v>
      </c>
      <c r="AG61" s="55" t="n">
        <f aca="false">AK61</f>
        <v>0</v>
      </c>
      <c r="AH61" s="56"/>
      <c r="AI61" s="56"/>
      <c r="AJ61" s="56"/>
      <c r="AK61" s="56"/>
      <c r="AL61" s="56"/>
      <c r="AM61" s="57"/>
      <c r="AN61" s="56" t="n">
        <f aca="false">AL61/3600</f>
        <v>0</v>
      </c>
      <c r="AO61" s="58"/>
      <c r="AP61" s="58"/>
      <c r="AQ61" s="58"/>
      <c r="AR61" s="55" t="n">
        <f aca="false">AV61</f>
        <v>0</v>
      </c>
      <c r="AS61" s="55" t="n">
        <f aca="false">AX61</f>
        <v>0</v>
      </c>
      <c r="AT61" s="55" t="n">
        <f aca="false">AV61</f>
        <v>0</v>
      </c>
      <c r="AU61" s="55" t="n">
        <f aca="false">AY61</f>
        <v>0</v>
      </c>
      <c r="AV61" s="56"/>
      <c r="AW61" s="56"/>
      <c r="AX61" s="56"/>
      <c r="AY61" s="56"/>
      <c r="AZ61" s="56"/>
      <c r="BA61" s="57"/>
      <c r="BB61" s="56" t="n">
        <f aca="false">AZ61/3600</f>
        <v>0</v>
      </c>
      <c r="BC61" s="58"/>
      <c r="BD61" s="58"/>
      <c r="BE61" s="58"/>
      <c r="BF61" s="55" t="n">
        <f aca="false">BJ61</f>
        <v>0</v>
      </c>
      <c r="BG61" s="55" t="n">
        <f aca="false">BL61</f>
        <v>0</v>
      </c>
      <c r="BH61" s="55" t="n">
        <f aca="false">BJ61</f>
        <v>0</v>
      </c>
      <c r="BI61" s="55" t="n">
        <f aca="false">BM61</f>
        <v>0</v>
      </c>
      <c r="BJ61" s="56"/>
      <c r="BK61" s="56"/>
      <c r="BL61" s="56"/>
      <c r="BM61" s="56"/>
      <c r="BN61" s="56"/>
      <c r="BO61" s="57"/>
      <c r="BP61" s="56" t="n">
        <f aca="false">BN61/3600</f>
        <v>0</v>
      </c>
      <c r="BQ61" s="58"/>
      <c r="BR61" s="58"/>
      <c r="BS61" s="58"/>
      <c r="BT61" s="55" t="n">
        <f aca="false">BX61</f>
        <v>0</v>
      </c>
      <c r="BU61" s="55" t="n">
        <f aca="false">BZ61</f>
        <v>0</v>
      </c>
      <c r="BV61" s="55" t="n">
        <f aca="false">BX61</f>
        <v>0</v>
      </c>
      <c r="BW61" s="55" t="n">
        <f aca="false">CA61</f>
        <v>0</v>
      </c>
      <c r="BX61" s="56"/>
      <c r="BY61" s="56"/>
      <c r="BZ61" s="56"/>
      <c r="CA61" s="56"/>
      <c r="CB61" s="56"/>
      <c r="CC61" s="57"/>
      <c r="CD61" s="56" t="n">
        <f aca="false">CB61/3600</f>
        <v>0</v>
      </c>
      <c r="CE61" s="58"/>
      <c r="CF61" s="58"/>
      <c r="CG61" s="58"/>
      <c r="CH61" s="55" t="n">
        <f aca="false">CL61</f>
        <v>0</v>
      </c>
      <c r="CI61" s="55" t="n">
        <f aca="false">CN61</f>
        <v>0</v>
      </c>
      <c r="CJ61" s="55" t="n">
        <f aca="false">CL61</f>
        <v>0</v>
      </c>
      <c r="CK61" s="55" t="n">
        <f aca="false">CO61</f>
        <v>0</v>
      </c>
      <c r="CL61" s="56"/>
      <c r="CM61" s="56"/>
      <c r="CN61" s="56"/>
      <c r="CO61" s="56"/>
      <c r="CP61" s="56"/>
      <c r="CQ61" s="57"/>
      <c r="CR61" s="56" t="n">
        <f aca="false">CP61/3600</f>
        <v>0</v>
      </c>
      <c r="CS61" s="58"/>
      <c r="CT61" s="58"/>
      <c r="CU61" s="58"/>
      <c r="CV61" s="55" t="n">
        <f aca="false">CZ61</f>
        <v>0</v>
      </c>
      <c r="CW61" s="55" t="n">
        <f aca="false">DB61</f>
        <v>0</v>
      </c>
      <c r="CX61" s="55" t="n">
        <f aca="false">CZ61</f>
        <v>0</v>
      </c>
      <c r="CY61" s="55" t="n">
        <f aca="false">DC61</f>
        <v>0</v>
      </c>
      <c r="CZ61" s="56"/>
      <c r="DA61" s="56"/>
      <c r="DB61" s="56"/>
      <c r="DC61" s="56"/>
      <c r="DD61" s="56"/>
      <c r="DE61" s="57"/>
      <c r="DF61" s="56" t="n">
        <f aca="false">DD61/3600</f>
        <v>0</v>
      </c>
      <c r="DG61" s="58"/>
      <c r="DH61" s="58"/>
      <c r="DI61" s="58"/>
      <c r="DJ61" s="55" t="n">
        <f aca="false">DN61</f>
        <v>0</v>
      </c>
      <c r="DK61" s="55" t="n">
        <f aca="false">DP61</f>
        <v>0</v>
      </c>
      <c r="DL61" s="55" t="n">
        <f aca="false">DN61</f>
        <v>0</v>
      </c>
      <c r="DM61" s="55" t="n">
        <f aca="false">DQ61</f>
        <v>0</v>
      </c>
      <c r="DN61" s="56"/>
      <c r="DO61" s="56"/>
      <c r="DP61" s="56"/>
      <c r="DQ61" s="56"/>
      <c r="DR61" s="56"/>
      <c r="DS61" s="57"/>
      <c r="DT61" s="56" t="n">
        <f aca="false">DR61/3600</f>
        <v>0</v>
      </c>
      <c r="DU61" s="58"/>
      <c r="DV61" s="58"/>
      <c r="DW61" s="58"/>
      <c r="DX61" s="55" t="n">
        <f aca="false">EB61</f>
        <v>0</v>
      </c>
      <c r="DY61" s="55" t="n">
        <f aca="false">ED61</f>
        <v>0</v>
      </c>
      <c r="DZ61" s="55" t="n">
        <f aca="false">EB61</f>
        <v>0</v>
      </c>
      <c r="EA61" s="55" t="n">
        <f aca="false">EE61</f>
        <v>0</v>
      </c>
      <c r="EB61" s="56"/>
      <c r="EC61" s="56"/>
      <c r="ED61" s="56"/>
      <c r="EE61" s="56"/>
      <c r="EF61" s="56"/>
      <c r="EG61" s="57"/>
      <c r="EH61" s="56" t="n">
        <f aca="false">EF61/3600</f>
        <v>0</v>
      </c>
      <c r="EI61" s="58"/>
      <c r="EJ61" s="58"/>
      <c r="EK61" s="58"/>
      <c r="EL61" s="55" t="n">
        <f aca="false">EP61</f>
        <v>0</v>
      </c>
      <c r="EM61" s="55" t="n">
        <f aca="false">ER61</f>
        <v>0</v>
      </c>
      <c r="EN61" s="55" t="n">
        <f aca="false">EP61</f>
        <v>0</v>
      </c>
      <c r="EO61" s="55" t="n">
        <f aca="false">ES61</f>
        <v>0</v>
      </c>
      <c r="EP61" s="56"/>
      <c r="EQ61" s="56"/>
      <c r="ER61" s="56"/>
      <c r="ES61" s="56"/>
      <c r="ET61" s="56"/>
      <c r="EU61" s="57"/>
      <c r="EV61" s="56" t="n">
        <f aca="false">ET61/3600</f>
        <v>0</v>
      </c>
      <c r="EW61" s="58"/>
      <c r="EX61" s="58"/>
      <c r="EY61" s="58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f aca="false">L62</f>
        <v>145.0352</v>
      </c>
      <c r="E62" s="64" t="n">
        <f aca="false">N62</f>
        <v>38.4931</v>
      </c>
      <c r="F62" s="64" t="n">
        <f aca="false">L62</f>
        <v>145.0352</v>
      </c>
      <c r="G62" s="64" t="n">
        <f aca="false">O62</f>
        <v>39.352</v>
      </c>
      <c r="H62" s="64" t="n">
        <f aca="false">T62</f>
        <v>144.2872</v>
      </c>
      <c r="I62" s="64" t="n">
        <f aca="false">V62</f>
        <v>38.4656</v>
      </c>
      <c r="J62" s="64" t="n">
        <f aca="false">T62</f>
        <v>144.2872</v>
      </c>
      <c r="K62" s="64" t="n">
        <f aca="false">W62</f>
        <v>39.337</v>
      </c>
      <c r="L62" s="65" t="n">
        <v>145.0352</v>
      </c>
      <c r="M62" s="65" t="n">
        <v>29.3988</v>
      </c>
      <c r="N62" s="65" t="n">
        <v>38.4931</v>
      </c>
      <c r="O62" s="65" t="n">
        <v>39.352</v>
      </c>
      <c r="P62" s="65" t="n">
        <v>1157.745</v>
      </c>
      <c r="Q62" s="65" t="n">
        <v>2.558</v>
      </c>
      <c r="R62" s="65" t="n">
        <f aca="false">P62/3600</f>
        <v>0.321595833333333</v>
      </c>
      <c r="S62" s="63"/>
      <c r="T62" s="65" t="n">
        <v>144.2872</v>
      </c>
      <c r="U62" s="65" t="n">
        <v>29.4057</v>
      </c>
      <c r="V62" s="65" t="n">
        <v>38.4656</v>
      </c>
      <c r="W62" s="65" t="n">
        <v>39.337</v>
      </c>
      <c r="X62" s="65" t="n">
        <v>1224.612</v>
      </c>
      <c r="Y62" s="65" t="n">
        <v>2.652</v>
      </c>
      <c r="Z62" s="65" t="n">
        <f aca="false">X62/3600</f>
        <v>0.34017</v>
      </c>
      <c r="AA62" s="63"/>
      <c r="AB62" s="63"/>
      <c r="AC62" s="63"/>
      <c r="AD62" s="64" t="n">
        <f aca="false">AH62</f>
        <v>0</v>
      </c>
      <c r="AE62" s="64" t="n">
        <f aca="false">AJ62</f>
        <v>0</v>
      </c>
      <c r="AF62" s="64" t="n">
        <f aca="false">AH62</f>
        <v>0</v>
      </c>
      <c r="AG62" s="64" t="n">
        <f aca="false">AK62</f>
        <v>0</v>
      </c>
      <c r="AH62" s="65"/>
      <c r="AI62" s="65"/>
      <c r="AJ62" s="65"/>
      <c r="AK62" s="65"/>
      <c r="AL62" s="65"/>
      <c r="AM62" s="65"/>
      <c r="AN62" s="65" t="n">
        <f aca="false">AL62/3600</f>
        <v>0</v>
      </c>
      <c r="AO62" s="63"/>
      <c r="AP62" s="63"/>
      <c r="AQ62" s="63"/>
      <c r="AR62" s="64" t="n">
        <f aca="false">AV62</f>
        <v>0</v>
      </c>
      <c r="AS62" s="64" t="n">
        <f aca="false">AX62</f>
        <v>0</v>
      </c>
      <c r="AT62" s="64" t="n">
        <f aca="false">AV62</f>
        <v>0</v>
      </c>
      <c r="AU62" s="64" t="n">
        <f aca="false">AY62</f>
        <v>0</v>
      </c>
      <c r="AV62" s="65"/>
      <c r="AW62" s="65"/>
      <c r="AX62" s="65"/>
      <c r="AY62" s="65"/>
      <c r="AZ62" s="65"/>
      <c r="BA62" s="65"/>
      <c r="BB62" s="65" t="n">
        <f aca="false">AZ62/3600</f>
        <v>0</v>
      </c>
      <c r="BC62" s="63"/>
      <c r="BD62" s="63"/>
      <c r="BE62" s="63"/>
      <c r="BF62" s="64" t="n">
        <f aca="false">BJ62</f>
        <v>0</v>
      </c>
      <c r="BG62" s="64" t="n">
        <f aca="false">BL62</f>
        <v>0</v>
      </c>
      <c r="BH62" s="64" t="n">
        <f aca="false">BJ62</f>
        <v>0</v>
      </c>
      <c r="BI62" s="64" t="n">
        <f aca="false">BM62</f>
        <v>0</v>
      </c>
      <c r="BJ62" s="65"/>
      <c r="BK62" s="65"/>
      <c r="BL62" s="65"/>
      <c r="BM62" s="65"/>
      <c r="BN62" s="65"/>
      <c r="BO62" s="65"/>
      <c r="BP62" s="65" t="n">
        <f aca="false">BN62/3600</f>
        <v>0</v>
      </c>
      <c r="BQ62" s="63"/>
      <c r="BR62" s="63"/>
      <c r="BS62" s="63"/>
      <c r="BT62" s="64" t="n">
        <f aca="false">BX62</f>
        <v>0</v>
      </c>
      <c r="BU62" s="64" t="n">
        <f aca="false">BZ62</f>
        <v>0</v>
      </c>
      <c r="BV62" s="64" t="n">
        <f aca="false">BX62</f>
        <v>0</v>
      </c>
      <c r="BW62" s="64" t="n">
        <f aca="false">CA62</f>
        <v>0</v>
      </c>
      <c r="BX62" s="65"/>
      <c r="BY62" s="65"/>
      <c r="BZ62" s="65"/>
      <c r="CA62" s="65"/>
      <c r="CB62" s="65"/>
      <c r="CC62" s="65"/>
      <c r="CD62" s="65" t="n">
        <f aca="false">CB62/3600</f>
        <v>0</v>
      </c>
      <c r="CE62" s="63"/>
      <c r="CF62" s="63"/>
      <c r="CG62" s="63"/>
      <c r="CH62" s="64" t="n">
        <f aca="false">CL62</f>
        <v>0</v>
      </c>
      <c r="CI62" s="64" t="n">
        <f aca="false">CN62</f>
        <v>0</v>
      </c>
      <c r="CJ62" s="64" t="n">
        <f aca="false">CL62</f>
        <v>0</v>
      </c>
      <c r="CK62" s="64" t="n">
        <f aca="false">CO62</f>
        <v>0</v>
      </c>
      <c r="CL62" s="65"/>
      <c r="CM62" s="65"/>
      <c r="CN62" s="65"/>
      <c r="CO62" s="65"/>
      <c r="CP62" s="65"/>
      <c r="CQ62" s="65"/>
      <c r="CR62" s="65" t="n">
        <f aca="false">CP62/3600</f>
        <v>0</v>
      </c>
      <c r="CS62" s="63"/>
      <c r="CT62" s="63"/>
      <c r="CU62" s="63"/>
      <c r="CV62" s="64" t="n">
        <f aca="false">CZ62</f>
        <v>0</v>
      </c>
      <c r="CW62" s="64" t="n">
        <f aca="false">DB62</f>
        <v>0</v>
      </c>
      <c r="CX62" s="64" t="n">
        <f aca="false">CZ62</f>
        <v>0</v>
      </c>
      <c r="CY62" s="64" t="n">
        <f aca="false">DC62</f>
        <v>0</v>
      </c>
      <c r="CZ62" s="65"/>
      <c r="DA62" s="65"/>
      <c r="DB62" s="65"/>
      <c r="DC62" s="65"/>
      <c r="DD62" s="65"/>
      <c r="DE62" s="65"/>
      <c r="DF62" s="65" t="n">
        <f aca="false">DD62/3600</f>
        <v>0</v>
      </c>
      <c r="DG62" s="63"/>
      <c r="DH62" s="63"/>
      <c r="DI62" s="63"/>
      <c r="DJ62" s="64" t="n">
        <f aca="false">DN62</f>
        <v>0</v>
      </c>
      <c r="DK62" s="64" t="n">
        <f aca="false">DP62</f>
        <v>0</v>
      </c>
      <c r="DL62" s="64" t="n">
        <f aca="false">DN62</f>
        <v>0</v>
      </c>
      <c r="DM62" s="64" t="n">
        <f aca="false">DQ62</f>
        <v>0</v>
      </c>
      <c r="DN62" s="65"/>
      <c r="DO62" s="65"/>
      <c r="DP62" s="65"/>
      <c r="DQ62" s="65"/>
      <c r="DR62" s="65"/>
      <c r="DS62" s="65"/>
      <c r="DT62" s="65" t="n">
        <f aca="false">DR62/3600</f>
        <v>0</v>
      </c>
      <c r="DU62" s="63"/>
      <c r="DV62" s="63"/>
      <c r="DW62" s="63"/>
      <c r="DX62" s="64" t="n">
        <f aca="false">EB62</f>
        <v>0</v>
      </c>
      <c r="DY62" s="64" t="n">
        <f aca="false">ED62</f>
        <v>0</v>
      </c>
      <c r="DZ62" s="64" t="n">
        <f aca="false">EB62</f>
        <v>0</v>
      </c>
      <c r="EA62" s="64" t="n">
        <f aca="false">EE62</f>
        <v>0</v>
      </c>
      <c r="EB62" s="65"/>
      <c r="EC62" s="65"/>
      <c r="ED62" s="65"/>
      <c r="EE62" s="65"/>
      <c r="EF62" s="65"/>
      <c r="EG62" s="65"/>
      <c r="EH62" s="65" t="n">
        <f aca="false">EF62/3600</f>
        <v>0</v>
      </c>
      <c r="EI62" s="63"/>
      <c r="EJ62" s="63"/>
      <c r="EK62" s="63"/>
      <c r="EL62" s="64" t="n">
        <f aca="false">EP62</f>
        <v>0</v>
      </c>
      <c r="EM62" s="64" t="n">
        <f aca="false">ER62</f>
        <v>0</v>
      </c>
      <c r="EN62" s="64" t="n">
        <f aca="false">EP62</f>
        <v>0</v>
      </c>
      <c r="EO62" s="64" t="n">
        <f aca="false">ES62</f>
        <v>0</v>
      </c>
      <c r="EP62" s="65"/>
      <c r="EQ62" s="65"/>
      <c r="ER62" s="65"/>
      <c r="ES62" s="65"/>
      <c r="ET62" s="65"/>
      <c r="EU62" s="65"/>
      <c r="EV62" s="65" t="n">
        <f aca="false">ET62/3600</f>
        <v>0</v>
      </c>
      <c r="EW62" s="63"/>
      <c r="EX62" s="63"/>
      <c r="EY62" s="63"/>
    </row>
    <row r="63" customFormat="false" ht="11.25" hidden="false" customHeight="false" outlineLevel="0" collapsed="false">
      <c r="A63" s="60"/>
      <c r="B63" s="53" t="s">
        <v>79</v>
      </c>
      <c r="C63" s="53" t="n">
        <v>22</v>
      </c>
      <c r="D63" s="69" t="n">
        <f aca="false">L63</f>
        <v>1660.984</v>
      </c>
      <c r="E63" s="69" t="n">
        <f aca="false">N63</f>
        <v>41.5177</v>
      </c>
      <c r="F63" s="69" t="n">
        <f aca="false">L63</f>
        <v>1660.984</v>
      </c>
      <c r="G63" s="69" t="n">
        <f aca="false">O63</f>
        <v>42.4806</v>
      </c>
      <c r="H63" s="69" t="n">
        <f aca="false">T63</f>
        <v>1658.112</v>
      </c>
      <c r="I63" s="69" t="n">
        <f aca="false">V63</f>
        <v>41.5374</v>
      </c>
      <c r="J63" s="69" t="n">
        <f aca="false">T63</f>
        <v>1658.112</v>
      </c>
      <c r="K63" s="69" t="n">
        <f aca="false">W63</f>
        <v>42.5015</v>
      </c>
      <c r="L63" s="66" t="n">
        <v>1660.984</v>
      </c>
      <c r="M63" s="66" t="n">
        <v>38.4368</v>
      </c>
      <c r="N63" s="66" t="n">
        <v>41.5177</v>
      </c>
      <c r="O63" s="66" t="n">
        <v>42.4806</v>
      </c>
      <c r="P63" s="66" t="n">
        <v>1440.141</v>
      </c>
      <c r="Q63" s="57" t="n">
        <v>3.65</v>
      </c>
      <c r="R63" s="66" t="n">
        <f aca="false">P63/3600</f>
        <v>0.400039166666667</v>
      </c>
      <c r="S63" s="68"/>
      <c r="T63" s="66" t="n">
        <v>1658.112</v>
      </c>
      <c r="U63" s="66" t="n">
        <v>38.4395</v>
      </c>
      <c r="V63" s="66" t="n">
        <v>41.5374</v>
      </c>
      <c r="W63" s="66" t="n">
        <v>42.5015</v>
      </c>
      <c r="X63" s="66" t="n">
        <v>1536.156</v>
      </c>
      <c r="Y63" s="66" t="n">
        <v>3.837</v>
      </c>
      <c r="Z63" s="66" t="n">
        <f aca="false">X63/3600</f>
        <v>0.4267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D63" s="69" t="n">
        <f aca="false">AH63</f>
        <v>0</v>
      </c>
      <c r="AE63" s="69" t="n">
        <f aca="false">AJ63</f>
        <v>0</v>
      </c>
      <c r="AF63" s="69" t="n">
        <f aca="false">AH63</f>
        <v>0</v>
      </c>
      <c r="AG63" s="69" t="n">
        <f aca="false">AK63</f>
        <v>0</v>
      </c>
      <c r="AH63" s="66"/>
      <c r="AI63" s="66"/>
      <c r="AJ63" s="66"/>
      <c r="AK63" s="66"/>
      <c r="AL63" s="66"/>
      <c r="AM63" s="57"/>
      <c r="AN63" s="66" t="n">
        <f aca="false">AL63/3600</f>
        <v>0</v>
      </c>
      <c r="AO63" s="59" t="e">
        <f aca="false">RBJM($L63:$M66,AH63:AI66)</f>
        <v>#VALUE!</v>
      </c>
      <c r="AP63" s="59" t="e">
        <f aca="false">RBJM($D63:$E66,AD63:AE66)</f>
        <v>#VALUE!</v>
      </c>
      <c r="AQ63" s="59" t="e">
        <f aca="false">RBJM($F63:$G66,AF63:AG66)</f>
        <v>#VALUE!</v>
      </c>
      <c r="AR63" s="69" t="n">
        <f aca="false">AV63</f>
        <v>0</v>
      </c>
      <c r="AS63" s="69" t="n">
        <f aca="false">AX63</f>
        <v>0</v>
      </c>
      <c r="AT63" s="69" t="n">
        <f aca="false">AV63</f>
        <v>0</v>
      </c>
      <c r="AU63" s="69" t="n">
        <f aca="false">AY63</f>
        <v>0</v>
      </c>
      <c r="AV63" s="66"/>
      <c r="AW63" s="66"/>
      <c r="AX63" s="66"/>
      <c r="AY63" s="66"/>
      <c r="AZ63" s="66"/>
      <c r="BA63" s="57"/>
      <c r="BB63" s="66" t="n">
        <f aca="false">AZ63/3600</f>
        <v>0</v>
      </c>
      <c r="BC63" s="59" t="e">
        <f aca="false">RBJM($L63:$M66,AV63:AW66)</f>
        <v>#VALUE!</v>
      </c>
      <c r="BD63" s="59" t="e">
        <f aca="false">RBJM($D63:$E66,AR63:AS66)</f>
        <v>#VALUE!</v>
      </c>
      <c r="BE63" s="59" t="e">
        <f aca="false">RBJM($F63:$G66,AT63:AU66)</f>
        <v>#VALUE!</v>
      </c>
      <c r="BF63" s="69" t="n">
        <f aca="false">BJ63</f>
        <v>0</v>
      </c>
      <c r="BG63" s="69" t="n">
        <f aca="false">BL63</f>
        <v>0</v>
      </c>
      <c r="BH63" s="69" t="n">
        <f aca="false">BJ63</f>
        <v>0</v>
      </c>
      <c r="BI63" s="69" t="n">
        <f aca="false">BM63</f>
        <v>0</v>
      </c>
      <c r="BJ63" s="66"/>
      <c r="BK63" s="66"/>
      <c r="BL63" s="66"/>
      <c r="BM63" s="66"/>
      <c r="BN63" s="66"/>
      <c r="BO63" s="57"/>
      <c r="BP63" s="66" t="n">
        <f aca="false">BN63/3600</f>
        <v>0</v>
      </c>
      <c r="BQ63" s="59" t="e">
        <f aca="false">RBJM($L63:$M66,BJ63:BK66)</f>
        <v>#VALUE!</v>
      </c>
      <c r="BR63" s="59" t="e">
        <f aca="false">RBJM($D63:$E66,BF63:BG66)</f>
        <v>#VALUE!</v>
      </c>
      <c r="BS63" s="59" t="e">
        <f aca="false">RBJM($F63:$G66,BH63:BI66)</f>
        <v>#VALUE!</v>
      </c>
      <c r="BT63" s="69" t="n">
        <f aca="false">BX63</f>
        <v>0</v>
      </c>
      <c r="BU63" s="69" t="n">
        <f aca="false">BZ63</f>
        <v>0</v>
      </c>
      <c r="BV63" s="69" t="n">
        <f aca="false">BX63</f>
        <v>0</v>
      </c>
      <c r="BW63" s="69" t="n">
        <f aca="false">CA63</f>
        <v>0</v>
      </c>
      <c r="BX63" s="66"/>
      <c r="BY63" s="66"/>
      <c r="BZ63" s="66"/>
      <c r="CA63" s="66"/>
      <c r="CB63" s="66"/>
      <c r="CC63" s="57"/>
      <c r="CD63" s="66" t="n">
        <f aca="false">CB63/3600</f>
        <v>0</v>
      </c>
      <c r="CE63" s="59" t="e">
        <f aca="false">RBJM($L63:$M66,BX63:BY66)</f>
        <v>#VALUE!</v>
      </c>
      <c r="CF63" s="59" t="e">
        <f aca="false">RBJM($D63:$E66,BT63:BU66)</f>
        <v>#VALUE!</v>
      </c>
      <c r="CG63" s="59" t="e">
        <f aca="false">RBJM($F63:$G66,BV63:BW66)</f>
        <v>#VALUE!</v>
      </c>
      <c r="CH63" s="69" t="n">
        <f aca="false">CL63</f>
        <v>0</v>
      </c>
      <c r="CI63" s="69" t="n">
        <f aca="false">CN63</f>
        <v>0</v>
      </c>
      <c r="CJ63" s="69" t="n">
        <f aca="false">CL63</f>
        <v>0</v>
      </c>
      <c r="CK63" s="69" t="n">
        <f aca="false">CO63</f>
        <v>0</v>
      </c>
      <c r="CL63" s="66"/>
      <c r="CM63" s="66"/>
      <c r="CN63" s="66"/>
      <c r="CO63" s="66"/>
      <c r="CP63" s="66"/>
      <c r="CQ63" s="57"/>
      <c r="CR63" s="66" t="n">
        <f aca="false">CP63/3600</f>
        <v>0</v>
      </c>
      <c r="CS63" s="59" t="e">
        <f aca="false">RBJM($L63:$M66,CL63:CM66)</f>
        <v>#VALUE!</v>
      </c>
      <c r="CT63" s="59" t="e">
        <f aca="false">RBJM($D63:$E66,CH63:CI66)</f>
        <v>#VALUE!</v>
      </c>
      <c r="CU63" s="59" t="e">
        <f aca="false">RBJM($F63:$G66,CJ63:CK66)</f>
        <v>#VALUE!</v>
      </c>
      <c r="CV63" s="69" t="n">
        <f aca="false">CZ63</f>
        <v>0</v>
      </c>
      <c r="CW63" s="69" t="n">
        <f aca="false">DB63</f>
        <v>0</v>
      </c>
      <c r="CX63" s="69" t="n">
        <f aca="false">CZ63</f>
        <v>0</v>
      </c>
      <c r="CY63" s="69" t="n">
        <f aca="false">DC63</f>
        <v>0</v>
      </c>
      <c r="CZ63" s="66"/>
      <c r="DA63" s="66"/>
      <c r="DB63" s="66"/>
      <c r="DC63" s="66"/>
      <c r="DD63" s="66"/>
      <c r="DE63" s="57"/>
      <c r="DF63" s="66" t="n">
        <f aca="false">DD63/3600</f>
        <v>0</v>
      </c>
      <c r="DG63" s="59" t="e">
        <f aca="false">RBJM($L63:$M66,CZ63:DA66)</f>
        <v>#VALUE!</v>
      </c>
      <c r="DH63" s="59" t="e">
        <f aca="false">RBJM($D63:$E66,CV63:CW66)</f>
        <v>#VALUE!</v>
      </c>
      <c r="DI63" s="59" t="e">
        <f aca="false">RBJM($F63:$G66,CX63:CY66)</f>
        <v>#VALUE!</v>
      </c>
      <c r="DJ63" s="69" t="n">
        <f aca="false">DN63</f>
        <v>0</v>
      </c>
      <c r="DK63" s="69" t="n">
        <f aca="false">DP63</f>
        <v>0</v>
      </c>
      <c r="DL63" s="69" t="n">
        <f aca="false">DN63</f>
        <v>0</v>
      </c>
      <c r="DM63" s="69" t="n">
        <f aca="false">DQ63</f>
        <v>0</v>
      </c>
      <c r="DN63" s="66"/>
      <c r="DO63" s="66"/>
      <c r="DP63" s="66"/>
      <c r="DQ63" s="66"/>
      <c r="DR63" s="66"/>
      <c r="DS63" s="57"/>
      <c r="DT63" s="66" t="n">
        <f aca="false">DR63/3600</f>
        <v>0</v>
      </c>
      <c r="DU63" s="59" t="e">
        <f aca="false">RBJM($L63:$M66,DN63:DO66)</f>
        <v>#VALUE!</v>
      </c>
      <c r="DV63" s="59" t="e">
        <f aca="false">RBJM($D63:$E66,DJ63:DK66)</f>
        <v>#VALUE!</v>
      </c>
      <c r="DW63" s="59" t="e">
        <f aca="false">RBJM($F63:$G66,DL63:DM66)</f>
        <v>#VALUE!</v>
      </c>
      <c r="DX63" s="69" t="n">
        <f aca="false">EB63</f>
        <v>0</v>
      </c>
      <c r="DY63" s="69" t="n">
        <f aca="false">ED63</f>
        <v>0</v>
      </c>
      <c r="DZ63" s="69" t="n">
        <f aca="false">EB63</f>
        <v>0</v>
      </c>
      <c r="EA63" s="69" t="n">
        <f aca="false">EE63</f>
        <v>0</v>
      </c>
      <c r="EB63" s="66"/>
      <c r="EC63" s="66"/>
      <c r="ED63" s="66"/>
      <c r="EE63" s="66"/>
      <c r="EF63" s="66"/>
      <c r="EG63" s="57"/>
      <c r="EH63" s="66" t="n">
        <f aca="false">EF63/3600</f>
        <v>0</v>
      </c>
      <c r="EI63" s="59" t="e">
        <f aca="false">RBJM($L63:$M66,EB63:EC66)</f>
        <v>#VALUE!</v>
      </c>
      <c r="EJ63" s="59" t="e">
        <f aca="false">RBJM($D63:$E66,DX63:DY66)</f>
        <v>#VALUE!</v>
      </c>
      <c r="EK63" s="59" t="e">
        <f aca="false">RBJM($F63:$G66,DZ63:EA66)</f>
        <v>#VALUE!</v>
      </c>
      <c r="EL63" s="69" t="n">
        <f aca="false">EP63</f>
        <v>0</v>
      </c>
      <c r="EM63" s="69" t="n">
        <f aca="false">ER63</f>
        <v>0</v>
      </c>
      <c r="EN63" s="69" t="n">
        <f aca="false">EP63</f>
        <v>0</v>
      </c>
      <c r="EO63" s="69" t="n">
        <f aca="false">ES63</f>
        <v>0</v>
      </c>
      <c r="EP63" s="66"/>
      <c r="EQ63" s="66"/>
      <c r="ER63" s="66"/>
      <c r="ES63" s="66"/>
      <c r="ET63" s="66"/>
      <c r="EU63" s="57"/>
      <c r="EV63" s="66" t="n">
        <f aca="false">ET63/3600</f>
        <v>0</v>
      </c>
      <c r="EW63" s="59" t="e">
        <f aca="false">RBJM($L63:$M66,EP63:EQ66)</f>
        <v>#VALUE!</v>
      </c>
      <c r="EX63" s="59" t="e">
        <f aca="false">RBJM($D63:$E66,EL63:EM66)</f>
        <v>#VALUE!</v>
      </c>
      <c r="EY63" s="59" t="e">
        <f aca="false">RBJM($F63:$G66,EN63:EO66)</f>
        <v>#VALUE!</v>
      </c>
    </row>
    <row r="64" customFormat="false" ht="11.25" hidden="false" customHeight="false" outlineLevel="0" collapsed="false">
      <c r="A64" s="60"/>
      <c r="B64" s="60" t="s">
        <v>80</v>
      </c>
      <c r="C64" s="60" t="n">
        <v>27</v>
      </c>
      <c r="D64" s="70" t="n">
        <f aca="false">L64</f>
        <v>764.1536</v>
      </c>
      <c r="E64" s="70" t="n">
        <f aca="false">N64</f>
        <v>38.8754</v>
      </c>
      <c r="F64" s="70" t="n">
        <f aca="false">L64</f>
        <v>764.1536</v>
      </c>
      <c r="G64" s="70" t="n">
        <f aca="false">O64</f>
        <v>39.6108</v>
      </c>
      <c r="H64" s="70" t="n">
        <f aca="false">T64</f>
        <v>762.7768</v>
      </c>
      <c r="I64" s="70" t="n">
        <f aca="false">V64</f>
        <v>38.8832</v>
      </c>
      <c r="J64" s="70" t="n">
        <f aca="false">T64</f>
        <v>762.7768</v>
      </c>
      <c r="K64" s="70" t="n">
        <f aca="false">W64</f>
        <v>39.5823</v>
      </c>
      <c r="L64" s="56" t="n">
        <v>764.1536</v>
      </c>
      <c r="M64" s="56" t="n">
        <v>35.0235</v>
      </c>
      <c r="N64" s="56" t="n">
        <v>38.8754</v>
      </c>
      <c r="O64" s="56" t="n">
        <v>39.6108</v>
      </c>
      <c r="P64" s="56" t="n">
        <v>1219.156</v>
      </c>
      <c r="Q64" s="57" t="n">
        <v>2.886</v>
      </c>
      <c r="R64" s="56" t="n">
        <f aca="false">P64/3600</f>
        <v>0.338654444444444</v>
      </c>
      <c r="S64" s="58"/>
      <c r="T64" s="56" t="n">
        <v>762.7768</v>
      </c>
      <c r="U64" s="56" t="n">
        <v>35.0292</v>
      </c>
      <c r="V64" s="56" t="n">
        <v>38.8832</v>
      </c>
      <c r="W64" s="56" t="n">
        <v>39.5823</v>
      </c>
      <c r="X64" s="56" t="n">
        <v>1303.483</v>
      </c>
      <c r="Y64" s="56" t="n">
        <v>3.057</v>
      </c>
      <c r="Z64" s="56" t="n">
        <f aca="false">X64/3600</f>
        <v>0.362078611111111</v>
      </c>
      <c r="AA64" s="58"/>
      <c r="AB64" s="58"/>
      <c r="AC64" s="58"/>
      <c r="AD64" s="70" t="n">
        <f aca="false">AH64</f>
        <v>0</v>
      </c>
      <c r="AE64" s="70" t="n">
        <f aca="false">AJ64</f>
        <v>0</v>
      </c>
      <c r="AF64" s="70" t="n">
        <f aca="false">AH64</f>
        <v>0</v>
      </c>
      <c r="AG64" s="70" t="n">
        <f aca="false">AK64</f>
        <v>0</v>
      </c>
      <c r="AH64" s="56"/>
      <c r="AI64" s="56"/>
      <c r="AJ64" s="56"/>
      <c r="AK64" s="56"/>
      <c r="AL64" s="56"/>
      <c r="AM64" s="57"/>
      <c r="AN64" s="56" t="n">
        <f aca="false">AL64/3600</f>
        <v>0</v>
      </c>
      <c r="AO64" s="58"/>
      <c r="AP64" s="58"/>
      <c r="AQ64" s="58"/>
      <c r="AR64" s="70" t="n">
        <f aca="false">AV64</f>
        <v>0</v>
      </c>
      <c r="AS64" s="70" t="n">
        <f aca="false">AX64</f>
        <v>0</v>
      </c>
      <c r="AT64" s="70" t="n">
        <f aca="false">AV64</f>
        <v>0</v>
      </c>
      <c r="AU64" s="70" t="n">
        <f aca="false">AY64</f>
        <v>0</v>
      </c>
      <c r="AV64" s="56"/>
      <c r="AW64" s="56"/>
      <c r="AX64" s="56"/>
      <c r="AY64" s="56"/>
      <c r="AZ64" s="56"/>
      <c r="BA64" s="57"/>
      <c r="BB64" s="56" t="n">
        <f aca="false">AZ64/3600</f>
        <v>0</v>
      </c>
      <c r="BC64" s="58"/>
      <c r="BD64" s="58"/>
      <c r="BE64" s="58"/>
      <c r="BF64" s="70" t="n">
        <f aca="false">BJ64</f>
        <v>0</v>
      </c>
      <c r="BG64" s="70" t="n">
        <f aca="false">BL64</f>
        <v>0</v>
      </c>
      <c r="BH64" s="70" t="n">
        <f aca="false">BJ64</f>
        <v>0</v>
      </c>
      <c r="BI64" s="70" t="n">
        <f aca="false">BM64</f>
        <v>0</v>
      </c>
      <c r="BJ64" s="56"/>
      <c r="BK64" s="56"/>
      <c r="BL64" s="56"/>
      <c r="BM64" s="56"/>
      <c r="BN64" s="56"/>
      <c r="BO64" s="57"/>
      <c r="BP64" s="56" t="n">
        <f aca="false">BN64/3600</f>
        <v>0</v>
      </c>
      <c r="BQ64" s="58"/>
      <c r="BR64" s="58"/>
      <c r="BS64" s="58"/>
      <c r="BT64" s="70" t="n">
        <f aca="false">BX64</f>
        <v>0</v>
      </c>
      <c r="BU64" s="70" t="n">
        <f aca="false">BZ64</f>
        <v>0</v>
      </c>
      <c r="BV64" s="70" t="n">
        <f aca="false">BX64</f>
        <v>0</v>
      </c>
      <c r="BW64" s="70" t="n">
        <f aca="false">CA64</f>
        <v>0</v>
      </c>
      <c r="BX64" s="56"/>
      <c r="BY64" s="56"/>
      <c r="BZ64" s="56"/>
      <c r="CA64" s="56"/>
      <c r="CB64" s="56"/>
      <c r="CC64" s="57"/>
      <c r="CD64" s="56" t="n">
        <f aca="false">CB64/3600</f>
        <v>0</v>
      </c>
      <c r="CE64" s="58"/>
      <c r="CF64" s="58"/>
      <c r="CG64" s="58"/>
      <c r="CH64" s="70" t="n">
        <f aca="false">CL64</f>
        <v>0</v>
      </c>
      <c r="CI64" s="70" t="n">
        <f aca="false">CN64</f>
        <v>0</v>
      </c>
      <c r="CJ64" s="70" t="n">
        <f aca="false">CL64</f>
        <v>0</v>
      </c>
      <c r="CK64" s="70" t="n">
        <f aca="false">CO64</f>
        <v>0</v>
      </c>
      <c r="CL64" s="56"/>
      <c r="CM64" s="56"/>
      <c r="CN64" s="56"/>
      <c r="CO64" s="56"/>
      <c r="CP64" s="56"/>
      <c r="CQ64" s="57"/>
      <c r="CR64" s="56" t="n">
        <f aca="false">CP64/3600</f>
        <v>0</v>
      </c>
      <c r="CS64" s="58"/>
      <c r="CT64" s="58"/>
      <c r="CU64" s="58"/>
      <c r="CV64" s="70" t="n">
        <f aca="false">CZ64</f>
        <v>0</v>
      </c>
      <c r="CW64" s="70" t="n">
        <f aca="false">DB64</f>
        <v>0</v>
      </c>
      <c r="CX64" s="70" t="n">
        <f aca="false">CZ64</f>
        <v>0</v>
      </c>
      <c r="CY64" s="70" t="n">
        <f aca="false">DC64</f>
        <v>0</v>
      </c>
      <c r="CZ64" s="56"/>
      <c r="DA64" s="56"/>
      <c r="DB64" s="56"/>
      <c r="DC64" s="56"/>
      <c r="DD64" s="56"/>
      <c r="DE64" s="57"/>
      <c r="DF64" s="56" t="n">
        <f aca="false">DD64/3600</f>
        <v>0</v>
      </c>
      <c r="DG64" s="58"/>
      <c r="DH64" s="58"/>
      <c r="DI64" s="58"/>
      <c r="DJ64" s="70" t="n">
        <f aca="false">DN64</f>
        <v>0</v>
      </c>
      <c r="DK64" s="70" t="n">
        <f aca="false">DP64</f>
        <v>0</v>
      </c>
      <c r="DL64" s="70" t="n">
        <f aca="false">DN64</f>
        <v>0</v>
      </c>
      <c r="DM64" s="70" t="n">
        <f aca="false">DQ64</f>
        <v>0</v>
      </c>
      <c r="DN64" s="56"/>
      <c r="DO64" s="56"/>
      <c r="DP64" s="56"/>
      <c r="DQ64" s="56"/>
      <c r="DR64" s="56"/>
      <c r="DS64" s="57"/>
      <c r="DT64" s="56" t="n">
        <f aca="false">DR64/3600</f>
        <v>0</v>
      </c>
      <c r="DU64" s="58"/>
      <c r="DV64" s="58"/>
      <c r="DW64" s="58"/>
      <c r="DX64" s="70" t="n">
        <f aca="false">EB64</f>
        <v>0</v>
      </c>
      <c r="DY64" s="70" t="n">
        <f aca="false">ED64</f>
        <v>0</v>
      </c>
      <c r="DZ64" s="70" t="n">
        <f aca="false">EB64</f>
        <v>0</v>
      </c>
      <c r="EA64" s="70" t="n">
        <f aca="false">EE64</f>
        <v>0</v>
      </c>
      <c r="EB64" s="56"/>
      <c r="EC64" s="56"/>
      <c r="ED64" s="56"/>
      <c r="EE64" s="56"/>
      <c r="EF64" s="56"/>
      <c r="EG64" s="57"/>
      <c r="EH64" s="56" t="n">
        <f aca="false">EF64/3600</f>
        <v>0</v>
      </c>
      <c r="EI64" s="58"/>
      <c r="EJ64" s="58"/>
      <c r="EK64" s="58"/>
      <c r="EL64" s="70" t="n">
        <f aca="false">EP64</f>
        <v>0</v>
      </c>
      <c r="EM64" s="70" t="n">
        <f aca="false">ER64</f>
        <v>0</v>
      </c>
      <c r="EN64" s="70" t="n">
        <f aca="false">EP64</f>
        <v>0</v>
      </c>
      <c r="EO64" s="70" t="n">
        <f aca="false">ES64</f>
        <v>0</v>
      </c>
      <c r="EP64" s="56"/>
      <c r="EQ64" s="56"/>
      <c r="ER64" s="56"/>
      <c r="ES64" s="56"/>
      <c r="ET64" s="56"/>
      <c r="EU64" s="57"/>
      <c r="EV64" s="56" t="n">
        <f aca="false">ET64/3600</f>
        <v>0</v>
      </c>
      <c r="EW64" s="58"/>
      <c r="EX64" s="58"/>
      <c r="EY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58.8752</v>
      </c>
      <c r="E65" s="70" t="n">
        <f aca="false">N65</f>
        <v>36.8468</v>
      </c>
      <c r="F65" s="70" t="n">
        <f aca="false">L65</f>
        <v>358.8752</v>
      </c>
      <c r="G65" s="70" t="n">
        <f aca="false">O65</f>
        <v>37.5261</v>
      </c>
      <c r="H65" s="70" t="n">
        <f aca="false">T65</f>
        <v>357.6184</v>
      </c>
      <c r="I65" s="70" t="n">
        <f aca="false">V65</f>
        <v>36.8368</v>
      </c>
      <c r="J65" s="70" t="n">
        <f aca="false">T65</f>
        <v>357.6184</v>
      </c>
      <c r="K65" s="70" t="n">
        <f aca="false">W65</f>
        <v>37.5107</v>
      </c>
      <c r="L65" s="56" t="n">
        <v>358.8752</v>
      </c>
      <c r="M65" s="56" t="n">
        <v>31.7641</v>
      </c>
      <c r="N65" s="56" t="n">
        <v>36.8468</v>
      </c>
      <c r="O65" s="56" t="n">
        <v>37.5261</v>
      </c>
      <c r="P65" s="56" t="n">
        <v>1061.678</v>
      </c>
      <c r="Q65" s="57" t="n">
        <v>2.293</v>
      </c>
      <c r="R65" s="56" t="n">
        <f aca="false">P65/3600</f>
        <v>0.294910555555556</v>
      </c>
      <c r="S65" s="58"/>
      <c r="T65" s="56" t="n">
        <v>357.6184</v>
      </c>
      <c r="U65" s="56" t="n">
        <v>31.7636</v>
      </c>
      <c r="V65" s="56" t="n">
        <v>36.8368</v>
      </c>
      <c r="W65" s="56" t="n">
        <v>37.5107</v>
      </c>
      <c r="X65" s="56" t="n">
        <v>1116.904</v>
      </c>
      <c r="Y65" s="56" t="n">
        <v>2.386</v>
      </c>
      <c r="Z65" s="56" t="n">
        <f aca="false">X65/3600</f>
        <v>0.310251111111111</v>
      </c>
      <c r="AA65" s="58"/>
      <c r="AB65" s="58"/>
      <c r="AC65" s="58"/>
      <c r="AD65" s="70" t="n">
        <f aca="false">AH65</f>
        <v>0</v>
      </c>
      <c r="AE65" s="70" t="n">
        <f aca="false">AJ65</f>
        <v>0</v>
      </c>
      <c r="AF65" s="70" t="n">
        <f aca="false">AH65</f>
        <v>0</v>
      </c>
      <c r="AG65" s="70" t="n">
        <f aca="false">AK65</f>
        <v>0</v>
      </c>
      <c r="AH65" s="56"/>
      <c r="AI65" s="56"/>
      <c r="AJ65" s="56"/>
      <c r="AK65" s="56"/>
      <c r="AL65" s="56"/>
      <c r="AM65" s="57"/>
      <c r="AN65" s="56" t="n">
        <f aca="false">AL65/3600</f>
        <v>0</v>
      </c>
      <c r="AO65" s="58"/>
      <c r="AP65" s="58"/>
      <c r="AQ65" s="58"/>
      <c r="AR65" s="70" t="n">
        <f aca="false">AV65</f>
        <v>0</v>
      </c>
      <c r="AS65" s="70" t="n">
        <f aca="false">AX65</f>
        <v>0</v>
      </c>
      <c r="AT65" s="70" t="n">
        <f aca="false">AV65</f>
        <v>0</v>
      </c>
      <c r="AU65" s="70" t="n">
        <f aca="false">AY65</f>
        <v>0</v>
      </c>
      <c r="AV65" s="56"/>
      <c r="AW65" s="56"/>
      <c r="AX65" s="56"/>
      <c r="AY65" s="56"/>
      <c r="AZ65" s="56"/>
      <c r="BA65" s="57"/>
      <c r="BB65" s="56" t="n">
        <f aca="false">AZ65/3600</f>
        <v>0</v>
      </c>
      <c r="BC65" s="58"/>
      <c r="BD65" s="58"/>
      <c r="BE65" s="58"/>
      <c r="BF65" s="70" t="n">
        <f aca="false">BJ65</f>
        <v>0</v>
      </c>
      <c r="BG65" s="70" t="n">
        <f aca="false">BL65</f>
        <v>0</v>
      </c>
      <c r="BH65" s="70" t="n">
        <f aca="false">BJ65</f>
        <v>0</v>
      </c>
      <c r="BI65" s="70" t="n">
        <f aca="false">BM65</f>
        <v>0</v>
      </c>
      <c r="BJ65" s="56"/>
      <c r="BK65" s="56"/>
      <c r="BL65" s="56"/>
      <c r="BM65" s="56"/>
      <c r="BN65" s="56"/>
      <c r="BO65" s="57"/>
      <c r="BP65" s="56" t="n">
        <f aca="false">BN65/3600</f>
        <v>0</v>
      </c>
      <c r="BQ65" s="58"/>
      <c r="BR65" s="58"/>
      <c r="BS65" s="58"/>
      <c r="BT65" s="70" t="n">
        <f aca="false">BX65</f>
        <v>0</v>
      </c>
      <c r="BU65" s="70" t="n">
        <f aca="false">BZ65</f>
        <v>0</v>
      </c>
      <c r="BV65" s="70" t="n">
        <f aca="false">BX65</f>
        <v>0</v>
      </c>
      <c r="BW65" s="70" t="n">
        <f aca="false">CA65</f>
        <v>0</v>
      </c>
      <c r="BX65" s="56"/>
      <c r="BY65" s="56"/>
      <c r="BZ65" s="56"/>
      <c r="CA65" s="56"/>
      <c r="CB65" s="56"/>
      <c r="CC65" s="57"/>
      <c r="CD65" s="56" t="n">
        <f aca="false">CB65/3600</f>
        <v>0</v>
      </c>
      <c r="CE65" s="58"/>
      <c r="CF65" s="58"/>
      <c r="CG65" s="58"/>
      <c r="CH65" s="70" t="n">
        <f aca="false">CL65</f>
        <v>0</v>
      </c>
      <c r="CI65" s="70" t="n">
        <f aca="false">CN65</f>
        <v>0</v>
      </c>
      <c r="CJ65" s="70" t="n">
        <f aca="false">CL65</f>
        <v>0</v>
      </c>
      <c r="CK65" s="70" t="n">
        <f aca="false">CO65</f>
        <v>0</v>
      </c>
      <c r="CL65" s="56"/>
      <c r="CM65" s="56"/>
      <c r="CN65" s="56"/>
      <c r="CO65" s="56"/>
      <c r="CP65" s="56"/>
      <c r="CQ65" s="57"/>
      <c r="CR65" s="56" t="n">
        <f aca="false">CP65/3600</f>
        <v>0</v>
      </c>
      <c r="CS65" s="58"/>
      <c r="CT65" s="58"/>
      <c r="CU65" s="58"/>
      <c r="CV65" s="70" t="n">
        <f aca="false">CZ65</f>
        <v>0</v>
      </c>
      <c r="CW65" s="70" t="n">
        <f aca="false">DB65</f>
        <v>0</v>
      </c>
      <c r="CX65" s="70" t="n">
        <f aca="false">CZ65</f>
        <v>0</v>
      </c>
      <c r="CY65" s="70" t="n">
        <f aca="false">DC65</f>
        <v>0</v>
      </c>
      <c r="CZ65" s="56"/>
      <c r="DA65" s="56"/>
      <c r="DB65" s="56"/>
      <c r="DC65" s="56"/>
      <c r="DD65" s="56"/>
      <c r="DE65" s="57"/>
      <c r="DF65" s="56" t="n">
        <f aca="false">DD65/3600</f>
        <v>0</v>
      </c>
      <c r="DG65" s="58"/>
      <c r="DH65" s="58"/>
      <c r="DI65" s="58"/>
      <c r="DJ65" s="70" t="n">
        <f aca="false">DN65</f>
        <v>0</v>
      </c>
      <c r="DK65" s="70" t="n">
        <f aca="false">DP65</f>
        <v>0</v>
      </c>
      <c r="DL65" s="70" t="n">
        <f aca="false">DN65</f>
        <v>0</v>
      </c>
      <c r="DM65" s="70" t="n">
        <f aca="false">DQ65</f>
        <v>0</v>
      </c>
      <c r="DN65" s="56"/>
      <c r="DO65" s="56"/>
      <c r="DP65" s="56"/>
      <c r="DQ65" s="56"/>
      <c r="DR65" s="56"/>
      <c r="DS65" s="57"/>
      <c r="DT65" s="56" t="n">
        <f aca="false">DR65/3600</f>
        <v>0</v>
      </c>
      <c r="DU65" s="58"/>
      <c r="DV65" s="58"/>
      <c r="DW65" s="58"/>
      <c r="DX65" s="70" t="n">
        <f aca="false">EB65</f>
        <v>0</v>
      </c>
      <c r="DY65" s="70" t="n">
        <f aca="false">ED65</f>
        <v>0</v>
      </c>
      <c r="DZ65" s="70" t="n">
        <f aca="false">EB65</f>
        <v>0</v>
      </c>
      <c r="EA65" s="70" t="n">
        <f aca="false">EE65</f>
        <v>0</v>
      </c>
      <c r="EB65" s="56"/>
      <c r="EC65" s="56"/>
      <c r="ED65" s="56"/>
      <c r="EE65" s="56"/>
      <c r="EF65" s="56"/>
      <c r="EG65" s="57"/>
      <c r="EH65" s="56" t="n">
        <f aca="false">EF65/3600</f>
        <v>0</v>
      </c>
      <c r="EI65" s="58"/>
      <c r="EJ65" s="58"/>
      <c r="EK65" s="58"/>
      <c r="EL65" s="70" t="n">
        <f aca="false">EP65</f>
        <v>0</v>
      </c>
      <c r="EM65" s="70" t="n">
        <f aca="false">ER65</f>
        <v>0</v>
      </c>
      <c r="EN65" s="70" t="n">
        <f aca="false">EP65</f>
        <v>0</v>
      </c>
      <c r="EO65" s="70" t="n">
        <f aca="false">ES65</f>
        <v>0</v>
      </c>
      <c r="EP65" s="56"/>
      <c r="EQ65" s="56"/>
      <c r="ER65" s="56"/>
      <c r="ES65" s="56"/>
      <c r="ET65" s="56"/>
      <c r="EU65" s="57"/>
      <c r="EV65" s="56" t="n">
        <f aca="false">ET65/3600</f>
        <v>0</v>
      </c>
      <c r="EW65" s="58"/>
      <c r="EX65" s="58"/>
      <c r="EY65" s="58"/>
    </row>
    <row r="66" customFormat="false" ht="12" hidden="false" customHeight="false" outlineLevel="0" collapsed="false">
      <c r="A66" s="60"/>
      <c r="B66" s="63"/>
      <c r="C66" s="63" t="n">
        <v>37</v>
      </c>
      <c r="D66" s="71" t="n">
        <f aca="false">L66</f>
        <v>167.2656</v>
      </c>
      <c r="E66" s="71" t="n">
        <f aca="false">N66</f>
        <v>35.4945</v>
      </c>
      <c r="F66" s="71" t="n">
        <f aca="false">L66</f>
        <v>167.2656</v>
      </c>
      <c r="G66" s="71" t="n">
        <f aca="false">O66</f>
        <v>36.0542</v>
      </c>
      <c r="H66" s="71" t="n">
        <f aca="false">T66</f>
        <v>167.4888</v>
      </c>
      <c r="I66" s="71" t="n">
        <f aca="false">V66</f>
        <v>35.4973</v>
      </c>
      <c r="J66" s="71" t="n">
        <f aca="false">T66</f>
        <v>167.4888</v>
      </c>
      <c r="K66" s="71" t="n">
        <f aca="false">W66</f>
        <v>36.0548</v>
      </c>
      <c r="L66" s="65" t="n">
        <v>167.2656</v>
      </c>
      <c r="M66" s="65" t="n">
        <v>28.7913</v>
      </c>
      <c r="N66" s="65" t="n">
        <v>35.4945</v>
      </c>
      <c r="O66" s="65" t="n">
        <v>36.0542</v>
      </c>
      <c r="P66" s="65" t="n">
        <v>966.376</v>
      </c>
      <c r="Q66" s="65" t="n">
        <v>1.887</v>
      </c>
      <c r="R66" s="65" t="n">
        <f aca="false">P66/3600</f>
        <v>0.268437777777778</v>
      </c>
      <c r="S66" s="63"/>
      <c r="T66" s="65" t="n">
        <v>167.4888</v>
      </c>
      <c r="U66" s="65" t="n">
        <v>28.8025</v>
      </c>
      <c r="V66" s="65" t="n">
        <v>35.4973</v>
      </c>
      <c r="W66" s="65" t="n">
        <v>36.0548</v>
      </c>
      <c r="X66" s="65" t="n">
        <v>996.203</v>
      </c>
      <c r="Y66" s="65" t="n">
        <v>1.918</v>
      </c>
      <c r="Z66" s="65" t="n">
        <f aca="false">X66/3600</f>
        <v>0.276723055555556</v>
      </c>
      <c r="AA66" s="63"/>
      <c r="AB66" s="63"/>
      <c r="AC66" s="63"/>
      <c r="AD66" s="71" t="n">
        <f aca="false">AH66</f>
        <v>0</v>
      </c>
      <c r="AE66" s="71" t="n">
        <f aca="false">AJ66</f>
        <v>0</v>
      </c>
      <c r="AF66" s="71" t="n">
        <f aca="false">AH66</f>
        <v>0</v>
      </c>
      <c r="AG66" s="71" t="n">
        <f aca="false">AK66</f>
        <v>0</v>
      </c>
      <c r="AH66" s="65"/>
      <c r="AI66" s="65"/>
      <c r="AJ66" s="65"/>
      <c r="AK66" s="65"/>
      <c r="AL66" s="65"/>
      <c r="AM66" s="65"/>
      <c r="AN66" s="65" t="n">
        <f aca="false">AL66/3600</f>
        <v>0</v>
      </c>
      <c r="AO66" s="63"/>
      <c r="AP66" s="63"/>
      <c r="AQ66" s="63"/>
      <c r="AR66" s="71" t="n">
        <f aca="false">AV66</f>
        <v>0</v>
      </c>
      <c r="AS66" s="71" t="n">
        <f aca="false">AX66</f>
        <v>0</v>
      </c>
      <c r="AT66" s="71" t="n">
        <f aca="false">AV66</f>
        <v>0</v>
      </c>
      <c r="AU66" s="71" t="n">
        <f aca="false">AY66</f>
        <v>0</v>
      </c>
      <c r="AV66" s="65"/>
      <c r="AW66" s="65"/>
      <c r="AX66" s="65"/>
      <c r="AY66" s="65"/>
      <c r="AZ66" s="65"/>
      <c r="BA66" s="65"/>
      <c r="BB66" s="65" t="n">
        <f aca="false">AZ66/3600</f>
        <v>0</v>
      </c>
      <c r="BC66" s="63"/>
      <c r="BD66" s="63"/>
      <c r="BE66" s="63"/>
      <c r="BF66" s="71" t="n">
        <f aca="false">BJ66</f>
        <v>0</v>
      </c>
      <c r="BG66" s="71" t="n">
        <f aca="false">BL66</f>
        <v>0</v>
      </c>
      <c r="BH66" s="71" t="n">
        <f aca="false">BJ66</f>
        <v>0</v>
      </c>
      <c r="BI66" s="71" t="n">
        <f aca="false">BM66</f>
        <v>0</v>
      </c>
      <c r="BJ66" s="65"/>
      <c r="BK66" s="65"/>
      <c r="BL66" s="65"/>
      <c r="BM66" s="65"/>
      <c r="BN66" s="65"/>
      <c r="BO66" s="65"/>
      <c r="BP66" s="65" t="n">
        <f aca="false">BN66/3600</f>
        <v>0</v>
      </c>
      <c r="BQ66" s="63"/>
      <c r="BR66" s="63"/>
      <c r="BS66" s="63"/>
      <c r="BT66" s="71" t="n">
        <f aca="false">BX66</f>
        <v>0</v>
      </c>
      <c r="BU66" s="71" t="n">
        <f aca="false">BZ66</f>
        <v>0</v>
      </c>
      <c r="BV66" s="71" t="n">
        <f aca="false">BX66</f>
        <v>0</v>
      </c>
      <c r="BW66" s="71" t="n">
        <f aca="false">CA66</f>
        <v>0</v>
      </c>
      <c r="BX66" s="65"/>
      <c r="BY66" s="65"/>
      <c r="BZ66" s="65"/>
      <c r="CA66" s="65"/>
      <c r="CB66" s="65"/>
      <c r="CC66" s="65"/>
      <c r="CD66" s="65" t="n">
        <f aca="false">CB66/3600</f>
        <v>0</v>
      </c>
      <c r="CE66" s="63"/>
      <c r="CF66" s="63"/>
      <c r="CG66" s="63"/>
      <c r="CH66" s="71" t="n">
        <f aca="false">CL66</f>
        <v>0</v>
      </c>
      <c r="CI66" s="71" t="n">
        <f aca="false">CN66</f>
        <v>0</v>
      </c>
      <c r="CJ66" s="71" t="n">
        <f aca="false">CL66</f>
        <v>0</v>
      </c>
      <c r="CK66" s="71" t="n">
        <f aca="false">CO66</f>
        <v>0</v>
      </c>
      <c r="CL66" s="65"/>
      <c r="CM66" s="65"/>
      <c r="CN66" s="65"/>
      <c r="CO66" s="65"/>
      <c r="CP66" s="65"/>
      <c r="CQ66" s="65"/>
      <c r="CR66" s="65" t="n">
        <f aca="false">CP66/3600</f>
        <v>0</v>
      </c>
      <c r="CS66" s="63"/>
      <c r="CT66" s="63"/>
      <c r="CU66" s="63"/>
      <c r="CV66" s="71" t="n">
        <f aca="false">CZ66</f>
        <v>0</v>
      </c>
      <c r="CW66" s="71" t="n">
        <f aca="false">DB66</f>
        <v>0</v>
      </c>
      <c r="CX66" s="71" t="n">
        <f aca="false">CZ66</f>
        <v>0</v>
      </c>
      <c r="CY66" s="71" t="n">
        <f aca="false">DC66</f>
        <v>0</v>
      </c>
      <c r="CZ66" s="65"/>
      <c r="DA66" s="65"/>
      <c r="DB66" s="65"/>
      <c r="DC66" s="65"/>
      <c r="DD66" s="65"/>
      <c r="DE66" s="65"/>
      <c r="DF66" s="65" t="n">
        <f aca="false">DD66/3600</f>
        <v>0</v>
      </c>
      <c r="DG66" s="63"/>
      <c r="DH66" s="63"/>
      <c r="DI66" s="63"/>
      <c r="DJ66" s="71" t="n">
        <f aca="false">DN66</f>
        <v>0</v>
      </c>
      <c r="DK66" s="71" t="n">
        <f aca="false">DP66</f>
        <v>0</v>
      </c>
      <c r="DL66" s="71" t="n">
        <f aca="false">DN66</f>
        <v>0</v>
      </c>
      <c r="DM66" s="71" t="n">
        <f aca="false">DQ66</f>
        <v>0</v>
      </c>
      <c r="DN66" s="65"/>
      <c r="DO66" s="65"/>
      <c r="DP66" s="65"/>
      <c r="DQ66" s="65"/>
      <c r="DR66" s="65"/>
      <c r="DS66" s="65"/>
      <c r="DT66" s="65" t="n">
        <f aca="false">DR66/3600</f>
        <v>0</v>
      </c>
      <c r="DU66" s="63"/>
      <c r="DV66" s="63"/>
      <c r="DW66" s="63"/>
      <c r="DX66" s="71" t="n">
        <f aca="false">EB66</f>
        <v>0</v>
      </c>
      <c r="DY66" s="71" t="n">
        <f aca="false">ED66</f>
        <v>0</v>
      </c>
      <c r="DZ66" s="71" t="n">
        <f aca="false">EB66</f>
        <v>0</v>
      </c>
      <c r="EA66" s="71" t="n">
        <f aca="false">EE66</f>
        <v>0</v>
      </c>
      <c r="EB66" s="65"/>
      <c r="EC66" s="65"/>
      <c r="ED66" s="65"/>
      <c r="EE66" s="65"/>
      <c r="EF66" s="65"/>
      <c r="EG66" s="65"/>
      <c r="EH66" s="65" t="n">
        <f aca="false">EF66/3600</f>
        <v>0</v>
      </c>
      <c r="EI66" s="63"/>
      <c r="EJ66" s="63"/>
      <c r="EK66" s="63"/>
      <c r="EL66" s="71" t="n">
        <f aca="false">EP66</f>
        <v>0</v>
      </c>
      <c r="EM66" s="71" t="n">
        <f aca="false">ER66</f>
        <v>0</v>
      </c>
      <c r="EN66" s="71" t="n">
        <f aca="false">EP66</f>
        <v>0</v>
      </c>
      <c r="EO66" s="71" t="n">
        <f aca="false">ES66</f>
        <v>0</v>
      </c>
      <c r="EP66" s="65"/>
      <c r="EQ66" s="65"/>
      <c r="ER66" s="65"/>
      <c r="ES66" s="65"/>
      <c r="ET66" s="65"/>
      <c r="EU66" s="65"/>
      <c r="EV66" s="65" t="n">
        <f aca="false">ET66/3600</f>
        <v>0</v>
      </c>
      <c r="EW66" s="63"/>
      <c r="EX66" s="63"/>
      <c r="EY66" s="63"/>
    </row>
    <row r="67" customFormat="false" ht="11.25" hidden="false" customHeight="false" outlineLevel="0" collapsed="false">
      <c r="A67" s="60"/>
      <c r="B67" s="53" t="s">
        <v>81</v>
      </c>
      <c r="C67" s="53" t="n">
        <v>22</v>
      </c>
      <c r="D67" s="67" t="n">
        <f aca="false">L67</f>
        <v>1216.8072</v>
      </c>
      <c r="E67" s="67" t="n">
        <f aca="false">N67</f>
        <v>41.7947</v>
      </c>
      <c r="F67" s="67" t="n">
        <f aca="false">L67</f>
        <v>1216.8072</v>
      </c>
      <c r="G67" s="67" t="n">
        <f aca="false">O67</f>
        <v>42.8612</v>
      </c>
      <c r="H67" s="67" t="n">
        <f aca="false">T67</f>
        <v>1215.736</v>
      </c>
      <c r="I67" s="67" t="n">
        <f aca="false">V67</f>
        <v>41.8042</v>
      </c>
      <c r="J67" s="67" t="n">
        <f aca="false">T67</f>
        <v>1215.736</v>
      </c>
      <c r="K67" s="67" t="n">
        <f aca="false">W67</f>
        <v>42.8846</v>
      </c>
      <c r="L67" s="66" t="n">
        <v>1216.8072</v>
      </c>
      <c r="M67" s="66" t="n">
        <v>39.6794</v>
      </c>
      <c r="N67" s="66" t="n">
        <v>41.7947</v>
      </c>
      <c r="O67" s="66" t="n">
        <v>42.8612</v>
      </c>
      <c r="P67" s="66" t="n">
        <v>1104.672</v>
      </c>
      <c r="Q67" s="57" t="n">
        <v>2.652</v>
      </c>
      <c r="R67" s="66" t="n">
        <f aca="false">P67/3600</f>
        <v>0.306853333333333</v>
      </c>
      <c r="S67" s="68"/>
      <c r="T67" s="66" t="n">
        <v>1215.736</v>
      </c>
      <c r="U67" s="66" t="n">
        <v>39.6823</v>
      </c>
      <c r="V67" s="66" t="n">
        <v>41.8042</v>
      </c>
      <c r="W67" s="66" t="n">
        <v>42.8846</v>
      </c>
      <c r="X67" s="66" t="n">
        <v>1166.808</v>
      </c>
      <c r="Y67" s="66" t="n">
        <v>2.839</v>
      </c>
      <c r="Z67" s="66" t="n">
        <f aca="false">X67/3600</f>
        <v>0.3241133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D67" s="67" t="n">
        <f aca="false">AH67</f>
        <v>0</v>
      </c>
      <c r="AE67" s="67" t="n">
        <f aca="false">AJ67</f>
        <v>0</v>
      </c>
      <c r="AF67" s="67" t="n">
        <f aca="false">AH67</f>
        <v>0</v>
      </c>
      <c r="AG67" s="67" t="n">
        <f aca="false">AK67</f>
        <v>0</v>
      </c>
      <c r="AH67" s="66"/>
      <c r="AI67" s="66"/>
      <c r="AJ67" s="66"/>
      <c r="AK67" s="66"/>
      <c r="AL67" s="66"/>
      <c r="AM67" s="57"/>
      <c r="AN67" s="66" t="n">
        <f aca="false">AL67/3600</f>
        <v>0</v>
      </c>
      <c r="AO67" s="59" t="e">
        <f aca="false">RBJM($L67:$M70,AH67:AI70)</f>
        <v>#VALUE!</v>
      </c>
      <c r="AP67" s="59" t="e">
        <f aca="false">RBJM($D67:$E70,AD67:AE70)</f>
        <v>#VALUE!</v>
      </c>
      <c r="AQ67" s="59" t="e">
        <f aca="false">RBJM($F67:$G70,AF67:AG70)</f>
        <v>#VALUE!</v>
      </c>
      <c r="AR67" s="67" t="n">
        <f aca="false">AV67</f>
        <v>0</v>
      </c>
      <c r="AS67" s="67" t="n">
        <f aca="false">AX67</f>
        <v>0</v>
      </c>
      <c r="AT67" s="67" t="n">
        <f aca="false">AV67</f>
        <v>0</v>
      </c>
      <c r="AU67" s="67" t="n">
        <f aca="false">AY67</f>
        <v>0</v>
      </c>
      <c r="AV67" s="66"/>
      <c r="AW67" s="66"/>
      <c r="AX67" s="66"/>
      <c r="AY67" s="66"/>
      <c r="AZ67" s="66"/>
      <c r="BA67" s="57"/>
      <c r="BB67" s="66" t="n">
        <f aca="false">AZ67/3600</f>
        <v>0</v>
      </c>
      <c r="BC67" s="59" t="e">
        <f aca="false">RBJM($L67:$M70,AV67:AW70)</f>
        <v>#VALUE!</v>
      </c>
      <c r="BD67" s="59" t="e">
        <f aca="false">RBJM($D67:$E70,AR67:AS70)</f>
        <v>#VALUE!</v>
      </c>
      <c r="BE67" s="59" t="e">
        <f aca="false">RBJM($F67:$G70,AT67:AU70)</f>
        <v>#VALUE!</v>
      </c>
      <c r="BF67" s="67" t="n">
        <f aca="false">BJ67</f>
        <v>0</v>
      </c>
      <c r="BG67" s="67" t="n">
        <f aca="false">BL67</f>
        <v>0</v>
      </c>
      <c r="BH67" s="67" t="n">
        <f aca="false">BJ67</f>
        <v>0</v>
      </c>
      <c r="BI67" s="67" t="n">
        <f aca="false">BM67</f>
        <v>0</v>
      </c>
      <c r="BJ67" s="66"/>
      <c r="BK67" s="66"/>
      <c r="BL67" s="66"/>
      <c r="BM67" s="66"/>
      <c r="BN67" s="66"/>
      <c r="BO67" s="57"/>
      <c r="BP67" s="66" t="n">
        <f aca="false">BN67/3600</f>
        <v>0</v>
      </c>
      <c r="BQ67" s="59" t="e">
        <f aca="false">RBJM($L67:$M70,BJ67:BK70)</f>
        <v>#VALUE!</v>
      </c>
      <c r="BR67" s="59" t="e">
        <f aca="false">RBJM($D67:$E70,BF67:BG70)</f>
        <v>#VALUE!</v>
      </c>
      <c r="BS67" s="59" t="e">
        <f aca="false">RBJM($F67:$G70,BH67:BI70)</f>
        <v>#VALUE!</v>
      </c>
      <c r="BT67" s="67" t="n">
        <f aca="false">BX67</f>
        <v>0</v>
      </c>
      <c r="BU67" s="67" t="n">
        <f aca="false">BZ67</f>
        <v>0</v>
      </c>
      <c r="BV67" s="67" t="n">
        <f aca="false">BX67</f>
        <v>0</v>
      </c>
      <c r="BW67" s="67" t="n">
        <f aca="false">CA67</f>
        <v>0</v>
      </c>
      <c r="BX67" s="66"/>
      <c r="BY67" s="66"/>
      <c r="BZ67" s="66"/>
      <c r="CA67" s="66"/>
      <c r="CB67" s="66"/>
      <c r="CC67" s="57"/>
      <c r="CD67" s="66" t="n">
        <f aca="false">CB67/3600</f>
        <v>0</v>
      </c>
      <c r="CE67" s="59" t="e">
        <f aca="false">RBJM($L67:$M70,BX67:BY70)</f>
        <v>#VALUE!</v>
      </c>
      <c r="CF67" s="59" t="e">
        <f aca="false">RBJM($D67:$E70,BT67:BU70)</f>
        <v>#VALUE!</v>
      </c>
      <c r="CG67" s="59" t="e">
        <f aca="false">RBJM($F67:$G70,BV67:BW70)</f>
        <v>#VALUE!</v>
      </c>
      <c r="CH67" s="67" t="n">
        <f aca="false">CL67</f>
        <v>0</v>
      </c>
      <c r="CI67" s="67" t="n">
        <f aca="false">CN67</f>
        <v>0</v>
      </c>
      <c r="CJ67" s="67" t="n">
        <f aca="false">CL67</f>
        <v>0</v>
      </c>
      <c r="CK67" s="67" t="n">
        <f aca="false">CO67</f>
        <v>0</v>
      </c>
      <c r="CL67" s="66"/>
      <c r="CM67" s="66"/>
      <c r="CN67" s="66"/>
      <c r="CO67" s="66"/>
      <c r="CP67" s="66"/>
      <c r="CQ67" s="57"/>
      <c r="CR67" s="66" t="n">
        <f aca="false">CP67/3600</f>
        <v>0</v>
      </c>
      <c r="CS67" s="59" t="e">
        <f aca="false">RBJM($L67:$M70,CL67:CM70)</f>
        <v>#VALUE!</v>
      </c>
      <c r="CT67" s="59" t="e">
        <f aca="false">RBJM($D67:$E70,CH67:CI70)</f>
        <v>#VALUE!</v>
      </c>
      <c r="CU67" s="59" t="e">
        <f aca="false">RBJM($F67:$G70,CJ67:CK70)</f>
        <v>#VALUE!</v>
      </c>
      <c r="CV67" s="67" t="n">
        <f aca="false">CZ67</f>
        <v>0</v>
      </c>
      <c r="CW67" s="67" t="n">
        <f aca="false">DB67</f>
        <v>0</v>
      </c>
      <c r="CX67" s="67" t="n">
        <f aca="false">CZ67</f>
        <v>0</v>
      </c>
      <c r="CY67" s="67" t="n">
        <f aca="false">DC67</f>
        <v>0</v>
      </c>
      <c r="CZ67" s="66"/>
      <c r="DA67" s="66"/>
      <c r="DB67" s="66"/>
      <c r="DC67" s="66"/>
      <c r="DD67" s="66"/>
      <c r="DE67" s="57"/>
      <c r="DF67" s="66" t="n">
        <f aca="false">DD67/3600</f>
        <v>0</v>
      </c>
      <c r="DG67" s="59" t="e">
        <f aca="false">RBJM($L67:$M70,CZ67:DA70)</f>
        <v>#VALUE!</v>
      </c>
      <c r="DH67" s="59" t="e">
        <f aca="false">RBJM($D67:$E70,CV67:CW70)</f>
        <v>#VALUE!</v>
      </c>
      <c r="DI67" s="59" t="e">
        <f aca="false">RBJM($F67:$G70,CX67:CY70)</f>
        <v>#VALUE!</v>
      </c>
      <c r="DJ67" s="67" t="n">
        <f aca="false">DN67</f>
        <v>0</v>
      </c>
      <c r="DK67" s="67" t="n">
        <f aca="false">DP67</f>
        <v>0</v>
      </c>
      <c r="DL67" s="67" t="n">
        <f aca="false">DN67</f>
        <v>0</v>
      </c>
      <c r="DM67" s="67" t="n">
        <f aca="false">DQ67</f>
        <v>0</v>
      </c>
      <c r="DN67" s="66"/>
      <c r="DO67" s="66"/>
      <c r="DP67" s="66"/>
      <c r="DQ67" s="66"/>
      <c r="DR67" s="66"/>
      <c r="DS67" s="57"/>
      <c r="DT67" s="66" t="n">
        <f aca="false">DR67/3600</f>
        <v>0</v>
      </c>
      <c r="DU67" s="59" t="e">
        <f aca="false">RBJM($L67:$M70,DN67:DO70)</f>
        <v>#VALUE!</v>
      </c>
      <c r="DV67" s="59" t="e">
        <f aca="false">RBJM($D67:$E70,DJ67:DK70)</f>
        <v>#VALUE!</v>
      </c>
      <c r="DW67" s="59" t="e">
        <f aca="false">RBJM($F67:$G70,DL67:DM70)</f>
        <v>#VALUE!</v>
      </c>
      <c r="DX67" s="67" t="n">
        <f aca="false">EB67</f>
        <v>0</v>
      </c>
      <c r="DY67" s="67" t="n">
        <f aca="false">ED67</f>
        <v>0</v>
      </c>
      <c r="DZ67" s="67" t="n">
        <f aca="false">EB67</f>
        <v>0</v>
      </c>
      <c r="EA67" s="67" t="n">
        <f aca="false">EE67</f>
        <v>0</v>
      </c>
      <c r="EB67" s="66"/>
      <c r="EC67" s="66"/>
      <c r="ED67" s="66"/>
      <c r="EE67" s="66"/>
      <c r="EF67" s="66"/>
      <c r="EG67" s="57"/>
      <c r="EH67" s="66" t="n">
        <f aca="false">EF67/3600</f>
        <v>0</v>
      </c>
      <c r="EI67" s="59" t="e">
        <f aca="false">RBJM($L67:$M70,EB67:EC70)</f>
        <v>#VALUE!</v>
      </c>
      <c r="EJ67" s="59" t="e">
        <f aca="false">RBJM($D67:$E70,DX67:DY70)</f>
        <v>#VALUE!</v>
      </c>
      <c r="EK67" s="59" t="e">
        <f aca="false">RBJM($F67:$G70,DZ67:EA70)</f>
        <v>#VALUE!</v>
      </c>
      <c r="EL67" s="67" t="n">
        <f aca="false">EP67</f>
        <v>0</v>
      </c>
      <c r="EM67" s="67" t="n">
        <f aca="false">ER67</f>
        <v>0</v>
      </c>
      <c r="EN67" s="67" t="n">
        <f aca="false">EP67</f>
        <v>0</v>
      </c>
      <c r="EO67" s="67" t="n">
        <f aca="false">ES67</f>
        <v>0</v>
      </c>
      <c r="EP67" s="66"/>
      <c r="EQ67" s="66"/>
      <c r="ER67" s="66"/>
      <c r="ES67" s="66"/>
      <c r="ET67" s="66"/>
      <c r="EU67" s="57"/>
      <c r="EV67" s="66" t="n">
        <f aca="false">ET67/3600</f>
        <v>0</v>
      </c>
      <c r="EW67" s="59" t="e">
        <f aca="false">RBJM($L67:$M70,EP67:EQ70)</f>
        <v>#VALUE!</v>
      </c>
      <c r="EX67" s="59" t="e">
        <f aca="false">RBJM($D67:$E70,EL67:EM70)</f>
        <v>#VALUE!</v>
      </c>
      <c r="EY67" s="59" t="e">
        <f aca="false">RBJM($F67:$G70,EN67:EO70)</f>
        <v>#VALUE!</v>
      </c>
    </row>
    <row r="68" customFormat="false" ht="11.25" hidden="false" customHeight="false" outlineLevel="0" collapsed="false">
      <c r="A68" s="60"/>
      <c r="B68" s="60" t="s">
        <v>73</v>
      </c>
      <c r="C68" s="60" t="n">
        <v>27</v>
      </c>
      <c r="D68" s="55" t="n">
        <f aca="false">L68</f>
        <v>598.7048</v>
      </c>
      <c r="E68" s="55" t="n">
        <f aca="false">N68</f>
        <v>39.1004</v>
      </c>
      <c r="F68" s="55" t="n">
        <f aca="false">L68</f>
        <v>598.7048</v>
      </c>
      <c r="G68" s="55" t="n">
        <f aca="false">O68</f>
        <v>40.2989</v>
      </c>
      <c r="H68" s="55" t="n">
        <f aca="false">T68</f>
        <v>597.9552</v>
      </c>
      <c r="I68" s="55" t="n">
        <f aca="false">V68</f>
        <v>39.088</v>
      </c>
      <c r="J68" s="55" t="n">
        <f aca="false">T68</f>
        <v>597.9552</v>
      </c>
      <c r="K68" s="55" t="n">
        <f aca="false">W68</f>
        <v>40.2747</v>
      </c>
      <c r="L68" s="56" t="n">
        <v>598.7048</v>
      </c>
      <c r="M68" s="56" t="n">
        <v>35.875</v>
      </c>
      <c r="N68" s="56" t="n">
        <v>39.1004</v>
      </c>
      <c r="O68" s="56" t="n">
        <v>40.2989</v>
      </c>
      <c r="P68" s="56" t="n">
        <v>941.743</v>
      </c>
      <c r="Q68" s="57" t="n">
        <v>2.121</v>
      </c>
      <c r="R68" s="56" t="n">
        <f aca="false">P68/3600</f>
        <v>0.261595277777778</v>
      </c>
      <c r="S68" s="58"/>
      <c r="T68" s="56" t="n">
        <v>597.9552</v>
      </c>
      <c r="U68" s="56" t="n">
        <v>35.8816</v>
      </c>
      <c r="V68" s="56" t="n">
        <v>39.088</v>
      </c>
      <c r="W68" s="56" t="n">
        <v>40.2747</v>
      </c>
      <c r="X68" s="56" t="n">
        <v>985.845</v>
      </c>
      <c r="Y68" s="56" t="n">
        <v>2.168</v>
      </c>
      <c r="Z68" s="56" t="n">
        <f aca="false">X68/3600</f>
        <v>0.273845833333333</v>
      </c>
      <c r="AA68" s="58"/>
      <c r="AB68" s="58"/>
      <c r="AC68" s="58"/>
      <c r="AD68" s="55" t="n">
        <f aca="false">AH68</f>
        <v>0</v>
      </c>
      <c r="AE68" s="55" t="n">
        <f aca="false">AJ68</f>
        <v>0</v>
      </c>
      <c r="AF68" s="55" t="n">
        <f aca="false">AH68</f>
        <v>0</v>
      </c>
      <c r="AG68" s="55" t="n">
        <f aca="false">AK68</f>
        <v>0</v>
      </c>
      <c r="AH68" s="56"/>
      <c r="AI68" s="56"/>
      <c r="AJ68" s="56"/>
      <c r="AK68" s="56"/>
      <c r="AL68" s="56"/>
      <c r="AM68" s="57"/>
      <c r="AN68" s="56" t="n">
        <f aca="false">AL68/3600</f>
        <v>0</v>
      </c>
      <c r="AO68" s="58"/>
      <c r="AP68" s="58"/>
      <c r="AQ68" s="58"/>
      <c r="AR68" s="55" t="n">
        <f aca="false">AV68</f>
        <v>0</v>
      </c>
      <c r="AS68" s="55" t="n">
        <f aca="false">AX68</f>
        <v>0</v>
      </c>
      <c r="AT68" s="55" t="n">
        <f aca="false">AV68</f>
        <v>0</v>
      </c>
      <c r="AU68" s="55" t="n">
        <f aca="false">AY68</f>
        <v>0</v>
      </c>
      <c r="AV68" s="56"/>
      <c r="AW68" s="56"/>
      <c r="AX68" s="56"/>
      <c r="AY68" s="56"/>
      <c r="AZ68" s="56"/>
      <c r="BA68" s="57"/>
      <c r="BB68" s="56" t="n">
        <f aca="false">AZ68/3600</f>
        <v>0</v>
      </c>
      <c r="BC68" s="58"/>
      <c r="BD68" s="58"/>
      <c r="BE68" s="58"/>
      <c r="BF68" s="55" t="n">
        <f aca="false">BJ68</f>
        <v>0</v>
      </c>
      <c r="BG68" s="55" t="n">
        <f aca="false">BL68</f>
        <v>0</v>
      </c>
      <c r="BH68" s="55" t="n">
        <f aca="false">BJ68</f>
        <v>0</v>
      </c>
      <c r="BI68" s="55" t="n">
        <f aca="false">BM68</f>
        <v>0</v>
      </c>
      <c r="BJ68" s="56"/>
      <c r="BK68" s="56"/>
      <c r="BL68" s="56"/>
      <c r="BM68" s="56"/>
      <c r="BN68" s="56"/>
      <c r="BO68" s="57"/>
      <c r="BP68" s="56" t="n">
        <f aca="false">BN68/3600</f>
        <v>0</v>
      </c>
      <c r="BQ68" s="58"/>
      <c r="BR68" s="58"/>
      <c r="BS68" s="58"/>
      <c r="BT68" s="55" t="n">
        <f aca="false">BX68</f>
        <v>0</v>
      </c>
      <c r="BU68" s="55" t="n">
        <f aca="false">BZ68</f>
        <v>0</v>
      </c>
      <c r="BV68" s="55" t="n">
        <f aca="false">BX68</f>
        <v>0</v>
      </c>
      <c r="BW68" s="55" t="n">
        <f aca="false">CA68</f>
        <v>0</v>
      </c>
      <c r="BX68" s="56"/>
      <c r="BY68" s="56"/>
      <c r="BZ68" s="56"/>
      <c r="CA68" s="56"/>
      <c r="CB68" s="56"/>
      <c r="CC68" s="57"/>
      <c r="CD68" s="56" t="n">
        <f aca="false">CB68/3600</f>
        <v>0</v>
      </c>
      <c r="CE68" s="58"/>
      <c r="CF68" s="58"/>
      <c r="CG68" s="58"/>
      <c r="CH68" s="55" t="n">
        <f aca="false">CL68</f>
        <v>0</v>
      </c>
      <c r="CI68" s="55" t="n">
        <f aca="false">CN68</f>
        <v>0</v>
      </c>
      <c r="CJ68" s="55" t="n">
        <f aca="false">CL68</f>
        <v>0</v>
      </c>
      <c r="CK68" s="55" t="n">
        <f aca="false">CO68</f>
        <v>0</v>
      </c>
      <c r="CL68" s="56"/>
      <c r="CM68" s="56"/>
      <c r="CN68" s="56"/>
      <c r="CO68" s="56"/>
      <c r="CP68" s="56"/>
      <c r="CQ68" s="57"/>
      <c r="CR68" s="56" t="n">
        <f aca="false">CP68/3600</f>
        <v>0</v>
      </c>
      <c r="CS68" s="58"/>
      <c r="CT68" s="58"/>
      <c r="CU68" s="58"/>
      <c r="CV68" s="55" t="n">
        <f aca="false">CZ68</f>
        <v>0</v>
      </c>
      <c r="CW68" s="55" t="n">
        <f aca="false">DB68</f>
        <v>0</v>
      </c>
      <c r="CX68" s="55" t="n">
        <f aca="false">CZ68</f>
        <v>0</v>
      </c>
      <c r="CY68" s="55" t="n">
        <f aca="false">DC68</f>
        <v>0</v>
      </c>
      <c r="CZ68" s="56"/>
      <c r="DA68" s="56"/>
      <c r="DB68" s="56"/>
      <c r="DC68" s="56"/>
      <c r="DD68" s="56"/>
      <c r="DE68" s="57"/>
      <c r="DF68" s="56" t="n">
        <f aca="false">DD68/3600</f>
        <v>0</v>
      </c>
      <c r="DG68" s="58"/>
      <c r="DH68" s="58"/>
      <c r="DI68" s="58"/>
      <c r="DJ68" s="55" t="n">
        <f aca="false">DN68</f>
        <v>0</v>
      </c>
      <c r="DK68" s="55" t="n">
        <f aca="false">DP68</f>
        <v>0</v>
      </c>
      <c r="DL68" s="55" t="n">
        <f aca="false">DN68</f>
        <v>0</v>
      </c>
      <c r="DM68" s="55" t="n">
        <f aca="false">DQ68</f>
        <v>0</v>
      </c>
      <c r="DN68" s="56"/>
      <c r="DO68" s="56"/>
      <c r="DP68" s="56"/>
      <c r="DQ68" s="56"/>
      <c r="DR68" s="56"/>
      <c r="DS68" s="57"/>
      <c r="DT68" s="56" t="n">
        <f aca="false">DR68/3600</f>
        <v>0</v>
      </c>
      <c r="DU68" s="58"/>
      <c r="DV68" s="58"/>
      <c r="DW68" s="58"/>
      <c r="DX68" s="55" t="n">
        <f aca="false">EB68</f>
        <v>0</v>
      </c>
      <c r="DY68" s="55" t="n">
        <f aca="false">ED68</f>
        <v>0</v>
      </c>
      <c r="DZ68" s="55" t="n">
        <f aca="false">EB68</f>
        <v>0</v>
      </c>
      <c r="EA68" s="55" t="n">
        <f aca="false">EE68</f>
        <v>0</v>
      </c>
      <c r="EB68" s="56"/>
      <c r="EC68" s="56"/>
      <c r="ED68" s="56"/>
      <c r="EE68" s="56"/>
      <c r="EF68" s="56"/>
      <c r="EG68" s="57"/>
      <c r="EH68" s="56" t="n">
        <f aca="false">EF68/3600</f>
        <v>0</v>
      </c>
      <c r="EI68" s="58"/>
      <c r="EJ68" s="58"/>
      <c r="EK68" s="58"/>
      <c r="EL68" s="55" t="n">
        <f aca="false">EP68</f>
        <v>0</v>
      </c>
      <c r="EM68" s="55" t="n">
        <f aca="false">ER68</f>
        <v>0</v>
      </c>
      <c r="EN68" s="55" t="n">
        <f aca="false">EP68</f>
        <v>0</v>
      </c>
      <c r="EO68" s="55" t="n">
        <f aca="false">ES68</f>
        <v>0</v>
      </c>
      <c r="EP68" s="56"/>
      <c r="EQ68" s="56"/>
      <c r="ER68" s="56"/>
      <c r="ES68" s="56"/>
      <c r="ET68" s="56"/>
      <c r="EU68" s="57"/>
      <c r="EV68" s="56" t="n">
        <f aca="false">ET68/3600</f>
        <v>0</v>
      </c>
      <c r="EW68" s="58"/>
      <c r="EX68" s="58"/>
      <c r="EY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1.9008</v>
      </c>
      <c r="E69" s="55" t="n">
        <f aca="false">N69</f>
        <v>37.1132</v>
      </c>
      <c r="F69" s="55" t="n">
        <f aca="false">L69</f>
        <v>291.9008</v>
      </c>
      <c r="G69" s="55" t="n">
        <f aca="false">O69</f>
        <v>38.2899</v>
      </c>
      <c r="H69" s="55" t="n">
        <f aca="false">T69</f>
        <v>291.468</v>
      </c>
      <c r="I69" s="55" t="n">
        <f aca="false">V69</f>
        <v>37.1057</v>
      </c>
      <c r="J69" s="55" t="n">
        <f aca="false">T69</f>
        <v>291.468</v>
      </c>
      <c r="K69" s="55" t="n">
        <f aca="false">W69</f>
        <v>38.287</v>
      </c>
      <c r="L69" s="56" t="n">
        <v>291.9008</v>
      </c>
      <c r="M69" s="56" t="n">
        <v>32.4179</v>
      </c>
      <c r="N69" s="56" t="n">
        <v>37.1132</v>
      </c>
      <c r="O69" s="56" t="n">
        <v>38.2899</v>
      </c>
      <c r="P69" s="56" t="n">
        <v>817.018</v>
      </c>
      <c r="Q69" s="57" t="n">
        <v>1.684</v>
      </c>
      <c r="R69" s="56" t="n">
        <f aca="false">P69/3600</f>
        <v>0.226949444444444</v>
      </c>
      <c r="S69" s="58"/>
      <c r="T69" s="56" t="n">
        <v>291.468</v>
      </c>
      <c r="U69" s="56" t="n">
        <v>32.4243</v>
      </c>
      <c r="V69" s="56" t="n">
        <v>37.1057</v>
      </c>
      <c r="W69" s="56" t="n">
        <v>38.287</v>
      </c>
      <c r="X69" s="56" t="n">
        <v>849.887</v>
      </c>
      <c r="Y69" s="56" t="n">
        <v>1.762</v>
      </c>
      <c r="Z69" s="56" t="n">
        <f aca="false">X69/3600</f>
        <v>0.236079722222222</v>
      </c>
      <c r="AA69" s="58"/>
      <c r="AB69" s="58"/>
      <c r="AC69" s="58"/>
      <c r="AD69" s="55" t="n">
        <f aca="false">AH69</f>
        <v>0</v>
      </c>
      <c r="AE69" s="55" t="n">
        <f aca="false">AJ69</f>
        <v>0</v>
      </c>
      <c r="AF69" s="55" t="n">
        <f aca="false">AH69</f>
        <v>0</v>
      </c>
      <c r="AG69" s="55" t="n">
        <f aca="false">AK69</f>
        <v>0</v>
      </c>
      <c r="AH69" s="56"/>
      <c r="AI69" s="56"/>
      <c r="AJ69" s="56"/>
      <c r="AK69" s="56"/>
      <c r="AL69" s="56"/>
      <c r="AM69" s="57"/>
      <c r="AN69" s="56" t="n">
        <f aca="false">AL69/3600</f>
        <v>0</v>
      </c>
      <c r="AO69" s="58"/>
      <c r="AP69" s="58"/>
      <c r="AQ69" s="58"/>
      <c r="AR69" s="55" t="n">
        <f aca="false">AV69</f>
        <v>0</v>
      </c>
      <c r="AS69" s="55" t="n">
        <f aca="false">AX69</f>
        <v>0</v>
      </c>
      <c r="AT69" s="55" t="n">
        <f aca="false">AV69</f>
        <v>0</v>
      </c>
      <c r="AU69" s="55" t="n">
        <f aca="false">AY69</f>
        <v>0</v>
      </c>
      <c r="AV69" s="56"/>
      <c r="AW69" s="56"/>
      <c r="AX69" s="56"/>
      <c r="AY69" s="56"/>
      <c r="AZ69" s="56"/>
      <c r="BA69" s="57"/>
      <c r="BB69" s="56" t="n">
        <f aca="false">AZ69/3600</f>
        <v>0</v>
      </c>
      <c r="BC69" s="58"/>
      <c r="BD69" s="58"/>
      <c r="BE69" s="58"/>
      <c r="BF69" s="55" t="n">
        <f aca="false">BJ69</f>
        <v>0</v>
      </c>
      <c r="BG69" s="55" t="n">
        <f aca="false">BL69</f>
        <v>0</v>
      </c>
      <c r="BH69" s="55" t="n">
        <f aca="false">BJ69</f>
        <v>0</v>
      </c>
      <c r="BI69" s="55" t="n">
        <f aca="false">BM69</f>
        <v>0</v>
      </c>
      <c r="BJ69" s="56"/>
      <c r="BK69" s="56"/>
      <c r="BL69" s="56"/>
      <c r="BM69" s="56"/>
      <c r="BN69" s="56"/>
      <c r="BO69" s="57"/>
      <c r="BP69" s="56" t="n">
        <f aca="false">BN69/3600</f>
        <v>0</v>
      </c>
      <c r="BQ69" s="58"/>
      <c r="BR69" s="58"/>
      <c r="BS69" s="58"/>
      <c r="BT69" s="55" t="n">
        <f aca="false">BX69</f>
        <v>0</v>
      </c>
      <c r="BU69" s="55" t="n">
        <f aca="false">BZ69</f>
        <v>0</v>
      </c>
      <c r="BV69" s="55" t="n">
        <f aca="false">BX69</f>
        <v>0</v>
      </c>
      <c r="BW69" s="55" t="n">
        <f aca="false">CA69</f>
        <v>0</v>
      </c>
      <c r="BX69" s="56"/>
      <c r="BY69" s="56"/>
      <c r="BZ69" s="56"/>
      <c r="CA69" s="56"/>
      <c r="CB69" s="56"/>
      <c r="CC69" s="57"/>
      <c r="CD69" s="56" t="n">
        <f aca="false">CB69/3600</f>
        <v>0</v>
      </c>
      <c r="CE69" s="58"/>
      <c r="CF69" s="58"/>
      <c r="CG69" s="58"/>
      <c r="CH69" s="55" t="n">
        <f aca="false">CL69</f>
        <v>0</v>
      </c>
      <c r="CI69" s="55" t="n">
        <f aca="false">CN69</f>
        <v>0</v>
      </c>
      <c r="CJ69" s="55" t="n">
        <f aca="false">CL69</f>
        <v>0</v>
      </c>
      <c r="CK69" s="55" t="n">
        <f aca="false">CO69</f>
        <v>0</v>
      </c>
      <c r="CL69" s="56"/>
      <c r="CM69" s="56"/>
      <c r="CN69" s="56"/>
      <c r="CO69" s="56"/>
      <c r="CP69" s="56"/>
      <c r="CQ69" s="57"/>
      <c r="CR69" s="56" t="n">
        <f aca="false">CP69/3600</f>
        <v>0</v>
      </c>
      <c r="CS69" s="58"/>
      <c r="CT69" s="58"/>
      <c r="CU69" s="58"/>
      <c r="CV69" s="55" t="n">
        <f aca="false">CZ69</f>
        <v>0</v>
      </c>
      <c r="CW69" s="55" t="n">
        <f aca="false">DB69</f>
        <v>0</v>
      </c>
      <c r="CX69" s="55" t="n">
        <f aca="false">CZ69</f>
        <v>0</v>
      </c>
      <c r="CY69" s="55" t="n">
        <f aca="false">DC69</f>
        <v>0</v>
      </c>
      <c r="CZ69" s="56"/>
      <c r="DA69" s="56"/>
      <c r="DB69" s="56"/>
      <c r="DC69" s="56"/>
      <c r="DD69" s="56"/>
      <c r="DE69" s="57"/>
      <c r="DF69" s="56" t="n">
        <f aca="false">DD69/3600</f>
        <v>0</v>
      </c>
      <c r="DG69" s="58"/>
      <c r="DH69" s="58"/>
      <c r="DI69" s="58"/>
      <c r="DJ69" s="55" t="n">
        <f aca="false">DN69</f>
        <v>0</v>
      </c>
      <c r="DK69" s="55" t="n">
        <f aca="false">DP69</f>
        <v>0</v>
      </c>
      <c r="DL69" s="55" t="n">
        <f aca="false">DN69</f>
        <v>0</v>
      </c>
      <c r="DM69" s="55" t="n">
        <f aca="false">DQ69</f>
        <v>0</v>
      </c>
      <c r="DN69" s="56"/>
      <c r="DO69" s="56"/>
      <c r="DP69" s="56"/>
      <c r="DQ69" s="56"/>
      <c r="DR69" s="56"/>
      <c r="DS69" s="57"/>
      <c r="DT69" s="56" t="n">
        <f aca="false">DR69/3600</f>
        <v>0</v>
      </c>
      <c r="DU69" s="58"/>
      <c r="DV69" s="58"/>
      <c r="DW69" s="58"/>
      <c r="DX69" s="55" t="n">
        <f aca="false">EB69</f>
        <v>0</v>
      </c>
      <c r="DY69" s="55" t="n">
        <f aca="false">ED69</f>
        <v>0</v>
      </c>
      <c r="DZ69" s="55" t="n">
        <f aca="false">EB69</f>
        <v>0</v>
      </c>
      <c r="EA69" s="55" t="n">
        <f aca="false">EE69</f>
        <v>0</v>
      </c>
      <c r="EB69" s="56"/>
      <c r="EC69" s="56"/>
      <c r="ED69" s="56"/>
      <c r="EE69" s="56"/>
      <c r="EF69" s="56"/>
      <c r="EG69" s="57"/>
      <c r="EH69" s="56" t="n">
        <f aca="false">EF69/3600</f>
        <v>0</v>
      </c>
      <c r="EI69" s="58"/>
      <c r="EJ69" s="58"/>
      <c r="EK69" s="58"/>
      <c r="EL69" s="55" t="n">
        <f aca="false">EP69</f>
        <v>0</v>
      </c>
      <c r="EM69" s="55" t="n">
        <f aca="false">ER69</f>
        <v>0</v>
      </c>
      <c r="EN69" s="55" t="n">
        <f aca="false">EP69</f>
        <v>0</v>
      </c>
      <c r="EO69" s="55" t="n">
        <f aca="false">ES69</f>
        <v>0</v>
      </c>
      <c r="EP69" s="56"/>
      <c r="EQ69" s="56"/>
      <c r="ER69" s="56"/>
      <c r="ES69" s="56"/>
      <c r="ET69" s="56"/>
      <c r="EU69" s="57"/>
      <c r="EV69" s="56" t="n">
        <f aca="false">ET69/3600</f>
        <v>0</v>
      </c>
      <c r="EW69" s="58"/>
      <c r="EX69" s="58"/>
      <c r="EY69" s="58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4.3624</v>
      </c>
      <c r="E70" s="72" t="n">
        <f aca="false">N70</f>
        <v>35.6755</v>
      </c>
      <c r="F70" s="72" t="n">
        <f aca="false">L70</f>
        <v>144.3624</v>
      </c>
      <c r="G70" s="72" t="n">
        <f aca="false">O70</f>
        <v>36.7702</v>
      </c>
      <c r="H70" s="72" t="n">
        <f aca="false">T70</f>
        <v>144.1472</v>
      </c>
      <c r="I70" s="72" t="n">
        <f aca="false">V70</f>
        <v>35.6876</v>
      </c>
      <c r="J70" s="72" t="n">
        <f aca="false">T70</f>
        <v>144.1472</v>
      </c>
      <c r="K70" s="72" t="n">
        <f aca="false">W70</f>
        <v>36.7467</v>
      </c>
      <c r="L70" s="65" t="n">
        <v>144.3624</v>
      </c>
      <c r="M70" s="65" t="n">
        <v>29.613</v>
      </c>
      <c r="N70" s="65" t="n">
        <v>35.6755</v>
      </c>
      <c r="O70" s="65" t="n">
        <v>36.7702</v>
      </c>
      <c r="P70" s="65" t="n">
        <v>721.03</v>
      </c>
      <c r="Q70" s="65" t="n">
        <v>1.435</v>
      </c>
      <c r="R70" s="65" t="n">
        <f aca="false">P70/3600</f>
        <v>0.200286111111111</v>
      </c>
      <c r="S70" s="63"/>
      <c r="T70" s="65" t="n">
        <v>144.1472</v>
      </c>
      <c r="U70" s="65" t="n">
        <v>29.6138</v>
      </c>
      <c r="V70" s="65" t="n">
        <v>35.6876</v>
      </c>
      <c r="W70" s="65" t="n">
        <v>36.7467</v>
      </c>
      <c r="X70" s="65" t="n">
        <v>752.686</v>
      </c>
      <c r="Y70" s="65" t="n">
        <v>1.466</v>
      </c>
      <c r="Z70" s="65" t="n">
        <f aca="false">X70/3600</f>
        <v>0.209079444444444</v>
      </c>
      <c r="AA70" s="63"/>
      <c r="AB70" s="63"/>
      <c r="AC70" s="63"/>
      <c r="AD70" s="72" t="n">
        <f aca="false">AH70</f>
        <v>0</v>
      </c>
      <c r="AE70" s="72" t="n">
        <f aca="false">AJ70</f>
        <v>0</v>
      </c>
      <c r="AF70" s="72" t="n">
        <f aca="false">AH70</f>
        <v>0</v>
      </c>
      <c r="AG70" s="72" t="n">
        <f aca="false">AK70</f>
        <v>0</v>
      </c>
      <c r="AH70" s="65"/>
      <c r="AI70" s="65"/>
      <c r="AJ70" s="65"/>
      <c r="AK70" s="65"/>
      <c r="AL70" s="65"/>
      <c r="AM70" s="65"/>
      <c r="AN70" s="65" t="n">
        <f aca="false">AL70/3600</f>
        <v>0</v>
      </c>
      <c r="AO70" s="63"/>
      <c r="AP70" s="63"/>
      <c r="AQ70" s="63"/>
      <c r="AR70" s="72" t="n">
        <f aca="false">AV70</f>
        <v>0</v>
      </c>
      <c r="AS70" s="72" t="n">
        <f aca="false">AX70</f>
        <v>0</v>
      </c>
      <c r="AT70" s="72" t="n">
        <f aca="false">AV70</f>
        <v>0</v>
      </c>
      <c r="AU70" s="72" t="n">
        <f aca="false">AY70</f>
        <v>0</v>
      </c>
      <c r="AV70" s="65"/>
      <c r="AW70" s="65"/>
      <c r="AX70" s="65"/>
      <c r="AY70" s="65"/>
      <c r="AZ70" s="65"/>
      <c r="BA70" s="65"/>
      <c r="BB70" s="65" t="n">
        <f aca="false">AZ70/3600</f>
        <v>0</v>
      </c>
      <c r="BC70" s="63"/>
      <c r="BD70" s="63"/>
      <c r="BE70" s="63"/>
      <c r="BF70" s="72" t="n">
        <f aca="false">BJ70</f>
        <v>0</v>
      </c>
      <c r="BG70" s="72" t="n">
        <f aca="false">BL70</f>
        <v>0</v>
      </c>
      <c r="BH70" s="72" t="n">
        <f aca="false">BJ70</f>
        <v>0</v>
      </c>
      <c r="BI70" s="72" t="n">
        <f aca="false">BM70</f>
        <v>0</v>
      </c>
      <c r="BJ70" s="65"/>
      <c r="BK70" s="65"/>
      <c r="BL70" s="65"/>
      <c r="BM70" s="65"/>
      <c r="BN70" s="65"/>
      <c r="BO70" s="65"/>
      <c r="BP70" s="65" t="n">
        <f aca="false">BN70/3600</f>
        <v>0</v>
      </c>
      <c r="BQ70" s="63"/>
      <c r="BR70" s="63"/>
      <c r="BS70" s="63"/>
      <c r="BT70" s="72" t="n">
        <f aca="false">BX70</f>
        <v>0</v>
      </c>
      <c r="BU70" s="72" t="n">
        <f aca="false">BZ70</f>
        <v>0</v>
      </c>
      <c r="BV70" s="72" t="n">
        <f aca="false">BX70</f>
        <v>0</v>
      </c>
      <c r="BW70" s="72" t="n">
        <f aca="false">CA70</f>
        <v>0</v>
      </c>
      <c r="BX70" s="65"/>
      <c r="BY70" s="65"/>
      <c r="BZ70" s="65"/>
      <c r="CA70" s="65"/>
      <c r="CB70" s="65"/>
      <c r="CC70" s="65"/>
      <c r="CD70" s="65" t="n">
        <f aca="false">CB70/3600</f>
        <v>0</v>
      </c>
      <c r="CE70" s="63"/>
      <c r="CF70" s="63"/>
      <c r="CG70" s="63"/>
      <c r="CH70" s="72" t="n">
        <f aca="false">CL70</f>
        <v>0</v>
      </c>
      <c r="CI70" s="72" t="n">
        <f aca="false">CN70</f>
        <v>0</v>
      </c>
      <c r="CJ70" s="72" t="n">
        <f aca="false">CL70</f>
        <v>0</v>
      </c>
      <c r="CK70" s="72" t="n">
        <f aca="false">CO70</f>
        <v>0</v>
      </c>
      <c r="CL70" s="65"/>
      <c r="CM70" s="65"/>
      <c r="CN70" s="65"/>
      <c r="CO70" s="65"/>
      <c r="CP70" s="65"/>
      <c r="CQ70" s="65"/>
      <c r="CR70" s="65" t="n">
        <f aca="false">CP70/3600</f>
        <v>0</v>
      </c>
      <c r="CS70" s="63"/>
      <c r="CT70" s="63"/>
      <c r="CU70" s="63"/>
      <c r="CV70" s="72" t="n">
        <f aca="false">CZ70</f>
        <v>0</v>
      </c>
      <c r="CW70" s="72" t="n">
        <f aca="false">DB70</f>
        <v>0</v>
      </c>
      <c r="CX70" s="72" t="n">
        <f aca="false">CZ70</f>
        <v>0</v>
      </c>
      <c r="CY70" s="72" t="n">
        <f aca="false">DC70</f>
        <v>0</v>
      </c>
      <c r="CZ70" s="65"/>
      <c r="DA70" s="65"/>
      <c r="DB70" s="65"/>
      <c r="DC70" s="65"/>
      <c r="DD70" s="65"/>
      <c r="DE70" s="65"/>
      <c r="DF70" s="65" t="n">
        <f aca="false">DD70/3600</f>
        <v>0</v>
      </c>
      <c r="DG70" s="63"/>
      <c r="DH70" s="63"/>
      <c r="DI70" s="63"/>
      <c r="DJ70" s="72" t="n">
        <f aca="false">DN70</f>
        <v>0</v>
      </c>
      <c r="DK70" s="72" t="n">
        <f aca="false">DP70</f>
        <v>0</v>
      </c>
      <c r="DL70" s="72" t="n">
        <f aca="false">DN70</f>
        <v>0</v>
      </c>
      <c r="DM70" s="72" t="n">
        <f aca="false">DQ70</f>
        <v>0</v>
      </c>
      <c r="DN70" s="65"/>
      <c r="DO70" s="65"/>
      <c r="DP70" s="65"/>
      <c r="DQ70" s="65"/>
      <c r="DR70" s="65"/>
      <c r="DS70" s="65"/>
      <c r="DT70" s="65" t="n">
        <f aca="false">DR70/3600</f>
        <v>0</v>
      </c>
      <c r="DU70" s="63"/>
      <c r="DV70" s="63"/>
      <c r="DW70" s="63"/>
      <c r="DX70" s="72" t="n">
        <f aca="false">EB70</f>
        <v>0</v>
      </c>
      <c r="DY70" s="72" t="n">
        <f aca="false">ED70</f>
        <v>0</v>
      </c>
      <c r="DZ70" s="72" t="n">
        <f aca="false">EB70</f>
        <v>0</v>
      </c>
      <c r="EA70" s="72" t="n">
        <f aca="false">EE70</f>
        <v>0</v>
      </c>
      <c r="EB70" s="65"/>
      <c r="EC70" s="65"/>
      <c r="ED70" s="65"/>
      <c r="EE70" s="65"/>
      <c r="EF70" s="65"/>
      <c r="EG70" s="65"/>
      <c r="EH70" s="65" t="n">
        <f aca="false">EF70/3600</f>
        <v>0</v>
      </c>
      <c r="EI70" s="63"/>
      <c r="EJ70" s="63"/>
      <c r="EK70" s="63"/>
      <c r="EL70" s="72" t="n">
        <f aca="false">EP70</f>
        <v>0</v>
      </c>
      <c r="EM70" s="72" t="n">
        <f aca="false">ER70</f>
        <v>0</v>
      </c>
      <c r="EN70" s="72" t="n">
        <f aca="false">EP70</f>
        <v>0</v>
      </c>
      <c r="EO70" s="72" t="n">
        <f aca="false">ES70</f>
        <v>0</v>
      </c>
      <c r="EP70" s="65"/>
      <c r="EQ70" s="65"/>
      <c r="ER70" s="65"/>
      <c r="ES70" s="65"/>
      <c r="ET70" s="65"/>
      <c r="EU70" s="65"/>
      <c r="EV70" s="65" t="n">
        <f aca="false">ET70/3600</f>
        <v>0</v>
      </c>
      <c r="EW70" s="63"/>
      <c r="EX70" s="63"/>
      <c r="EY70" s="63"/>
    </row>
    <row r="71" customFormat="false" ht="11.25" hidden="false" customHeight="false" outlineLevel="0" collapsed="false">
      <c r="A71" s="88" t="s">
        <v>82</v>
      </c>
      <c r="B71" s="88" t="s">
        <v>8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1"/>
      <c r="R71" s="90"/>
      <c r="S71" s="92"/>
      <c r="T71" s="90"/>
      <c r="U71" s="90"/>
      <c r="V71" s="90"/>
      <c r="W71" s="90"/>
      <c r="X71" s="90"/>
      <c r="Y71" s="90"/>
      <c r="Z71" s="90"/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D71" s="89" t="n">
        <f aca="false">AH71</f>
        <v>0</v>
      </c>
      <c r="AE71" s="89" t="n">
        <f aca="false">AJ71</f>
        <v>0</v>
      </c>
      <c r="AF71" s="89" t="n">
        <f aca="false">AH71</f>
        <v>0</v>
      </c>
      <c r="AG71" s="89" t="n">
        <f aca="false">AK71</f>
        <v>0</v>
      </c>
      <c r="AH71" s="90"/>
      <c r="AI71" s="90"/>
      <c r="AJ71" s="90"/>
      <c r="AK71" s="90"/>
      <c r="AL71" s="90"/>
      <c r="AM71" s="91"/>
      <c r="AN71" s="90"/>
      <c r="AO71" s="93" t="e">
        <f aca="false">RBJM($L71:$M74,AH71:AI74)</f>
        <v>#VALUE!</v>
      </c>
      <c r="AP71" s="93" t="e">
        <f aca="false">RBJM($D71:$E74,AD71:AE74)</f>
        <v>#VALUE!</v>
      </c>
      <c r="AQ71" s="93" t="e">
        <f aca="false">RBJM($F71:$G74,AF71:AG74)</f>
        <v>#VALUE!</v>
      </c>
      <c r="AR71" s="89" t="n">
        <f aca="false">AV71</f>
        <v>0</v>
      </c>
      <c r="AS71" s="89" t="n">
        <f aca="false">AX71</f>
        <v>0</v>
      </c>
      <c r="AT71" s="89" t="n">
        <f aca="false">AV71</f>
        <v>0</v>
      </c>
      <c r="AU71" s="89" t="n">
        <f aca="false">AY71</f>
        <v>0</v>
      </c>
      <c r="AV71" s="90"/>
      <c r="AW71" s="90"/>
      <c r="AX71" s="90"/>
      <c r="AY71" s="90"/>
      <c r="AZ71" s="90"/>
      <c r="BA71" s="91"/>
      <c r="BB71" s="90"/>
      <c r="BC71" s="93" t="e">
        <f aca="false">RBJM($L71:$M74,AV71:AW74)</f>
        <v>#VALUE!</v>
      </c>
      <c r="BD71" s="93" t="e">
        <f aca="false">RBJM($D71:$E74,AR71:AS74)</f>
        <v>#VALUE!</v>
      </c>
      <c r="BE71" s="93" t="e">
        <f aca="false">RBJM($F71:$G74,AT71:AU74)</f>
        <v>#VALUE!</v>
      </c>
      <c r="BF71" s="89" t="n">
        <f aca="false">BJ71</f>
        <v>0</v>
      </c>
      <c r="BG71" s="89" t="n">
        <f aca="false">BL71</f>
        <v>0</v>
      </c>
      <c r="BH71" s="89" t="n">
        <f aca="false">BJ71</f>
        <v>0</v>
      </c>
      <c r="BI71" s="89" t="n">
        <f aca="false">BM71</f>
        <v>0</v>
      </c>
      <c r="BJ71" s="90"/>
      <c r="BK71" s="90"/>
      <c r="BL71" s="90"/>
      <c r="BM71" s="90"/>
      <c r="BN71" s="90"/>
      <c r="BO71" s="91"/>
      <c r="BP71" s="90"/>
      <c r="BQ71" s="93" t="e">
        <f aca="false">RBJM($L71:$M74,BJ71:BK74)</f>
        <v>#VALUE!</v>
      </c>
      <c r="BR71" s="93" t="e">
        <f aca="false">RBJM($D71:$E74,BF71:BG74)</f>
        <v>#VALUE!</v>
      </c>
      <c r="BS71" s="93" t="e">
        <f aca="false">RBJM($F71:$G74,BH71:BI74)</f>
        <v>#VALUE!</v>
      </c>
      <c r="BT71" s="89" t="n">
        <f aca="false">BX71</f>
        <v>0</v>
      </c>
      <c r="BU71" s="89" t="n">
        <f aca="false">BZ71</f>
        <v>0</v>
      </c>
      <c r="BV71" s="89" t="n">
        <f aca="false">BX71</f>
        <v>0</v>
      </c>
      <c r="BW71" s="89" t="n">
        <f aca="false">CA71</f>
        <v>0</v>
      </c>
      <c r="BX71" s="90"/>
      <c r="BY71" s="90"/>
      <c r="BZ71" s="90"/>
      <c r="CA71" s="90"/>
      <c r="CB71" s="90"/>
      <c r="CC71" s="91"/>
      <c r="CD71" s="90"/>
      <c r="CE71" s="93" t="e">
        <f aca="false">RBJM($L71:$M74,BX71:BY74)</f>
        <v>#VALUE!</v>
      </c>
      <c r="CF71" s="93" t="e">
        <f aca="false">RBJM($D71:$E74,BT71:BU74)</f>
        <v>#VALUE!</v>
      </c>
      <c r="CG71" s="93" t="e">
        <f aca="false">RBJM($F71:$G74,BV71:BW74)</f>
        <v>#VALUE!</v>
      </c>
      <c r="CH71" s="89" t="n">
        <f aca="false">CL71</f>
        <v>0</v>
      </c>
      <c r="CI71" s="89" t="n">
        <f aca="false">CN71</f>
        <v>0</v>
      </c>
      <c r="CJ71" s="89" t="n">
        <f aca="false">CL71</f>
        <v>0</v>
      </c>
      <c r="CK71" s="89" t="n">
        <f aca="false">CO71</f>
        <v>0</v>
      </c>
      <c r="CL71" s="90"/>
      <c r="CM71" s="90"/>
      <c r="CN71" s="90"/>
      <c r="CO71" s="90"/>
      <c r="CP71" s="90"/>
      <c r="CQ71" s="91"/>
      <c r="CR71" s="90"/>
      <c r="CS71" s="93" t="e">
        <f aca="false">RBJM($L71:$M74,CL71:CM74)</f>
        <v>#VALUE!</v>
      </c>
      <c r="CT71" s="93" t="e">
        <f aca="false">RBJM($D71:$E74,CH71:CI74)</f>
        <v>#VALUE!</v>
      </c>
      <c r="CU71" s="93" t="e">
        <f aca="false">RBJM($F71:$G74,CJ71:CK74)</f>
        <v>#VALUE!</v>
      </c>
      <c r="CV71" s="89" t="n">
        <f aca="false">CZ71</f>
        <v>0</v>
      </c>
      <c r="CW71" s="89" t="n">
        <f aca="false">DB71</f>
        <v>0</v>
      </c>
      <c r="CX71" s="89" t="n">
        <f aca="false">CZ71</f>
        <v>0</v>
      </c>
      <c r="CY71" s="89" t="n">
        <f aca="false">DC71</f>
        <v>0</v>
      </c>
      <c r="CZ71" s="90"/>
      <c r="DA71" s="90"/>
      <c r="DB71" s="90"/>
      <c r="DC71" s="90"/>
      <c r="DD71" s="90"/>
      <c r="DE71" s="91"/>
      <c r="DF71" s="90"/>
      <c r="DG71" s="93" t="e">
        <f aca="false">RBJM($L71:$M74,CZ71:DA74)</f>
        <v>#VALUE!</v>
      </c>
      <c r="DH71" s="93" t="e">
        <f aca="false">RBJM($D71:$E74,CV71:CW74)</f>
        <v>#VALUE!</v>
      </c>
      <c r="DI71" s="93" t="e">
        <f aca="false">RBJM($F71:$G74,CX71:CY74)</f>
        <v>#VALUE!</v>
      </c>
      <c r="DJ71" s="89" t="n">
        <f aca="false">DN71</f>
        <v>0</v>
      </c>
      <c r="DK71" s="89" t="n">
        <f aca="false">DP71</f>
        <v>0</v>
      </c>
      <c r="DL71" s="89" t="n">
        <f aca="false">DN71</f>
        <v>0</v>
      </c>
      <c r="DM71" s="89" t="n">
        <f aca="false">DQ71</f>
        <v>0</v>
      </c>
      <c r="DN71" s="90"/>
      <c r="DO71" s="90"/>
      <c r="DP71" s="90"/>
      <c r="DQ71" s="90"/>
      <c r="DR71" s="90"/>
      <c r="DS71" s="91"/>
      <c r="DT71" s="90"/>
      <c r="DU71" s="93" t="e">
        <f aca="false">RBJM($L71:$M74,DN71:DO74)</f>
        <v>#VALUE!</v>
      </c>
      <c r="DV71" s="93" t="e">
        <f aca="false">RBJM($D71:$E74,DJ71:DK74)</f>
        <v>#VALUE!</v>
      </c>
      <c r="DW71" s="93" t="e">
        <f aca="false">RBJM($F71:$G74,DL71:DM74)</f>
        <v>#VALUE!</v>
      </c>
      <c r="DX71" s="89" t="n">
        <f aca="false">EB71</f>
        <v>0</v>
      </c>
      <c r="DY71" s="89" t="n">
        <f aca="false">ED71</f>
        <v>0</v>
      </c>
      <c r="DZ71" s="89" t="n">
        <f aca="false">EB71</f>
        <v>0</v>
      </c>
      <c r="EA71" s="89" t="n">
        <f aca="false">EE71</f>
        <v>0</v>
      </c>
      <c r="EB71" s="90"/>
      <c r="EC71" s="90"/>
      <c r="ED71" s="90"/>
      <c r="EE71" s="90"/>
      <c r="EF71" s="90"/>
      <c r="EG71" s="91"/>
      <c r="EH71" s="90"/>
      <c r="EI71" s="93" t="e">
        <f aca="false">RBJM($L71:$M74,EB71:EC74)</f>
        <v>#VALUE!</v>
      </c>
      <c r="EJ71" s="93" t="e">
        <f aca="false">RBJM($D71:$E74,DX71:DY74)</f>
        <v>#VALUE!</v>
      </c>
      <c r="EK71" s="93" t="e">
        <f aca="false">RBJM($F71:$G74,DZ71:EA74)</f>
        <v>#VALUE!</v>
      </c>
      <c r="EL71" s="89" t="n">
        <f aca="false">EP71</f>
        <v>0</v>
      </c>
      <c r="EM71" s="89" t="n">
        <f aca="false">ER71</f>
        <v>0</v>
      </c>
      <c r="EN71" s="89" t="n">
        <f aca="false">EP71</f>
        <v>0</v>
      </c>
      <c r="EO71" s="89" t="n">
        <f aca="false">ES71</f>
        <v>0</v>
      </c>
      <c r="EP71" s="90"/>
      <c r="EQ71" s="90"/>
      <c r="ER71" s="90"/>
      <c r="ES71" s="90"/>
      <c r="ET71" s="90"/>
      <c r="EU71" s="91"/>
      <c r="EV71" s="90"/>
      <c r="EW71" s="93" t="e">
        <f aca="false">RBJM($L71:$M74,EP71:EQ74)</f>
        <v>#VALUE!</v>
      </c>
      <c r="EX71" s="93" t="e">
        <f aca="false">RBJM($D71:$E74,EL71:EM74)</f>
        <v>#VALUE!</v>
      </c>
      <c r="EY71" s="93" t="e">
        <f aca="false">RBJM($F71:$G74,EN71:EO74)</f>
        <v>#VALUE!</v>
      </c>
    </row>
    <row r="72" customFormat="false" ht="11.25" hidden="false" customHeight="false" outlineLevel="0" collapsed="false">
      <c r="A72" s="94" t="s">
        <v>84</v>
      </c>
      <c r="B72" s="94" t="s">
        <v>85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1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  <c r="AD72" s="95" t="n">
        <f aca="false">AH72</f>
        <v>0</v>
      </c>
      <c r="AE72" s="95" t="n">
        <f aca="false">AJ72</f>
        <v>0</v>
      </c>
      <c r="AF72" s="95" t="n">
        <f aca="false">AH72</f>
        <v>0</v>
      </c>
      <c r="AG72" s="95" t="n">
        <f aca="false">AK72</f>
        <v>0</v>
      </c>
      <c r="AH72" s="96"/>
      <c r="AI72" s="96"/>
      <c r="AJ72" s="96"/>
      <c r="AK72" s="96"/>
      <c r="AL72" s="96"/>
      <c r="AM72" s="91"/>
      <c r="AN72" s="96"/>
      <c r="AO72" s="97"/>
      <c r="AP72" s="97"/>
      <c r="AQ72" s="97"/>
      <c r="AR72" s="95" t="n">
        <f aca="false">AV72</f>
        <v>0</v>
      </c>
      <c r="AS72" s="95" t="n">
        <f aca="false">AX72</f>
        <v>0</v>
      </c>
      <c r="AT72" s="95" t="n">
        <f aca="false">AV72</f>
        <v>0</v>
      </c>
      <c r="AU72" s="95" t="n">
        <f aca="false">AY72</f>
        <v>0</v>
      </c>
      <c r="AV72" s="96"/>
      <c r="AW72" s="96"/>
      <c r="AX72" s="96"/>
      <c r="AY72" s="96"/>
      <c r="AZ72" s="96"/>
      <c r="BA72" s="91"/>
      <c r="BB72" s="96"/>
      <c r="BC72" s="97"/>
      <c r="BD72" s="97"/>
      <c r="BE72" s="97"/>
      <c r="BF72" s="95" t="n">
        <f aca="false">BJ72</f>
        <v>0</v>
      </c>
      <c r="BG72" s="95" t="n">
        <f aca="false">BL72</f>
        <v>0</v>
      </c>
      <c r="BH72" s="95" t="n">
        <f aca="false">BJ72</f>
        <v>0</v>
      </c>
      <c r="BI72" s="95" t="n">
        <f aca="false">BM72</f>
        <v>0</v>
      </c>
      <c r="BJ72" s="96"/>
      <c r="BK72" s="96"/>
      <c r="BL72" s="96"/>
      <c r="BM72" s="96"/>
      <c r="BN72" s="96"/>
      <c r="BO72" s="91"/>
      <c r="BP72" s="96"/>
      <c r="BQ72" s="97"/>
      <c r="BR72" s="97"/>
      <c r="BS72" s="97"/>
      <c r="BT72" s="95" t="n">
        <f aca="false">BX72</f>
        <v>0</v>
      </c>
      <c r="BU72" s="95" t="n">
        <f aca="false">BZ72</f>
        <v>0</v>
      </c>
      <c r="BV72" s="95" t="n">
        <f aca="false">BX72</f>
        <v>0</v>
      </c>
      <c r="BW72" s="95" t="n">
        <f aca="false">CA72</f>
        <v>0</v>
      </c>
      <c r="BX72" s="96"/>
      <c r="BY72" s="96"/>
      <c r="BZ72" s="96"/>
      <c r="CA72" s="96"/>
      <c r="CB72" s="96"/>
      <c r="CC72" s="91"/>
      <c r="CD72" s="96"/>
      <c r="CE72" s="97"/>
      <c r="CF72" s="97"/>
      <c r="CG72" s="97"/>
      <c r="CH72" s="95" t="n">
        <f aca="false">CL72</f>
        <v>0</v>
      </c>
      <c r="CI72" s="95" t="n">
        <f aca="false">CN72</f>
        <v>0</v>
      </c>
      <c r="CJ72" s="95" t="n">
        <f aca="false">CL72</f>
        <v>0</v>
      </c>
      <c r="CK72" s="95" t="n">
        <f aca="false">CO72</f>
        <v>0</v>
      </c>
      <c r="CL72" s="96"/>
      <c r="CM72" s="96"/>
      <c r="CN72" s="96"/>
      <c r="CO72" s="96"/>
      <c r="CP72" s="96"/>
      <c r="CQ72" s="91"/>
      <c r="CR72" s="96"/>
      <c r="CS72" s="97"/>
      <c r="CT72" s="97"/>
      <c r="CU72" s="97"/>
      <c r="CV72" s="95" t="n">
        <f aca="false">CZ72</f>
        <v>0</v>
      </c>
      <c r="CW72" s="95" t="n">
        <f aca="false">DB72</f>
        <v>0</v>
      </c>
      <c r="CX72" s="95" t="n">
        <f aca="false">CZ72</f>
        <v>0</v>
      </c>
      <c r="CY72" s="95" t="n">
        <f aca="false">DC72</f>
        <v>0</v>
      </c>
      <c r="CZ72" s="96"/>
      <c r="DA72" s="96"/>
      <c r="DB72" s="96"/>
      <c r="DC72" s="96"/>
      <c r="DD72" s="96"/>
      <c r="DE72" s="91"/>
      <c r="DF72" s="96"/>
      <c r="DG72" s="97"/>
      <c r="DH72" s="97"/>
      <c r="DI72" s="97"/>
      <c r="DJ72" s="95" t="n">
        <f aca="false">DN72</f>
        <v>0</v>
      </c>
      <c r="DK72" s="95" t="n">
        <f aca="false">DP72</f>
        <v>0</v>
      </c>
      <c r="DL72" s="95" t="n">
        <f aca="false">DN72</f>
        <v>0</v>
      </c>
      <c r="DM72" s="95" t="n">
        <f aca="false">DQ72</f>
        <v>0</v>
      </c>
      <c r="DN72" s="96"/>
      <c r="DO72" s="96"/>
      <c r="DP72" s="96"/>
      <c r="DQ72" s="96"/>
      <c r="DR72" s="96"/>
      <c r="DS72" s="91"/>
      <c r="DT72" s="96"/>
      <c r="DU72" s="97"/>
      <c r="DV72" s="97"/>
      <c r="DW72" s="97"/>
      <c r="DX72" s="95" t="n">
        <f aca="false">EB72</f>
        <v>0</v>
      </c>
      <c r="DY72" s="95" t="n">
        <f aca="false">ED72</f>
        <v>0</v>
      </c>
      <c r="DZ72" s="95" t="n">
        <f aca="false">EB72</f>
        <v>0</v>
      </c>
      <c r="EA72" s="95" t="n">
        <f aca="false">EE72</f>
        <v>0</v>
      </c>
      <c r="EB72" s="96"/>
      <c r="EC72" s="96"/>
      <c r="ED72" s="96"/>
      <c r="EE72" s="96"/>
      <c r="EF72" s="96"/>
      <c r="EG72" s="91"/>
      <c r="EH72" s="96"/>
      <c r="EI72" s="97"/>
      <c r="EJ72" s="97"/>
      <c r="EK72" s="97"/>
      <c r="EL72" s="95" t="n">
        <f aca="false">EP72</f>
        <v>0</v>
      </c>
      <c r="EM72" s="95" t="n">
        <f aca="false">ER72</f>
        <v>0</v>
      </c>
      <c r="EN72" s="95" t="n">
        <f aca="false">EP72</f>
        <v>0</v>
      </c>
      <c r="EO72" s="95" t="n">
        <f aca="false">ES72</f>
        <v>0</v>
      </c>
      <c r="EP72" s="96"/>
      <c r="EQ72" s="96"/>
      <c r="ER72" s="96"/>
      <c r="ES72" s="96"/>
      <c r="ET72" s="96"/>
      <c r="EU72" s="91"/>
      <c r="EV72" s="96"/>
      <c r="EW72" s="97"/>
      <c r="EX72" s="97"/>
      <c r="EY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1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  <c r="AD73" s="95" t="n">
        <f aca="false">AH73</f>
        <v>0</v>
      </c>
      <c r="AE73" s="95" t="n">
        <f aca="false">AJ73</f>
        <v>0</v>
      </c>
      <c r="AF73" s="95" t="n">
        <f aca="false">AH73</f>
        <v>0</v>
      </c>
      <c r="AG73" s="95" t="n">
        <f aca="false">AK73</f>
        <v>0</v>
      </c>
      <c r="AH73" s="96"/>
      <c r="AI73" s="96"/>
      <c r="AJ73" s="96"/>
      <c r="AK73" s="96"/>
      <c r="AL73" s="96"/>
      <c r="AM73" s="91"/>
      <c r="AN73" s="96"/>
      <c r="AO73" s="97"/>
      <c r="AP73" s="97"/>
      <c r="AQ73" s="97"/>
      <c r="AR73" s="95" t="n">
        <f aca="false">AV73</f>
        <v>0</v>
      </c>
      <c r="AS73" s="95" t="n">
        <f aca="false">AX73</f>
        <v>0</v>
      </c>
      <c r="AT73" s="95" t="n">
        <f aca="false">AV73</f>
        <v>0</v>
      </c>
      <c r="AU73" s="95" t="n">
        <f aca="false">AY73</f>
        <v>0</v>
      </c>
      <c r="AV73" s="96"/>
      <c r="AW73" s="96"/>
      <c r="AX73" s="96"/>
      <c r="AY73" s="96"/>
      <c r="AZ73" s="96"/>
      <c r="BA73" s="91"/>
      <c r="BB73" s="96"/>
      <c r="BC73" s="97"/>
      <c r="BD73" s="97"/>
      <c r="BE73" s="97"/>
      <c r="BF73" s="95" t="n">
        <f aca="false">BJ73</f>
        <v>0</v>
      </c>
      <c r="BG73" s="95" t="n">
        <f aca="false">BL73</f>
        <v>0</v>
      </c>
      <c r="BH73" s="95" t="n">
        <f aca="false">BJ73</f>
        <v>0</v>
      </c>
      <c r="BI73" s="95" t="n">
        <f aca="false">BM73</f>
        <v>0</v>
      </c>
      <c r="BJ73" s="96"/>
      <c r="BK73" s="96"/>
      <c r="BL73" s="96"/>
      <c r="BM73" s="96"/>
      <c r="BN73" s="96"/>
      <c r="BO73" s="91"/>
      <c r="BP73" s="96"/>
      <c r="BQ73" s="97"/>
      <c r="BR73" s="97"/>
      <c r="BS73" s="97"/>
      <c r="BT73" s="95" t="n">
        <f aca="false">BX73</f>
        <v>0</v>
      </c>
      <c r="BU73" s="95" t="n">
        <f aca="false">BZ73</f>
        <v>0</v>
      </c>
      <c r="BV73" s="95" t="n">
        <f aca="false">BX73</f>
        <v>0</v>
      </c>
      <c r="BW73" s="95" t="n">
        <f aca="false">CA73</f>
        <v>0</v>
      </c>
      <c r="BX73" s="96"/>
      <c r="BY73" s="96"/>
      <c r="BZ73" s="96"/>
      <c r="CA73" s="96"/>
      <c r="CB73" s="96"/>
      <c r="CC73" s="91"/>
      <c r="CD73" s="96"/>
      <c r="CE73" s="97"/>
      <c r="CF73" s="97"/>
      <c r="CG73" s="97"/>
      <c r="CH73" s="95" t="n">
        <f aca="false">CL73</f>
        <v>0</v>
      </c>
      <c r="CI73" s="95" t="n">
        <f aca="false">CN73</f>
        <v>0</v>
      </c>
      <c r="CJ73" s="95" t="n">
        <f aca="false">CL73</f>
        <v>0</v>
      </c>
      <c r="CK73" s="95" t="n">
        <f aca="false">CO73</f>
        <v>0</v>
      </c>
      <c r="CL73" s="96"/>
      <c r="CM73" s="96"/>
      <c r="CN73" s="96"/>
      <c r="CO73" s="96"/>
      <c r="CP73" s="96"/>
      <c r="CQ73" s="91"/>
      <c r="CR73" s="96"/>
      <c r="CS73" s="97"/>
      <c r="CT73" s="97"/>
      <c r="CU73" s="97"/>
      <c r="CV73" s="95" t="n">
        <f aca="false">CZ73</f>
        <v>0</v>
      </c>
      <c r="CW73" s="95" t="n">
        <f aca="false">DB73</f>
        <v>0</v>
      </c>
      <c r="CX73" s="95" t="n">
        <f aca="false">CZ73</f>
        <v>0</v>
      </c>
      <c r="CY73" s="95" t="n">
        <f aca="false">DC73</f>
        <v>0</v>
      </c>
      <c r="CZ73" s="96"/>
      <c r="DA73" s="96"/>
      <c r="DB73" s="96"/>
      <c r="DC73" s="96"/>
      <c r="DD73" s="96"/>
      <c r="DE73" s="91"/>
      <c r="DF73" s="96"/>
      <c r="DG73" s="97"/>
      <c r="DH73" s="97"/>
      <c r="DI73" s="97"/>
      <c r="DJ73" s="95" t="n">
        <f aca="false">DN73</f>
        <v>0</v>
      </c>
      <c r="DK73" s="95" t="n">
        <f aca="false">DP73</f>
        <v>0</v>
      </c>
      <c r="DL73" s="95" t="n">
        <f aca="false">DN73</f>
        <v>0</v>
      </c>
      <c r="DM73" s="95" t="n">
        <f aca="false">DQ73</f>
        <v>0</v>
      </c>
      <c r="DN73" s="96"/>
      <c r="DO73" s="96"/>
      <c r="DP73" s="96"/>
      <c r="DQ73" s="96"/>
      <c r="DR73" s="96"/>
      <c r="DS73" s="91"/>
      <c r="DT73" s="96"/>
      <c r="DU73" s="97"/>
      <c r="DV73" s="97"/>
      <c r="DW73" s="97"/>
      <c r="DX73" s="95" t="n">
        <f aca="false">EB73</f>
        <v>0</v>
      </c>
      <c r="DY73" s="95" t="n">
        <f aca="false">ED73</f>
        <v>0</v>
      </c>
      <c r="DZ73" s="95" t="n">
        <f aca="false">EB73</f>
        <v>0</v>
      </c>
      <c r="EA73" s="95" t="n">
        <f aca="false">EE73</f>
        <v>0</v>
      </c>
      <c r="EB73" s="96"/>
      <c r="EC73" s="96"/>
      <c r="ED73" s="96"/>
      <c r="EE73" s="96"/>
      <c r="EF73" s="96"/>
      <c r="EG73" s="91"/>
      <c r="EH73" s="96"/>
      <c r="EI73" s="97"/>
      <c r="EJ73" s="97"/>
      <c r="EK73" s="97"/>
      <c r="EL73" s="95" t="n">
        <f aca="false">EP73</f>
        <v>0</v>
      </c>
      <c r="EM73" s="95" t="n">
        <f aca="false">ER73</f>
        <v>0</v>
      </c>
      <c r="EN73" s="95" t="n">
        <f aca="false">EP73</f>
        <v>0</v>
      </c>
      <c r="EO73" s="95" t="n">
        <f aca="false">ES73</f>
        <v>0</v>
      </c>
      <c r="EP73" s="96"/>
      <c r="EQ73" s="96"/>
      <c r="ER73" s="96"/>
      <c r="ES73" s="96"/>
      <c r="ET73" s="96"/>
      <c r="EU73" s="91"/>
      <c r="EV73" s="96"/>
      <c r="EW73" s="97"/>
      <c r="EX73" s="97"/>
      <c r="EY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  <c r="AD74" s="99" t="n">
        <f aca="false">AH74</f>
        <v>0</v>
      </c>
      <c r="AE74" s="99" t="n">
        <f aca="false">AJ74</f>
        <v>0</v>
      </c>
      <c r="AF74" s="99" t="n">
        <f aca="false">AH74</f>
        <v>0</v>
      </c>
      <c r="AG74" s="99" t="n">
        <f aca="false">AK74</f>
        <v>0</v>
      </c>
      <c r="AH74" s="100"/>
      <c r="AI74" s="100"/>
      <c r="AJ74" s="100"/>
      <c r="AK74" s="100"/>
      <c r="AL74" s="100"/>
      <c r="AM74" s="100"/>
      <c r="AN74" s="100"/>
      <c r="AO74" s="98"/>
      <c r="AP74" s="98"/>
      <c r="AQ74" s="98"/>
      <c r="AR74" s="99" t="n">
        <f aca="false">AV74</f>
        <v>0</v>
      </c>
      <c r="AS74" s="99" t="n">
        <f aca="false">AX74</f>
        <v>0</v>
      </c>
      <c r="AT74" s="99" t="n">
        <f aca="false">AV74</f>
        <v>0</v>
      </c>
      <c r="AU74" s="99" t="n">
        <f aca="false">AY74</f>
        <v>0</v>
      </c>
      <c r="AV74" s="100"/>
      <c r="AW74" s="100"/>
      <c r="AX74" s="100"/>
      <c r="AY74" s="100"/>
      <c r="AZ74" s="100"/>
      <c r="BA74" s="100"/>
      <c r="BB74" s="100"/>
      <c r="BC74" s="98"/>
      <c r="BD74" s="98"/>
      <c r="BE74" s="98"/>
      <c r="BF74" s="99" t="n">
        <f aca="false">BJ74</f>
        <v>0</v>
      </c>
      <c r="BG74" s="99" t="n">
        <f aca="false">BL74</f>
        <v>0</v>
      </c>
      <c r="BH74" s="99" t="n">
        <f aca="false">BJ74</f>
        <v>0</v>
      </c>
      <c r="BI74" s="99" t="n">
        <f aca="false">BM74</f>
        <v>0</v>
      </c>
      <c r="BJ74" s="100"/>
      <c r="BK74" s="100"/>
      <c r="BL74" s="100"/>
      <c r="BM74" s="100"/>
      <c r="BN74" s="100"/>
      <c r="BO74" s="100"/>
      <c r="BP74" s="100"/>
      <c r="BQ74" s="98"/>
      <c r="BR74" s="98"/>
      <c r="BS74" s="98"/>
      <c r="BT74" s="99" t="n">
        <f aca="false">BX74</f>
        <v>0</v>
      </c>
      <c r="BU74" s="99" t="n">
        <f aca="false">BZ74</f>
        <v>0</v>
      </c>
      <c r="BV74" s="99" t="n">
        <f aca="false">BX74</f>
        <v>0</v>
      </c>
      <c r="BW74" s="99" t="n">
        <f aca="false">CA74</f>
        <v>0</v>
      </c>
      <c r="BX74" s="100"/>
      <c r="BY74" s="100"/>
      <c r="BZ74" s="100"/>
      <c r="CA74" s="100"/>
      <c r="CB74" s="100"/>
      <c r="CC74" s="100"/>
      <c r="CD74" s="100"/>
      <c r="CE74" s="98"/>
      <c r="CF74" s="98"/>
      <c r="CG74" s="98"/>
      <c r="CH74" s="99" t="n">
        <f aca="false">CL74</f>
        <v>0</v>
      </c>
      <c r="CI74" s="99" t="n">
        <f aca="false">CN74</f>
        <v>0</v>
      </c>
      <c r="CJ74" s="99" t="n">
        <f aca="false">CL74</f>
        <v>0</v>
      </c>
      <c r="CK74" s="99" t="n">
        <f aca="false">CO74</f>
        <v>0</v>
      </c>
      <c r="CL74" s="100"/>
      <c r="CM74" s="100"/>
      <c r="CN74" s="100"/>
      <c r="CO74" s="100"/>
      <c r="CP74" s="100"/>
      <c r="CQ74" s="100"/>
      <c r="CR74" s="100"/>
      <c r="CS74" s="98"/>
      <c r="CT74" s="98"/>
      <c r="CU74" s="98"/>
      <c r="CV74" s="99" t="n">
        <f aca="false">CZ74</f>
        <v>0</v>
      </c>
      <c r="CW74" s="99" t="n">
        <f aca="false">DB74</f>
        <v>0</v>
      </c>
      <c r="CX74" s="99" t="n">
        <f aca="false">CZ74</f>
        <v>0</v>
      </c>
      <c r="CY74" s="99" t="n">
        <f aca="false">DC74</f>
        <v>0</v>
      </c>
      <c r="CZ74" s="100"/>
      <c r="DA74" s="100"/>
      <c r="DB74" s="100"/>
      <c r="DC74" s="100"/>
      <c r="DD74" s="100"/>
      <c r="DE74" s="100"/>
      <c r="DF74" s="100"/>
      <c r="DG74" s="98"/>
      <c r="DH74" s="98"/>
      <c r="DI74" s="98"/>
      <c r="DJ74" s="99" t="n">
        <f aca="false">DN74</f>
        <v>0</v>
      </c>
      <c r="DK74" s="99" t="n">
        <f aca="false">DP74</f>
        <v>0</v>
      </c>
      <c r="DL74" s="99" t="n">
        <f aca="false">DN74</f>
        <v>0</v>
      </c>
      <c r="DM74" s="99" t="n">
        <f aca="false">DQ74</f>
        <v>0</v>
      </c>
      <c r="DN74" s="100"/>
      <c r="DO74" s="100"/>
      <c r="DP74" s="100"/>
      <c r="DQ74" s="100"/>
      <c r="DR74" s="100"/>
      <c r="DS74" s="100"/>
      <c r="DT74" s="100"/>
      <c r="DU74" s="98"/>
      <c r="DV74" s="98"/>
      <c r="DW74" s="98"/>
      <c r="DX74" s="99" t="n">
        <f aca="false">EB74</f>
        <v>0</v>
      </c>
      <c r="DY74" s="99" t="n">
        <f aca="false">ED74</f>
        <v>0</v>
      </c>
      <c r="DZ74" s="99" t="n">
        <f aca="false">EB74</f>
        <v>0</v>
      </c>
      <c r="EA74" s="99" t="n">
        <f aca="false">EE74</f>
        <v>0</v>
      </c>
      <c r="EB74" s="100"/>
      <c r="EC74" s="100"/>
      <c r="ED74" s="100"/>
      <c r="EE74" s="100"/>
      <c r="EF74" s="100"/>
      <c r="EG74" s="100"/>
      <c r="EH74" s="100"/>
      <c r="EI74" s="98"/>
      <c r="EJ74" s="98"/>
      <c r="EK74" s="98"/>
      <c r="EL74" s="99" t="n">
        <f aca="false">EP74</f>
        <v>0</v>
      </c>
      <c r="EM74" s="99" t="n">
        <f aca="false">ER74</f>
        <v>0</v>
      </c>
      <c r="EN74" s="99" t="n">
        <f aca="false">EP74</f>
        <v>0</v>
      </c>
      <c r="EO74" s="99" t="n">
        <f aca="false">ES74</f>
        <v>0</v>
      </c>
      <c r="EP74" s="100"/>
      <c r="EQ74" s="100"/>
      <c r="ER74" s="100"/>
      <c r="ES74" s="100"/>
      <c r="ET74" s="100"/>
      <c r="EU74" s="100"/>
      <c r="EV74" s="100"/>
      <c r="EW74" s="98"/>
      <c r="EX74" s="98"/>
      <c r="EY74" s="98"/>
    </row>
    <row r="75" customFormat="false" ht="11.25" hidden="false" customHeight="false" outlineLevel="0" collapsed="false">
      <c r="A75" s="94"/>
      <c r="B75" s="88" t="s">
        <v>86</v>
      </c>
      <c r="C75" s="88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0"/>
      <c r="M75" s="90"/>
      <c r="N75" s="90"/>
      <c r="O75" s="90"/>
      <c r="P75" s="90"/>
      <c r="Q75" s="91"/>
      <c r="R75" s="90"/>
      <c r="S75" s="92"/>
      <c r="T75" s="90"/>
      <c r="U75" s="90"/>
      <c r="V75" s="90"/>
      <c r="W75" s="90"/>
      <c r="X75" s="90"/>
      <c r="Y75" s="90"/>
      <c r="Z75" s="90"/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D75" s="101" t="n">
        <f aca="false">AH75</f>
        <v>0</v>
      </c>
      <c r="AE75" s="101" t="n">
        <f aca="false">AJ75</f>
        <v>0</v>
      </c>
      <c r="AF75" s="101" t="n">
        <f aca="false">AH75</f>
        <v>0</v>
      </c>
      <c r="AG75" s="101" t="n">
        <f aca="false">AK75</f>
        <v>0</v>
      </c>
      <c r="AH75" s="90"/>
      <c r="AI75" s="90"/>
      <c r="AJ75" s="90"/>
      <c r="AK75" s="90"/>
      <c r="AL75" s="90"/>
      <c r="AM75" s="91"/>
      <c r="AN75" s="90"/>
      <c r="AO75" s="93" t="e">
        <f aca="false">RBJM($L75:$M78,AH75:AI78)</f>
        <v>#VALUE!</v>
      </c>
      <c r="AP75" s="93" t="e">
        <f aca="false">RBJM($D75:$E78,AD75:AE78)</f>
        <v>#VALUE!</v>
      </c>
      <c r="AQ75" s="93" t="e">
        <f aca="false">RBJM($F75:$G78,AF75:AG78)</f>
        <v>#VALUE!</v>
      </c>
      <c r="AR75" s="101" t="n">
        <f aca="false">AV75</f>
        <v>0</v>
      </c>
      <c r="AS75" s="101" t="n">
        <f aca="false">AX75</f>
        <v>0</v>
      </c>
      <c r="AT75" s="101" t="n">
        <f aca="false">AV75</f>
        <v>0</v>
      </c>
      <c r="AU75" s="101" t="n">
        <f aca="false">AY75</f>
        <v>0</v>
      </c>
      <c r="AV75" s="90"/>
      <c r="AW75" s="90"/>
      <c r="AX75" s="90"/>
      <c r="AY75" s="90"/>
      <c r="AZ75" s="90"/>
      <c r="BA75" s="91"/>
      <c r="BB75" s="90"/>
      <c r="BC75" s="93" t="e">
        <f aca="false">RBJM($L75:$M78,AV75:AW78)</f>
        <v>#VALUE!</v>
      </c>
      <c r="BD75" s="93" t="e">
        <f aca="false">RBJM($D75:$E78,AR75:AS78)</f>
        <v>#VALUE!</v>
      </c>
      <c r="BE75" s="93" t="e">
        <f aca="false">RBJM($F75:$G78,AT75:AU78)</f>
        <v>#VALUE!</v>
      </c>
      <c r="BF75" s="101" t="n">
        <f aca="false">BJ75</f>
        <v>0</v>
      </c>
      <c r="BG75" s="101" t="n">
        <f aca="false">BL75</f>
        <v>0</v>
      </c>
      <c r="BH75" s="101" t="n">
        <f aca="false">BJ75</f>
        <v>0</v>
      </c>
      <c r="BI75" s="101" t="n">
        <f aca="false">BM75</f>
        <v>0</v>
      </c>
      <c r="BJ75" s="90"/>
      <c r="BK75" s="90"/>
      <c r="BL75" s="90"/>
      <c r="BM75" s="90"/>
      <c r="BN75" s="90"/>
      <c r="BO75" s="91"/>
      <c r="BP75" s="90"/>
      <c r="BQ75" s="93" t="e">
        <f aca="false">RBJM($L75:$M78,BJ75:BK78)</f>
        <v>#VALUE!</v>
      </c>
      <c r="BR75" s="93" t="e">
        <f aca="false">RBJM($D75:$E78,BF75:BG78)</f>
        <v>#VALUE!</v>
      </c>
      <c r="BS75" s="93" t="e">
        <f aca="false">RBJM($F75:$G78,BH75:BI78)</f>
        <v>#VALUE!</v>
      </c>
      <c r="BT75" s="101" t="n">
        <f aca="false">BX75</f>
        <v>0</v>
      </c>
      <c r="BU75" s="101" t="n">
        <f aca="false">BZ75</f>
        <v>0</v>
      </c>
      <c r="BV75" s="101" t="n">
        <f aca="false">BX75</f>
        <v>0</v>
      </c>
      <c r="BW75" s="101" t="n">
        <f aca="false">CA75</f>
        <v>0</v>
      </c>
      <c r="BX75" s="90"/>
      <c r="BY75" s="90"/>
      <c r="BZ75" s="90"/>
      <c r="CA75" s="90"/>
      <c r="CB75" s="90"/>
      <c r="CC75" s="91"/>
      <c r="CD75" s="90"/>
      <c r="CE75" s="93" t="e">
        <f aca="false">RBJM($L75:$M78,BX75:BY78)</f>
        <v>#VALUE!</v>
      </c>
      <c r="CF75" s="93" t="e">
        <f aca="false">RBJM($D75:$E78,BT75:BU78)</f>
        <v>#VALUE!</v>
      </c>
      <c r="CG75" s="93" t="e">
        <f aca="false">RBJM($F75:$G78,BV75:BW78)</f>
        <v>#VALUE!</v>
      </c>
      <c r="CH75" s="101" t="n">
        <f aca="false">CL75</f>
        <v>0</v>
      </c>
      <c r="CI75" s="101" t="n">
        <f aca="false">CN75</f>
        <v>0</v>
      </c>
      <c r="CJ75" s="101" t="n">
        <f aca="false">CL75</f>
        <v>0</v>
      </c>
      <c r="CK75" s="101" t="n">
        <f aca="false">CO75</f>
        <v>0</v>
      </c>
      <c r="CL75" s="90"/>
      <c r="CM75" s="90"/>
      <c r="CN75" s="90"/>
      <c r="CO75" s="90"/>
      <c r="CP75" s="90"/>
      <c r="CQ75" s="91"/>
      <c r="CR75" s="90"/>
      <c r="CS75" s="93" t="e">
        <f aca="false">RBJM($L75:$M78,CL75:CM78)</f>
        <v>#VALUE!</v>
      </c>
      <c r="CT75" s="93" t="e">
        <f aca="false">RBJM($D75:$E78,CH75:CI78)</f>
        <v>#VALUE!</v>
      </c>
      <c r="CU75" s="93" t="e">
        <f aca="false">RBJM($F75:$G78,CJ75:CK78)</f>
        <v>#VALUE!</v>
      </c>
      <c r="CV75" s="101" t="n">
        <f aca="false">CZ75</f>
        <v>0</v>
      </c>
      <c r="CW75" s="101" t="n">
        <f aca="false">DB75</f>
        <v>0</v>
      </c>
      <c r="CX75" s="101" t="n">
        <f aca="false">CZ75</f>
        <v>0</v>
      </c>
      <c r="CY75" s="101" t="n">
        <f aca="false">DC75</f>
        <v>0</v>
      </c>
      <c r="CZ75" s="90"/>
      <c r="DA75" s="90"/>
      <c r="DB75" s="90"/>
      <c r="DC75" s="90"/>
      <c r="DD75" s="90"/>
      <c r="DE75" s="91"/>
      <c r="DF75" s="90"/>
      <c r="DG75" s="93" t="e">
        <f aca="false">RBJM($L75:$M78,CZ75:DA78)</f>
        <v>#VALUE!</v>
      </c>
      <c r="DH75" s="93" t="e">
        <f aca="false">RBJM($D75:$E78,CV75:CW78)</f>
        <v>#VALUE!</v>
      </c>
      <c r="DI75" s="93" t="e">
        <f aca="false">RBJM($F75:$G78,CX75:CY78)</f>
        <v>#VALUE!</v>
      </c>
      <c r="DJ75" s="101" t="n">
        <f aca="false">DN75</f>
        <v>0</v>
      </c>
      <c r="DK75" s="101" t="n">
        <f aca="false">DP75</f>
        <v>0</v>
      </c>
      <c r="DL75" s="101" t="n">
        <f aca="false">DN75</f>
        <v>0</v>
      </c>
      <c r="DM75" s="101" t="n">
        <f aca="false">DQ75</f>
        <v>0</v>
      </c>
      <c r="DN75" s="90"/>
      <c r="DO75" s="90"/>
      <c r="DP75" s="90"/>
      <c r="DQ75" s="90"/>
      <c r="DR75" s="90"/>
      <c r="DS75" s="91"/>
      <c r="DT75" s="90"/>
      <c r="DU75" s="93" t="e">
        <f aca="false">RBJM($L75:$M78,DN75:DO78)</f>
        <v>#VALUE!</v>
      </c>
      <c r="DV75" s="93" t="e">
        <f aca="false">RBJM($D75:$E78,DJ75:DK78)</f>
        <v>#VALUE!</v>
      </c>
      <c r="DW75" s="93" t="e">
        <f aca="false">RBJM($F75:$G78,DL75:DM78)</f>
        <v>#VALUE!</v>
      </c>
      <c r="DX75" s="101" t="n">
        <f aca="false">EB75</f>
        <v>0</v>
      </c>
      <c r="DY75" s="101" t="n">
        <f aca="false">ED75</f>
        <v>0</v>
      </c>
      <c r="DZ75" s="101" t="n">
        <f aca="false">EB75</f>
        <v>0</v>
      </c>
      <c r="EA75" s="101" t="n">
        <f aca="false">EE75</f>
        <v>0</v>
      </c>
      <c r="EB75" s="90"/>
      <c r="EC75" s="90"/>
      <c r="ED75" s="90"/>
      <c r="EE75" s="90"/>
      <c r="EF75" s="90"/>
      <c r="EG75" s="91"/>
      <c r="EH75" s="90"/>
      <c r="EI75" s="93" t="e">
        <f aca="false">RBJM($L75:$M78,EB75:EC78)</f>
        <v>#VALUE!</v>
      </c>
      <c r="EJ75" s="93" t="e">
        <f aca="false">RBJM($D75:$E78,DX75:DY78)</f>
        <v>#VALUE!</v>
      </c>
      <c r="EK75" s="93" t="e">
        <f aca="false">RBJM($F75:$G78,DZ75:EA78)</f>
        <v>#VALUE!</v>
      </c>
      <c r="EL75" s="101" t="n">
        <f aca="false">EP75</f>
        <v>0</v>
      </c>
      <c r="EM75" s="101" t="n">
        <f aca="false">ER75</f>
        <v>0</v>
      </c>
      <c r="EN75" s="101" t="n">
        <f aca="false">EP75</f>
        <v>0</v>
      </c>
      <c r="EO75" s="101" t="n">
        <f aca="false">ES75</f>
        <v>0</v>
      </c>
      <c r="EP75" s="90"/>
      <c r="EQ75" s="90"/>
      <c r="ER75" s="90"/>
      <c r="ES75" s="90"/>
      <c r="ET75" s="90"/>
      <c r="EU75" s="91"/>
      <c r="EV75" s="90"/>
      <c r="EW75" s="93" t="e">
        <f aca="false">RBJM($L75:$M78,EP75:EQ78)</f>
        <v>#VALUE!</v>
      </c>
      <c r="EX75" s="93" t="e">
        <f aca="false">RBJM($D75:$E78,EL75:EM78)</f>
        <v>#VALUE!</v>
      </c>
      <c r="EY75" s="93" t="e">
        <f aca="false">RBJM($F75:$G78,EN75:EO78)</f>
        <v>#VALUE!</v>
      </c>
    </row>
    <row r="76" customFormat="false" ht="11.25" hidden="false" customHeight="false" outlineLevel="0" collapsed="false">
      <c r="A76" s="94"/>
      <c r="B76" s="94" t="s">
        <v>87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1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  <c r="AD76" s="102" t="n">
        <f aca="false">AH76</f>
        <v>0</v>
      </c>
      <c r="AE76" s="102" t="n">
        <f aca="false">AJ76</f>
        <v>0</v>
      </c>
      <c r="AF76" s="102" t="n">
        <f aca="false">AH76</f>
        <v>0</v>
      </c>
      <c r="AG76" s="102" t="n">
        <f aca="false">AK76</f>
        <v>0</v>
      </c>
      <c r="AH76" s="96"/>
      <c r="AI76" s="96"/>
      <c r="AJ76" s="96"/>
      <c r="AK76" s="96"/>
      <c r="AL76" s="96"/>
      <c r="AM76" s="91"/>
      <c r="AN76" s="96"/>
      <c r="AO76" s="97"/>
      <c r="AP76" s="97"/>
      <c r="AQ76" s="97"/>
      <c r="AR76" s="102" t="n">
        <f aca="false">AV76</f>
        <v>0</v>
      </c>
      <c r="AS76" s="102" t="n">
        <f aca="false">AX76</f>
        <v>0</v>
      </c>
      <c r="AT76" s="102" t="n">
        <f aca="false">AV76</f>
        <v>0</v>
      </c>
      <c r="AU76" s="102" t="n">
        <f aca="false">AY76</f>
        <v>0</v>
      </c>
      <c r="AV76" s="96"/>
      <c r="AW76" s="96"/>
      <c r="AX76" s="96"/>
      <c r="AY76" s="96"/>
      <c r="AZ76" s="96"/>
      <c r="BA76" s="91"/>
      <c r="BB76" s="96"/>
      <c r="BC76" s="97"/>
      <c r="BD76" s="97"/>
      <c r="BE76" s="97"/>
      <c r="BF76" s="102" t="n">
        <f aca="false">BJ76</f>
        <v>0</v>
      </c>
      <c r="BG76" s="102" t="n">
        <f aca="false">BL76</f>
        <v>0</v>
      </c>
      <c r="BH76" s="102" t="n">
        <f aca="false">BJ76</f>
        <v>0</v>
      </c>
      <c r="BI76" s="102" t="n">
        <f aca="false">BM76</f>
        <v>0</v>
      </c>
      <c r="BJ76" s="96"/>
      <c r="BK76" s="96"/>
      <c r="BL76" s="96"/>
      <c r="BM76" s="96"/>
      <c r="BN76" s="96"/>
      <c r="BO76" s="91"/>
      <c r="BP76" s="96"/>
      <c r="BQ76" s="97"/>
      <c r="BR76" s="97"/>
      <c r="BS76" s="97"/>
      <c r="BT76" s="102" t="n">
        <f aca="false">BX76</f>
        <v>0</v>
      </c>
      <c r="BU76" s="102" t="n">
        <f aca="false">BZ76</f>
        <v>0</v>
      </c>
      <c r="BV76" s="102" t="n">
        <f aca="false">BX76</f>
        <v>0</v>
      </c>
      <c r="BW76" s="102" t="n">
        <f aca="false">CA76</f>
        <v>0</v>
      </c>
      <c r="BX76" s="96"/>
      <c r="BY76" s="96"/>
      <c r="BZ76" s="96"/>
      <c r="CA76" s="96"/>
      <c r="CB76" s="96"/>
      <c r="CC76" s="91"/>
      <c r="CD76" s="96"/>
      <c r="CE76" s="97"/>
      <c r="CF76" s="97"/>
      <c r="CG76" s="97"/>
      <c r="CH76" s="102" t="n">
        <f aca="false">CL76</f>
        <v>0</v>
      </c>
      <c r="CI76" s="102" t="n">
        <f aca="false">CN76</f>
        <v>0</v>
      </c>
      <c r="CJ76" s="102" t="n">
        <f aca="false">CL76</f>
        <v>0</v>
      </c>
      <c r="CK76" s="102" t="n">
        <f aca="false">CO76</f>
        <v>0</v>
      </c>
      <c r="CL76" s="96"/>
      <c r="CM76" s="96"/>
      <c r="CN76" s="96"/>
      <c r="CO76" s="96"/>
      <c r="CP76" s="96"/>
      <c r="CQ76" s="91"/>
      <c r="CR76" s="96"/>
      <c r="CS76" s="97"/>
      <c r="CT76" s="97"/>
      <c r="CU76" s="97"/>
      <c r="CV76" s="102" t="n">
        <f aca="false">CZ76</f>
        <v>0</v>
      </c>
      <c r="CW76" s="102" t="n">
        <f aca="false">DB76</f>
        <v>0</v>
      </c>
      <c r="CX76" s="102" t="n">
        <f aca="false">CZ76</f>
        <v>0</v>
      </c>
      <c r="CY76" s="102" t="n">
        <f aca="false">DC76</f>
        <v>0</v>
      </c>
      <c r="CZ76" s="96"/>
      <c r="DA76" s="96"/>
      <c r="DB76" s="96"/>
      <c r="DC76" s="96"/>
      <c r="DD76" s="96"/>
      <c r="DE76" s="91"/>
      <c r="DF76" s="96"/>
      <c r="DG76" s="97"/>
      <c r="DH76" s="97"/>
      <c r="DI76" s="97"/>
      <c r="DJ76" s="102" t="n">
        <f aca="false">DN76</f>
        <v>0</v>
      </c>
      <c r="DK76" s="102" t="n">
        <f aca="false">DP76</f>
        <v>0</v>
      </c>
      <c r="DL76" s="102" t="n">
        <f aca="false">DN76</f>
        <v>0</v>
      </c>
      <c r="DM76" s="102" t="n">
        <f aca="false">DQ76</f>
        <v>0</v>
      </c>
      <c r="DN76" s="96"/>
      <c r="DO76" s="96"/>
      <c r="DP76" s="96"/>
      <c r="DQ76" s="96"/>
      <c r="DR76" s="96"/>
      <c r="DS76" s="91"/>
      <c r="DT76" s="96"/>
      <c r="DU76" s="97"/>
      <c r="DV76" s="97"/>
      <c r="DW76" s="97"/>
      <c r="DX76" s="102" t="n">
        <f aca="false">EB76</f>
        <v>0</v>
      </c>
      <c r="DY76" s="102" t="n">
        <f aca="false">ED76</f>
        <v>0</v>
      </c>
      <c r="DZ76" s="102" t="n">
        <f aca="false">EB76</f>
        <v>0</v>
      </c>
      <c r="EA76" s="102" t="n">
        <f aca="false">EE76</f>
        <v>0</v>
      </c>
      <c r="EB76" s="96"/>
      <c r="EC76" s="96"/>
      <c r="ED76" s="96"/>
      <c r="EE76" s="96"/>
      <c r="EF76" s="96"/>
      <c r="EG76" s="91"/>
      <c r="EH76" s="96"/>
      <c r="EI76" s="97"/>
      <c r="EJ76" s="97"/>
      <c r="EK76" s="97"/>
      <c r="EL76" s="102" t="n">
        <f aca="false">EP76</f>
        <v>0</v>
      </c>
      <c r="EM76" s="102" t="n">
        <f aca="false">ER76</f>
        <v>0</v>
      </c>
      <c r="EN76" s="102" t="n">
        <f aca="false">EP76</f>
        <v>0</v>
      </c>
      <c r="EO76" s="102" t="n">
        <f aca="false">ES76</f>
        <v>0</v>
      </c>
      <c r="EP76" s="96"/>
      <c r="EQ76" s="96"/>
      <c r="ER76" s="96"/>
      <c r="ES76" s="96"/>
      <c r="ET76" s="96"/>
      <c r="EU76" s="91"/>
      <c r="EV76" s="96"/>
      <c r="EW76" s="97"/>
      <c r="EX76" s="97"/>
      <c r="EY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1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  <c r="AD77" s="102" t="n">
        <f aca="false">AH77</f>
        <v>0</v>
      </c>
      <c r="AE77" s="102" t="n">
        <f aca="false">AJ77</f>
        <v>0</v>
      </c>
      <c r="AF77" s="102" t="n">
        <f aca="false">AH77</f>
        <v>0</v>
      </c>
      <c r="AG77" s="102" t="n">
        <f aca="false">AK77</f>
        <v>0</v>
      </c>
      <c r="AH77" s="96"/>
      <c r="AI77" s="96"/>
      <c r="AJ77" s="96"/>
      <c r="AK77" s="96"/>
      <c r="AL77" s="96"/>
      <c r="AM77" s="91"/>
      <c r="AN77" s="96"/>
      <c r="AO77" s="97"/>
      <c r="AP77" s="97"/>
      <c r="AQ77" s="97"/>
      <c r="AR77" s="102" t="n">
        <f aca="false">AV77</f>
        <v>0</v>
      </c>
      <c r="AS77" s="102" t="n">
        <f aca="false">AX77</f>
        <v>0</v>
      </c>
      <c r="AT77" s="102" t="n">
        <f aca="false">AV77</f>
        <v>0</v>
      </c>
      <c r="AU77" s="102" t="n">
        <f aca="false">AY77</f>
        <v>0</v>
      </c>
      <c r="AV77" s="96"/>
      <c r="AW77" s="96"/>
      <c r="AX77" s="96"/>
      <c r="AY77" s="96"/>
      <c r="AZ77" s="96"/>
      <c r="BA77" s="91"/>
      <c r="BB77" s="96"/>
      <c r="BC77" s="97"/>
      <c r="BD77" s="97"/>
      <c r="BE77" s="97"/>
      <c r="BF77" s="102" t="n">
        <f aca="false">BJ77</f>
        <v>0</v>
      </c>
      <c r="BG77" s="102" t="n">
        <f aca="false">BL77</f>
        <v>0</v>
      </c>
      <c r="BH77" s="102" t="n">
        <f aca="false">BJ77</f>
        <v>0</v>
      </c>
      <c r="BI77" s="102" t="n">
        <f aca="false">BM77</f>
        <v>0</v>
      </c>
      <c r="BJ77" s="96"/>
      <c r="BK77" s="96"/>
      <c r="BL77" s="96"/>
      <c r="BM77" s="96"/>
      <c r="BN77" s="96"/>
      <c r="BO77" s="91"/>
      <c r="BP77" s="96"/>
      <c r="BQ77" s="97"/>
      <c r="BR77" s="97"/>
      <c r="BS77" s="97"/>
      <c r="BT77" s="102" t="n">
        <f aca="false">BX77</f>
        <v>0</v>
      </c>
      <c r="BU77" s="102" t="n">
        <f aca="false">BZ77</f>
        <v>0</v>
      </c>
      <c r="BV77" s="102" t="n">
        <f aca="false">BX77</f>
        <v>0</v>
      </c>
      <c r="BW77" s="102" t="n">
        <f aca="false">CA77</f>
        <v>0</v>
      </c>
      <c r="BX77" s="96"/>
      <c r="BY77" s="96"/>
      <c r="BZ77" s="96"/>
      <c r="CA77" s="96"/>
      <c r="CB77" s="96"/>
      <c r="CC77" s="91"/>
      <c r="CD77" s="96"/>
      <c r="CE77" s="97"/>
      <c r="CF77" s="97"/>
      <c r="CG77" s="97"/>
      <c r="CH77" s="102" t="n">
        <f aca="false">CL77</f>
        <v>0</v>
      </c>
      <c r="CI77" s="102" t="n">
        <f aca="false">CN77</f>
        <v>0</v>
      </c>
      <c r="CJ77" s="102" t="n">
        <f aca="false">CL77</f>
        <v>0</v>
      </c>
      <c r="CK77" s="102" t="n">
        <f aca="false">CO77</f>
        <v>0</v>
      </c>
      <c r="CL77" s="96"/>
      <c r="CM77" s="96"/>
      <c r="CN77" s="96"/>
      <c r="CO77" s="96"/>
      <c r="CP77" s="96"/>
      <c r="CQ77" s="91"/>
      <c r="CR77" s="96"/>
      <c r="CS77" s="97"/>
      <c r="CT77" s="97"/>
      <c r="CU77" s="97"/>
      <c r="CV77" s="102" t="n">
        <f aca="false">CZ77</f>
        <v>0</v>
      </c>
      <c r="CW77" s="102" t="n">
        <f aca="false">DB77</f>
        <v>0</v>
      </c>
      <c r="CX77" s="102" t="n">
        <f aca="false">CZ77</f>
        <v>0</v>
      </c>
      <c r="CY77" s="102" t="n">
        <f aca="false">DC77</f>
        <v>0</v>
      </c>
      <c r="CZ77" s="96"/>
      <c r="DA77" s="96"/>
      <c r="DB77" s="96"/>
      <c r="DC77" s="96"/>
      <c r="DD77" s="96"/>
      <c r="DE77" s="91"/>
      <c r="DF77" s="96"/>
      <c r="DG77" s="97"/>
      <c r="DH77" s="97"/>
      <c r="DI77" s="97"/>
      <c r="DJ77" s="102" t="n">
        <f aca="false">DN77</f>
        <v>0</v>
      </c>
      <c r="DK77" s="102" t="n">
        <f aca="false">DP77</f>
        <v>0</v>
      </c>
      <c r="DL77" s="102" t="n">
        <f aca="false">DN77</f>
        <v>0</v>
      </c>
      <c r="DM77" s="102" t="n">
        <f aca="false">DQ77</f>
        <v>0</v>
      </c>
      <c r="DN77" s="96"/>
      <c r="DO77" s="96"/>
      <c r="DP77" s="96"/>
      <c r="DQ77" s="96"/>
      <c r="DR77" s="96"/>
      <c r="DS77" s="91"/>
      <c r="DT77" s="96"/>
      <c r="DU77" s="97"/>
      <c r="DV77" s="97"/>
      <c r="DW77" s="97"/>
      <c r="DX77" s="102" t="n">
        <f aca="false">EB77</f>
        <v>0</v>
      </c>
      <c r="DY77" s="102" t="n">
        <f aca="false">ED77</f>
        <v>0</v>
      </c>
      <c r="DZ77" s="102" t="n">
        <f aca="false">EB77</f>
        <v>0</v>
      </c>
      <c r="EA77" s="102" t="n">
        <f aca="false">EE77</f>
        <v>0</v>
      </c>
      <c r="EB77" s="96"/>
      <c r="EC77" s="96"/>
      <c r="ED77" s="96"/>
      <c r="EE77" s="96"/>
      <c r="EF77" s="96"/>
      <c r="EG77" s="91"/>
      <c r="EH77" s="96"/>
      <c r="EI77" s="97"/>
      <c r="EJ77" s="97"/>
      <c r="EK77" s="97"/>
      <c r="EL77" s="102" t="n">
        <f aca="false">EP77</f>
        <v>0</v>
      </c>
      <c r="EM77" s="102" t="n">
        <f aca="false">ER77</f>
        <v>0</v>
      </c>
      <c r="EN77" s="102" t="n">
        <f aca="false">EP77</f>
        <v>0</v>
      </c>
      <c r="EO77" s="102" t="n">
        <f aca="false">ES77</f>
        <v>0</v>
      </c>
      <c r="EP77" s="96"/>
      <c r="EQ77" s="96"/>
      <c r="ER77" s="96"/>
      <c r="ES77" s="96"/>
      <c r="ET77" s="96"/>
      <c r="EU77" s="91"/>
      <c r="EV77" s="96"/>
      <c r="EW77" s="97"/>
      <c r="EX77" s="97"/>
      <c r="EY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  <c r="AD78" s="103" t="n">
        <f aca="false">AH78</f>
        <v>0</v>
      </c>
      <c r="AE78" s="103" t="n">
        <f aca="false">AJ78</f>
        <v>0</v>
      </c>
      <c r="AF78" s="103" t="n">
        <f aca="false">AH78</f>
        <v>0</v>
      </c>
      <c r="AG78" s="103" t="n">
        <f aca="false">AK78</f>
        <v>0</v>
      </c>
      <c r="AH78" s="100"/>
      <c r="AI78" s="100"/>
      <c r="AJ78" s="100"/>
      <c r="AK78" s="100"/>
      <c r="AL78" s="100"/>
      <c r="AM78" s="100"/>
      <c r="AN78" s="100"/>
      <c r="AO78" s="98"/>
      <c r="AP78" s="98"/>
      <c r="AQ78" s="98"/>
      <c r="AR78" s="103" t="n">
        <f aca="false">AV78</f>
        <v>0</v>
      </c>
      <c r="AS78" s="103" t="n">
        <f aca="false">AX78</f>
        <v>0</v>
      </c>
      <c r="AT78" s="103" t="n">
        <f aca="false">AV78</f>
        <v>0</v>
      </c>
      <c r="AU78" s="103" t="n">
        <f aca="false">AY78</f>
        <v>0</v>
      </c>
      <c r="AV78" s="100"/>
      <c r="AW78" s="100"/>
      <c r="AX78" s="100"/>
      <c r="AY78" s="100"/>
      <c r="AZ78" s="100"/>
      <c r="BA78" s="100"/>
      <c r="BB78" s="100"/>
      <c r="BC78" s="98"/>
      <c r="BD78" s="98"/>
      <c r="BE78" s="98"/>
      <c r="BF78" s="103" t="n">
        <f aca="false">BJ78</f>
        <v>0</v>
      </c>
      <c r="BG78" s="103" t="n">
        <f aca="false">BL78</f>
        <v>0</v>
      </c>
      <c r="BH78" s="103" t="n">
        <f aca="false">BJ78</f>
        <v>0</v>
      </c>
      <c r="BI78" s="103" t="n">
        <f aca="false">BM78</f>
        <v>0</v>
      </c>
      <c r="BJ78" s="100"/>
      <c r="BK78" s="100"/>
      <c r="BL78" s="100"/>
      <c r="BM78" s="100"/>
      <c r="BN78" s="100"/>
      <c r="BO78" s="100"/>
      <c r="BP78" s="100"/>
      <c r="BQ78" s="98"/>
      <c r="BR78" s="98"/>
      <c r="BS78" s="98"/>
      <c r="BT78" s="103" t="n">
        <f aca="false">BX78</f>
        <v>0</v>
      </c>
      <c r="BU78" s="103" t="n">
        <f aca="false">BZ78</f>
        <v>0</v>
      </c>
      <c r="BV78" s="103" t="n">
        <f aca="false">BX78</f>
        <v>0</v>
      </c>
      <c r="BW78" s="103" t="n">
        <f aca="false">CA78</f>
        <v>0</v>
      </c>
      <c r="BX78" s="100"/>
      <c r="BY78" s="100"/>
      <c r="BZ78" s="100"/>
      <c r="CA78" s="100"/>
      <c r="CB78" s="100"/>
      <c r="CC78" s="100"/>
      <c r="CD78" s="100"/>
      <c r="CE78" s="98"/>
      <c r="CF78" s="98"/>
      <c r="CG78" s="98"/>
      <c r="CH78" s="103" t="n">
        <f aca="false">CL78</f>
        <v>0</v>
      </c>
      <c r="CI78" s="103" t="n">
        <f aca="false">CN78</f>
        <v>0</v>
      </c>
      <c r="CJ78" s="103" t="n">
        <f aca="false">CL78</f>
        <v>0</v>
      </c>
      <c r="CK78" s="103" t="n">
        <f aca="false">CO78</f>
        <v>0</v>
      </c>
      <c r="CL78" s="100"/>
      <c r="CM78" s="100"/>
      <c r="CN78" s="100"/>
      <c r="CO78" s="100"/>
      <c r="CP78" s="100"/>
      <c r="CQ78" s="100"/>
      <c r="CR78" s="100"/>
      <c r="CS78" s="98"/>
      <c r="CT78" s="98"/>
      <c r="CU78" s="98"/>
      <c r="CV78" s="103" t="n">
        <f aca="false">CZ78</f>
        <v>0</v>
      </c>
      <c r="CW78" s="103" t="n">
        <f aca="false">DB78</f>
        <v>0</v>
      </c>
      <c r="CX78" s="103" t="n">
        <f aca="false">CZ78</f>
        <v>0</v>
      </c>
      <c r="CY78" s="103" t="n">
        <f aca="false">DC78</f>
        <v>0</v>
      </c>
      <c r="CZ78" s="100"/>
      <c r="DA78" s="100"/>
      <c r="DB78" s="100"/>
      <c r="DC78" s="100"/>
      <c r="DD78" s="100"/>
      <c r="DE78" s="100"/>
      <c r="DF78" s="100"/>
      <c r="DG78" s="98"/>
      <c r="DH78" s="98"/>
      <c r="DI78" s="98"/>
      <c r="DJ78" s="103" t="n">
        <f aca="false">DN78</f>
        <v>0</v>
      </c>
      <c r="DK78" s="103" t="n">
        <f aca="false">DP78</f>
        <v>0</v>
      </c>
      <c r="DL78" s="103" t="n">
        <f aca="false">DN78</f>
        <v>0</v>
      </c>
      <c r="DM78" s="103" t="n">
        <f aca="false">DQ78</f>
        <v>0</v>
      </c>
      <c r="DN78" s="100"/>
      <c r="DO78" s="100"/>
      <c r="DP78" s="100"/>
      <c r="DQ78" s="100"/>
      <c r="DR78" s="100"/>
      <c r="DS78" s="100"/>
      <c r="DT78" s="100"/>
      <c r="DU78" s="98"/>
      <c r="DV78" s="98"/>
      <c r="DW78" s="98"/>
      <c r="DX78" s="103" t="n">
        <f aca="false">EB78</f>
        <v>0</v>
      </c>
      <c r="DY78" s="103" t="n">
        <f aca="false">ED78</f>
        <v>0</v>
      </c>
      <c r="DZ78" s="103" t="n">
        <f aca="false">EB78</f>
        <v>0</v>
      </c>
      <c r="EA78" s="103" t="n">
        <f aca="false">EE78</f>
        <v>0</v>
      </c>
      <c r="EB78" s="100"/>
      <c r="EC78" s="100"/>
      <c r="ED78" s="100"/>
      <c r="EE78" s="100"/>
      <c r="EF78" s="100"/>
      <c r="EG78" s="100"/>
      <c r="EH78" s="100"/>
      <c r="EI78" s="98"/>
      <c r="EJ78" s="98"/>
      <c r="EK78" s="98"/>
      <c r="EL78" s="103" t="n">
        <f aca="false">EP78</f>
        <v>0</v>
      </c>
      <c r="EM78" s="103" t="n">
        <f aca="false">ER78</f>
        <v>0</v>
      </c>
      <c r="EN78" s="103" t="n">
        <f aca="false">EP78</f>
        <v>0</v>
      </c>
      <c r="EO78" s="103" t="n">
        <f aca="false">ES78</f>
        <v>0</v>
      </c>
      <c r="EP78" s="100"/>
      <c r="EQ78" s="100"/>
      <c r="ER78" s="100"/>
      <c r="ES78" s="100"/>
      <c r="ET78" s="100"/>
      <c r="EU78" s="100"/>
      <c r="EV78" s="100"/>
      <c r="EW78" s="98"/>
      <c r="EX78" s="98"/>
      <c r="EY78" s="98"/>
    </row>
    <row r="79" customFormat="false" ht="11.25" hidden="false" customHeight="false" outlineLevel="0" collapsed="false">
      <c r="A79" s="94"/>
      <c r="B79" s="88" t="s">
        <v>88</v>
      </c>
      <c r="C79" s="88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0"/>
      <c r="M79" s="90"/>
      <c r="N79" s="90"/>
      <c r="O79" s="90"/>
      <c r="P79" s="90"/>
      <c r="Q79" s="91"/>
      <c r="R79" s="90"/>
      <c r="S79" s="92"/>
      <c r="T79" s="90"/>
      <c r="U79" s="90"/>
      <c r="V79" s="90"/>
      <c r="W79" s="90"/>
      <c r="X79" s="90"/>
      <c r="Y79" s="90"/>
      <c r="Z79" s="90"/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D79" s="101" t="n">
        <f aca="false">AH79</f>
        <v>0</v>
      </c>
      <c r="AE79" s="101" t="n">
        <f aca="false">AJ79</f>
        <v>0</v>
      </c>
      <c r="AF79" s="101" t="n">
        <f aca="false">AH79</f>
        <v>0</v>
      </c>
      <c r="AG79" s="101" t="n">
        <f aca="false">AK79</f>
        <v>0</v>
      </c>
      <c r="AH79" s="90"/>
      <c r="AI79" s="90"/>
      <c r="AJ79" s="90"/>
      <c r="AK79" s="90"/>
      <c r="AL79" s="90"/>
      <c r="AM79" s="91"/>
      <c r="AN79" s="90"/>
      <c r="AO79" s="93" t="e">
        <f aca="false">RBJM($L79:$M82,AH79:AI82)</f>
        <v>#VALUE!</v>
      </c>
      <c r="AP79" s="93" t="e">
        <f aca="false">RBJM($D79:$E82,AD79:AE82)</f>
        <v>#VALUE!</v>
      </c>
      <c r="AQ79" s="93" t="e">
        <f aca="false">RBJM($F79:$G82,AF79:AG82)</f>
        <v>#VALUE!</v>
      </c>
      <c r="AR79" s="101" t="n">
        <f aca="false">AV79</f>
        <v>0</v>
      </c>
      <c r="AS79" s="101" t="n">
        <f aca="false">AX79</f>
        <v>0</v>
      </c>
      <c r="AT79" s="101" t="n">
        <f aca="false">AV79</f>
        <v>0</v>
      </c>
      <c r="AU79" s="101" t="n">
        <f aca="false">AY79</f>
        <v>0</v>
      </c>
      <c r="AV79" s="90"/>
      <c r="AW79" s="90"/>
      <c r="AX79" s="90"/>
      <c r="AY79" s="90"/>
      <c r="AZ79" s="90"/>
      <c r="BA79" s="91"/>
      <c r="BB79" s="90"/>
      <c r="BC79" s="93" t="e">
        <f aca="false">RBJM($L79:$M82,AV79:AW82)</f>
        <v>#VALUE!</v>
      </c>
      <c r="BD79" s="93" t="e">
        <f aca="false">RBJM($D79:$E82,AR79:AS82)</f>
        <v>#VALUE!</v>
      </c>
      <c r="BE79" s="93" t="e">
        <f aca="false">RBJM($F79:$G82,AT79:AU82)</f>
        <v>#VALUE!</v>
      </c>
      <c r="BF79" s="101" t="n">
        <f aca="false">BJ79</f>
        <v>0</v>
      </c>
      <c r="BG79" s="101" t="n">
        <f aca="false">BL79</f>
        <v>0</v>
      </c>
      <c r="BH79" s="101" t="n">
        <f aca="false">BJ79</f>
        <v>0</v>
      </c>
      <c r="BI79" s="101" t="n">
        <f aca="false">BM79</f>
        <v>0</v>
      </c>
      <c r="BJ79" s="90"/>
      <c r="BK79" s="90"/>
      <c r="BL79" s="90"/>
      <c r="BM79" s="90"/>
      <c r="BN79" s="90"/>
      <c r="BO79" s="91"/>
      <c r="BP79" s="90"/>
      <c r="BQ79" s="93" t="e">
        <f aca="false">RBJM($L79:$M82,BJ79:BK82)</f>
        <v>#VALUE!</v>
      </c>
      <c r="BR79" s="93" t="e">
        <f aca="false">RBJM($D79:$E82,BF79:BG82)</f>
        <v>#VALUE!</v>
      </c>
      <c r="BS79" s="93" t="e">
        <f aca="false">RBJM($F79:$G82,BH79:BI82)</f>
        <v>#VALUE!</v>
      </c>
      <c r="BT79" s="101" t="n">
        <f aca="false">BX79</f>
        <v>0</v>
      </c>
      <c r="BU79" s="101" t="n">
        <f aca="false">BZ79</f>
        <v>0</v>
      </c>
      <c r="BV79" s="101" t="n">
        <f aca="false">BX79</f>
        <v>0</v>
      </c>
      <c r="BW79" s="101" t="n">
        <f aca="false">CA79</f>
        <v>0</v>
      </c>
      <c r="BX79" s="90"/>
      <c r="BY79" s="90"/>
      <c r="BZ79" s="90"/>
      <c r="CA79" s="90"/>
      <c r="CB79" s="90"/>
      <c r="CC79" s="91"/>
      <c r="CD79" s="90"/>
      <c r="CE79" s="93" t="e">
        <f aca="false">RBJM($L79:$M82,BX79:BY82)</f>
        <v>#VALUE!</v>
      </c>
      <c r="CF79" s="93" t="e">
        <f aca="false">RBJM($D79:$E82,BT79:BU82)</f>
        <v>#VALUE!</v>
      </c>
      <c r="CG79" s="93" t="e">
        <f aca="false">RBJM($F79:$G82,BV79:BW82)</f>
        <v>#VALUE!</v>
      </c>
      <c r="CH79" s="101" t="n">
        <f aca="false">CL79</f>
        <v>0</v>
      </c>
      <c r="CI79" s="101" t="n">
        <f aca="false">CN79</f>
        <v>0</v>
      </c>
      <c r="CJ79" s="101" t="n">
        <f aca="false">CL79</f>
        <v>0</v>
      </c>
      <c r="CK79" s="101" t="n">
        <f aca="false">CO79</f>
        <v>0</v>
      </c>
      <c r="CL79" s="90"/>
      <c r="CM79" s="90"/>
      <c r="CN79" s="90"/>
      <c r="CO79" s="90"/>
      <c r="CP79" s="90"/>
      <c r="CQ79" s="91"/>
      <c r="CR79" s="90"/>
      <c r="CS79" s="93" t="e">
        <f aca="false">RBJM($L79:$M82,CL79:CM82)</f>
        <v>#VALUE!</v>
      </c>
      <c r="CT79" s="93" t="e">
        <f aca="false">RBJM($D79:$E82,CH79:CI82)</f>
        <v>#VALUE!</v>
      </c>
      <c r="CU79" s="93" t="e">
        <f aca="false">RBJM($F79:$G82,CJ79:CK82)</f>
        <v>#VALUE!</v>
      </c>
      <c r="CV79" s="101" t="n">
        <f aca="false">CZ79</f>
        <v>0</v>
      </c>
      <c r="CW79" s="101" t="n">
        <f aca="false">DB79</f>
        <v>0</v>
      </c>
      <c r="CX79" s="101" t="n">
        <f aca="false">CZ79</f>
        <v>0</v>
      </c>
      <c r="CY79" s="101" t="n">
        <f aca="false">DC79</f>
        <v>0</v>
      </c>
      <c r="CZ79" s="90"/>
      <c r="DA79" s="90"/>
      <c r="DB79" s="90"/>
      <c r="DC79" s="90"/>
      <c r="DD79" s="90"/>
      <c r="DE79" s="91"/>
      <c r="DF79" s="90"/>
      <c r="DG79" s="93" t="e">
        <f aca="false">RBJM($L79:$M82,CZ79:DA82)</f>
        <v>#VALUE!</v>
      </c>
      <c r="DH79" s="93" t="e">
        <f aca="false">RBJM($D79:$E82,CV79:CW82)</f>
        <v>#VALUE!</v>
      </c>
      <c r="DI79" s="93" t="e">
        <f aca="false">RBJM($F79:$G82,CX79:CY82)</f>
        <v>#VALUE!</v>
      </c>
      <c r="DJ79" s="101" t="n">
        <f aca="false">DN79</f>
        <v>0</v>
      </c>
      <c r="DK79" s="101" t="n">
        <f aca="false">DP79</f>
        <v>0</v>
      </c>
      <c r="DL79" s="101" t="n">
        <f aca="false">DN79</f>
        <v>0</v>
      </c>
      <c r="DM79" s="101" t="n">
        <f aca="false">DQ79</f>
        <v>0</v>
      </c>
      <c r="DN79" s="90"/>
      <c r="DO79" s="90"/>
      <c r="DP79" s="90"/>
      <c r="DQ79" s="90"/>
      <c r="DR79" s="90"/>
      <c r="DS79" s="91"/>
      <c r="DT79" s="90"/>
      <c r="DU79" s="93" t="e">
        <f aca="false">RBJM($L79:$M82,DN79:DO82)</f>
        <v>#VALUE!</v>
      </c>
      <c r="DV79" s="93" t="e">
        <f aca="false">RBJM($D79:$E82,DJ79:DK82)</f>
        <v>#VALUE!</v>
      </c>
      <c r="DW79" s="93" t="e">
        <f aca="false">RBJM($F79:$G82,DL79:DM82)</f>
        <v>#VALUE!</v>
      </c>
      <c r="DX79" s="101" t="n">
        <f aca="false">EB79</f>
        <v>0</v>
      </c>
      <c r="DY79" s="101" t="n">
        <f aca="false">ED79</f>
        <v>0</v>
      </c>
      <c r="DZ79" s="101" t="n">
        <f aca="false">EB79</f>
        <v>0</v>
      </c>
      <c r="EA79" s="101" t="n">
        <f aca="false">EE79</f>
        <v>0</v>
      </c>
      <c r="EB79" s="90"/>
      <c r="EC79" s="90"/>
      <c r="ED79" s="90"/>
      <c r="EE79" s="90"/>
      <c r="EF79" s="90"/>
      <c r="EG79" s="91"/>
      <c r="EH79" s="90"/>
      <c r="EI79" s="93" t="e">
        <f aca="false">RBJM($L79:$M82,EB79:EC82)</f>
        <v>#VALUE!</v>
      </c>
      <c r="EJ79" s="93" t="e">
        <f aca="false">RBJM($D79:$E82,DX79:DY82)</f>
        <v>#VALUE!</v>
      </c>
      <c r="EK79" s="93" t="e">
        <f aca="false">RBJM($F79:$G82,DZ79:EA82)</f>
        <v>#VALUE!</v>
      </c>
      <c r="EL79" s="101" t="n">
        <f aca="false">EP79</f>
        <v>0</v>
      </c>
      <c r="EM79" s="101" t="n">
        <f aca="false">ER79</f>
        <v>0</v>
      </c>
      <c r="EN79" s="101" t="n">
        <f aca="false">EP79</f>
        <v>0</v>
      </c>
      <c r="EO79" s="101" t="n">
        <f aca="false">ES79</f>
        <v>0</v>
      </c>
      <c r="EP79" s="90"/>
      <c r="EQ79" s="90"/>
      <c r="ER79" s="90"/>
      <c r="ES79" s="90"/>
      <c r="ET79" s="90"/>
      <c r="EU79" s="91"/>
      <c r="EV79" s="90"/>
      <c r="EW79" s="93" t="e">
        <f aca="false">RBJM($L79:$M82,EP79:EQ82)</f>
        <v>#VALUE!</v>
      </c>
      <c r="EX79" s="93" t="e">
        <f aca="false">RBJM($D79:$E82,EL79:EM82)</f>
        <v>#VALUE!</v>
      </c>
      <c r="EY79" s="93" t="e">
        <f aca="false">RBJM($F79:$G82,EN79:EO82)</f>
        <v>#VALUE!</v>
      </c>
    </row>
    <row r="80" customFormat="false" ht="11.25" hidden="false" customHeight="false" outlineLevel="0" collapsed="false">
      <c r="A80" s="94"/>
      <c r="B80" s="94" t="s">
        <v>89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1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  <c r="AD80" s="102" t="n">
        <f aca="false">AH80</f>
        <v>0</v>
      </c>
      <c r="AE80" s="102" t="n">
        <f aca="false">AJ80</f>
        <v>0</v>
      </c>
      <c r="AF80" s="102" t="n">
        <f aca="false">AH80</f>
        <v>0</v>
      </c>
      <c r="AG80" s="102" t="n">
        <f aca="false">AK80</f>
        <v>0</v>
      </c>
      <c r="AH80" s="96"/>
      <c r="AI80" s="96"/>
      <c r="AJ80" s="96"/>
      <c r="AK80" s="96"/>
      <c r="AL80" s="96"/>
      <c r="AM80" s="91"/>
      <c r="AN80" s="96"/>
      <c r="AO80" s="97"/>
      <c r="AP80" s="97"/>
      <c r="AQ80" s="97"/>
      <c r="AR80" s="102" t="n">
        <f aca="false">AV80</f>
        <v>0</v>
      </c>
      <c r="AS80" s="102" t="n">
        <f aca="false">AX80</f>
        <v>0</v>
      </c>
      <c r="AT80" s="102" t="n">
        <f aca="false">AV80</f>
        <v>0</v>
      </c>
      <c r="AU80" s="102" t="n">
        <f aca="false">AY80</f>
        <v>0</v>
      </c>
      <c r="AV80" s="96"/>
      <c r="AW80" s="96"/>
      <c r="AX80" s="96"/>
      <c r="AY80" s="96"/>
      <c r="AZ80" s="96"/>
      <c r="BA80" s="91"/>
      <c r="BB80" s="96"/>
      <c r="BC80" s="97"/>
      <c r="BD80" s="97"/>
      <c r="BE80" s="97"/>
      <c r="BF80" s="102" t="n">
        <f aca="false">BJ80</f>
        <v>0</v>
      </c>
      <c r="BG80" s="102" t="n">
        <f aca="false">BL80</f>
        <v>0</v>
      </c>
      <c r="BH80" s="102" t="n">
        <f aca="false">BJ80</f>
        <v>0</v>
      </c>
      <c r="BI80" s="102" t="n">
        <f aca="false">BM80</f>
        <v>0</v>
      </c>
      <c r="BJ80" s="96"/>
      <c r="BK80" s="96"/>
      <c r="BL80" s="96"/>
      <c r="BM80" s="96"/>
      <c r="BN80" s="96"/>
      <c r="BO80" s="91"/>
      <c r="BP80" s="96"/>
      <c r="BQ80" s="97"/>
      <c r="BR80" s="97"/>
      <c r="BS80" s="97"/>
      <c r="BT80" s="102" t="n">
        <f aca="false">BX80</f>
        <v>0</v>
      </c>
      <c r="BU80" s="102" t="n">
        <f aca="false">BZ80</f>
        <v>0</v>
      </c>
      <c r="BV80" s="102" t="n">
        <f aca="false">BX80</f>
        <v>0</v>
      </c>
      <c r="BW80" s="102" t="n">
        <f aca="false">CA80</f>
        <v>0</v>
      </c>
      <c r="BX80" s="96"/>
      <c r="BY80" s="96"/>
      <c r="BZ80" s="96"/>
      <c r="CA80" s="96"/>
      <c r="CB80" s="96"/>
      <c r="CC80" s="91"/>
      <c r="CD80" s="96"/>
      <c r="CE80" s="97"/>
      <c r="CF80" s="97"/>
      <c r="CG80" s="97"/>
      <c r="CH80" s="102" t="n">
        <f aca="false">CL80</f>
        <v>0</v>
      </c>
      <c r="CI80" s="102" t="n">
        <f aca="false">CN80</f>
        <v>0</v>
      </c>
      <c r="CJ80" s="102" t="n">
        <f aca="false">CL80</f>
        <v>0</v>
      </c>
      <c r="CK80" s="102" t="n">
        <f aca="false">CO80</f>
        <v>0</v>
      </c>
      <c r="CL80" s="96"/>
      <c r="CM80" s="96"/>
      <c r="CN80" s="96"/>
      <c r="CO80" s="96"/>
      <c r="CP80" s="96"/>
      <c r="CQ80" s="91"/>
      <c r="CR80" s="96"/>
      <c r="CS80" s="97"/>
      <c r="CT80" s="97"/>
      <c r="CU80" s="97"/>
      <c r="CV80" s="102" t="n">
        <f aca="false">CZ80</f>
        <v>0</v>
      </c>
      <c r="CW80" s="102" t="n">
        <f aca="false">DB80</f>
        <v>0</v>
      </c>
      <c r="CX80" s="102" t="n">
        <f aca="false">CZ80</f>
        <v>0</v>
      </c>
      <c r="CY80" s="102" t="n">
        <f aca="false">DC80</f>
        <v>0</v>
      </c>
      <c r="CZ80" s="96"/>
      <c r="DA80" s="96"/>
      <c r="DB80" s="96"/>
      <c r="DC80" s="96"/>
      <c r="DD80" s="96"/>
      <c r="DE80" s="91"/>
      <c r="DF80" s="96"/>
      <c r="DG80" s="97"/>
      <c r="DH80" s="97"/>
      <c r="DI80" s="97"/>
      <c r="DJ80" s="102" t="n">
        <f aca="false">DN80</f>
        <v>0</v>
      </c>
      <c r="DK80" s="102" t="n">
        <f aca="false">DP80</f>
        <v>0</v>
      </c>
      <c r="DL80" s="102" t="n">
        <f aca="false">DN80</f>
        <v>0</v>
      </c>
      <c r="DM80" s="102" t="n">
        <f aca="false">DQ80</f>
        <v>0</v>
      </c>
      <c r="DN80" s="96"/>
      <c r="DO80" s="96"/>
      <c r="DP80" s="96"/>
      <c r="DQ80" s="96"/>
      <c r="DR80" s="96"/>
      <c r="DS80" s="91"/>
      <c r="DT80" s="96"/>
      <c r="DU80" s="97"/>
      <c r="DV80" s="97"/>
      <c r="DW80" s="97"/>
      <c r="DX80" s="102" t="n">
        <f aca="false">EB80</f>
        <v>0</v>
      </c>
      <c r="DY80" s="102" t="n">
        <f aca="false">ED80</f>
        <v>0</v>
      </c>
      <c r="DZ80" s="102" t="n">
        <f aca="false">EB80</f>
        <v>0</v>
      </c>
      <c r="EA80" s="102" t="n">
        <f aca="false">EE80</f>
        <v>0</v>
      </c>
      <c r="EB80" s="96"/>
      <c r="EC80" s="96"/>
      <c r="ED80" s="96"/>
      <c r="EE80" s="96"/>
      <c r="EF80" s="96"/>
      <c r="EG80" s="91"/>
      <c r="EH80" s="96"/>
      <c r="EI80" s="97"/>
      <c r="EJ80" s="97"/>
      <c r="EK80" s="97"/>
      <c r="EL80" s="102" t="n">
        <f aca="false">EP80</f>
        <v>0</v>
      </c>
      <c r="EM80" s="102" t="n">
        <f aca="false">ER80</f>
        <v>0</v>
      </c>
      <c r="EN80" s="102" t="n">
        <f aca="false">EP80</f>
        <v>0</v>
      </c>
      <c r="EO80" s="102" t="n">
        <f aca="false">ES80</f>
        <v>0</v>
      </c>
      <c r="EP80" s="96"/>
      <c r="EQ80" s="96"/>
      <c r="ER80" s="96"/>
      <c r="ES80" s="96"/>
      <c r="ET80" s="96"/>
      <c r="EU80" s="91"/>
      <c r="EV80" s="96"/>
      <c r="EW80" s="97"/>
      <c r="EX80" s="97"/>
      <c r="EY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1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  <c r="AD81" s="102" t="n">
        <f aca="false">AH81</f>
        <v>0</v>
      </c>
      <c r="AE81" s="102" t="n">
        <f aca="false">AJ81</f>
        <v>0</v>
      </c>
      <c r="AF81" s="102" t="n">
        <f aca="false">AH81</f>
        <v>0</v>
      </c>
      <c r="AG81" s="102" t="n">
        <f aca="false">AK81</f>
        <v>0</v>
      </c>
      <c r="AH81" s="96"/>
      <c r="AI81" s="96"/>
      <c r="AJ81" s="96"/>
      <c r="AK81" s="96"/>
      <c r="AL81" s="96"/>
      <c r="AM81" s="91"/>
      <c r="AN81" s="96"/>
      <c r="AO81" s="97"/>
      <c r="AP81" s="97"/>
      <c r="AQ81" s="97"/>
      <c r="AR81" s="102" t="n">
        <f aca="false">AV81</f>
        <v>0</v>
      </c>
      <c r="AS81" s="102" t="n">
        <f aca="false">AX81</f>
        <v>0</v>
      </c>
      <c r="AT81" s="102" t="n">
        <f aca="false">AV81</f>
        <v>0</v>
      </c>
      <c r="AU81" s="102" t="n">
        <f aca="false">AY81</f>
        <v>0</v>
      </c>
      <c r="AV81" s="96"/>
      <c r="AW81" s="96"/>
      <c r="AX81" s="96"/>
      <c r="AY81" s="96"/>
      <c r="AZ81" s="96"/>
      <c r="BA81" s="91"/>
      <c r="BB81" s="96"/>
      <c r="BC81" s="97"/>
      <c r="BD81" s="97"/>
      <c r="BE81" s="97"/>
      <c r="BF81" s="102" t="n">
        <f aca="false">BJ81</f>
        <v>0</v>
      </c>
      <c r="BG81" s="102" t="n">
        <f aca="false">BL81</f>
        <v>0</v>
      </c>
      <c r="BH81" s="102" t="n">
        <f aca="false">BJ81</f>
        <v>0</v>
      </c>
      <c r="BI81" s="102" t="n">
        <f aca="false">BM81</f>
        <v>0</v>
      </c>
      <c r="BJ81" s="96"/>
      <c r="BK81" s="96"/>
      <c r="BL81" s="96"/>
      <c r="BM81" s="96"/>
      <c r="BN81" s="96"/>
      <c r="BO81" s="91"/>
      <c r="BP81" s="96"/>
      <c r="BQ81" s="97"/>
      <c r="BR81" s="97"/>
      <c r="BS81" s="97"/>
      <c r="BT81" s="102" t="n">
        <f aca="false">BX81</f>
        <v>0</v>
      </c>
      <c r="BU81" s="102" t="n">
        <f aca="false">BZ81</f>
        <v>0</v>
      </c>
      <c r="BV81" s="102" t="n">
        <f aca="false">BX81</f>
        <v>0</v>
      </c>
      <c r="BW81" s="102" t="n">
        <f aca="false">CA81</f>
        <v>0</v>
      </c>
      <c r="BX81" s="96"/>
      <c r="BY81" s="96"/>
      <c r="BZ81" s="96"/>
      <c r="CA81" s="96"/>
      <c r="CB81" s="96"/>
      <c r="CC81" s="91"/>
      <c r="CD81" s="96"/>
      <c r="CE81" s="97"/>
      <c r="CF81" s="97"/>
      <c r="CG81" s="97"/>
      <c r="CH81" s="102" t="n">
        <f aca="false">CL81</f>
        <v>0</v>
      </c>
      <c r="CI81" s="102" t="n">
        <f aca="false">CN81</f>
        <v>0</v>
      </c>
      <c r="CJ81" s="102" t="n">
        <f aca="false">CL81</f>
        <v>0</v>
      </c>
      <c r="CK81" s="102" t="n">
        <f aca="false">CO81</f>
        <v>0</v>
      </c>
      <c r="CL81" s="96"/>
      <c r="CM81" s="96"/>
      <c r="CN81" s="96"/>
      <c r="CO81" s="96"/>
      <c r="CP81" s="96"/>
      <c r="CQ81" s="91"/>
      <c r="CR81" s="96"/>
      <c r="CS81" s="97"/>
      <c r="CT81" s="97"/>
      <c r="CU81" s="97"/>
      <c r="CV81" s="102" t="n">
        <f aca="false">CZ81</f>
        <v>0</v>
      </c>
      <c r="CW81" s="102" t="n">
        <f aca="false">DB81</f>
        <v>0</v>
      </c>
      <c r="CX81" s="102" t="n">
        <f aca="false">CZ81</f>
        <v>0</v>
      </c>
      <c r="CY81" s="102" t="n">
        <f aca="false">DC81</f>
        <v>0</v>
      </c>
      <c r="CZ81" s="96"/>
      <c r="DA81" s="96"/>
      <c r="DB81" s="96"/>
      <c r="DC81" s="96"/>
      <c r="DD81" s="96"/>
      <c r="DE81" s="91"/>
      <c r="DF81" s="96"/>
      <c r="DG81" s="97"/>
      <c r="DH81" s="97"/>
      <c r="DI81" s="97"/>
      <c r="DJ81" s="102" t="n">
        <f aca="false">DN81</f>
        <v>0</v>
      </c>
      <c r="DK81" s="102" t="n">
        <f aca="false">DP81</f>
        <v>0</v>
      </c>
      <c r="DL81" s="102" t="n">
        <f aca="false">DN81</f>
        <v>0</v>
      </c>
      <c r="DM81" s="102" t="n">
        <f aca="false">DQ81</f>
        <v>0</v>
      </c>
      <c r="DN81" s="96"/>
      <c r="DO81" s="96"/>
      <c r="DP81" s="96"/>
      <c r="DQ81" s="96"/>
      <c r="DR81" s="96"/>
      <c r="DS81" s="91"/>
      <c r="DT81" s="96"/>
      <c r="DU81" s="97"/>
      <c r="DV81" s="97"/>
      <c r="DW81" s="97"/>
      <c r="DX81" s="102" t="n">
        <f aca="false">EB81</f>
        <v>0</v>
      </c>
      <c r="DY81" s="102" t="n">
        <f aca="false">ED81</f>
        <v>0</v>
      </c>
      <c r="DZ81" s="102" t="n">
        <f aca="false">EB81</f>
        <v>0</v>
      </c>
      <c r="EA81" s="102" t="n">
        <f aca="false">EE81</f>
        <v>0</v>
      </c>
      <c r="EB81" s="96"/>
      <c r="EC81" s="96"/>
      <c r="ED81" s="96"/>
      <c r="EE81" s="96"/>
      <c r="EF81" s="96"/>
      <c r="EG81" s="91"/>
      <c r="EH81" s="96"/>
      <c r="EI81" s="97"/>
      <c r="EJ81" s="97"/>
      <c r="EK81" s="97"/>
      <c r="EL81" s="102" t="n">
        <f aca="false">EP81</f>
        <v>0</v>
      </c>
      <c r="EM81" s="102" t="n">
        <f aca="false">ER81</f>
        <v>0</v>
      </c>
      <c r="EN81" s="102" t="n">
        <f aca="false">EP81</f>
        <v>0</v>
      </c>
      <c r="EO81" s="102" t="n">
        <f aca="false">ES81</f>
        <v>0</v>
      </c>
      <c r="EP81" s="96"/>
      <c r="EQ81" s="96"/>
      <c r="ER81" s="96"/>
      <c r="ES81" s="96"/>
      <c r="ET81" s="96"/>
      <c r="EU81" s="91"/>
      <c r="EV81" s="96"/>
      <c r="EW81" s="97"/>
      <c r="EX81" s="97"/>
      <c r="EY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  <c r="AD82" s="104" t="n">
        <f aca="false">AH82</f>
        <v>0</v>
      </c>
      <c r="AE82" s="104" t="n">
        <f aca="false">AJ82</f>
        <v>0</v>
      </c>
      <c r="AF82" s="104" t="n">
        <f aca="false">AH82</f>
        <v>0</v>
      </c>
      <c r="AG82" s="104" t="n">
        <f aca="false">AK82</f>
        <v>0</v>
      </c>
      <c r="AH82" s="100"/>
      <c r="AI82" s="100"/>
      <c r="AJ82" s="100"/>
      <c r="AK82" s="100"/>
      <c r="AL82" s="100"/>
      <c r="AM82" s="100"/>
      <c r="AN82" s="100"/>
      <c r="AO82" s="98"/>
      <c r="AP82" s="98"/>
      <c r="AQ82" s="98"/>
      <c r="AR82" s="104" t="n">
        <f aca="false">AV82</f>
        <v>0</v>
      </c>
      <c r="AS82" s="104" t="n">
        <f aca="false">AX82</f>
        <v>0</v>
      </c>
      <c r="AT82" s="104" t="n">
        <f aca="false">AV82</f>
        <v>0</v>
      </c>
      <c r="AU82" s="104" t="n">
        <f aca="false">AY82</f>
        <v>0</v>
      </c>
      <c r="AV82" s="100"/>
      <c r="AW82" s="100"/>
      <c r="AX82" s="100"/>
      <c r="AY82" s="100"/>
      <c r="AZ82" s="100"/>
      <c r="BA82" s="100"/>
      <c r="BB82" s="100"/>
      <c r="BC82" s="98"/>
      <c r="BD82" s="98"/>
      <c r="BE82" s="98"/>
      <c r="BF82" s="104" t="n">
        <f aca="false">BJ82</f>
        <v>0</v>
      </c>
      <c r="BG82" s="104" t="n">
        <f aca="false">BL82</f>
        <v>0</v>
      </c>
      <c r="BH82" s="104" t="n">
        <f aca="false">BJ82</f>
        <v>0</v>
      </c>
      <c r="BI82" s="104" t="n">
        <f aca="false">BM82</f>
        <v>0</v>
      </c>
      <c r="BJ82" s="100"/>
      <c r="BK82" s="100"/>
      <c r="BL82" s="100"/>
      <c r="BM82" s="100"/>
      <c r="BN82" s="100"/>
      <c r="BO82" s="100"/>
      <c r="BP82" s="100"/>
      <c r="BQ82" s="98"/>
      <c r="BR82" s="98"/>
      <c r="BS82" s="98"/>
      <c r="BT82" s="104" t="n">
        <f aca="false">BX82</f>
        <v>0</v>
      </c>
      <c r="BU82" s="104" t="n">
        <f aca="false">BZ82</f>
        <v>0</v>
      </c>
      <c r="BV82" s="104" t="n">
        <f aca="false">BX82</f>
        <v>0</v>
      </c>
      <c r="BW82" s="104" t="n">
        <f aca="false">CA82</f>
        <v>0</v>
      </c>
      <c r="BX82" s="100"/>
      <c r="BY82" s="100"/>
      <c r="BZ82" s="100"/>
      <c r="CA82" s="100"/>
      <c r="CB82" s="100"/>
      <c r="CC82" s="100"/>
      <c r="CD82" s="100"/>
      <c r="CE82" s="98"/>
      <c r="CF82" s="98"/>
      <c r="CG82" s="98"/>
      <c r="CH82" s="104" t="n">
        <f aca="false">CL82</f>
        <v>0</v>
      </c>
      <c r="CI82" s="104" t="n">
        <f aca="false">CN82</f>
        <v>0</v>
      </c>
      <c r="CJ82" s="104" t="n">
        <f aca="false">CL82</f>
        <v>0</v>
      </c>
      <c r="CK82" s="104" t="n">
        <f aca="false">CO82</f>
        <v>0</v>
      </c>
      <c r="CL82" s="100"/>
      <c r="CM82" s="100"/>
      <c r="CN82" s="100"/>
      <c r="CO82" s="100"/>
      <c r="CP82" s="100"/>
      <c r="CQ82" s="100"/>
      <c r="CR82" s="100"/>
      <c r="CS82" s="98"/>
      <c r="CT82" s="98"/>
      <c r="CU82" s="98"/>
      <c r="CV82" s="104" t="n">
        <f aca="false">CZ82</f>
        <v>0</v>
      </c>
      <c r="CW82" s="104" t="n">
        <f aca="false">DB82</f>
        <v>0</v>
      </c>
      <c r="CX82" s="104" t="n">
        <f aca="false">CZ82</f>
        <v>0</v>
      </c>
      <c r="CY82" s="104" t="n">
        <f aca="false">DC82</f>
        <v>0</v>
      </c>
      <c r="CZ82" s="100"/>
      <c r="DA82" s="100"/>
      <c r="DB82" s="100"/>
      <c r="DC82" s="100"/>
      <c r="DD82" s="100"/>
      <c r="DE82" s="100"/>
      <c r="DF82" s="100"/>
      <c r="DG82" s="98"/>
      <c r="DH82" s="98"/>
      <c r="DI82" s="98"/>
      <c r="DJ82" s="104" t="n">
        <f aca="false">DN82</f>
        <v>0</v>
      </c>
      <c r="DK82" s="104" t="n">
        <f aca="false">DP82</f>
        <v>0</v>
      </c>
      <c r="DL82" s="104" t="n">
        <f aca="false">DN82</f>
        <v>0</v>
      </c>
      <c r="DM82" s="104" t="n">
        <f aca="false">DQ82</f>
        <v>0</v>
      </c>
      <c r="DN82" s="100"/>
      <c r="DO82" s="100"/>
      <c r="DP82" s="100"/>
      <c r="DQ82" s="100"/>
      <c r="DR82" s="100"/>
      <c r="DS82" s="100"/>
      <c r="DT82" s="100"/>
      <c r="DU82" s="98"/>
      <c r="DV82" s="98"/>
      <c r="DW82" s="98"/>
      <c r="DX82" s="104" t="n">
        <f aca="false">EB82</f>
        <v>0</v>
      </c>
      <c r="DY82" s="104" t="n">
        <f aca="false">ED82</f>
        <v>0</v>
      </c>
      <c r="DZ82" s="104" t="n">
        <f aca="false">EB82</f>
        <v>0</v>
      </c>
      <c r="EA82" s="104" t="n">
        <f aca="false">EE82</f>
        <v>0</v>
      </c>
      <c r="EB82" s="100"/>
      <c r="EC82" s="100"/>
      <c r="ED82" s="100"/>
      <c r="EE82" s="100"/>
      <c r="EF82" s="100"/>
      <c r="EG82" s="100"/>
      <c r="EH82" s="100"/>
      <c r="EI82" s="98"/>
      <c r="EJ82" s="98"/>
      <c r="EK82" s="98"/>
      <c r="EL82" s="104" t="n">
        <f aca="false">EP82</f>
        <v>0</v>
      </c>
      <c r="EM82" s="104" t="n">
        <f aca="false">ER82</f>
        <v>0</v>
      </c>
      <c r="EN82" s="104" t="n">
        <f aca="false">EP82</f>
        <v>0</v>
      </c>
      <c r="EO82" s="104" t="n">
        <f aca="false">ES82</f>
        <v>0</v>
      </c>
      <c r="EP82" s="100"/>
      <c r="EQ82" s="100"/>
      <c r="ER82" s="100"/>
      <c r="ES82" s="100"/>
      <c r="ET82" s="100"/>
      <c r="EU82" s="100"/>
      <c r="EV82" s="100"/>
      <c r="EW82" s="98"/>
      <c r="EX82" s="98"/>
      <c r="EY82" s="98"/>
    </row>
    <row r="83" customFormat="false" ht="11.25" hidden="false" customHeight="false" outlineLevel="0" collapsed="false">
      <c r="B83" s="41" t="s">
        <v>8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  <c r="AD83" s="75"/>
      <c r="AE83" s="75"/>
      <c r="AF83" s="75"/>
      <c r="AG83" s="75"/>
      <c r="AO83" s="77" t="e">
        <f aca="false">AVERAGE(AO3,AO7,AO11,AO15)</f>
        <v>#VALUE!</v>
      </c>
      <c r="AP83" s="77" t="e">
        <f aca="false">AVERAGE(AP3,AP7,AP11,AP15)</f>
        <v>#VALUE!</v>
      </c>
      <c r="AQ83" s="77" t="e">
        <f aca="false">AVERAGE(AQ3,AQ7,AQ11,AQ15)</f>
        <v>#VALUE!</v>
      </c>
      <c r="AR83" s="75"/>
      <c r="AS83" s="75"/>
      <c r="AT83" s="75"/>
      <c r="AU83" s="75"/>
      <c r="BC83" s="77" t="e">
        <f aca="false">AVERAGE(BC3,BC7,BC11,BC15)</f>
        <v>#VALUE!</v>
      </c>
      <c r="BD83" s="77" t="e">
        <f aca="false">AVERAGE(BD3,BD7,BD11,BD15)</f>
        <v>#VALUE!</v>
      </c>
      <c r="BE83" s="77" t="e">
        <f aca="false">AVERAGE(BE3,BE7,BE11,BE15)</f>
        <v>#VALUE!</v>
      </c>
      <c r="BF83" s="75"/>
      <c r="BG83" s="75"/>
      <c r="BH83" s="75"/>
      <c r="BI83" s="75"/>
      <c r="BQ83" s="77" t="e">
        <f aca="false">AVERAGE(BQ3,BQ7,BQ11,BQ15)</f>
        <v>#VALUE!</v>
      </c>
      <c r="BR83" s="77" t="e">
        <f aca="false">AVERAGE(BR3,BR7,BR11,BR15)</f>
        <v>#VALUE!</v>
      </c>
      <c r="BS83" s="77" t="e">
        <f aca="false">AVERAGE(BS3,BS7,BS11,BS15)</f>
        <v>#VALUE!</v>
      </c>
      <c r="BT83" s="75"/>
      <c r="BU83" s="75"/>
      <c r="BV83" s="75"/>
      <c r="BW83" s="75"/>
      <c r="CE83" s="77" t="e">
        <f aca="false">AVERAGE(CE3,CE7,CE11,CE15)</f>
        <v>#VALUE!</v>
      </c>
      <c r="CF83" s="77" t="e">
        <f aca="false">AVERAGE(CF3,CF7,CF11,CF15)</f>
        <v>#VALUE!</v>
      </c>
      <c r="CG83" s="77" t="e">
        <f aca="false">AVERAGE(CG3,CG7,CG11,CG15)</f>
        <v>#VALUE!</v>
      </c>
      <c r="CH83" s="75"/>
      <c r="CI83" s="75"/>
      <c r="CJ83" s="75"/>
      <c r="CK83" s="75"/>
      <c r="CS83" s="77" t="e">
        <f aca="false">AVERAGE(CS3,CS7,CS11,CS15)</f>
        <v>#VALUE!</v>
      </c>
      <c r="CT83" s="77" t="e">
        <f aca="false">AVERAGE(CT3,CT7,CT11,CT15)</f>
        <v>#VALUE!</v>
      </c>
      <c r="CU83" s="77" t="e">
        <f aca="false">AVERAGE(CU3,CU7,CU11,CU15)</f>
        <v>#VALUE!</v>
      </c>
      <c r="CV83" s="75"/>
      <c r="CW83" s="75"/>
      <c r="CX83" s="75"/>
      <c r="CY83" s="75"/>
      <c r="DG83" s="77" t="e">
        <f aca="false">AVERAGE(DG3,DG7,DG11,DG15)</f>
        <v>#VALUE!</v>
      </c>
      <c r="DH83" s="77" t="e">
        <f aca="false">AVERAGE(DH3,DH7,DH11,DH15)</f>
        <v>#VALUE!</v>
      </c>
      <c r="DI83" s="77" t="e">
        <f aca="false">AVERAGE(DI3,DI7,DI11,DI15)</f>
        <v>#VALUE!</v>
      </c>
      <c r="DJ83" s="75"/>
      <c r="DK83" s="75"/>
      <c r="DL83" s="75"/>
      <c r="DM83" s="75"/>
      <c r="DU83" s="77" t="e">
        <f aca="false">AVERAGE(DU3,DU7,DU11,DU15)</f>
        <v>#VALUE!</v>
      </c>
      <c r="DV83" s="77" t="e">
        <f aca="false">AVERAGE(DV3,DV7,DV11,DV15)</f>
        <v>#VALUE!</v>
      </c>
      <c r="DW83" s="77" t="e">
        <f aca="false">AVERAGE(DW3,DW7,DW11,DW15)</f>
        <v>#VALUE!</v>
      </c>
      <c r="DX83" s="75"/>
      <c r="DY83" s="75"/>
      <c r="DZ83" s="75"/>
      <c r="EA83" s="75"/>
      <c r="EI83" s="77" t="e">
        <f aca="false">AVERAGE(EI3,EI7,EI11,EI15)</f>
        <v>#VALUE!</v>
      </c>
      <c r="EJ83" s="77" t="e">
        <f aca="false">AVERAGE(EJ3,EJ7,EJ11,EJ15)</f>
        <v>#VALUE!</v>
      </c>
      <c r="EK83" s="77" t="e">
        <f aca="false">AVERAGE(EK3,EK7,EK11,EK15)</f>
        <v>#VALUE!</v>
      </c>
      <c r="EL83" s="75"/>
      <c r="EM83" s="75"/>
      <c r="EN83" s="75"/>
      <c r="EO83" s="75"/>
      <c r="EW83" s="77" t="e">
        <f aca="false">AVERAGE(EW3,EW7,EW11,EW15)</f>
        <v>#VALUE!</v>
      </c>
      <c r="EX83" s="77" t="e">
        <f aca="false">AVERAGE(EX3,EX7,EX11,EX15)</f>
        <v>#VALUE!</v>
      </c>
      <c r="EY83" s="77" t="e">
        <f aca="false">AVERAGE(EY3,EY7,EY11,EY15)</f>
        <v>#VALUE!</v>
      </c>
    </row>
    <row r="84" customFormat="false" ht="11.25" hidden="false" customHeight="false" outlineLevel="0" collapsed="false">
      <c r="B84" s="41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  <c r="AD84" s="75"/>
      <c r="AE84" s="75"/>
      <c r="AF84" s="75"/>
      <c r="AG84" s="75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5"/>
      <c r="AS84" s="75"/>
      <c r="AT84" s="75"/>
      <c r="AU84" s="75"/>
      <c r="BC84" s="77" t="e">
        <f aca="false">AVERAGE(BC19,BC23,BC27,BC31,BC35)</f>
        <v>#VALUE!</v>
      </c>
      <c r="BD84" s="77" t="e">
        <f aca="false">AVERAGE(BD19,BD23,BD27,BD31,BD35)</f>
        <v>#VALUE!</v>
      </c>
      <c r="BE84" s="77" t="e">
        <f aca="false">AVERAGE(BE19,BE23,BE27,BE31,BE35)</f>
        <v>#VALUE!</v>
      </c>
      <c r="BF84" s="75"/>
      <c r="BG84" s="75"/>
      <c r="BH84" s="75"/>
      <c r="BI84" s="75"/>
      <c r="BQ84" s="77" t="e">
        <f aca="false">AVERAGE(BQ19,BQ23,BQ27,BQ31,BQ35)</f>
        <v>#VALUE!</v>
      </c>
      <c r="BR84" s="77" t="e">
        <f aca="false">AVERAGE(BR19,BR23,BR27,BR31,BR35)</f>
        <v>#VALUE!</v>
      </c>
      <c r="BS84" s="77" t="e">
        <f aca="false">AVERAGE(BS19,BS23,BS27,BS31,BS35)</f>
        <v>#VALUE!</v>
      </c>
      <c r="BT84" s="75"/>
      <c r="BU84" s="75"/>
      <c r="BV84" s="75"/>
      <c r="BW84" s="75"/>
      <c r="CE84" s="77" t="e">
        <f aca="false">AVERAGE(CE19,CE23,CE27,CE31,CE35)</f>
        <v>#VALUE!</v>
      </c>
      <c r="CF84" s="77" t="e">
        <f aca="false">AVERAGE(CF19,CF23,CF27,CF31,CF35)</f>
        <v>#VALUE!</v>
      </c>
      <c r="CG84" s="77" t="e">
        <f aca="false">AVERAGE(CG19,CG23,CG27,CG31,CG35)</f>
        <v>#VALUE!</v>
      </c>
      <c r="CH84" s="75"/>
      <c r="CI84" s="75"/>
      <c r="CJ84" s="75"/>
      <c r="CK84" s="75"/>
      <c r="CS84" s="77" t="e">
        <f aca="false">AVERAGE(CS19,CS23,CS27,CS31,CS35)</f>
        <v>#VALUE!</v>
      </c>
      <c r="CT84" s="77" t="e">
        <f aca="false">AVERAGE(CT19,CT23,CT27,CT31,CT35)</f>
        <v>#VALUE!</v>
      </c>
      <c r="CU84" s="77" t="e">
        <f aca="false">AVERAGE(CU19,CU23,CU27,CU31,CU35)</f>
        <v>#VALUE!</v>
      </c>
      <c r="CV84" s="75"/>
      <c r="CW84" s="75"/>
      <c r="CX84" s="75"/>
      <c r="CY84" s="75"/>
      <c r="DG84" s="77" t="e">
        <f aca="false">AVERAGE(DG19,DG23,DG27,DG31,DG35)</f>
        <v>#VALUE!</v>
      </c>
      <c r="DH84" s="77" t="e">
        <f aca="false">AVERAGE(DH19,DH23,DH27,DH31,DH35)</f>
        <v>#VALUE!</v>
      </c>
      <c r="DI84" s="77" t="e">
        <f aca="false">AVERAGE(DI19,DI23,DI27,DI31,DI35)</f>
        <v>#VALUE!</v>
      </c>
      <c r="DJ84" s="75"/>
      <c r="DK84" s="75"/>
      <c r="DL84" s="75"/>
      <c r="DM84" s="75"/>
      <c r="DU84" s="77" t="e">
        <f aca="false">AVERAGE(DU19,DU23,DU27,DU31,DU35)</f>
        <v>#VALUE!</v>
      </c>
      <c r="DV84" s="77" t="e">
        <f aca="false">AVERAGE(DV19,DV23,DV27,DV31,DV35)</f>
        <v>#VALUE!</v>
      </c>
      <c r="DW84" s="77" t="e">
        <f aca="false">AVERAGE(DW19,DW23,DW27,DW31,DW35)</f>
        <v>#VALUE!</v>
      </c>
      <c r="DX84" s="75"/>
      <c r="DY84" s="75"/>
      <c r="DZ84" s="75"/>
      <c r="EA84" s="75"/>
      <c r="EI84" s="77" t="e">
        <f aca="false">AVERAGE(EI19,EI23,EI27,EI31,EI35)</f>
        <v>#VALUE!</v>
      </c>
      <c r="EJ84" s="77" t="e">
        <f aca="false">AVERAGE(EJ19,EJ23,EJ27,EJ31,EJ35)</f>
        <v>#VALUE!</v>
      </c>
      <c r="EK84" s="77" t="e">
        <f aca="false">AVERAGE(EK19,EK23,EK27,EK31,EK35)</f>
        <v>#VALUE!</v>
      </c>
      <c r="EL84" s="75"/>
      <c r="EM84" s="75"/>
      <c r="EN84" s="75"/>
      <c r="EO84" s="75"/>
      <c r="EW84" s="77" t="e">
        <f aca="false">AVERAGE(EW19,EW23,EW27,EW31,EW35)</f>
        <v>#VALUE!</v>
      </c>
      <c r="EX84" s="77" t="e">
        <f aca="false">AVERAGE(EX19,EX23,EX27,EX31,EX35)</f>
        <v>#VALUE!</v>
      </c>
      <c r="EY84" s="77" t="e">
        <f aca="false">AVERAGE(EY19,EY23,EY27,EY31,EY35)</f>
        <v>#VALUE!</v>
      </c>
    </row>
    <row r="85" customFormat="false" ht="11.25" hidden="false" customHeight="false" outlineLevel="0" collapsed="false">
      <c r="B85" s="41" t="s">
        <v>10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  <c r="AD85" s="75"/>
      <c r="AE85" s="75"/>
      <c r="AF85" s="75"/>
      <c r="AG85" s="75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5"/>
      <c r="AS85" s="75"/>
      <c r="AT85" s="75"/>
      <c r="AU85" s="75"/>
      <c r="BC85" s="77" t="e">
        <f aca="false">AVERAGE(BC39,BC43,BC47,BC51)</f>
        <v>#VALUE!</v>
      </c>
      <c r="BD85" s="77" t="e">
        <f aca="false">AVERAGE(BD39,BD43,BD47,BD51)</f>
        <v>#VALUE!</v>
      </c>
      <c r="BE85" s="77" t="e">
        <f aca="false">AVERAGE(BE39,BE43,BE47,BE51)</f>
        <v>#VALUE!</v>
      </c>
      <c r="BF85" s="75"/>
      <c r="BG85" s="75"/>
      <c r="BH85" s="75"/>
      <c r="BI85" s="75"/>
      <c r="BQ85" s="77" t="e">
        <f aca="false">AVERAGE(BQ39,BQ43,BQ47,BQ51)</f>
        <v>#VALUE!</v>
      </c>
      <c r="BR85" s="77" t="e">
        <f aca="false">AVERAGE(BR39,BR43,BR47,BR51)</f>
        <v>#VALUE!</v>
      </c>
      <c r="BS85" s="77" t="e">
        <f aca="false">AVERAGE(BS39,BS43,BS47,BS51)</f>
        <v>#VALUE!</v>
      </c>
      <c r="BT85" s="75"/>
      <c r="BU85" s="75"/>
      <c r="BV85" s="75"/>
      <c r="BW85" s="75"/>
      <c r="CE85" s="77" t="e">
        <f aca="false">AVERAGE(CE39,CE43,CE47,CE51)</f>
        <v>#VALUE!</v>
      </c>
      <c r="CF85" s="77" t="e">
        <f aca="false">AVERAGE(CF39,CF43,CF47,CF51)</f>
        <v>#VALUE!</v>
      </c>
      <c r="CG85" s="77" t="e">
        <f aca="false">AVERAGE(CG39,CG43,CG47,CG51)</f>
        <v>#VALUE!</v>
      </c>
      <c r="CH85" s="75"/>
      <c r="CI85" s="75"/>
      <c r="CJ85" s="75"/>
      <c r="CK85" s="75"/>
      <c r="CS85" s="77" t="e">
        <f aca="false">AVERAGE(CS39,CS43,CS47,CS51)</f>
        <v>#VALUE!</v>
      </c>
      <c r="CT85" s="77" t="e">
        <f aca="false">AVERAGE(CT39,CT43,CT47,CT51)</f>
        <v>#VALUE!</v>
      </c>
      <c r="CU85" s="77" t="e">
        <f aca="false">AVERAGE(CU39,CU43,CU47,CU51)</f>
        <v>#VALUE!</v>
      </c>
      <c r="CV85" s="75"/>
      <c r="CW85" s="75"/>
      <c r="CX85" s="75"/>
      <c r="CY85" s="75"/>
      <c r="DG85" s="77" t="e">
        <f aca="false">AVERAGE(DG39,DG43,DG47,DG51)</f>
        <v>#VALUE!</v>
      </c>
      <c r="DH85" s="77" t="e">
        <f aca="false">AVERAGE(DH39,DH43,DH47,DH51)</f>
        <v>#VALUE!</v>
      </c>
      <c r="DI85" s="77" t="e">
        <f aca="false">AVERAGE(DI39,DI43,DI47,DI51)</f>
        <v>#VALUE!</v>
      </c>
      <c r="DJ85" s="75"/>
      <c r="DK85" s="75"/>
      <c r="DL85" s="75"/>
      <c r="DM85" s="75"/>
      <c r="DU85" s="77" t="e">
        <f aca="false">AVERAGE(DU39,DU43,DU47,DU51)</f>
        <v>#VALUE!</v>
      </c>
      <c r="DV85" s="77" t="e">
        <f aca="false">AVERAGE(DV39,DV43,DV47,DV51)</f>
        <v>#VALUE!</v>
      </c>
      <c r="DW85" s="77" t="e">
        <f aca="false">AVERAGE(DW39,DW43,DW47,DW51)</f>
        <v>#VALUE!</v>
      </c>
      <c r="DX85" s="75"/>
      <c r="DY85" s="75"/>
      <c r="DZ85" s="75"/>
      <c r="EA85" s="75"/>
      <c r="EI85" s="77" t="e">
        <f aca="false">AVERAGE(EI39,EI43,EI47,EI51)</f>
        <v>#VALUE!</v>
      </c>
      <c r="EJ85" s="77" t="e">
        <f aca="false">AVERAGE(EJ39,EJ43,EJ47,EJ51)</f>
        <v>#VALUE!</v>
      </c>
      <c r="EK85" s="77" t="e">
        <f aca="false">AVERAGE(EK39,EK43,EK47,EK51)</f>
        <v>#VALUE!</v>
      </c>
      <c r="EL85" s="75"/>
      <c r="EM85" s="75"/>
      <c r="EN85" s="75"/>
      <c r="EO85" s="75"/>
      <c r="EW85" s="77" t="e">
        <f aca="false">AVERAGE(EW39,EW43,EW47,EW51)</f>
        <v>#VALUE!</v>
      </c>
      <c r="EX85" s="77" t="e">
        <f aca="false">AVERAGE(EX39,EX43,EX47,EX51)</f>
        <v>#VALUE!</v>
      </c>
      <c r="EY85" s="77" t="e">
        <f aca="false">AVERAGE(EY39,EY43,EY47,EY51)</f>
        <v>#VALUE!</v>
      </c>
    </row>
    <row r="86" customFormat="false" ht="11.25" hidden="false" customHeight="false" outlineLevel="0" collapsed="false">
      <c r="B86" s="41" t="s">
        <v>11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  <c r="AD86" s="75"/>
      <c r="AE86" s="75"/>
      <c r="AF86" s="75"/>
      <c r="AG86" s="75"/>
      <c r="AO86" s="80" t="e">
        <f aca="false">AVERAGE(AO55,AO63,AO59,AO67)</f>
        <v>#VALUE!</v>
      </c>
      <c r="AP86" s="80" t="e">
        <f aca="false">AVERAGE(AP55,AP63,AP59,AP67)</f>
        <v>#VALUE!</v>
      </c>
      <c r="AQ86" s="80" t="e">
        <f aca="false">AVERAGE(AQ55,AQ63,AQ59,AQ67)</f>
        <v>#VALUE!</v>
      </c>
      <c r="AR86" s="75"/>
      <c r="AS86" s="75"/>
      <c r="AT86" s="75"/>
      <c r="AU86" s="75"/>
      <c r="BC86" s="80" t="e">
        <f aca="false">AVERAGE(BC55,BC63,BC59,BC67)</f>
        <v>#VALUE!</v>
      </c>
      <c r="BD86" s="80" t="e">
        <f aca="false">AVERAGE(BD55,BD63,BD59,BD67)</f>
        <v>#VALUE!</v>
      </c>
      <c r="BE86" s="80" t="e">
        <f aca="false">AVERAGE(BE55,BE63,BE59,BE67)</f>
        <v>#VALUE!</v>
      </c>
      <c r="BF86" s="75"/>
      <c r="BG86" s="75"/>
      <c r="BH86" s="75"/>
      <c r="BI86" s="75"/>
      <c r="BQ86" s="80" t="e">
        <f aca="false">AVERAGE(BQ55,BQ63,BQ59,BQ67)</f>
        <v>#VALUE!</v>
      </c>
      <c r="BR86" s="80" t="e">
        <f aca="false">AVERAGE(BR55,BR63,BR59,BR67)</f>
        <v>#VALUE!</v>
      </c>
      <c r="BS86" s="80" t="e">
        <f aca="false">AVERAGE(BS55,BS63,BS59,BS67)</f>
        <v>#VALUE!</v>
      </c>
      <c r="BT86" s="75"/>
      <c r="BU86" s="75"/>
      <c r="BV86" s="75"/>
      <c r="BW86" s="75"/>
      <c r="CE86" s="80" t="e">
        <f aca="false">AVERAGE(CE55,CE63,CE59,CE67)</f>
        <v>#VALUE!</v>
      </c>
      <c r="CF86" s="80" t="e">
        <f aca="false">AVERAGE(CF55,CF63,CF59,CF67)</f>
        <v>#VALUE!</v>
      </c>
      <c r="CG86" s="80" t="e">
        <f aca="false">AVERAGE(CG55,CG63,CG59,CG67)</f>
        <v>#VALUE!</v>
      </c>
      <c r="CH86" s="75"/>
      <c r="CI86" s="75"/>
      <c r="CJ86" s="75"/>
      <c r="CK86" s="75"/>
      <c r="CS86" s="80" t="e">
        <f aca="false">AVERAGE(CS55,CS63,CS59,CS67)</f>
        <v>#VALUE!</v>
      </c>
      <c r="CT86" s="80" t="e">
        <f aca="false">AVERAGE(CT55,CT63,CT59,CT67)</f>
        <v>#VALUE!</v>
      </c>
      <c r="CU86" s="80" t="e">
        <f aca="false">AVERAGE(CU55,CU63,CU59,CU67)</f>
        <v>#VALUE!</v>
      </c>
      <c r="CV86" s="75"/>
      <c r="CW86" s="75"/>
      <c r="CX86" s="75"/>
      <c r="CY86" s="75"/>
      <c r="DG86" s="80" t="e">
        <f aca="false">AVERAGE(DG55,DG63,DG59,DG67)</f>
        <v>#VALUE!</v>
      </c>
      <c r="DH86" s="80" t="e">
        <f aca="false">AVERAGE(DH55,DH63,DH59,DH67)</f>
        <v>#VALUE!</v>
      </c>
      <c r="DI86" s="80" t="e">
        <f aca="false">AVERAGE(DI55,DI63,DI59,DI67)</f>
        <v>#VALUE!</v>
      </c>
      <c r="DJ86" s="75"/>
      <c r="DK86" s="75"/>
      <c r="DL86" s="75"/>
      <c r="DM86" s="75"/>
      <c r="DU86" s="80" t="e">
        <f aca="false">AVERAGE(DU55,DU63,DU59,DU67)</f>
        <v>#VALUE!</v>
      </c>
      <c r="DV86" s="80" t="e">
        <f aca="false">AVERAGE(DV55,DV63,DV59,DV67)</f>
        <v>#VALUE!</v>
      </c>
      <c r="DW86" s="80" t="e">
        <f aca="false">AVERAGE(DW55,DW63,DW59,DW67)</f>
        <v>#VALUE!</v>
      </c>
      <c r="DX86" s="75"/>
      <c r="DY86" s="75"/>
      <c r="DZ86" s="75"/>
      <c r="EA86" s="75"/>
      <c r="EI86" s="80" t="e">
        <f aca="false">AVERAGE(EI55,EI63,EI59,EI67)</f>
        <v>#VALUE!</v>
      </c>
      <c r="EJ86" s="80" t="e">
        <f aca="false">AVERAGE(EJ55,EJ63,EJ59,EJ67)</f>
        <v>#VALUE!</v>
      </c>
      <c r="EK86" s="80" t="e">
        <f aca="false">AVERAGE(EK55,EK63,EK59,EK67)</f>
        <v>#VALUE!</v>
      </c>
      <c r="EL86" s="75"/>
      <c r="EM86" s="75"/>
      <c r="EN86" s="75"/>
      <c r="EO86" s="75"/>
      <c r="EW86" s="80" t="e">
        <f aca="false">AVERAGE(EW55,EW63,EW59,EW67)</f>
        <v>#VALUE!</v>
      </c>
      <c r="EX86" s="80" t="e">
        <f aca="false">AVERAGE(EX55,EX63,EX59,EX67)</f>
        <v>#VALUE!</v>
      </c>
      <c r="EY86" s="80" t="e">
        <f aca="false">AVERAGE(EY55,EY63,EY59,EY67)</f>
        <v>#VALUE!</v>
      </c>
    </row>
    <row r="87" customFormat="false" ht="11.25" hidden="false" customHeight="false" outlineLevel="0" collapsed="false">
      <c r="B87" s="41" t="s">
        <v>12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  <c r="AD87" s="75"/>
      <c r="AE87" s="75"/>
      <c r="AF87" s="75"/>
      <c r="AG87" s="75"/>
      <c r="AO87" s="80" t="e">
        <f aca="false">AVERAGE(AO71,AO75,AO79)</f>
        <v>#VALUE!</v>
      </c>
      <c r="AP87" s="80" t="e">
        <f aca="false">AVERAGE(AP71,AP75,AP79)</f>
        <v>#VALUE!</v>
      </c>
      <c r="AQ87" s="80" t="e">
        <f aca="false">AVERAGE(AQ71,AQ75,AQ79)</f>
        <v>#VALUE!</v>
      </c>
      <c r="AR87" s="75"/>
      <c r="AS87" s="75"/>
      <c r="AT87" s="75"/>
      <c r="AU87" s="75"/>
      <c r="BC87" s="80" t="e">
        <f aca="false">AVERAGE(BC71,BC75,BC79)</f>
        <v>#VALUE!</v>
      </c>
      <c r="BD87" s="80" t="e">
        <f aca="false">AVERAGE(BD71,BD75,BD79)</f>
        <v>#VALUE!</v>
      </c>
      <c r="BE87" s="80" t="e">
        <f aca="false">AVERAGE(BE71,BE75,BE79)</f>
        <v>#VALUE!</v>
      </c>
      <c r="BF87" s="75"/>
      <c r="BG87" s="75"/>
      <c r="BH87" s="75"/>
      <c r="BI87" s="75"/>
      <c r="BQ87" s="80" t="e">
        <f aca="false">AVERAGE(BQ71,BQ75,BQ79)</f>
        <v>#VALUE!</v>
      </c>
      <c r="BR87" s="80" t="e">
        <f aca="false">AVERAGE(BR71,BR75,BR79)</f>
        <v>#VALUE!</v>
      </c>
      <c r="BS87" s="80" t="e">
        <f aca="false">AVERAGE(BS71,BS75,BS79)</f>
        <v>#VALUE!</v>
      </c>
      <c r="BT87" s="75"/>
      <c r="BU87" s="75"/>
      <c r="BV87" s="75"/>
      <c r="BW87" s="75"/>
      <c r="CE87" s="80" t="e">
        <f aca="false">AVERAGE(CE71,CE75,CE79)</f>
        <v>#VALUE!</v>
      </c>
      <c r="CF87" s="80" t="e">
        <f aca="false">AVERAGE(CF71,CF75,CF79)</f>
        <v>#VALUE!</v>
      </c>
      <c r="CG87" s="80" t="e">
        <f aca="false">AVERAGE(CG71,CG75,CG79)</f>
        <v>#VALUE!</v>
      </c>
      <c r="CH87" s="75"/>
      <c r="CI87" s="75"/>
      <c r="CJ87" s="75"/>
      <c r="CK87" s="75"/>
      <c r="CS87" s="80" t="e">
        <f aca="false">AVERAGE(CS71,CS75,CS79)</f>
        <v>#VALUE!</v>
      </c>
      <c r="CT87" s="80" t="e">
        <f aca="false">AVERAGE(CT71,CT75,CT79)</f>
        <v>#VALUE!</v>
      </c>
      <c r="CU87" s="80" t="e">
        <f aca="false">AVERAGE(CU71,CU75,CU79)</f>
        <v>#VALUE!</v>
      </c>
      <c r="CV87" s="75"/>
      <c r="CW87" s="75"/>
      <c r="CX87" s="75"/>
      <c r="CY87" s="75"/>
      <c r="DG87" s="80" t="e">
        <f aca="false">AVERAGE(DG71,DG75,DG79)</f>
        <v>#VALUE!</v>
      </c>
      <c r="DH87" s="80" t="e">
        <f aca="false">AVERAGE(DH71,DH75,DH79)</f>
        <v>#VALUE!</v>
      </c>
      <c r="DI87" s="80" t="e">
        <f aca="false">AVERAGE(DI71,DI75,DI79)</f>
        <v>#VALUE!</v>
      </c>
      <c r="DJ87" s="75"/>
      <c r="DK87" s="75"/>
      <c r="DL87" s="75"/>
      <c r="DM87" s="75"/>
      <c r="DU87" s="80" t="e">
        <f aca="false">AVERAGE(DU71,DU75,DU79)</f>
        <v>#VALUE!</v>
      </c>
      <c r="DV87" s="80" t="e">
        <f aca="false">AVERAGE(DV71,DV75,DV79)</f>
        <v>#VALUE!</v>
      </c>
      <c r="DW87" s="80" t="e">
        <f aca="false">AVERAGE(DW71,DW75,DW79)</f>
        <v>#VALUE!</v>
      </c>
      <c r="DX87" s="75"/>
      <c r="DY87" s="75"/>
      <c r="DZ87" s="75"/>
      <c r="EA87" s="75"/>
      <c r="EI87" s="80" t="e">
        <f aca="false">AVERAGE(EI71,EI75,EI79)</f>
        <v>#VALUE!</v>
      </c>
      <c r="EJ87" s="80" t="e">
        <f aca="false">AVERAGE(EJ71,EJ75,EJ79)</f>
        <v>#VALUE!</v>
      </c>
      <c r="EK87" s="80" t="e">
        <f aca="false">AVERAGE(EK71,EK75,EK79)</f>
        <v>#VALUE!</v>
      </c>
      <c r="EL87" s="75"/>
      <c r="EM87" s="75"/>
      <c r="EN87" s="75"/>
      <c r="EO87" s="75"/>
      <c r="EW87" s="80" t="e">
        <f aca="false">AVERAGE(EW71,EW75,EW79)</f>
        <v>#VALUE!</v>
      </c>
      <c r="EX87" s="80" t="e">
        <f aca="false">AVERAGE(EX71,EX75,EX79)</f>
        <v>#VALUE!</v>
      </c>
      <c r="EY87" s="80" t="e">
        <f aca="false">AVERAGE(EY71,EY75,EY79)</f>
        <v>#VALUE!</v>
      </c>
    </row>
    <row r="88" customFormat="false" ht="11.25" hidden="false" customHeight="false" outlineLevel="0" collapsed="false">
      <c r="B88" s="81" t="s">
        <v>13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  <c r="AD88" s="83"/>
      <c r="AE88" s="83"/>
      <c r="AF88" s="83"/>
      <c r="AG88" s="83"/>
      <c r="AH88" s="81"/>
      <c r="AI88" s="81"/>
      <c r="AJ88" s="81"/>
      <c r="AK88" s="81"/>
      <c r="AL88" s="81"/>
      <c r="AM88" s="81"/>
      <c r="AN88" s="81"/>
      <c r="AO88" s="86" t="e">
        <f aca="false">AVERAGE(AO3,AO7,AO11,AO15,AO19,AO23,AO27,AO31,AO35,AO39,AO43,AO47,AO51,AO55,AO63,AO59,AO67)</f>
        <v>#VALUE!</v>
      </c>
      <c r="AP88" s="86" t="e">
        <f aca="false">AVERAGE(AP3,AP7,AP11,AP15,AP19,AP23,AP27,AP31,AP35,AP39,AP43,AP47,AP51,AP55,AP63,AP59,AP67)</f>
        <v>#VALUE!</v>
      </c>
      <c r="AQ88" s="86" t="e">
        <f aca="false">AVERAGE(AQ3,AQ7,AQ11,AQ15,AQ19,AQ23,AQ27,AQ31,AQ35,AQ39,AQ43,AQ47,AQ51,AQ55,AQ63,AQ59,AQ67)</f>
        <v>#VALUE!</v>
      </c>
      <c r="AR88" s="83"/>
      <c r="AS88" s="83"/>
      <c r="AT88" s="83"/>
      <c r="AU88" s="83"/>
      <c r="AV88" s="81"/>
      <c r="AW88" s="81"/>
      <c r="AX88" s="81"/>
      <c r="AY88" s="81"/>
      <c r="AZ88" s="81"/>
      <c r="BA88" s="81"/>
      <c r="BB88" s="81"/>
      <c r="BC88" s="86" t="e">
        <f aca="false">AVERAGE(BC3,BC7,BC11,BC15,BC19,BC23,BC27,BC31,BC35,BC39,BC43,BC47,BC51,BC55,BC63,BC59,BC67)</f>
        <v>#VALUE!</v>
      </c>
      <c r="BD88" s="86" t="e">
        <f aca="false">AVERAGE(BD3,BD7,BD11,BD15,BD19,BD23,BD27,BD31,BD35,BD39,BD43,BD47,BD51,BD55,BD63,BD59,BD67)</f>
        <v>#VALUE!</v>
      </c>
      <c r="BE88" s="86" t="e">
        <f aca="false">AVERAGE(BE3,BE7,BE11,BE15,BE19,BE23,BE27,BE31,BE35,BE39,BE43,BE47,BE51,BE55,BE63,BE59,BE67)</f>
        <v>#VALUE!</v>
      </c>
      <c r="BF88" s="83"/>
      <c r="BG88" s="83"/>
      <c r="BH88" s="83"/>
      <c r="BI88" s="83"/>
      <c r="BJ88" s="81"/>
      <c r="BK88" s="81"/>
      <c r="BL88" s="81"/>
      <c r="BM88" s="81"/>
      <c r="BN88" s="81"/>
      <c r="BO88" s="81"/>
      <c r="BP88" s="81"/>
      <c r="BQ88" s="86" t="e">
        <f aca="false">AVERAGE(BQ3,BQ7,BQ11,BQ15,BQ19,BQ23,BQ27,BQ31,BQ35,BQ39,BQ43,BQ47,BQ51,BQ55,BQ63,BQ59,BQ67)</f>
        <v>#VALUE!</v>
      </c>
      <c r="BR88" s="86" t="e">
        <f aca="false">AVERAGE(BR3,BR7,BR11,BR15,BR19,BR23,BR27,BR31,BR35,BR39,BR43,BR47,BR51,BR55,BR63,BR59,BR67)</f>
        <v>#VALUE!</v>
      </c>
      <c r="BS88" s="86" t="e">
        <f aca="false">AVERAGE(BS3,BS7,BS11,BS15,BS19,BS23,BS27,BS31,BS35,BS39,BS43,BS47,BS51,BS55,BS63,BS59,BS67)</f>
        <v>#VALUE!</v>
      </c>
      <c r="BT88" s="83"/>
      <c r="BU88" s="83"/>
      <c r="BV88" s="83"/>
      <c r="BW88" s="83"/>
      <c r="BX88" s="81"/>
      <c r="BY88" s="81"/>
      <c r="BZ88" s="81"/>
      <c r="CA88" s="81"/>
      <c r="CB88" s="81"/>
      <c r="CC88" s="81"/>
      <c r="CD88" s="81"/>
      <c r="CE88" s="86" t="e">
        <f aca="false">AVERAGE(CE3,CE7,CE11,CE15,CE19,CE23,CE27,CE31,CE35,CE39,CE43,CE47,CE51,CE55,CE63,CE59,CE67)</f>
        <v>#VALUE!</v>
      </c>
      <c r="CF88" s="86" t="e">
        <f aca="false">AVERAGE(CF3,CF7,CF11,CF15,CF19,CF23,CF27,CF31,CF35,CF39,CF43,CF47,CF51,CF55,CF63,CF59,CF67)</f>
        <v>#VALUE!</v>
      </c>
      <c r="CG88" s="86" t="e">
        <f aca="false">AVERAGE(CG3,CG7,CG11,CG15,CG19,CG23,CG27,CG31,CG35,CG39,CG43,CG47,CG51,CG55,CG63,CG59,CG67)</f>
        <v>#VALUE!</v>
      </c>
      <c r="CH88" s="83"/>
      <c r="CI88" s="83"/>
      <c r="CJ88" s="83"/>
      <c r="CK88" s="83"/>
      <c r="CL88" s="81"/>
      <c r="CM88" s="81"/>
      <c r="CN88" s="81"/>
      <c r="CO88" s="81"/>
      <c r="CP88" s="81"/>
      <c r="CQ88" s="81"/>
      <c r="CR88" s="81"/>
      <c r="CS88" s="86" t="e">
        <f aca="false">AVERAGE(CS3,CS7,CS11,CS15,CS19,CS23,CS27,CS31,CS35,CS39,CS43,CS47,CS51,CS55,CS63,CS59,CS67)</f>
        <v>#VALUE!</v>
      </c>
      <c r="CT88" s="86" t="e">
        <f aca="false">AVERAGE(CT3,CT7,CT11,CT15,CT19,CT23,CT27,CT31,CT35,CT39,CT43,CT47,CT51,CT55,CT63,CT59,CT67)</f>
        <v>#VALUE!</v>
      </c>
      <c r="CU88" s="86" t="e">
        <f aca="false">AVERAGE(CU3,CU7,CU11,CU15,CU19,CU23,CU27,CU31,CU35,CU39,CU43,CU47,CU51,CU55,CU63,CU59,CU67)</f>
        <v>#VALUE!</v>
      </c>
      <c r="CV88" s="83"/>
      <c r="CW88" s="83"/>
      <c r="CX88" s="83"/>
      <c r="CY88" s="83"/>
      <c r="CZ88" s="81"/>
      <c r="DA88" s="81"/>
      <c r="DB88" s="81"/>
      <c r="DC88" s="81"/>
      <c r="DD88" s="81"/>
      <c r="DE88" s="81"/>
      <c r="DF88" s="81"/>
      <c r="DG88" s="86" t="e">
        <f aca="false">AVERAGE(DG3,DG7,DG11,DG15,DG19,DG23,DG27,DG31,DG35,DG39,DG43,DG47,DG51,DG55,DG63,DG59,DG67)</f>
        <v>#VALUE!</v>
      </c>
      <c r="DH88" s="86" t="e">
        <f aca="false">AVERAGE(DH3,DH7,DH11,DH15,DH19,DH23,DH27,DH31,DH35,DH39,DH43,DH47,DH51,DH55,DH63,DH59,DH67)</f>
        <v>#VALUE!</v>
      </c>
      <c r="DI88" s="86" t="e">
        <f aca="false">AVERAGE(DI3,DI7,DI11,DI15,DI19,DI23,DI27,DI31,DI35,DI39,DI43,DI47,DI51,DI55,DI63,DI59,DI67)</f>
        <v>#VALUE!</v>
      </c>
      <c r="DJ88" s="83"/>
      <c r="DK88" s="83"/>
      <c r="DL88" s="83"/>
      <c r="DM88" s="83"/>
      <c r="DN88" s="81"/>
      <c r="DO88" s="81"/>
      <c r="DP88" s="81"/>
      <c r="DQ88" s="81"/>
      <c r="DR88" s="81"/>
      <c r="DS88" s="81"/>
      <c r="DT88" s="81"/>
      <c r="DU88" s="86" t="e">
        <f aca="false">AVERAGE(DU3,DU7,DU11,DU15,DU19,DU23,DU27,DU31,DU35,DU39,DU43,DU47,DU51,DU55,DU63,DU59,DU67)</f>
        <v>#VALUE!</v>
      </c>
      <c r="DV88" s="86" t="e">
        <f aca="false">AVERAGE(DV3,DV7,DV11,DV15,DV19,DV23,DV27,DV31,DV35,DV39,DV43,DV47,DV51,DV55,DV63,DV59,DV67)</f>
        <v>#VALUE!</v>
      </c>
      <c r="DW88" s="86" t="e">
        <f aca="false">AVERAGE(DW3,DW7,DW11,DW15,DW19,DW23,DW27,DW31,DW35,DW39,DW43,DW47,DW51,DW55,DW63,DW59,DW67)</f>
        <v>#VALUE!</v>
      </c>
      <c r="DX88" s="83"/>
      <c r="DY88" s="83"/>
      <c r="DZ88" s="83"/>
      <c r="EA88" s="83"/>
      <c r="EB88" s="81"/>
      <c r="EC88" s="81"/>
      <c r="ED88" s="81"/>
      <c r="EE88" s="81"/>
      <c r="EF88" s="81"/>
      <c r="EG88" s="81"/>
      <c r="EH88" s="81"/>
      <c r="EI88" s="86" t="e">
        <f aca="false">AVERAGE(EI3,EI7,EI11,EI15,EI19,EI23,EI27,EI31,EI35,EI39,EI43,EI47,EI51,EI55,EI63,EI59,EI67)</f>
        <v>#VALUE!</v>
      </c>
      <c r="EJ88" s="86" t="e">
        <f aca="false">AVERAGE(EJ3,EJ7,EJ11,EJ15,EJ19,EJ23,EJ27,EJ31,EJ35,EJ39,EJ43,EJ47,EJ51,EJ55,EJ63,EJ59,EJ67)</f>
        <v>#VALUE!</v>
      </c>
      <c r="EK88" s="86" t="e">
        <f aca="false">AVERAGE(EK3,EK7,EK11,EK15,EK19,EK23,EK27,EK31,EK35,EK39,EK43,EK47,EK51,EK55,EK63,EK59,EK67)</f>
        <v>#VALUE!</v>
      </c>
      <c r="EL88" s="83"/>
      <c r="EM88" s="83"/>
      <c r="EN88" s="83"/>
      <c r="EO88" s="83"/>
      <c r="EP88" s="81"/>
      <c r="EQ88" s="81"/>
      <c r="ER88" s="81"/>
      <c r="ES88" s="81"/>
      <c r="ET88" s="81"/>
      <c r="EU88" s="81"/>
      <c r="EV88" s="81"/>
      <c r="EW88" s="86" t="e">
        <f aca="false">AVERAGE(EW3,EW7,EW11,EW15,EW19,EW23,EW27,EW31,EW35,EW39,EW43,EW47,EW51,EW55,EW63,EW59,EW67)</f>
        <v>#VALUE!</v>
      </c>
      <c r="EX88" s="86" t="e">
        <f aca="false">AVERAGE(EX3,EX7,EX11,EX15,EX19,EX23,EX27,EX31,EX35,EX39,EX43,EX47,EX51,EX55,EX63,EX59,EX67)</f>
        <v>#VALUE!</v>
      </c>
      <c r="EY88" s="86" t="e">
        <f aca="false">AVERAGE(EY3,EY7,EY11,EY15,EY19,EY23,EY27,EY31,EY35,EY39,EY43,EY47,EY51,EY55,EY63,EY59,EY67)</f>
        <v>#VALUE!</v>
      </c>
    </row>
    <row r="89" customFormat="false" ht="11.25" hidden="false" customHeight="false" outlineLevel="0" collapsed="false">
      <c r="B89" s="41" t="s">
        <v>90</v>
      </c>
      <c r="P89" s="77"/>
      <c r="Q89" s="77" t="n">
        <f aca="false">GEOMEAN(Q3:Q82)</f>
        <v>16.0969131790874</v>
      </c>
      <c r="R89" s="77" t="n">
        <f aca="false">GEOMEAN(R3:R82)</f>
        <v>2.0347552400125</v>
      </c>
      <c r="S89" s="77"/>
      <c r="T89" s="77"/>
      <c r="U89" s="77"/>
      <c r="V89" s="77"/>
      <c r="W89" s="77"/>
      <c r="X89" s="77"/>
      <c r="Y89" s="77" t="n">
        <f aca="false">GEOMEAN(Y3:Y82)</f>
        <v>16.9388809215597</v>
      </c>
      <c r="Z89" s="77" t="n">
        <f aca="false">GEOMEAN(Z3:Z82)</f>
        <v>2.07766225836081</v>
      </c>
      <c r="AL89" s="77"/>
      <c r="AM89" s="77" t="e">
        <f aca="false">GEOMEAN(AM3:AM82)</f>
        <v>#NUM!</v>
      </c>
      <c r="AN89" s="77" t="n">
        <f aca="false">GEOMEAN(AN3:AN82)</f>
        <v>0</v>
      </c>
      <c r="AZ89" s="77"/>
      <c r="BA89" s="77" t="e">
        <f aca="false">GEOMEAN(BA3:BA82)</f>
        <v>#NUM!</v>
      </c>
      <c r="BB89" s="77" t="n">
        <f aca="false">GEOMEAN(BB3:BB82)</f>
        <v>0</v>
      </c>
      <c r="BN89" s="77"/>
      <c r="BO89" s="77" t="e">
        <f aca="false">GEOMEAN(BO3:BO82)</f>
        <v>#NUM!</v>
      </c>
      <c r="BP89" s="77" t="n">
        <f aca="false">GEOMEAN(BP3:BP82)</f>
        <v>0</v>
      </c>
      <c r="CB89" s="77"/>
      <c r="CC89" s="77" t="e">
        <f aca="false">GEOMEAN(CC3:CC82)</f>
        <v>#NUM!</v>
      </c>
      <c r="CD89" s="77" t="n">
        <f aca="false">GEOMEAN(CD3:CD82)</f>
        <v>0</v>
      </c>
      <c r="CP89" s="77"/>
      <c r="CQ89" s="77" t="e">
        <f aca="false">GEOMEAN(CQ3:CQ82)</f>
        <v>#NUM!</v>
      </c>
      <c r="CR89" s="77" t="n">
        <f aca="false">GEOMEAN(CR3:CR82)</f>
        <v>0</v>
      </c>
      <c r="DD89" s="77"/>
      <c r="DE89" s="77" t="e">
        <f aca="false">GEOMEAN(DE3:DE70)</f>
        <v>#NUM!</v>
      </c>
      <c r="DF89" s="77" t="n">
        <f aca="false">GEOMEAN(DF3:DF82)</f>
        <v>0</v>
      </c>
      <c r="DR89" s="77"/>
      <c r="DS89" s="77" t="e">
        <f aca="false">GEOMEAN(DS3:DS82)</f>
        <v>#NUM!</v>
      </c>
      <c r="DT89" s="77" t="n">
        <f aca="false">GEOMEAN(DT3:DT82)</f>
        <v>0</v>
      </c>
      <c r="EF89" s="77"/>
      <c r="EG89" s="77" t="e">
        <f aca="false">GEOMEAN(EG3:EG82)</f>
        <v>#NUM!</v>
      </c>
      <c r="EH89" s="77" t="n">
        <f aca="false">GEOMEAN(EH3:EH82)</f>
        <v>0</v>
      </c>
      <c r="ET89" s="77"/>
      <c r="EU89" s="77" t="e">
        <f aca="false">GEOMEAN(EU3:EU82)</f>
        <v>#NUM!</v>
      </c>
      <c r="EV89" s="77" t="n">
        <f aca="false">GEOMEAN(EV3:EV82)</f>
        <v>0</v>
      </c>
    </row>
    <row r="90" customFormat="false" ht="11.25" hidden="false" customHeight="false" outlineLevel="0" collapsed="false">
      <c r="B90" s="41" t="s">
        <v>91</v>
      </c>
      <c r="X90" s="87"/>
      <c r="Y90" s="87" t="n">
        <f aca="false">Y89/$Q$89</f>
        <v>1.05230616162894</v>
      </c>
      <c r="Z90" s="87" t="n">
        <f aca="false">Z89/$R$89</f>
        <v>1.02108706615153</v>
      </c>
      <c r="AM90" s="87" t="e">
        <f aca="false">AM89/$Q$89</f>
        <v>#NUM!</v>
      </c>
      <c r="AN90" s="87" t="n">
        <f aca="false">AN89/$R$89</f>
        <v>0</v>
      </c>
      <c r="BA90" s="87" t="e">
        <f aca="false">BA89/$Q$89</f>
        <v>#NUM!</v>
      </c>
      <c r="BB90" s="87" t="n">
        <f aca="false">BB89/$R$89</f>
        <v>0</v>
      </c>
      <c r="BO90" s="87" t="e">
        <f aca="false">BO89/$Q$89</f>
        <v>#NUM!</v>
      </c>
      <c r="BP90" s="87" t="n">
        <f aca="false">BP89/$R$89</f>
        <v>0</v>
      </c>
      <c r="CC90" s="87" t="e">
        <f aca="false">CC89/$Q$89</f>
        <v>#NUM!</v>
      </c>
      <c r="CD90" s="87" t="n">
        <f aca="false">CD89/$R$89</f>
        <v>0</v>
      </c>
      <c r="CQ90" s="87" t="e">
        <f aca="false">CQ89/$Q$89</f>
        <v>#NUM!</v>
      </c>
      <c r="CR90" s="87" t="n">
        <f aca="false">CR89/$R$89</f>
        <v>0</v>
      </c>
      <c r="DE90" s="87" t="e">
        <f aca="false">DE89/$Q$89</f>
        <v>#NUM!</v>
      </c>
      <c r="DF90" s="87" t="n">
        <f aca="false">DF89/$R$89</f>
        <v>0</v>
      </c>
      <c r="DS90" s="87" t="e">
        <f aca="false">DS89/$Q$89</f>
        <v>#NUM!</v>
      </c>
      <c r="DT90" s="87" t="n">
        <f aca="false">DT89/$R$89</f>
        <v>0</v>
      </c>
      <c r="EG90" s="87" t="e">
        <f aca="false">EG89/$Q$89</f>
        <v>#NUM!</v>
      </c>
      <c r="EH90" s="87" t="n">
        <f aca="false">EH89/$R$89</f>
        <v>0</v>
      </c>
      <c r="EU90" s="87" t="e">
        <f aca="false">EU89/$Q$89</f>
        <v>#NUM!</v>
      </c>
      <c r="EV90" s="87" t="n">
        <f aca="false">EV89/$R$89</f>
        <v>0</v>
      </c>
    </row>
    <row r="91" customFormat="false" ht="11.25" hidden="false" customHeight="false" outlineLevel="0" collapsed="false">
      <c r="B91" s="41" t="s">
        <v>92</v>
      </c>
      <c r="P91" s="76"/>
      <c r="Q91" s="76" t="n">
        <f aca="false">SUM(Q3:Q82)/3600</f>
        <v>0.556221111111111</v>
      </c>
      <c r="R91" s="76" t="n">
        <f aca="false">SUM(R3:R82)</f>
        <v>251.1023975</v>
      </c>
      <c r="X91" s="76"/>
      <c r="Y91" s="76" t="n">
        <f aca="false">SUM(Y3:Y82)/3600</f>
        <v>0.588361944444445</v>
      </c>
      <c r="Z91" s="76" t="n">
        <f aca="false">SUM(Z3:Z82)</f>
        <v>253.606374444444</v>
      </c>
      <c r="AL91" s="76"/>
      <c r="AM91" s="76" t="n">
        <f aca="false">SUM(AM3:AM82)/3600</f>
        <v>0</v>
      </c>
      <c r="AN91" s="76" t="n">
        <f aca="false">SUM(AN3:AN82)</f>
        <v>0</v>
      </c>
      <c r="AZ91" s="76"/>
      <c r="BA91" s="76" t="n">
        <f aca="false">SUM(BA3:BA82)/3600</f>
        <v>0</v>
      </c>
      <c r="BB91" s="76" t="n">
        <f aca="false">SUM(BB3:BB82)</f>
        <v>0</v>
      </c>
      <c r="BN91" s="76"/>
      <c r="BO91" s="76" t="n">
        <f aca="false">SUM(BO3:BO82)/3600</f>
        <v>0</v>
      </c>
      <c r="BP91" s="76" t="n">
        <f aca="false">SUM(BP3:BP82)</f>
        <v>0</v>
      </c>
      <c r="CB91" s="76"/>
      <c r="CC91" s="76" t="n">
        <f aca="false">SUM(CC3:CC82)/3600</f>
        <v>0</v>
      </c>
      <c r="CD91" s="76" t="n">
        <f aca="false">SUM(CD3:CD82)</f>
        <v>0</v>
      </c>
      <c r="CP91" s="76"/>
      <c r="CQ91" s="76" t="n">
        <f aca="false">SUM(CQ3:CQ82)/3600</f>
        <v>0</v>
      </c>
      <c r="CR91" s="76" t="n">
        <f aca="false">SUM(CR3:CR82)</f>
        <v>0</v>
      </c>
      <c r="DD91" s="76"/>
      <c r="DE91" s="76" t="n">
        <f aca="false">SUM(DE3:DE82)/3600</f>
        <v>0</v>
      </c>
      <c r="DF91" s="76" t="n">
        <f aca="false">SUM(DF3:DF82)</f>
        <v>0</v>
      </c>
      <c r="DR91" s="76"/>
      <c r="DS91" s="76" t="n">
        <f aca="false">SUM(DS3:DS82)/3600</f>
        <v>0</v>
      </c>
      <c r="DT91" s="76" t="n">
        <f aca="false">SUM(DT3:DT82)</f>
        <v>0</v>
      </c>
      <c r="EF91" s="76"/>
      <c r="EG91" s="76" t="n">
        <f aca="false">SUM(EG3:EG82)/3600</f>
        <v>0</v>
      </c>
      <c r="EH91" s="76" t="n">
        <f aca="false">SUM(EH3:EH82)</f>
        <v>0</v>
      </c>
      <c r="ET91" s="76"/>
      <c r="EU91" s="76" t="n">
        <f aca="false">SUM(EU3:EU82)/3600</f>
        <v>0</v>
      </c>
      <c r="EV91" s="76" t="n">
        <f aca="false">SUM(EV3:EV82)</f>
        <v>0</v>
      </c>
    </row>
  </sheetData>
  <mergeCells count="11">
    <mergeCell ref="L1:S1"/>
    <mergeCell ref="T1:Z1"/>
    <mergeCell ref="AH1:AN1"/>
    <mergeCell ref="AV1:BB1"/>
    <mergeCell ref="BJ1:BP1"/>
    <mergeCell ref="BX1:CD1"/>
    <mergeCell ref="CL1:CR1"/>
    <mergeCell ref="CZ1:DF1"/>
    <mergeCell ref="DN1:DT1"/>
    <mergeCell ref="EB1:EH1"/>
    <mergeCell ref="EP1:EV1"/>
  </mergeCells>
  <conditionalFormatting sqref="AA3:AC88">
    <cfRule type="cellIs" priority="2" operator="between" aboveAverage="0" equalAverage="0" bottom="0" percent="0" rank="0" text="" dxfId="150">
      <formula>-1</formula>
      <formula>1</formula>
    </cfRule>
    <cfRule type="cellIs" priority="3" operator="lessThan" aboveAverage="0" equalAverage="0" bottom="0" percent="0" rank="0" text="" dxfId="151">
      <formula>-3</formula>
    </cfRule>
    <cfRule type="cellIs" priority="4" operator="greaterThan" aboveAverage="0" equalAverage="0" bottom="0" percent="0" rank="0" text="" dxfId="152">
      <formula>3</formula>
    </cfRule>
  </conditionalFormatting>
  <conditionalFormatting sqref="AO3:AQ88">
    <cfRule type="cellIs" priority="5" operator="between" aboveAverage="0" equalAverage="0" bottom="0" percent="0" rank="0" text="" dxfId="153">
      <formula>-1</formula>
      <formula>1</formula>
    </cfRule>
    <cfRule type="cellIs" priority="6" operator="lessThan" aboveAverage="0" equalAverage="0" bottom="0" percent="0" rank="0" text="" dxfId="154">
      <formula>-3</formula>
    </cfRule>
    <cfRule type="cellIs" priority="7" operator="greaterThan" aboveAverage="0" equalAverage="0" bottom="0" percent="0" rank="0" text="" dxfId="155">
      <formula>3</formula>
    </cfRule>
  </conditionalFormatting>
  <conditionalFormatting sqref="BC3:BE88">
    <cfRule type="cellIs" priority="8" operator="between" aboveAverage="0" equalAverage="0" bottom="0" percent="0" rank="0" text="" dxfId="156">
      <formula>-1</formula>
      <formula>1</formula>
    </cfRule>
    <cfRule type="cellIs" priority="9" operator="lessThan" aboveAverage="0" equalAverage="0" bottom="0" percent="0" rank="0" text="" dxfId="157">
      <formula>-3</formula>
    </cfRule>
    <cfRule type="cellIs" priority="10" operator="greaterThan" aboveAverage="0" equalAverage="0" bottom="0" percent="0" rank="0" text="" dxfId="158">
      <formula>3</formula>
    </cfRule>
  </conditionalFormatting>
  <conditionalFormatting sqref="BQ3:BS88">
    <cfRule type="cellIs" priority="11" operator="between" aboveAverage="0" equalAverage="0" bottom="0" percent="0" rank="0" text="" dxfId="159">
      <formula>-1</formula>
      <formula>1</formula>
    </cfRule>
    <cfRule type="cellIs" priority="12" operator="lessThan" aboveAverage="0" equalAverage="0" bottom="0" percent="0" rank="0" text="" dxfId="160">
      <formula>-3</formula>
    </cfRule>
    <cfRule type="cellIs" priority="13" operator="greaterThan" aboveAverage="0" equalAverage="0" bottom="0" percent="0" rank="0" text="" dxfId="161">
      <formula>3</formula>
    </cfRule>
  </conditionalFormatting>
  <conditionalFormatting sqref="CE3:CG88">
    <cfRule type="cellIs" priority="14" operator="between" aboveAverage="0" equalAverage="0" bottom="0" percent="0" rank="0" text="" dxfId="162">
      <formula>-1</formula>
      <formula>1</formula>
    </cfRule>
    <cfRule type="cellIs" priority="15" operator="lessThan" aboveAverage="0" equalAverage="0" bottom="0" percent="0" rank="0" text="" dxfId="163">
      <formula>-3</formula>
    </cfRule>
    <cfRule type="cellIs" priority="16" operator="greaterThan" aboveAverage="0" equalAverage="0" bottom="0" percent="0" rank="0" text="" dxfId="164">
      <formula>3</formula>
    </cfRule>
  </conditionalFormatting>
  <conditionalFormatting sqref="CS3:CU88">
    <cfRule type="cellIs" priority="17" operator="between" aboveAverage="0" equalAverage="0" bottom="0" percent="0" rank="0" text="" dxfId="165">
      <formula>-1</formula>
      <formula>1</formula>
    </cfRule>
    <cfRule type="cellIs" priority="18" operator="lessThan" aboveAverage="0" equalAverage="0" bottom="0" percent="0" rank="0" text="" dxfId="166">
      <formula>-3</formula>
    </cfRule>
    <cfRule type="cellIs" priority="19" operator="greaterThan" aboveAverage="0" equalAverage="0" bottom="0" percent="0" rank="0" text="" dxfId="167">
      <formula>3</formula>
    </cfRule>
  </conditionalFormatting>
  <conditionalFormatting sqref="AO88:AQ88">
    <cfRule type="cellIs" priority="20" operator="between" aboveAverage="0" equalAverage="0" bottom="0" percent="0" rank="0" text="" dxfId="168">
      <formula>-1</formula>
      <formula>1</formula>
    </cfRule>
    <cfRule type="cellIs" priority="21" operator="lessThan" aboveAverage="0" equalAverage="0" bottom="0" percent="0" rank="0" text="" dxfId="169">
      <formula>-3</formula>
    </cfRule>
    <cfRule type="cellIs" priority="22" operator="greaterThan" aboveAverage="0" equalAverage="0" bottom="0" percent="0" rank="0" text="" dxfId="170">
      <formula>3</formula>
    </cfRule>
  </conditionalFormatting>
  <conditionalFormatting sqref="BC88:BE88">
    <cfRule type="cellIs" priority="23" operator="between" aboveAverage="0" equalAverage="0" bottom="0" percent="0" rank="0" text="" dxfId="171">
      <formula>-1</formula>
      <formula>1</formula>
    </cfRule>
    <cfRule type="cellIs" priority="24" operator="lessThan" aboveAverage="0" equalAverage="0" bottom="0" percent="0" rank="0" text="" dxfId="172">
      <formula>-3</formula>
    </cfRule>
    <cfRule type="cellIs" priority="25" operator="greaterThan" aboveAverage="0" equalAverage="0" bottom="0" percent="0" rank="0" text="" dxfId="173">
      <formula>3</formula>
    </cfRule>
  </conditionalFormatting>
  <conditionalFormatting sqref="BQ88:BS88">
    <cfRule type="cellIs" priority="26" operator="between" aboveAverage="0" equalAverage="0" bottom="0" percent="0" rank="0" text="" dxfId="174">
      <formula>-1</formula>
      <formula>1</formula>
    </cfRule>
    <cfRule type="cellIs" priority="27" operator="lessThan" aboveAverage="0" equalAverage="0" bottom="0" percent="0" rank="0" text="" dxfId="175">
      <formula>-3</formula>
    </cfRule>
    <cfRule type="cellIs" priority="28" operator="greaterThan" aboveAverage="0" equalAverage="0" bottom="0" percent="0" rank="0" text="" dxfId="176">
      <formula>3</formula>
    </cfRule>
  </conditionalFormatting>
  <conditionalFormatting sqref="CE88:CG88">
    <cfRule type="cellIs" priority="29" operator="between" aboveAverage="0" equalAverage="0" bottom="0" percent="0" rank="0" text="" dxfId="177">
      <formula>-1</formula>
      <formula>1</formula>
    </cfRule>
    <cfRule type="cellIs" priority="30" operator="lessThan" aboveAverage="0" equalAverage="0" bottom="0" percent="0" rank="0" text="" dxfId="178">
      <formula>-3</formula>
    </cfRule>
    <cfRule type="cellIs" priority="31" operator="greaterThan" aboveAverage="0" equalAverage="0" bottom="0" percent="0" rank="0" text="" dxfId="179">
      <formula>3</formula>
    </cfRule>
  </conditionalFormatting>
  <conditionalFormatting sqref="CS88:CU88">
    <cfRule type="cellIs" priority="32" operator="between" aboveAverage="0" equalAverage="0" bottom="0" percent="0" rank="0" text="" dxfId="180">
      <formula>-1</formula>
      <formula>1</formula>
    </cfRule>
    <cfRule type="cellIs" priority="33" operator="lessThan" aboveAverage="0" equalAverage="0" bottom="0" percent="0" rank="0" text="" dxfId="181">
      <formula>-3</formula>
    </cfRule>
    <cfRule type="cellIs" priority="34" operator="greaterThan" aboveAverage="0" equalAverage="0" bottom="0" percent="0" rank="0" text="" dxfId="182">
      <formula>3</formula>
    </cfRule>
  </conditionalFormatting>
  <conditionalFormatting sqref="DG3:DI88">
    <cfRule type="cellIs" priority="35" operator="between" aboveAverage="0" equalAverage="0" bottom="0" percent="0" rank="0" text="" dxfId="183">
      <formula>-1</formula>
      <formula>1</formula>
    </cfRule>
    <cfRule type="cellIs" priority="36" operator="lessThan" aboveAverage="0" equalAverage="0" bottom="0" percent="0" rank="0" text="" dxfId="184">
      <formula>-3</formula>
    </cfRule>
    <cfRule type="cellIs" priority="37" operator="greaterThan" aboveAverage="0" equalAverage="0" bottom="0" percent="0" rank="0" text="" dxfId="185">
      <formula>3</formula>
    </cfRule>
  </conditionalFormatting>
  <conditionalFormatting sqref="DG88:DI88">
    <cfRule type="cellIs" priority="38" operator="between" aboveAverage="0" equalAverage="0" bottom="0" percent="0" rank="0" text="" dxfId="186">
      <formula>-1</formula>
      <formula>1</formula>
    </cfRule>
    <cfRule type="cellIs" priority="39" operator="lessThan" aboveAverage="0" equalAverage="0" bottom="0" percent="0" rank="0" text="" dxfId="187">
      <formula>-3</formula>
    </cfRule>
    <cfRule type="cellIs" priority="40" operator="greaterThan" aboveAverage="0" equalAverage="0" bottom="0" percent="0" rank="0" text="" dxfId="188">
      <formula>3</formula>
    </cfRule>
  </conditionalFormatting>
  <conditionalFormatting sqref="DU3:DW88">
    <cfRule type="cellIs" priority="41" operator="between" aboveAverage="0" equalAverage="0" bottom="0" percent="0" rank="0" text="" dxfId="189">
      <formula>-1</formula>
      <formula>1</formula>
    </cfRule>
    <cfRule type="cellIs" priority="42" operator="lessThan" aboveAverage="0" equalAverage="0" bottom="0" percent="0" rank="0" text="" dxfId="190">
      <formula>-3</formula>
    </cfRule>
    <cfRule type="cellIs" priority="43" operator="greaterThan" aboveAverage="0" equalAverage="0" bottom="0" percent="0" rank="0" text="" dxfId="191">
      <formula>3</formula>
    </cfRule>
  </conditionalFormatting>
  <conditionalFormatting sqref="DU88:DW88">
    <cfRule type="cellIs" priority="44" operator="between" aboveAverage="0" equalAverage="0" bottom="0" percent="0" rank="0" text="" dxfId="192">
      <formula>-1</formula>
      <formula>1</formula>
    </cfRule>
    <cfRule type="cellIs" priority="45" operator="lessThan" aboveAverage="0" equalAverage="0" bottom="0" percent="0" rank="0" text="" dxfId="193">
      <formula>-3</formula>
    </cfRule>
    <cfRule type="cellIs" priority="46" operator="greaterThan" aboveAverage="0" equalAverage="0" bottom="0" percent="0" rank="0" text="" dxfId="194">
      <formula>3</formula>
    </cfRule>
  </conditionalFormatting>
  <conditionalFormatting sqref="EI3:EK88">
    <cfRule type="cellIs" priority="47" operator="between" aboveAverage="0" equalAverage="0" bottom="0" percent="0" rank="0" text="" dxfId="195">
      <formula>-1</formula>
      <formula>1</formula>
    </cfRule>
    <cfRule type="cellIs" priority="48" operator="lessThan" aboveAverage="0" equalAverage="0" bottom="0" percent="0" rank="0" text="" dxfId="196">
      <formula>-3</formula>
    </cfRule>
    <cfRule type="cellIs" priority="49" operator="greaterThan" aboveAverage="0" equalAverage="0" bottom="0" percent="0" rank="0" text="" dxfId="197">
      <formula>3</formula>
    </cfRule>
  </conditionalFormatting>
  <conditionalFormatting sqref="EI88:EK88">
    <cfRule type="cellIs" priority="50" operator="between" aboveAverage="0" equalAverage="0" bottom="0" percent="0" rank="0" text="" dxfId="198">
      <formula>-1</formula>
      <formula>1</formula>
    </cfRule>
    <cfRule type="cellIs" priority="51" operator="lessThan" aboveAverage="0" equalAverage="0" bottom="0" percent="0" rank="0" text="" dxfId="199">
      <formula>-3</formula>
    </cfRule>
    <cfRule type="cellIs" priority="52" operator="greaterThan" aboveAverage="0" equalAverage="0" bottom="0" percent="0" rank="0" text="" dxfId="200">
      <formula>3</formula>
    </cfRule>
  </conditionalFormatting>
  <conditionalFormatting sqref="EW3:EY88">
    <cfRule type="cellIs" priority="53" operator="between" aboveAverage="0" equalAverage="0" bottom="0" percent="0" rank="0" text="" dxfId="201">
      <formula>-1</formula>
      <formula>1</formula>
    </cfRule>
    <cfRule type="cellIs" priority="54" operator="lessThan" aboveAverage="0" equalAverage="0" bottom="0" percent="0" rank="0" text="" dxfId="202">
      <formula>-3</formula>
    </cfRule>
    <cfRule type="cellIs" priority="55" operator="greaterThan" aboveAverage="0" equalAverage="0" bottom="0" percent="0" rank="0" text="" dxfId="203">
      <formula>3</formula>
    </cfRule>
  </conditionalFormatting>
  <conditionalFormatting sqref="EW88:EY88">
    <cfRule type="cellIs" priority="56" operator="between" aboveAverage="0" equalAverage="0" bottom="0" percent="0" rank="0" text="" dxfId="204">
      <formula>-1</formula>
      <formula>1</formula>
    </cfRule>
    <cfRule type="cellIs" priority="57" operator="lessThan" aboveAverage="0" equalAverage="0" bottom="0" percent="0" rank="0" text="" dxfId="205">
      <formula>-3</formula>
    </cfRule>
    <cfRule type="cellIs" priority="58" operator="greaterThan" aboveAverage="0" equalAverage="0" bottom="0" percent="0" rank="0" text="" dxfId="206">
      <formula>3</formula>
    </cfRule>
  </conditionalFormatting>
  <conditionalFormatting sqref="AA11:AC18">
    <cfRule type="cellIs" priority="59" operator="between" aboveAverage="0" equalAverage="0" bottom="0" percent="0" rank="0" text="" dxfId="207">
      <formula>-1</formula>
      <formula>1</formula>
    </cfRule>
    <cfRule type="cellIs" priority="60" operator="lessThan" aboveAverage="0" equalAverage="0" bottom="0" percent="0" rank="0" text="" dxfId="208">
      <formula>-3</formula>
    </cfRule>
    <cfRule type="cellIs" priority="61" operator="greaterThan" aboveAverage="0" equalAverage="0" bottom="0" percent="0" rank="0" text="" dxfId="209">
      <formula>3</formula>
    </cfRule>
  </conditionalFormatting>
  <conditionalFormatting sqref="AO11:AQ18">
    <cfRule type="cellIs" priority="62" operator="between" aboveAverage="0" equalAverage="0" bottom="0" percent="0" rank="0" text="" dxfId="210">
      <formula>-1</formula>
      <formula>1</formula>
    </cfRule>
    <cfRule type="cellIs" priority="63" operator="lessThan" aboveAverage="0" equalAverage="0" bottom="0" percent="0" rank="0" text="" dxfId="211">
      <formula>-3</formula>
    </cfRule>
    <cfRule type="cellIs" priority="64" operator="greaterThan" aboveAverage="0" equalAverage="0" bottom="0" percent="0" rank="0" text="" dxfId="212">
      <formula>3</formula>
    </cfRule>
  </conditionalFormatting>
  <conditionalFormatting sqref="BC11:BE18">
    <cfRule type="cellIs" priority="65" operator="between" aboveAverage="0" equalAverage="0" bottom="0" percent="0" rank="0" text="" dxfId="213">
      <formula>-1</formula>
      <formula>1</formula>
    </cfRule>
    <cfRule type="cellIs" priority="66" operator="lessThan" aboveAverage="0" equalAverage="0" bottom="0" percent="0" rank="0" text="" dxfId="214">
      <formula>-3</formula>
    </cfRule>
    <cfRule type="cellIs" priority="67" operator="greaterThan" aboveAverage="0" equalAverage="0" bottom="0" percent="0" rank="0" text="" dxfId="215">
      <formula>3</formula>
    </cfRule>
  </conditionalFormatting>
  <conditionalFormatting sqref="BQ11:BS18">
    <cfRule type="cellIs" priority="68" operator="between" aboveAverage="0" equalAverage="0" bottom="0" percent="0" rank="0" text="" dxfId="216">
      <formula>-1</formula>
      <formula>1</formula>
    </cfRule>
    <cfRule type="cellIs" priority="69" operator="lessThan" aboveAverage="0" equalAverage="0" bottom="0" percent="0" rank="0" text="" dxfId="217">
      <formula>-3</formula>
    </cfRule>
    <cfRule type="cellIs" priority="70" operator="greaterThan" aboveAverage="0" equalAverage="0" bottom="0" percent="0" rank="0" text="" dxfId="218">
      <formula>3</formula>
    </cfRule>
  </conditionalFormatting>
  <conditionalFormatting sqref="CE11:CG18">
    <cfRule type="cellIs" priority="71" operator="between" aboveAverage="0" equalAverage="0" bottom="0" percent="0" rank="0" text="" dxfId="219">
      <formula>-1</formula>
      <formula>1</formula>
    </cfRule>
    <cfRule type="cellIs" priority="72" operator="lessThan" aboveAverage="0" equalAverage="0" bottom="0" percent="0" rank="0" text="" dxfId="220">
      <formula>-3</formula>
    </cfRule>
    <cfRule type="cellIs" priority="73" operator="greaterThan" aboveAverage="0" equalAverage="0" bottom="0" percent="0" rank="0" text="" dxfId="221">
      <formula>3</formula>
    </cfRule>
  </conditionalFormatting>
  <conditionalFormatting sqref="CS11:CU18">
    <cfRule type="cellIs" priority="74" operator="between" aboveAverage="0" equalAverage="0" bottom="0" percent="0" rank="0" text="" dxfId="222">
      <formula>-1</formula>
      <formula>1</formula>
    </cfRule>
    <cfRule type="cellIs" priority="75" operator="lessThan" aboveAverage="0" equalAverage="0" bottom="0" percent="0" rank="0" text="" dxfId="223">
      <formula>-3</formula>
    </cfRule>
    <cfRule type="cellIs" priority="76" operator="greaterThan" aboveAverage="0" equalAverage="0" bottom="0" percent="0" rank="0" text="" dxfId="224">
      <formula>3</formula>
    </cfRule>
  </conditionalFormatting>
  <conditionalFormatting sqref="DG11:DI18">
    <cfRule type="cellIs" priority="77" operator="between" aboveAverage="0" equalAverage="0" bottom="0" percent="0" rank="0" text="" dxfId="225">
      <formula>-1</formula>
      <formula>1</formula>
    </cfRule>
    <cfRule type="cellIs" priority="78" operator="lessThan" aboveAverage="0" equalAverage="0" bottom="0" percent="0" rank="0" text="" dxfId="226">
      <formula>-3</formula>
    </cfRule>
    <cfRule type="cellIs" priority="79" operator="greaterThan" aboveAverage="0" equalAverage="0" bottom="0" percent="0" rank="0" text="" dxfId="227">
      <formula>3</formula>
    </cfRule>
  </conditionalFormatting>
  <conditionalFormatting sqref="DU11:DW18">
    <cfRule type="cellIs" priority="80" operator="between" aboveAverage="0" equalAverage="0" bottom="0" percent="0" rank="0" text="" dxfId="228">
      <formula>-1</formula>
      <formula>1</formula>
    </cfRule>
    <cfRule type="cellIs" priority="81" operator="lessThan" aboveAverage="0" equalAverage="0" bottom="0" percent="0" rank="0" text="" dxfId="229">
      <formula>-3</formula>
    </cfRule>
    <cfRule type="cellIs" priority="82" operator="greaterThan" aboveAverage="0" equalAverage="0" bottom="0" percent="0" rank="0" text="" dxfId="230">
      <formula>3</formula>
    </cfRule>
  </conditionalFormatting>
  <conditionalFormatting sqref="EI11:EK18">
    <cfRule type="cellIs" priority="83" operator="between" aboveAverage="0" equalAverage="0" bottom="0" percent="0" rank="0" text="" dxfId="231">
      <formula>-1</formula>
      <formula>1</formula>
    </cfRule>
    <cfRule type="cellIs" priority="84" operator="lessThan" aboveAverage="0" equalAverage="0" bottom="0" percent="0" rank="0" text="" dxfId="232">
      <formula>-3</formula>
    </cfRule>
    <cfRule type="cellIs" priority="85" operator="greaterThan" aboveAverage="0" equalAverage="0" bottom="0" percent="0" rank="0" text="" dxfId="233">
      <formula>3</formula>
    </cfRule>
  </conditionalFormatting>
  <conditionalFormatting sqref="EW11:EY18">
    <cfRule type="cellIs" priority="86" operator="between" aboveAverage="0" equalAverage="0" bottom="0" percent="0" rank="0" text="" dxfId="234">
      <formula>-1</formula>
      <formula>1</formula>
    </cfRule>
    <cfRule type="cellIs" priority="87" operator="lessThan" aboveAverage="0" equalAverage="0" bottom="0" percent="0" rank="0" text="" dxfId="235">
      <formula>-3</formula>
    </cfRule>
    <cfRule type="cellIs" priority="88" operator="greaterThan" aboveAverage="0" equalAverage="0" bottom="0" percent="0" rank="0" text="" dxfId="236">
      <formula>3</formula>
    </cfRule>
  </conditionalFormatting>
  <conditionalFormatting sqref="AA11:AC18">
    <cfRule type="cellIs" priority="89" operator="between" aboveAverage="0" equalAverage="0" bottom="0" percent="0" rank="0" text="" dxfId="237">
      <formula>-1</formula>
      <formula>1</formula>
    </cfRule>
    <cfRule type="cellIs" priority="90" operator="lessThan" aboveAverage="0" equalAverage="0" bottom="0" percent="0" rank="0" text="" dxfId="238">
      <formula>-3</formula>
    </cfRule>
    <cfRule type="cellIs" priority="91" operator="greaterThan" aboveAverage="0" equalAverage="0" bottom="0" percent="0" rank="0" text="" dxfId="239">
      <formula>3</formula>
    </cfRule>
  </conditionalFormatting>
  <conditionalFormatting sqref="AO11:AQ18">
    <cfRule type="cellIs" priority="92" operator="between" aboveAverage="0" equalAverage="0" bottom="0" percent="0" rank="0" text="" dxfId="240">
      <formula>-1</formula>
      <formula>1</formula>
    </cfRule>
    <cfRule type="cellIs" priority="93" operator="lessThan" aboveAverage="0" equalAverage="0" bottom="0" percent="0" rank="0" text="" dxfId="241">
      <formula>-3</formula>
    </cfRule>
    <cfRule type="cellIs" priority="94" operator="greaterThan" aboveAverage="0" equalAverage="0" bottom="0" percent="0" rank="0" text="" dxfId="242">
      <formula>3</formula>
    </cfRule>
  </conditionalFormatting>
  <conditionalFormatting sqref="BC11:BE18">
    <cfRule type="cellIs" priority="95" operator="between" aboveAverage="0" equalAverage="0" bottom="0" percent="0" rank="0" text="" dxfId="243">
      <formula>-1</formula>
      <formula>1</formula>
    </cfRule>
    <cfRule type="cellIs" priority="96" operator="lessThan" aboveAverage="0" equalAverage="0" bottom="0" percent="0" rank="0" text="" dxfId="244">
      <formula>-3</formula>
    </cfRule>
    <cfRule type="cellIs" priority="97" operator="greaterThan" aboveAverage="0" equalAverage="0" bottom="0" percent="0" rank="0" text="" dxfId="245">
      <formula>3</formula>
    </cfRule>
  </conditionalFormatting>
  <conditionalFormatting sqref="BQ11:BS18">
    <cfRule type="cellIs" priority="98" operator="between" aboveAverage="0" equalAverage="0" bottom="0" percent="0" rank="0" text="" dxfId="246">
      <formula>-1</formula>
      <formula>1</formula>
    </cfRule>
    <cfRule type="cellIs" priority="99" operator="lessThan" aboveAverage="0" equalAverage="0" bottom="0" percent="0" rank="0" text="" dxfId="247">
      <formula>-3</formula>
    </cfRule>
    <cfRule type="cellIs" priority="100" operator="greaterThan" aboveAverage="0" equalAverage="0" bottom="0" percent="0" rank="0" text="" dxfId="248">
      <formula>3</formula>
    </cfRule>
  </conditionalFormatting>
  <conditionalFormatting sqref="CE11:CG18">
    <cfRule type="cellIs" priority="101" operator="between" aboveAverage="0" equalAverage="0" bottom="0" percent="0" rank="0" text="" dxfId="249">
      <formula>-1</formula>
      <formula>1</formula>
    </cfRule>
    <cfRule type="cellIs" priority="102" operator="lessThan" aboveAverage="0" equalAverage="0" bottom="0" percent="0" rank="0" text="" dxfId="250">
      <formula>-3</formula>
    </cfRule>
    <cfRule type="cellIs" priority="103" operator="greaterThan" aboveAverage="0" equalAverage="0" bottom="0" percent="0" rank="0" text="" dxfId="251">
      <formula>3</formula>
    </cfRule>
  </conditionalFormatting>
  <conditionalFormatting sqref="CS11:CU18">
    <cfRule type="cellIs" priority="104" operator="between" aboveAverage="0" equalAverage="0" bottom="0" percent="0" rank="0" text="" dxfId="252">
      <formula>-1</formula>
      <formula>1</formula>
    </cfRule>
    <cfRule type="cellIs" priority="105" operator="lessThan" aboveAverage="0" equalAverage="0" bottom="0" percent="0" rank="0" text="" dxfId="253">
      <formula>-3</formula>
    </cfRule>
    <cfRule type="cellIs" priority="106" operator="greaterThan" aboveAverage="0" equalAverage="0" bottom="0" percent="0" rank="0" text="" dxfId="254">
      <formula>3</formula>
    </cfRule>
  </conditionalFormatting>
  <conditionalFormatting sqref="DG11:DI18">
    <cfRule type="cellIs" priority="107" operator="between" aboveAverage="0" equalAverage="0" bottom="0" percent="0" rank="0" text="" dxfId="255">
      <formula>-1</formula>
      <formula>1</formula>
    </cfRule>
    <cfRule type="cellIs" priority="108" operator="lessThan" aboveAverage="0" equalAverage="0" bottom="0" percent="0" rank="0" text="" dxfId="256">
      <formula>-3</formula>
    </cfRule>
    <cfRule type="cellIs" priority="109" operator="greaterThan" aboveAverage="0" equalAverage="0" bottom="0" percent="0" rank="0" text="" dxfId="257">
      <formula>3</formula>
    </cfRule>
  </conditionalFormatting>
  <conditionalFormatting sqref="DU11:DW18">
    <cfRule type="cellIs" priority="110" operator="between" aboveAverage="0" equalAverage="0" bottom="0" percent="0" rank="0" text="" dxfId="258">
      <formula>-1</formula>
      <formula>1</formula>
    </cfRule>
    <cfRule type="cellIs" priority="111" operator="lessThan" aboveAverage="0" equalAverage="0" bottom="0" percent="0" rank="0" text="" dxfId="259">
      <formula>-3</formula>
    </cfRule>
    <cfRule type="cellIs" priority="112" operator="greaterThan" aboveAverage="0" equalAverage="0" bottom="0" percent="0" rank="0" text="" dxfId="260">
      <formula>3</formula>
    </cfRule>
  </conditionalFormatting>
  <conditionalFormatting sqref="EI11:EK18">
    <cfRule type="cellIs" priority="113" operator="between" aboveAverage="0" equalAverage="0" bottom="0" percent="0" rank="0" text="" dxfId="261">
      <formula>-1</formula>
      <formula>1</formula>
    </cfRule>
    <cfRule type="cellIs" priority="114" operator="lessThan" aboveAverage="0" equalAverage="0" bottom="0" percent="0" rank="0" text="" dxfId="262">
      <formula>-3</formula>
    </cfRule>
    <cfRule type="cellIs" priority="115" operator="greaterThan" aboveAverage="0" equalAverage="0" bottom="0" percent="0" rank="0" text="" dxfId="263">
      <formula>3</formula>
    </cfRule>
  </conditionalFormatting>
  <conditionalFormatting sqref="EW11:EY18">
    <cfRule type="cellIs" priority="116" operator="between" aboveAverage="0" equalAverage="0" bottom="0" percent="0" rank="0" text="" dxfId="264">
      <formula>-1</formula>
      <formula>1</formula>
    </cfRule>
    <cfRule type="cellIs" priority="117" operator="lessThan" aboveAverage="0" equalAverage="0" bottom="0" percent="0" rank="0" text="" dxfId="265">
      <formula>-3</formula>
    </cfRule>
    <cfRule type="cellIs" priority="118" operator="greaterThan" aboveAverage="0" equalAverage="0" bottom="0" percent="0" rank="0" text="" dxfId="266">
      <formula>3</formula>
    </cfRule>
  </conditionalFormatting>
  <conditionalFormatting sqref="AA83:AC88">
    <cfRule type="cellIs" priority="119" operator="between" aboveAverage="0" equalAverage="0" bottom="0" percent="0" rank="0" text="" dxfId="267">
      <formula>-1</formula>
      <formula>1</formula>
    </cfRule>
    <cfRule type="cellIs" priority="120" operator="lessThan" aboveAverage="0" equalAverage="0" bottom="0" percent="0" rank="0" text="" dxfId="268">
      <formula>-3</formula>
    </cfRule>
    <cfRule type="cellIs" priority="121" operator="greaterThan" aboveAverage="0" equalAverage="0" bottom="0" percent="0" rank="0" text="" dxfId="269">
      <formula>3</formula>
    </cfRule>
  </conditionalFormatting>
  <conditionalFormatting sqref="AA83:AC88">
    <cfRule type="cellIs" priority="122" operator="between" aboveAverage="0" equalAverage="0" bottom="0" percent="0" rank="0" text="" dxfId="270">
      <formula>-1</formula>
      <formula>1</formula>
    </cfRule>
    <cfRule type="cellIs" priority="123" operator="lessThan" aboveAverage="0" equalAverage="0" bottom="0" percent="0" rank="0" text="" dxfId="271">
      <formula>-3</formula>
    </cfRule>
    <cfRule type="cellIs" priority="124" operator="greaterThan" aboveAverage="0" equalAverage="0" bottom="0" percent="0" rank="0" text="" dxfId="272">
      <formula>3</formula>
    </cfRule>
  </conditionalFormatting>
  <conditionalFormatting sqref="AO83:AQ88">
    <cfRule type="cellIs" priority="125" operator="between" aboveAverage="0" equalAverage="0" bottom="0" percent="0" rank="0" text="" dxfId="273">
      <formula>-1</formula>
      <formula>1</formula>
    </cfRule>
    <cfRule type="cellIs" priority="126" operator="lessThan" aboveAverage="0" equalAverage="0" bottom="0" percent="0" rank="0" text="" dxfId="274">
      <formula>-3</formula>
    </cfRule>
    <cfRule type="cellIs" priority="127" operator="greaterThan" aboveAverage="0" equalAverage="0" bottom="0" percent="0" rank="0" text="" dxfId="275">
      <formula>3</formula>
    </cfRule>
  </conditionalFormatting>
  <conditionalFormatting sqref="AO83:AQ88">
    <cfRule type="cellIs" priority="128" operator="between" aboveAverage="0" equalAverage="0" bottom="0" percent="0" rank="0" text="" dxfId="276">
      <formula>-1</formula>
      <formula>1</formula>
    </cfRule>
    <cfRule type="cellIs" priority="129" operator="lessThan" aboveAverage="0" equalAverage="0" bottom="0" percent="0" rank="0" text="" dxfId="277">
      <formula>-3</formula>
    </cfRule>
    <cfRule type="cellIs" priority="130" operator="greaterThan" aboveAverage="0" equalAverage="0" bottom="0" percent="0" rank="0" text="" dxfId="278">
      <formula>3</formula>
    </cfRule>
  </conditionalFormatting>
  <conditionalFormatting sqref="AO83:AQ88">
    <cfRule type="cellIs" priority="131" operator="between" aboveAverage="0" equalAverage="0" bottom="0" percent="0" rank="0" text="" dxfId="279">
      <formula>-1</formula>
      <formula>1</formula>
    </cfRule>
    <cfRule type="cellIs" priority="132" operator="lessThan" aboveAverage="0" equalAverage="0" bottom="0" percent="0" rank="0" text="" dxfId="280">
      <formula>-3</formula>
    </cfRule>
    <cfRule type="cellIs" priority="133" operator="greaterThan" aboveAverage="0" equalAverage="0" bottom="0" percent="0" rank="0" text="" dxfId="281">
      <formula>3</formula>
    </cfRule>
  </conditionalFormatting>
  <conditionalFormatting sqref="BC83:BE88">
    <cfRule type="cellIs" priority="134" operator="between" aboveAverage="0" equalAverage="0" bottom="0" percent="0" rank="0" text="" dxfId="282">
      <formula>-1</formula>
      <formula>1</formula>
    </cfRule>
    <cfRule type="cellIs" priority="135" operator="lessThan" aboveAverage="0" equalAverage="0" bottom="0" percent="0" rank="0" text="" dxfId="283">
      <formula>-3</formula>
    </cfRule>
    <cfRule type="cellIs" priority="136" operator="greaterThan" aboveAverage="0" equalAverage="0" bottom="0" percent="0" rank="0" text="" dxfId="284">
      <formula>3</formula>
    </cfRule>
  </conditionalFormatting>
  <conditionalFormatting sqref="BC83:BE88">
    <cfRule type="cellIs" priority="137" operator="between" aboveAverage="0" equalAverage="0" bottom="0" percent="0" rank="0" text="" dxfId="285">
      <formula>-1</formula>
      <formula>1</formula>
    </cfRule>
    <cfRule type="cellIs" priority="138" operator="lessThan" aboveAverage="0" equalAverage="0" bottom="0" percent="0" rank="0" text="" dxfId="286">
      <formula>-3</formula>
    </cfRule>
    <cfRule type="cellIs" priority="139" operator="greaterThan" aboveAverage="0" equalAverage="0" bottom="0" percent="0" rank="0" text="" dxfId="287">
      <formula>3</formula>
    </cfRule>
  </conditionalFormatting>
  <conditionalFormatting sqref="BC83:BE88">
    <cfRule type="cellIs" priority="140" operator="between" aboveAverage="0" equalAverage="0" bottom="0" percent="0" rank="0" text="" dxfId="288">
      <formula>-1</formula>
      <formula>1</formula>
    </cfRule>
    <cfRule type="cellIs" priority="141" operator="lessThan" aboveAverage="0" equalAverage="0" bottom="0" percent="0" rank="0" text="" dxfId="289">
      <formula>-3</formula>
    </cfRule>
    <cfRule type="cellIs" priority="142" operator="greaterThan" aboveAverage="0" equalAverage="0" bottom="0" percent="0" rank="0" text="" dxfId="290">
      <formula>3</formula>
    </cfRule>
  </conditionalFormatting>
  <conditionalFormatting sqref="BQ83:BS88">
    <cfRule type="cellIs" priority="143" operator="between" aboveAverage="0" equalAverage="0" bottom="0" percent="0" rank="0" text="" dxfId="291">
      <formula>-1</formula>
      <formula>1</formula>
    </cfRule>
    <cfRule type="cellIs" priority="144" operator="lessThan" aboveAverage="0" equalAverage="0" bottom="0" percent="0" rank="0" text="" dxfId="292">
      <formula>-3</formula>
    </cfRule>
    <cfRule type="cellIs" priority="145" operator="greaterThan" aboveAverage="0" equalAverage="0" bottom="0" percent="0" rank="0" text="" dxfId="293">
      <formula>3</formula>
    </cfRule>
  </conditionalFormatting>
  <conditionalFormatting sqref="BQ83:BS88">
    <cfRule type="cellIs" priority="146" operator="between" aboveAverage="0" equalAverage="0" bottom="0" percent="0" rank="0" text="" dxfId="294">
      <formula>-1</formula>
      <formula>1</formula>
    </cfRule>
    <cfRule type="cellIs" priority="147" operator="lessThan" aboveAverage="0" equalAverage="0" bottom="0" percent="0" rank="0" text="" dxfId="295">
      <formula>-3</formula>
    </cfRule>
    <cfRule type="cellIs" priority="148" operator="greaterThan" aboveAverage="0" equalAverage="0" bottom="0" percent="0" rank="0" text="" dxfId="296">
      <formula>3</formula>
    </cfRule>
  </conditionalFormatting>
  <conditionalFormatting sqref="BQ83:BS88">
    <cfRule type="cellIs" priority="149" operator="between" aboveAverage="0" equalAverage="0" bottom="0" percent="0" rank="0" text="" dxfId="297">
      <formula>-1</formula>
      <formula>1</formula>
    </cfRule>
    <cfRule type="cellIs" priority="150" operator="lessThan" aboveAverage="0" equalAverage="0" bottom="0" percent="0" rank="0" text="" dxfId="298">
      <formula>-3</formula>
    </cfRule>
    <cfRule type="cellIs" priority="151" operator="greaterThan" aboveAverage="0" equalAverage="0" bottom="0" percent="0" rank="0" text="" dxfId="299">
      <formula>3</formula>
    </cfRule>
  </conditionalFormatting>
  <conditionalFormatting sqref="CE83:CG88">
    <cfRule type="cellIs" priority="152" operator="between" aboveAverage="0" equalAverage="0" bottom="0" percent="0" rank="0" text="" dxfId="300">
      <formula>-1</formula>
      <formula>1</formula>
    </cfRule>
    <cfRule type="cellIs" priority="153" operator="lessThan" aboveAverage="0" equalAverage="0" bottom="0" percent="0" rank="0" text="" dxfId="301">
      <formula>-3</formula>
    </cfRule>
    <cfRule type="cellIs" priority="154" operator="greaterThan" aboveAverage="0" equalAverage="0" bottom="0" percent="0" rank="0" text="" dxfId="302">
      <formula>3</formula>
    </cfRule>
  </conditionalFormatting>
  <conditionalFormatting sqref="CE83:CG88">
    <cfRule type="cellIs" priority="155" operator="between" aboveAverage="0" equalAverage="0" bottom="0" percent="0" rank="0" text="" dxfId="303">
      <formula>-1</formula>
      <formula>1</formula>
    </cfRule>
    <cfRule type="cellIs" priority="156" operator="lessThan" aboveAverage="0" equalAverage="0" bottom="0" percent="0" rank="0" text="" dxfId="304">
      <formula>-3</formula>
    </cfRule>
    <cfRule type="cellIs" priority="157" operator="greaterThan" aboveAverage="0" equalAverage="0" bottom="0" percent="0" rank="0" text="" dxfId="305">
      <formula>3</formula>
    </cfRule>
  </conditionalFormatting>
  <conditionalFormatting sqref="CE83:CG88">
    <cfRule type="cellIs" priority="158" operator="between" aboveAverage="0" equalAverage="0" bottom="0" percent="0" rank="0" text="" dxfId="306">
      <formula>-1</formula>
      <formula>1</formula>
    </cfRule>
    <cfRule type="cellIs" priority="159" operator="lessThan" aboveAverage="0" equalAverage="0" bottom="0" percent="0" rank="0" text="" dxfId="307">
      <formula>-3</formula>
    </cfRule>
    <cfRule type="cellIs" priority="160" operator="greaterThan" aboveAverage="0" equalAverage="0" bottom="0" percent="0" rank="0" text="" dxfId="308">
      <formula>3</formula>
    </cfRule>
  </conditionalFormatting>
  <conditionalFormatting sqref="CS83:CU88">
    <cfRule type="cellIs" priority="161" operator="between" aboveAverage="0" equalAverage="0" bottom="0" percent="0" rank="0" text="" dxfId="309">
      <formula>-1</formula>
      <formula>1</formula>
    </cfRule>
    <cfRule type="cellIs" priority="162" operator="lessThan" aboveAverage="0" equalAverage="0" bottom="0" percent="0" rank="0" text="" dxfId="310">
      <formula>-3</formula>
    </cfRule>
    <cfRule type="cellIs" priority="163" operator="greaterThan" aboveAverage="0" equalAverage="0" bottom="0" percent="0" rank="0" text="" dxfId="311">
      <formula>3</formula>
    </cfRule>
  </conditionalFormatting>
  <conditionalFormatting sqref="CS83:CU88">
    <cfRule type="cellIs" priority="164" operator="between" aboveAverage="0" equalAverage="0" bottom="0" percent="0" rank="0" text="" dxfId="312">
      <formula>-1</formula>
      <formula>1</formula>
    </cfRule>
    <cfRule type="cellIs" priority="165" operator="lessThan" aboveAverage="0" equalAverage="0" bottom="0" percent="0" rank="0" text="" dxfId="313">
      <formula>-3</formula>
    </cfRule>
    <cfRule type="cellIs" priority="166" operator="greaterThan" aboveAverage="0" equalAverage="0" bottom="0" percent="0" rank="0" text="" dxfId="314">
      <formula>3</formula>
    </cfRule>
  </conditionalFormatting>
  <conditionalFormatting sqref="CS83:CU88">
    <cfRule type="cellIs" priority="167" operator="between" aboveAverage="0" equalAverage="0" bottom="0" percent="0" rank="0" text="" dxfId="315">
      <formula>-1</formula>
      <formula>1</formula>
    </cfRule>
    <cfRule type="cellIs" priority="168" operator="lessThan" aboveAverage="0" equalAverage="0" bottom="0" percent="0" rank="0" text="" dxfId="316">
      <formula>-3</formula>
    </cfRule>
    <cfRule type="cellIs" priority="169" operator="greaterThan" aboveAverage="0" equalAverage="0" bottom="0" percent="0" rank="0" text="" dxfId="317">
      <formula>3</formula>
    </cfRule>
  </conditionalFormatting>
  <conditionalFormatting sqref="DG83:DI88">
    <cfRule type="cellIs" priority="170" operator="between" aboveAverage="0" equalAverage="0" bottom="0" percent="0" rank="0" text="" dxfId="318">
      <formula>-1</formula>
      <formula>1</formula>
    </cfRule>
    <cfRule type="cellIs" priority="171" operator="lessThan" aboveAverage="0" equalAverage="0" bottom="0" percent="0" rank="0" text="" dxfId="319">
      <formula>-3</formula>
    </cfRule>
    <cfRule type="cellIs" priority="172" operator="greaterThan" aboveAverage="0" equalAverage="0" bottom="0" percent="0" rank="0" text="" dxfId="320">
      <formula>3</formula>
    </cfRule>
  </conditionalFormatting>
  <conditionalFormatting sqref="DG83:DI88">
    <cfRule type="cellIs" priority="173" operator="between" aboveAverage="0" equalAverage="0" bottom="0" percent="0" rank="0" text="" dxfId="321">
      <formula>-1</formula>
      <formula>1</formula>
    </cfRule>
    <cfRule type="cellIs" priority="174" operator="lessThan" aboveAverage="0" equalAverage="0" bottom="0" percent="0" rank="0" text="" dxfId="322">
      <formula>-3</formula>
    </cfRule>
    <cfRule type="cellIs" priority="175" operator="greaterThan" aboveAverage="0" equalAverage="0" bottom="0" percent="0" rank="0" text="" dxfId="323">
      <formula>3</formula>
    </cfRule>
  </conditionalFormatting>
  <conditionalFormatting sqref="DG83:DI88">
    <cfRule type="cellIs" priority="176" operator="between" aboveAverage="0" equalAverage="0" bottom="0" percent="0" rank="0" text="" dxfId="324">
      <formula>-1</formula>
      <formula>1</formula>
    </cfRule>
    <cfRule type="cellIs" priority="177" operator="lessThan" aboveAverage="0" equalAverage="0" bottom="0" percent="0" rank="0" text="" dxfId="325">
      <formula>-3</formula>
    </cfRule>
    <cfRule type="cellIs" priority="178" operator="greaterThan" aboveAverage="0" equalAverage="0" bottom="0" percent="0" rank="0" text="" dxfId="326">
      <formula>3</formula>
    </cfRule>
  </conditionalFormatting>
  <conditionalFormatting sqref="DU83:DW88">
    <cfRule type="cellIs" priority="179" operator="between" aboveAverage="0" equalAverage="0" bottom="0" percent="0" rank="0" text="" dxfId="327">
      <formula>-1</formula>
      <formula>1</formula>
    </cfRule>
    <cfRule type="cellIs" priority="180" operator="lessThan" aboveAverage="0" equalAverage="0" bottom="0" percent="0" rank="0" text="" dxfId="328">
      <formula>-3</formula>
    </cfRule>
    <cfRule type="cellIs" priority="181" operator="greaterThan" aboveAverage="0" equalAverage="0" bottom="0" percent="0" rank="0" text="" dxfId="329">
      <formula>3</formula>
    </cfRule>
  </conditionalFormatting>
  <conditionalFormatting sqref="DU83:DW88">
    <cfRule type="cellIs" priority="182" operator="between" aboveAverage="0" equalAverage="0" bottom="0" percent="0" rank="0" text="" dxfId="330">
      <formula>-1</formula>
      <formula>1</formula>
    </cfRule>
    <cfRule type="cellIs" priority="183" operator="lessThan" aboveAverage="0" equalAverage="0" bottom="0" percent="0" rank="0" text="" dxfId="331">
      <formula>-3</formula>
    </cfRule>
    <cfRule type="cellIs" priority="184" operator="greaterThan" aboveAverage="0" equalAverage="0" bottom="0" percent="0" rank="0" text="" dxfId="332">
      <formula>3</formula>
    </cfRule>
  </conditionalFormatting>
  <conditionalFormatting sqref="DU83:DW88">
    <cfRule type="cellIs" priority="185" operator="between" aboveAverage="0" equalAverage="0" bottom="0" percent="0" rank="0" text="" dxfId="333">
      <formula>-1</formula>
      <formula>1</formula>
    </cfRule>
    <cfRule type="cellIs" priority="186" operator="lessThan" aboveAverage="0" equalAverage="0" bottom="0" percent="0" rank="0" text="" dxfId="334">
      <formula>-3</formula>
    </cfRule>
    <cfRule type="cellIs" priority="187" operator="greaterThan" aboveAverage="0" equalAverage="0" bottom="0" percent="0" rank="0" text="" dxfId="335">
      <formula>3</formula>
    </cfRule>
  </conditionalFormatting>
  <conditionalFormatting sqref="EI83:EK88">
    <cfRule type="cellIs" priority="188" operator="between" aboveAverage="0" equalAverage="0" bottom="0" percent="0" rank="0" text="" dxfId="336">
      <formula>-1</formula>
      <formula>1</formula>
    </cfRule>
    <cfRule type="cellIs" priority="189" operator="lessThan" aboveAverage="0" equalAverage="0" bottom="0" percent="0" rank="0" text="" dxfId="337">
      <formula>-3</formula>
    </cfRule>
    <cfRule type="cellIs" priority="190" operator="greaterThan" aboveAverage="0" equalAverage="0" bottom="0" percent="0" rank="0" text="" dxfId="338">
      <formula>3</formula>
    </cfRule>
  </conditionalFormatting>
  <conditionalFormatting sqref="EI83:EK88">
    <cfRule type="cellIs" priority="191" operator="between" aboveAverage="0" equalAverage="0" bottom="0" percent="0" rank="0" text="" dxfId="339">
      <formula>-1</formula>
      <formula>1</formula>
    </cfRule>
    <cfRule type="cellIs" priority="192" operator="lessThan" aboveAverage="0" equalAverage="0" bottom="0" percent="0" rank="0" text="" dxfId="340">
      <formula>-3</formula>
    </cfRule>
    <cfRule type="cellIs" priority="193" operator="greaterThan" aboveAverage="0" equalAverage="0" bottom="0" percent="0" rank="0" text="" dxfId="341">
      <formula>3</formula>
    </cfRule>
  </conditionalFormatting>
  <conditionalFormatting sqref="EI83:EK88">
    <cfRule type="cellIs" priority="194" operator="between" aboveAverage="0" equalAverage="0" bottom="0" percent="0" rank="0" text="" dxfId="342">
      <formula>-1</formula>
      <formula>1</formula>
    </cfRule>
    <cfRule type="cellIs" priority="195" operator="lessThan" aboveAverage="0" equalAverage="0" bottom="0" percent="0" rank="0" text="" dxfId="343">
      <formula>-3</formula>
    </cfRule>
    <cfRule type="cellIs" priority="196" operator="greaterThan" aboveAverage="0" equalAverage="0" bottom="0" percent="0" rank="0" text="" dxfId="344">
      <formula>3</formula>
    </cfRule>
  </conditionalFormatting>
  <conditionalFormatting sqref="EW83:EY88">
    <cfRule type="cellIs" priority="197" operator="between" aboveAverage="0" equalAverage="0" bottom="0" percent="0" rank="0" text="" dxfId="345">
      <formula>-1</formula>
      <formula>1</formula>
    </cfRule>
    <cfRule type="cellIs" priority="198" operator="lessThan" aboveAverage="0" equalAverage="0" bottom="0" percent="0" rank="0" text="" dxfId="346">
      <formula>-3</formula>
    </cfRule>
    <cfRule type="cellIs" priority="199" operator="greaterThan" aboveAverage="0" equalAverage="0" bottom="0" percent="0" rank="0" text="" dxfId="347">
      <formula>3</formula>
    </cfRule>
  </conditionalFormatting>
  <conditionalFormatting sqref="EW83:EY88">
    <cfRule type="cellIs" priority="200" operator="between" aboveAverage="0" equalAverage="0" bottom="0" percent="0" rank="0" text="" dxfId="348">
      <formula>-1</formula>
      <formula>1</formula>
    </cfRule>
    <cfRule type="cellIs" priority="201" operator="lessThan" aboveAverage="0" equalAverage="0" bottom="0" percent="0" rank="0" text="" dxfId="349">
      <formula>-3</formula>
    </cfRule>
    <cfRule type="cellIs" priority="202" operator="greaterThan" aboveAverage="0" equalAverage="0" bottom="0" percent="0" rank="0" text="" dxfId="350">
      <formula>3</formula>
    </cfRule>
  </conditionalFormatting>
  <conditionalFormatting sqref="EW83:EY88">
    <cfRule type="cellIs" priority="203" operator="between" aboveAverage="0" equalAverage="0" bottom="0" percent="0" rank="0" text="" dxfId="351">
      <formula>-1</formula>
      <formula>1</formula>
    </cfRule>
    <cfRule type="cellIs" priority="204" operator="lessThan" aboveAverage="0" equalAverage="0" bottom="0" percent="0" rank="0" text="" dxfId="352">
      <formula>-3</formula>
    </cfRule>
    <cfRule type="cellIs" priority="205" operator="greaterThan" aboveAverage="0" equalAverage="0" bottom="0" percent="0" rank="0" text="" dxfId="35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true" outlineLevel="0" max="30" min="30" style="43" width="8.56"/>
    <col collapsed="false" customWidth="true" hidden="true" outlineLevel="0" max="31" min="31" style="43" width="6.41"/>
    <col collapsed="false" customWidth="true" hidden="true" outlineLevel="0" max="32" min="32" style="43" width="8.56"/>
    <col collapsed="false" customWidth="true" hidden="true" outlineLevel="0" max="33" min="33" style="43" width="6.41"/>
    <col collapsed="false" customWidth="false" hidden="false" outlineLevel="0" max="34" min="34" style="41" width="9.14"/>
    <col collapsed="false" customWidth="true" hidden="false" outlineLevel="0" max="37" min="35" style="41" width="6.41"/>
    <col collapsed="false" customWidth="false" hidden="false" outlineLevel="0" max="43" min="38" style="41" width="9.14"/>
    <col collapsed="false" customWidth="true" hidden="true" outlineLevel="0" max="44" min="44" style="43" width="8.56"/>
    <col collapsed="false" customWidth="true" hidden="true" outlineLevel="0" max="45" min="45" style="43" width="6.41"/>
    <col collapsed="false" customWidth="true" hidden="true" outlineLevel="0" max="46" min="46" style="43" width="8.56"/>
    <col collapsed="false" customWidth="true" hidden="true" outlineLevel="0" max="47" min="47" style="43" width="6.41"/>
    <col collapsed="false" customWidth="false" hidden="false" outlineLevel="0" max="48" min="48" style="41" width="9.14"/>
    <col collapsed="false" customWidth="true" hidden="false" outlineLevel="0" max="51" min="49" style="41" width="6.41"/>
    <col collapsed="false" customWidth="false" hidden="false" outlineLevel="0" max="57" min="52" style="41" width="9.14"/>
    <col collapsed="false" customWidth="true" hidden="true" outlineLevel="0" max="58" min="58" style="43" width="8.56"/>
    <col collapsed="false" customWidth="true" hidden="true" outlineLevel="0" max="59" min="59" style="43" width="6.41"/>
    <col collapsed="false" customWidth="true" hidden="true" outlineLevel="0" max="60" min="60" style="43" width="8.56"/>
    <col collapsed="false" customWidth="true" hidden="true" outlineLevel="0" max="61" min="61" style="43" width="6.41"/>
    <col collapsed="false" customWidth="false" hidden="false" outlineLevel="0" max="62" min="62" style="41" width="9.14"/>
    <col collapsed="false" customWidth="true" hidden="false" outlineLevel="0" max="65" min="63" style="41" width="6.41"/>
    <col collapsed="false" customWidth="false" hidden="false" outlineLevel="0" max="71" min="66" style="41" width="9.14"/>
    <col collapsed="false" customWidth="true" hidden="true" outlineLevel="0" max="72" min="72" style="43" width="8.56"/>
    <col collapsed="false" customWidth="true" hidden="true" outlineLevel="0" max="73" min="73" style="43" width="6.41"/>
    <col collapsed="false" customWidth="true" hidden="true" outlineLevel="0" max="74" min="74" style="43" width="8.56"/>
    <col collapsed="false" customWidth="true" hidden="true" outlineLevel="0" max="75" min="75" style="43" width="6.41"/>
    <col collapsed="false" customWidth="false" hidden="false" outlineLevel="0" max="76" min="76" style="41" width="9.14"/>
    <col collapsed="false" customWidth="true" hidden="false" outlineLevel="0" max="79" min="77" style="41" width="6.41"/>
    <col collapsed="false" customWidth="false" hidden="false" outlineLevel="0" max="85" min="80" style="41" width="9.14"/>
    <col collapsed="false" customWidth="true" hidden="true" outlineLevel="0" max="86" min="86" style="43" width="8.56"/>
    <col collapsed="false" customWidth="true" hidden="true" outlineLevel="0" max="87" min="87" style="43" width="6.41"/>
    <col collapsed="false" customWidth="true" hidden="true" outlineLevel="0" max="88" min="88" style="43" width="8.56"/>
    <col collapsed="false" customWidth="true" hidden="true" outlineLevel="0" max="89" min="89" style="43" width="6.41"/>
    <col collapsed="false" customWidth="false" hidden="false" outlineLevel="0" max="90" min="90" style="41" width="9.14"/>
    <col collapsed="false" customWidth="true" hidden="false" outlineLevel="0" max="93" min="91" style="41" width="6.41"/>
    <col collapsed="false" customWidth="false" hidden="false" outlineLevel="0" max="99" min="94" style="41" width="9.14"/>
    <col collapsed="false" customWidth="true" hidden="true" outlineLevel="0" max="100" min="100" style="43" width="8.56"/>
    <col collapsed="false" customWidth="true" hidden="true" outlineLevel="0" max="101" min="101" style="43" width="6.41"/>
    <col collapsed="false" customWidth="true" hidden="true" outlineLevel="0" max="102" min="102" style="43" width="8.56"/>
    <col collapsed="false" customWidth="true" hidden="true" outlineLevel="0" max="103" min="103" style="43" width="6.41"/>
    <col collapsed="false" customWidth="false" hidden="false" outlineLevel="0" max="104" min="104" style="41" width="9.14"/>
    <col collapsed="false" customWidth="true" hidden="false" outlineLevel="0" max="107" min="105" style="41" width="6.41"/>
    <col collapsed="false" customWidth="false" hidden="false" outlineLevel="0" max="113" min="108" style="41" width="9.14"/>
    <col collapsed="false" customWidth="true" hidden="true" outlineLevel="0" max="114" min="114" style="43" width="8.56"/>
    <col collapsed="false" customWidth="true" hidden="true" outlineLevel="0" max="115" min="115" style="43" width="6.41"/>
    <col collapsed="false" customWidth="true" hidden="true" outlineLevel="0" max="116" min="116" style="43" width="8.56"/>
    <col collapsed="false" customWidth="true" hidden="true" outlineLevel="0" max="117" min="117" style="43" width="6.41"/>
    <col collapsed="false" customWidth="false" hidden="false" outlineLevel="0" max="118" min="118" style="41" width="9.14"/>
    <col collapsed="false" customWidth="true" hidden="false" outlineLevel="0" max="121" min="119" style="41" width="6.41"/>
    <col collapsed="false" customWidth="false" hidden="false" outlineLevel="0" max="127" min="122" style="41" width="9.14"/>
    <col collapsed="false" customWidth="true" hidden="true" outlineLevel="0" max="128" min="128" style="43" width="8.56"/>
    <col collapsed="false" customWidth="true" hidden="true" outlineLevel="0" max="129" min="129" style="43" width="6.41"/>
    <col collapsed="false" customWidth="true" hidden="true" outlineLevel="0" max="130" min="130" style="43" width="8.56"/>
    <col collapsed="false" customWidth="true" hidden="true" outlineLevel="0" max="131" min="131" style="43" width="6.41"/>
    <col collapsed="false" customWidth="false" hidden="false" outlineLevel="0" max="132" min="132" style="41" width="9.14"/>
    <col collapsed="false" customWidth="true" hidden="false" outlineLevel="0" max="135" min="133" style="41" width="6.41"/>
    <col collapsed="false" customWidth="false" hidden="false" outlineLevel="0" max="141" min="136" style="41" width="9.14"/>
    <col collapsed="false" customWidth="true" hidden="true" outlineLevel="0" max="142" min="142" style="43" width="8.56"/>
    <col collapsed="false" customWidth="true" hidden="true" outlineLevel="0" max="143" min="143" style="43" width="6.41"/>
    <col collapsed="false" customWidth="true" hidden="true" outlineLevel="0" max="144" min="144" style="43" width="8.56"/>
    <col collapsed="false" customWidth="true" hidden="true" outlineLevel="0" max="145" min="145" style="43" width="6.41"/>
    <col collapsed="false" customWidth="false" hidden="false" outlineLevel="0" max="146" min="146" style="41" width="9.14"/>
    <col collapsed="false" customWidth="true" hidden="false" outlineLevel="0" max="149" min="147" style="41" width="6.41"/>
    <col collapsed="false" customWidth="false" hidden="false" outlineLevel="0" max="257" min="150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">
        <v>1</v>
      </c>
      <c r="M1" s="47"/>
      <c r="N1" s="47"/>
      <c r="O1" s="47"/>
      <c r="P1" s="47"/>
      <c r="Q1" s="47"/>
      <c r="R1" s="47"/>
      <c r="S1" s="47"/>
      <c r="T1" s="47" t="s">
        <v>24</v>
      </c>
      <c r="U1" s="47"/>
      <c r="V1" s="47"/>
      <c r="W1" s="47"/>
      <c r="X1" s="47"/>
      <c r="Y1" s="47"/>
      <c r="Z1" s="47"/>
      <c r="AA1" s="48"/>
      <c r="AD1" s="45" t="s">
        <v>23</v>
      </c>
      <c r="AE1" s="45" t="s">
        <v>23</v>
      </c>
      <c r="AF1" s="45" t="s">
        <v>23</v>
      </c>
      <c r="AG1" s="45" t="s">
        <v>23</v>
      </c>
      <c r="AH1" s="47" t="s">
        <v>25</v>
      </c>
      <c r="AI1" s="47"/>
      <c r="AJ1" s="47"/>
      <c r="AK1" s="47"/>
      <c r="AL1" s="47"/>
      <c r="AM1" s="47"/>
      <c r="AN1" s="47"/>
      <c r="AR1" s="45" t="s">
        <v>23</v>
      </c>
      <c r="AS1" s="45" t="s">
        <v>23</v>
      </c>
      <c r="AT1" s="45" t="s">
        <v>23</v>
      </c>
      <c r="AU1" s="45" t="s">
        <v>23</v>
      </c>
      <c r="AV1" s="47" t="s">
        <v>26</v>
      </c>
      <c r="AW1" s="47"/>
      <c r="AX1" s="47"/>
      <c r="AY1" s="47"/>
      <c r="AZ1" s="47"/>
      <c r="BA1" s="47"/>
      <c r="BB1" s="47"/>
      <c r="BF1" s="45" t="s">
        <v>23</v>
      </c>
      <c r="BG1" s="45" t="s">
        <v>23</v>
      </c>
      <c r="BH1" s="45" t="s">
        <v>23</v>
      </c>
      <c r="BI1" s="45" t="s">
        <v>23</v>
      </c>
      <c r="BJ1" s="47" t="s">
        <v>27</v>
      </c>
      <c r="BK1" s="47"/>
      <c r="BL1" s="47"/>
      <c r="BM1" s="47"/>
      <c r="BN1" s="47"/>
      <c r="BO1" s="47"/>
      <c r="BP1" s="47"/>
      <c r="BT1" s="45" t="s">
        <v>23</v>
      </c>
      <c r="BU1" s="45" t="s">
        <v>23</v>
      </c>
      <c r="BV1" s="45" t="s">
        <v>23</v>
      </c>
      <c r="BW1" s="45" t="s">
        <v>23</v>
      </c>
      <c r="BX1" s="47" t="s">
        <v>28</v>
      </c>
      <c r="BY1" s="47"/>
      <c r="BZ1" s="47"/>
      <c r="CA1" s="47"/>
      <c r="CB1" s="47"/>
      <c r="CC1" s="47"/>
      <c r="CD1" s="47"/>
      <c r="CH1" s="45" t="s">
        <v>23</v>
      </c>
      <c r="CI1" s="45" t="s">
        <v>23</v>
      </c>
      <c r="CJ1" s="45" t="s">
        <v>23</v>
      </c>
      <c r="CK1" s="45" t="s">
        <v>23</v>
      </c>
      <c r="CL1" s="47" t="s">
        <v>29</v>
      </c>
      <c r="CM1" s="47"/>
      <c r="CN1" s="47"/>
      <c r="CO1" s="47"/>
      <c r="CP1" s="47"/>
      <c r="CQ1" s="47"/>
      <c r="CR1" s="47"/>
      <c r="CV1" s="45" t="s">
        <v>23</v>
      </c>
      <c r="CW1" s="45" t="s">
        <v>23</v>
      </c>
      <c r="CX1" s="45" t="s">
        <v>23</v>
      </c>
      <c r="CY1" s="45" t="s">
        <v>23</v>
      </c>
      <c r="CZ1" s="47" t="s">
        <v>30</v>
      </c>
      <c r="DA1" s="47"/>
      <c r="DB1" s="47"/>
      <c r="DC1" s="47"/>
      <c r="DD1" s="47"/>
      <c r="DE1" s="47"/>
      <c r="DF1" s="47"/>
      <c r="DJ1" s="45" t="s">
        <v>23</v>
      </c>
      <c r="DK1" s="45" t="s">
        <v>23</v>
      </c>
      <c r="DL1" s="45" t="s">
        <v>23</v>
      </c>
      <c r="DM1" s="45" t="s">
        <v>23</v>
      </c>
      <c r="DN1" s="47" t="s">
        <v>31</v>
      </c>
      <c r="DO1" s="47"/>
      <c r="DP1" s="47"/>
      <c r="DQ1" s="47"/>
      <c r="DR1" s="47"/>
      <c r="DS1" s="47"/>
      <c r="DT1" s="47"/>
      <c r="DX1" s="45" t="s">
        <v>23</v>
      </c>
      <c r="DY1" s="45" t="s">
        <v>23</v>
      </c>
      <c r="DZ1" s="45" t="s">
        <v>23</v>
      </c>
      <c r="EA1" s="45" t="s">
        <v>23</v>
      </c>
      <c r="EB1" s="47" t="s">
        <v>32</v>
      </c>
      <c r="EC1" s="47"/>
      <c r="ED1" s="47"/>
      <c r="EE1" s="47"/>
      <c r="EF1" s="47"/>
      <c r="EG1" s="47"/>
      <c r="EH1" s="47"/>
      <c r="EL1" s="45" t="s">
        <v>23</v>
      </c>
      <c r="EM1" s="45" t="s">
        <v>23</v>
      </c>
      <c r="EN1" s="45" t="s">
        <v>23</v>
      </c>
      <c r="EO1" s="45" t="s">
        <v>23</v>
      </c>
      <c r="EP1" s="47" t="s">
        <v>33</v>
      </c>
      <c r="EQ1" s="47"/>
      <c r="ER1" s="47"/>
      <c r="ES1" s="47"/>
      <c r="ET1" s="47"/>
      <c r="EU1" s="47"/>
      <c r="EV1" s="47"/>
    </row>
    <row r="2" customFormat="false" ht="12" hidden="false" customHeight="false" outlineLevel="0" collapsed="false">
      <c r="C2" s="49" t="s">
        <v>3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5</v>
      </c>
      <c r="M2" s="51" t="s">
        <v>36</v>
      </c>
      <c r="N2" s="51" t="s">
        <v>37</v>
      </c>
      <c r="O2" s="51" t="s">
        <v>38</v>
      </c>
      <c r="P2" s="51" t="s">
        <v>39</v>
      </c>
      <c r="Q2" s="51" t="s">
        <v>40</v>
      </c>
      <c r="R2" s="51" t="s">
        <v>41</v>
      </c>
      <c r="S2" s="52"/>
      <c r="T2" s="51" t="s">
        <v>35</v>
      </c>
      <c r="U2" s="51" t="s">
        <v>36</v>
      </c>
      <c r="V2" s="51" t="s">
        <v>37</v>
      </c>
      <c r="W2" s="51" t="s">
        <v>38</v>
      </c>
      <c r="X2" s="51" t="s">
        <v>42</v>
      </c>
      <c r="Y2" s="51" t="s">
        <v>40</v>
      </c>
      <c r="Z2" s="51" t="s">
        <v>41</v>
      </c>
      <c r="AA2" s="52" t="s">
        <v>43</v>
      </c>
      <c r="AB2" s="52" t="s">
        <v>44</v>
      </c>
      <c r="AC2" s="52" t="s">
        <v>45</v>
      </c>
      <c r="AD2" s="50" t="str">
        <f aca="false">AP2</f>
        <v>BD-rate U</v>
      </c>
      <c r="AE2" s="50" t="str">
        <f aca="false">AR2</f>
        <v>BD-rate U</v>
      </c>
      <c r="AF2" s="50" t="str">
        <f aca="false">AP2</f>
        <v>BD-rate U</v>
      </c>
      <c r="AG2" s="50" t="str">
        <f aca="false">AS2</f>
        <v>BD-rate U</v>
      </c>
      <c r="AH2" s="51" t="s">
        <v>35</v>
      </c>
      <c r="AI2" s="51" t="s">
        <v>36</v>
      </c>
      <c r="AJ2" s="51" t="s">
        <v>37</v>
      </c>
      <c r="AK2" s="51" t="s">
        <v>38</v>
      </c>
      <c r="AL2" s="51" t="s">
        <v>39</v>
      </c>
      <c r="AM2" s="51" t="s">
        <v>40</v>
      </c>
      <c r="AN2" s="51" t="s">
        <v>41</v>
      </c>
      <c r="AO2" s="52" t="s">
        <v>43</v>
      </c>
      <c r="AP2" s="52" t="s">
        <v>44</v>
      </c>
      <c r="AQ2" s="52" t="s">
        <v>45</v>
      </c>
      <c r="AR2" s="50" t="str">
        <f aca="false">BD2</f>
        <v>BD-rate U</v>
      </c>
      <c r="AS2" s="50" t="str">
        <f aca="false">BF2</f>
        <v>BD-rate U</v>
      </c>
      <c r="AT2" s="50" t="str">
        <f aca="false">BD2</f>
        <v>BD-rate U</v>
      </c>
      <c r="AU2" s="50" t="str">
        <f aca="false">BG2</f>
        <v>BD-rate U</v>
      </c>
      <c r="AV2" s="51" t="s">
        <v>35</v>
      </c>
      <c r="AW2" s="51" t="s">
        <v>36</v>
      </c>
      <c r="AX2" s="51" t="s">
        <v>37</v>
      </c>
      <c r="AY2" s="51" t="s">
        <v>38</v>
      </c>
      <c r="AZ2" s="51" t="s">
        <v>39</v>
      </c>
      <c r="BA2" s="51" t="s">
        <v>40</v>
      </c>
      <c r="BB2" s="51" t="s">
        <v>41</v>
      </c>
      <c r="BC2" s="52" t="s">
        <v>43</v>
      </c>
      <c r="BD2" s="52" t="s">
        <v>44</v>
      </c>
      <c r="BE2" s="52" t="s">
        <v>45</v>
      </c>
      <c r="BF2" s="50" t="str">
        <f aca="false">BR2</f>
        <v>BD-rate U</v>
      </c>
      <c r="BG2" s="50" t="str">
        <f aca="false">BT2</f>
        <v>BD-rate U</v>
      </c>
      <c r="BH2" s="50" t="str">
        <f aca="false">BR2</f>
        <v>BD-rate U</v>
      </c>
      <c r="BI2" s="50" t="str">
        <f aca="false">BU2</f>
        <v>BD-rate U</v>
      </c>
      <c r="BJ2" s="51" t="s">
        <v>35</v>
      </c>
      <c r="BK2" s="51" t="s">
        <v>36</v>
      </c>
      <c r="BL2" s="51" t="s">
        <v>37</v>
      </c>
      <c r="BM2" s="51" t="s">
        <v>38</v>
      </c>
      <c r="BN2" s="51" t="s">
        <v>39</v>
      </c>
      <c r="BO2" s="51" t="s">
        <v>40</v>
      </c>
      <c r="BP2" s="51" t="s">
        <v>41</v>
      </c>
      <c r="BQ2" s="52" t="s">
        <v>43</v>
      </c>
      <c r="BR2" s="52" t="s">
        <v>44</v>
      </c>
      <c r="BS2" s="52" t="s">
        <v>45</v>
      </c>
      <c r="BT2" s="50" t="str">
        <f aca="false">CF2</f>
        <v>BD-rate U</v>
      </c>
      <c r="BU2" s="50" t="str">
        <f aca="false">CH2</f>
        <v>BD-rate U</v>
      </c>
      <c r="BV2" s="50" t="str">
        <f aca="false">CF2</f>
        <v>BD-rate U</v>
      </c>
      <c r="BW2" s="50" t="str">
        <f aca="false">CI2</f>
        <v>BD-rate U</v>
      </c>
      <c r="BX2" s="51" t="s">
        <v>35</v>
      </c>
      <c r="BY2" s="51" t="s">
        <v>36</v>
      </c>
      <c r="BZ2" s="51" t="s">
        <v>37</v>
      </c>
      <c r="CA2" s="51" t="s">
        <v>38</v>
      </c>
      <c r="CB2" s="51" t="s">
        <v>39</v>
      </c>
      <c r="CC2" s="51" t="s">
        <v>40</v>
      </c>
      <c r="CD2" s="51" t="s">
        <v>41</v>
      </c>
      <c r="CE2" s="52" t="s">
        <v>43</v>
      </c>
      <c r="CF2" s="52" t="s">
        <v>44</v>
      </c>
      <c r="CG2" s="52" t="s">
        <v>45</v>
      </c>
      <c r="CH2" s="50" t="str">
        <f aca="false">CT2</f>
        <v>BD-rate U</v>
      </c>
      <c r="CI2" s="50" t="str">
        <f aca="false">CV2</f>
        <v>BD-rate U</v>
      </c>
      <c r="CJ2" s="50" t="str">
        <f aca="false">CT2</f>
        <v>BD-rate U</v>
      </c>
      <c r="CK2" s="50" t="str">
        <f aca="false">CW2</f>
        <v>BD-rate U</v>
      </c>
      <c r="CL2" s="51" t="s">
        <v>35</v>
      </c>
      <c r="CM2" s="51" t="s">
        <v>36</v>
      </c>
      <c r="CN2" s="51" t="s">
        <v>37</v>
      </c>
      <c r="CO2" s="51" t="s">
        <v>38</v>
      </c>
      <c r="CP2" s="51" t="s">
        <v>39</v>
      </c>
      <c r="CQ2" s="51" t="s">
        <v>40</v>
      </c>
      <c r="CR2" s="51" t="s">
        <v>41</v>
      </c>
      <c r="CS2" s="52" t="s">
        <v>43</v>
      </c>
      <c r="CT2" s="52" t="s">
        <v>44</v>
      </c>
      <c r="CU2" s="52" t="s">
        <v>45</v>
      </c>
      <c r="CV2" s="50" t="str">
        <f aca="false">DH2</f>
        <v>BD-rate U</v>
      </c>
      <c r="CW2" s="50" t="str">
        <f aca="false">DJ2</f>
        <v>BD-rate U</v>
      </c>
      <c r="CX2" s="50" t="str">
        <f aca="false">DH2</f>
        <v>BD-rate U</v>
      </c>
      <c r="CY2" s="50" t="str">
        <f aca="false">DK2</f>
        <v>BD-rate U</v>
      </c>
      <c r="CZ2" s="51" t="s">
        <v>35</v>
      </c>
      <c r="DA2" s="51" t="s">
        <v>36</v>
      </c>
      <c r="DB2" s="51" t="s">
        <v>37</v>
      </c>
      <c r="DC2" s="51" t="s">
        <v>38</v>
      </c>
      <c r="DD2" s="51" t="s">
        <v>39</v>
      </c>
      <c r="DE2" s="51" t="s">
        <v>40</v>
      </c>
      <c r="DF2" s="51" t="s">
        <v>41</v>
      </c>
      <c r="DG2" s="52" t="s">
        <v>43</v>
      </c>
      <c r="DH2" s="52" t="s">
        <v>44</v>
      </c>
      <c r="DI2" s="52" t="s">
        <v>45</v>
      </c>
      <c r="DJ2" s="50" t="str">
        <f aca="false">DV2</f>
        <v>BD-rate U</v>
      </c>
      <c r="DK2" s="50" t="str">
        <f aca="false">DX2</f>
        <v>BD-rate U</v>
      </c>
      <c r="DL2" s="50" t="str">
        <f aca="false">DV2</f>
        <v>BD-rate U</v>
      </c>
      <c r="DM2" s="50" t="str">
        <f aca="false">DY2</f>
        <v>BD-rate U</v>
      </c>
      <c r="DN2" s="51" t="s">
        <v>35</v>
      </c>
      <c r="DO2" s="51" t="s">
        <v>36</v>
      </c>
      <c r="DP2" s="51" t="s">
        <v>37</v>
      </c>
      <c r="DQ2" s="51" t="s">
        <v>38</v>
      </c>
      <c r="DR2" s="51" t="s">
        <v>39</v>
      </c>
      <c r="DS2" s="51" t="s">
        <v>40</v>
      </c>
      <c r="DT2" s="51" t="s">
        <v>41</v>
      </c>
      <c r="DU2" s="52" t="s">
        <v>43</v>
      </c>
      <c r="DV2" s="52" t="s">
        <v>44</v>
      </c>
      <c r="DW2" s="52" t="s">
        <v>45</v>
      </c>
      <c r="DX2" s="50" t="str">
        <f aca="false">EJ2</f>
        <v>BD-rate U</v>
      </c>
      <c r="DY2" s="50" t="str">
        <f aca="false">EL2</f>
        <v>BD-rate U</v>
      </c>
      <c r="DZ2" s="50" t="str">
        <f aca="false">EJ2</f>
        <v>BD-rate U</v>
      </c>
      <c r="EA2" s="50" t="n">
        <f aca="false">EM2</f>
        <v>0</v>
      </c>
      <c r="EB2" s="51" t="s">
        <v>35</v>
      </c>
      <c r="EC2" s="51" t="s">
        <v>36</v>
      </c>
      <c r="ED2" s="51" t="s">
        <v>37</v>
      </c>
      <c r="EE2" s="51" t="s">
        <v>38</v>
      </c>
      <c r="EF2" s="51" t="s">
        <v>39</v>
      </c>
      <c r="EG2" s="51" t="s">
        <v>40</v>
      </c>
      <c r="EH2" s="51" t="s">
        <v>41</v>
      </c>
      <c r="EI2" s="52" t="s">
        <v>43</v>
      </c>
      <c r="EJ2" s="52" t="s">
        <v>44</v>
      </c>
      <c r="EK2" s="52" t="s">
        <v>45</v>
      </c>
      <c r="EL2" s="50" t="str">
        <f aca="false">EX2</f>
        <v>BD-rate U</v>
      </c>
      <c r="EM2" s="50" t="n">
        <f aca="false">EZ2</f>
        <v>0</v>
      </c>
      <c r="EN2" s="50" t="str">
        <f aca="false">EX2</f>
        <v>BD-rate U</v>
      </c>
      <c r="EO2" s="50" t="n">
        <f aca="false">FA2</f>
        <v>0</v>
      </c>
      <c r="EP2" s="51" t="s">
        <v>35</v>
      </c>
      <c r="EQ2" s="51" t="s">
        <v>36</v>
      </c>
      <c r="ER2" s="51" t="s">
        <v>37</v>
      </c>
      <c r="ES2" s="51" t="s">
        <v>38</v>
      </c>
      <c r="ET2" s="51" t="s">
        <v>39</v>
      </c>
      <c r="EU2" s="51" t="s">
        <v>40</v>
      </c>
      <c r="EV2" s="51" t="s">
        <v>41</v>
      </c>
      <c r="EW2" s="52" t="s">
        <v>43</v>
      </c>
      <c r="EX2" s="52" t="s">
        <v>44</v>
      </c>
      <c r="EY2" s="52" t="s">
        <v>45</v>
      </c>
    </row>
    <row r="3" customFormat="false" ht="11.25" hidden="false" customHeight="false" outlineLevel="0" collapsed="false">
      <c r="A3" s="53" t="s">
        <v>8</v>
      </c>
      <c r="B3" s="54" t="s">
        <v>46</v>
      </c>
      <c r="C3" s="53" t="n">
        <v>22</v>
      </c>
      <c r="D3" s="55" t="n">
        <f aca="false">L3</f>
        <v>13685.5184</v>
      </c>
      <c r="E3" s="55" t="n">
        <f aca="false">N3</f>
        <v>41.593</v>
      </c>
      <c r="F3" s="55" t="n">
        <f aca="false">L3</f>
        <v>13685.5184</v>
      </c>
      <c r="G3" s="55" t="n">
        <f aca="false">O3</f>
        <v>44.2744</v>
      </c>
      <c r="H3" s="55" t="n">
        <f aca="false">T3</f>
        <v>13678.8032</v>
      </c>
      <c r="I3" s="55" t="n">
        <f aca="false">V3</f>
        <v>41.5845</v>
      </c>
      <c r="J3" s="55" t="n">
        <f aca="false">T3</f>
        <v>13678.8032</v>
      </c>
      <c r="K3" s="55" t="n">
        <f aca="false">W3</f>
        <v>44.2705</v>
      </c>
      <c r="L3" s="56" t="n">
        <v>13685.5184</v>
      </c>
      <c r="M3" s="56" t="n">
        <v>41.622</v>
      </c>
      <c r="N3" s="56" t="n">
        <v>41.593</v>
      </c>
      <c r="O3" s="56" t="n">
        <v>44.2744</v>
      </c>
      <c r="P3" s="56" t="n">
        <v>13611.819</v>
      </c>
      <c r="Q3" s="57" t="n">
        <v>26.629</v>
      </c>
      <c r="R3" s="56" t="n">
        <f aca="false">P3/3600</f>
        <v>3.78106083333333</v>
      </c>
      <c r="S3" s="58"/>
      <c r="T3" s="56" t="n">
        <v>13678.8032</v>
      </c>
      <c r="U3" s="56" t="n">
        <v>41.6175</v>
      </c>
      <c r="V3" s="56" t="n">
        <v>41.5845</v>
      </c>
      <c r="W3" s="56" t="n">
        <v>44.2705</v>
      </c>
      <c r="X3" s="56" t="n">
        <v>13626.907</v>
      </c>
      <c r="Y3" s="56" t="n">
        <v>26.676</v>
      </c>
      <c r="Z3" s="56" t="n">
        <f aca="false">X3/3600</f>
        <v>3.7852519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  <c r="AD3" s="55" t="n">
        <f aca="false">AH3</f>
        <v>0</v>
      </c>
      <c r="AE3" s="55" t="n">
        <f aca="false">AJ3</f>
        <v>0</v>
      </c>
      <c r="AF3" s="55" t="n">
        <f aca="false">AH3</f>
        <v>0</v>
      </c>
      <c r="AG3" s="55" t="n">
        <f aca="false">AK3</f>
        <v>0</v>
      </c>
      <c r="AH3" s="56"/>
      <c r="AI3" s="56"/>
      <c r="AJ3" s="56"/>
      <c r="AK3" s="56"/>
      <c r="AL3" s="56"/>
      <c r="AM3" s="57"/>
      <c r="AN3" s="56" t="n">
        <f aca="false">AL3/3600</f>
        <v>0</v>
      </c>
      <c r="AO3" s="59" t="e">
        <f aca="false">RBJM($L3:$M6,AH3:AI6)</f>
        <v>#VALUE!</v>
      </c>
      <c r="AP3" s="59" t="e">
        <f aca="false">RBJM($D3:$E6,AD3:AE6)</f>
        <v>#VALUE!</v>
      </c>
      <c r="AQ3" s="59" t="e">
        <f aca="false">RBJM($F3:$G6,AF3:AG6)</f>
        <v>#VALUE!</v>
      </c>
      <c r="AR3" s="55" t="n">
        <f aca="false">AV3</f>
        <v>0</v>
      </c>
      <c r="AS3" s="55" t="n">
        <f aca="false">AX3</f>
        <v>0</v>
      </c>
      <c r="AT3" s="55" t="n">
        <f aca="false">AV3</f>
        <v>0</v>
      </c>
      <c r="AU3" s="55" t="n">
        <f aca="false">AY3</f>
        <v>0</v>
      </c>
      <c r="AV3" s="56"/>
      <c r="AW3" s="56"/>
      <c r="AX3" s="56"/>
      <c r="AY3" s="56"/>
      <c r="AZ3" s="56"/>
      <c r="BA3" s="57"/>
      <c r="BB3" s="56" t="n">
        <f aca="false">AZ3/3600</f>
        <v>0</v>
      </c>
      <c r="BC3" s="59" t="e">
        <f aca="false">RBJM($L3:$M6,AV3:AW6)</f>
        <v>#VALUE!</v>
      </c>
      <c r="BD3" s="59" t="e">
        <f aca="false">RBJM($D3:$E6,AR3:AS6)</f>
        <v>#VALUE!</v>
      </c>
      <c r="BE3" s="59" t="e">
        <f aca="false">RBJM($F3:$G6,AT3:AU6)</f>
        <v>#VALUE!</v>
      </c>
      <c r="BF3" s="55" t="n">
        <f aca="false">BJ3</f>
        <v>0</v>
      </c>
      <c r="BG3" s="55" t="n">
        <f aca="false">BL3</f>
        <v>0</v>
      </c>
      <c r="BH3" s="55" t="n">
        <f aca="false">BJ3</f>
        <v>0</v>
      </c>
      <c r="BI3" s="55" t="n">
        <f aca="false">BM3</f>
        <v>0</v>
      </c>
      <c r="BJ3" s="56"/>
      <c r="BK3" s="56"/>
      <c r="BL3" s="56"/>
      <c r="BM3" s="56"/>
      <c r="BN3" s="56"/>
      <c r="BO3" s="57"/>
      <c r="BP3" s="56" t="n">
        <f aca="false">BN3/3600</f>
        <v>0</v>
      </c>
      <c r="BQ3" s="59" t="e">
        <f aca="false">RBJM($L3:$M6,BJ3:BK6)</f>
        <v>#VALUE!</v>
      </c>
      <c r="BR3" s="59" t="e">
        <f aca="false">RBJM($D3:$E6,BF3:BG6)</f>
        <v>#VALUE!</v>
      </c>
      <c r="BS3" s="59" t="e">
        <f aca="false">RBJM($F3:$G6,BH3:BI6)</f>
        <v>#VALUE!</v>
      </c>
      <c r="BT3" s="55" t="n">
        <f aca="false">BX3</f>
        <v>0</v>
      </c>
      <c r="BU3" s="55" t="n">
        <f aca="false">BZ3</f>
        <v>0</v>
      </c>
      <c r="BV3" s="55" t="n">
        <f aca="false">BX3</f>
        <v>0</v>
      </c>
      <c r="BW3" s="55" t="n">
        <f aca="false">CA3</f>
        <v>0</v>
      </c>
      <c r="BX3" s="56"/>
      <c r="BY3" s="56"/>
      <c r="BZ3" s="56"/>
      <c r="CA3" s="56"/>
      <c r="CB3" s="56"/>
      <c r="CC3" s="57"/>
      <c r="CD3" s="56" t="n">
        <f aca="false">CB3/3600</f>
        <v>0</v>
      </c>
      <c r="CE3" s="59" t="e">
        <f aca="false">RBJM($L3:$M6,BX3:BY6)</f>
        <v>#VALUE!</v>
      </c>
      <c r="CF3" s="59" t="e">
        <f aca="false">RBJM($D3:$E6,BT3:BU6)</f>
        <v>#VALUE!</v>
      </c>
      <c r="CG3" s="59" t="e">
        <f aca="false">RBJM($F3:$G6,BV3:BW6)</f>
        <v>#VALUE!</v>
      </c>
      <c r="CH3" s="55" t="n">
        <f aca="false">CL3</f>
        <v>0</v>
      </c>
      <c r="CI3" s="55" t="n">
        <f aca="false">CN3</f>
        <v>0</v>
      </c>
      <c r="CJ3" s="55" t="n">
        <f aca="false">CL3</f>
        <v>0</v>
      </c>
      <c r="CK3" s="55" t="n">
        <f aca="false">CO3</f>
        <v>0</v>
      </c>
      <c r="CL3" s="56"/>
      <c r="CM3" s="56"/>
      <c r="CN3" s="56"/>
      <c r="CO3" s="56"/>
      <c r="CP3" s="56"/>
      <c r="CQ3" s="57"/>
      <c r="CR3" s="56" t="n">
        <f aca="false">CP3/3600</f>
        <v>0</v>
      </c>
      <c r="CS3" s="59" t="e">
        <f aca="false">RBJM($L3:$M6,CL3:CM6)</f>
        <v>#VALUE!</v>
      </c>
      <c r="CT3" s="59" t="e">
        <f aca="false">RBJM($D3:$E6,CH3:CI6)</f>
        <v>#VALUE!</v>
      </c>
      <c r="CU3" s="59" t="e">
        <f aca="false">RBJM($F3:$G6,CJ3:CK6)</f>
        <v>#VALUE!</v>
      </c>
      <c r="CV3" s="55" t="n">
        <f aca="false">CZ3</f>
        <v>0</v>
      </c>
      <c r="CW3" s="55" t="n">
        <f aca="false">DB3</f>
        <v>0</v>
      </c>
      <c r="CX3" s="55" t="n">
        <f aca="false">CZ3</f>
        <v>0</v>
      </c>
      <c r="CY3" s="55" t="n">
        <f aca="false">DC3</f>
        <v>0</v>
      </c>
      <c r="CZ3" s="56"/>
      <c r="DA3" s="56"/>
      <c r="DB3" s="56"/>
      <c r="DC3" s="56"/>
      <c r="DD3" s="56"/>
      <c r="DE3" s="57"/>
      <c r="DF3" s="56" t="n">
        <f aca="false">DD3/3600</f>
        <v>0</v>
      </c>
      <c r="DG3" s="59" t="e">
        <f aca="false">RBJM($L3:$M6,CZ3:DA6)</f>
        <v>#VALUE!</v>
      </c>
      <c r="DH3" s="59" t="e">
        <f aca="false">RBJM($D3:$E6,CV3:CW6)</f>
        <v>#VALUE!</v>
      </c>
      <c r="DI3" s="59" t="e">
        <f aca="false">RBJM($F3:$G6,CX3:CY6)</f>
        <v>#VALUE!</v>
      </c>
      <c r="DJ3" s="55" t="n">
        <f aca="false">DN3</f>
        <v>0</v>
      </c>
      <c r="DK3" s="55" t="n">
        <f aca="false">DP3</f>
        <v>0</v>
      </c>
      <c r="DL3" s="55" t="n">
        <f aca="false">DN3</f>
        <v>0</v>
      </c>
      <c r="DM3" s="55" t="n">
        <f aca="false">DQ3</f>
        <v>0</v>
      </c>
      <c r="DN3" s="56"/>
      <c r="DO3" s="56"/>
      <c r="DP3" s="56"/>
      <c r="DQ3" s="56"/>
      <c r="DR3" s="56"/>
      <c r="DS3" s="57"/>
      <c r="DT3" s="56" t="n">
        <f aca="false">DR3/3600</f>
        <v>0</v>
      </c>
      <c r="DU3" s="59" t="e">
        <f aca="false">RBJM($L3:$M6,DN3:DO6)</f>
        <v>#VALUE!</v>
      </c>
      <c r="DV3" s="59" t="e">
        <f aca="false">RBJM($D3:$E6,DJ3:DK6)</f>
        <v>#VALUE!</v>
      </c>
      <c r="DW3" s="59" t="e">
        <f aca="false">RBJM($F3:$G6,DL3:DM6)</f>
        <v>#VALUE!</v>
      </c>
      <c r="DX3" s="55" t="n">
        <f aca="false">EB3</f>
        <v>0</v>
      </c>
      <c r="DY3" s="55" t="n">
        <f aca="false">ED3</f>
        <v>0</v>
      </c>
      <c r="DZ3" s="55" t="n">
        <f aca="false">EB3</f>
        <v>0</v>
      </c>
      <c r="EA3" s="55" t="n">
        <f aca="false">EE3</f>
        <v>0</v>
      </c>
      <c r="EB3" s="56"/>
      <c r="EC3" s="56"/>
      <c r="ED3" s="56"/>
      <c r="EE3" s="56"/>
      <c r="EF3" s="56"/>
      <c r="EG3" s="57"/>
      <c r="EH3" s="56" t="n">
        <f aca="false">EF3/3600</f>
        <v>0</v>
      </c>
      <c r="EI3" s="59" t="e">
        <f aca="false">RBJM($L3:$M6,EB3:EC6)</f>
        <v>#VALUE!</v>
      </c>
      <c r="EJ3" s="59" t="e">
        <f aca="false">RBJM($D3:$E6,DX3:DY6)</f>
        <v>#VALUE!</v>
      </c>
      <c r="EK3" s="59" t="e">
        <f aca="false">RBJM($F3:$G6,DZ3:EA6)</f>
        <v>#VALUE!</v>
      </c>
      <c r="EL3" s="55" t="n">
        <f aca="false">EP3</f>
        <v>0</v>
      </c>
      <c r="EM3" s="55" t="n">
        <f aca="false">ER3</f>
        <v>0</v>
      </c>
      <c r="EN3" s="55" t="n">
        <f aca="false">EP3</f>
        <v>0</v>
      </c>
      <c r="EO3" s="55" t="n">
        <f aca="false">ES3</f>
        <v>0</v>
      </c>
      <c r="EP3" s="56"/>
      <c r="EQ3" s="56"/>
      <c r="ER3" s="56"/>
      <c r="ES3" s="56"/>
      <c r="ET3" s="56"/>
      <c r="EU3" s="57"/>
      <c r="EV3" s="56" t="n">
        <f aca="false">ET3/3600</f>
        <v>0</v>
      </c>
      <c r="EW3" s="59" t="e">
        <f aca="false">RBJM($L3:$M6,EP3:EQ6)</f>
        <v>#VALUE!</v>
      </c>
      <c r="EX3" s="59" t="e">
        <f aca="false">RBJM($D3:$E6,EL3:EM6)</f>
        <v>#VALUE!</v>
      </c>
      <c r="EY3" s="59" t="e">
        <f aca="false">RBJM($F3:$G6,EN3:EO6)</f>
        <v>#VALUE!</v>
      </c>
    </row>
    <row r="4" customFormat="false" ht="11.25" hidden="false" customHeight="false" outlineLevel="0" collapsed="false">
      <c r="A4" s="60" t="s">
        <v>47</v>
      </c>
      <c r="B4" s="61" t="s">
        <v>48</v>
      </c>
      <c r="C4" s="60" t="n">
        <v>27</v>
      </c>
      <c r="D4" s="55" t="n">
        <f aca="false">L4</f>
        <v>5592.3744</v>
      </c>
      <c r="E4" s="55" t="n">
        <f aca="false">N4</f>
        <v>39.9629</v>
      </c>
      <c r="F4" s="55" t="n">
        <f aca="false">L4</f>
        <v>5592.3744</v>
      </c>
      <c r="G4" s="55" t="n">
        <f aca="false">O4</f>
        <v>42.4265</v>
      </c>
      <c r="H4" s="55" t="n">
        <f aca="false">T4</f>
        <v>5592.3248</v>
      </c>
      <c r="I4" s="55" t="n">
        <f aca="false">V4</f>
        <v>39.956</v>
      </c>
      <c r="J4" s="55" t="n">
        <f aca="false">T4</f>
        <v>5592.3248</v>
      </c>
      <c r="K4" s="55" t="n">
        <f aca="false">W4</f>
        <v>42.4214</v>
      </c>
      <c r="L4" s="56" t="n">
        <v>5592.3744</v>
      </c>
      <c r="M4" s="56" t="n">
        <v>39.1523</v>
      </c>
      <c r="N4" s="56" t="n">
        <v>39.9629</v>
      </c>
      <c r="O4" s="56" t="n">
        <v>42.4265</v>
      </c>
      <c r="P4" s="56" t="n">
        <v>11826.979</v>
      </c>
      <c r="Q4" s="57" t="n">
        <v>21.372</v>
      </c>
      <c r="R4" s="56" t="n">
        <f aca="false">P4/3600</f>
        <v>3.28527194444444</v>
      </c>
      <c r="S4" s="58"/>
      <c r="T4" s="56" t="n">
        <v>5592.3248</v>
      </c>
      <c r="U4" s="56" t="n">
        <v>39.1472</v>
      </c>
      <c r="V4" s="56" t="n">
        <v>39.956</v>
      </c>
      <c r="W4" s="56" t="n">
        <v>42.4214</v>
      </c>
      <c r="X4" s="56" t="n">
        <v>11920.626</v>
      </c>
      <c r="Y4" s="56" t="n">
        <v>21.372</v>
      </c>
      <c r="Z4" s="56" t="n">
        <f aca="false">X4/3600</f>
        <v>3.311285</v>
      </c>
      <c r="AA4" s="58"/>
      <c r="AB4" s="58"/>
      <c r="AC4" s="58"/>
      <c r="AD4" s="55" t="n">
        <f aca="false">AH4</f>
        <v>0</v>
      </c>
      <c r="AE4" s="55" t="n">
        <f aca="false">AJ4</f>
        <v>0</v>
      </c>
      <c r="AF4" s="55" t="n">
        <f aca="false">AH4</f>
        <v>0</v>
      </c>
      <c r="AG4" s="55" t="n">
        <f aca="false">AK4</f>
        <v>0</v>
      </c>
      <c r="AH4" s="56"/>
      <c r="AI4" s="56"/>
      <c r="AJ4" s="56"/>
      <c r="AK4" s="56"/>
      <c r="AL4" s="56"/>
      <c r="AM4" s="57"/>
      <c r="AN4" s="56" t="n">
        <f aca="false">AL4/3600</f>
        <v>0</v>
      </c>
      <c r="AO4" s="58"/>
      <c r="AP4" s="58"/>
      <c r="AQ4" s="58"/>
      <c r="AR4" s="55" t="n">
        <f aca="false">AV4</f>
        <v>0</v>
      </c>
      <c r="AS4" s="55" t="n">
        <f aca="false">AX4</f>
        <v>0</v>
      </c>
      <c r="AT4" s="55" t="n">
        <f aca="false">AV4</f>
        <v>0</v>
      </c>
      <c r="AU4" s="55" t="n">
        <f aca="false">AY4</f>
        <v>0</v>
      </c>
      <c r="AV4" s="56"/>
      <c r="AW4" s="56"/>
      <c r="AX4" s="56"/>
      <c r="AY4" s="56"/>
      <c r="AZ4" s="56"/>
      <c r="BA4" s="57"/>
      <c r="BB4" s="56" t="n">
        <f aca="false">AZ4/3600</f>
        <v>0</v>
      </c>
      <c r="BC4" s="58"/>
      <c r="BD4" s="58"/>
      <c r="BE4" s="58"/>
      <c r="BF4" s="55" t="n">
        <f aca="false">BJ4</f>
        <v>0</v>
      </c>
      <c r="BG4" s="55" t="n">
        <f aca="false">BL4</f>
        <v>0</v>
      </c>
      <c r="BH4" s="55" t="n">
        <f aca="false">BJ4</f>
        <v>0</v>
      </c>
      <c r="BI4" s="55" t="n">
        <f aca="false">BM4</f>
        <v>0</v>
      </c>
      <c r="BJ4" s="56"/>
      <c r="BK4" s="56"/>
      <c r="BL4" s="56"/>
      <c r="BM4" s="56"/>
      <c r="BN4" s="56"/>
      <c r="BO4" s="57"/>
      <c r="BP4" s="56" t="n">
        <f aca="false">BN4/3600</f>
        <v>0</v>
      </c>
      <c r="BQ4" s="58"/>
      <c r="BR4" s="58"/>
      <c r="BS4" s="58"/>
      <c r="BT4" s="55" t="n">
        <f aca="false">BX4</f>
        <v>0</v>
      </c>
      <c r="BU4" s="55" t="n">
        <f aca="false">BZ4</f>
        <v>0</v>
      </c>
      <c r="BV4" s="55" t="n">
        <f aca="false">BX4</f>
        <v>0</v>
      </c>
      <c r="BW4" s="55" t="n">
        <f aca="false">CA4</f>
        <v>0</v>
      </c>
      <c r="BX4" s="56"/>
      <c r="BY4" s="56"/>
      <c r="BZ4" s="56"/>
      <c r="CA4" s="56"/>
      <c r="CB4" s="56"/>
      <c r="CC4" s="57"/>
      <c r="CD4" s="56" t="n">
        <f aca="false">CB4/3600</f>
        <v>0</v>
      </c>
      <c r="CE4" s="58"/>
      <c r="CF4" s="58"/>
      <c r="CG4" s="58"/>
      <c r="CH4" s="55" t="n">
        <f aca="false">CL4</f>
        <v>0</v>
      </c>
      <c r="CI4" s="55" t="n">
        <f aca="false">CN4</f>
        <v>0</v>
      </c>
      <c r="CJ4" s="55" t="n">
        <f aca="false">CL4</f>
        <v>0</v>
      </c>
      <c r="CK4" s="55" t="n">
        <f aca="false">CO4</f>
        <v>0</v>
      </c>
      <c r="CL4" s="56"/>
      <c r="CM4" s="56"/>
      <c r="CN4" s="56"/>
      <c r="CO4" s="56"/>
      <c r="CP4" s="56"/>
      <c r="CQ4" s="57"/>
      <c r="CR4" s="56" t="n">
        <f aca="false">CP4/3600</f>
        <v>0</v>
      </c>
      <c r="CS4" s="58"/>
      <c r="CT4" s="58"/>
      <c r="CU4" s="58"/>
      <c r="CV4" s="55" t="n">
        <f aca="false">CZ4</f>
        <v>0</v>
      </c>
      <c r="CW4" s="55" t="n">
        <f aca="false">DB4</f>
        <v>0</v>
      </c>
      <c r="CX4" s="55" t="n">
        <f aca="false">CZ4</f>
        <v>0</v>
      </c>
      <c r="CY4" s="55" t="n">
        <f aca="false">DC4</f>
        <v>0</v>
      </c>
      <c r="CZ4" s="56"/>
      <c r="DA4" s="56"/>
      <c r="DB4" s="56"/>
      <c r="DC4" s="56"/>
      <c r="DD4" s="56"/>
      <c r="DE4" s="57"/>
      <c r="DF4" s="56" t="n">
        <f aca="false">DD4/3600</f>
        <v>0</v>
      </c>
      <c r="DG4" s="58"/>
      <c r="DH4" s="58"/>
      <c r="DI4" s="58"/>
      <c r="DJ4" s="55" t="n">
        <f aca="false">DN4</f>
        <v>0</v>
      </c>
      <c r="DK4" s="55" t="n">
        <f aca="false">DP4</f>
        <v>0</v>
      </c>
      <c r="DL4" s="55" t="n">
        <f aca="false">DN4</f>
        <v>0</v>
      </c>
      <c r="DM4" s="55" t="n">
        <f aca="false">DQ4</f>
        <v>0</v>
      </c>
      <c r="DN4" s="56"/>
      <c r="DO4" s="56"/>
      <c r="DP4" s="56"/>
      <c r="DQ4" s="56"/>
      <c r="DR4" s="56"/>
      <c r="DS4" s="57"/>
      <c r="DT4" s="56" t="n">
        <f aca="false">DR4/3600</f>
        <v>0</v>
      </c>
      <c r="DU4" s="58"/>
      <c r="DV4" s="58"/>
      <c r="DW4" s="58"/>
      <c r="DX4" s="55" t="n">
        <f aca="false">EB4</f>
        <v>0</v>
      </c>
      <c r="DY4" s="55" t="n">
        <f aca="false">ED4</f>
        <v>0</v>
      </c>
      <c r="DZ4" s="55" t="n">
        <f aca="false">EB4</f>
        <v>0</v>
      </c>
      <c r="EA4" s="55" t="n">
        <f aca="false">EE4</f>
        <v>0</v>
      </c>
      <c r="EB4" s="56"/>
      <c r="EC4" s="56"/>
      <c r="ED4" s="56"/>
      <c r="EE4" s="56"/>
      <c r="EF4" s="56"/>
      <c r="EG4" s="57"/>
      <c r="EH4" s="56" t="n">
        <f aca="false">EF4/3600</f>
        <v>0</v>
      </c>
      <c r="EI4" s="58"/>
      <c r="EJ4" s="58"/>
      <c r="EK4" s="58"/>
      <c r="EL4" s="55" t="n">
        <f aca="false">EP4</f>
        <v>0</v>
      </c>
      <c r="EM4" s="55" t="n">
        <f aca="false">ER4</f>
        <v>0</v>
      </c>
      <c r="EN4" s="55" t="n">
        <f aca="false">EP4</f>
        <v>0</v>
      </c>
      <c r="EO4" s="55" t="n">
        <f aca="false">ES4</f>
        <v>0</v>
      </c>
      <c r="EP4" s="56"/>
      <c r="EQ4" s="56"/>
      <c r="ER4" s="56"/>
      <c r="ES4" s="56"/>
      <c r="ET4" s="56"/>
      <c r="EU4" s="57"/>
      <c r="EV4" s="56" t="n">
        <f aca="false">ET4/3600</f>
        <v>0</v>
      </c>
      <c r="EW4" s="58"/>
      <c r="EX4" s="58"/>
      <c r="EY4" s="58"/>
    </row>
    <row r="5" customFormat="false" ht="11.25" hidden="false" customHeight="false" outlineLevel="0" collapsed="false">
      <c r="A5" s="60"/>
      <c r="B5" s="61"/>
      <c r="C5" s="60" t="n">
        <v>32</v>
      </c>
      <c r="D5" s="55" t="n">
        <f aca="false">L5</f>
        <v>2707.2144</v>
      </c>
      <c r="E5" s="55" t="n">
        <f aca="false">N5</f>
        <v>38.7527</v>
      </c>
      <c r="F5" s="55" t="n">
        <f aca="false">L5</f>
        <v>2707.2144</v>
      </c>
      <c r="G5" s="55" t="n">
        <f aca="false">O5</f>
        <v>41.0036</v>
      </c>
      <c r="H5" s="55" t="n">
        <f aca="false">T5</f>
        <v>2709.6288</v>
      </c>
      <c r="I5" s="55" t="n">
        <f aca="false">V5</f>
        <v>38.7497</v>
      </c>
      <c r="J5" s="55" t="n">
        <f aca="false">T5</f>
        <v>2709.6288</v>
      </c>
      <c r="K5" s="55" t="n">
        <f aca="false">W5</f>
        <v>41.0019</v>
      </c>
      <c r="L5" s="56" t="n">
        <v>2707.2144</v>
      </c>
      <c r="M5" s="56" t="n">
        <v>36.6129</v>
      </c>
      <c r="N5" s="56" t="n">
        <v>38.7527</v>
      </c>
      <c r="O5" s="56" t="n">
        <v>41.0036</v>
      </c>
      <c r="P5" s="56" t="n">
        <v>10874.587</v>
      </c>
      <c r="Q5" s="57" t="n">
        <v>19.063</v>
      </c>
      <c r="R5" s="56" t="n">
        <f aca="false">P5/3600</f>
        <v>3.02071861111111</v>
      </c>
      <c r="S5" s="58"/>
      <c r="T5" s="56" t="n">
        <v>2709.6288</v>
      </c>
      <c r="U5" s="56" t="n">
        <v>36.6112</v>
      </c>
      <c r="V5" s="56" t="n">
        <v>38.7497</v>
      </c>
      <c r="W5" s="56" t="n">
        <v>41.0019</v>
      </c>
      <c r="X5" s="56" t="n">
        <v>10940.615</v>
      </c>
      <c r="Y5" s="56" t="n">
        <v>19.063</v>
      </c>
      <c r="Z5" s="56" t="n">
        <f aca="false">X5/3600</f>
        <v>3.03905972222222</v>
      </c>
      <c r="AA5" s="58"/>
      <c r="AB5" s="58"/>
      <c r="AC5" s="58"/>
      <c r="AD5" s="55" t="n">
        <f aca="false">AH5</f>
        <v>0</v>
      </c>
      <c r="AE5" s="55" t="n">
        <f aca="false">AJ5</f>
        <v>0</v>
      </c>
      <c r="AF5" s="55" t="n">
        <f aca="false">AH5</f>
        <v>0</v>
      </c>
      <c r="AG5" s="55" t="n">
        <f aca="false">AK5</f>
        <v>0</v>
      </c>
      <c r="AH5" s="56"/>
      <c r="AI5" s="56"/>
      <c r="AJ5" s="56"/>
      <c r="AK5" s="56"/>
      <c r="AL5" s="56"/>
      <c r="AM5" s="57"/>
      <c r="AN5" s="56" t="n">
        <f aca="false">AL5/3600</f>
        <v>0</v>
      </c>
      <c r="AO5" s="58"/>
      <c r="AP5" s="58"/>
      <c r="AQ5" s="58"/>
      <c r="AR5" s="55" t="n">
        <f aca="false">AV5</f>
        <v>0</v>
      </c>
      <c r="AS5" s="55" t="n">
        <f aca="false">AX5</f>
        <v>0</v>
      </c>
      <c r="AT5" s="55" t="n">
        <f aca="false">AV5</f>
        <v>0</v>
      </c>
      <c r="AU5" s="55" t="n">
        <f aca="false">AY5</f>
        <v>0</v>
      </c>
      <c r="AV5" s="56"/>
      <c r="AW5" s="56"/>
      <c r="AX5" s="56"/>
      <c r="AY5" s="56"/>
      <c r="AZ5" s="56"/>
      <c r="BA5" s="57"/>
      <c r="BB5" s="56" t="n">
        <f aca="false">AZ5/3600</f>
        <v>0</v>
      </c>
      <c r="BC5" s="58"/>
      <c r="BD5" s="58"/>
      <c r="BE5" s="58"/>
      <c r="BF5" s="55" t="n">
        <f aca="false">BJ5</f>
        <v>0</v>
      </c>
      <c r="BG5" s="55" t="n">
        <f aca="false">BL5</f>
        <v>0</v>
      </c>
      <c r="BH5" s="55" t="n">
        <f aca="false">BJ5</f>
        <v>0</v>
      </c>
      <c r="BI5" s="55" t="n">
        <f aca="false">BM5</f>
        <v>0</v>
      </c>
      <c r="BJ5" s="56"/>
      <c r="BK5" s="56"/>
      <c r="BL5" s="56"/>
      <c r="BM5" s="56"/>
      <c r="BN5" s="56"/>
      <c r="BO5" s="57"/>
      <c r="BP5" s="56" t="n">
        <f aca="false">BN5/3600</f>
        <v>0</v>
      </c>
      <c r="BQ5" s="58"/>
      <c r="BR5" s="58"/>
      <c r="BS5" s="58"/>
      <c r="BT5" s="55" t="n">
        <f aca="false">BX5</f>
        <v>0</v>
      </c>
      <c r="BU5" s="55" t="n">
        <f aca="false">BZ5</f>
        <v>0</v>
      </c>
      <c r="BV5" s="55" t="n">
        <f aca="false">BX5</f>
        <v>0</v>
      </c>
      <c r="BW5" s="55" t="n">
        <f aca="false">CA5</f>
        <v>0</v>
      </c>
      <c r="BX5" s="56"/>
      <c r="BY5" s="56"/>
      <c r="BZ5" s="56"/>
      <c r="CA5" s="56"/>
      <c r="CB5" s="56"/>
      <c r="CC5" s="57"/>
      <c r="CD5" s="56" t="n">
        <f aca="false">CB5/3600</f>
        <v>0</v>
      </c>
      <c r="CE5" s="58"/>
      <c r="CF5" s="58"/>
      <c r="CG5" s="58"/>
      <c r="CH5" s="55" t="n">
        <f aca="false">CL5</f>
        <v>0</v>
      </c>
      <c r="CI5" s="55" t="n">
        <f aca="false">CN5</f>
        <v>0</v>
      </c>
      <c r="CJ5" s="55" t="n">
        <f aca="false">CL5</f>
        <v>0</v>
      </c>
      <c r="CK5" s="55" t="n">
        <f aca="false">CO5</f>
        <v>0</v>
      </c>
      <c r="CL5" s="56"/>
      <c r="CM5" s="56"/>
      <c r="CN5" s="56"/>
      <c r="CO5" s="56"/>
      <c r="CP5" s="56"/>
      <c r="CQ5" s="57"/>
      <c r="CR5" s="56" t="n">
        <f aca="false">CP5/3600</f>
        <v>0</v>
      </c>
      <c r="CS5" s="58"/>
      <c r="CT5" s="58"/>
      <c r="CU5" s="58"/>
      <c r="CV5" s="55" t="n">
        <f aca="false">CZ5</f>
        <v>0</v>
      </c>
      <c r="CW5" s="55" t="n">
        <f aca="false">DB5</f>
        <v>0</v>
      </c>
      <c r="CX5" s="55" t="n">
        <f aca="false">CZ5</f>
        <v>0</v>
      </c>
      <c r="CY5" s="55" t="n">
        <f aca="false">DC5</f>
        <v>0</v>
      </c>
      <c r="CZ5" s="56"/>
      <c r="DA5" s="56"/>
      <c r="DB5" s="56"/>
      <c r="DC5" s="56"/>
      <c r="DD5" s="56"/>
      <c r="DE5" s="57"/>
      <c r="DF5" s="56" t="n">
        <f aca="false">DD5/3600</f>
        <v>0</v>
      </c>
      <c r="DG5" s="58"/>
      <c r="DH5" s="58"/>
      <c r="DI5" s="58"/>
      <c r="DJ5" s="55" t="n">
        <f aca="false">DN5</f>
        <v>0</v>
      </c>
      <c r="DK5" s="55" t="n">
        <f aca="false">DP5</f>
        <v>0</v>
      </c>
      <c r="DL5" s="55" t="n">
        <f aca="false">DN5</f>
        <v>0</v>
      </c>
      <c r="DM5" s="55" t="n">
        <f aca="false">DQ5</f>
        <v>0</v>
      </c>
      <c r="DN5" s="56"/>
      <c r="DO5" s="56"/>
      <c r="DP5" s="56"/>
      <c r="DQ5" s="56"/>
      <c r="DR5" s="56"/>
      <c r="DS5" s="57"/>
      <c r="DT5" s="56" t="n">
        <f aca="false">DR5/3600</f>
        <v>0</v>
      </c>
      <c r="DU5" s="58"/>
      <c r="DV5" s="58"/>
      <c r="DW5" s="58"/>
      <c r="DX5" s="55" t="n">
        <f aca="false">EB5</f>
        <v>0</v>
      </c>
      <c r="DY5" s="55" t="n">
        <f aca="false">ED5</f>
        <v>0</v>
      </c>
      <c r="DZ5" s="55" t="n">
        <f aca="false">EB5</f>
        <v>0</v>
      </c>
      <c r="EA5" s="55" t="n">
        <f aca="false">EE5</f>
        <v>0</v>
      </c>
      <c r="EB5" s="56"/>
      <c r="EC5" s="56"/>
      <c r="ED5" s="56"/>
      <c r="EE5" s="56"/>
      <c r="EF5" s="56"/>
      <c r="EG5" s="57"/>
      <c r="EH5" s="56" t="n">
        <f aca="false">EF5/3600</f>
        <v>0</v>
      </c>
      <c r="EI5" s="58"/>
      <c r="EJ5" s="58"/>
      <c r="EK5" s="58"/>
      <c r="EL5" s="55" t="n">
        <f aca="false">EP5</f>
        <v>0</v>
      </c>
      <c r="EM5" s="55" t="n">
        <f aca="false">ER5</f>
        <v>0</v>
      </c>
      <c r="EN5" s="55" t="n">
        <f aca="false">EP5</f>
        <v>0</v>
      </c>
      <c r="EO5" s="55" t="n">
        <f aca="false">ES5</f>
        <v>0</v>
      </c>
      <c r="EP5" s="56"/>
      <c r="EQ5" s="56"/>
      <c r="ER5" s="56"/>
      <c r="ES5" s="56"/>
      <c r="ET5" s="56"/>
      <c r="EU5" s="57"/>
      <c r="EV5" s="56" t="n">
        <f aca="false">ET5/3600</f>
        <v>0</v>
      </c>
      <c r="EW5" s="58"/>
      <c r="EX5" s="58"/>
      <c r="EY5" s="58"/>
    </row>
    <row r="6" customFormat="false" ht="12" hidden="false" customHeight="false" outlineLevel="0" collapsed="false">
      <c r="A6" s="60"/>
      <c r="B6" s="62"/>
      <c r="C6" s="63" t="n">
        <v>37</v>
      </c>
      <c r="D6" s="64" t="n">
        <f aca="false">L6</f>
        <v>1420.6864</v>
      </c>
      <c r="E6" s="64" t="n">
        <f aca="false">N6</f>
        <v>37.8266</v>
      </c>
      <c r="F6" s="64" t="n">
        <f aca="false">L6</f>
        <v>1420.6864</v>
      </c>
      <c r="G6" s="64" t="n">
        <f aca="false">O6</f>
        <v>39.9671</v>
      </c>
      <c r="H6" s="64" t="n">
        <f aca="false">T6</f>
        <v>1422.6576</v>
      </c>
      <c r="I6" s="64" t="n">
        <f aca="false">V6</f>
        <v>37.8235</v>
      </c>
      <c r="J6" s="64" t="n">
        <f aca="false">T6</f>
        <v>1422.6576</v>
      </c>
      <c r="K6" s="64" t="n">
        <f aca="false">W6</f>
        <v>39.9675</v>
      </c>
      <c r="L6" s="65" t="n">
        <v>1420.6864</v>
      </c>
      <c r="M6" s="65" t="n">
        <v>33.9498</v>
      </c>
      <c r="N6" s="65" t="n">
        <v>37.8266</v>
      </c>
      <c r="O6" s="65" t="n">
        <v>39.9671</v>
      </c>
      <c r="P6" s="65" t="n">
        <v>10255.571</v>
      </c>
      <c r="Q6" s="65" t="n">
        <v>17.519</v>
      </c>
      <c r="R6" s="65" t="n">
        <f aca="false">P6/3600</f>
        <v>2.84876972222222</v>
      </c>
      <c r="S6" s="63"/>
      <c r="T6" s="65" t="n">
        <v>1422.6576</v>
      </c>
      <c r="U6" s="65" t="n">
        <v>33.9449</v>
      </c>
      <c r="V6" s="65" t="n">
        <v>37.8235</v>
      </c>
      <c r="W6" s="65" t="n">
        <v>39.9675</v>
      </c>
      <c r="X6" s="65" t="n">
        <v>10276.987</v>
      </c>
      <c r="Y6" s="65" t="n">
        <v>17.581</v>
      </c>
      <c r="Z6" s="65" t="n">
        <f aca="false">X6/3600</f>
        <v>2.85471861111111</v>
      </c>
      <c r="AA6" s="63"/>
      <c r="AB6" s="63"/>
      <c r="AC6" s="63"/>
      <c r="AD6" s="64" t="n">
        <f aca="false">AH6</f>
        <v>0</v>
      </c>
      <c r="AE6" s="64" t="n">
        <f aca="false">AJ6</f>
        <v>0</v>
      </c>
      <c r="AF6" s="64" t="n">
        <f aca="false">AH6</f>
        <v>0</v>
      </c>
      <c r="AG6" s="64" t="n">
        <f aca="false">AK6</f>
        <v>0</v>
      </c>
      <c r="AH6" s="65"/>
      <c r="AI6" s="65"/>
      <c r="AJ6" s="65"/>
      <c r="AK6" s="65"/>
      <c r="AL6" s="65"/>
      <c r="AM6" s="65"/>
      <c r="AN6" s="65" t="n">
        <f aca="false">AL6/3600</f>
        <v>0</v>
      </c>
      <c r="AO6" s="63"/>
      <c r="AP6" s="63"/>
      <c r="AQ6" s="63"/>
      <c r="AR6" s="64" t="n">
        <f aca="false">AV6</f>
        <v>0</v>
      </c>
      <c r="AS6" s="64" t="n">
        <f aca="false">AX6</f>
        <v>0</v>
      </c>
      <c r="AT6" s="64" t="n">
        <f aca="false">AV6</f>
        <v>0</v>
      </c>
      <c r="AU6" s="64" t="n">
        <f aca="false">AY6</f>
        <v>0</v>
      </c>
      <c r="AV6" s="65"/>
      <c r="AW6" s="65"/>
      <c r="AX6" s="65"/>
      <c r="AY6" s="65"/>
      <c r="AZ6" s="65"/>
      <c r="BA6" s="65"/>
      <c r="BB6" s="65" t="n">
        <f aca="false">AZ6/3600</f>
        <v>0</v>
      </c>
      <c r="BC6" s="63"/>
      <c r="BD6" s="63"/>
      <c r="BE6" s="63"/>
      <c r="BF6" s="64" t="n">
        <f aca="false">BJ6</f>
        <v>0</v>
      </c>
      <c r="BG6" s="64" t="n">
        <f aca="false">BL6</f>
        <v>0</v>
      </c>
      <c r="BH6" s="64" t="n">
        <f aca="false">BJ6</f>
        <v>0</v>
      </c>
      <c r="BI6" s="64" t="n">
        <f aca="false">BM6</f>
        <v>0</v>
      </c>
      <c r="BJ6" s="65"/>
      <c r="BK6" s="65"/>
      <c r="BL6" s="65"/>
      <c r="BM6" s="65"/>
      <c r="BN6" s="65"/>
      <c r="BO6" s="65"/>
      <c r="BP6" s="65" t="n">
        <f aca="false">BN6/3600</f>
        <v>0</v>
      </c>
      <c r="BQ6" s="63"/>
      <c r="BR6" s="63"/>
      <c r="BS6" s="63"/>
      <c r="BT6" s="64" t="n">
        <f aca="false">BX6</f>
        <v>0</v>
      </c>
      <c r="BU6" s="64" t="n">
        <f aca="false">BZ6</f>
        <v>0</v>
      </c>
      <c r="BV6" s="64" t="n">
        <f aca="false">BX6</f>
        <v>0</v>
      </c>
      <c r="BW6" s="64" t="n">
        <f aca="false">CA6</f>
        <v>0</v>
      </c>
      <c r="BX6" s="65"/>
      <c r="BY6" s="65"/>
      <c r="BZ6" s="65"/>
      <c r="CA6" s="65"/>
      <c r="CB6" s="65"/>
      <c r="CC6" s="65"/>
      <c r="CD6" s="65" t="n">
        <f aca="false">CB6/3600</f>
        <v>0</v>
      </c>
      <c r="CE6" s="63"/>
      <c r="CF6" s="63"/>
      <c r="CG6" s="63"/>
      <c r="CH6" s="64" t="n">
        <f aca="false">CL6</f>
        <v>0</v>
      </c>
      <c r="CI6" s="64" t="n">
        <f aca="false">CN6</f>
        <v>0</v>
      </c>
      <c r="CJ6" s="64" t="n">
        <f aca="false">CL6</f>
        <v>0</v>
      </c>
      <c r="CK6" s="64" t="n">
        <f aca="false">CO6</f>
        <v>0</v>
      </c>
      <c r="CL6" s="65"/>
      <c r="CM6" s="65"/>
      <c r="CN6" s="65"/>
      <c r="CO6" s="65"/>
      <c r="CP6" s="65"/>
      <c r="CQ6" s="65"/>
      <c r="CR6" s="65" t="n">
        <f aca="false">CP6/3600</f>
        <v>0</v>
      </c>
      <c r="CS6" s="63"/>
      <c r="CT6" s="63"/>
      <c r="CU6" s="63"/>
      <c r="CV6" s="64" t="n">
        <f aca="false">CZ6</f>
        <v>0</v>
      </c>
      <c r="CW6" s="64" t="n">
        <f aca="false">DB6</f>
        <v>0</v>
      </c>
      <c r="CX6" s="64" t="n">
        <f aca="false">CZ6</f>
        <v>0</v>
      </c>
      <c r="CY6" s="64" t="n">
        <f aca="false">DC6</f>
        <v>0</v>
      </c>
      <c r="CZ6" s="65"/>
      <c r="DA6" s="65"/>
      <c r="DB6" s="65"/>
      <c r="DC6" s="65"/>
      <c r="DD6" s="65"/>
      <c r="DE6" s="65"/>
      <c r="DF6" s="65" t="n">
        <f aca="false">DD6/3600</f>
        <v>0</v>
      </c>
      <c r="DG6" s="63"/>
      <c r="DH6" s="63"/>
      <c r="DI6" s="63"/>
      <c r="DJ6" s="64" t="n">
        <f aca="false">DN6</f>
        <v>0</v>
      </c>
      <c r="DK6" s="64" t="n">
        <f aca="false">DP6</f>
        <v>0</v>
      </c>
      <c r="DL6" s="64" t="n">
        <f aca="false">DN6</f>
        <v>0</v>
      </c>
      <c r="DM6" s="64" t="n">
        <f aca="false">DQ6</f>
        <v>0</v>
      </c>
      <c r="DN6" s="65"/>
      <c r="DO6" s="65"/>
      <c r="DP6" s="65"/>
      <c r="DQ6" s="65"/>
      <c r="DR6" s="65"/>
      <c r="DS6" s="65"/>
      <c r="DT6" s="65" t="n">
        <f aca="false">DR6/3600</f>
        <v>0</v>
      </c>
      <c r="DU6" s="63"/>
      <c r="DV6" s="63"/>
      <c r="DW6" s="63"/>
      <c r="DX6" s="64" t="n">
        <f aca="false">EB6</f>
        <v>0</v>
      </c>
      <c r="DY6" s="64" t="n">
        <f aca="false">ED6</f>
        <v>0</v>
      </c>
      <c r="DZ6" s="64" t="n">
        <f aca="false">EB6</f>
        <v>0</v>
      </c>
      <c r="EA6" s="64" t="n">
        <f aca="false">EE6</f>
        <v>0</v>
      </c>
      <c r="EB6" s="65"/>
      <c r="EC6" s="65"/>
      <c r="ED6" s="65"/>
      <c r="EE6" s="65"/>
      <c r="EF6" s="65"/>
      <c r="EG6" s="65"/>
      <c r="EH6" s="65" t="n">
        <f aca="false">EF6/3600</f>
        <v>0</v>
      </c>
      <c r="EI6" s="63"/>
      <c r="EJ6" s="63"/>
      <c r="EK6" s="63"/>
      <c r="EL6" s="64" t="n">
        <f aca="false">EP6</f>
        <v>0</v>
      </c>
      <c r="EM6" s="64" t="n">
        <f aca="false">ER6</f>
        <v>0</v>
      </c>
      <c r="EN6" s="64" t="n">
        <f aca="false">EP6</f>
        <v>0</v>
      </c>
      <c r="EO6" s="64" t="n">
        <f aca="false">ES6</f>
        <v>0</v>
      </c>
      <c r="EP6" s="65"/>
      <c r="EQ6" s="65"/>
      <c r="ER6" s="65"/>
      <c r="ES6" s="65"/>
      <c r="ET6" s="65"/>
      <c r="EU6" s="65"/>
      <c r="EV6" s="65" t="n">
        <f aca="false">ET6/3600</f>
        <v>0</v>
      </c>
      <c r="EW6" s="63"/>
      <c r="EX6" s="63"/>
      <c r="EY6" s="63"/>
    </row>
    <row r="7" customFormat="false" ht="11.25" hidden="false" customHeight="false" outlineLevel="0" collapsed="false">
      <c r="A7" s="60"/>
      <c r="B7" s="61" t="s">
        <v>49</v>
      </c>
      <c r="C7" s="53" t="n">
        <v>22</v>
      </c>
      <c r="D7" s="55" t="n">
        <f aca="false">L7</f>
        <v>34389.2432</v>
      </c>
      <c r="E7" s="55" t="n">
        <f aca="false">N7</f>
        <v>45.2143</v>
      </c>
      <c r="F7" s="55" t="n">
        <f aca="false">L7</f>
        <v>34389.2432</v>
      </c>
      <c r="G7" s="55" t="n">
        <f aca="false">O7</f>
        <v>44.8046</v>
      </c>
      <c r="H7" s="55" t="n">
        <f aca="false">T7</f>
        <v>34378.632</v>
      </c>
      <c r="I7" s="55" t="n">
        <f aca="false">V7</f>
        <v>45.2101</v>
      </c>
      <c r="J7" s="55" t="n">
        <f aca="false">T7</f>
        <v>34378.632</v>
      </c>
      <c r="K7" s="55" t="n">
        <f aca="false">W7</f>
        <v>44.8062</v>
      </c>
      <c r="L7" s="66" t="n">
        <v>34389.2432</v>
      </c>
      <c r="M7" s="66" t="n">
        <v>40.149</v>
      </c>
      <c r="N7" s="66" t="n">
        <v>45.2143</v>
      </c>
      <c r="O7" s="66" t="n">
        <v>44.8046</v>
      </c>
      <c r="P7" s="56" t="n">
        <v>19636.206</v>
      </c>
      <c r="Q7" s="57" t="n">
        <v>38.875</v>
      </c>
      <c r="R7" s="56" t="n">
        <f aca="false">P7/3600</f>
        <v>5.45450166666667</v>
      </c>
      <c r="S7" s="58"/>
      <c r="T7" s="66" t="n">
        <v>34378.632</v>
      </c>
      <c r="U7" s="66" t="n">
        <v>40.1433</v>
      </c>
      <c r="V7" s="66" t="n">
        <v>45.2101</v>
      </c>
      <c r="W7" s="66" t="n">
        <v>44.8062</v>
      </c>
      <c r="X7" s="56" t="n">
        <v>19672.493</v>
      </c>
      <c r="Y7" s="56" t="n">
        <v>39.421</v>
      </c>
      <c r="Z7" s="56" t="n">
        <f aca="false">X7/3600</f>
        <v>5.4645813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  <c r="AD7" s="55" t="n">
        <f aca="false">AH7</f>
        <v>0</v>
      </c>
      <c r="AE7" s="55" t="n">
        <f aca="false">AJ7</f>
        <v>0</v>
      </c>
      <c r="AF7" s="55" t="n">
        <f aca="false">AH7</f>
        <v>0</v>
      </c>
      <c r="AG7" s="55" t="n">
        <f aca="false">AK7</f>
        <v>0</v>
      </c>
      <c r="AH7" s="66"/>
      <c r="AI7" s="66"/>
      <c r="AJ7" s="66"/>
      <c r="AK7" s="66"/>
      <c r="AL7" s="56"/>
      <c r="AM7" s="57"/>
      <c r="AN7" s="56" t="n">
        <f aca="false">AL7/3600</f>
        <v>0</v>
      </c>
      <c r="AO7" s="59" t="e">
        <f aca="false">RBJM($L7:$M10,AH7:AI10)</f>
        <v>#VALUE!</v>
      </c>
      <c r="AP7" s="59" t="e">
        <f aca="false">RBJM($D7:$E10,AD7:AE10)</f>
        <v>#VALUE!</v>
      </c>
      <c r="AQ7" s="59" t="e">
        <f aca="false">RBJM($F7:$G10,AF7:AG10)</f>
        <v>#VALUE!</v>
      </c>
      <c r="AR7" s="55" t="n">
        <f aca="false">AV7</f>
        <v>0</v>
      </c>
      <c r="AS7" s="55" t="n">
        <f aca="false">AX7</f>
        <v>0</v>
      </c>
      <c r="AT7" s="55" t="n">
        <f aca="false">AV7</f>
        <v>0</v>
      </c>
      <c r="AU7" s="55" t="n">
        <f aca="false">AY7</f>
        <v>0</v>
      </c>
      <c r="AV7" s="66"/>
      <c r="AW7" s="66"/>
      <c r="AX7" s="66"/>
      <c r="AY7" s="66"/>
      <c r="AZ7" s="56"/>
      <c r="BA7" s="57"/>
      <c r="BB7" s="56" t="n">
        <f aca="false">AZ7/3600</f>
        <v>0</v>
      </c>
      <c r="BC7" s="59" t="e">
        <f aca="false">RBJM($L7:$M10,AV7:AW10)</f>
        <v>#VALUE!</v>
      </c>
      <c r="BD7" s="59" t="e">
        <f aca="false">RBJM($D7:$E10,AR7:AS10)</f>
        <v>#VALUE!</v>
      </c>
      <c r="BE7" s="59" t="e">
        <f aca="false">RBJM($F7:$G10,AT7:AU10)</f>
        <v>#VALUE!</v>
      </c>
      <c r="BF7" s="55" t="n">
        <f aca="false">BJ7</f>
        <v>0</v>
      </c>
      <c r="BG7" s="55" t="n">
        <f aca="false">BL7</f>
        <v>0</v>
      </c>
      <c r="BH7" s="55" t="n">
        <f aca="false">BJ7</f>
        <v>0</v>
      </c>
      <c r="BI7" s="55" t="n">
        <f aca="false">BM7</f>
        <v>0</v>
      </c>
      <c r="BJ7" s="66"/>
      <c r="BK7" s="66"/>
      <c r="BL7" s="66"/>
      <c r="BM7" s="66"/>
      <c r="BN7" s="56"/>
      <c r="BO7" s="57"/>
      <c r="BP7" s="56" t="n">
        <f aca="false">BN7/3600</f>
        <v>0</v>
      </c>
      <c r="BQ7" s="59" t="e">
        <f aca="false">RBJM($L7:$M10,BJ7:BK10)</f>
        <v>#VALUE!</v>
      </c>
      <c r="BR7" s="59" t="e">
        <f aca="false">RBJM($D7:$E10,BF7:BG10)</f>
        <v>#VALUE!</v>
      </c>
      <c r="BS7" s="59" t="e">
        <f aca="false">RBJM($F7:$G10,BH7:BI10)</f>
        <v>#VALUE!</v>
      </c>
      <c r="BT7" s="55" t="n">
        <f aca="false">BX7</f>
        <v>0</v>
      </c>
      <c r="BU7" s="55" t="n">
        <f aca="false">BZ7</f>
        <v>0</v>
      </c>
      <c r="BV7" s="55" t="n">
        <f aca="false">BX7</f>
        <v>0</v>
      </c>
      <c r="BW7" s="55" t="n">
        <f aca="false">CA7</f>
        <v>0</v>
      </c>
      <c r="BX7" s="66"/>
      <c r="BY7" s="66"/>
      <c r="BZ7" s="66"/>
      <c r="CA7" s="66"/>
      <c r="CB7" s="56"/>
      <c r="CC7" s="57"/>
      <c r="CD7" s="56" t="n">
        <f aca="false">CB7/3600</f>
        <v>0</v>
      </c>
      <c r="CE7" s="59" t="e">
        <f aca="false">RBJM($L7:$M10,BX7:BY10)</f>
        <v>#VALUE!</v>
      </c>
      <c r="CF7" s="59" t="e">
        <f aca="false">RBJM($D7:$E10,BT7:BU10)</f>
        <v>#VALUE!</v>
      </c>
      <c r="CG7" s="59" t="e">
        <f aca="false">RBJM($F7:$G10,BV7:BW10)</f>
        <v>#VALUE!</v>
      </c>
      <c r="CH7" s="55" t="n">
        <f aca="false">CL7</f>
        <v>0</v>
      </c>
      <c r="CI7" s="55" t="n">
        <f aca="false">CN7</f>
        <v>0</v>
      </c>
      <c r="CJ7" s="55" t="n">
        <f aca="false">CL7</f>
        <v>0</v>
      </c>
      <c r="CK7" s="55" t="n">
        <f aca="false">CO7</f>
        <v>0</v>
      </c>
      <c r="CL7" s="66"/>
      <c r="CM7" s="66"/>
      <c r="CN7" s="66"/>
      <c r="CO7" s="66"/>
      <c r="CP7" s="56"/>
      <c r="CQ7" s="57"/>
      <c r="CR7" s="56" t="n">
        <f aca="false">CP7/3600</f>
        <v>0</v>
      </c>
      <c r="CS7" s="59" t="e">
        <f aca="false">RBJM($L7:$M10,CL7:CM10)</f>
        <v>#VALUE!</v>
      </c>
      <c r="CT7" s="59" t="e">
        <f aca="false">RBJM($D7:$E10,CH7:CI10)</f>
        <v>#VALUE!</v>
      </c>
      <c r="CU7" s="59" t="e">
        <f aca="false">RBJM($F7:$G10,CJ7:CK10)</f>
        <v>#VALUE!</v>
      </c>
      <c r="CV7" s="55" t="n">
        <f aca="false">CZ7</f>
        <v>0</v>
      </c>
      <c r="CW7" s="55" t="n">
        <f aca="false">DB7</f>
        <v>0</v>
      </c>
      <c r="CX7" s="55" t="n">
        <f aca="false">CZ7</f>
        <v>0</v>
      </c>
      <c r="CY7" s="55" t="n">
        <f aca="false">DC7</f>
        <v>0</v>
      </c>
      <c r="CZ7" s="66"/>
      <c r="DA7" s="66"/>
      <c r="DB7" s="66"/>
      <c r="DC7" s="66"/>
      <c r="DD7" s="56"/>
      <c r="DE7" s="57"/>
      <c r="DF7" s="56" t="n">
        <f aca="false">DD7/3600</f>
        <v>0</v>
      </c>
      <c r="DG7" s="59" t="e">
        <f aca="false">RBJM($L7:$M10,CZ7:DA10)</f>
        <v>#VALUE!</v>
      </c>
      <c r="DH7" s="59" t="e">
        <f aca="false">RBJM($D7:$E10,CV7:CW10)</f>
        <v>#VALUE!</v>
      </c>
      <c r="DI7" s="59" t="e">
        <f aca="false">RBJM($F7:$G10,CX7:CY10)</f>
        <v>#VALUE!</v>
      </c>
      <c r="DJ7" s="55" t="n">
        <f aca="false">DN7</f>
        <v>0</v>
      </c>
      <c r="DK7" s="55" t="n">
        <f aca="false">DP7</f>
        <v>0</v>
      </c>
      <c r="DL7" s="55" t="n">
        <f aca="false">DN7</f>
        <v>0</v>
      </c>
      <c r="DM7" s="55" t="n">
        <f aca="false">DQ7</f>
        <v>0</v>
      </c>
      <c r="DN7" s="66"/>
      <c r="DO7" s="66"/>
      <c r="DP7" s="66"/>
      <c r="DQ7" s="66"/>
      <c r="DR7" s="56"/>
      <c r="DS7" s="57"/>
      <c r="DT7" s="56" t="n">
        <f aca="false">DR7/3600</f>
        <v>0</v>
      </c>
      <c r="DU7" s="59" t="e">
        <f aca="false">RBJM($L7:$M10,DN7:DO10)</f>
        <v>#VALUE!</v>
      </c>
      <c r="DV7" s="59" t="e">
        <f aca="false">RBJM($D7:$E10,DJ7:DK10)</f>
        <v>#VALUE!</v>
      </c>
      <c r="DW7" s="59" t="e">
        <f aca="false">RBJM($F7:$G10,DL7:DM10)</f>
        <v>#VALUE!</v>
      </c>
      <c r="DX7" s="55" t="n">
        <f aca="false">EB7</f>
        <v>0</v>
      </c>
      <c r="DY7" s="55" t="n">
        <f aca="false">ED7</f>
        <v>0</v>
      </c>
      <c r="DZ7" s="55" t="n">
        <f aca="false">EB7</f>
        <v>0</v>
      </c>
      <c r="EA7" s="55" t="n">
        <f aca="false">EE7</f>
        <v>0</v>
      </c>
      <c r="EB7" s="66"/>
      <c r="EC7" s="66"/>
      <c r="ED7" s="66"/>
      <c r="EE7" s="66"/>
      <c r="EF7" s="56"/>
      <c r="EG7" s="57"/>
      <c r="EH7" s="56" t="n">
        <f aca="false">EF7/3600</f>
        <v>0</v>
      </c>
      <c r="EI7" s="59" t="e">
        <f aca="false">RBJM($L7:$M10,EB7:EC10)</f>
        <v>#VALUE!</v>
      </c>
      <c r="EJ7" s="59" t="e">
        <f aca="false">RBJM($D7:$E10,DX7:DY10)</f>
        <v>#VALUE!</v>
      </c>
      <c r="EK7" s="59" t="e">
        <f aca="false">RBJM($F7:$G10,DZ7:EA10)</f>
        <v>#VALUE!</v>
      </c>
      <c r="EL7" s="55" t="n">
        <f aca="false">EP7</f>
        <v>0</v>
      </c>
      <c r="EM7" s="55" t="n">
        <f aca="false">ER7</f>
        <v>0</v>
      </c>
      <c r="EN7" s="55" t="n">
        <f aca="false">EP7</f>
        <v>0</v>
      </c>
      <c r="EO7" s="55" t="n">
        <f aca="false">ES7</f>
        <v>0</v>
      </c>
      <c r="EP7" s="66"/>
      <c r="EQ7" s="66"/>
      <c r="ER7" s="66"/>
      <c r="ES7" s="66"/>
      <c r="ET7" s="56"/>
      <c r="EU7" s="57"/>
      <c r="EV7" s="56" t="n">
        <f aca="false">ET7/3600</f>
        <v>0</v>
      </c>
      <c r="EW7" s="59" t="e">
        <f aca="false">RBJM($L7:$M10,EP7:EQ10)</f>
        <v>#VALUE!</v>
      </c>
      <c r="EX7" s="59" t="e">
        <f aca="false">RBJM($D7:$E10,EL7:EM10)</f>
        <v>#VALUE!</v>
      </c>
      <c r="EY7" s="59" t="e">
        <f aca="false">RBJM($F7:$G10,EN7:EO10)</f>
        <v>#VALUE!</v>
      </c>
    </row>
    <row r="8" customFormat="false" ht="11.25" hidden="false" customHeight="false" outlineLevel="0" collapsed="false">
      <c r="A8" s="60"/>
      <c r="B8" s="61" t="s">
        <v>50</v>
      </c>
      <c r="C8" s="60" t="n">
        <v>27</v>
      </c>
      <c r="D8" s="55" t="n">
        <f aca="false">L8</f>
        <v>16715.7728</v>
      </c>
      <c r="E8" s="55" t="n">
        <f aca="false">N8</f>
        <v>43.4607</v>
      </c>
      <c r="F8" s="55" t="n">
        <f aca="false">L8</f>
        <v>16715.7728</v>
      </c>
      <c r="G8" s="55" t="n">
        <f aca="false">O8</f>
        <v>43.5645</v>
      </c>
      <c r="H8" s="55" t="n">
        <f aca="false">T8</f>
        <v>16711.2736</v>
      </c>
      <c r="I8" s="55" t="n">
        <f aca="false">V8</f>
        <v>43.4651</v>
      </c>
      <c r="J8" s="55" t="n">
        <f aca="false">T8</f>
        <v>16711.2736</v>
      </c>
      <c r="K8" s="55" t="n">
        <f aca="false">W8</f>
        <v>43.5712</v>
      </c>
      <c r="L8" s="56" t="n">
        <v>16715.7728</v>
      </c>
      <c r="M8" s="56" t="n">
        <v>37.1959</v>
      </c>
      <c r="N8" s="56" t="n">
        <v>43.4607</v>
      </c>
      <c r="O8" s="56" t="n">
        <v>43.5645</v>
      </c>
      <c r="P8" s="56" t="n">
        <v>17146.732</v>
      </c>
      <c r="Q8" s="57" t="n">
        <v>32.62</v>
      </c>
      <c r="R8" s="56" t="n">
        <f aca="false">P8/3600</f>
        <v>4.76298111111111</v>
      </c>
      <c r="S8" s="58"/>
      <c r="T8" s="56" t="n">
        <v>16711.2736</v>
      </c>
      <c r="U8" s="56" t="n">
        <v>37.1918</v>
      </c>
      <c r="V8" s="56" t="n">
        <v>43.4651</v>
      </c>
      <c r="W8" s="56" t="n">
        <v>43.5712</v>
      </c>
      <c r="X8" s="56" t="n">
        <v>17169.433</v>
      </c>
      <c r="Y8" s="56" t="n">
        <v>32.963</v>
      </c>
      <c r="Z8" s="56" t="n">
        <f aca="false">X8/3600</f>
        <v>4.76928694444445</v>
      </c>
      <c r="AA8" s="58"/>
      <c r="AB8" s="58"/>
      <c r="AC8" s="58"/>
      <c r="AD8" s="55" t="n">
        <f aca="false">AH8</f>
        <v>0</v>
      </c>
      <c r="AE8" s="55" t="n">
        <f aca="false">AJ8</f>
        <v>0</v>
      </c>
      <c r="AF8" s="55" t="n">
        <f aca="false">AH8</f>
        <v>0</v>
      </c>
      <c r="AG8" s="55" t="n">
        <f aca="false">AK8</f>
        <v>0</v>
      </c>
      <c r="AH8" s="56"/>
      <c r="AI8" s="56"/>
      <c r="AJ8" s="56"/>
      <c r="AK8" s="56"/>
      <c r="AL8" s="56"/>
      <c r="AM8" s="57"/>
      <c r="AN8" s="56" t="n">
        <f aca="false">AL8/3600</f>
        <v>0</v>
      </c>
      <c r="AO8" s="58"/>
      <c r="AP8" s="58"/>
      <c r="AQ8" s="58"/>
      <c r="AR8" s="55" t="n">
        <f aca="false">AV8</f>
        <v>0</v>
      </c>
      <c r="AS8" s="55" t="n">
        <f aca="false">AX8</f>
        <v>0</v>
      </c>
      <c r="AT8" s="55" t="n">
        <f aca="false">AV8</f>
        <v>0</v>
      </c>
      <c r="AU8" s="55" t="n">
        <f aca="false">AY8</f>
        <v>0</v>
      </c>
      <c r="AV8" s="56"/>
      <c r="AW8" s="56"/>
      <c r="AX8" s="56"/>
      <c r="AY8" s="56"/>
      <c r="AZ8" s="56"/>
      <c r="BA8" s="57"/>
      <c r="BB8" s="56" t="n">
        <f aca="false">AZ8/3600</f>
        <v>0</v>
      </c>
      <c r="BC8" s="58"/>
      <c r="BD8" s="58"/>
      <c r="BE8" s="58"/>
      <c r="BF8" s="55" t="n">
        <f aca="false">BJ8</f>
        <v>0</v>
      </c>
      <c r="BG8" s="55" t="n">
        <f aca="false">BL8</f>
        <v>0</v>
      </c>
      <c r="BH8" s="55" t="n">
        <f aca="false">BJ8</f>
        <v>0</v>
      </c>
      <c r="BI8" s="55" t="n">
        <f aca="false">BM8</f>
        <v>0</v>
      </c>
      <c r="BJ8" s="56"/>
      <c r="BK8" s="56"/>
      <c r="BL8" s="56"/>
      <c r="BM8" s="56"/>
      <c r="BN8" s="56"/>
      <c r="BO8" s="57"/>
      <c r="BP8" s="56" t="n">
        <f aca="false">BN8/3600</f>
        <v>0</v>
      </c>
      <c r="BQ8" s="58"/>
      <c r="BR8" s="58"/>
      <c r="BS8" s="58"/>
      <c r="BT8" s="55" t="n">
        <f aca="false">BX8</f>
        <v>0</v>
      </c>
      <c r="BU8" s="55" t="n">
        <f aca="false">BZ8</f>
        <v>0</v>
      </c>
      <c r="BV8" s="55" t="n">
        <f aca="false">BX8</f>
        <v>0</v>
      </c>
      <c r="BW8" s="55" t="n">
        <f aca="false">CA8</f>
        <v>0</v>
      </c>
      <c r="BX8" s="56"/>
      <c r="BY8" s="56"/>
      <c r="BZ8" s="56"/>
      <c r="CA8" s="56"/>
      <c r="CB8" s="56"/>
      <c r="CC8" s="57"/>
      <c r="CD8" s="56" t="n">
        <f aca="false">CB8/3600</f>
        <v>0</v>
      </c>
      <c r="CE8" s="58"/>
      <c r="CF8" s="58"/>
      <c r="CG8" s="58"/>
      <c r="CH8" s="55" t="n">
        <f aca="false">CL8</f>
        <v>0</v>
      </c>
      <c r="CI8" s="55" t="n">
        <f aca="false">CN8</f>
        <v>0</v>
      </c>
      <c r="CJ8" s="55" t="n">
        <f aca="false">CL8</f>
        <v>0</v>
      </c>
      <c r="CK8" s="55" t="n">
        <f aca="false">CO8</f>
        <v>0</v>
      </c>
      <c r="CL8" s="56"/>
      <c r="CM8" s="56"/>
      <c r="CN8" s="56"/>
      <c r="CO8" s="56"/>
      <c r="CP8" s="56"/>
      <c r="CQ8" s="57"/>
      <c r="CR8" s="56" t="n">
        <f aca="false">CP8/3600</f>
        <v>0</v>
      </c>
      <c r="CS8" s="58"/>
      <c r="CT8" s="58"/>
      <c r="CU8" s="58"/>
      <c r="CV8" s="55" t="n">
        <f aca="false">CZ8</f>
        <v>0</v>
      </c>
      <c r="CW8" s="55" t="n">
        <f aca="false">DB8</f>
        <v>0</v>
      </c>
      <c r="CX8" s="55" t="n">
        <f aca="false">CZ8</f>
        <v>0</v>
      </c>
      <c r="CY8" s="55" t="n">
        <f aca="false">DC8</f>
        <v>0</v>
      </c>
      <c r="CZ8" s="56"/>
      <c r="DA8" s="56"/>
      <c r="DB8" s="56"/>
      <c r="DC8" s="56"/>
      <c r="DD8" s="56"/>
      <c r="DE8" s="57"/>
      <c r="DF8" s="56" t="n">
        <f aca="false">DD8/3600</f>
        <v>0</v>
      </c>
      <c r="DG8" s="58"/>
      <c r="DH8" s="58"/>
      <c r="DI8" s="58"/>
      <c r="DJ8" s="55" t="n">
        <f aca="false">DN8</f>
        <v>0</v>
      </c>
      <c r="DK8" s="55" t="n">
        <f aca="false">DP8</f>
        <v>0</v>
      </c>
      <c r="DL8" s="55" t="n">
        <f aca="false">DN8</f>
        <v>0</v>
      </c>
      <c r="DM8" s="55" t="n">
        <f aca="false">DQ8</f>
        <v>0</v>
      </c>
      <c r="DN8" s="56"/>
      <c r="DO8" s="56"/>
      <c r="DP8" s="56"/>
      <c r="DQ8" s="56"/>
      <c r="DR8" s="56"/>
      <c r="DS8" s="57"/>
      <c r="DT8" s="56" t="n">
        <f aca="false">DR8/3600</f>
        <v>0</v>
      </c>
      <c r="DU8" s="58"/>
      <c r="DV8" s="58"/>
      <c r="DW8" s="58"/>
      <c r="DX8" s="55" t="n">
        <f aca="false">EB8</f>
        <v>0</v>
      </c>
      <c r="DY8" s="55" t="n">
        <f aca="false">ED8</f>
        <v>0</v>
      </c>
      <c r="DZ8" s="55" t="n">
        <f aca="false">EB8</f>
        <v>0</v>
      </c>
      <c r="EA8" s="55" t="n">
        <f aca="false">EE8</f>
        <v>0</v>
      </c>
      <c r="EB8" s="56"/>
      <c r="EC8" s="56"/>
      <c r="ED8" s="56"/>
      <c r="EE8" s="56"/>
      <c r="EF8" s="56"/>
      <c r="EG8" s="57"/>
      <c r="EH8" s="56" t="n">
        <f aca="false">EF8/3600</f>
        <v>0</v>
      </c>
      <c r="EI8" s="58"/>
      <c r="EJ8" s="58"/>
      <c r="EK8" s="58"/>
      <c r="EL8" s="55" t="n">
        <f aca="false">EP8</f>
        <v>0</v>
      </c>
      <c r="EM8" s="55" t="n">
        <f aca="false">ER8</f>
        <v>0</v>
      </c>
      <c r="EN8" s="55" t="n">
        <f aca="false">EP8</f>
        <v>0</v>
      </c>
      <c r="EO8" s="55" t="n">
        <f aca="false">ES8</f>
        <v>0</v>
      </c>
      <c r="EP8" s="56"/>
      <c r="EQ8" s="56"/>
      <c r="ER8" s="56"/>
      <c r="ES8" s="56"/>
      <c r="ET8" s="56"/>
      <c r="EU8" s="57"/>
      <c r="EV8" s="56" t="n">
        <f aca="false">ET8/3600</f>
        <v>0</v>
      </c>
      <c r="EW8" s="58"/>
      <c r="EX8" s="58"/>
      <c r="EY8" s="58"/>
    </row>
    <row r="9" customFormat="false" ht="11.25" hidden="false" customHeight="false" outlineLevel="0" collapsed="false">
      <c r="A9" s="60"/>
      <c r="B9" s="61"/>
      <c r="C9" s="60" t="n">
        <v>32</v>
      </c>
      <c r="D9" s="55" t="n">
        <f aca="false">L9</f>
        <v>8828.896</v>
      </c>
      <c r="E9" s="55" t="n">
        <f aca="false">N9</f>
        <v>42.007</v>
      </c>
      <c r="F9" s="55" t="n">
        <f aca="false">L9</f>
        <v>8828.896</v>
      </c>
      <c r="G9" s="55" t="n">
        <f aca="false">O9</f>
        <v>42.4222</v>
      </c>
      <c r="H9" s="55" t="n">
        <f aca="false">T9</f>
        <v>8827.3456</v>
      </c>
      <c r="I9" s="55" t="n">
        <f aca="false">V9</f>
        <v>42.0082</v>
      </c>
      <c r="J9" s="55" t="n">
        <f aca="false">T9</f>
        <v>8827.3456</v>
      </c>
      <c r="K9" s="55" t="n">
        <f aca="false">W9</f>
        <v>42.4172</v>
      </c>
      <c r="L9" s="56" t="n">
        <v>8828.896</v>
      </c>
      <c r="M9" s="56" t="n">
        <v>34.2409</v>
      </c>
      <c r="N9" s="56" t="n">
        <v>42.007</v>
      </c>
      <c r="O9" s="56" t="n">
        <v>42.4222</v>
      </c>
      <c r="P9" s="56" t="n">
        <v>15414.011</v>
      </c>
      <c r="Q9" s="57" t="n">
        <v>28.033</v>
      </c>
      <c r="R9" s="56" t="n">
        <f aca="false">P9/3600</f>
        <v>4.28166972222222</v>
      </c>
      <c r="S9" s="58"/>
      <c r="T9" s="56" t="n">
        <v>8827.3456</v>
      </c>
      <c r="U9" s="56" t="n">
        <v>34.2365</v>
      </c>
      <c r="V9" s="56" t="n">
        <v>42.0082</v>
      </c>
      <c r="W9" s="56" t="n">
        <v>42.4172</v>
      </c>
      <c r="X9" s="56" t="n">
        <v>15478.024</v>
      </c>
      <c r="Y9" s="56" t="n">
        <v>28.61</v>
      </c>
      <c r="Z9" s="56" t="n">
        <f aca="false">X9/3600</f>
        <v>4.29945111111111</v>
      </c>
      <c r="AA9" s="58"/>
      <c r="AB9" s="58"/>
      <c r="AC9" s="58"/>
      <c r="AD9" s="55" t="n">
        <f aca="false">AH9</f>
        <v>0</v>
      </c>
      <c r="AE9" s="55" t="n">
        <f aca="false">AJ9</f>
        <v>0</v>
      </c>
      <c r="AF9" s="55" t="n">
        <f aca="false">AH9</f>
        <v>0</v>
      </c>
      <c r="AG9" s="55" t="n">
        <f aca="false">AK9</f>
        <v>0</v>
      </c>
      <c r="AH9" s="56"/>
      <c r="AI9" s="56"/>
      <c r="AJ9" s="56"/>
      <c r="AK9" s="56"/>
      <c r="AL9" s="56"/>
      <c r="AM9" s="57"/>
      <c r="AN9" s="56" t="n">
        <f aca="false">AL9/3600</f>
        <v>0</v>
      </c>
      <c r="AO9" s="58"/>
      <c r="AP9" s="58"/>
      <c r="AQ9" s="58"/>
      <c r="AR9" s="55" t="n">
        <f aca="false">AV9</f>
        <v>0</v>
      </c>
      <c r="AS9" s="55" t="n">
        <f aca="false">AX9</f>
        <v>0</v>
      </c>
      <c r="AT9" s="55" t="n">
        <f aca="false">AV9</f>
        <v>0</v>
      </c>
      <c r="AU9" s="55" t="n">
        <f aca="false">AY9</f>
        <v>0</v>
      </c>
      <c r="AV9" s="56"/>
      <c r="AW9" s="56"/>
      <c r="AX9" s="56"/>
      <c r="AY9" s="56"/>
      <c r="AZ9" s="56"/>
      <c r="BA9" s="57"/>
      <c r="BB9" s="56" t="n">
        <f aca="false">AZ9/3600</f>
        <v>0</v>
      </c>
      <c r="BC9" s="58"/>
      <c r="BD9" s="58"/>
      <c r="BE9" s="58"/>
      <c r="BF9" s="55" t="n">
        <f aca="false">BJ9</f>
        <v>0</v>
      </c>
      <c r="BG9" s="55" t="n">
        <f aca="false">BL9</f>
        <v>0</v>
      </c>
      <c r="BH9" s="55" t="n">
        <f aca="false">BJ9</f>
        <v>0</v>
      </c>
      <c r="BI9" s="55" t="n">
        <f aca="false">BM9</f>
        <v>0</v>
      </c>
      <c r="BJ9" s="56"/>
      <c r="BK9" s="56"/>
      <c r="BL9" s="56"/>
      <c r="BM9" s="56"/>
      <c r="BN9" s="56"/>
      <c r="BO9" s="57"/>
      <c r="BP9" s="56" t="n">
        <f aca="false">BN9/3600</f>
        <v>0</v>
      </c>
      <c r="BQ9" s="58"/>
      <c r="BR9" s="58"/>
      <c r="BS9" s="58"/>
      <c r="BT9" s="55" t="n">
        <f aca="false">BX9</f>
        <v>0</v>
      </c>
      <c r="BU9" s="55" t="n">
        <f aca="false">BZ9</f>
        <v>0</v>
      </c>
      <c r="BV9" s="55" t="n">
        <f aca="false">BX9</f>
        <v>0</v>
      </c>
      <c r="BW9" s="55" t="n">
        <f aca="false">CA9</f>
        <v>0</v>
      </c>
      <c r="BX9" s="56"/>
      <c r="BY9" s="56"/>
      <c r="BZ9" s="56"/>
      <c r="CA9" s="56"/>
      <c r="CB9" s="56"/>
      <c r="CC9" s="57"/>
      <c r="CD9" s="56" t="n">
        <f aca="false">CB9/3600</f>
        <v>0</v>
      </c>
      <c r="CE9" s="58"/>
      <c r="CF9" s="58"/>
      <c r="CG9" s="58"/>
      <c r="CH9" s="55" t="n">
        <f aca="false">CL9</f>
        <v>0</v>
      </c>
      <c r="CI9" s="55" t="n">
        <f aca="false">CN9</f>
        <v>0</v>
      </c>
      <c r="CJ9" s="55" t="n">
        <f aca="false">CL9</f>
        <v>0</v>
      </c>
      <c r="CK9" s="55" t="n">
        <f aca="false">CO9</f>
        <v>0</v>
      </c>
      <c r="CL9" s="56"/>
      <c r="CM9" s="56"/>
      <c r="CN9" s="56"/>
      <c r="CO9" s="56"/>
      <c r="CP9" s="56"/>
      <c r="CQ9" s="57"/>
      <c r="CR9" s="56" t="n">
        <f aca="false">CP9/3600</f>
        <v>0</v>
      </c>
      <c r="CS9" s="58"/>
      <c r="CT9" s="58"/>
      <c r="CU9" s="58"/>
      <c r="CV9" s="55" t="n">
        <f aca="false">CZ9</f>
        <v>0</v>
      </c>
      <c r="CW9" s="55" t="n">
        <f aca="false">DB9</f>
        <v>0</v>
      </c>
      <c r="CX9" s="55" t="n">
        <f aca="false">CZ9</f>
        <v>0</v>
      </c>
      <c r="CY9" s="55" t="n">
        <f aca="false">DC9</f>
        <v>0</v>
      </c>
      <c r="CZ9" s="56"/>
      <c r="DA9" s="56"/>
      <c r="DB9" s="56"/>
      <c r="DC9" s="56"/>
      <c r="DD9" s="56"/>
      <c r="DE9" s="57"/>
      <c r="DF9" s="56" t="n">
        <f aca="false">DD9/3600</f>
        <v>0</v>
      </c>
      <c r="DG9" s="58"/>
      <c r="DH9" s="58"/>
      <c r="DI9" s="58"/>
      <c r="DJ9" s="55" t="n">
        <f aca="false">DN9</f>
        <v>0</v>
      </c>
      <c r="DK9" s="55" t="n">
        <f aca="false">DP9</f>
        <v>0</v>
      </c>
      <c r="DL9" s="55" t="n">
        <f aca="false">DN9</f>
        <v>0</v>
      </c>
      <c r="DM9" s="55" t="n">
        <f aca="false">DQ9</f>
        <v>0</v>
      </c>
      <c r="DN9" s="56"/>
      <c r="DO9" s="56"/>
      <c r="DP9" s="56"/>
      <c r="DQ9" s="56"/>
      <c r="DR9" s="56"/>
      <c r="DS9" s="57"/>
      <c r="DT9" s="56" t="n">
        <f aca="false">DR9/3600</f>
        <v>0</v>
      </c>
      <c r="DU9" s="58"/>
      <c r="DV9" s="58"/>
      <c r="DW9" s="58"/>
      <c r="DX9" s="55" t="n">
        <f aca="false">EB9</f>
        <v>0</v>
      </c>
      <c r="DY9" s="55" t="n">
        <f aca="false">ED9</f>
        <v>0</v>
      </c>
      <c r="DZ9" s="55" t="n">
        <f aca="false">EB9</f>
        <v>0</v>
      </c>
      <c r="EA9" s="55" t="n">
        <f aca="false">EE9</f>
        <v>0</v>
      </c>
      <c r="EB9" s="56"/>
      <c r="EC9" s="56"/>
      <c r="ED9" s="56"/>
      <c r="EE9" s="56"/>
      <c r="EF9" s="56"/>
      <c r="EG9" s="57"/>
      <c r="EH9" s="56" t="n">
        <f aca="false">EF9/3600</f>
        <v>0</v>
      </c>
      <c r="EI9" s="58"/>
      <c r="EJ9" s="58"/>
      <c r="EK9" s="58"/>
      <c r="EL9" s="55" t="n">
        <f aca="false">EP9</f>
        <v>0</v>
      </c>
      <c r="EM9" s="55" t="n">
        <f aca="false">ER9</f>
        <v>0</v>
      </c>
      <c r="EN9" s="55" t="n">
        <f aca="false">EP9</f>
        <v>0</v>
      </c>
      <c r="EO9" s="55" t="n">
        <f aca="false">ES9</f>
        <v>0</v>
      </c>
      <c r="EP9" s="56"/>
      <c r="EQ9" s="56"/>
      <c r="ER9" s="56"/>
      <c r="ES9" s="56"/>
      <c r="ET9" s="56"/>
      <c r="EU9" s="57"/>
      <c r="EV9" s="56" t="n">
        <f aca="false">ET9/3600</f>
        <v>0</v>
      </c>
      <c r="EW9" s="58"/>
      <c r="EX9" s="58"/>
      <c r="EY9" s="58"/>
    </row>
    <row r="10" customFormat="false" ht="12" hidden="false" customHeight="false" outlineLevel="0" collapsed="false">
      <c r="A10" s="60"/>
      <c r="B10" s="62"/>
      <c r="C10" s="63" t="n">
        <v>37</v>
      </c>
      <c r="D10" s="64" t="n">
        <f aca="false">L10</f>
        <v>4979.6144</v>
      </c>
      <c r="E10" s="64" t="n">
        <f aca="false">N10</f>
        <v>40.8868</v>
      </c>
      <c r="F10" s="64" t="n">
        <f aca="false">L10</f>
        <v>4979.6144</v>
      </c>
      <c r="G10" s="64" t="n">
        <f aca="false">O10</f>
        <v>41.5069</v>
      </c>
      <c r="H10" s="64" t="n">
        <f aca="false">T10</f>
        <v>4981.7792</v>
      </c>
      <c r="I10" s="64" t="n">
        <f aca="false">V10</f>
        <v>40.8885</v>
      </c>
      <c r="J10" s="64" t="n">
        <f aca="false">T10</f>
        <v>4981.7792</v>
      </c>
      <c r="K10" s="64" t="n">
        <f aca="false">W10</f>
        <v>41.5086</v>
      </c>
      <c r="L10" s="65" t="n">
        <v>4979.6144</v>
      </c>
      <c r="M10" s="65" t="n">
        <v>31.4989</v>
      </c>
      <c r="N10" s="65" t="n">
        <v>40.8868</v>
      </c>
      <c r="O10" s="65" t="n">
        <v>41.5069</v>
      </c>
      <c r="P10" s="65" t="n">
        <v>14196.116</v>
      </c>
      <c r="Q10" s="65" t="n">
        <v>25.116</v>
      </c>
      <c r="R10" s="65" t="n">
        <f aca="false">P10/3600</f>
        <v>3.94336555555556</v>
      </c>
      <c r="S10" s="63"/>
      <c r="T10" s="65" t="n">
        <v>4981.7792</v>
      </c>
      <c r="U10" s="65" t="n">
        <v>31.4982</v>
      </c>
      <c r="V10" s="65" t="n">
        <v>40.8885</v>
      </c>
      <c r="W10" s="65" t="n">
        <v>41.5086</v>
      </c>
      <c r="X10" s="65" t="n">
        <v>14242.683</v>
      </c>
      <c r="Y10" s="65" t="n">
        <v>25.943</v>
      </c>
      <c r="Z10" s="65" t="n">
        <f aca="false">X10/3600</f>
        <v>3.95630083333333</v>
      </c>
      <c r="AA10" s="63"/>
      <c r="AB10" s="63"/>
      <c r="AC10" s="63"/>
      <c r="AD10" s="64" t="n">
        <f aca="false">AH10</f>
        <v>0</v>
      </c>
      <c r="AE10" s="64" t="n">
        <f aca="false">AJ10</f>
        <v>0</v>
      </c>
      <c r="AF10" s="64" t="n">
        <f aca="false">AH10</f>
        <v>0</v>
      </c>
      <c r="AG10" s="64" t="n">
        <f aca="false">AK10</f>
        <v>0</v>
      </c>
      <c r="AH10" s="65"/>
      <c r="AI10" s="65"/>
      <c r="AJ10" s="65"/>
      <c r="AK10" s="65"/>
      <c r="AL10" s="65"/>
      <c r="AM10" s="65"/>
      <c r="AN10" s="65" t="n">
        <f aca="false">AL10/3600</f>
        <v>0</v>
      </c>
      <c r="AO10" s="63"/>
      <c r="AP10" s="63"/>
      <c r="AQ10" s="63"/>
      <c r="AR10" s="64" t="n">
        <f aca="false">AV10</f>
        <v>0</v>
      </c>
      <c r="AS10" s="64" t="n">
        <f aca="false">AX10</f>
        <v>0</v>
      </c>
      <c r="AT10" s="64" t="n">
        <f aca="false">AV10</f>
        <v>0</v>
      </c>
      <c r="AU10" s="64" t="n">
        <f aca="false">AY10</f>
        <v>0</v>
      </c>
      <c r="AV10" s="65"/>
      <c r="AW10" s="65"/>
      <c r="AX10" s="65"/>
      <c r="AY10" s="65"/>
      <c r="AZ10" s="65"/>
      <c r="BA10" s="65"/>
      <c r="BB10" s="65" t="n">
        <f aca="false">AZ10/3600</f>
        <v>0</v>
      </c>
      <c r="BC10" s="63"/>
      <c r="BD10" s="63"/>
      <c r="BE10" s="63"/>
      <c r="BF10" s="64" t="n">
        <f aca="false">BJ10</f>
        <v>0</v>
      </c>
      <c r="BG10" s="64" t="n">
        <f aca="false">BL10</f>
        <v>0</v>
      </c>
      <c r="BH10" s="64" t="n">
        <f aca="false">BJ10</f>
        <v>0</v>
      </c>
      <c r="BI10" s="64" t="n">
        <f aca="false">BM10</f>
        <v>0</v>
      </c>
      <c r="BJ10" s="65"/>
      <c r="BK10" s="65"/>
      <c r="BL10" s="65"/>
      <c r="BM10" s="65"/>
      <c r="BN10" s="65"/>
      <c r="BO10" s="65"/>
      <c r="BP10" s="65" t="n">
        <f aca="false">BN10/3600</f>
        <v>0</v>
      </c>
      <c r="BQ10" s="63"/>
      <c r="BR10" s="63"/>
      <c r="BS10" s="63"/>
      <c r="BT10" s="64" t="n">
        <f aca="false">BX10</f>
        <v>0</v>
      </c>
      <c r="BU10" s="64" t="n">
        <f aca="false">BZ10</f>
        <v>0</v>
      </c>
      <c r="BV10" s="64" t="n">
        <f aca="false">BX10</f>
        <v>0</v>
      </c>
      <c r="BW10" s="64" t="n">
        <f aca="false">CA10</f>
        <v>0</v>
      </c>
      <c r="BX10" s="65"/>
      <c r="BY10" s="65"/>
      <c r="BZ10" s="65"/>
      <c r="CA10" s="65"/>
      <c r="CB10" s="65"/>
      <c r="CC10" s="65"/>
      <c r="CD10" s="65" t="n">
        <f aca="false">CB10/3600</f>
        <v>0</v>
      </c>
      <c r="CE10" s="63"/>
      <c r="CF10" s="63"/>
      <c r="CG10" s="63"/>
      <c r="CH10" s="64" t="n">
        <f aca="false">CL10</f>
        <v>0</v>
      </c>
      <c r="CI10" s="64" t="n">
        <f aca="false">CN10</f>
        <v>0</v>
      </c>
      <c r="CJ10" s="64" t="n">
        <f aca="false">CL10</f>
        <v>0</v>
      </c>
      <c r="CK10" s="64" t="n">
        <f aca="false">CO10</f>
        <v>0</v>
      </c>
      <c r="CL10" s="65"/>
      <c r="CM10" s="65"/>
      <c r="CN10" s="65"/>
      <c r="CO10" s="65"/>
      <c r="CP10" s="65"/>
      <c r="CQ10" s="65"/>
      <c r="CR10" s="65" t="n">
        <f aca="false">CP10/3600</f>
        <v>0</v>
      </c>
      <c r="CS10" s="63"/>
      <c r="CT10" s="63"/>
      <c r="CU10" s="63"/>
      <c r="CV10" s="64" t="n">
        <f aca="false">CZ10</f>
        <v>0</v>
      </c>
      <c r="CW10" s="64" t="n">
        <f aca="false">DB10</f>
        <v>0</v>
      </c>
      <c r="CX10" s="64" t="n">
        <f aca="false">CZ10</f>
        <v>0</v>
      </c>
      <c r="CY10" s="64" t="n">
        <f aca="false">DC10</f>
        <v>0</v>
      </c>
      <c r="CZ10" s="65"/>
      <c r="DA10" s="65"/>
      <c r="DB10" s="65"/>
      <c r="DC10" s="65"/>
      <c r="DD10" s="65"/>
      <c r="DE10" s="65"/>
      <c r="DF10" s="65" t="n">
        <f aca="false">DD10/3600</f>
        <v>0</v>
      </c>
      <c r="DG10" s="63"/>
      <c r="DH10" s="63"/>
      <c r="DI10" s="63"/>
      <c r="DJ10" s="64" t="n">
        <f aca="false">DN10</f>
        <v>0</v>
      </c>
      <c r="DK10" s="64" t="n">
        <f aca="false">DP10</f>
        <v>0</v>
      </c>
      <c r="DL10" s="64" t="n">
        <f aca="false">DN10</f>
        <v>0</v>
      </c>
      <c r="DM10" s="64" t="n">
        <f aca="false">DQ10</f>
        <v>0</v>
      </c>
      <c r="DN10" s="65"/>
      <c r="DO10" s="65"/>
      <c r="DP10" s="65"/>
      <c r="DQ10" s="65"/>
      <c r="DR10" s="65"/>
      <c r="DS10" s="65"/>
      <c r="DT10" s="65" t="n">
        <f aca="false">DR10/3600</f>
        <v>0</v>
      </c>
      <c r="DU10" s="63"/>
      <c r="DV10" s="63"/>
      <c r="DW10" s="63"/>
      <c r="DX10" s="64" t="n">
        <f aca="false">EB10</f>
        <v>0</v>
      </c>
      <c r="DY10" s="64" t="n">
        <f aca="false">ED10</f>
        <v>0</v>
      </c>
      <c r="DZ10" s="64" t="n">
        <f aca="false">EB10</f>
        <v>0</v>
      </c>
      <c r="EA10" s="64" t="n">
        <f aca="false">EE10</f>
        <v>0</v>
      </c>
      <c r="EB10" s="65"/>
      <c r="EC10" s="65"/>
      <c r="ED10" s="65"/>
      <c r="EE10" s="65"/>
      <c r="EF10" s="65"/>
      <c r="EG10" s="65"/>
      <c r="EH10" s="65" t="n">
        <f aca="false">EF10/3600</f>
        <v>0</v>
      </c>
      <c r="EI10" s="63"/>
      <c r="EJ10" s="63"/>
      <c r="EK10" s="63"/>
      <c r="EL10" s="64" t="n">
        <f aca="false">EP10</f>
        <v>0</v>
      </c>
      <c r="EM10" s="64" t="n">
        <f aca="false">ER10</f>
        <v>0</v>
      </c>
      <c r="EN10" s="64" t="n">
        <f aca="false">EP10</f>
        <v>0</v>
      </c>
      <c r="EO10" s="64" t="n">
        <f aca="false">ES10</f>
        <v>0</v>
      </c>
      <c r="EP10" s="65"/>
      <c r="EQ10" s="65"/>
      <c r="ER10" s="65"/>
      <c r="ES10" s="65"/>
      <c r="ET10" s="65"/>
      <c r="EU10" s="65"/>
      <c r="EV10" s="65" t="n">
        <f aca="false">ET10/3600</f>
        <v>0</v>
      </c>
      <c r="EW10" s="63"/>
      <c r="EX10" s="63"/>
      <c r="EY10" s="63"/>
    </row>
    <row r="11" customFormat="false" ht="11.25" hidden="false" customHeight="false" outlineLevel="0" collapsed="false">
      <c r="A11" s="60"/>
      <c r="B11" s="54" t="s">
        <v>51</v>
      </c>
      <c r="C11" s="53" t="n">
        <v>22</v>
      </c>
      <c r="D11" s="55" t="n">
        <f aca="false">L11</f>
        <v>235478.0864</v>
      </c>
      <c r="E11" s="55" t="n">
        <f aca="false">N11</f>
        <v>39.6779</v>
      </c>
      <c r="F11" s="55" t="n">
        <f aca="false">L11</f>
        <v>235478.0864</v>
      </c>
      <c r="G11" s="55" t="n">
        <f aca="false">O11</f>
        <v>37.9734</v>
      </c>
      <c r="H11" s="55" t="n">
        <f aca="false">T11</f>
        <v>235363.9744</v>
      </c>
      <c r="I11" s="55" t="n">
        <f aca="false">V11</f>
        <v>39.6437</v>
      </c>
      <c r="J11" s="55" t="n">
        <f aca="false">T11</f>
        <v>235363.9744</v>
      </c>
      <c r="K11" s="55" t="n">
        <f aca="false">W11</f>
        <v>37.932</v>
      </c>
      <c r="L11" s="56" t="n">
        <v>235478.0864</v>
      </c>
      <c r="M11" s="56" t="n">
        <v>38.9121</v>
      </c>
      <c r="N11" s="56" t="n">
        <v>39.6779</v>
      </c>
      <c r="O11" s="56" t="n">
        <v>37.9734</v>
      </c>
      <c r="P11" s="56" t="n">
        <v>53942.312</v>
      </c>
      <c r="Q11" s="57" t="n">
        <v>93.507</v>
      </c>
      <c r="R11" s="56" t="n">
        <f aca="false">P11/3600</f>
        <v>14.9839755555556</v>
      </c>
      <c r="S11" s="58"/>
      <c r="T11" s="56" t="n">
        <v>235363.9744</v>
      </c>
      <c r="U11" s="56" t="n">
        <v>38.9107</v>
      </c>
      <c r="V11" s="56" t="n">
        <v>39.6437</v>
      </c>
      <c r="W11" s="56" t="n">
        <v>37.932</v>
      </c>
      <c r="X11" s="56" t="n">
        <v>54130.106</v>
      </c>
      <c r="Y11" s="56" t="n">
        <v>95.13</v>
      </c>
      <c r="Z11" s="56" t="n">
        <f aca="false">X11/3600</f>
        <v>15.036140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  <c r="AD11" s="55" t="n">
        <f aca="false">AH11</f>
        <v>0</v>
      </c>
      <c r="AE11" s="55" t="n">
        <f aca="false">AJ11</f>
        <v>0</v>
      </c>
      <c r="AF11" s="55" t="n">
        <f aca="false">AH11</f>
        <v>0</v>
      </c>
      <c r="AG11" s="55" t="n">
        <f aca="false">AK11</f>
        <v>0</v>
      </c>
      <c r="AH11" s="56"/>
      <c r="AI11" s="56"/>
      <c r="AJ11" s="56"/>
      <c r="AK11" s="56"/>
      <c r="AL11" s="56"/>
      <c r="AM11" s="57"/>
      <c r="AN11" s="56" t="n">
        <f aca="false">AL11/3600</f>
        <v>0</v>
      </c>
      <c r="AO11" s="59" t="e">
        <f aca="false">RBJM($L11:$M14,AH11:AI14)</f>
        <v>#VALUE!</v>
      </c>
      <c r="AP11" s="59" t="e">
        <f aca="false">RBJM($D11:$E14,AD11:AE14)</f>
        <v>#VALUE!</v>
      </c>
      <c r="AQ11" s="59" t="e">
        <f aca="false">RBJM($F11:$G14,AF11:AG14)</f>
        <v>#VALUE!</v>
      </c>
      <c r="AR11" s="55" t="n">
        <f aca="false">AV11</f>
        <v>0</v>
      </c>
      <c r="AS11" s="55" t="n">
        <f aca="false">AX11</f>
        <v>0</v>
      </c>
      <c r="AT11" s="55" t="n">
        <f aca="false">AV11</f>
        <v>0</v>
      </c>
      <c r="AU11" s="55" t="n">
        <f aca="false">AY11</f>
        <v>0</v>
      </c>
      <c r="AV11" s="56"/>
      <c r="AW11" s="56"/>
      <c r="AX11" s="56"/>
      <c r="AY11" s="56"/>
      <c r="AZ11" s="56"/>
      <c r="BA11" s="57"/>
      <c r="BB11" s="56" t="n">
        <f aca="false">AZ11/3600</f>
        <v>0</v>
      </c>
      <c r="BC11" s="59" t="e">
        <f aca="false">RBJM($L11:$M14,AV11:AW14)</f>
        <v>#VALUE!</v>
      </c>
      <c r="BD11" s="59" t="e">
        <f aca="false">RBJM($D11:$E14,AR11:AS14)</f>
        <v>#VALUE!</v>
      </c>
      <c r="BE11" s="59" t="e">
        <f aca="false">RBJM($F11:$G14,AT11:AU14)</f>
        <v>#VALUE!</v>
      </c>
      <c r="BF11" s="55" t="n">
        <f aca="false">BJ11</f>
        <v>0</v>
      </c>
      <c r="BG11" s="55" t="n">
        <f aca="false">BL11</f>
        <v>0</v>
      </c>
      <c r="BH11" s="55" t="n">
        <f aca="false">BJ11</f>
        <v>0</v>
      </c>
      <c r="BI11" s="55" t="n">
        <f aca="false">BM11</f>
        <v>0</v>
      </c>
      <c r="BJ11" s="56"/>
      <c r="BK11" s="56"/>
      <c r="BL11" s="56"/>
      <c r="BM11" s="56"/>
      <c r="BN11" s="56"/>
      <c r="BO11" s="57"/>
      <c r="BP11" s="56" t="n">
        <f aca="false">BN11/3600</f>
        <v>0</v>
      </c>
      <c r="BQ11" s="59" t="e">
        <f aca="false">RBJM($L11:$M14,BJ11:BK14)</f>
        <v>#VALUE!</v>
      </c>
      <c r="BR11" s="59" t="e">
        <f aca="false">RBJM($D11:$E14,BF11:BG14)</f>
        <v>#VALUE!</v>
      </c>
      <c r="BS11" s="59" t="e">
        <f aca="false">RBJM($F11:$G14,BH11:BI14)</f>
        <v>#VALUE!</v>
      </c>
      <c r="BT11" s="55" t="n">
        <f aca="false">BX11</f>
        <v>0</v>
      </c>
      <c r="BU11" s="55" t="n">
        <f aca="false">BZ11</f>
        <v>0</v>
      </c>
      <c r="BV11" s="55" t="n">
        <f aca="false">BX11</f>
        <v>0</v>
      </c>
      <c r="BW11" s="55" t="n">
        <f aca="false">CA11</f>
        <v>0</v>
      </c>
      <c r="BX11" s="56"/>
      <c r="BY11" s="56"/>
      <c r="BZ11" s="56"/>
      <c r="CA11" s="56"/>
      <c r="CB11" s="56"/>
      <c r="CC11" s="57"/>
      <c r="CD11" s="56" t="n">
        <f aca="false">CB11/3600</f>
        <v>0</v>
      </c>
      <c r="CE11" s="59" t="e">
        <f aca="false">RBJM($L11:$M14,BX11:BY14)</f>
        <v>#VALUE!</v>
      </c>
      <c r="CF11" s="59" t="e">
        <f aca="false">RBJM($D11:$E14,BT11:BU14)</f>
        <v>#VALUE!</v>
      </c>
      <c r="CG11" s="59" t="e">
        <f aca="false">RBJM($F11:$G14,BV11:BW14)</f>
        <v>#VALUE!</v>
      </c>
      <c r="CH11" s="55" t="n">
        <f aca="false">CL11</f>
        <v>0</v>
      </c>
      <c r="CI11" s="55" t="n">
        <f aca="false">CN11</f>
        <v>0</v>
      </c>
      <c r="CJ11" s="55" t="n">
        <f aca="false">CL11</f>
        <v>0</v>
      </c>
      <c r="CK11" s="55" t="n">
        <f aca="false">CO11</f>
        <v>0</v>
      </c>
      <c r="CL11" s="56"/>
      <c r="CM11" s="56"/>
      <c r="CN11" s="56"/>
      <c r="CO11" s="56"/>
      <c r="CP11" s="56"/>
      <c r="CQ11" s="57"/>
      <c r="CR11" s="56" t="n">
        <f aca="false">CP11/3600</f>
        <v>0</v>
      </c>
      <c r="CS11" s="59" t="e">
        <f aca="false">RBJM($L11:$M14,CL11:CM14)</f>
        <v>#VALUE!</v>
      </c>
      <c r="CT11" s="59" t="e">
        <f aca="false">RBJM($D11:$E14,CH11:CI14)</f>
        <v>#VALUE!</v>
      </c>
      <c r="CU11" s="59" t="e">
        <f aca="false">RBJM($F11:$G14,CJ11:CK14)</f>
        <v>#VALUE!</v>
      </c>
      <c r="CV11" s="55" t="n">
        <f aca="false">CZ11</f>
        <v>0</v>
      </c>
      <c r="CW11" s="55" t="n">
        <f aca="false">DB11</f>
        <v>0</v>
      </c>
      <c r="CX11" s="55" t="n">
        <f aca="false">CZ11</f>
        <v>0</v>
      </c>
      <c r="CY11" s="55" t="n">
        <f aca="false">DC11</f>
        <v>0</v>
      </c>
      <c r="CZ11" s="56"/>
      <c r="DA11" s="56"/>
      <c r="DB11" s="56"/>
      <c r="DC11" s="56"/>
      <c r="DD11" s="56"/>
      <c r="DE11" s="57"/>
      <c r="DF11" s="56" t="n">
        <f aca="false">DD11/3600</f>
        <v>0</v>
      </c>
      <c r="DG11" s="59" t="e">
        <f aca="false">RBJM($L11:$M14,CZ11:DA14)</f>
        <v>#VALUE!</v>
      </c>
      <c r="DH11" s="59" t="e">
        <f aca="false">RBJM($D11:$E14,CV11:CW14)</f>
        <v>#VALUE!</v>
      </c>
      <c r="DI11" s="59" t="e">
        <f aca="false">RBJM($F11:$G14,CX11:CY14)</f>
        <v>#VALUE!</v>
      </c>
      <c r="DJ11" s="55" t="n">
        <f aca="false">DN11</f>
        <v>0</v>
      </c>
      <c r="DK11" s="55" t="n">
        <f aca="false">DP11</f>
        <v>0</v>
      </c>
      <c r="DL11" s="55" t="n">
        <f aca="false">DN11</f>
        <v>0</v>
      </c>
      <c r="DM11" s="55" t="n">
        <f aca="false">DQ11</f>
        <v>0</v>
      </c>
      <c r="DN11" s="56"/>
      <c r="DO11" s="56"/>
      <c r="DP11" s="56"/>
      <c r="DQ11" s="56"/>
      <c r="DR11" s="56"/>
      <c r="DS11" s="57"/>
      <c r="DT11" s="56" t="n">
        <f aca="false">DR11/3600</f>
        <v>0</v>
      </c>
      <c r="DU11" s="59" t="e">
        <f aca="false">RBJM($L11:$M14,DN11:DO14)</f>
        <v>#VALUE!</v>
      </c>
      <c r="DV11" s="59" t="e">
        <f aca="false">RBJM($D11:$E14,DJ11:DK14)</f>
        <v>#VALUE!</v>
      </c>
      <c r="DW11" s="59" t="e">
        <f aca="false">RBJM($F11:$G14,DL11:DM14)</f>
        <v>#VALUE!</v>
      </c>
      <c r="DX11" s="55" t="n">
        <f aca="false">EB11</f>
        <v>0</v>
      </c>
      <c r="DY11" s="55" t="n">
        <f aca="false">ED11</f>
        <v>0</v>
      </c>
      <c r="DZ11" s="55" t="n">
        <f aca="false">EB11</f>
        <v>0</v>
      </c>
      <c r="EA11" s="55" t="n">
        <f aca="false">EE11</f>
        <v>0</v>
      </c>
      <c r="EB11" s="56"/>
      <c r="EC11" s="56"/>
      <c r="ED11" s="56"/>
      <c r="EE11" s="56"/>
      <c r="EF11" s="56"/>
      <c r="EG11" s="57"/>
      <c r="EH11" s="56" t="n">
        <f aca="false">EF11/3600</f>
        <v>0</v>
      </c>
      <c r="EI11" s="59" t="e">
        <f aca="false">RBJM($L11:$M14,EB11:EC14)</f>
        <v>#VALUE!</v>
      </c>
      <c r="EJ11" s="59" t="e">
        <f aca="false">RBJM($D11:$E14,DX11:DY14)</f>
        <v>#VALUE!</v>
      </c>
      <c r="EK11" s="59" t="e">
        <f aca="false">RBJM($F11:$G14,DZ11:EA14)</f>
        <v>#VALUE!</v>
      </c>
      <c r="EL11" s="55" t="n">
        <f aca="false">EP11</f>
        <v>0</v>
      </c>
      <c r="EM11" s="55" t="n">
        <f aca="false">ER11</f>
        <v>0</v>
      </c>
      <c r="EN11" s="55" t="n">
        <f aca="false">EP11</f>
        <v>0</v>
      </c>
      <c r="EO11" s="55" t="n">
        <f aca="false">ES11</f>
        <v>0</v>
      </c>
      <c r="EP11" s="56"/>
      <c r="EQ11" s="56"/>
      <c r="ER11" s="56"/>
      <c r="ES11" s="56"/>
      <c r="ET11" s="56"/>
      <c r="EU11" s="57"/>
      <c r="EV11" s="56" t="n">
        <f aca="false">ET11/3600</f>
        <v>0</v>
      </c>
      <c r="EW11" s="59" t="e">
        <f aca="false">RBJM($L11:$M14,EP11:EQ14)</f>
        <v>#VALUE!</v>
      </c>
      <c r="EX11" s="59" t="e">
        <f aca="false">RBJM($D11:$E14,EL11:EM14)</f>
        <v>#VALUE!</v>
      </c>
      <c r="EY11" s="59" t="e">
        <f aca="false">RBJM($F11:$G14,EN11:EO14)</f>
        <v>#VALUE!</v>
      </c>
    </row>
    <row r="12" customFormat="false" ht="11.25" hidden="false" customHeight="false" outlineLevel="0" collapsed="false">
      <c r="A12" s="60"/>
      <c r="B12" s="61" t="s">
        <v>52</v>
      </c>
      <c r="C12" s="60" t="n">
        <v>27</v>
      </c>
      <c r="D12" s="55" t="n">
        <f aca="false">L12</f>
        <v>110124.1008</v>
      </c>
      <c r="E12" s="55" t="n">
        <f aca="false">N12</f>
        <v>38.2757</v>
      </c>
      <c r="F12" s="55" t="n">
        <f aca="false">L12</f>
        <v>110124.1008</v>
      </c>
      <c r="G12" s="55" t="n">
        <f aca="false">O12</f>
        <v>36.6005</v>
      </c>
      <c r="H12" s="55" t="n">
        <f aca="false">T12</f>
        <v>110099.544</v>
      </c>
      <c r="I12" s="55" t="n">
        <f aca="false">V12</f>
        <v>38.254</v>
      </c>
      <c r="J12" s="55" t="n">
        <f aca="false">T12</f>
        <v>110099.544</v>
      </c>
      <c r="K12" s="55" t="n">
        <f aca="false">W12</f>
        <v>36.5857</v>
      </c>
      <c r="L12" s="56" t="n">
        <v>110124.1008</v>
      </c>
      <c r="M12" s="56" t="n">
        <v>33.2614</v>
      </c>
      <c r="N12" s="56" t="n">
        <v>38.2757</v>
      </c>
      <c r="O12" s="56" t="n">
        <v>36.6005</v>
      </c>
      <c r="P12" s="56" t="n">
        <v>45879.923</v>
      </c>
      <c r="Q12" s="57" t="n">
        <v>86.471</v>
      </c>
      <c r="R12" s="56" t="n">
        <f aca="false">P12/3600</f>
        <v>12.7444230555556</v>
      </c>
      <c r="S12" s="58"/>
      <c r="T12" s="56" t="n">
        <v>110099.544</v>
      </c>
      <c r="U12" s="56" t="n">
        <v>33.2599</v>
      </c>
      <c r="V12" s="56" t="n">
        <v>38.254</v>
      </c>
      <c r="W12" s="56" t="n">
        <v>36.5857</v>
      </c>
      <c r="X12" s="56" t="n">
        <v>45964.347</v>
      </c>
      <c r="Y12" s="56" t="n">
        <v>88.391</v>
      </c>
      <c r="Z12" s="56" t="n">
        <f aca="false">X12/3600</f>
        <v>12.7678741666667</v>
      </c>
      <c r="AA12" s="58"/>
      <c r="AB12" s="58"/>
      <c r="AC12" s="58"/>
      <c r="AD12" s="55" t="n">
        <f aca="false">AH12</f>
        <v>0</v>
      </c>
      <c r="AE12" s="55" t="n">
        <f aca="false">AJ12</f>
        <v>0</v>
      </c>
      <c r="AF12" s="55" t="n">
        <f aca="false">AH12</f>
        <v>0</v>
      </c>
      <c r="AG12" s="55" t="n">
        <f aca="false">AK12</f>
        <v>0</v>
      </c>
      <c r="AH12" s="56"/>
      <c r="AI12" s="56"/>
      <c r="AJ12" s="56"/>
      <c r="AK12" s="56"/>
      <c r="AL12" s="56"/>
      <c r="AM12" s="57"/>
      <c r="AN12" s="56" t="n">
        <f aca="false">AL12/3600</f>
        <v>0</v>
      </c>
      <c r="AO12" s="58"/>
      <c r="AP12" s="58"/>
      <c r="AQ12" s="58"/>
      <c r="AR12" s="55" t="n">
        <f aca="false">AV12</f>
        <v>0</v>
      </c>
      <c r="AS12" s="55" t="n">
        <f aca="false">AX12</f>
        <v>0</v>
      </c>
      <c r="AT12" s="55" t="n">
        <f aca="false">AV12</f>
        <v>0</v>
      </c>
      <c r="AU12" s="55" t="n">
        <f aca="false">AY12</f>
        <v>0</v>
      </c>
      <c r="AV12" s="56"/>
      <c r="AW12" s="56"/>
      <c r="AX12" s="56"/>
      <c r="AY12" s="56"/>
      <c r="AZ12" s="56"/>
      <c r="BA12" s="57"/>
      <c r="BB12" s="56" t="n">
        <f aca="false">AZ12/3600</f>
        <v>0</v>
      </c>
      <c r="BC12" s="58"/>
      <c r="BD12" s="58"/>
      <c r="BE12" s="58"/>
      <c r="BF12" s="55" t="n">
        <f aca="false">BJ12</f>
        <v>0</v>
      </c>
      <c r="BG12" s="55" t="n">
        <f aca="false">BL12</f>
        <v>0</v>
      </c>
      <c r="BH12" s="55" t="n">
        <f aca="false">BJ12</f>
        <v>0</v>
      </c>
      <c r="BI12" s="55" t="n">
        <f aca="false">BM12</f>
        <v>0</v>
      </c>
      <c r="BJ12" s="56"/>
      <c r="BK12" s="56"/>
      <c r="BL12" s="56"/>
      <c r="BM12" s="56"/>
      <c r="BN12" s="56"/>
      <c r="BO12" s="57"/>
      <c r="BP12" s="56" t="n">
        <f aca="false">BN12/3600</f>
        <v>0</v>
      </c>
      <c r="BQ12" s="58"/>
      <c r="BR12" s="58"/>
      <c r="BS12" s="58"/>
      <c r="BT12" s="55" t="n">
        <f aca="false">BX12</f>
        <v>0</v>
      </c>
      <c r="BU12" s="55" t="n">
        <f aca="false">BZ12</f>
        <v>0</v>
      </c>
      <c r="BV12" s="55" t="n">
        <f aca="false">BX12</f>
        <v>0</v>
      </c>
      <c r="BW12" s="55" t="n">
        <f aca="false">CA12</f>
        <v>0</v>
      </c>
      <c r="BX12" s="56"/>
      <c r="BY12" s="56"/>
      <c r="BZ12" s="56"/>
      <c r="CA12" s="56"/>
      <c r="CB12" s="56"/>
      <c r="CC12" s="57"/>
      <c r="CD12" s="56" t="n">
        <f aca="false">CB12/3600</f>
        <v>0</v>
      </c>
      <c r="CE12" s="58"/>
      <c r="CF12" s="58"/>
      <c r="CG12" s="58"/>
      <c r="CH12" s="55" t="n">
        <f aca="false">CL12</f>
        <v>0</v>
      </c>
      <c r="CI12" s="55" t="n">
        <f aca="false">CN12</f>
        <v>0</v>
      </c>
      <c r="CJ12" s="55" t="n">
        <f aca="false">CL12</f>
        <v>0</v>
      </c>
      <c r="CK12" s="55" t="n">
        <f aca="false">CO12</f>
        <v>0</v>
      </c>
      <c r="CL12" s="56"/>
      <c r="CM12" s="56"/>
      <c r="CN12" s="56"/>
      <c r="CO12" s="56"/>
      <c r="CP12" s="56"/>
      <c r="CQ12" s="57"/>
      <c r="CR12" s="56" t="n">
        <f aca="false">CP12/3600</f>
        <v>0</v>
      </c>
      <c r="CS12" s="58"/>
      <c r="CT12" s="58"/>
      <c r="CU12" s="58"/>
      <c r="CV12" s="55" t="n">
        <f aca="false">CZ12</f>
        <v>0</v>
      </c>
      <c r="CW12" s="55" t="n">
        <f aca="false">DB12</f>
        <v>0</v>
      </c>
      <c r="CX12" s="55" t="n">
        <f aca="false">CZ12</f>
        <v>0</v>
      </c>
      <c r="CY12" s="55" t="n">
        <f aca="false">DC12</f>
        <v>0</v>
      </c>
      <c r="CZ12" s="56"/>
      <c r="DA12" s="56"/>
      <c r="DB12" s="56"/>
      <c r="DC12" s="56"/>
      <c r="DD12" s="56"/>
      <c r="DE12" s="57"/>
      <c r="DF12" s="56" t="n">
        <f aca="false">DD12/3600</f>
        <v>0</v>
      </c>
      <c r="DG12" s="58"/>
      <c r="DH12" s="58"/>
      <c r="DI12" s="58"/>
      <c r="DJ12" s="55" t="n">
        <f aca="false">DN12</f>
        <v>0</v>
      </c>
      <c r="DK12" s="55" t="n">
        <f aca="false">DP12</f>
        <v>0</v>
      </c>
      <c r="DL12" s="55" t="n">
        <f aca="false">DN12</f>
        <v>0</v>
      </c>
      <c r="DM12" s="55" t="n">
        <f aca="false">DQ12</f>
        <v>0</v>
      </c>
      <c r="DN12" s="56"/>
      <c r="DO12" s="56"/>
      <c r="DP12" s="56"/>
      <c r="DQ12" s="56"/>
      <c r="DR12" s="56"/>
      <c r="DS12" s="57"/>
      <c r="DT12" s="56" t="n">
        <f aca="false">DR12/3600</f>
        <v>0</v>
      </c>
      <c r="DU12" s="58"/>
      <c r="DV12" s="58"/>
      <c r="DW12" s="58"/>
      <c r="DX12" s="55" t="n">
        <f aca="false">EB12</f>
        <v>0</v>
      </c>
      <c r="DY12" s="55" t="n">
        <f aca="false">ED12</f>
        <v>0</v>
      </c>
      <c r="DZ12" s="55" t="n">
        <f aca="false">EB12</f>
        <v>0</v>
      </c>
      <c r="EA12" s="55" t="n">
        <f aca="false">EE12</f>
        <v>0</v>
      </c>
      <c r="EB12" s="56"/>
      <c r="EC12" s="56"/>
      <c r="ED12" s="56"/>
      <c r="EE12" s="56"/>
      <c r="EF12" s="56"/>
      <c r="EG12" s="57"/>
      <c r="EH12" s="56" t="n">
        <f aca="false">EF12/3600</f>
        <v>0</v>
      </c>
      <c r="EI12" s="58"/>
      <c r="EJ12" s="58"/>
      <c r="EK12" s="58"/>
      <c r="EL12" s="55" t="n">
        <f aca="false">EP12</f>
        <v>0</v>
      </c>
      <c r="EM12" s="55" t="n">
        <f aca="false">ER12</f>
        <v>0</v>
      </c>
      <c r="EN12" s="55" t="n">
        <f aca="false">EP12</f>
        <v>0</v>
      </c>
      <c r="EO12" s="55" t="n">
        <f aca="false">ES12</f>
        <v>0</v>
      </c>
      <c r="EP12" s="56"/>
      <c r="EQ12" s="56"/>
      <c r="ER12" s="56"/>
      <c r="ES12" s="56"/>
      <c r="ET12" s="56"/>
      <c r="EU12" s="57"/>
      <c r="EV12" s="56" t="n">
        <f aca="false">ET12/3600</f>
        <v>0</v>
      </c>
      <c r="EW12" s="58"/>
      <c r="EX12" s="58"/>
      <c r="EY12" s="58"/>
    </row>
    <row r="13" customFormat="false" ht="11.25" hidden="false" customHeight="false" outlineLevel="0" collapsed="false">
      <c r="A13" s="60"/>
      <c r="B13" s="61"/>
      <c r="C13" s="60" t="n">
        <v>32</v>
      </c>
      <c r="D13" s="55" t="n">
        <f aca="false">L13</f>
        <v>28227.1648</v>
      </c>
      <c r="E13" s="55" t="n">
        <f aca="false">N13</f>
        <v>37.2423</v>
      </c>
      <c r="F13" s="55" t="n">
        <f aca="false">L13</f>
        <v>28227.1648</v>
      </c>
      <c r="G13" s="55" t="n">
        <f aca="false">O13</f>
        <v>35.5599</v>
      </c>
      <c r="H13" s="55" t="n">
        <f aca="false">T13</f>
        <v>28222.6416</v>
      </c>
      <c r="I13" s="55" t="n">
        <f aca="false">V13</f>
        <v>37.2004</v>
      </c>
      <c r="J13" s="55" t="n">
        <f aca="false">T13</f>
        <v>28222.6416</v>
      </c>
      <c r="K13" s="55" t="n">
        <f aca="false">W13</f>
        <v>35.5429</v>
      </c>
      <c r="L13" s="56" t="n">
        <v>28227.1648</v>
      </c>
      <c r="M13" s="56" t="n">
        <v>29.3326</v>
      </c>
      <c r="N13" s="56" t="n">
        <v>37.2423</v>
      </c>
      <c r="O13" s="56" t="n">
        <v>35.5599</v>
      </c>
      <c r="P13" s="56" t="n">
        <v>32406.505</v>
      </c>
      <c r="Q13" s="57" t="n">
        <v>60.138</v>
      </c>
      <c r="R13" s="56" t="n">
        <f aca="false">P13/3600</f>
        <v>9.00180694444445</v>
      </c>
      <c r="S13" s="58"/>
      <c r="T13" s="56" t="n">
        <v>28222.6416</v>
      </c>
      <c r="U13" s="56" t="n">
        <v>29.3323</v>
      </c>
      <c r="V13" s="56" t="n">
        <v>37.2004</v>
      </c>
      <c r="W13" s="56" t="n">
        <v>35.5429</v>
      </c>
      <c r="X13" s="56" t="n">
        <v>32529.806</v>
      </c>
      <c r="Y13" s="56" t="n">
        <v>61.277</v>
      </c>
      <c r="Z13" s="56" t="n">
        <f aca="false">X13/3600</f>
        <v>9.03605722222222</v>
      </c>
      <c r="AA13" s="58"/>
      <c r="AB13" s="58"/>
      <c r="AC13" s="58"/>
      <c r="AD13" s="55" t="n">
        <f aca="false">AH13</f>
        <v>0</v>
      </c>
      <c r="AE13" s="55" t="n">
        <f aca="false">AJ13</f>
        <v>0</v>
      </c>
      <c r="AF13" s="55" t="n">
        <f aca="false">AH13</f>
        <v>0</v>
      </c>
      <c r="AG13" s="55" t="n">
        <f aca="false">AK13</f>
        <v>0</v>
      </c>
      <c r="AH13" s="56"/>
      <c r="AI13" s="56"/>
      <c r="AJ13" s="56"/>
      <c r="AK13" s="56"/>
      <c r="AL13" s="56"/>
      <c r="AM13" s="57"/>
      <c r="AN13" s="56" t="n">
        <f aca="false">AL13/3600</f>
        <v>0</v>
      </c>
      <c r="AO13" s="58"/>
      <c r="AP13" s="58"/>
      <c r="AQ13" s="58"/>
      <c r="AR13" s="55" t="n">
        <f aca="false">AV13</f>
        <v>0</v>
      </c>
      <c r="AS13" s="55" t="n">
        <f aca="false">AX13</f>
        <v>0</v>
      </c>
      <c r="AT13" s="55" t="n">
        <f aca="false">AV13</f>
        <v>0</v>
      </c>
      <c r="AU13" s="55" t="n">
        <f aca="false">AY13</f>
        <v>0</v>
      </c>
      <c r="AV13" s="56"/>
      <c r="AW13" s="56"/>
      <c r="AX13" s="56"/>
      <c r="AY13" s="56"/>
      <c r="AZ13" s="56"/>
      <c r="BA13" s="57"/>
      <c r="BB13" s="56" t="n">
        <f aca="false">AZ13/3600</f>
        <v>0</v>
      </c>
      <c r="BC13" s="58"/>
      <c r="BD13" s="58"/>
      <c r="BE13" s="58"/>
      <c r="BF13" s="55" t="n">
        <f aca="false">BJ13</f>
        <v>0</v>
      </c>
      <c r="BG13" s="55" t="n">
        <f aca="false">BL13</f>
        <v>0</v>
      </c>
      <c r="BH13" s="55" t="n">
        <f aca="false">BJ13</f>
        <v>0</v>
      </c>
      <c r="BI13" s="55" t="n">
        <f aca="false">BM13</f>
        <v>0</v>
      </c>
      <c r="BJ13" s="56"/>
      <c r="BK13" s="56"/>
      <c r="BL13" s="56"/>
      <c r="BM13" s="56"/>
      <c r="BN13" s="56"/>
      <c r="BO13" s="57"/>
      <c r="BP13" s="56" t="n">
        <f aca="false">BN13/3600</f>
        <v>0</v>
      </c>
      <c r="BQ13" s="58"/>
      <c r="BR13" s="58"/>
      <c r="BS13" s="58"/>
      <c r="BT13" s="55" t="n">
        <f aca="false">BX13</f>
        <v>0</v>
      </c>
      <c r="BU13" s="55" t="n">
        <f aca="false">BZ13</f>
        <v>0</v>
      </c>
      <c r="BV13" s="55" t="n">
        <f aca="false">BX13</f>
        <v>0</v>
      </c>
      <c r="BW13" s="55" t="n">
        <f aca="false">CA13</f>
        <v>0</v>
      </c>
      <c r="BX13" s="56"/>
      <c r="BY13" s="56"/>
      <c r="BZ13" s="56"/>
      <c r="CA13" s="56"/>
      <c r="CB13" s="56"/>
      <c r="CC13" s="57"/>
      <c r="CD13" s="56" t="n">
        <f aca="false">CB13/3600</f>
        <v>0</v>
      </c>
      <c r="CE13" s="58"/>
      <c r="CF13" s="58"/>
      <c r="CG13" s="58"/>
      <c r="CH13" s="55" t="n">
        <f aca="false">CL13</f>
        <v>0</v>
      </c>
      <c r="CI13" s="55" t="n">
        <f aca="false">CN13</f>
        <v>0</v>
      </c>
      <c r="CJ13" s="55" t="n">
        <f aca="false">CL13</f>
        <v>0</v>
      </c>
      <c r="CK13" s="55" t="n">
        <f aca="false">CO13</f>
        <v>0</v>
      </c>
      <c r="CL13" s="56"/>
      <c r="CM13" s="56"/>
      <c r="CN13" s="56"/>
      <c r="CO13" s="56"/>
      <c r="CP13" s="56"/>
      <c r="CQ13" s="57"/>
      <c r="CR13" s="56" t="n">
        <f aca="false">CP13/3600</f>
        <v>0</v>
      </c>
      <c r="CS13" s="58"/>
      <c r="CT13" s="58"/>
      <c r="CU13" s="58"/>
      <c r="CV13" s="55" t="n">
        <f aca="false">CZ13</f>
        <v>0</v>
      </c>
      <c r="CW13" s="55" t="n">
        <f aca="false">DB13</f>
        <v>0</v>
      </c>
      <c r="CX13" s="55" t="n">
        <f aca="false">CZ13</f>
        <v>0</v>
      </c>
      <c r="CY13" s="55" t="n">
        <f aca="false">DC13</f>
        <v>0</v>
      </c>
      <c r="CZ13" s="56"/>
      <c r="DA13" s="56"/>
      <c r="DB13" s="56"/>
      <c r="DC13" s="56"/>
      <c r="DD13" s="56"/>
      <c r="DE13" s="57"/>
      <c r="DF13" s="56" t="n">
        <f aca="false">DD13/3600</f>
        <v>0</v>
      </c>
      <c r="DG13" s="58"/>
      <c r="DH13" s="58"/>
      <c r="DI13" s="58"/>
      <c r="DJ13" s="55" t="n">
        <f aca="false">DN13</f>
        <v>0</v>
      </c>
      <c r="DK13" s="55" t="n">
        <f aca="false">DP13</f>
        <v>0</v>
      </c>
      <c r="DL13" s="55" t="n">
        <f aca="false">DN13</f>
        <v>0</v>
      </c>
      <c r="DM13" s="55" t="n">
        <f aca="false">DQ13</f>
        <v>0</v>
      </c>
      <c r="DN13" s="56"/>
      <c r="DO13" s="56"/>
      <c r="DP13" s="56"/>
      <c r="DQ13" s="56"/>
      <c r="DR13" s="56"/>
      <c r="DS13" s="57"/>
      <c r="DT13" s="56" t="n">
        <f aca="false">DR13/3600</f>
        <v>0</v>
      </c>
      <c r="DU13" s="58"/>
      <c r="DV13" s="58"/>
      <c r="DW13" s="58"/>
      <c r="DX13" s="55" t="n">
        <f aca="false">EB13</f>
        <v>0</v>
      </c>
      <c r="DY13" s="55" t="n">
        <f aca="false">ED13</f>
        <v>0</v>
      </c>
      <c r="DZ13" s="55" t="n">
        <f aca="false">EB13</f>
        <v>0</v>
      </c>
      <c r="EA13" s="55" t="n">
        <f aca="false">EE13</f>
        <v>0</v>
      </c>
      <c r="EB13" s="56"/>
      <c r="EC13" s="56"/>
      <c r="ED13" s="56"/>
      <c r="EE13" s="56"/>
      <c r="EF13" s="56"/>
      <c r="EG13" s="57"/>
      <c r="EH13" s="56" t="n">
        <f aca="false">EF13/3600</f>
        <v>0</v>
      </c>
      <c r="EI13" s="58"/>
      <c r="EJ13" s="58"/>
      <c r="EK13" s="58"/>
      <c r="EL13" s="55" t="n">
        <f aca="false">EP13</f>
        <v>0</v>
      </c>
      <c r="EM13" s="55" t="n">
        <f aca="false">ER13</f>
        <v>0</v>
      </c>
      <c r="EN13" s="55" t="n">
        <f aca="false">EP13</f>
        <v>0</v>
      </c>
      <c r="EO13" s="55" t="n">
        <f aca="false">ES13</f>
        <v>0</v>
      </c>
      <c r="EP13" s="56"/>
      <c r="EQ13" s="56"/>
      <c r="ER13" s="56"/>
      <c r="ES13" s="56"/>
      <c r="ET13" s="56"/>
      <c r="EU13" s="57"/>
      <c r="EV13" s="56" t="n">
        <f aca="false">ET13/3600</f>
        <v>0</v>
      </c>
      <c r="EW13" s="58"/>
      <c r="EX13" s="58"/>
      <c r="EY13" s="58"/>
    </row>
    <row r="14" customFormat="false" ht="12" hidden="false" customHeight="false" outlineLevel="0" collapsed="false">
      <c r="A14" s="60"/>
      <c r="B14" s="62"/>
      <c r="C14" s="63" t="n">
        <v>37</v>
      </c>
      <c r="D14" s="64" t="n">
        <f aca="false">L14</f>
        <v>7245.144</v>
      </c>
      <c r="E14" s="64" t="n">
        <f aca="false">N14</f>
        <v>36.5155</v>
      </c>
      <c r="F14" s="64" t="n">
        <f aca="false">L14</f>
        <v>7245.144</v>
      </c>
      <c r="G14" s="64" t="n">
        <f aca="false">O14</f>
        <v>34.7995</v>
      </c>
      <c r="H14" s="64" t="n">
        <f aca="false">T14</f>
        <v>7242.3104</v>
      </c>
      <c r="I14" s="64" t="n">
        <f aca="false">V14</f>
        <v>36.4811</v>
      </c>
      <c r="J14" s="64" t="n">
        <f aca="false">T14</f>
        <v>7242.3104</v>
      </c>
      <c r="K14" s="64" t="n">
        <f aca="false">W14</f>
        <v>34.7838</v>
      </c>
      <c r="L14" s="65" t="n">
        <v>7245.144</v>
      </c>
      <c r="M14" s="65" t="n">
        <v>27.9383</v>
      </c>
      <c r="N14" s="65" t="n">
        <v>36.5155</v>
      </c>
      <c r="O14" s="65" t="n">
        <v>34.7995</v>
      </c>
      <c r="P14" s="65" t="n">
        <v>26188.005</v>
      </c>
      <c r="Q14" s="65" t="n">
        <v>43.571</v>
      </c>
      <c r="R14" s="65" t="n">
        <f aca="false">P14/3600</f>
        <v>7.27444583333333</v>
      </c>
      <c r="S14" s="63"/>
      <c r="T14" s="65" t="n">
        <v>7242.3104</v>
      </c>
      <c r="U14" s="65" t="n">
        <v>27.9378</v>
      </c>
      <c r="V14" s="65" t="n">
        <v>36.4811</v>
      </c>
      <c r="W14" s="65" t="n">
        <v>34.7838</v>
      </c>
      <c r="X14" s="65" t="n">
        <v>26279.952</v>
      </c>
      <c r="Y14" s="65" t="n">
        <v>44.679</v>
      </c>
      <c r="Z14" s="65" t="n">
        <f aca="false">X14/3600</f>
        <v>7.29998666666667</v>
      </c>
      <c r="AA14" s="63"/>
      <c r="AB14" s="63"/>
      <c r="AC14" s="63"/>
      <c r="AD14" s="64" t="n">
        <f aca="false">AH14</f>
        <v>0</v>
      </c>
      <c r="AE14" s="64" t="n">
        <f aca="false">AJ14</f>
        <v>0</v>
      </c>
      <c r="AF14" s="64" t="n">
        <f aca="false">AH14</f>
        <v>0</v>
      </c>
      <c r="AG14" s="64" t="n">
        <f aca="false">AK14</f>
        <v>0</v>
      </c>
      <c r="AH14" s="65"/>
      <c r="AI14" s="65"/>
      <c r="AJ14" s="65"/>
      <c r="AK14" s="65"/>
      <c r="AL14" s="65"/>
      <c r="AM14" s="65"/>
      <c r="AN14" s="65" t="n">
        <f aca="false">AL14/3600</f>
        <v>0</v>
      </c>
      <c r="AO14" s="63"/>
      <c r="AP14" s="63"/>
      <c r="AQ14" s="63"/>
      <c r="AR14" s="64" t="n">
        <f aca="false">AV14</f>
        <v>0</v>
      </c>
      <c r="AS14" s="64" t="n">
        <f aca="false">AX14</f>
        <v>0</v>
      </c>
      <c r="AT14" s="64" t="n">
        <f aca="false">AV14</f>
        <v>0</v>
      </c>
      <c r="AU14" s="64" t="n">
        <f aca="false">AY14</f>
        <v>0</v>
      </c>
      <c r="AV14" s="65"/>
      <c r="AW14" s="65"/>
      <c r="AX14" s="65"/>
      <c r="AY14" s="65"/>
      <c r="AZ14" s="65"/>
      <c r="BA14" s="65"/>
      <c r="BB14" s="65" t="n">
        <f aca="false">AZ14/3600</f>
        <v>0</v>
      </c>
      <c r="BC14" s="63"/>
      <c r="BD14" s="63"/>
      <c r="BE14" s="63"/>
      <c r="BF14" s="64" t="n">
        <f aca="false">BJ14</f>
        <v>0</v>
      </c>
      <c r="BG14" s="64" t="n">
        <f aca="false">BL14</f>
        <v>0</v>
      </c>
      <c r="BH14" s="64" t="n">
        <f aca="false">BJ14</f>
        <v>0</v>
      </c>
      <c r="BI14" s="64" t="n">
        <f aca="false">BM14</f>
        <v>0</v>
      </c>
      <c r="BJ14" s="65"/>
      <c r="BK14" s="65"/>
      <c r="BL14" s="65"/>
      <c r="BM14" s="65"/>
      <c r="BN14" s="65"/>
      <c r="BO14" s="65"/>
      <c r="BP14" s="65" t="n">
        <f aca="false">BN14/3600</f>
        <v>0</v>
      </c>
      <c r="BQ14" s="63"/>
      <c r="BR14" s="63"/>
      <c r="BS14" s="63"/>
      <c r="BT14" s="64" t="n">
        <f aca="false">BX14</f>
        <v>0</v>
      </c>
      <c r="BU14" s="64" t="n">
        <f aca="false">BZ14</f>
        <v>0</v>
      </c>
      <c r="BV14" s="64" t="n">
        <f aca="false">BX14</f>
        <v>0</v>
      </c>
      <c r="BW14" s="64" t="n">
        <f aca="false">CA14</f>
        <v>0</v>
      </c>
      <c r="BX14" s="65"/>
      <c r="BY14" s="65"/>
      <c r="BZ14" s="65"/>
      <c r="CA14" s="65"/>
      <c r="CB14" s="65"/>
      <c r="CC14" s="65"/>
      <c r="CD14" s="65" t="n">
        <f aca="false">CB14/3600</f>
        <v>0</v>
      </c>
      <c r="CE14" s="63"/>
      <c r="CF14" s="63"/>
      <c r="CG14" s="63"/>
      <c r="CH14" s="64" t="n">
        <f aca="false">CL14</f>
        <v>0</v>
      </c>
      <c r="CI14" s="64" t="n">
        <f aca="false">CN14</f>
        <v>0</v>
      </c>
      <c r="CJ14" s="64" t="n">
        <f aca="false">CL14</f>
        <v>0</v>
      </c>
      <c r="CK14" s="64" t="n">
        <f aca="false">CO14</f>
        <v>0</v>
      </c>
      <c r="CL14" s="65"/>
      <c r="CM14" s="65"/>
      <c r="CN14" s="65"/>
      <c r="CO14" s="65"/>
      <c r="CP14" s="65"/>
      <c r="CQ14" s="65"/>
      <c r="CR14" s="65" t="n">
        <f aca="false">CP14/3600</f>
        <v>0</v>
      </c>
      <c r="CS14" s="63"/>
      <c r="CT14" s="63"/>
      <c r="CU14" s="63"/>
      <c r="CV14" s="64" t="n">
        <f aca="false">CZ14</f>
        <v>0</v>
      </c>
      <c r="CW14" s="64" t="n">
        <f aca="false">DB14</f>
        <v>0</v>
      </c>
      <c r="CX14" s="64" t="n">
        <f aca="false">CZ14</f>
        <v>0</v>
      </c>
      <c r="CY14" s="64" t="n">
        <f aca="false">DC14</f>
        <v>0</v>
      </c>
      <c r="CZ14" s="65"/>
      <c r="DA14" s="65"/>
      <c r="DB14" s="65"/>
      <c r="DC14" s="65"/>
      <c r="DD14" s="65"/>
      <c r="DE14" s="65"/>
      <c r="DF14" s="65" t="n">
        <f aca="false">DD14/3600</f>
        <v>0</v>
      </c>
      <c r="DG14" s="63"/>
      <c r="DH14" s="63"/>
      <c r="DI14" s="63"/>
      <c r="DJ14" s="64" t="n">
        <f aca="false">DN14</f>
        <v>0</v>
      </c>
      <c r="DK14" s="64" t="n">
        <f aca="false">DP14</f>
        <v>0</v>
      </c>
      <c r="DL14" s="64" t="n">
        <f aca="false">DN14</f>
        <v>0</v>
      </c>
      <c r="DM14" s="64" t="n">
        <f aca="false">DQ14</f>
        <v>0</v>
      </c>
      <c r="DN14" s="65"/>
      <c r="DO14" s="65"/>
      <c r="DP14" s="65"/>
      <c r="DQ14" s="65"/>
      <c r="DR14" s="65"/>
      <c r="DS14" s="65"/>
      <c r="DT14" s="65" t="n">
        <f aca="false">DR14/3600</f>
        <v>0</v>
      </c>
      <c r="DU14" s="63"/>
      <c r="DV14" s="63"/>
      <c r="DW14" s="63"/>
      <c r="DX14" s="64" t="n">
        <f aca="false">EB14</f>
        <v>0</v>
      </c>
      <c r="DY14" s="64" t="n">
        <f aca="false">ED14</f>
        <v>0</v>
      </c>
      <c r="DZ14" s="64" t="n">
        <f aca="false">EB14</f>
        <v>0</v>
      </c>
      <c r="EA14" s="64" t="n">
        <f aca="false">EE14</f>
        <v>0</v>
      </c>
      <c r="EB14" s="65"/>
      <c r="EC14" s="65"/>
      <c r="ED14" s="65"/>
      <c r="EE14" s="65"/>
      <c r="EF14" s="65"/>
      <c r="EG14" s="65"/>
      <c r="EH14" s="65" t="n">
        <f aca="false">EF14/3600</f>
        <v>0</v>
      </c>
      <c r="EI14" s="63"/>
      <c r="EJ14" s="63"/>
      <c r="EK14" s="63"/>
      <c r="EL14" s="64" t="n">
        <f aca="false">EP14</f>
        <v>0</v>
      </c>
      <c r="EM14" s="64" t="n">
        <f aca="false">ER14</f>
        <v>0</v>
      </c>
      <c r="EN14" s="64" t="n">
        <f aca="false">EP14</f>
        <v>0</v>
      </c>
      <c r="EO14" s="64" t="n">
        <f aca="false">ES14</f>
        <v>0</v>
      </c>
      <c r="EP14" s="65"/>
      <c r="EQ14" s="65"/>
      <c r="ER14" s="65"/>
      <c r="ES14" s="65"/>
      <c r="ET14" s="65"/>
      <c r="EU14" s="65"/>
      <c r="EV14" s="65" t="n">
        <f aca="false">ET14/3600</f>
        <v>0</v>
      </c>
      <c r="EW14" s="63"/>
      <c r="EX14" s="63"/>
      <c r="EY14" s="63"/>
    </row>
    <row r="15" customFormat="false" ht="11.25" hidden="false" customHeight="false" outlineLevel="0" collapsed="false">
      <c r="A15" s="60"/>
      <c r="B15" s="61" t="s">
        <v>51</v>
      </c>
      <c r="C15" s="53" t="n">
        <v>22</v>
      </c>
      <c r="D15" s="55" t="n">
        <f aca="false">L15</f>
        <v>23706.4416</v>
      </c>
      <c r="E15" s="55" t="n">
        <f aca="false">N15</f>
        <v>46.407</v>
      </c>
      <c r="F15" s="55" t="n">
        <f aca="false">L15</f>
        <v>23706.4416</v>
      </c>
      <c r="G15" s="55" t="n">
        <f aca="false">O15</f>
        <v>45.995</v>
      </c>
      <c r="H15" s="55" t="n">
        <f aca="false">T15</f>
        <v>23716.7024</v>
      </c>
      <c r="I15" s="55" t="n">
        <f aca="false">V15</f>
        <v>46.4027</v>
      </c>
      <c r="J15" s="55" t="n">
        <f aca="false">T15</f>
        <v>23716.7024</v>
      </c>
      <c r="K15" s="55" t="n">
        <f aca="false">W15</f>
        <v>45.99</v>
      </c>
      <c r="L15" s="66" t="n">
        <v>23706.4416</v>
      </c>
      <c r="M15" s="66" t="n">
        <v>41.2857</v>
      </c>
      <c r="N15" s="66" t="n">
        <v>46.407</v>
      </c>
      <c r="O15" s="66" t="n">
        <v>45.995</v>
      </c>
      <c r="P15" s="56" t="n">
        <v>34508.021</v>
      </c>
      <c r="Q15" s="57" t="n">
        <v>55.973</v>
      </c>
      <c r="R15" s="56" t="n">
        <f aca="false">P15/3600</f>
        <v>9.58556138888889</v>
      </c>
      <c r="S15" s="58"/>
      <c r="T15" s="66" t="n">
        <v>23716.7024</v>
      </c>
      <c r="U15" s="66" t="n">
        <v>41.2851</v>
      </c>
      <c r="V15" s="66" t="n">
        <v>46.4027</v>
      </c>
      <c r="W15" s="66" t="n">
        <v>45.99</v>
      </c>
      <c r="X15" s="56" t="n">
        <v>34501.794</v>
      </c>
      <c r="Y15" s="56" t="n">
        <v>56.847</v>
      </c>
      <c r="Z15" s="56" t="n">
        <f aca="false">X15/3600</f>
        <v>9.583831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  <c r="AD15" s="55" t="n">
        <f aca="false">AH15</f>
        <v>0</v>
      </c>
      <c r="AE15" s="55" t="n">
        <f aca="false">AJ15</f>
        <v>0</v>
      </c>
      <c r="AF15" s="55" t="n">
        <f aca="false">AH15</f>
        <v>0</v>
      </c>
      <c r="AG15" s="55" t="n">
        <f aca="false">AK15</f>
        <v>0</v>
      </c>
      <c r="AH15" s="66"/>
      <c r="AI15" s="66"/>
      <c r="AJ15" s="66"/>
      <c r="AK15" s="66"/>
      <c r="AL15" s="56"/>
      <c r="AM15" s="57"/>
      <c r="AN15" s="56" t="n">
        <f aca="false">AL15/3600</f>
        <v>0</v>
      </c>
      <c r="AO15" s="59" t="e">
        <f aca="false">RBJM($L15:$M18,AH15:AI18)</f>
        <v>#VALUE!</v>
      </c>
      <c r="AP15" s="59" t="e">
        <f aca="false">RBJM($D15:$E18,AD15:AE18)</f>
        <v>#VALUE!</v>
      </c>
      <c r="AQ15" s="59" t="e">
        <f aca="false">RBJM($F15:$G18,AF15:AG18)</f>
        <v>#VALUE!</v>
      </c>
      <c r="AR15" s="55" t="n">
        <f aca="false">AV15</f>
        <v>0</v>
      </c>
      <c r="AS15" s="55" t="n">
        <f aca="false">AX15</f>
        <v>0</v>
      </c>
      <c r="AT15" s="55" t="n">
        <f aca="false">AV15</f>
        <v>0</v>
      </c>
      <c r="AU15" s="55" t="n">
        <f aca="false">AY15</f>
        <v>0</v>
      </c>
      <c r="AV15" s="66"/>
      <c r="AW15" s="66"/>
      <c r="AX15" s="66"/>
      <c r="AY15" s="66"/>
      <c r="AZ15" s="56"/>
      <c r="BA15" s="57"/>
      <c r="BB15" s="56" t="n">
        <f aca="false">AZ15/3600</f>
        <v>0</v>
      </c>
      <c r="BC15" s="59" t="e">
        <f aca="false">RBJM($L15:$M18,AV15:AW18)</f>
        <v>#VALUE!</v>
      </c>
      <c r="BD15" s="59" t="e">
        <f aca="false">RBJM($D15:$E18,AR15:AS18)</f>
        <v>#VALUE!</v>
      </c>
      <c r="BE15" s="59" t="e">
        <f aca="false">RBJM($F15:$G18,AT15:AU18)</f>
        <v>#VALUE!</v>
      </c>
      <c r="BF15" s="55" t="n">
        <f aca="false">BJ15</f>
        <v>0</v>
      </c>
      <c r="BG15" s="55" t="n">
        <f aca="false">BL15</f>
        <v>0</v>
      </c>
      <c r="BH15" s="55" t="n">
        <f aca="false">BJ15</f>
        <v>0</v>
      </c>
      <c r="BI15" s="55" t="n">
        <f aca="false">BM15</f>
        <v>0</v>
      </c>
      <c r="BJ15" s="66"/>
      <c r="BK15" s="66"/>
      <c r="BL15" s="66"/>
      <c r="BM15" s="66"/>
      <c r="BN15" s="56"/>
      <c r="BO15" s="57"/>
      <c r="BP15" s="56" t="n">
        <f aca="false">BN15/3600</f>
        <v>0</v>
      </c>
      <c r="BQ15" s="59" t="e">
        <f aca="false">RBJM($L15:$M18,BJ15:BK18)</f>
        <v>#VALUE!</v>
      </c>
      <c r="BR15" s="59" t="e">
        <f aca="false">RBJM($D15:$E18,BF15:BG18)</f>
        <v>#VALUE!</v>
      </c>
      <c r="BS15" s="59" t="e">
        <f aca="false">RBJM($F15:$G18,BH15:BI18)</f>
        <v>#VALUE!</v>
      </c>
      <c r="BT15" s="55" t="n">
        <f aca="false">BX15</f>
        <v>0</v>
      </c>
      <c r="BU15" s="55" t="n">
        <f aca="false">BZ15</f>
        <v>0</v>
      </c>
      <c r="BV15" s="55" t="n">
        <f aca="false">BX15</f>
        <v>0</v>
      </c>
      <c r="BW15" s="55" t="n">
        <f aca="false">CA15</f>
        <v>0</v>
      </c>
      <c r="BX15" s="66"/>
      <c r="BY15" s="66"/>
      <c r="BZ15" s="66"/>
      <c r="CA15" s="66"/>
      <c r="CB15" s="56"/>
      <c r="CC15" s="57"/>
      <c r="CD15" s="56" t="n">
        <f aca="false">CB15/3600</f>
        <v>0</v>
      </c>
      <c r="CE15" s="59" t="e">
        <f aca="false">RBJM($L15:$M18,BX15:BY18)</f>
        <v>#VALUE!</v>
      </c>
      <c r="CF15" s="59" t="e">
        <f aca="false">RBJM($D15:$E18,BT15:BU18)</f>
        <v>#VALUE!</v>
      </c>
      <c r="CG15" s="59" t="e">
        <f aca="false">RBJM($F15:$G18,BV15:BW18)</f>
        <v>#VALUE!</v>
      </c>
      <c r="CH15" s="55" t="n">
        <f aca="false">CL15</f>
        <v>0</v>
      </c>
      <c r="CI15" s="55" t="n">
        <f aca="false">CN15</f>
        <v>0</v>
      </c>
      <c r="CJ15" s="55" t="n">
        <f aca="false">CL15</f>
        <v>0</v>
      </c>
      <c r="CK15" s="55" t="n">
        <f aca="false">CO15</f>
        <v>0</v>
      </c>
      <c r="CL15" s="66"/>
      <c r="CM15" s="66"/>
      <c r="CN15" s="66"/>
      <c r="CO15" s="66"/>
      <c r="CP15" s="56"/>
      <c r="CQ15" s="57"/>
      <c r="CR15" s="56" t="n">
        <f aca="false">CP15/3600</f>
        <v>0</v>
      </c>
      <c r="CS15" s="59" t="e">
        <f aca="false">RBJM($L15:$M18,CL15:CM18)</f>
        <v>#VALUE!</v>
      </c>
      <c r="CT15" s="59" t="e">
        <f aca="false">RBJM($D15:$E18,CH15:CI18)</f>
        <v>#VALUE!</v>
      </c>
      <c r="CU15" s="59" t="e">
        <f aca="false">RBJM($F15:$G18,CJ15:CK18)</f>
        <v>#VALUE!</v>
      </c>
      <c r="CV15" s="55" t="n">
        <f aca="false">CZ15</f>
        <v>0</v>
      </c>
      <c r="CW15" s="55" t="n">
        <f aca="false">DB15</f>
        <v>0</v>
      </c>
      <c r="CX15" s="55" t="n">
        <f aca="false">CZ15</f>
        <v>0</v>
      </c>
      <c r="CY15" s="55" t="n">
        <f aca="false">DC15</f>
        <v>0</v>
      </c>
      <c r="CZ15" s="66"/>
      <c r="DA15" s="66"/>
      <c r="DB15" s="66"/>
      <c r="DC15" s="66"/>
      <c r="DD15" s="56"/>
      <c r="DE15" s="57"/>
      <c r="DF15" s="56" t="n">
        <f aca="false">DD15/3600</f>
        <v>0</v>
      </c>
      <c r="DG15" s="59" t="e">
        <f aca="false">RBJM($L15:$M18,CZ15:DA18)</f>
        <v>#VALUE!</v>
      </c>
      <c r="DH15" s="59" t="e">
        <f aca="false">RBJM($D15:$E18,CV15:CW18)</f>
        <v>#VALUE!</v>
      </c>
      <c r="DI15" s="59" t="e">
        <f aca="false">RBJM($F15:$G18,CX15:CY18)</f>
        <v>#VALUE!</v>
      </c>
      <c r="DJ15" s="55" t="n">
        <f aca="false">DN15</f>
        <v>0</v>
      </c>
      <c r="DK15" s="55" t="n">
        <f aca="false">DP15</f>
        <v>0</v>
      </c>
      <c r="DL15" s="55" t="n">
        <f aca="false">DN15</f>
        <v>0</v>
      </c>
      <c r="DM15" s="55" t="n">
        <f aca="false">DQ15</f>
        <v>0</v>
      </c>
      <c r="DN15" s="66"/>
      <c r="DO15" s="66"/>
      <c r="DP15" s="66"/>
      <c r="DQ15" s="66"/>
      <c r="DR15" s="56"/>
      <c r="DS15" s="57"/>
      <c r="DT15" s="56" t="n">
        <f aca="false">DR15/3600</f>
        <v>0</v>
      </c>
      <c r="DU15" s="59" t="e">
        <f aca="false">RBJM($L15:$M18,DN15:DO18)</f>
        <v>#VALUE!</v>
      </c>
      <c r="DV15" s="59" t="e">
        <f aca="false">RBJM($D15:$E18,DJ15:DK18)</f>
        <v>#VALUE!</v>
      </c>
      <c r="DW15" s="59" t="e">
        <f aca="false">RBJM($F15:$G18,DL15:DM18)</f>
        <v>#VALUE!</v>
      </c>
      <c r="DX15" s="55" t="n">
        <f aca="false">EB15</f>
        <v>0</v>
      </c>
      <c r="DY15" s="55" t="n">
        <f aca="false">ED15</f>
        <v>0</v>
      </c>
      <c r="DZ15" s="55" t="n">
        <f aca="false">EB15</f>
        <v>0</v>
      </c>
      <c r="EA15" s="55" t="n">
        <f aca="false">EE15</f>
        <v>0</v>
      </c>
      <c r="EB15" s="66"/>
      <c r="EC15" s="66"/>
      <c r="ED15" s="66"/>
      <c r="EE15" s="66"/>
      <c r="EF15" s="56"/>
      <c r="EG15" s="57"/>
      <c r="EH15" s="56" t="n">
        <f aca="false">EF15/3600</f>
        <v>0</v>
      </c>
      <c r="EI15" s="59" t="e">
        <f aca="false">RBJM($L15:$M18,EB15:EC18)</f>
        <v>#VALUE!</v>
      </c>
      <c r="EJ15" s="59" t="e">
        <f aca="false">RBJM($D15:$E18,DX15:DY18)</f>
        <v>#VALUE!</v>
      </c>
      <c r="EK15" s="59" t="e">
        <f aca="false">RBJM($F15:$G18,DZ15:EA18)</f>
        <v>#VALUE!</v>
      </c>
      <c r="EL15" s="55" t="n">
        <f aca="false">EP15</f>
        <v>0</v>
      </c>
      <c r="EM15" s="55" t="n">
        <f aca="false">ER15</f>
        <v>0</v>
      </c>
      <c r="EN15" s="55" t="n">
        <f aca="false">EP15</f>
        <v>0</v>
      </c>
      <c r="EO15" s="55" t="n">
        <f aca="false">ES15</f>
        <v>0</v>
      </c>
      <c r="EP15" s="66"/>
      <c r="EQ15" s="66"/>
      <c r="ER15" s="66"/>
      <c r="ES15" s="66"/>
      <c r="ET15" s="56"/>
      <c r="EU15" s="57"/>
      <c r="EV15" s="56" t="n">
        <f aca="false">ET15/3600</f>
        <v>0</v>
      </c>
      <c r="EW15" s="59" t="e">
        <f aca="false">RBJM($L15:$M18,EP15:EQ18)</f>
        <v>#VALUE!</v>
      </c>
      <c r="EX15" s="59" t="e">
        <f aca="false">RBJM($D15:$E18,EL15:EM18)</f>
        <v>#VALUE!</v>
      </c>
      <c r="EY15" s="59" t="e">
        <f aca="false">RBJM($F15:$G18,EN15:EO18)</f>
        <v>#VALUE!</v>
      </c>
    </row>
    <row r="16" customFormat="false" ht="11.25" hidden="false" customHeight="false" outlineLevel="0" collapsed="false">
      <c r="A16" s="60"/>
      <c r="B16" s="61" t="s">
        <v>53</v>
      </c>
      <c r="C16" s="60" t="n">
        <v>27</v>
      </c>
      <c r="D16" s="55" t="n">
        <f aca="false">L16</f>
        <v>6371.6112</v>
      </c>
      <c r="E16" s="55" t="n">
        <f aca="false">N16</f>
        <v>45.8283</v>
      </c>
      <c r="F16" s="55" t="n">
        <f aca="false">L16</f>
        <v>6371.6112</v>
      </c>
      <c r="G16" s="55" t="n">
        <f aca="false">O16</f>
        <v>45.545</v>
      </c>
      <c r="H16" s="55" t="n">
        <f aca="false">T16</f>
        <v>6360.1744</v>
      </c>
      <c r="I16" s="55" t="n">
        <f aca="false">V16</f>
        <v>45.8239</v>
      </c>
      <c r="J16" s="55" t="n">
        <f aca="false">T16</f>
        <v>6360.1744</v>
      </c>
      <c r="K16" s="55" t="n">
        <f aca="false">W16</f>
        <v>45.5401</v>
      </c>
      <c r="L16" s="56" t="n">
        <v>6371.6112</v>
      </c>
      <c r="M16" s="56" t="n">
        <v>39.9886</v>
      </c>
      <c r="N16" s="56" t="n">
        <v>45.8283</v>
      </c>
      <c r="O16" s="56" t="n">
        <v>45.545</v>
      </c>
      <c r="P16" s="56" t="n">
        <v>28246.521</v>
      </c>
      <c r="Q16" s="57" t="n">
        <v>45.037</v>
      </c>
      <c r="R16" s="56" t="n">
        <f aca="false">P16/3600</f>
        <v>7.84625583333333</v>
      </c>
      <c r="S16" s="58"/>
      <c r="T16" s="56" t="n">
        <v>6360.1744</v>
      </c>
      <c r="U16" s="56" t="n">
        <v>39.9892</v>
      </c>
      <c r="V16" s="56" t="n">
        <v>45.8239</v>
      </c>
      <c r="W16" s="56" t="n">
        <v>45.5401</v>
      </c>
      <c r="X16" s="56" t="n">
        <v>28255.074</v>
      </c>
      <c r="Y16" s="56" t="n">
        <v>46.379</v>
      </c>
      <c r="Z16" s="56" t="n">
        <f aca="false">X16/3600</f>
        <v>7.84863166666667</v>
      </c>
      <c r="AA16" s="58"/>
      <c r="AB16" s="58"/>
      <c r="AC16" s="58"/>
      <c r="AD16" s="55" t="n">
        <f aca="false">AH16</f>
        <v>0</v>
      </c>
      <c r="AE16" s="55" t="n">
        <f aca="false">AJ16</f>
        <v>0</v>
      </c>
      <c r="AF16" s="55" t="n">
        <f aca="false">AH16</f>
        <v>0</v>
      </c>
      <c r="AG16" s="55" t="n">
        <f aca="false">AK16</f>
        <v>0</v>
      </c>
      <c r="AH16" s="56"/>
      <c r="AI16" s="56"/>
      <c r="AJ16" s="56"/>
      <c r="AK16" s="56"/>
      <c r="AL16" s="56"/>
      <c r="AM16" s="57"/>
      <c r="AN16" s="56" t="n">
        <f aca="false">AL16/3600</f>
        <v>0</v>
      </c>
      <c r="AO16" s="58"/>
      <c r="AP16" s="58"/>
      <c r="AQ16" s="58"/>
      <c r="AR16" s="55" t="n">
        <f aca="false">AV16</f>
        <v>0</v>
      </c>
      <c r="AS16" s="55" t="n">
        <f aca="false">AX16</f>
        <v>0</v>
      </c>
      <c r="AT16" s="55" t="n">
        <f aca="false">AV16</f>
        <v>0</v>
      </c>
      <c r="AU16" s="55" t="n">
        <f aca="false">AY16</f>
        <v>0</v>
      </c>
      <c r="AV16" s="56"/>
      <c r="AW16" s="56"/>
      <c r="AX16" s="56"/>
      <c r="AY16" s="56"/>
      <c r="AZ16" s="56"/>
      <c r="BA16" s="57"/>
      <c r="BB16" s="56" t="n">
        <f aca="false">AZ16/3600</f>
        <v>0</v>
      </c>
      <c r="BC16" s="58"/>
      <c r="BD16" s="58"/>
      <c r="BE16" s="58"/>
      <c r="BF16" s="55" t="n">
        <f aca="false">BJ16</f>
        <v>0</v>
      </c>
      <c r="BG16" s="55" t="n">
        <f aca="false">BL16</f>
        <v>0</v>
      </c>
      <c r="BH16" s="55" t="n">
        <f aca="false">BJ16</f>
        <v>0</v>
      </c>
      <c r="BI16" s="55" t="n">
        <f aca="false">BM16</f>
        <v>0</v>
      </c>
      <c r="BJ16" s="56"/>
      <c r="BK16" s="56"/>
      <c r="BL16" s="56"/>
      <c r="BM16" s="56"/>
      <c r="BN16" s="56"/>
      <c r="BO16" s="57"/>
      <c r="BP16" s="56" t="n">
        <f aca="false">BN16/3600</f>
        <v>0</v>
      </c>
      <c r="BQ16" s="58"/>
      <c r="BR16" s="58"/>
      <c r="BS16" s="58"/>
      <c r="BT16" s="55" t="n">
        <f aca="false">BX16</f>
        <v>0</v>
      </c>
      <c r="BU16" s="55" t="n">
        <f aca="false">BZ16</f>
        <v>0</v>
      </c>
      <c r="BV16" s="55" t="n">
        <f aca="false">BX16</f>
        <v>0</v>
      </c>
      <c r="BW16" s="55" t="n">
        <f aca="false">CA16</f>
        <v>0</v>
      </c>
      <c r="BX16" s="56"/>
      <c r="BY16" s="56"/>
      <c r="BZ16" s="56"/>
      <c r="CA16" s="56"/>
      <c r="CB16" s="56"/>
      <c r="CC16" s="57"/>
      <c r="CD16" s="56" t="n">
        <f aca="false">CB16/3600</f>
        <v>0</v>
      </c>
      <c r="CE16" s="58"/>
      <c r="CF16" s="58"/>
      <c r="CG16" s="58"/>
      <c r="CH16" s="55" t="n">
        <f aca="false">CL16</f>
        <v>0</v>
      </c>
      <c r="CI16" s="55" t="n">
        <f aca="false">CN16</f>
        <v>0</v>
      </c>
      <c r="CJ16" s="55" t="n">
        <f aca="false">CL16</f>
        <v>0</v>
      </c>
      <c r="CK16" s="55" t="n">
        <f aca="false">CO16</f>
        <v>0</v>
      </c>
      <c r="CL16" s="56"/>
      <c r="CM16" s="56"/>
      <c r="CN16" s="56"/>
      <c r="CO16" s="56"/>
      <c r="CP16" s="56"/>
      <c r="CQ16" s="57"/>
      <c r="CR16" s="56" t="n">
        <f aca="false">CP16/3600</f>
        <v>0</v>
      </c>
      <c r="CS16" s="58"/>
      <c r="CT16" s="58"/>
      <c r="CU16" s="58"/>
      <c r="CV16" s="55" t="n">
        <f aca="false">CZ16</f>
        <v>0</v>
      </c>
      <c r="CW16" s="55" t="n">
        <f aca="false">DB16</f>
        <v>0</v>
      </c>
      <c r="CX16" s="55" t="n">
        <f aca="false">CZ16</f>
        <v>0</v>
      </c>
      <c r="CY16" s="55" t="n">
        <f aca="false">DC16</f>
        <v>0</v>
      </c>
      <c r="CZ16" s="56"/>
      <c r="DA16" s="56"/>
      <c r="DB16" s="56"/>
      <c r="DC16" s="56"/>
      <c r="DD16" s="56"/>
      <c r="DE16" s="57"/>
      <c r="DF16" s="56" t="n">
        <f aca="false">DD16/3600</f>
        <v>0</v>
      </c>
      <c r="DG16" s="58"/>
      <c r="DH16" s="58"/>
      <c r="DI16" s="58"/>
      <c r="DJ16" s="55" t="n">
        <f aca="false">DN16</f>
        <v>0</v>
      </c>
      <c r="DK16" s="55" t="n">
        <f aca="false">DP16</f>
        <v>0</v>
      </c>
      <c r="DL16" s="55" t="n">
        <f aca="false">DN16</f>
        <v>0</v>
      </c>
      <c r="DM16" s="55" t="n">
        <f aca="false">DQ16</f>
        <v>0</v>
      </c>
      <c r="DN16" s="56"/>
      <c r="DO16" s="56"/>
      <c r="DP16" s="56"/>
      <c r="DQ16" s="56"/>
      <c r="DR16" s="56"/>
      <c r="DS16" s="57"/>
      <c r="DT16" s="56" t="n">
        <f aca="false">DR16/3600</f>
        <v>0</v>
      </c>
      <c r="DU16" s="58"/>
      <c r="DV16" s="58"/>
      <c r="DW16" s="58"/>
      <c r="DX16" s="55" t="n">
        <f aca="false">EB16</f>
        <v>0</v>
      </c>
      <c r="DY16" s="55" t="n">
        <f aca="false">ED16</f>
        <v>0</v>
      </c>
      <c r="DZ16" s="55" t="n">
        <f aca="false">EB16</f>
        <v>0</v>
      </c>
      <c r="EA16" s="55" t="n">
        <f aca="false">EE16</f>
        <v>0</v>
      </c>
      <c r="EB16" s="56"/>
      <c r="EC16" s="56"/>
      <c r="ED16" s="56"/>
      <c r="EE16" s="56"/>
      <c r="EF16" s="56"/>
      <c r="EG16" s="57"/>
      <c r="EH16" s="56" t="n">
        <f aca="false">EF16/3600</f>
        <v>0</v>
      </c>
      <c r="EI16" s="58"/>
      <c r="EJ16" s="58"/>
      <c r="EK16" s="58"/>
      <c r="EL16" s="55" t="n">
        <f aca="false">EP16</f>
        <v>0</v>
      </c>
      <c r="EM16" s="55" t="n">
        <f aca="false">ER16</f>
        <v>0</v>
      </c>
      <c r="EN16" s="55" t="n">
        <f aca="false">EP16</f>
        <v>0</v>
      </c>
      <c r="EO16" s="55" t="n">
        <f aca="false">ES16</f>
        <v>0</v>
      </c>
      <c r="EP16" s="56"/>
      <c r="EQ16" s="56"/>
      <c r="ER16" s="56"/>
      <c r="ES16" s="56"/>
      <c r="ET16" s="56"/>
      <c r="EU16" s="57"/>
      <c r="EV16" s="56" t="n">
        <f aca="false">ET16/3600</f>
        <v>0</v>
      </c>
      <c r="EW16" s="58"/>
      <c r="EX16" s="58"/>
      <c r="EY16" s="58"/>
    </row>
    <row r="17" customFormat="false" ht="11.25" hidden="false" customHeight="false" outlineLevel="0" collapsed="false">
      <c r="A17" s="60"/>
      <c r="B17" s="61"/>
      <c r="C17" s="60" t="n">
        <v>32</v>
      </c>
      <c r="D17" s="55" t="n">
        <f aca="false">L17</f>
        <v>2703.0688</v>
      </c>
      <c r="E17" s="55" t="n">
        <f aca="false">N17</f>
        <v>45.3001</v>
      </c>
      <c r="F17" s="55" t="n">
        <f aca="false">L17</f>
        <v>2703.0688</v>
      </c>
      <c r="G17" s="55" t="n">
        <f aca="false">O17</f>
        <v>45.1609</v>
      </c>
      <c r="H17" s="55" t="n">
        <f aca="false">T17</f>
        <v>2708.248</v>
      </c>
      <c r="I17" s="55" t="n">
        <f aca="false">V17</f>
        <v>45.2864</v>
      </c>
      <c r="J17" s="55" t="n">
        <f aca="false">T17</f>
        <v>2708.248</v>
      </c>
      <c r="K17" s="55" t="n">
        <f aca="false">W17</f>
        <v>45.1484</v>
      </c>
      <c r="L17" s="56" t="n">
        <v>2703.0688</v>
      </c>
      <c r="M17" s="56" t="n">
        <v>38.7178</v>
      </c>
      <c r="N17" s="56" t="n">
        <v>45.3001</v>
      </c>
      <c r="O17" s="56" t="n">
        <v>45.1609</v>
      </c>
      <c r="P17" s="56" t="n">
        <v>25446.266</v>
      </c>
      <c r="Q17" s="57" t="n">
        <v>40.622</v>
      </c>
      <c r="R17" s="56" t="n">
        <f aca="false">P17/3600</f>
        <v>7.06840722222222</v>
      </c>
      <c r="S17" s="58"/>
      <c r="T17" s="56" t="n">
        <v>2708.248</v>
      </c>
      <c r="U17" s="56" t="n">
        <v>38.7109</v>
      </c>
      <c r="V17" s="56" t="n">
        <v>45.2864</v>
      </c>
      <c r="W17" s="56" t="n">
        <v>45.1484</v>
      </c>
      <c r="X17" s="56" t="n">
        <v>25454.26</v>
      </c>
      <c r="Y17" s="56" t="n">
        <v>41.215</v>
      </c>
      <c r="Z17" s="56" t="n">
        <f aca="false">X17/3600</f>
        <v>7.07062777777778</v>
      </c>
      <c r="AA17" s="58"/>
      <c r="AB17" s="58"/>
      <c r="AC17" s="58"/>
      <c r="AD17" s="55" t="n">
        <f aca="false">AH17</f>
        <v>0</v>
      </c>
      <c r="AE17" s="55" t="n">
        <f aca="false">AJ17</f>
        <v>0</v>
      </c>
      <c r="AF17" s="55" t="n">
        <f aca="false">AH17</f>
        <v>0</v>
      </c>
      <c r="AG17" s="55" t="n">
        <f aca="false">AK17</f>
        <v>0</v>
      </c>
      <c r="AH17" s="56"/>
      <c r="AI17" s="56"/>
      <c r="AJ17" s="56"/>
      <c r="AK17" s="56"/>
      <c r="AL17" s="56"/>
      <c r="AM17" s="57"/>
      <c r="AN17" s="56" t="n">
        <f aca="false">AL17/3600</f>
        <v>0</v>
      </c>
      <c r="AO17" s="58"/>
      <c r="AP17" s="58"/>
      <c r="AQ17" s="58"/>
      <c r="AR17" s="55" t="n">
        <f aca="false">AV17</f>
        <v>0</v>
      </c>
      <c r="AS17" s="55" t="n">
        <f aca="false">AX17</f>
        <v>0</v>
      </c>
      <c r="AT17" s="55" t="n">
        <f aca="false">AV17</f>
        <v>0</v>
      </c>
      <c r="AU17" s="55" t="n">
        <f aca="false">AY17</f>
        <v>0</v>
      </c>
      <c r="AV17" s="56"/>
      <c r="AW17" s="56"/>
      <c r="AX17" s="56"/>
      <c r="AY17" s="56"/>
      <c r="AZ17" s="56"/>
      <c r="BA17" s="57"/>
      <c r="BB17" s="56" t="n">
        <f aca="false">AZ17/3600</f>
        <v>0</v>
      </c>
      <c r="BC17" s="58"/>
      <c r="BD17" s="58"/>
      <c r="BE17" s="58"/>
      <c r="BF17" s="55" t="n">
        <f aca="false">BJ17</f>
        <v>0</v>
      </c>
      <c r="BG17" s="55" t="n">
        <f aca="false">BL17</f>
        <v>0</v>
      </c>
      <c r="BH17" s="55" t="n">
        <f aca="false">BJ17</f>
        <v>0</v>
      </c>
      <c r="BI17" s="55" t="n">
        <f aca="false">BM17</f>
        <v>0</v>
      </c>
      <c r="BJ17" s="56"/>
      <c r="BK17" s="56"/>
      <c r="BL17" s="56"/>
      <c r="BM17" s="56"/>
      <c r="BN17" s="56"/>
      <c r="BO17" s="57"/>
      <c r="BP17" s="56" t="n">
        <f aca="false">BN17/3600</f>
        <v>0</v>
      </c>
      <c r="BQ17" s="58"/>
      <c r="BR17" s="58"/>
      <c r="BS17" s="58"/>
      <c r="BT17" s="55" t="n">
        <f aca="false">BX17</f>
        <v>0</v>
      </c>
      <c r="BU17" s="55" t="n">
        <f aca="false">BZ17</f>
        <v>0</v>
      </c>
      <c r="BV17" s="55" t="n">
        <f aca="false">BX17</f>
        <v>0</v>
      </c>
      <c r="BW17" s="55" t="n">
        <f aca="false">CA17</f>
        <v>0</v>
      </c>
      <c r="BX17" s="56"/>
      <c r="BY17" s="56"/>
      <c r="BZ17" s="56"/>
      <c r="CA17" s="56"/>
      <c r="CB17" s="56"/>
      <c r="CC17" s="57"/>
      <c r="CD17" s="56" t="n">
        <f aca="false">CB17/3600</f>
        <v>0</v>
      </c>
      <c r="CE17" s="58"/>
      <c r="CF17" s="58"/>
      <c r="CG17" s="58"/>
      <c r="CH17" s="55" t="n">
        <f aca="false">CL17</f>
        <v>0</v>
      </c>
      <c r="CI17" s="55" t="n">
        <f aca="false">CN17</f>
        <v>0</v>
      </c>
      <c r="CJ17" s="55" t="n">
        <f aca="false">CL17</f>
        <v>0</v>
      </c>
      <c r="CK17" s="55" t="n">
        <f aca="false">CO17</f>
        <v>0</v>
      </c>
      <c r="CL17" s="56"/>
      <c r="CM17" s="56"/>
      <c r="CN17" s="56"/>
      <c r="CO17" s="56"/>
      <c r="CP17" s="56"/>
      <c r="CQ17" s="57"/>
      <c r="CR17" s="56" t="n">
        <f aca="false">CP17/3600</f>
        <v>0</v>
      </c>
      <c r="CS17" s="58"/>
      <c r="CT17" s="58"/>
      <c r="CU17" s="58"/>
      <c r="CV17" s="55" t="n">
        <f aca="false">CZ17</f>
        <v>0</v>
      </c>
      <c r="CW17" s="55" t="n">
        <f aca="false">DB17</f>
        <v>0</v>
      </c>
      <c r="CX17" s="55" t="n">
        <f aca="false">CZ17</f>
        <v>0</v>
      </c>
      <c r="CY17" s="55" t="n">
        <f aca="false">DC17</f>
        <v>0</v>
      </c>
      <c r="CZ17" s="56"/>
      <c r="DA17" s="56"/>
      <c r="DB17" s="56"/>
      <c r="DC17" s="56"/>
      <c r="DD17" s="56"/>
      <c r="DE17" s="57"/>
      <c r="DF17" s="56" t="n">
        <f aca="false">DD17/3600</f>
        <v>0</v>
      </c>
      <c r="DG17" s="58"/>
      <c r="DH17" s="58"/>
      <c r="DI17" s="58"/>
      <c r="DJ17" s="55" t="n">
        <f aca="false">DN17</f>
        <v>0</v>
      </c>
      <c r="DK17" s="55" t="n">
        <f aca="false">DP17</f>
        <v>0</v>
      </c>
      <c r="DL17" s="55" t="n">
        <f aca="false">DN17</f>
        <v>0</v>
      </c>
      <c r="DM17" s="55" t="n">
        <f aca="false">DQ17</f>
        <v>0</v>
      </c>
      <c r="DN17" s="56"/>
      <c r="DO17" s="56"/>
      <c r="DP17" s="56"/>
      <c r="DQ17" s="56"/>
      <c r="DR17" s="56"/>
      <c r="DS17" s="57"/>
      <c r="DT17" s="56" t="n">
        <f aca="false">DR17/3600</f>
        <v>0</v>
      </c>
      <c r="DU17" s="58"/>
      <c r="DV17" s="58"/>
      <c r="DW17" s="58"/>
      <c r="DX17" s="55" t="n">
        <f aca="false">EB17</f>
        <v>0</v>
      </c>
      <c r="DY17" s="55" t="n">
        <f aca="false">ED17</f>
        <v>0</v>
      </c>
      <c r="DZ17" s="55" t="n">
        <f aca="false">EB17</f>
        <v>0</v>
      </c>
      <c r="EA17" s="55" t="n">
        <f aca="false">EE17</f>
        <v>0</v>
      </c>
      <c r="EB17" s="56"/>
      <c r="EC17" s="56"/>
      <c r="ED17" s="56"/>
      <c r="EE17" s="56"/>
      <c r="EF17" s="56"/>
      <c r="EG17" s="57"/>
      <c r="EH17" s="56" t="n">
        <f aca="false">EF17/3600</f>
        <v>0</v>
      </c>
      <c r="EI17" s="58"/>
      <c r="EJ17" s="58"/>
      <c r="EK17" s="58"/>
      <c r="EL17" s="55" t="n">
        <f aca="false">EP17</f>
        <v>0</v>
      </c>
      <c r="EM17" s="55" t="n">
        <f aca="false">ER17</f>
        <v>0</v>
      </c>
      <c r="EN17" s="55" t="n">
        <f aca="false">EP17</f>
        <v>0</v>
      </c>
      <c r="EO17" s="55" t="n">
        <f aca="false">ES17</f>
        <v>0</v>
      </c>
      <c r="EP17" s="56"/>
      <c r="EQ17" s="56"/>
      <c r="ER17" s="56"/>
      <c r="ES17" s="56"/>
      <c r="ET17" s="56"/>
      <c r="EU17" s="57"/>
      <c r="EV17" s="56" t="n">
        <f aca="false">ET17/3600</f>
        <v>0</v>
      </c>
      <c r="EW17" s="58"/>
      <c r="EX17" s="58"/>
      <c r="EY17" s="58"/>
    </row>
    <row r="18" customFormat="false" ht="12" hidden="false" customHeight="false" outlineLevel="0" collapsed="false">
      <c r="A18" s="63"/>
      <c r="B18" s="62"/>
      <c r="C18" s="63" t="n">
        <v>37</v>
      </c>
      <c r="D18" s="64" t="n">
        <f aca="false">L18</f>
        <v>1346.432</v>
      </c>
      <c r="E18" s="64" t="n">
        <f aca="false">N18</f>
        <v>44.9081</v>
      </c>
      <c r="F18" s="64" t="n">
        <f aca="false">L18</f>
        <v>1346.432</v>
      </c>
      <c r="G18" s="64" t="n">
        <f aca="false">O18</f>
        <v>44.8666</v>
      </c>
      <c r="H18" s="64" t="n">
        <f aca="false">T18</f>
        <v>1345.152</v>
      </c>
      <c r="I18" s="64" t="n">
        <f aca="false">V18</f>
        <v>44.8809</v>
      </c>
      <c r="J18" s="64" t="n">
        <f aca="false">T18</f>
        <v>1345.152</v>
      </c>
      <c r="K18" s="64" t="n">
        <f aca="false">W18</f>
        <v>44.8359</v>
      </c>
      <c r="L18" s="65" t="n">
        <v>1346.432</v>
      </c>
      <c r="M18" s="65" t="n">
        <v>37.0368</v>
      </c>
      <c r="N18" s="65" t="n">
        <v>44.9081</v>
      </c>
      <c r="O18" s="65" t="n">
        <v>44.8666</v>
      </c>
      <c r="P18" s="65" t="n">
        <v>23622.874</v>
      </c>
      <c r="Q18" s="65" t="n">
        <v>38.282</v>
      </c>
      <c r="R18" s="65" t="n">
        <f aca="false">P18/3600</f>
        <v>6.56190944444445</v>
      </c>
      <c r="S18" s="63"/>
      <c r="T18" s="65" t="n">
        <v>1345.152</v>
      </c>
      <c r="U18" s="65" t="n">
        <v>37.0323</v>
      </c>
      <c r="V18" s="65" t="n">
        <v>44.8809</v>
      </c>
      <c r="W18" s="65" t="n">
        <v>44.8359</v>
      </c>
      <c r="X18" s="65" t="n">
        <v>23709.556</v>
      </c>
      <c r="Y18" s="65" t="n">
        <v>38.657</v>
      </c>
      <c r="Z18" s="65" t="n">
        <f aca="false">X18/3600</f>
        <v>6.58598777777778</v>
      </c>
      <c r="AA18" s="63"/>
      <c r="AB18" s="63"/>
      <c r="AC18" s="63"/>
      <c r="AD18" s="64" t="n">
        <f aca="false">AH18</f>
        <v>0</v>
      </c>
      <c r="AE18" s="64" t="n">
        <f aca="false">AJ18</f>
        <v>0</v>
      </c>
      <c r="AF18" s="64" t="n">
        <f aca="false">AH18</f>
        <v>0</v>
      </c>
      <c r="AG18" s="64" t="n">
        <f aca="false">AK18</f>
        <v>0</v>
      </c>
      <c r="AH18" s="65"/>
      <c r="AI18" s="65"/>
      <c r="AJ18" s="65"/>
      <c r="AK18" s="65"/>
      <c r="AL18" s="65"/>
      <c r="AM18" s="65"/>
      <c r="AN18" s="65" t="n">
        <f aca="false">AL18/3600</f>
        <v>0</v>
      </c>
      <c r="AO18" s="63"/>
      <c r="AP18" s="63"/>
      <c r="AQ18" s="63"/>
      <c r="AR18" s="64" t="n">
        <f aca="false">AV18</f>
        <v>0</v>
      </c>
      <c r="AS18" s="64" t="n">
        <f aca="false">AX18</f>
        <v>0</v>
      </c>
      <c r="AT18" s="64" t="n">
        <f aca="false">AV18</f>
        <v>0</v>
      </c>
      <c r="AU18" s="64" t="n">
        <f aca="false">AY18</f>
        <v>0</v>
      </c>
      <c r="AV18" s="65"/>
      <c r="AW18" s="65"/>
      <c r="AX18" s="65"/>
      <c r="AY18" s="65"/>
      <c r="AZ18" s="65"/>
      <c r="BA18" s="65"/>
      <c r="BB18" s="65" t="n">
        <f aca="false">AZ18/3600</f>
        <v>0</v>
      </c>
      <c r="BC18" s="63"/>
      <c r="BD18" s="63"/>
      <c r="BE18" s="63"/>
      <c r="BF18" s="64" t="n">
        <f aca="false">BJ18</f>
        <v>0</v>
      </c>
      <c r="BG18" s="64" t="n">
        <f aca="false">BL18</f>
        <v>0</v>
      </c>
      <c r="BH18" s="64" t="n">
        <f aca="false">BJ18</f>
        <v>0</v>
      </c>
      <c r="BI18" s="64" t="n">
        <f aca="false">BM18</f>
        <v>0</v>
      </c>
      <c r="BJ18" s="65"/>
      <c r="BK18" s="65"/>
      <c r="BL18" s="65"/>
      <c r="BM18" s="65"/>
      <c r="BN18" s="65"/>
      <c r="BO18" s="65"/>
      <c r="BP18" s="65" t="n">
        <f aca="false">BN18/3600</f>
        <v>0</v>
      </c>
      <c r="BQ18" s="63"/>
      <c r="BR18" s="63"/>
      <c r="BS18" s="63"/>
      <c r="BT18" s="64" t="n">
        <f aca="false">BX18</f>
        <v>0</v>
      </c>
      <c r="BU18" s="64" t="n">
        <f aca="false">BZ18</f>
        <v>0</v>
      </c>
      <c r="BV18" s="64" t="n">
        <f aca="false">BX18</f>
        <v>0</v>
      </c>
      <c r="BW18" s="64" t="n">
        <f aca="false">CA18</f>
        <v>0</v>
      </c>
      <c r="BX18" s="65"/>
      <c r="BY18" s="65"/>
      <c r="BZ18" s="65"/>
      <c r="CA18" s="65"/>
      <c r="CB18" s="65"/>
      <c r="CC18" s="65"/>
      <c r="CD18" s="65" t="n">
        <f aca="false">CB18/3600</f>
        <v>0</v>
      </c>
      <c r="CE18" s="63"/>
      <c r="CF18" s="63"/>
      <c r="CG18" s="63"/>
      <c r="CH18" s="64" t="n">
        <f aca="false">CL18</f>
        <v>0</v>
      </c>
      <c r="CI18" s="64" t="n">
        <f aca="false">CN18</f>
        <v>0</v>
      </c>
      <c r="CJ18" s="64" t="n">
        <f aca="false">CL18</f>
        <v>0</v>
      </c>
      <c r="CK18" s="64" t="n">
        <f aca="false">CO18</f>
        <v>0</v>
      </c>
      <c r="CL18" s="65"/>
      <c r="CM18" s="65"/>
      <c r="CN18" s="65"/>
      <c r="CO18" s="65"/>
      <c r="CP18" s="65"/>
      <c r="CQ18" s="65"/>
      <c r="CR18" s="65" t="n">
        <f aca="false">CP18/3600</f>
        <v>0</v>
      </c>
      <c r="CS18" s="63"/>
      <c r="CT18" s="63"/>
      <c r="CU18" s="63"/>
      <c r="CV18" s="64" t="n">
        <f aca="false">CZ18</f>
        <v>0</v>
      </c>
      <c r="CW18" s="64" t="n">
        <f aca="false">DB18</f>
        <v>0</v>
      </c>
      <c r="CX18" s="64" t="n">
        <f aca="false">CZ18</f>
        <v>0</v>
      </c>
      <c r="CY18" s="64" t="n">
        <f aca="false">DC18</f>
        <v>0</v>
      </c>
      <c r="CZ18" s="65"/>
      <c r="DA18" s="65"/>
      <c r="DB18" s="65"/>
      <c r="DC18" s="65"/>
      <c r="DD18" s="65"/>
      <c r="DE18" s="65"/>
      <c r="DF18" s="65" t="n">
        <f aca="false">DD18/3600</f>
        <v>0</v>
      </c>
      <c r="DG18" s="63"/>
      <c r="DH18" s="63"/>
      <c r="DI18" s="63"/>
      <c r="DJ18" s="64" t="n">
        <f aca="false">DN18</f>
        <v>0</v>
      </c>
      <c r="DK18" s="64" t="n">
        <f aca="false">DP18</f>
        <v>0</v>
      </c>
      <c r="DL18" s="64" t="n">
        <f aca="false">DN18</f>
        <v>0</v>
      </c>
      <c r="DM18" s="64" t="n">
        <f aca="false">DQ18</f>
        <v>0</v>
      </c>
      <c r="DN18" s="65"/>
      <c r="DO18" s="65"/>
      <c r="DP18" s="65"/>
      <c r="DQ18" s="65"/>
      <c r="DR18" s="65"/>
      <c r="DS18" s="65"/>
      <c r="DT18" s="65" t="n">
        <f aca="false">DR18/3600</f>
        <v>0</v>
      </c>
      <c r="DU18" s="63"/>
      <c r="DV18" s="63"/>
      <c r="DW18" s="63"/>
      <c r="DX18" s="64" t="n">
        <f aca="false">EB18</f>
        <v>0</v>
      </c>
      <c r="DY18" s="64" t="n">
        <f aca="false">ED18</f>
        <v>0</v>
      </c>
      <c r="DZ18" s="64" t="n">
        <f aca="false">EB18</f>
        <v>0</v>
      </c>
      <c r="EA18" s="64" t="n">
        <f aca="false">EE18</f>
        <v>0</v>
      </c>
      <c r="EB18" s="65"/>
      <c r="EC18" s="65"/>
      <c r="ED18" s="65"/>
      <c r="EE18" s="65"/>
      <c r="EF18" s="65"/>
      <c r="EG18" s="65"/>
      <c r="EH18" s="65" t="n">
        <f aca="false">EF18/3600</f>
        <v>0</v>
      </c>
      <c r="EI18" s="63"/>
      <c r="EJ18" s="63"/>
      <c r="EK18" s="63"/>
      <c r="EL18" s="64" t="n">
        <f aca="false">EP18</f>
        <v>0</v>
      </c>
      <c r="EM18" s="64" t="n">
        <f aca="false">ER18</f>
        <v>0</v>
      </c>
      <c r="EN18" s="64" t="n">
        <f aca="false">EP18</f>
        <v>0</v>
      </c>
      <c r="EO18" s="64" t="n">
        <f aca="false">ES18</f>
        <v>0</v>
      </c>
      <c r="EP18" s="65"/>
      <c r="EQ18" s="65"/>
      <c r="ER18" s="65"/>
      <c r="ES18" s="65"/>
      <c r="ET18" s="65"/>
      <c r="EU18" s="65"/>
      <c r="EV18" s="65" t="n">
        <f aca="false">ET18/3600</f>
        <v>0</v>
      </c>
      <c r="EW18" s="63"/>
      <c r="EX18" s="63"/>
      <c r="EY18" s="63"/>
    </row>
    <row r="19" customFormat="false" ht="11.25" hidden="false" customHeight="false" outlineLevel="0" collapsed="false">
      <c r="A19" s="60" t="s">
        <v>9</v>
      </c>
      <c r="B19" s="53" t="s">
        <v>54</v>
      </c>
      <c r="C19" s="53" t="n">
        <v>22</v>
      </c>
      <c r="D19" s="55" t="n">
        <f aca="false">L19</f>
        <v>5070.648</v>
      </c>
      <c r="E19" s="55" t="n">
        <f aca="false">N19</f>
        <v>43.5759</v>
      </c>
      <c r="F19" s="55" t="n">
        <f aca="false">L19</f>
        <v>5070.648</v>
      </c>
      <c r="G19" s="55" t="n">
        <f aca="false">O19</f>
        <v>45.3123</v>
      </c>
      <c r="H19" s="55" t="n">
        <f aca="false">T19</f>
        <v>5074.724</v>
      </c>
      <c r="I19" s="55" t="n">
        <f aca="false">V19</f>
        <v>43.5734</v>
      </c>
      <c r="J19" s="55" t="n">
        <f aca="false">T19</f>
        <v>5074.724</v>
      </c>
      <c r="K19" s="55" t="n">
        <f aca="false">W19</f>
        <v>45.304</v>
      </c>
      <c r="L19" s="56" t="n">
        <v>5070.648</v>
      </c>
      <c r="M19" s="56" t="n">
        <v>41.5716</v>
      </c>
      <c r="N19" s="56" t="n">
        <v>43.5759</v>
      </c>
      <c r="O19" s="56" t="n">
        <v>45.3123</v>
      </c>
      <c r="P19" s="56" t="n">
        <v>12563.901</v>
      </c>
      <c r="Q19" s="57" t="n">
        <v>24.024</v>
      </c>
      <c r="R19" s="56" t="n">
        <f aca="false">P19/3600</f>
        <v>3.4899725</v>
      </c>
      <c r="S19" s="58"/>
      <c r="T19" s="56" t="n">
        <v>5074.724</v>
      </c>
      <c r="U19" s="56" t="n">
        <v>41.5696</v>
      </c>
      <c r="V19" s="56" t="n">
        <v>43.5734</v>
      </c>
      <c r="W19" s="56" t="n">
        <v>45.304</v>
      </c>
      <c r="X19" s="56" t="n">
        <v>12616.066</v>
      </c>
      <c r="Y19" s="56" t="n">
        <v>24.398</v>
      </c>
      <c r="Z19" s="56" t="n">
        <f aca="false">X19/3600</f>
        <v>3.504462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D19" s="55" t="n">
        <f aca="false">AH19</f>
        <v>0</v>
      </c>
      <c r="AE19" s="55" t="n">
        <f aca="false">AJ19</f>
        <v>0</v>
      </c>
      <c r="AF19" s="55" t="n">
        <f aca="false">AH19</f>
        <v>0</v>
      </c>
      <c r="AG19" s="55" t="n">
        <f aca="false">AK19</f>
        <v>0</v>
      </c>
      <c r="AH19" s="56"/>
      <c r="AI19" s="56"/>
      <c r="AJ19" s="56"/>
      <c r="AK19" s="56"/>
      <c r="AL19" s="56"/>
      <c r="AM19" s="57"/>
      <c r="AN19" s="56" t="n">
        <f aca="false">AL19/3600</f>
        <v>0</v>
      </c>
      <c r="AO19" s="59" t="e">
        <f aca="false">RBJM($L19:$M22,AH19:AI22)</f>
        <v>#VALUE!</v>
      </c>
      <c r="AP19" s="59" t="e">
        <f aca="false">RBJM($D19:$E22,AD19:AE22)</f>
        <v>#VALUE!</v>
      </c>
      <c r="AQ19" s="59" t="e">
        <f aca="false">RBJM($F19:$G22,AF19:AG22)</f>
        <v>#VALUE!</v>
      </c>
      <c r="AR19" s="55" t="n">
        <f aca="false">AV19</f>
        <v>0</v>
      </c>
      <c r="AS19" s="55" t="n">
        <f aca="false">AX19</f>
        <v>0</v>
      </c>
      <c r="AT19" s="55" t="n">
        <f aca="false">AV19</f>
        <v>0</v>
      </c>
      <c r="AU19" s="55" t="n">
        <f aca="false">AY19</f>
        <v>0</v>
      </c>
      <c r="AV19" s="56"/>
      <c r="AW19" s="56"/>
      <c r="AX19" s="56"/>
      <c r="AY19" s="56"/>
      <c r="AZ19" s="56"/>
      <c r="BA19" s="57"/>
      <c r="BB19" s="56" t="n">
        <f aca="false">AZ19/3600</f>
        <v>0</v>
      </c>
      <c r="BC19" s="59" t="e">
        <f aca="false">RBJM($L19:$M22,AV19:AW22)</f>
        <v>#VALUE!</v>
      </c>
      <c r="BD19" s="59" t="e">
        <f aca="false">RBJM($D19:$E22,AR19:AS22)</f>
        <v>#VALUE!</v>
      </c>
      <c r="BE19" s="59" t="e">
        <f aca="false">RBJM($F19:$G22,AT19:AU22)</f>
        <v>#VALUE!</v>
      </c>
      <c r="BF19" s="55" t="n">
        <f aca="false">BJ19</f>
        <v>0</v>
      </c>
      <c r="BG19" s="55" t="n">
        <f aca="false">BL19</f>
        <v>0</v>
      </c>
      <c r="BH19" s="55" t="n">
        <f aca="false">BJ19</f>
        <v>0</v>
      </c>
      <c r="BI19" s="55" t="n">
        <f aca="false">BM19</f>
        <v>0</v>
      </c>
      <c r="BJ19" s="56"/>
      <c r="BK19" s="56"/>
      <c r="BL19" s="56"/>
      <c r="BM19" s="56"/>
      <c r="BN19" s="56"/>
      <c r="BO19" s="57"/>
      <c r="BP19" s="56" t="n">
        <f aca="false">BN19/3600</f>
        <v>0</v>
      </c>
      <c r="BQ19" s="59" t="e">
        <f aca="false">RBJM($L19:$M22,BJ19:BK22)</f>
        <v>#VALUE!</v>
      </c>
      <c r="BR19" s="59" t="e">
        <f aca="false">RBJM($D19:$E22,BF19:BG22)</f>
        <v>#VALUE!</v>
      </c>
      <c r="BS19" s="59" t="e">
        <f aca="false">RBJM($F19:$G22,BH19:BI22)</f>
        <v>#VALUE!</v>
      </c>
      <c r="BT19" s="55" t="n">
        <f aca="false">BX19</f>
        <v>0</v>
      </c>
      <c r="BU19" s="55" t="n">
        <f aca="false">BZ19</f>
        <v>0</v>
      </c>
      <c r="BV19" s="55" t="n">
        <f aca="false">BX19</f>
        <v>0</v>
      </c>
      <c r="BW19" s="55" t="n">
        <f aca="false">CA19</f>
        <v>0</v>
      </c>
      <c r="BX19" s="56"/>
      <c r="BY19" s="56"/>
      <c r="BZ19" s="56"/>
      <c r="CA19" s="56"/>
      <c r="CB19" s="56"/>
      <c r="CC19" s="57"/>
      <c r="CD19" s="56" t="n">
        <f aca="false">CB19/3600</f>
        <v>0</v>
      </c>
      <c r="CE19" s="59" t="e">
        <f aca="false">RBJM($L19:$M22,BX19:BY22)</f>
        <v>#VALUE!</v>
      </c>
      <c r="CF19" s="59" t="e">
        <f aca="false">RBJM($D19:$E22,BT19:BU22)</f>
        <v>#VALUE!</v>
      </c>
      <c r="CG19" s="59" t="e">
        <f aca="false">RBJM($F19:$G22,BV19:BW22)</f>
        <v>#VALUE!</v>
      </c>
      <c r="CH19" s="55" t="n">
        <f aca="false">CL19</f>
        <v>0</v>
      </c>
      <c r="CI19" s="55" t="n">
        <f aca="false">CN19</f>
        <v>0</v>
      </c>
      <c r="CJ19" s="55" t="n">
        <f aca="false">CL19</f>
        <v>0</v>
      </c>
      <c r="CK19" s="55" t="n">
        <f aca="false">CO19</f>
        <v>0</v>
      </c>
      <c r="CL19" s="56"/>
      <c r="CM19" s="56"/>
      <c r="CN19" s="56"/>
      <c r="CO19" s="56"/>
      <c r="CP19" s="56"/>
      <c r="CQ19" s="57"/>
      <c r="CR19" s="56" t="n">
        <f aca="false">CP19/3600</f>
        <v>0</v>
      </c>
      <c r="CS19" s="59" t="e">
        <f aca="false">RBJM($L19:$M22,CL19:CM22)</f>
        <v>#VALUE!</v>
      </c>
      <c r="CT19" s="59" t="e">
        <f aca="false">RBJM($D19:$E22,CH19:CI22)</f>
        <v>#VALUE!</v>
      </c>
      <c r="CU19" s="59" t="e">
        <f aca="false">RBJM($F19:$G22,CJ19:CK22)</f>
        <v>#VALUE!</v>
      </c>
      <c r="CV19" s="55" t="n">
        <f aca="false">CZ19</f>
        <v>0</v>
      </c>
      <c r="CW19" s="55" t="n">
        <f aca="false">DB19</f>
        <v>0</v>
      </c>
      <c r="CX19" s="55" t="n">
        <f aca="false">CZ19</f>
        <v>0</v>
      </c>
      <c r="CY19" s="55" t="n">
        <f aca="false">DC19</f>
        <v>0</v>
      </c>
      <c r="CZ19" s="56"/>
      <c r="DA19" s="56"/>
      <c r="DB19" s="56"/>
      <c r="DC19" s="56"/>
      <c r="DD19" s="56"/>
      <c r="DE19" s="57"/>
      <c r="DF19" s="56" t="n">
        <f aca="false">DD19/3600</f>
        <v>0</v>
      </c>
      <c r="DG19" s="59" t="e">
        <f aca="false">RBJM($L19:$M22,CZ19:DA22)</f>
        <v>#VALUE!</v>
      </c>
      <c r="DH19" s="59" t="e">
        <f aca="false">RBJM($D19:$E22,CV19:CW22)</f>
        <v>#VALUE!</v>
      </c>
      <c r="DI19" s="59" t="e">
        <f aca="false">RBJM($F19:$G22,CX19:CY22)</f>
        <v>#VALUE!</v>
      </c>
      <c r="DJ19" s="55" t="n">
        <f aca="false">DN19</f>
        <v>0</v>
      </c>
      <c r="DK19" s="55" t="n">
        <f aca="false">DP19</f>
        <v>0</v>
      </c>
      <c r="DL19" s="55" t="n">
        <f aca="false">DN19</f>
        <v>0</v>
      </c>
      <c r="DM19" s="55" t="n">
        <f aca="false">DQ19</f>
        <v>0</v>
      </c>
      <c r="DN19" s="56"/>
      <c r="DO19" s="56"/>
      <c r="DP19" s="56"/>
      <c r="DQ19" s="56"/>
      <c r="DR19" s="56"/>
      <c r="DS19" s="57"/>
      <c r="DT19" s="56" t="n">
        <f aca="false">DR19/3600</f>
        <v>0</v>
      </c>
      <c r="DU19" s="59" t="e">
        <f aca="false">RBJM($L19:$M22,DN19:DO22)</f>
        <v>#VALUE!</v>
      </c>
      <c r="DV19" s="59" t="e">
        <f aca="false">RBJM($D19:$E22,DJ19:DK22)</f>
        <v>#VALUE!</v>
      </c>
      <c r="DW19" s="59" t="e">
        <f aca="false">RBJM($F19:$G22,DL19:DM22)</f>
        <v>#VALUE!</v>
      </c>
      <c r="DX19" s="55" t="n">
        <f aca="false">EB19</f>
        <v>0</v>
      </c>
      <c r="DY19" s="55" t="n">
        <f aca="false">ED19</f>
        <v>0</v>
      </c>
      <c r="DZ19" s="55" t="n">
        <f aca="false">EB19</f>
        <v>0</v>
      </c>
      <c r="EA19" s="55" t="n">
        <f aca="false">EE19</f>
        <v>0</v>
      </c>
      <c r="EB19" s="56"/>
      <c r="EC19" s="56"/>
      <c r="ED19" s="56"/>
      <c r="EE19" s="56"/>
      <c r="EF19" s="56"/>
      <c r="EG19" s="57"/>
      <c r="EH19" s="56" t="n">
        <f aca="false">EF19/3600</f>
        <v>0</v>
      </c>
      <c r="EI19" s="59" t="e">
        <f aca="false">RBJM($L19:$M22,EB19:EC22)</f>
        <v>#VALUE!</v>
      </c>
      <c r="EJ19" s="59" t="e">
        <f aca="false">RBJM($D19:$E22,DX19:DY22)</f>
        <v>#VALUE!</v>
      </c>
      <c r="EK19" s="59" t="e">
        <f aca="false">RBJM($F19:$G22,DZ19:EA22)</f>
        <v>#VALUE!</v>
      </c>
      <c r="EL19" s="55" t="n">
        <f aca="false">EP19</f>
        <v>0</v>
      </c>
      <c r="EM19" s="55" t="n">
        <f aca="false">ER19</f>
        <v>0</v>
      </c>
      <c r="EN19" s="55" t="n">
        <f aca="false">EP19</f>
        <v>0</v>
      </c>
      <c r="EO19" s="55" t="n">
        <f aca="false">ES19</f>
        <v>0</v>
      </c>
      <c r="EP19" s="56"/>
      <c r="EQ19" s="56"/>
      <c r="ER19" s="56"/>
      <c r="ES19" s="56"/>
      <c r="ET19" s="56"/>
      <c r="EU19" s="57"/>
      <c r="EV19" s="56" t="n">
        <f aca="false">ET19/3600</f>
        <v>0</v>
      </c>
      <c r="EW19" s="59" t="e">
        <f aca="false">RBJM($L19:$M22,EP19:EQ22)</f>
        <v>#VALUE!</v>
      </c>
      <c r="EX19" s="59" t="e">
        <f aca="false">RBJM($D19:$E22,EL19:EM22)</f>
        <v>#VALUE!</v>
      </c>
      <c r="EY19" s="59" t="e">
        <f aca="false">RBJM($F19:$G22,EN19:EO22)</f>
        <v>#VALUE!</v>
      </c>
    </row>
    <row r="20" customFormat="false" ht="11.25" hidden="false" customHeight="false" outlineLevel="0" collapsed="false">
      <c r="A20" s="60" t="s">
        <v>55</v>
      </c>
      <c r="B20" s="60" t="s">
        <v>56</v>
      </c>
      <c r="C20" s="60" t="n">
        <v>27</v>
      </c>
      <c r="D20" s="55" t="n">
        <f aca="false">L20</f>
        <v>2338.8992</v>
      </c>
      <c r="E20" s="55" t="n">
        <f aca="false">N20</f>
        <v>42.342</v>
      </c>
      <c r="F20" s="55" t="n">
        <f aca="false">L20</f>
        <v>2338.8992</v>
      </c>
      <c r="G20" s="55" t="n">
        <f aca="false">O20</f>
        <v>43.535</v>
      </c>
      <c r="H20" s="55" t="n">
        <f aca="false">T20</f>
        <v>2340.512</v>
      </c>
      <c r="I20" s="55" t="n">
        <f aca="false">V20</f>
        <v>42.3417</v>
      </c>
      <c r="J20" s="55" t="n">
        <f aca="false">T20</f>
        <v>2340.512</v>
      </c>
      <c r="K20" s="55" t="n">
        <f aca="false">W20</f>
        <v>43.5315</v>
      </c>
      <c r="L20" s="56" t="n">
        <v>2338.8992</v>
      </c>
      <c r="M20" s="56" t="n">
        <v>39.7035</v>
      </c>
      <c r="N20" s="56" t="n">
        <v>42.342</v>
      </c>
      <c r="O20" s="56" t="n">
        <v>43.535</v>
      </c>
      <c r="P20" s="56" t="n">
        <v>11090.273</v>
      </c>
      <c r="Q20" s="57" t="n">
        <v>20.701</v>
      </c>
      <c r="R20" s="56" t="n">
        <f aca="false">P20/3600</f>
        <v>3.08063138888889</v>
      </c>
      <c r="S20" s="58"/>
      <c r="T20" s="56" t="n">
        <v>2340.512</v>
      </c>
      <c r="U20" s="56" t="n">
        <v>39.7024</v>
      </c>
      <c r="V20" s="56" t="n">
        <v>42.3417</v>
      </c>
      <c r="W20" s="56" t="n">
        <v>43.5315</v>
      </c>
      <c r="X20" s="56" t="n">
        <v>11116.209</v>
      </c>
      <c r="Y20" s="56" t="n">
        <v>20.862</v>
      </c>
      <c r="Z20" s="56" t="n">
        <f aca="false">X20/3600</f>
        <v>3.08783583333333</v>
      </c>
      <c r="AA20" s="58"/>
      <c r="AB20" s="58"/>
      <c r="AC20" s="58"/>
      <c r="AD20" s="55" t="n">
        <f aca="false">AH20</f>
        <v>0</v>
      </c>
      <c r="AE20" s="55" t="n">
        <f aca="false">AJ20</f>
        <v>0</v>
      </c>
      <c r="AF20" s="55" t="n">
        <f aca="false">AH20</f>
        <v>0</v>
      </c>
      <c r="AG20" s="55" t="n">
        <f aca="false">AK20</f>
        <v>0</v>
      </c>
      <c r="AH20" s="56"/>
      <c r="AI20" s="56"/>
      <c r="AJ20" s="56"/>
      <c r="AK20" s="56"/>
      <c r="AL20" s="56"/>
      <c r="AM20" s="57"/>
      <c r="AN20" s="56" t="n">
        <f aca="false">AL20/3600</f>
        <v>0</v>
      </c>
      <c r="AO20" s="58"/>
      <c r="AP20" s="58"/>
      <c r="AQ20" s="58"/>
      <c r="AR20" s="55" t="n">
        <f aca="false">AV20</f>
        <v>0</v>
      </c>
      <c r="AS20" s="55" t="n">
        <f aca="false">AX20</f>
        <v>0</v>
      </c>
      <c r="AT20" s="55" t="n">
        <f aca="false">AV20</f>
        <v>0</v>
      </c>
      <c r="AU20" s="55" t="n">
        <f aca="false">AY20</f>
        <v>0</v>
      </c>
      <c r="AV20" s="56"/>
      <c r="AW20" s="56"/>
      <c r="AX20" s="56"/>
      <c r="AY20" s="56"/>
      <c r="AZ20" s="56"/>
      <c r="BA20" s="57"/>
      <c r="BB20" s="56" t="n">
        <f aca="false">AZ20/3600</f>
        <v>0</v>
      </c>
      <c r="BC20" s="58"/>
      <c r="BD20" s="58"/>
      <c r="BE20" s="58"/>
      <c r="BF20" s="55" t="n">
        <f aca="false">BJ20</f>
        <v>0</v>
      </c>
      <c r="BG20" s="55" t="n">
        <f aca="false">BL20</f>
        <v>0</v>
      </c>
      <c r="BH20" s="55" t="n">
        <f aca="false">BJ20</f>
        <v>0</v>
      </c>
      <c r="BI20" s="55" t="n">
        <f aca="false">BM20</f>
        <v>0</v>
      </c>
      <c r="BJ20" s="56"/>
      <c r="BK20" s="56"/>
      <c r="BL20" s="56"/>
      <c r="BM20" s="56"/>
      <c r="BN20" s="56"/>
      <c r="BO20" s="57"/>
      <c r="BP20" s="56" t="n">
        <f aca="false">BN20/3600</f>
        <v>0</v>
      </c>
      <c r="BQ20" s="58"/>
      <c r="BR20" s="58"/>
      <c r="BS20" s="58"/>
      <c r="BT20" s="55" t="n">
        <f aca="false">BX20</f>
        <v>0</v>
      </c>
      <c r="BU20" s="55" t="n">
        <f aca="false">BZ20</f>
        <v>0</v>
      </c>
      <c r="BV20" s="55" t="n">
        <f aca="false">BX20</f>
        <v>0</v>
      </c>
      <c r="BW20" s="55" t="n">
        <f aca="false">CA20</f>
        <v>0</v>
      </c>
      <c r="BX20" s="56"/>
      <c r="BY20" s="56"/>
      <c r="BZ20" s="56"/>
      <c r="CA20" s="56"/>
      <c r="CB20" s="56"/>
      <c r="CC20" s="57"/>
      <c r="CD20" s="56" t="n">
        <f aca="false">CB20/3600</f>
        <v>0</v>
      </c>
      <c r="CE20" s="58"/>
      <c r="CF20" s="58"/>
      <c r="CG20" s="58"/>
      <c r="CH20" s="55" t="n">
        <f aca="false">CL20</f>
        <v>0</v>
      </c>
      <c r="CI20" s="55" t="n">
        <f aca="false">CN20</f>
        <v>0</v>
      </c>
      <c r="CJ20" s="55" t="n">
        <f aca="false">CL20</f>
        <v>0</v>
      </c>
      <c r="CK20" s="55" t="n">
        <f aca="false">CO20</f>
        <v>0</v>
      </c>
      <c r="CL20" s="56"/>
      <c r="CM20" s="56"/>
      <c r="CN20" s="56"/>
      <c r="CO20" s="56"/>
      <c r="CP20" s="56"/>
      <c r="CQ20" s="57"/>
      <c r="CR20" s="56" t="n">
        <f aca="false">CP20/3600</f>
        <v>0</v>
      </c>
      <c r="CS20" s="58"/>
      <c r="CT20" s="58"/>
      <c r="CU20" s="58"/>
      <c r="CV20" s="55" t="n">
        <f aca="false">CZ20</f>
        <v>0</v>
      </c>
      <c r="CW20" s="55" t="n">
        <f aca="false">DB20</f>
        <v>0</v>
      </c>
      <c r="CX20" s="55" t="n">
        <f aca="false">CZ20</f>
        <v>0</v>
      </c>
      <c r="CY20" s="55" t="n">
        <f aca="false">DC20</f>
        <v>0</v>
      </c>
      <c r="CZ20" s="56"/>
      <c r="DA20" s="56"/>
      <c r="DB20" s="56"/>
      <c r="DC20" s="56"/>
      <c r="DD20" s="56"/>
      <c r="DE20" s="57"/>
      <c r="DF20" s="56" t="n">
        <f aca="false">DD20/3600</f>
        <v>0</v>
      </c>
      <c r="DG20" s="58"/>
      <c r="DH20" s="58"/>
      <c r="DI20" s="58"/>
      <c r="DJ20" s="55" t="n">
        <f aca="false">DN20</f>
        <v>0</v>
      </c>
      <c r="DK20" s="55" t="n">
        <f aca="false">DP20</f>
        <v>0</v>
      </c>
      <c r="DL20" s="55" t="n">
        <f aca="false">DN20</f>
        <v>0</v>
      </c>
      <c r="DM20" s="55" t="n">
        <f aca="false">DQ20</f>
        <v>0</v>
      </c>
      <c r="DN20" s="56"/>
      <c r="DO20" s="56"/>
      <c r="DP20" s="56"/>
      <c r="DQ20" s="56"/>
      <c r="DR20" s="56"/>
      <c r="DS20" s="57"/>
      <c r="DT20" s="56" t="n">
        <f aca="false">DR20/3600</f>
        <v>0</v>
      </c>
      <c r="DU20" s="58"/>
      <c r="DV20" s="58"/>
      <c r="DW20" s="58"/>
      <c r="DX20" s="55" t="n">
        <f aca="false">EB20</f>
        <v>0</v>
      </c>
      <c r="DY20" s="55" t="n">
        <f aca="false">ED20</f>
        <v>0</v>
      </c>
      <c r="DZ20" s="55" t="n">
        <f aca="false">EB20</f>
        <v>0</v>
      </c>
      <c r="EA20" s="55" t="n">
        <f aca="false">EE20</f>
        <v>0</v>
      </c>
      <c r="EB20" s="56"/>
      <c r="EC20" s="56"/>
      <c r="ED20" s="56"/>
      <c r="EE20" s="56"/>
      <c r="EF20" s="56"/>
      <c r="EG20" s="57"/>
      <c r="EH20" s="56" t="n">
        <f aca="false">EF20/3600</f>
        <v>0</v>
      </c>
      <c r="EI20" s="58"/>
      <c r="EJ20" s="58"/>
      <c r="EK20" s="58"/>
      <c r="EL20" s="55" t="n">
        <f aca="false">EP20</f>
        <v>0</v>
      </c>
      <c r="EM20" s="55" t="n">
        <f aca="false">ER20</f>
        <v>0</v>
      </c>
      <c r="EN20" s="55" t="n">
        <f aca="false">EP20</f>
        <v>0</v>
      </c>
      <c r="EO20" s="55" t="n">
        <f aca="false">ES20</f>
        <v>0</v>
      </c>
      <c r="EP20" s="56"/>
      <c r="EQ20" s="56"/>
      <c r="ER20" s="56"/>
      <c r="ES20" s="56"/>
      <c r="ET20" s="56"/>
      <c r="EU20" s="57"/>
      <c r="EV20" s="56" t="n">
        <f aca="false">ET20/3600</f>
        <v>0</v>
      </c>
      <c r="EW20" s="58"/>
      <c r="EX20" s="58"/>
      <c r="EY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58.4704</v>
      </c>
      <c r="E21" s="55" t="n">
        <f aca="false">N21</f>
        <v>41.2934</v>
      </c>
      <c r="F21" s="55" t="n">
        <f aca="false">L21</f>
        <v>1158.4704</v>
      </c>
      <c r="G21" s="55" t="n">
        <f aca="false">O21</f>
        <v>42.2628</v>
      </c>
      <c r="H21" s="55" t="n">
        <f aca="false">T21</f>
        <v>1158.596</v>
      </c>
      <c r="I21" s="55" t="n">
        <f aca="false">V21</f>
        <v>41.2893</v>
      </c>
      <c r="J21" s="55" t="n">
        <f aca="false">T21</f>
        <v>1158.596</v>
      </c>
      <c r="K21" s="55" t="n">
        <f aca="false">W21</f>
        <v>42.2625</v>
      </c>
      <c r="L21" s="56" t="n">
        <v>1158.4704</v>
      </c>
      <c r="M21" s="56" t="n">
        <v>37.4095</v>
      </c>
      <c r="N21" s="56" t="n">
        <v>41.2934</v>
      </c>
      <c r="O21" s="56" t="n">
        <v>42.2628</v>
      </c>
      <c r="P21" s="56" t="n">
        <v>10044.079</v>
      </c>
      <c r="Q21" s="57" t="n">
        <v>18.704</v>
      </c>
      <c r="R21" s="56" t="n">
        <f aca="false">P21/3600</f>
        <v>2.79002194444444</v>
      </c>
      <c r="S21" s="58"/>
      <c r="T21" s="56" t="n">
        <v>1158.596</v>
      </c>
      <c r="U21" s="56" t="n">
        <v>37.4077</v>
      </c>
      <c r="V21" s="56" t="n">
        <v>41.2893</v>
      </c>
      <c r="W21" s="56" t="n">
        <v>42.2625</v>
      </c>
      <c r="X21" s="56" t="n">
        <v>10103.225</v>
      </c>
      <c r="Y21" s="56" t="n">
        <v>18.845</v>
      </c>
      <c r="Z21" s="56" t="n">
        <f aca="false">X21/3600</f>
        <v>2.80645138888889</v>
      </c>
      <c r="AA21" s="58"/>
      <c r="AB21" s="58"/>
      <c r="AC21" s="58"/>
      <c r="AD21" s="55" t="n">
        <f aca="false">AH21</f>
        <v>0</v>
      </c>
      <c r="AE21" s="55" t="n">
        <f aca="false">AJ21</f>
        <v>0</v>
      </c>
      <c r="AF21" s="55" t="n">
        <f aca="false">AH21</f>
        <v>0</v>
      </c>
      <c r="AG21" s="55" t="n">
        <f aca="false">AK21</f>
        <v>0</v>
      </c>
      <c r="AH21" s="56"/>
      <c r="AI21" s="56"/>
      <c r="AJ21" s="56"/>
      <c r="AK21" s="56"/>
      <c r="AL21" s="56"/>
      <c r="AM21" s="57"/>
      <c r="AN21" s="56" t="n">
        <f aca="false">AL21/3600</f>
        <v>0</v>
      </c>
      <c r="AO21" s="58"/>
      <c r="AP21" s="58"/>
      <c r="AQ21" s="58"/>
      <c r="AR21" s="55" t="n">
        <f aca="false">AV21</f>
        <v>0</v>
      </c>
      <c r="AS21" s="55" t="n">
        <f aca="false">AX21</f>
        <v>0</v>
      </c>
      <c r="AT21" s="55" t="n">
        <f aca="false">AV21</f>
        <v>0</v>
      </c>
      <c r="AU21" s="55" t="n">
        <f aca="false">AY21</f>
        <v>0</v>
      </c>
      <c r="AV21" s="56"/>
      <c r="AW21" s="56"/>
      <c r="AX21" s="56"/>
      <c r="AY21" s="56"/>
      <c r="AZ21" s="56"/>
      <c r="BA21" s="57"/>
      <c r="BB21" s="56" t="n">
        <f aca="false">AZ21/3600</f>
        <v>0</v>
      </c>
      <c r="BC21" s="58"/>
      <c r="BD21" s="58"/>
      <c r="BE21" s="58"/>
      <c r="BF21" s="55" t="n">
        <f aca="false">BJ21</f>
        <v>0</v>
      </c>
      <c r="BG21" s="55" t="n">
        <f aca="false">BL21</f>
        <v>0</v>
      </c>
      <c r="BH21" s="55" t="n">
        <f aca="false">BJ21</f>
        <v>0</v>
      </c>
      <c r="BI21" s="55" t="n">
        <f aca="false">BM21</f>
        <v>0</v>
      </c>
      <c r="BJ21" s="56"/>
      <c r="BK21" s="56"/>
      <c r="BL21" s="56"/>
      <c r="BM21" s="56"/>
      <c r="BN21" s="56"/>
      <c r="BO21" s="57"/>
      <c r="BP21" s="56" t="n">
        <f aca="false">BN21/3600</f>
        <v>0</v>
      </c>
      <c r="BQ21" s="58"/>
      <c r="BR21" s="58"/>
      <c r="BS21" s="58"/>
      <c r="BT21" s="55" t="n">
        <f aca="false">BX21</f>
        <v>0</v>
      </c>
      <c r="BU21" s="55" t="n">
        <f aca="false">BZ21</f>
        <v>0</v>
      </c>
      <c r="BV21" s="55" t="n">
        <f aca="false">BX21</f>
        <v>0</v>
      </c>
      <c r="BW21" s="55" t="n">
        <f aca="false">CA21</f>
        <v>0</v>
      </c>
      <c r="BX21" s="56"/>
      <c r="BY21" s="56"/>
      <c r="BZ21" s="56"/>
      <c r="CA21" s="56"/>
      <c r="CB21" s="56"/>
      <c r="CC21" s="57"/>
      <c r="CD21" s="56" t="n">
        <f aca="false">CB21/3600</f>
        <v>0</v>
      </c>
      <c r="CE21" s="58"/>
      <c r="CF21" s="58"/>
      <c r="CG21" s="58"/>
      <c r="CH21" s="55" t="n">
        <f aca="false">CL21</f>
        <v>0</v>
      </c>
      <c r="CI21" s="55" t="n">
        <f aca="false">CN21</f>
        <v>0</v>
      </c>
      <c r="CJ21" s="55" t="n">
        <f aca="false">CL21</f>
        <v>0</v>
      </c>
      <c r="CK21" s="55" t="n">
        <f aca="false">CO21</f>
        <v>0</v>
      </c>
      <c r="CL21" s="56"/>
      <c r="CM21" s="56"/>
      <c r="CN21" s="56"/>
      <c r="CO21" s="56"/>
      <c r="CP21" s="56"/>
      <c r="CQ21" s="57"/>
      <c r="CR21" s="56" t="n">
        <f aca="false">CP21/3600</f>
        <v>0</v>
      </c>
      <c r="CS21" s="58"/>
      <c r="CT21" s="58"/>
      <c r="CU21" s="58"/>
      <c r="CV21" s="55" t="n">
        <f aca="false">CZ21</f>
        <v>0</v>
      </c>
      <c r="CW21" s="55" t="n">
        <f aca="false">DB21</f>
        <v>0</v>
      </c>
      <c r="CX21" s="55" t="n">
        <f aca="false">CZ21</f>
        <v>0</v>
      </c>
      <c r="CY21" s="55" t="n">
        <f aca="false">DC21</f>
        <v>0</v>
      </c>
      <c r="CZ21" s="56"/>
      <c r="DA21" s="56"/>
      <c r="DB21" s="56"/>
      <c r="DC21" s="56"/>
      <c r="DD21" s="56"/>
      <c r="DE21" s="57"/>
      <c r="DF21" s="56" t="n">
        <f aca="false">DD21/3600</f>
        <v>0</v>
      </c>
      <c r="DG21" s="58"/>
      <c r="DH21" s="58"/>
      <c r="DI21" s="58"/>
      <c r="DJ21" s="55" t="n">
        <f aca="false">DN21</f>
        <v>0</v>
      </c>
      <c r="DK21" s="55" t="n">
        <f aca="false">DP21</f>
        <v>0</v>
      </c>
      <c r="DL21" s="55" t="n">
        <f aca="false">DN21</f>
        <v>0</v>
      </c>
      <c r="DM21" s="55" t="n">
        <f aca="false">DQ21</f>
        <v>0</v>
      </c>
      <c r="DN21" s="56"/>
      <c r="DO21" s="56"/>
      <c r="DP21" s="56"/>
      <c r="DQ21" s="56"/>
      <c r="DR21" s="56"/>
      <c r="DS21" s="57"/>
      <c r="DT21" s="56" t="n">
        <f aca="false">DR21/3600</f>
        <v>0</v>
      </c>
      <c r="DU21" s="58"/>
      <c r="DV21" s="58"/>
      <c r="DW21" s="58"/>
      <c r="DX21" s="55" t="n">
        <f aca="false">EB21</f>
        <v>0</v>
      </c>
      <c r="DY21" s="55" t="n">
        <f aca="false">ED21</f>
        <v>0</v>
      </c>
      <c r="DZ21" s="55" t="n">
        <f aca="false">EB21</f>
        <v>0</v>
      </c>
      <c r="EA21" s="55" t="n">
        <f aca="false">EE21</f>
        <v>0</v>
      </c>
      <c r="EB21" s="56"/>
      <c r="EC21" s="56"/>
      <c r="ED21" s="56"/>
      <c r="EE21" s="56"/>
      <c r="EF21" s="56"/>
      <c r="EG21" s="57"/>
      <c r="EH21" s="56" t="n">
        <f aca="false">EF21/3600</f>
        <v>0</v>
      </c>
      <c r="EI21" s="58"/>
      <c r="EJ21" s="58"/>
      <c r="EK21" s="58"/>
      <c r="EL21" s="55" t="n">
        <f aca="false">EP21</f>
        <v>0</v>
      </c>
      <c r="EM21" s="55" t="n">
        <f aca="false">ER21</f>
        <v>0</v>
      </c>
      <c r="EN21" s="55" t="n">
        <f aca="false">EP21</f>
        <v>0</v>
      </c>
      <c r="EO21" s="55" t="n">
        <f aca="false">ES21</f>
        <v>0</v>
      </c>
      <c r="EP21" s="56"/>
      <c r="EQ21" s="56"/>
      <c r="ER21" s="56"/>
      <c r="ES21" s="56"/>
      <c r="ET21" s="56"/>
      <c r="EU21" s="57"/>
      <c r="EV21" s="56" t="n">
        <f aca="false">ET21/3600</f>
        <v>0</v>
      </c>
      <c r="EW21" s="58"/>
      <c r="EX21" s="58"/>
      <c r="EY21" s="58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f aca="false">L22</f>
        <v>598.648</v>
      </c>
      <c r="E22" s="64" t="n">
        <f aca="false">N22</f>
        <v>40.4966</v>
      </c>
      <c r="F22" s="64" t="n">
        <f aca="false">L22</f>
        <v>598.648</v>
      </c>
      <c r="G22" s="64" t="n">
        <f aca="false">O22</f>
        <v>41.491</v>
      </c>
      <c r="H22" s="64" t="n">
        <f aca="false">T22</f>
        <v>598.1656</v>
      </c>
      <c r="I22" s="64" t="n">
        <f aca="false">V22</f>
        <v>40.499</v>
      </c>
      <c r="J22" s="64" t="n">
        <f aca="false">T22</f>
        <v>598.1656</v>
      </c>
      <c r="K22" s="64" t="n">
        <f aca="false">W22</f>
        <v>41.4872</v>
      </c>
      <c r="L22" s="65" t="n">
        <v>598.648</v>
      </c>
      <c r="M22" s="65" t="n">
        <v>35.0538</v>
      </c>
      <c r="N22" s="65" t="n">
        <v>40.4966</v>
      </c>
      <c r="O22" s="65" t="n">
        <v>41.491</v>
      </c>
      <c r="P22" s="65" t="n">
        <v>9325.746</v>
      </c>
      <c r="Q22" s="65" t="n">
        <v>17.316</v>
      </c>
      <c r="R22" s="65" t="n">
        <f aca="false">P22/3600</f>
        <v>2.590485</v>
      </c>
      <c r="S22" s="63"/>
      <c r="T22" s="65" t="n">
        <v>598.1656</v>
      </c>
      <c r="U22" s="65" t="n">
        <v>35.0498</v>
      </c>
      <c r="V22" s="65" t="n">
        <v>40.499</v>
      </c>
      <c r="W22" s="65" t="n">
        <v>41.4872</v>
      </c>
      <c r="X22" s="65" t="n">
        <v>9380.46</v>
      </c>
      <c r="Y22" s="65" t="n">
        <v>17.363</v>
      </c>
      <c r="Z22" s="65" t="n">
        <f aca="false">X22/3600</f>
        <v>2.60568333333333</v>
      </c>
      <c r="AA22" s="63"/>
      <c r="AB22" s="63"/>
      <c r="AC22" s="63"/>
      <c r="AD22" s="64" t="n">
        <f aca="false">AH22</f>
        <v>0</v>
      </c>
      <c r="AE22" s="64" t="n">
        <f aca="false">AJ22</f>
        <v>0</v>
      </c>
      <c r="AF22" s="64" t="n">
        <f aca="false">AH22</f>
        <v>0</v>
      </c>
      <c r="AG22" s="64" t="n">
        <f aca="false">AK22</f>
        <v>0</v>
      </c>
      <c r="AH22" s="65"/>
      <c r="AI22" s="65"/>
      <c r="AJ22" s="65"/>
      <c r="AK22" s="65"/>
      <c r="AL22" s="65"/>
      <c r="AM22" s="65"/>
      <c r="AN22" s="65" t="n">
        <f aca="false">AL22/3600</f>
        <v>0</v>
      </c>
      <c r="AO22" s="63"/>
      <c r="AP22" s="63"/>
      <c r="AQ22" s="63"/>
      <c r="AR22" s="64" t="n">
        <f aca="false">AV22</f>
        <v>0</v>
      </c>
      <c r="AS22" s="64" t="n">
        <f aca="false">AX22</f>
        <v>0</v>
      </c>
      <c r="AT22" s="64" t="n">
        <f aca="false">AV22</f>
        <v>0</v>
      </c>
      <c r="AU22" s="64" t="n">
        <f aca="false">AY22</f>
        <v>0</v>
      </c>
      <c r="AV22" s="65"/>
      <c r="AW22" s="65"/>
      <c r="AX22" s="65"/>
      <c r="AY22" s="65"/>
      <c r="AZ22" s="65"/>
      <c r="BA22" s="65"/>
      <c r="BB22" s="65" t="n">
        <f aca="false">AZ22/3600</f>
        <v>0</v>
      </c>
      <c r="BC22" s="63"/>
      <c r="BD22" s="63"/>
      <c r="BE22" s="63"/>
      <c r="BF22" s="64" t="n">
        <f aca="false">BJ22</f>
        <v>0</v>
      </c>
      <c r="BG22" s="64" t="n">
        <f aca="false">BL22</f>
        <v>0</v>
      </c>
      <c r="BH22" s="64" t="n">
        <f aca="false">BJ22</f>
        <v>0</v>
      </c>
      <c r="BI22" s="64" t="n">
        <f aca="false">BM22</f>
        <v>0</v>
      </c>
      <c r="BJ22" s="65"/>
      <c r="BK22" s="65"/>
      <c r="BL22" s="65"/>
      <c r="BM22" s="65"/>
      <c r="BN22" s="65"/>
      <c r="BO22" s="65"/>
      <c r="BP22" s="65" t="n">
        <f aca="false">BN22/3600</f>
        <v>0</v>
      </c>
      <c r="BQ22" s="63"/>
      <c r="BR22" s="63"/>
      <c r="BS22" s="63"/>
      <c r="BT22" s="64" t="n">
        <f aca="false">BX22</f>
        <v>0</v>
      </c>
      <c r="BU22" s="64" t="n">
        <f aca="false">BZ22</f>
        <v>0</v>
      </c>
      <c r="BV22" s="64" t="n">
        <f aca="false">BX22</f>
        <v>0</v>
      </c>
      <c r="BW22" s="64" t="n">
        <f aca="false">CA22</f>
        <v>0</v>
      </c>
      <c r="BX22" s="65"/>
      <c r="BY22" s="65"/>
      <c r="BZ22" s="65"/>
      <c r="CA22" s="65"/>
      <c r="CB22" s="65"/>
      <c r="CC22" s="65"/>
      <c r="CD22" s="65" t="n">
        <f aca="false">CB22/3600</f>
        <v>0</v>
      </c>
      <c r="CE22" s="63"/>
      <c r="CF22" s="63"/>
      <c r="CG22" s="63"/>
      <c r="CH22" s="64" t="n">
        <f aca="false">CL22</f>
        <v>0</v>
      </c>
      <c r="CI22" s="64" t="n">
        <f aca="false">CN22</f>
        <v>0</v>
      </c>
      <c r="CJ22" s="64" t="n">
        <f aca="false">CL22</f>
        <v>0</v>
      </c>
      <c r="CK22" s="64" t="n">
        <f aca="false">CO22</f>
        <v>0</v>
      </c>
      <c r="CL22" s="65"/>
      <c r="CM22" s="65"/>
      <c r="CN22" s="65"/>
      <c r="CO22" s="65"/>
      <c r="CP22" s="65"/>
      <c r="CQ22" s="65"/>
      <c r="CR22" s="65" t="n">
        <f aca="false">CP22/3600</f>
        <v>0</v>
      </c>
      <c r="CS22" s="63"/>
      <c r="CT22" s="63"/>
      <c r="CU22" s="63"/>
      <c r="CV22" s="64" t="n">
        <f aca="false">CZ22</f>
        <v>0</v>
      </c>
      <c r="CW22" s="64" t="n">
        <f aca="false">DB22</f>
        <v>0</v>
      </c>
      <c r="CX22" s="64" t="n">
        <f aca="false">CZ22</f>
        <v>0</v>
      </c>
      <c r="CY22" s="64" t="n">
        <f aca="false">DC22</f>
        <v>0</v>
      </c>
      <c r="CZ22" s="65"/>
      <c r="DA22" s="65"/>
      <c r="DB22" s="65"/>
      <c r="DC22" s="65"/>
      <c r="DD22" s="65"/>
      <c r="DE22" s="65"/>
      <c r="DF22" s="65" t="n">
        <f aca="false">DD22/3600</f>
        <v>0</v>
      </c>
      <c r="DG22" s="63"/>
      <c r="DH22" s="63"/>
      <c r="DI22" s="63"/>
      <c r="DJ22" s="64" t="n">
        <f aca="false">DN22</f>
        <v>0</v>
      </c>
      <c r="DK22" s="64" t="n">
        <f aca="false">DP22</f>
        <v>0</v>
      </c>
      <c r="DL22" s="64" t="n">
        <f aca="false">DN22</f>
        <v>0</v>
      </c>
      <c r="DM22" s="64" t="n">
        <f aca="false">DQ22</f>
        <v>0</v>
      </c>
      <c r="DN22" s="65"/>
      <c r="DO22" s="65"/>
      <c r="DP22" s="65"/>
      <c r="DQ22" s="65"/>
      <c r="DR22" s="65"/>
      <c r="DS22" s="65"/>
      <c r="DT22" s="65" t="n">
        <f aca="false">DR22/3600</f>
        <v>0</v>
      </c>
      <c r="DU22" s="63"/>
      <c r="DV22" s="63"/>
      <c r="DW22" s="63"/>
      <c r="DX22" s="64" t="n">
        <f aca="false">EB22</f>
        <v>0</v>
      </c>
      <c r="DY22" s="64" t="n">
        <f aca="false">ED22</f>
        <v>0</v>
      </c>
      <c r="DZ22" s="64" t="n">
        <f aca="false">EB22</f>
        <v>0</v>
      </c>
      <c r="EA22" s="64" t="n">
        <f aca="false">EE22</f>
        <v>0</v>
      </c>
      <c r="EB22" s="65"/>
      <c r="EC22" s="65"/>
      <c r="ED22" s="65"/>
      <c r="EE22" s="65"/>
      <c r="EF22" s="65"/>
      <c r="EG22" s="65"/>
      <c r="EH22" s="65" t="n">
        <f aca="false">EF22/3600</f>
        <v>0</v>
      </c>
      <c r="EI22" s="63"/>
      <c r="EJ22" s="63"/>
      <c r="EK22" s="63"/>
      <c r="EL22" s="64" t="n">
        <f aca="false">EP22</f>
        <v>0</v>
      </c>
      <c r="EM22" s="64" t="n">
        <f aca="false">ER22</f>
        <v>0</v>
      </c>
      <c r="EN22" s="64" t="n">
        <f aca="false">EP22</f>
        <v>0</v>
      </c>
      <c r="EO22" s="64" t="n">
        <f aca="false">ES22</f>
        <v>0</v>
      </c>
      <c r="EP22" s="65"/>
      <c r="EQ22" s="65"/>
      <c r="ER22" s="65"/>
      <c r="ES22" s="65"/>
      <c r="ET22" s="65"/>
      <c r="EU22" s="65"/>
      <c r="EV22" s="65" t="n">
        <f aca="false">ET22/3600</f>
        <v>0</v>
      </c>
      <c r="EW22" s="63"/>
      <c r="EX22" s="63"/>
      <c r="EY22" s="63"/>
    </row>
    <row r="23" customFormat="false" ht="11.25" hidden="false" customHeight="false" outlineLevel="0" collapsed="false">
      <c r="A23" s="60"/>
      <c r="B23" s="53" t="s">
        <v>57</v>
      </c>
      <c r="C23" s="53" t="n">
        <v>22</v>
      </c>
      <c r="D23" s="67" t="n">
        <f aca="false">L23</f>
        <v>8054.156</v>
      </c>
      <c r="E23" s="67" t="n">
        <f aca="false">N23</f>
        <v>42.5488</v>
      </c>
      <c r="F23" s="67" t="n">
        <f aca="false">L23</f>
        <v>8054.156</v>
      </c>
      <c r="G23" s="67" t="n">
        <f aca="false">O23</f>
        <v>43.8914</v>
      </c>
      <c r="H23" s="67" t="n">
        <f aca="false">T23</f>
        <v>8053.344</v>
      </c>
      <c r="I23" s="67" t="n">
        <f aca="false">V23</f>
        <v>42.5414</v>
      </c>
      <c r="J23" s="67" t="n">
        <f aca="false">T23</f>
        <v>8053.344</v>
      </c>
      <c r="K23" s="67" t="n">
        <f aca="false">W23</f>
        <v>43.8831</v>
      </c>
      <c r="L23" s="66" t="n">
        <v>8054.156</v>
      </c>
      <c r="M23" s="66" t="n">
        <v>40.0668</v>
      </c>
      <c r="N23" s="66" t="n">
        <v>42.5488</v>
      </c>
      <c r="O23" s="66" t="n">
        <v>43.8914</v>
      </c>
      <c r="P23" s="66" t="n">
        <v>11780.519</v>
      </c>
      <c r="Q23" s="57" t="n">
        <v>24.804</v>
      </c>
      <c r="R23" s="66" t="n">
        <f aca="false">P23/3600</f>
        <v>3.27236638888889</v>
      </c>
      <c r="S23" s="68"/>
      <c r="T23" s="66" t="n">
        <v>8053.344</v>
      </c>
      <c r="U23" s="66" t="n">
        <v>40.0621</v>
      </c>
      <c r="V23" s="66" t="n">
        <v>42.5414</v>
      </c>
      <c r="W23" s="66" t="n">
        <v>43.8831</v>
      </c>
      <c r="X23" s="66" t="n">
        <v>11842.499</v>
      </c>
      <c r="Y23" s="66" t="n">
        <v>24.804</v>
      </c>
      <c r="Z23" s="66" t="n">
        <f aca="false">X23/3600</f>
        <v>3.28958305555556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D23" s="67" t="n">
        <f aca="false">AH23</f>
        <v>0</v>
      </c>
      <c r="AE23" s="67" t="n">
        <f aca="false">AJ23</f>
        <v>0</v>
      </c>
      <c r="AF23" s="67" t="n">
        <f aca="false">AH23</f>
        <v>0</v>
      </c>
      <c r="AG23" s="67" t="n">
        <f aca="false">AK23</f>
        <v>0</v>
      </c>
      <c r="AH23" s="66"/>
      <c r="AI23" s="66"/>
      <c r="AJ23" s="66"/>
      <c r="AK23" s="66"/>
      <c r="AL23" s="66"/>
      <c r="AM23" s="57"/>
      <c r="AN23" s="66" t="n">
        <f aca="false">AL23/3600</f>
        <v>0</v>
      </c>
      <c r="AO23" s="59" t="e">
        <f aca="false">RBJM($L23:$M26,AH23:AI26)</f>
        <v>#VALUE!</v>
      </c>
      <c r="AP23" s="59" t="e">
        <f aca="false">RBJM($D23:$E26,AD23:AE26)</f>
        <v>#VALUE!</v>
      </c>
      <c r="AQ23" s="59" t="e">
        <f aca="false">RBJM($F23:$G26,AF23:AG26)</f>
        <v>#VALUE!</v>
      </c>
      <c r="AR23" s="67" t="n">
        <f aca="false">AV23</f>
        <v>0</v>
      </c>
      <c r="AS23" s="67" t="n">
        <f aca="false">AX23</f>
        <v>0</v>
      </c>
      <c r="AT23" s="67" t="n">
        <f aca="false">AV23</f>
        <v>0</v>
      </c>
      <c r="AU23" s="67" t="n">
        <f aca="false">AY23</f>
        <v>0</v>
      </c>
      <c r="AV23" s="66"/>
      <c r="AW23" s="66"/>
      <c r="AX23" s="66"/>
      <c r="AY23" s="66"/>
      <c r="AZ23" s="66"/>
      <c r="BA23" s="57"/>
      <c r="BB23" s="66" t="n">
        <f aca="false">AZ23/3600</f>
        <v>0</v>
      </c>
      <c r="BC23" s="59" t="e">
        <f aca="false">RBJM($L23:$M26,AV23:AW26)</f>
        <v>#VALUE!</v>
      </c>
      <c r="BD23" s="59" t="e">
        <f aca="false">RBJM($D23:$E26,AR23:AS26)</f>
        <v>#VALUE!</v>
      </c>
      <c r="BE23" s="59" t="e">
        <f aca="false">RBJM($F23:$G26,AT23:AU26)</f>
        <v>#VALUE!</v>
      </c>
      <c r="BF23" s="67" t="n">
        <f aca="false">BJ23</f>
        <v>0</v>
      </c>
      <c r="BG23" s="67" t="n">
        <f aca="false">BL23</f>
        <v>0</v>
      </c>
      <c r="BH23" s="67" t="n">
        <f aca="false">BJ23</f>
        <v>0</v>
      </c>
      <c r="BI23" s="67" t="n">
        <f aca="false">BM23</f>
        <v>0</v>
      </c>
      <c r="BJ23" s="66"/>
      <c r="BK23" s="66"/>
      <c r="BL23" s="66"/>
      <c r="BM23" s="66"/>
      <c r="BN23" s="66"/>
      <c r="BO23" s="57"/>
      <c r="BP23" s="66" t="n">
        <f aca="false">BN23/3600</f>
        <v>0</v>
      </c>
      <c r="BQ23" s="59" t="e">
        <f aca="false">RBJM($L23:$M26,BJ23:BK26)</f>
        <v>#VALUE!</v>
      </c>
      <c r="BR23" s="59" t="e">
        <f aca="false">RBJM($D23:$E26,BF23:BG26)</f>
        <v>#VALUE!</v>
      </c>
      <c r="BS23" s="59" t="e">
        <f aca="false">RBJM($F23:$G26,BH23:BI26)</f>
        <v>#VALUE!</v>
      </c>
      <c r="BT23" s="67" t="n">
        <f aca="false">BX23</f>
        <v>0</v>
      </c>
      <c r="BU23" s="67" t="n">
        <f aca="false">BZ23</f>
        <v>0</v>
      </c>
      <c r="BV23" s="67" t="n">
        <f aca="false">BX23</f>
        <v>0</v>
      </c>
      <c r="BW23" s="67" t="n">
        <f aca="false">CA23</f>
        <v>0</v>
      </c>
      <c r="BX23" s="66"/>
      <c r="BY23" s="66"/>
      <c r="BZ23" s="66"/>
      <c r="CA23" s="66"/>
      <c r="CB23" s="66"/>
      <c r="CC23" s="57"/>
      <c r="CD23" s="66" t="n">
        <f aca="false">CB23/3600</f>
        <v>0</v>
      </c>
      <c r="CE23" s="59" t="e">
        <f aca="false">RBJM($L23:$M26,BX23:BY26)</f>
        <v>#VALUE!</v>
      </c>
      <c r="CF23" s="59" t="e">
        <f aca="false">RBJM($D23:$E26,BT23:BU26)</f>
        <v>#VALUE!</v>
      </c>
      <c r="CG23" s="59" t="e">
        <f aca="false">RBJM($F23:$G26,BV23:BW26)</f>
        <v>#VALUE!</v>
      </c>
      <c r="CH23" s="67" t="n">
        <f aca="false">CL23</f>
        <v>0</v>
      </c>
      <c r="CI23" s="67" t="n">
        <f aca="false">CN23</f>
        <v>0</v>
      </c>
      <c r="CJ23" s="67" t="n">
        <f aca="false">CL23</f>
        <v>0</v>
      </c>
      <c r="CK23" s="67" t="n">
        <f aca="false">CO23</f>
        <v>0</v>
      </c>
      <c r="CL23" s="66"/>
      <c r="CM23" s="66"/>
      <c r="CN23" s="66"/>
      <c r="CO23" s="66"/>
      <c r="CP23" s="66"/>
      <c r="CQ23" s="57"/>
      <c r="CR23" s="66" t="n">
        <f aca="false">CP23/3600</f>
        <v>0</v>
      </c>
      <c r="CS23" s="59" t="e">
        <f aca="false">RBJM($L23:$M26,CL23:CM26)</f>
        <v>#VALUE!</v>
      </c>
      <c r="CT23" s="59" t="e">
        <f aca="false">RBJM($D23:$E26,CH23:CI26)</f>
        <v>#VALUE!</v>
      </c>
      <c r="CU23" s="59" t="e">
        <f aca="false">RBJM($F23:$G26,CJ23:CK26)</f>
        <v>#VALUE!</v>
      </c>
      <c r="CV23" s="67" t="n">
        <f aca="false">CZ23</f>
        <v>0</v>
      </c>
      <c r="CW23" s="67" t="n">
        <f aca="false">DB23</f>
        <v>0</v>
      </c>
      <c r="CX23" s="67" t="n">
        <f aca="false">CZ23</f>
        <v>0</v>
      </c>
      <c r="CY23" s="67" t="n">
        <f aca="false">DC23</f>
        <v>0</v>
      </c>
      <c r="CZ23" s="66"/>
      <c r="DA23" s="66"/>
      <c r="DB23" s="66"/>
      <c r="DC23" s="66"/>
      <c r="DD23" s="66"/>
      <c r="DE23" s="57"/>
      <c r="DF23" s="66" t="n">
        <f aca="false">DD23/3600</f>
        <v>0</v>
      </c>
      <c r="DG23" s="59" t="e">
        <f aca="false">RBJM($L23:$M26,CZ23:DA26)</f>
        <v>#VALUE!</v>
      </c>
      <c r="DH23" s="59" t="e">
        <f aca="false">RBJM($D23:$E26,CV23:CW26)</f>
        <v>#VALUE!</v>
      </c>
      <c r="DI23" s="59" t="e">
        <f aca="false">RBJM($F23:$G26,CX23:CY26)</f>
        <v>#VALUE!</v>
      </c>
      <c r="DJ23" s="67" t="n">
        <f aca="false">DN23</f>
        <v>0</v>
      </c>
      <c r="DK23" s="67" t="n">
        <f aca="false">DP23</f>
        <v>0</v>
      </c>
      <c r="DL23" s="67" t="n">
        <f aca="false">DN23</f>
        <v>0</v>
      </c>
      <c r="DM23" s="67" t="n">
        <f aca="false">DQ23</f>
        <v>0</v>
      </c>
      <c r="DN23" s="66"/>
      <c r="DO23" s="66"/>
      <c r="DP23" s="66"/>
      <c r="DQ23" s="66"/>
      <c r="DR23" s="66"/>
      <c r="DS23" s="57"/>
      <c r="DT23" s="66" t="n">
        <f aca="false">DR23/3600</f>
        <v>0</v>
      </c>
      <c r="DU23" s="59" t="e">
        <f aca="false">RBJM($L23:$M26,DN23:DO26)</f>
        <v>#VALUE!</v>
      </c>
      <c r="DV23" s="59" t="e">
        <f aca="false">RBJM($D23:$E26,DJ23:DK26)</f>
        <v>#VALUE!</v>
      </c>
      <c r="DW23" s="59" t="e">
        <f aca="false">RBJM($F23:$G26,DL23:DM26)</f>
        <v>#VALUE!</v>
      </c>
      <c r="DX23" s="67" t="n">
        <f aca="false">EB23</f>
        <v>0</v>
      </c>
      <c r="DY23" s="67" t="n">
        <f aca="false">ED23</f>
        <v>0</v>
      </c>
      <c r="DZ23" s="67" t="n">
        <f aca="false">EB23</f>
        <v>0</v>
      </c>
      <c r="EA23" s="67" t="n">
        <f aca="false">EE23</f>
        <v>0</v>
      </c>
      <c r="EB23" s="66"/>
      <c r="EC23" s="66"/>
      <c r="ED23" s="66"/>
      <c r="EE23" s="66"/>
      <c r="EF23" s="66"/>
      <c r="EG23" s="57"/>
      <c r="EH23" s="66" t="n">
        <f aca="false">EF23/3600</f>
        <v>0</v>
      </c>
      <c r="EI23" s="59" t="e">
        <f aca="false">RBJM($L23:$M26,EB23:EC26)</f>
        <v>#VALUE!</v>
      </c>
      <c r="EJ23" s="59" t="e">
        <f aca="false">RBJM($D23:$E26,DX23:DY26)</f>
        <v>#VALUE!</v>
      </c>
      <c r="EK23" s="59" t="e">
        <f aca="false">RBJM($F23:$G26,DZ23:EA26)</f>
        <v>#VALUE!</v>
      </c>
      <c r="EL23" s="67" t="n">
        <f aca="false">EP23</f>
        <v>0</v>
      </c>
      <c r="EM23" s="67" t="n">
        <f aca="false">ER23</f>
        <v>0</v>
      </c>
      <c r="EN23" s="67" t="n">
        <f aca="false">EP23</f>
        <v>0</v>
      </c>
      <c r="EO23" s="67" t="n">
        <f aca="false">ES23</f>
        <v>0</v>
      </c>
      <c r="EP23" s="66"/>
      <c r="EQ23" s="66"/>
      <c r="ER23" s="66"/>
      <c r="ES23" s="66"/>
      <c r="ET23" s="66"/>
      <c r="EU23" s="57"/>
      <c r="EV23" s="66" t="n">
        <f aca="false">ET23/3600</f>
        <v>0</v>
      </c>
      <c r="EW23" s="59" t="e">
        <f aca="false">RBJM($L23:$M26,EP23:EQ26)</f>
        <v>#VALUE!</v>
      </c>
      <c r="EX23" s="59" t="e">
        <f aca="false">RBJM($D23:$E26,EL23:EM26)</f>
        <v>#VALUE!</v>
      </c>
      <c r="EY23" s="59" t="e">
        <f aca="false">RBJM($F23:$G26,EN23:EO26)</f>
        <v>#VALUE!</v>
      </c>
    </row>
    <row r="24" customFormat="false" ht="11.25" hidden="false" customHeight="false" outlineLevel="0" collapsed="false">
      <c r="A24" s="60"/>
      <c r="B24" s="60" t="s">
        <v>58</v>
      </c>
      <c r="C24" s="60" t="n">
        <v>27</v>
      </c>
      <c r="D24" s="55" t="n">
        <f aca="false">L24</f>
        <v>3529.6976</v>
      </c>
      <c r="E24" s="55" t="n">
        <f aca="false">N24</f>
        <v>40.8257</v>
      </c>
      <c r="F24" s="55" t="n">
        <f aca="false">L24</f>
        <v>3529.6976</v>
      </c>
      <c r="G24" s="55" t="n">
        <f aca="false">O24</f>
        <v>41.6639</v>
      </c>
      <c r="H24" s="55" t="n">
        <f aca="false">T24</f>
        <v>3529.672</v>
      </c>
      <c r="I24" s="55" t="n">
        <f aca="false">V24</f>
        <v>40.8239</v>
      </c>
      <c r="J24" s="55" t="n">
        <f aca="false">T24</f>
        <v>3529.672</v>
      </c>
      <c r="K24" s="55" t="n">
        <f aca="false">W24</f>
        <v>41.6522</v>
      </c>
      <c r="L24" s="56" t="n">
        <v>3529.6976</v>
      </c>
      <c r="M24" s="56" t="n">
        <v>37.572</v>
      </c>
      <c r="N24" s="56" t="n">
        <v>40.8257</v>
      </c>
      <c r="O24" s="56" t="n">
        <v>41.6639</v>
      </c>
      <c r="P24" s="56" t="n">
        <v>10197.944</v>
      </c>
      <c r="Q24" s="57" t="n">
        <v>20.467</v>
      </c>
      <c r="R24" s="56" t="n">
        <f aca="false">P24/3600</f>
        <v>2.83276222222222</v>
      </c>
      <c r="S24" s="58"/>
      <c r="T24" s="56" t="n">
        <v>3529.672</v>
      </c>
      <c r="U24" s="56" t="n">
        <v>37.567</v>
      </c>
      <c r="V24" s="56" t="n">
        <v>40.8239</v>
      </c>
      <c r="W24" s="56" t="n">
        <v>41.6522</v>
      </c>
      <c r="X24" s="56" t="n">
        <v>10263.851</v>
      </c>
      <c r="Y24" s="56" t="n">
        <v>20.529</v>
      </c>
      <c r="Z24" s="56" t="n">
        <f aca="false">X24/3600</f>
        <v>2.85106972222222</v>
      </c>
      <c r="AA24" s="58"/>
      <c r="AB24" s="58"/>
      <c r="AC24" s="58"/>
      <c r="AD24" s="55" t="n">
        <f aca="false">AH24</f>
        <v>0</v>
      </c>
      <c r="AE24" s="55" t="n">
        <f aca="false">AJ24</f>
        <v>0</v>
      </c>
      <c r="AF24" s="55" t="n">
        <f aca="false">AH24</f>
        <v>0</v>
      </c>
      <c r="AG24" s="55" t="n">
        <f aca="false">AK24</f>
        <v>0</v>
      </c>
      <c r="AH24" s="56"/>
      <c r="AI24" s="56"/>
      <c r="AJ24" s="56"/>
      <c r="AK24" s="56"/>
      <c r="AL24" s="56"/>
      <c r="AM24" s="57"/>
      <c r="AN24" s="56" t="n">
        <f aca="false">AL24/3600</f>
        <v>0</v>
      </c>
      <c r="AO24" s="58"/>
      <c r="AP24" s="58"/>
      <c r="AQ24" s="58"/>
      <c r="AR24" s="55" t="n">
        <f aca="false">AV24</f>
        <v>0</v>
      </c>
      <c r="AS24" s="55" t="n">
        <f aca="false">AX24</f>
        <v>0</v>
      </c>
      <c r="AT24" s="55" t="n">
        <f aca="false">AV24</f>
        <v>0</v>
      </c>
      <c r="AU24" s="55" t="n">
        <f aca="false">AY24</f>
        <v>0</v>
      </c>
      <c r="AV24" s="56"/>
      <c r="AW24" s="56"/>
      <c r="AX24" s="56"/>
      <c r="AY24" s="56"/>
      <c r="AZ24" s="56"/>
      <c r="BA24" s="57"/>
      <c r="BB24" s="56" t="n">
        <f aca="false">AZ24/3600</f>
        <v>0</v>
      </c>
      <c r="BC24" s="58"/>
      <c r="BD24" s="58"/>
      <c r="BE24" s="58"/>
      <c r="BF24" s="55" t="n">
        <f aca="false">BJ24</f>
        <v>0</v>
      </c>
      <c r="BG24" s="55" t="n">
        <f aca="false">BL24</f>
        <v>0</v>
      </c>
      <c r="BH24" s="55" t="n">
        <f aca="false">BJ24</f>
        <v>0</v>
      </c>
      <c r="BI24" s="55" t="n">
        <f aca="false">BM24</f>
        <v>0</v>
      </c>
      <c r="BJ24" s="56"/>
      <c r="BK24" s="56"/>
      <c r="BL24" s="56"/>
      <c r="BM24" s="56"/>
      <c r="BN24" s="56"/>
      <c r="BO24" s="57"/>
      <c r="BP24" s="56" t="n">
        <f aca="false">BN24/3600</f>
        <v>0</v>
      </c>
      <c r="BQ24" s="58"/>
      <c r="BR24" s="58"/>
      <c r="BS24" s="58"/>
      <c r="BT24" s="55" t="n">
        <f aca="false">BX24</f>
        <v>0</v>
      </c>
      <c r="BU24" s="55" t="n">
        <f aca="false">BZ24</f>
        <v>0</v>
      </c>
      <c r="BV24" s="55" t="n">
        <f aca="false">BX24</f>
        <v>0</v>
      </c>
      <c r="BW24" s="55" t="n">
        <f aca="false">CA24</f>
        <v>0</v>
      </c>
      <c r="BX24" s="56"/>
      <c r="BY24" s="56"/>
      <c r="BZ24" s="56"/>
      <c r="CA24" s="56"/>
      <c r="CB24" s="56"/>
      <c r="CC24" s="57"/>
      <c r="CD24" s="56" t="n">
        <f aca="false">CB24/3600</f>
        <v>0</v>
      </c>
      <c r="CE24" s="58"/>
      <c r="CF24" s="58"/>
      <c r="CG24" s="58"/>
      <c r="CH24" s="55" t="n">
        <f aca="false">CL24</f>
        <v>0</v>
      </c>
      <c r="CI24" s="55" t="n">
        <f aca="false">CN24</f>
        <v>0</v>
      </c>
      <c r="CJ24" s="55" t="n">
        <f aca="false">CL24</f>
        <v>0</v>
      </c>
      <c r="CK24" s="55" t="n">
        <f aca="false">CO24</f>
        <v>0</v>
      </c>
      <c r="CL24" s="56"/>
      <c r="CM24" s="56"/>
      <c r="CN24" s="56"/>
      <c r="CO24" s="56"/>
      <c r="CP24" s="56"/>
      <c r="CQ24" s="57"/>
      <c r="CR24" s="56" t="n">
        <f aca="false">CP24/3600</f>
        <v>0</v>
      </c>
      <c r="CS24" s="58"/>
      <c r="CT24" s="58"/>
      <c r="CU24" s="58"/>
      <c r="CV24" s="55" t="n">
        <f aca="false">CZ24</f>
        <v>0</v>
      </c>
      <c r="CW24" s="55" t="n">
        <f aca="false">DB24</f>
        <v>0</v>
      </c>
      <c r="CX24" s="55" t="n">
        <f aca="false">CZ24</f>
        <v>0</v>
      </c>
      <c r="CY24" s="55" t="n">
        <f aca="false">DC24</f>
        <v>0</v>
      </c>
      <c r="CZ24" s="56"/>
      <c r="DA24" s="56"/>
      <c r="DB24" s="56"/>
      <c r="DC24" s="56"/>
      <c r="DD24" s="56"/>
      <c r="DE24" s="57"/>
      <c r="DF24" s="56" t="n">
        <f aca="false">DD24/3600</f>
        <v>0</v>
      </c>
      <c r="DG24" s="58"/>
      <c r="DH24" s="58"/>
      <c r="DI24" s="58"/>
      <c r="DJ24" s="55" t="n">
        <f aca="false">DN24</f>
        <v>0</v>
      </c>
      <c r="DK24" s="55" t="n">
        <f aca="false">DP24</f>
        <v>0</v>
      </c>
      <c r="DL24" s="55" t="n">
        <f aca="false">DN24</f>
        <v>0</v>
      </c>
      <c r="DM24" s="55" t="n">
        <f aca="false">DQ24</f>
        <v>0</v>
      </c>
      <c r="DN24" s="56"/>
      <c r="DO24" s="56"/>
      <c r="DP24" s="56"/>
      <c r="DQ24" s="56"/>
      <c r="DR24" s="56"/>
      <c r="DS24" s="57"/>
      <c r="DT24" s="56" t="n">
        <f aca="false">DR24/3600</f>
        <v>0</v>
      </c>
      <c r="DU24" s="58"/>
      <c r="DV24" s="58"/>
      <c r="DW24" s="58"/>
      <c r="DX24" s="55" t="n">
        <f aca="false">EB24</f>
        <v>0</v>
      </c>
      <c r="DY24" s="55" t="n">
        <f aca="false">ED24</f>
        <v>0</v>
      </c>
      <c r="DZ24" s="55" t="n">
        <f aca="false">EB24</f>
        <v>0</v>
      </c>
      <c r="EA24" s="55" t="n">
        <f aca="false">EE24</f>
        <v>0</v>
      </c>
      <c r="EB24" s="56"/>
      <c r="EC24" s="56"/>
      <c r="ED24" s="56"/>
      <c r="EE24" s="56"/>
      <c r="EF24" s="56"/>
      <c r="EG24" s="57"/>
      <c r="EH24" s="56" t="n">
        <f aca="false">EF24/3600</f>
        <v>0</v>
      </c>
      <c r="EI24" s="58"/>
      <c r="EJ24" s="58"/>
      <c r="EK24" s="58"/>
      <c r="EL24" s="55" t="n">
        <f aca="false">EP24</f>
        <v>0</v>
      </c>
      <c r="EM24" s="55" t="n">
        <f aca="false">ER24</f>
        <v>0</v>
      </c>
      <c r="EN24" s="55" t="n">
        <f aca="false">EP24</f>
        <v>0</v>
      </c>
      <c r="EO24" s="55" t="n">
        <f aca="false">ES24</f>
        <v>0</v>
      </c>
      <c r="EP24" s="56"/>
      <c r="EQ24" s="56"/>
      <c r="ER24" s="56"/>
      <c r="ES24" s="56"/>
      <c r="ET24" s="56"/>
      <c r="EU24" s="57"/>
      <c r="EV24" s="56" t="n">
        <f aca="false">ET24/3600</f>
        <v>0</v>
      </c>
      <c r="EW24" s="58"/>
      <c r="EX24" s="58"/>
      <c r="EY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50.2528</v>
      </c>
      <c r="E25" s="55" t="n">
        <f aca="false">N25</f>
        <v>39.3815</v>
      </c>
      <c r="F25" s="55" t="n">
        <f aca="false">L25</f>
        <v>1650.2528</v>
      </c>
      <c r="G25" s="55" t="n">
        <f aca="false">O25</f>
        <v>40.1619</v>
      </c>
      <c r="H25" s="55" t="n">
        <f aca="false">T25</f>
        <v>1650.6024</v>
      </c>
      <c r="I25" s="55" t="n">
        <f aca="false">V25</f>
        <v>39.3815</v>
      </c>
      <c r="J25" s="55" t="n">
        <f aca="false">T25</f>
        <v>1650.6024</v>
      </c>
      <c r="K25" s="55" t="n">
        <f aca="false">W25</f>
        <v>40.1581</v>
      </c>
      <c r="L25" s="56" t="n">
        <v>1650.2528</v>
      </c>
      <c r="M25" s="56" t="n">
        <v>34.978</v>
      </c>
      <c r="N25" s="56" t="n">
        <v>39.3815</v>
      </c>
      <c r="O25" s="56" t="n">
        <v>40.1619</v>
      </c>
      <c r="P25" s="56" t="n">
        <v>9316.047</v>
      </c>
      <c r="Q25" s="57" t="n">
        <v>18.111</v>
      </c>
      <c r="R25" s="56" t="n">
        <f aca="false">P25/3600</f>
        <v>2.58779083333333</v>
      </c>
      <c r="S25" s="58"/>
      <c r="T25" s="56" t="n">
        <v>1650.6024</v>
      </c>
      <c r="U25" s="56" t="n">
        <v>34.9757</v>
      </c>
      <c r="V25" s="56" t="n">
        <v>39.3815</v>
      </c>
      <c r="W25" s="56" t="n">
        <v>40.1581</v>
      </c>
      <c r="X25" s="56" t="n">
        <v>9368.962</v>
      </c>
      <c r="Y25" s="56" t="n">
        <v>18.096</v>
      </c>
      <c r="Z25" s="56" t="n">
        <f aca="false">X25/3600</f>
        <v>2.60248944444444</v>
      </c>
      <c r="AA25" s="58"/>
      <c r="AB25" s="58"/>
      <c r="AC25" s="58"/>
      <c r="AD25" s="55" t="n">
        <f aca="false">AH25</f>
        <v>0</v>
      </c>
      <c r="AE25" s="55" t="n">
        <f aca="false">AJ25</f>
        <v>0</v>
      </c>
      <c r="AF25" s="55" t="n">
        <f aca="false">AH25</f>
        <v>0</v>
      </c>
      <c r="AG25" s="55" t="n">
        <f aca="false">AK25</f>
        <v>0</v>
      </c>
      <c r="AH25" s="56"/>
      <c r="AI25" s="56"/>
      <c r="AJ25" s="56"/>
      <c r="AK25" s="56"/>
      <c r="AL25" s="56"/>
      <c r="AM25" s="57"/>
      <c r="AN25" s="56" t="n">
        <f aca="false">AL25/3600</f>
        <v>0</v>
      </c>
      <c r="AO25" s="58"/>
      <c r="AP25" s="58"/>
      <c r="AQ25" s="58"/>
      <c r="AR25" s="55" t="n">
        <f aca="false">AV25</f>
        <v>0</v>
      </c>
      <c r="AS25" s="55" t="n">
        <f aca="false">AX25</f>
        <v>0</v>
      </c>
      <c r="AT25" s="55" t="n">
        <f aca="false">AV25</f>
        <v>0</v>
      </c>
      <c r="AU25" s="55" t="n">
        <f aca="false">AY25</f>
        <v>0</v>
      </c>
      <c r="AV25" s="56"/>
      <c r="AW25" s="56"/>
      <c r="AX25" s="56"/>
      <c r="AY25" s="56"/>
      <c r="AZ25" s="56"/>
      <c r="BA25" s="57"/>
      <c r="BB25" s="56" t="n">
        <f aca="false">AZ25/3600</f>
        <v>0</v>
      </c>
      <c r="BC25" s="58"/>
      <c r="BD25" s="58"/>
      <c r="BE25" s="58"/>
      <c r="BF25" s="55" t="n">
        <f aca="false">BJ25</f>
        <v>0</v>
      </c>
      <c r="BG25" s="55" t="n">
        <f aca="false">BL25</f>
        <v>0</v>
      </c>
      <c r="BH25" s="55" t="n">
        <f aca="false">BJ25</f>
        <v>0</v>
      </c>
      <c r="BI25" s="55" t="n">
        <f aca="false">BM25</f>
        <v>0</v>
      </c>
      <c r="BJ25" s="56"/>
      <c r="BK25" s="56"/>
      <c r="BL25" s="56"/>
      <c r="BM25" s="56"/>
      <c r="BN25" s="56"/>
      <c r="BO25" s="57"/>
      <c r="BP25" s="56" t="n">
        <f aca="false">BN25/3600</f>
        <v>0</v>
      </c>
      <c r="BQ25" s="58"/>
      <c r="BR25" s="58"/>
      <c r="BS25" s="58"/>
      <c r="BT25" s="55" t="n">
        <f aca="false">BX25</f>
        <v>0</v>
      </c>
      <c r="BU25" s="55" t="n">
        <f aca="false">BZ25</f>
        <v>0</v>
      </c>
      <c r="BV25" s="55" t="n">
        <f aca="false">BX25</f>
        <v>0</v>
      </c>
      <c r="BW25" s="55" t="n">
        <f aca="false">CA25</f>
        <v>0</v>
      </c>
      <c r="BX25" s="56"/>
      <c r="BY25" s="56"/>
      <c r="BZ25" s="56"/>
      <c r="CA25" s="56"/>
      <c r="CB25" s="56"/>
      <c r="CC25" s="57"/>
      <c r="CD25" s="56" t="n">
        <f aca="false">CB25/3600</f>
        <v>0</v>
      </c>
      <c r="CE25" s="58"/>
      <c r="CF25" s="58"/>
      <c r="CG25" s="58"/>
      <c r="CH25" s="55" t="n">
        <f aca="false">CL25</f>
        <v>0</v>
      </c>
      <c r="CI25" s="55" t="n">
        <f aca="false">CN25</f>
        <v>0</v>
      </c>
      <c r="CJ25" s="55" t="n">
        <f aca="false">CL25</f>
        <v>0</v>
      </c>
      <c r="CK25" s="55" t="n">
        <f aca="false">CO25</f>
        <v>0</v>
      </c>
      <c r="CL25" s="56"/>
      <c r="CM25" s="56"/>
      <c r="CN25" s="56"/>
      <c r="CO25" s="56"/>
      <c r="CP25" s="56"/>
      <c r="CQ25" s="57"/>
      <c r="CR25" s="56" t="n">
        <f aca="false">CP25/3600</f>
        <v>0</v>
      </c>
      <c r="CS25" s="58"/>
      <c r="CT25" s="58"/>
      <c r="CU25" s="58"/>
      <c r="CV25" s="55" t="n">
        <f aca="false">CZ25</f>
        <v>0</v>
      </c>
      <c r="CW25" s="55" t="n">
        <f aca="false">DB25</f>
        <v>0</v>
      </c>
      <c r="CX25" s="55" t="n">
        <f aca="false">CZ25</f>
        <v>0</v>
      </c>
      <c r="CY25" s="55" t="n">
        <f aca="false">DC25</f>
        <v>0</v>
      </c>
      <c r="CZ25" s="56"/>
      <c r="DA25" s="56"/>
      <c r="DB25" s="56"/>
      <c r="DC25" s="56"/>
      <c r="DD25" s="56"/>
      <c r="DE25" s="57"/>
      <c r="DF25" s="56" t="n">
        <f aca="false">DD25/3600</f>
        <v>0</v>
      </c>
      <c r="DG25" s="58"/>
      <c r="DH25" s="58"/>
      <c r="DI25" s="58"/>
      <c r="DJ25" s="55" t="n">
        <f aca="false">DN25</f>
        <v>0</v>
      </c>
      <c r="DK25" s="55" t="n">
        <f aca="false">DP25</f>
        <v>0</v>
      </c>
      <c r="DL25" s="55" t="n">
        <f aca="false">DN25</f>
        <v>0</v>
      </c>
      <c r="DM25" s="55" t="n">
        <f aca="false">DQ25</f>
        <v>0</v>
      </c>
      <c r="DN25" s="56"/>
      <c r="DO25" s="56"/>
      <c r="DP25" s="56"/>
      <c r="DQ25" s="56"/>
      <c r="DR25" s="56"/>
      <c r="DS25" s="57"/>
      <c r="DT25" s="56" t="n">
        <f aca="false">DR25/3600</f>
        <v>0</v>
      </c>
      <c r="DU25" s="58"/>
      <c r="DV25" s="58"/>
      <c r="DW25" s="58"/>
      <c r="DX25" s="55" t="n">
        <f aca="false">EB25</f>
        <v>0</v>
      </c>
      <c r="DY25" s="55" t="n">
        <f aca="false">ED25</f>
        <v>0</v>
      </c>
      <c r="DZ25" s="55" t="n">
        <f aca="false">EB25</f>
        <v>0</v>
      </c>
      <c r="EA25" s="55" t="n">
        <f aca="false">EE25</f>
        <v>0</v>
      </c>
      <c r="EB25" s="56"/>
      <c r="EC25" s="56"/>
      <c r="ED25" s="56"/>
      <c r="EE25" s="56"/>
      <c r="EF25" s="56"/>
      <c r="EG25" s="57"/>
      <c r="EH25" s="56" t="n">
        <f aca="false">EF25/3600</f>
        <v>0</v>
      </c>
      <c r="EI25" s="58"/>
      <c r="EJ25" s="58"/>
      <c r="EK25" s="58"/>
      <c r="EL25" s="55" t="n">
        <f aca="false">EP25</f>
        <v>0</v>
      </c>
      <c r="EM25" s="55" t="n">
        <f aca="false">ER25</f>
        <v>0</v>
      </c>
      <c r="EN25" s="55" t="n">
        <f aca="false">EP25</f>
        <v>0</v>
      </c>
      <c r="EO25" s="55" t="n">
        <f aca="false">ES25</f>
        <v>0</v>
      </c>
      <c r="EP25" s="56"/>
      <c r="EQ25" s="56"/>
      <c r="ER25" s="56"/>
      <c r="ES25" s="56"/>
      <c r="ET25" s="56"/>
      <c r="EU25" s="57"/>
      <c r="EV25" s="56" t="n">
        <f aca="false">ET25/3600</f>
        <v>0</v>
      </c>
      <c r="EW25" s="58"/>
      <c r="EX25" s="58"/>
      <c r="EY25" s="58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f aca="false">L26</f>
        <v>783.6208</v>
      </c>
      <c r="E26" s="64" t="n">
        <f aca="false">N26</f>
        <v>38.2848</v>
      </c>
      <c r="F26" s="64" t="n">
        <f aca="false">L26</f>
        <v>783.6208</v>
      </c>
      <c r="G26" s="64" t="n">
        <f aca="false">O26</f>
        <v>39.3146</v>
      </c>
      <c r="H26" s="64" t="n">
        <f aca="false">T26</f>
        <v>783.7224</v>
      </c>
      <c r="I26" s="64" t="n">
        <f aca="false">V26</f>
        <v>38.2854</v>
      </c>
      <c r="J26" s="64" t="n">
        <f aca="false">T26</f>
        <v>783.7224</v>
      </c>
      <c r="K26" s="64" t="n">
        <f aca="false">W26</f>
        <v>39.3139</v>
      </c>
      <c r="L26" s="65" t="n">
        <v>783.6208</v>
      </c>
      <c r="M26" s="65" t="n">
        <v>32.4431</v>
      </c>
      <c r="N26" s="65" t="n">
        <v>38.2848</v>
      </c>
      <c r="O26" s="65" t="n">
        <v>39.3146</v>
      </c>
      <c r="P26" s="65" t="n">
        <v>8726.542</v>
      </c>
      <c r="Q26" s="65" t="n">
        <v>16.52</v>
      </c>
      <c r="R26" s="65" t="n">
        <f aca="false">P26/3600</f>
        <v>2.42403944444444</v>
      </c>
      <c r="S26" s="63"/>
      <c r="T26" s="65" t="n">
        <v>783.7224</v>
      </c>
      <c r="U26" s="65" t="n">
        <v>32.4396</v>
      </c>
      <c r="V26" s="65" t="n">
        <v>38.2854</v>
      </c>
      <c r="W26" s="65" t="n">
        <v>39.3139</v>
      </c>
      <c r="X26" s="65" t="n">
        <v>8782.204</v>
      </c>
      <c r="Y26" s="65" t="n">
        <v>16.614</v>
      </c>
      <c r="Z26" s="65" t="n">
        <f aca="false">X26/3600</f>
        <v>2.43950111111111</v>
      </c>
      <c r="AA26" s="63"/>
      <c r="AB26" s="63"/>
      <c r="AC26" s="63"/>
      <c r="AD26" s="64" t="n">
        <f aca="false">AH26</f>
        <v>0</v>
      </c>
      <c r="AE26" s="64" t="n">
        <f aca="false">AJ26</f>
        <v>0</v>
      </c>
      <c r="AF26" s="64" t="n">
        <f aca="false">AH26</f>
        <v>0</v>
      </c>
      <c r="AG26" s="64" t="n">
        <f aca="false">AK26</f>
        <v>0</v>
      </c>
      <c r="AH26" s="65"/>
      <c r="AI26" s="65"/>
      <c r="AJ26" s="65"/>
      <c r="AK26" s="65"/>
      <c r="AL26" s="65"/>
      <c r="AM26" s="65"/>
      <c r="AN26" s="65" t="n">
        <f aca="false">AL26/3600</f>
        <v>0</v>
      </c>
      <c r="AO26" s="63"/>
      <c r="AP26" s="63"/>
      <c r="AQ26" s="63"/>
      <c r="AR26" s="64" t="n">
        <f aca="false">AV26</f>
        <v>0</v>
      </c>
      <c r="AS26" s="64" t="n">
        <f aca="false">AX26</f>
        <v>0</v>
      </c>
      <c r="AT26" s="64" t="n">
        <f aca="false">AV26</f>
        <v>0</v>
      </c>
      <c r="AU26" s="64" t="n">
        <f aca="false">AY26</f>
        <v>0</v>
      </c>
      <c r="AV26" s="65"/>
      <c r="AW26" s="65"/>
      <c r="AX26" s="65"/>
      <c r="AY26" s="65"/>
      <c r="AZ26" s="65"/>
      <c r="BA26" s="65"/>
      <c r="BB26" s="65" t="n">
        <f aca="false">AZ26/3600</f>
        <v>0</v>
      </c>
      <c r="BC26" s="63"/>
      <c r="BD26" s="63"/>
      <c r="BE26" s="63"/>
      <c r="BF26" s="64" t="n">
        <f aca="false">BJ26</f>
        <v>0</v>
      </c>
      <c r="BG26" s="64" t="n">
        <f aca="false">BL26</f>
        <v>0</v>
      </c>
      <c r="BH26" s="64" t="n">
        <f aca="false">BJ26</f>
        <v>0</v>
      </c>
      <c r="BI26" s="64" t="n">
        <f aca="false">BM26</f>
        <v>0</v>
      </c>
      <c r="BJ26" s="65"/>
      <c r="BK26" s="65"/>
      <c r="BL26" s="65"/>
      <c r="BM26" s="65"/>
      <c r="BN26" s="65"/>
      <c r="BO26" s="65"/>
      <c r="BP26" s="65" t="n">
        <f aca="false">BN26/3600</f>
        <v>0</v>
      </c>
      <c r="BQ26" s="63"/>
      <c r="BR26" s="63"/>
      <c r="BS26" s="63"/>
      <c r="BT26" s="64" t="n">
        <f aca="false">BX26</f>
        <v>0</v>
      </c>
      <c r="BU26" s="64" t="n">
        <f aca="false">BZ26</f>
        <v>0</v>
      </c>
      <c r="BV26" s="64" t="n">
        <f aca="false">BX26</f>
        <v>0</v>
      </c>
      <c r="BW26" s="64" t="n">
        <f aca="false">CA26</f>
        <v>0</v>
      </c>
      <c r="BX26" s="65"/>
      <c r="BY26" s="65"/>
      <c r="BZ26" s="65"/>
      <c r="CA26" s="65"/>
      <c r="CB26" s="65"/>
      <c r="CC26" s="65"/>
      <c r="CD26" s="65" t="n">
        <f aca="false">CB26/3600</f>
        <v>0</v>
      </c>
      <c r="CE26" s="63"/>
      <c r="CF26" s="63"/>
      <c r="CG26" s="63"/>
      <c r="CH26" s="64" t="n">
        <f aca="false">CL26</f>
        <v>0</v>
      </c>
      <c r="CI26" s="64" t="n">
        <f aca="false">CN26</f>
        <v>0</v>
      </c>
      <c r="CJ26" s="64" t="n">
        <f aca="false">CL26</f>
        <v>0</v>
      </c>
      <c r="CK26" s="64" t="n">
        <f aca="false">CO26</f>
        <v>0</v>
      </c>
      <c r="CL26" s="65"/>
      <c r="CM26" s="65"/>
      <c r="CN26" s="65"/>
      <c r="CO26" s="65"/>
      <c r="CP26" s="65"/>
      <c r="CQ26" s="65"/>
      <c r="CR26" s="65" t="n">
        <f aca="false">CP26/3600</f>
        <v>0</v>
      </c>
      <c r="CS26" s="63"/>
      <c r="CT26" s="63"/>
      <c r="CU26" s="63"/>
      <c r="CV26" s="64" t="n">
        <f aca="false">CZ26</f>
        <v>0</v>
      </c>
      <c r="CW26" s="64" t="n">
        <f aca="false">DB26</f>
        <v>0</v>
      </c>
      <c r="CX26" s="64" t="n">
        <f aca="false">CZ26</f>
        <v>0</v>
      </c>
      <c r="CY26" s="64" t="n">
        <f aca="false">DC26</f>
        <v>0</v>
      </c>
      <c r="CZ26" s="65"/>
      <c r="DA26" s="65"/>
      <c r="DB26" s="65"/>
      <c r="DC26" s="65"/>
      <c r="DD26" s="65"/>
      <c r="DE26" s="65"/>
      <c r="DF26" s="65" t="n">
        <f aca="false">DD26/3600</f>
        <v>0</v>
      </c>
      <c r="DG26" s="63"/>
      <c r="DH26" s="63"/>
      <c r="DI26" s="63"/>
      <c r="DJ26" s="64" t="n">
        <f aca="false">DN26</f>
        <v>0</v>
      </c>
      <c r="DK26" s="64" t="n">
        <f aca="false">DP26</f>
        <v>0</v>
      </c>
      <c r="DL26" s="64" t="n">
        <f aca="false">DN26</f>
        <v>0</v>
      </c>
      <c r="DM26" s="64" t="n">
        <f aca="false">DQ26</f>
        <v>0</v>
      </c>
      <c r="DN26" s="65"/>
      <c r="DO26" s="65"/>
      <c r="DP26" s="65"/>
      <c r="DQ26" s="65"/>
      <c r="DR26" s="65"/>
      <c r="DS26" s="65"/>
      <c r="DT26" s="65" t="n">
        <f aca="false">DR26/3600</f>
        <v>0</v>
      </c>
      <c r="DU26" s="63"/>
      <c r="DV26" s="63"/>
      <c r="DW26" s="63"/>
      <c r="DX26" s="64" t="n">
        <f aca="false">EB26</f>
        <v>0</v>
      </c>
      <c r="DY26" s="64" t="n">
        <f aca="false">ED26</f>
        <v>0</v>
      </c>
      <c r="DZ26" s="64" t="n">
        <f aca="false">EB26</f>
        <v>0</v>
      </c>
      <c r="EA26" s="64" t="n">
        <f aca="false">EE26</f>
        <v>0</v>
      </c>
      <c r="EB26" s="65"/>
      <c r="EC26" s="65"/>
      <c r="ED26" s="65"/>
      <c r="EE26" s="65"/>
      <c r="EF26" s="65"/>
      <c r="EG26" s="65"/>
      <c r="EH26" s="65" t="n">
        <f aca="false">EF26/3600</f>
        <v>0</v>
      </c>
      <c r="EI26" s="63"/>
      <c r="EJ26" s="63"/>
      <c r="EK26" s="63"/>
      <c r="EL26" s="64" t="n">
        <f aca="false">EP26</f>
        <v>0</v>
      </c>
      <c r="EM26" s="64" t="n">
        <f aca="false">ER26</f>
        <v>0</v>
      </c>
      <c r="EN26" s="64" t="n">
        <f aca="false">EP26</f>
        <v>0</v>
      </c>
      <c r="EO26" s="64" t="n">
        <f aca="false">ES26</f>
        <v>0</v>
      </c>
      <c r="EP26" s="65"/>
      <c r="EQ26" s="65"/>
      <c r="ER26" s="65"/>
      <c r="ES26" s="65"/>
      <c r="ET26" s="65"/>
      <c r="EU26" s="65"/>
      <c r="EV26" s="65" t="n">
        <f aca="false">ET26/3600</f>
        <v>0</v>
      </c>
      <c r="EW26" s="63"/>
      <c r="EX26" s="63"/>
      <c r="EY26" s="63"/>
    </row>
    <row r="27" customFormat="false" ht="11.25" hidden="false" customHeight="false" outlineLevel="0" collapsed="false">
      <c r="A27" s="60"/>
      <c r="B27" s="53" t="s">
        <v>59</v>
      </c>
      <c r="C27" s="53" t="n">
        <v>22</v>
      </c>
      <c r="D27" s="67" t="n">
        <f aca="false">L27</f>
        <v>18450.328</v>
      </c>
      <c r="E27" s="67" t="n">
        <f aca="false">N27</f>
        <v>40.1576</v>
      </c>
      <c r="F27" s="67" t="n">
        <f aca="false">L27</f>
        <v>18450.328</v>
      </c>
      <c r="G27" s="67" t="n">
        <f aca="false">O27</f>
        <v>43.6904</v>
      </c>
      <c r="H27" s="67" t="n">
        <f aca="false">T27</f>
        <v>18469.5512</v>
      </c>
      <c r="I27" s="67" t="n">
        <f aca="false">V27</f>
        <v>40.1534</v>
      </c>
      <c r="J27" s="67" t="n">
        <f aca="false">T27</f>
        <v>18469.5512</v>
      </c>
      <c r="K27" s="67" t="n">
        <f aca="false">W27</f>
        <v>43.6779</v>
      </c>
      <c r="L27" s="66" t="n">
        <v>18450.328</v>
      </c>
      <c r="M27" s="66" t="n">
        <v>38.4466</v>
      </c>
      <c r="N27" s="66" t="n">
        <v>40.1576</v>
      </c>
      <c r="O27" s="66" t="n">
        <v>43.6904</v>
      </c>
      <c r="P27" s="66" t="n">
        <v>26178.008</v>
      </c>
      <c r="Q27" s="57" t="n">
        <v>48.267</v>
      </c>
      <c r="R27" s="66" t="n">
        <f aca="false">P27/3600</f>
        <v>7.27166888888889</v>
      </c>
      <c r="S27" s="68"/>
      <c r="T27" s="66" t="n">
        <v>18469.5512</v>
      </c>
      <c r="U27" s="66" t="n">
        <v>38.4423</v>
      </c>
      <c r="V27" s="66" t="n">
        <v>40.1534</v>
      </c>
      <c r="W27" s="66" t="n">
        <v>43.6779</v>
      </c>
      <c r="X27" s="66" t="n">
        <v>26323.614</v>
      </c>
      <c r="Y27" s="66" t="n">
        <v>49.374</v>
      </c>
      <c r="Z27" s="66" t="n">
        <f aca="false">X27/3600</f>
        <v>7.31211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D27" s="67" t="n">
        <f aca="false">AH27</f>
        <v>0</v>
      </c>
      <c r="AE27" s="67" t="n">
        <f aca="false">AJ27</f>
        <v>0</v>
      </c>
      <c r="AF27" s="67" t="n">
        <f aca="false">AH27</f>
        <v>0</v>
      </c>
      <c r="AG27" s="67" t="n">
        <f aca="false">AK27</f>
        <v>0</v>
      </c>
      <c r="AH27" s="66"/>
      <c r="AI27" s="66"/>
      <c r="AJ27" s="66"/>
      <c r="AK27" s="66"/>
      <c r="AL27" s="66"/>
      <c r="AM27" s="57"/>
      <c r="AN27" s="66" t="n">
        <f aca="false">AL27/3600</f>
        <v>0</v>
      </c>
      <c r="AO27" s="59" t="e">
        <f aca="false">RBJM($L27:$M30,AH27:AI30)</f>
        <v>#VALUE!</v>
      </c>
      <c r="AP27" s="59" t="e">
        <f aca="false">RBJM($D27:$E30,AD27:AE30)</f>
        <v>#VALUE!</v>
      </c>
      <c r="AQ27" s="59" t="e">
        <f aca="false">RBJM($F27:$G30,AF27:AG30)</f>
        <v>#VALUE!</v>
      </c>
      <c r="AR27" s="67" t="n">
        <f aca="false">AV27</f>
        <v>0</v>
      </c>
      <c r="AS27" s="67" t="n">
        <f aca="false">AX27</f>
        <v>0</v>
      </c>
      <c r="AT27" s="67" t="n">
        <f aca="false">AV27</f>
        <v>0</v>
      </c>
      <c r="AU27" s="67" t="n">
        <f aca="false">AY27</f>
        <v>0</v>
      </c>
      <c r="AV27" s="66"/>
      <c r="AW27" s="66"/>
      <c r="AX27" s="66"/>
      <c r="AY27" s="66"/>
      <c r="AZ27" s="66"/>
      <c r="BA27" s="57"/>
      <c r="BB27" s="66" t="n">
        <f aca="false">AZ27/3600</f>
        <v>0</v>
      </c>
      <c r="BC27" s="59" t="e">
        <f aca="false">RBJM($L27:$M30,AV27:AW30)</f>
        <v>#VALUE!</v>
      </c>
      <c r="BD27" s="59" t="e">
        <f aca="false">RBJM($D27:$E30,AR27:AS30)</f>
        <v>#VALUE!</v>
      </c>
      <c r="BE27" s="59" t="e">
        <f aca="false">RBJM($F27:$G30,AT27:AU30)</f>
        <v>#VALUE!</v>
      </c>
      <c r="BF27" s="67" t="n">
        <f aca="false">BJ27</f>
        <v>0</v>
      </c>
      <c r="BG27" s="67" t="n">
        <f aca="false">BL27</f>
        <v>0</v>
      </c>
      <c r="BH27" s="67" t="n">
        <f aca="false">BJ27</f>
        <v>0</v>
      </c>
      <c r="BI27" s="67" t="n">
        <f aca="false">BM27</f>
        <v>0</v>
      </c>
      <c r="BJ27" s="66"/>
      <c r="BK27" s="66"/>
      <c r="BL27" s="66"/>
      <c r="BM27" s="66"/>
      <c r="BN27" s="66"/>
      <c r="BO27" s="57"/>
      <c r="BP27" s="66" t="n">
        <f aca="false">BN27/3600</f>
        <v>0</v>
      </c>
      <c r="BQ27" s="59" t="e">
        <f aca="false">RBJM($L27:$M30,BJ27:BK30)</f>
        <v>#VALUE!</v>
      </c>
      <c r="BR27" s="59" t="e">
        <f aca="false">RBJM($D27:$E30,BF27:BG30)</f>
        <v>#VALUE!</v>
      </c>
      <c r="BS27" s="59" t="e">
        <f aca="false">RBJM($F27:$G30,BH27:BI30)</f>
        <v>#VALUE!</v>
      </c>
      <c r="BT27" s="67" t="n">
        <f aca="false">BX27</f>
        <v>0</v>
      </c>
      <c r="BU27" s="67" t="n">
        <f aca="false">BZ27</f>
        <v>0</v>
      </c>
      <c r="BV27" s="67" t="n">
        <f aca="false">BX27</f>
        <v>0</v>
      </c>
      <c r="BW27" s="67" t="n">
        <f aca="false">CA27</f>
        <v>0</v>
      </c>
      <c r="BX27" s="66"/>
      <c r="BY27" s="66"/>
      <c r="BZ27" s="66"/>
      <c r="CA27" s="66"/>
      <c r="CB27" s="66"/>
      <c r="CC27" s="57"/>
      <c r="CD27" s="66" t="n">
        <f aca="false">CB27/3600</f>
        <v>0</v>
      </c>
      <c r="CE27" s="59" t="e">
        <f aca="false">RBJM($L27:$M30,BX27:BY30)</f>
        <v>#VALUE!</v>
      </c>
      <c r="CF27" s="59" t="e">
        <f aca="false">RBJM($D27:$E30,BT27:BU30)</f>
        <v>#VALUE!</v>
      </c>
      <c r="CG27" s="59" t="e">
        <f aca="false">RBJM($F27:$G30,BV27:BW30)</f>
        <v>#VALUE!</v>
      </c>
      <c r="CH27" s="67" t="n">
        <f aca="false">CL27</f>
        <v>0</v>
      </c>
      <c r="CI27" s="67" t="n">
        <f aca="false">CN27</f>
        <v>0</v>
      </c>
      <c r="CJ27" s="67" t="n">
        <f aca="false">CL27</f>
        <v>0</v>
      </c>
      <c r="CK27" s="67" t="n">
        <f aca="false">CO27</f>
        <v>0</v>
      </c>
      <c r="CL27" s="66"/>
      <c r="CM27" s="66"/>
      <c r="CN27" s="66"/>
      <c r="CO27" s="66"/>
      <c r="CP27" s="66"/>
      <c r="CQ27" s="57"/>
      <c r="CR27" s="66" t="n">
        <f aca="false">CP27/3600</f>
        <v>0</v>
      </c>
      <c r="CS27" s="59" t="e">
        <f aca="false">RBJM($L27:$M30,CL27:CM30)</f>
        <v>#VALUE!</v>
      </c>
      <c r="CT27" s="59" t="e">
        <f aca="false">RBJM($D27:$E30,CH27:CI30)</f>
        <v>#VALUE!</v>
      </c>
      <c r="CU27" s="59" t="e">
        <f aca="false">RBJM($F27:$G30,CJ27:CK30)</f>
        <v>#VALUE!</v>
      </c>
      <c r="CV27" s="67" t="n">
        <f aca="false">CZ27</f>
        <v>0</v>
      </c>
      <c r="CW27" s="67" t="n">
        <f aca="false">DB27</f>
        <v>0</v>
      </c>
      <c r="CX27" s="67" t="n">
        <f aca="false">CZ27</f>
        <v>0</v>
      </c>
      <c r="CY27" s="67" t="n">
        <f aca="false">DC27</f>
        <v>0</v>
      </c>
      <c r="CZ27" s="66"/>
      <c r="DA27" s="66"/>
      <c r="DB27" s="66"/>
      <c r="DC27" s="66"/>
      <c r="DD27" s="66"/>
      <c r="DE27" s="57"/>
      <c r="DF27" s="66" t="n">
        <f aca="false">DD27/3600</f>
        <v>0</v>
      </c>
      <c r="DG27" s="59" t="e">
        <f aca="false">RBJM($L27:$M30,CZ27:DA30)</f>
        <v>#VALUE!</v>
      </c>
      <c r="DH27" s="59" t="e">
        <f aca="false">RBJM($D27:$E30,CV27:CW30)</f>
        <v>#VALUE!</v>
      </c>
      <c r="DI27" s="59" t="e">
        <f aca="false">RBJM($F27:$G30,CX27:CY30)</f>
        <v>#VALUE!</v>
      </c>
      <c r="DJ27" s="67" t="n">
        <f aca="false">DN27</f>
        <v>0</v>
      </c>
      <c r="DK27" s="67" t="n">
        <f aca="false">DP27</f>
        <v>0</v>
      </c>
      <c r="DL27" s="67" t="n">
        <f aca="false">DN27</f>
        <v>0</v>
      </c>
      <c r="DM27" s="67" t="n">
        <f aca="false">DQ27</f>
        <v>0</v>
      </c>
      <c r="DN27" s="66"/>
      <c r="DO27" s="66"/>
      <c r="DP27" s="66"/>
      <c r="DQ27" s="66"/>
      <c r="DR27" s="66"/>
      <c r="DS27" s="57"/>
      <c r="DT27" s="66" t="n">
        <f aca="false">DR27/3600</f>
        <v>0</v>
      </c>
      <c r="DU27" s="59" t="e">
        <f aca="false">RBJM($L27:$M30,DN27:DO30)</f>
        <v>#VALUE!</v>
      </c>
      <c r="DV27" s="59" t="e">
        <f aca="false">RBJM($D27:$E30,DJ27:DK30)</f>
        <v>#VALUE!</v>
      </c>
      <c r="DW27" s="59" t="e">
        <f aca="false">RBJM($F27:$G30,DL27:DM30)</f>
        <v>#VALUE!</v>
      </c>
      <c r="DX27" s="67" t="n">
        <f aca="false">EB27</f>
        <v>0</v>
      </c>
      <c r="DY27" s="67" t="n">
        <f aca="false">ED27</f>
        <v>0</v>
      </c>
      <c r="DZ27" s="67" t="n">
        <f aca="false">EB27</f>
        <v>0</v>
      </c>
      <c r="EA27" s="67" t="n">
        <f aca="false">EE27</f>
        <v>0</v>
      </c>
      <c r="EB27" s="66"/>
      <c r="EC27" s="66"/>
      <c r="ED27" s="66"/>
      <c r="EE27" s="66"/>
      <c r="EF27" s="66"/>
      <c r="EG27" s="57"/>
      <c r="EH27" s="66" t="n">
        <f aca="false">EF27/3600</f>
        <v>0</v>
      </c>
      <c r="EI27" s="59" t="e">
        <f aca="false">RBJM($L27:$M30,EB27:EC30)</f>
        <v>#VALUE!</v>
      </c>
      <c r="EJ27" s="59" t="e">
        <f aca="false">RBJM($D27:$E30,DX27:DY30)</f>
        <v>#VALUE!</v>
      </c>
      <c r="EK27" s="59" t="e">
        <f aca="false">RBJM($F27:$G30,DZ27:EA30)</f>
        <v>#VALUE!</v>
      </c>
      <c r="EL27" s="67" t="n">
        <f aca="false">EP27</f>
        <v>0</v>
      </c>
      <c r="EM27" s="67" t="n">
        <f aca="false">ER27</f>
        <v>0</v>
      </c>
      <c r="EN27" s="67" t="n">
        <f aca="false">EP27</f>
        <v>0</v>
      </c>
      <c r="EO27" s="67" t="n">
        <f aca="false">ES27</f>
        <v>0</v>
      </c>
      <c r="EP27" s="66"/>
      <c r="EQ27" s="66"/>
      <c r="ER27" s="66"/>
      <c r="ES27" s="66"/>
      <c r="ET27" s="66"/>
      <c r="EU27" s="57"/>
      <c r="EV27" s="66" t="n">
        <f aca="false">ET27/3600</f>
        <v>0</v>
      </c>
      <c r="EW27" s="59" t="e">
        <f aca="false">RBJM($L27:$M30,EP27:EQ30)</f>
        <v>#VALUE!</v>
      </c>
      <c r="EX27" s="59" t="e">
        <f aca="false">RBJM($D27:$E30,EL27:EM30)</f>
        <v>#VALUE!</v>
      </c>
      <c r="EY27" s="59" t="e">
        <f aca="false">RBJM($F27:$G30,EN27:EO30)</f>
        <v>#VALUE!</v>
      </c>
    </row>
    <row r="28" customFormat="false" ht="11.25" hidden="false" customHeight="false" outlineLevel="0" collapsed="false">
      <c r="A28" s="60"/>
      <c r="B28" s="60" t="s">
        <v>60</v>
      </c>
      <c r="C28" s="60" t="n">
        <v>27</v>
      </c>
      <c r="D28" s="55" t="n">
        <f aca="false">L28</f>
        <v>6166.8552</v>
      </c>
      <c r="E28" s="55" t="n">
        <f aca="false">N28</f>
        <v>39.2386</v>
      </c>
      <c r="F28" s="55" t="n">
        <f aca="false">L28</f>
        <v>6166.8552</v>
      </c>
      <c r="G28" s="55" t="n">
        <f aca="false">O28</f>
        <v>42.0927</v>
      </c>
      <c r="H28" s="55" t="n">
        <f aca="false">T28</f>
        <v>6164.9984</v>
      </c>
      <c r="I28" s="55" t="n">
        <f aca="false">V28</f>
        <v>39.2315</v>
      </c>
      <c r="J28" s="55" t="n">
        <f aca="false">T28</f>
        <v>6164.9984</v>
      </c>
      <c r="K28" s="55" t="n">
        <f aca="false">W28</f>
        <v>42.0736</v>
      </c>
      <c r="L28" s="56" t="n">
        <v>6166.8552</v>
      </c>
      <c r="M28" s="56" t="n">
        <v>36.857</v>
      </c>
      <c r="N28" s="56" t="n">
        <v>39.2386</v>
      </c>
      <c r="O28" s="56" t="n">
        <v>42.0927</v>
      </c>
      <c r="P28" s="56" t="n">
        <v>21473.835</v>
      </c>
      <c r="Q28" s="57" t="n">
        <v>36.473</v>
      </c>
      <c r="R28" s="56" t="n">
        <f aca="false">P28/3600</f>
        <v>5.96495416666667</v>
      </c>
      <c r="S28" s="58"/>
      <c r="T28" s="56" t="n">
        <v>6164.9984</v>
      </c>
      <c r="U28" s="56" t="n">
        <v>36.8478</v>
      </c>
      <c r="V28" s="56" t="n">
        <v>39.2315</v>
      </c>
      <c r="W28" s="56" t="n">
        <v>42.0736</v>
      </c>
      <c r="X28" s="56" t="n">
        <v>21562.557</v>
      </c>
      <c r="Y28" s="56" t="n">
        <v>36.301</v>
      </c>
      <c r="Z28" s="56" t="n">
        <f aca="false">X28/3600</f>
        <v>5.98959916666667</v>
      </c>
      <c r="AA28" s="58"/>
      <c r="AB28" s="58"/>
      <c r="AC28" s="58"/>
      <c r="AD28" s="55" t="n">
        <f aca="false">AH28</f>
        <v>0</v>
      </c>
      <c r="AE28" s="55" t="n">
        <f aca="false">AJ28</f>
        <v>0</v>
      </c>
      <c r="AF28" s="55" t="n">
        <f aca="false">AH28</f>
        <v>0</v>
      </c>
      <c r="AG28" s="55" t="n">
        <f aca="false">AK28</f>
        <v>0</v>
      </c>
      <c r="AH28" s="56"/>
      <c r="AI28" s="56"/>
      <c r="AJ28" s="56"/>
      <c r="AK28" s="56"/>
      <c r="AL28" s="56"/>
      <c r="AM28" s="57"/>
      <c r="AN28" s="56" t="n">
        <f aca="false">AL28/3600</f>
        <v>0</v>
      </c>
      <c r="AO28" s="58"/>
      <c r="AP28" s="58"/>
      <c r="AQ28" s="58"/>
      <c r="AR28" s="55" t="n">
        <f aca="false">AV28</f>
        <v>0</v>
      </c>
      <c r="AS28" s="55" t="n">
        <f aca="false">AX28</f>
        <v>0</v>
      </c>
      <c r="AT28" s="55" t="n">
        <f aca="false">AV28</f>
        <v>0</v>
      </c>
      <c r="AU28" s="55" t="n">
        <f aca="false">AY28</f>
        <v>0</v>
      </c>
      <c r="AV28" s="56"/>
      <c r="AW28" s="56"/>
      <c r="AX28" s="56"/>
      <c r="AY28" s="56"/>
      <c r="AZ28" s="56"/>
      <c r="BA28" s="57"/>
      <c r="BB28" s="56" t="n">
        <f aca="false">AZ28/3600</f>
        <v>0</v>
      </c>
      <c r="BC28" s="58"/>
      <c r="BD28" s="58"/>
      <c r="BE28" s="58"/>
      <c r="BF28" s="55" t="n">
        <f aca="false">BJ28</f>
        <v>0</v>
      </c>
      <c r="BG28" s="55" t="n">
        <f aca="false">BL28</f>
        <v>0</v>
      </c>
      <c r="BH28" s="55" t="n">
        <f aca="false">BJ28</f>
        <v>0</v>
      </c>
      <c r="BI28" s="55" t="n">
        <f aca="false">BM28</f>
        <v>0</v>
      </c>
      <c r="BJ28" s="56"/>
      <c r="BK28" s="56"/>
      <c r="BL28" s="56"/>
      <c r="BM28" s="56"/>
      <c r="BN28" s="56"/>
      <c r="BO28" s="57"/>
      <c r="BP28" s="56" t="n">
        <f aca="false">BN28/3600</f>
        <v>0</v>
      </c>
      <c r="BQ28" s="58"/>
      <c r="BR28" s="58"/>
      <c r="BS28" s="58"/>
      <c r="BT28" s="55" t="n">
        <f aca="false">BX28</f>
        <v>0</v>
      </c>
      <c r="BU28" s="55" t="n">
        <f aca="false">BZ28</f>
        <v>0</v>
      </c>
      <c r="BV28" s="55" t="n">
        <f aca="false">BX28</f>
        <v>0</v>
      </c>
      <c r="BW28" s="55" t="n">
        <f aca="false">CA28</f>
        <v>0</v>
      </c>
      <c r="BX28" s="56"/>
      <c r="BY28" s="56"/>
      <c r="BZ28" s="56"/>
      <c r="CA28" s="56"/>
      <c r="CB28" s="56"/>
      <c r="CC28" s="57"/>
      <c r="CD28" s="56" t="n">
        <f aca="false">CB28/3600</f>
        <v>0</v>
      </c>
      <c r="CE28" s="58"/>
      <c r="CF28" s="58"/>
      <c r="CG28" s="58"/>
      <c r="CH28" s="55" t="n">
        <f aca="false">CL28</f>
        <v>0</v>
      </c>
      <c r="CI28" s="55" t="n">
        <f aca="false">CN28</f>
        <v>0</v>
      </c>
      <c r="CJ28" s="55" t="n">
        <f aca="false">CL28</f>
        <v>0</v>
      </c>
      <c r="CK28" s="55" t="n">
        <f aca="false">CO28</f>
        <v>0</v>
      </c>
      <c r="CL28" s="56"/>
      <c r="CM28" s="56"/>
      <c r="CN28" s="56"/>
      <c r="CO28" s="56"/>
      <c r="CP28" s="56"/>
      <c r="CQ28" s="57"/>
      <c r="CR28" s="56" t="n">
        <f aca="false">CP28/3600</f>
        <v>0</v>
      </c>
      <c r="CS28" s="58"/>
      <c r="CT28" s="58"/>
      <c r="CU28" s="58"/>
      <c r="CV28" s="55" t="n">
        <f aca="false">CZ28</f>
        <v>0</v>
      </c>
      <c r="CW28" s="55" t="n">
        <f aca="false">DB28</f>
        <v>0</v>
      </c>
      <c r="CX28" s="55" t="n">
        <f aca="false">CZ28</f>
        <v>0</v>
      </c>
      <c r="CY28" s="55" t="n">
        <f aca="false">DC28</f>
        <v>0</v>
      </c>
      <c r="CZ28" s="56"/>
      <c r="DA28" s="56"/>
      <c r="DB28" s="56"/>
      <c r="DC28" s="56"/>
      <c r="DD28" s="56"/>
      <c r="DE28" s="57"/>
      <c r="DF28" s="56" t="n">
        <f aca="false">DD28/3600</f>
        <v>0</v>
      </c>
      <c r="DG28" s="58"/>
      <c r="DH28" s="58"/>
      <c r="DI28" s="58"/>
      <c r="DJ28" s="55" t="n">
        <f aca="false">DN28</f>
        <v>0</v>
      </c>
      <c r="DK28" s="55" t="n">
        <f aca="false">DP28</f>
        <v>0</v>
      </c>
      <c r="DL28" s="55" t="n">
        <f aca="false">DN28</f>
        <v>0</v>
      </c>
      <c r="DM28" s="55" t="n">
        <f aca="false">DQ28</f>
        <v>0</v>
      </c>
      <c r="DN28" s="56"/>
      <c r="DO28" s="56"/>
      <c r="DP28" s="56"/>
      <c r="DQ28" s="56"/>
      <c r="DR28" s="56"/>
      <c r="DS28" s="57"/>
      <c r="DT28" s="56" t="n">
        <f aca="false">DR28/3600</f>
        <v>0</v>
      </c>
      <c r="DU28" s="58"/>
      <c r="DV28" s="58"/>
      <c r="DW28" s="58"/>
      <c r="DX28" s="55" t="n">
        <f aca="false">EB28</f>
        <v>0</v>
      </c>
      <c r="DY28" s="55" t="n">
        <f aca="false">ED28</f>
        <v>0</v>
      </c>
      <c r="DZ28" s="55" t="n">
        <f aca="false">EB28</f>
        <v>0</v>
      </c>
      <c r="EA28" s="55" t="n">
        <f aca="false">EE28</f>
        <v>0</v>
      </c>
      <c r="EB28" s="56"/>
      <c r="EC28" s="56"/>
      <c r="ED28" s="56"/>
      <c r="EE28" s="56"/>
      <c r="EF28" s="56"/>
      <c r="EG28" s="57"/>
      <c r="EH28" s="56" t="n">
        <f aca="false">EF28/3600</f>
        <v>0</v>
      </c>
      <c r="EI28" s="58"/>
      <c r="EJ28" s="58"/>
      <c r="EK28" s="58"/>
      <c r="EL28" s="55" t="n">
        <f aca="false">EP28</f>
        <v>0</v>
      </c>
      <c r="EM28" s="55" t="n">
        <f aca="false">ER28</f>
        <v>0</v>
      </c>
      <c r="EN28" s="55" t="n">
        <f aca="false">EP28</f>
        <v>0</v>
      </c>
      <c r="EO28" s="55" t="n">
        <f aca="false">ES28</f>
        <v>0</v>
      </c>
      <c r="EP28" s="56"/>
      <c r="EQ28" s="56"/>
      <c r="ER28" s="56"/>
      <c r="ES28" s="56"/>
      <c r="ET28" s="56"/>
      <c r="EU28" s="57"/>
      <c r="EV28" s="56" t="n">
        <f aca="false">ET28/3600</f>
        <v>0</v>
      </c>
      <c r="EW28" s="58"/>
      <c r="EX28" s="58"/>
      <c r="EY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36.4416</v>
      </c>
      <c r="E29" s="55" t="n">
        <f aca="false">N29</f>
        <v>38.4863</v>
      </c>
      <c r="F29" s="55" t="n">
        <f aca="false">L29</f>
        <v>2936.4416</v>
      </c>
      <c r="G29" s="55" t="n">
        <f aca="false">O29</f>
        <v>40.6711</v>
      </c>
      <c r="H29" s="55" t="n">
        <f aca="false">T29</f>
        <v>2934.5336</v>
      </c>
      <c r="I29" s="55" t="n">
        <f aca="false">V29</f>
        <v>38.4782</v>
      </c>
      <c r="J29" s="55" t="n">
        <f aca="false">T29</f>
        <v>2934.5336</v>
      </c>
      <c r="K29" s="55" t="n">
        <f aca="false">W29</f>
        <v>40.6496</v>
      </c>
      <c r="L29" s="56" t="n">
        <v>2936.4416</v>
      </c>
      <c r="M29" s="56" t="n">
        <v>34.9583</v>
      </c>
      <c r="N29" s="56" t="n">
        <v>38.4863</v>
      </c>
      <c r="O29" s="56" t="n">
        <v>40.6711</v>
      </c>
      <c r="P29" s="56" t="n">
        <v>19339.674</v>
      </c>
      <c r="Q29" s="57" t="n">
        <v>31.965</v>
      </c>
      <c r="R29" s="56" t="n">
        <f aca="false">P29/3600</f>
        <v>5.37213166666667</v>
      </c>
      <c r="S29" s="58"/>
      <c r="T29" s="56" t="n">
        <v>2934.5336</v>
      </c>
      <c r="U29" s="56" t="n">
        <v>34.9434</v>
      </c>
      <c r="V29" s="56" t="n">
        <v>38.4782</v>
      </c>
      <c r="W29" s="56" t="n">
        <v>40.6496</v>
      </c>
      <c r="X29" s="56" t="n">
        <v>19509.764</v>
      </c>
      <c r="Y29" s="56" t="n">
        <v>31.933</v>
      </c>
      <c r="Z29" s="56" t="n">
        <f aca="false">X29/3600</f>
        <v>5.41937888888889</v>
      </c>
      <c r="AA29" s="58"/>
      <c r="AB29" s="58"/>
      <c r="AC29" s="58"/>
      <c r="AD29" s="55" t="n">
        <f aca="false">AH29</f>
        <v>0</v>
      </c>
      <c r="AE29" s="55" t="n">
        <f aca="false">AJ29</f>
        <v>0</v>
      </c>
      <c r="AF29" s="55" t="n">
        <f aca="false">AH29</f>
        <v>0</v>
      </c>
      <c r="AG29" s="55" t="n">
        <f aca="false">AK29</f>
        <v>0</v>
      </c>
      <c r="AH29" s="56"/>
      <c r="AI29" s="56"/>
      <c r="AJ29" s="56"/>
      <c r="AK29" s="56"/>
      <c r="AL29" s="56"/>
      <c r="AM29" s="57"/>
      <c r="AN29" s="56" t="n">
        <f aca="false">AL29/3600</f>
        <v>0</v>
      </c>
      <c r="AO29" s="58"/>
      <c r="AP29" s="58"/>
      <c r="AQ29" s="58"/>
      <c r="AR29" s="55" t="n">
        <f aca="false">AV29</f>
        <v>0</v>
      </c>
      <c r="AS29" s="55" t="n">
        <f aca="false">AX29</f>
        <v>0</v>
      </c>
      <c r="AT29" s="55" t="n">
        <f aca="false">AV29</f>
        <v>0</v>
      </c>
      <c r="AU29" s="55" t="n">
        <f aca="false">AY29</f>
        <v>0</v>
      </c>
      <c r="AV29" s="56"/>
      <c r="AW29" s="56"/>
      <c r="AX29" s="56"/>
      <c r="AY29" s="56"/>
      <c r="AZ29" s="56"/>
      <c r="BA29" s="57"/>
      <c r="BB29" s="56" t="n">
        <f aca="false">AZ29/3600</f>
        <v>0</v>
      </c>
      <c r="BC29" s="58"/>
      <c r="BD29" s="58"/>
      <c r="BE29" s="58"/>
      <c r="BF29" s="55" t="n">
        <f aca="false">BJ29</f>
        <v>0</v>
      </c>
      <c r="BG29" s="55" t="n">
        <f aca="false">BL29</f>
        <v>0</v>
      </c>
      <c r="BH29" s="55" t="n">
        <f aca="false">BJ29</f>
        <v>0</v>
      </c>
      <c r="BI29" s="55" t="n">
        <f aca="false">BM29</f>
        <v>0</v>
      </c>
      <c r="BJ29" s="56"/>
      <c r="BK29" s="56"/>
      <c r="BL29" s="56"/>
      <c r="BM29" s="56"/>
      <c r="BN29" s="56"/>
      <c r="BO29" s="57"/>
      <c r="BP29" s="56" t="n">
        <f aca="false">BN29/3600</f>
        <v>0</v>
      </c>
      <c r="BQ29" s="58"/>
      <c r="BR29" s="58"/>
      <c r="BS29" s="58"/>
      <c r="BT29" s="55" t="n">
        <f aca="false">BX29</f>
        <v>0</v>
      </c>
      <c r="BU29" s="55" t="n">
        <f aca="false">BZ29</f>
        <v>0</v>
      </c>
      <c r="BV29" s="55" t="n">
        <f aca="false">BX29</f>
        <v>0</v>
      </c>
      <c r="BW29" s="55" t="n">
        <f aca="false">CA29</f>
        <v>0</v>
      </c>
      <c r="BX29" s="56"/>
      <c r="BY29" s="56"/>
      <c r="BZ29" s="56"/>
      <c r="CA29" s="56"/>
      <c r="CB29" s="56"/>
      <c r="CC29" s="57"/>
      <c r="CD29" s="56" t="n">
        <f aca="false">CB29/3600</f>
        <v>0</v>
      </c>
      <c r="CE29" s="58"/>
      <c r="CF29" s="58"/>
      <c r="CG29" s="58"/>
      <c r="CH29" s="55" t="n">
        <f aca="false">CL29</f>
        <v>0</v>
      </c>
      <c r="CI29" s="55" t="n">
        <f aca="false">CN29</f>
        <v>0</v>
      </c>
      <c r="CJ29" s="55" t="n">
        <f aca="false">CL29</f>
        <v>0</v>
      </c>
      <c r="CK29" s="55" t="n">
        <f aca="false">CO29</f>
        <v>0</v>
      </c>
      <c r="CL29" s="56"/>
      <c r="CM29" s="56"/>
      <c r="CN29" s="56"/>
      <c r="CO29" s="56"/>
      <c r="CP29" s="56"/>
      <c r="CQ29" s="57"/>
      <c r="CR29" s="56" t="n">
        <f aca="false">CP29/3600</f>
        <v>0</v>
      </c>
      <c r="CS29" s="58"/>
      <c r="CT29" s="58"/>
      <c r="CU29" s="58"/>
      <c r="CV29" s="55" t="n">
        <f aca="false">CZ29</f>
        <v>0</v>
      </c>
      <c r="CW29" s="55" t="n">
        <f aca="false">DB29</f>
        <v>0</v>
      </c>
      <c r="CX29" s="55" t="n">
        <f aca="false">CZ29</f>
        <v>0</v>
      </c>
      <c r="CY29" s="55" t="n">
        <f aca="false">DC29</f>
        <v>0</v>
      </c>
      <c r="CZ29" s="56"/>
      <c r="DA29" s="56"/>
      <c r="DB29" s="56"/>
      <c r="DC29" s="56"/>
      <c r="DD29" s="56"/>
      <c r="DE29" s="57"/>
      <c r="DF29" s="56" t="n">
        <f aca="false">DD29/3600</f>
        <v>0</v>
      </c>
      <c r="DG29" s="58"/>
      <c r="DH29" s="58"/>
      <c r="DI29" s="58"/>
      <c r="DJ29" s="55" t="n">
        <f aca="false">DN29</f>
        <v>0</v>
      </c>
      <c r="DK29" s="55" t="n">
        <f aca="false">DP29</f>
        <v>0</v>
      </c>
      <c r="DL29" s="55" t="n">
        <f aca="false">DN29</f>
        <v>0</v>
      </c>
      <c r="DM29" s="55" t="n">
        <f aca="false">DQ29</f>
        <v>0</v>
      </c>
      <c r="DN29" s="56"/>
      <c r="DO29" s="56"/>
      <c r="DP29" s="56"/>
      <c r="DQ29" s="56"/>
      <c r="DR29" s="56"/>
      <c r="DS29" s="57"/>
      <c r="DT29" s="56" t="n">
        <f aca="false">DR29/3600</f>
        <v>0</v>
      </c>
      <c r="DU29" s="58"/>
      <c r="DV29" s="58"/>
      <c r="DW29" s="58"/>
      <c r="DX29" s="55" t="n">
        <f aca="false">EB29</f>
        <v>0</v>
      </c>
      <c r="DY29" s="55" t="n">
        <f aca="false">ED29</f>
        <v>0</v>
      </c>
      <c r="DZ29" s="55" t="n">
        <f aca="false">EB29</f>
        <v>0</v>
      </c>
      <c r="EA29" s="55" t="n">
        <f aca="false">EE29</f>
        <v>0</v>
      </c>
      <c r="EB29" s="56"/>
      <c r="EC29" s="56"/>
      <c r="ED29" s="56"/>
      <c r="EE29" s="56"/>
      <c r="EF29" s="56"/>
      <c r="EG29" s="57"/>
      <c r="EH29" s="56" t="n">
        <f aca="false">EF29/3600</f>
        <v>0</v>
      </c>
      <c r="EI29" s="58"/>
      <c r="EJ29" s="58"/>
      <c r="EK29" s="58"/>
      <c r="EL29" s="55" t="n">
        <f aca="false">EP29</f>
        <v>0</v>
      </c>
      <c r="EM29" s="55" t="n">
        <f aca="false">ER29</f>
        <v>0</v>
      </c>
      <c r="EN29" s="55" t="n">
        <f aca="false">EP29</f>
        <v>0</v>
      </c>
      <c r="EO29" s="55" t="n">
        <f aca="false">ES29</f>
        <v>0</v>
      </c>
      <c r="EP29" s="56"/>
      <c r="EQ29" s="56"/>
      <c r="ER29" s="56"/>
      <c r="ES29" s="56"/>
      <c r="ET29" s="56"/>
      <c r="EU29" s="57"/>
      <c r="EV29" s="56" t="n">
        <f aca="false">ET29/3600</f>
        <v>0</v>
      </c>
      <c r="EW29" s="58"/>
      <c r="EX29" s="58"/>
      <c r="EY29" s="58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f aca="false">L30</f>
        <v>1531.7768</v>
      </c>
      <c r="E30" s="64" t="n">
        <f aca="false">N30</f>
        <v>37.8304</v>
      </c>
      <c r="F30" s="64" t="n">
        <f aca="false">L30</f>
        <v>1531.7768</v>
      </c>
      <c r="G30" s="64" t="n">
        <f aca="false">O30</f>
        <v>39.5575</v>
      </c>
      <c r="H30" s="64" t="n">
        <f aca="false">T30</f>
        <v>1530.544</v>
      </c>
      <c r="I30" s="64" t="n">
        <f aca="false">V30</f>
        <v>37.824</v>
      </c>
      <c r="J30" s="64" t="n">
        <f aca="false">T30</f>
        <v>1530.544</v>
      </c>
      <c r="K30" s="64" t="n">
        <f aca="false">W30</f>
        <v>39.542</v>
      </c>
      <c r="L30" s="65" t="n">
        <v>1531.7768</v>
      </c>
      <c r="M30" s="65" t="n">
        <v>32.7926</v>
      </c>
      <c r="N30" s="65" t="n">
        <v>37.8304</v>
      </c>
      <c r="O30" s="65" t="n">
        <v>39.5575</v>
      </c>
      <c r="P30" s="65" t="n">
        <v>18089.711</v>
      </c>
      <c r="Q30" s="65" t="n">
        <v>29.546</v>
      </c>
      <c r="R30" s="65" t="n">
        <f aca="false">P30/3600</f>
        <v>5.02491972222222</v>
      </c>
      <c r="S30" s="63"/>
      <c r="T30" s="65" t="n">
        <v>1530.544</v>
      </c>
      <c r="U30" s="65" t="n">
        <v>32.7697</v>
      </c>
      <c r="V30" s="65" t="n">
        <v>37.824</v>
      </c>
      <c r="W30" s="65" t="n">
        <v>39.542</v>
      </c>
      <c r="X30" s="65" t="n">
        <v>18198.327</v>
      </c>
      <c r="Y30" s="65" t="n">
        <v>29.344</v>
      </c>
      <c r="Z30" s="65" t="n">
        <f aca="false">X30/3600</f>
        <v>5.05509083333333</v>
      </c>
      <c r="AA30" s="63"/>
      <c r="AB30" s="63"/>
      <c r="AC30" s="63"/>
      <c r="AD30" s="64" t="n">
        <f aca="false">AH30</f>
        <v>0</v>
      </c>
      <c r="AE30" s="64" t="n">
        <f aca="false">AJ30</f>
        <v>0</v>
      </c>
      <c r="AF30" s="64" t="n">
        <f aca="false">AH30</f>
        <v>0</v>
      </c>
      <c r="AG30" s="64" t="n">
        <f aca="false">AK30</f>
        <v>0</v>
      </c>
      <c r="AH30" s="65"/>
      <c r="AI30" s="65"/>
      <c r="AJ30" s="65"/>
      <c r="AK30" s="65"/>
      <c r="AL30" s="65"/>
      <c r="AM30" s="65"/>
      <c r="AN30" s="65" t="n">
        <f aca="false">AL30/3600</f>
        <v>0</v>
      </c>
      <c r="AO30" s="63"/>
      <c r="AP30" s="63"/>
      <c r="AQ30" s="63"/>
      <c r="AR30" s="64" t="n">
        <f aca="false">AV30</f>
        <v>0</v>
      </c>
      <c r="AS30" s="64" t="n">
        <f aca="false">AX30</f>
        <v>0</v>
      </c>
      <c r="AT30" s="64" t="n">
        <f aca="false">AV30</f>
        <v>0</v>
      </c>
      <c r="AU30" s="64" t="n">
        <f aca="false">AY30</f>
        <v>0</v>
      </c>
      <c r="AV30" s="65"/>
      <c r="AW30" s="65"/>
      <c r="AX30" s="65"/>
      <c r="AY30" s="65"/>
      <c r="AZ30" s="65"/>
      <c r="BA30" s="65"/>
      <c r="BB30" s="65" t="n">
        <f aca="false">AZ30/3600</f>
        <v>0</v>
      </c>
      <c r="BC30" s="63"/>
      <c r="BD30" s="63"/>
      <c r="BE30" s="63"/>
      <c r="BF30" s="64" t="n">
        <f aca="false">BJ30</f>
        <v>0</v>
      </c>
      <c r="BG30" s="64" t="n">
        <f aca="false">BL30</f>
        <v>0</v>
      </c>
      <c r="BH30" s="64" t="n">
        <f aca="false">BJ30</f>
        <v>0</v>
      </c>
      <c r="BI30" s="64" t="n">
        <f aca="false">BM30</f>
        <v>0</v>
      </c>
      <c r="BJ30" s="65"/>
      <c r="BK30" s="65"/>
      <c r="BL30" s="65"/>
      <c r="BM30" s="65"/>
      <c r="BN30" s="65"/>
      <c r="BO30" s="65"/>
      <c r="BP30" s="65" t="n">
        <f aca="false">BN30/3600</f>
        <v>0</v>
      </c>
      <c r="BQ30" s="63"/>
      <c r="BR30" s="63"/>
      <c r="BS30" s="63"/>
      <c r="BT30" s="64" t="n">
        <f aca="false">BX30</f>
        <v>0</v>
      </c>
      <c r="BU30" s="64" t="n">
        <f aca="false">BZ30</f>
        <v>0</v>
      </c>
      <c r="BV30" s="64" t="n">
        <f aca="false">BX30</f>
        <v>0</v>
      </c>
      <c r="BW30" s="64" t="n">
        <f aca="false">CA30</f>
        <v>0</v>
      </c>
      <c r="BX30" s="65"/>
      <c r="BY30" s="65"/>
      <c r="BZ30" s="65"/>
      <c r="CA30" s="65"/>
      <c r="CB30" s="65"/>
      <c r="CC30" s="65"/>
      <c r="CD30" s="65" t="n">
        <f aca="false">CB30/3600</f>
        <v>0</v>
      </c>
      <c r="CE30" s="63"/>
      <c r="CF30" s="63"/>
      <c r="CG30" s="63"/>
      <c r="CH30" s="64" t="n">
        <f aca="false">CL30</f>
        <v>0</v>
      </c>
      <c r="CI30" s="64" t="n">
        <f aca="false">CN30</f>
        <v>0</v>
      </c>
      <c r="CJ30" s="64" t="n">
        <f aca="false">CL30</f>
        <v>0</v>
      </c>
      <c r="CK30" s="64" t="n">
        <f aca="false">CO30</f>
        <v>0</v>
      </c>
      <c r="CL30" s="65"/>
      <c r="CM30" s="65"/>
      <c r="CN30" s="65"/>
      <c r="CO30" s="65"/>
      <c r="CP30" s="65"/>
      <c r="CQ30" s="65"/>
      <c r="CR30" s="65" t="n">
        <f aca="false">CP30/3600</f>
        <v>0</v>
      </c>
      <c r="CS30" s="63"/>
      <c r="CT30" s="63"/>
      <c r="CU30" s="63"/>
      <c r="CV30" s="64" t="n">
        <f aca="false">CZ30</f>
        <v>0</v>
      </c>
      <c r="CW30" s="64" t="n">
        <f aca="false">DB30</f>
        <v>0</v>
      </c>
      <c r="CX30" s="64" t="n">
        <f aca="false">CZ30</f>
        <v>0</v>
      </c>
      <c r="CY30" s="64" t="n">
        <f aca="false">DC30</f>
        <v>0</v>
      </c>
      <c r="CZ30" s="65"/>
      <c r="DA30" s="65"/>
      <c r="DB30" s="65"/>
      <c r="DC30" s="65"/>
      <c r="DD30" s="65"/>
      <c r="DE30" s="65"/>
      <c r="DF30" s="65" t="n">
        <f aca="false">DD30/3600</f>
        <v>0</v>
      </c>
      <c r="DG30" s="63"/>
      <c r="DH30" s="63"/>
      <c r="DI30" s="63"/>
      <c r="DJ30" s="64" t="n">
        <f aca="false">DN30</f>
        <v>0</v>
      </c>
      <c r="DK30" s="64" t="n">
        <f aca="false">DP30</f>
        <v>0</v>
      </c>
      <c r="DL30" s="64" t="n">
        <f aca="false">DN30</f>
        <v>0</v>
      </c>
      <c r="DM30" s="64" t="n">
        <f aca="false">DQ30</f>
        <v>0</v>
      </c>
      <c r="DN30" s="65"/>
      <c r="DO30" s="65"/>
      <c r="DP30" s="65"/>
      <c r="DQ30" s="65"/>
      <c r="DR30" s="65"/>
      <c r="DS30" s="65"/>
      <c r="DT30" s="65" t="n">
        <f aca="false">DR30/3600</f>
        <v>0</v>
      </c>
      <c r="DU30" s="63"/>
      <c r="DV30" s="63"/>
      <c r="DW30" s="63"/>
      <c r="DX30" s="64" t="n">
        <f aca="false">EB30</f>
        <v>0</v>
      </c>
      <c r="DY30" s="64" t="n">
        <f aca="false">ED30</f>
        <v>0</v>
      </c>
      <c r="DZ30" s="64" t="n">
        <f aca="false">EB30</f>
        <v>0</v>
      </c>
      <c r="EA30" s="64" t="n">
        <f aca="false">EE30</f>
        <v>0</v>
      </c>
      <c r="EB30" s="65"/>
      <c r="EC30" s="65"/>
      <c r="ED30" s="65"/>
      <c r="EE30" s="65"/>
      <c r="EF30" s="65"/>
      <c r="EG30" s="65"/>
      <c r="EH30" s="65" t="n">
        <f aca="false">EF30/3600</f>
        <v>0</v>
      </c>
      <c r="EI30" s="63"/>
      <c r="EJ30" s="63"/>
      <c r="EK30" s="63"/>
      <c r="EL30" s="64" t="n">
        <f aca="false">EP30</f>
        <v>0</v>
      </c>
      <c r="EM30" s="64" t="n">
        <f aca="false">ER30</f>
        <v>0</v>
      </c>
      <c r="EN30" s="64" t="n">
        <f aca="false">EP30</f>
        <v>0</v>
      </c>
      <c r="EO30" s="64" t="n">
        <f aca="false">ES30</f>
        <v>0</v>
      </c>
      <c r="EP30" s="65"/>
      <c r="EQ30" s="65"/>
      <c r="ER30" s="65"/>
      <c r="ES30" s="65"/>
      <c r="ET30" s="65"/>
      <c r="EU30" s="65"/>
      <c r="EV30" s="65" t="n">
        <f aca="false">ET30/3600</f>
        <v>0</v>
      </c>
      <c r="EW30" s="63"/>
      <c r="EX30" s="63"/>
      <c r="EY30" s="63"/>
    </row>
    <row r="31" customFormat="false" ht="11.25" hidden="false" customHeight="false" outlineLevel="0" collapsed="false">
      <c r="A31" s="60"/>
      <c r="B31" s="53" t="s">
        <v>61</v>
      </c>
      <c r="C31" s="53" t="n">
        <v>22</v>
      </c>
      <c r="D31" s="69" t="n">
        <f aca="false">L31</f>
        <v>18023.9472</v>
      </c>
      <c r="E31" s="69" t="n">
        <f aca="false">N31</f>
        <v>43.9185</v>
      </c>
      <c r="F31" s="69" t="n">
        <f aca="false">L31</f>
        <v>18023.9472</v>
      </c>
      <c r="G31" s="69" t="n">
        <f aca="false">O31</f>
        <v>45.2387</v>
      </c>
      <c r="H31" s="69" t="n">
        <f aca="false">T31</f>
        <v>18039.108</v>
      </c>
      <c r="I31" s="69" t="n">
        <f aca="false">V31</f>
        <v>43.9103</v>
      </c>
      <c r="J31" s="69" t="n">
        <f aca="false">T31</f>
        <v>18039.108</v>
      </c>
      <c r="K31" s="69" t="n">
        <f aca="false">W31</f>
        <v>45.2265</v>
      </c>
      <c r="L31" s="66" t="n">
        <v>18023.9472</v>
      </c>
      <c r="M31" s="66" t="n">
        <v>39.1357</v>
      </c>
      <c r="N31" s="66" t="n">
        <v>43.9185</v>
      </c>
      <c r="O31" s="66" t="n">
        <v>45.2387</v>
      </c>
      <c r="P31" s="66" t="n">
        <v>30733.665</v>
      </c>
      <c r="Q31" s="57" t="n">
        <v>54.132</v>
      </c>
      <c r="R31" s="66" t="n">
        <f aca="false">P31/3600</f>
        <v>8.53712916666667</v>
      </c>
      <c r="S31" s="68"/>
      <c r="T31" s="66" t="n">
        <v>18039.108</v>
      </c>
      <c r="U31" s="66" t="n">
        <v>39.133</v>
      </c>
      <c r="V31" s="66" t="n">
        <v>43.9103</v>
      </c>
      <c r="W31" s="66" t="n">
        <v>45.2265</v>
      </c>
      <c r="X31" s="66" t="n">
        <v>30913.563</v>
      </c>
      <c r="Y31" s="66" t="n">
        <v>55.146</v>
      </c>
      <c r="Z31" s="66" t="n">
        <f aca="false">X31/3600</f>
        <v>8.5871008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D31" s="69" t="n">
        <f aca="false">AH31</f>
        <v>0</v>
      </c>
      <c r="AE31" s="69" t="n">
        <f aca="false">AJ31</f>
        <v>0</v>
      </c>
      <c r="AF31" s="69" t="n">
        <f aca="false">AH31</f>
        <v>0</v>
      </c>
      <c r="AG31" s="69" t="n">
        <f aca="false">AK31</f>
        <v>0</v>
      </c>
      <c r="AH31" s="66"/>
      <c r="AI31" s="66"/>
      <c r="AJ31" s="66"/>
      <c r="AK31" s="66"/>
      <c r="AL31" s="66"/>
      <c r="AM31" s="57"/>
      <c r="AN31" s="66" t="n">
        <f aca="false">AL31/3600</f>
        <v>0</v>
      </c>
      <c r="AO31" s="59" t="e">
        <f aca="false">RBJM($L31:$M34,AH31:AI34)</f>
        <v>#VALUE!</v>
      </c>
      <c r="AP31" s="59" t="e">
        <f aca="false">RBJM($D31:$E34,AD31:AE34)</f>
        <v>#VALUE!</v>
      </c>
      <c r="AQ31" s="59" t="e">
        <f aca="false">RBJM($F31:$G34,AF31:AG34)</f>
        <v>#VALUE!</v>
      </c>
      <c r="AR31" s="69" t="n">
        <f aca="false">AV31</f>
        <v>0</v>
      </c>
      <c r="AS31" s="69" t="n">
        <f aca="false">AX31</f>
        <v>0</v>
      </c>
      <c r="AT31" s="69" t="n">
        <f aca="false">AV31</f>
        <v>0</v>
      </c>
      <c r="AU31" s="69" t="n">
        <f aca="false">AY31</f>
        <v>0</v>
      </c>
      <c r="AV31" s="66"/>
      <c r="AW31" s="66"/>
      <c r="AX31" s="66"/>
      <c r="AY31" s="66"/>
      <c r="AZ31" s="66"/>
      <c r="BA31" s="57"/>
      <c r="BB31" s="66" t="n">
        <f aca="false">AZ31/3600</f>
        <v>0</v>
      </c>
      <c r="BC31" s="59" t="e">
        <f aca="false">RBJM($L31:$M34,AV31:AW34)</f>
        <v>#VALUE!</v>
      </c>
      <c r="BD31" s="59" t="e">
        <f aca="false">RBJM($D31:$E34,AR31:AS34)</f>
        <v>#VALUE!</v>
      </c>
      <c r="BE31" s="59" t="e">
        <f aca="false">RBJM($F31:$G34,AT31:AU34)</f>
        <v>#VALUE!</v>
      </c>
      <c r="BF31" s="69" t="n">
        <f aca="false">BJ31</f>
        <v>0</v>
      </c>
      <c r="BG31" s="69" t="n">
        <f aca="false">BL31</f>
        <v>0</v>
      </c>
      <c r="BH31" s="69" t="n">
        <f aca="false">BJ31</f>
        <v>0</v>
      </c>
      <c r="BI31" s="69" t="n">
        <f aca="false">BM31</f>
        <v>0</v>
      </c>
      <c r="BJ31" s="66"/>
      <c r="BK31" s="66"/>
      <c r="BL31" s="66"/>
      <c r="BM31" s="66"/>
      <c r="BN31" s="66"/>
      <c r="BO31" s="57"/>
      <c r="BP31" s="66" t="n">
        <f aca="false">BN31/3600</f>
        <v>0</v>
      </c>
      <c r="BQ31" s="59" t="e">
        <f aca="false">RBJM($L31:$M34,BJ31:BK34)</f>
        <v>#VALUE!</v>
      </c>
      <c r="BR31" s="59" t="e">
        <f aca="false">RBJM($D31:$E34,BF31:BG34)</f>
        <v>#VALUE!</v>
      </c>
      <c r="BS31" s="59" t="e">
        <f aca="false">RBJM($F31:$G34,BH31:BI34)</f>
        <v>#VALUE!</v>
      </c>
      <c r="BT31" s="69" t="n">
        <f aca="false">BX31</f>
        <v>0</v>
      </c>
      <c r="BU31" s="69" t="n">
        <f aca="false">BZ31</f>
        <v>0</v>
      </c>
      <c r="BV31" s="69" t="n">
        <f aca="false">BX31</f>
        <v>0</v>
      </c>
      <c r="BW31" s="69" t="n">
        <f aca="false">CA31</f>
        <v>0</v>
      </c>
      <c r="BX31" s="66"/>
      <c r="BY31" s="66"/>
      <c r="BZ31" s="66"/>
      <c r="CA31" s="66"/>
      <c r="CB31" s="66"/>
      <c r="CC31" s="57"/>
      <c r="CD31" s="66" t="n">
        <f aca="false">CB31/3600</f>
        <v>0</v>
      </c>
      <c r="CE31" s="59" t="e">
        <f aca="false">RBJM($L31:$M34,BX31:BY34)</f>
        <v>#VALUE!</v>
      </c>
      <c r="CF31" s="59" t="e">
        <f aca="false">RBJM($D31:$E34,BT31:BU34)</f>
        <v>#VALUE!</v>
      </c>
      <c r="CG31" s="59" t="e">
        <f aca="false">RBJM($F31:$G34,BV31:BW34)</f>
        <v>#VALUE!</v>
      </c>
      <c r="CH31" s="69" t="n">
        <f aca="false">CL31</f>
        <v>0</v>
      </c>
      <c r="CI31" s="69" t="n">
        <f aca="false">CN31</f>
        <v>0</v>
      </c>
      <c r="CJ31" s="69" t="n">
        <f aca="false">CL31</f>
        <v>0</v>
      </c>
      <c r="CK31" s="69" t="n">
        <f aca="false">CO31</f>
        <v>0</v>
      </c>
      <c r="CL31" s="66"/>
      <c r="CM31" s="66"/>
      <c r="CN31" s="66"/>
      <c r="CO31" s="66"/>
      <c r="CP31" s="66"/>
      <c r="CQ31" s="57"/>
      <c r="CR31" s="66" t="n">
        <f aca="false">CP31/3600</f>
        <v>0</v>
      </c>
      <c r="CS31" s="59" t="e">
        <f aca="false">RBJM($L31:$M34,CL31:CM34)</f>
        <v>#VALUE!</v>
      </c>
      <c r="CT31" s="59" t="e">
        <f aca="false">RBJM($D31:$E34,CH31:CI34)</f>
        <v>#VALUE!</v>
      </c>
      <c r="CU31" s="59" t="e">
        <f aca="false">RBJM($F31:$G34,CJ31:CK34)</f>
        <v>#VALUE!</v>
      </c>
      <c r="CV31" s="69" t="n">
        <f aca="false">CZ31</f>
        <v>0</v>
      </c>
      <c r="CW31" s="69" t="n">
        <f aca="false">DB31</f>
        <v>0</v>
      </c>
      <c r="CX31" s="69" t="n">
        <f aca="false">CZ31</f>
        <v>0</v>
      </c>
      <c r="CY31" s="69" t="n">
        <f aca="false">DC31</f>
        <v>0</v>
      </c>
      <c r="CZ31" s="66"/>
      <c r="DA31" s="66"/>
      <c r="DB31" s="66"/>
      <c r="DC31" s="66"/>
      <c r="DD31" s="66"/>
      <c r="DE31" s="57"/>
      <c r="DF31" s="66" t="n">
        <f aca="false">DD31/3600</f>
        <v>0</v>
      </c>
      <c r="DG31" s="59" t="e">
        <f aca="false">RBJM($L31:$M34,CZ31:DA34)</f>
        <v>#VALUE!</v>
      </c>
      <c r="DH31" s="59" t="e">
        <f aca="false">RBJM($D31:$E34,CV31:CW34)</f>
        <v>#VALUE!</v>
      </c>
      <c r="DI31" s="59" t="e">
        <f aca="false">RBJM($F31:$G34,CX31:CY34)</f>
        <v>#VALUE!</v>
      </c>
      <c r="DJ31" s="69" t="n">
        <f aca="false">DN31</f>
        <v>0</v>
      </c>
      <c r="DK31" s="69" t="n">
        <f aca="false">DP31</f>
        <v>0</v>
      </c>
      <c r="DL31" s="69" t="n">
        <f aca="false">DN31</f>
        <v>0</v>
      </c>
      <c r="DM31" s="69" t="n">
        <f aca="false">DQ31</f>
        <v>0</v>
      </c>
      <c r="DN31" s="66"/>
      <c r="DO31" s="66"/>
      <c r="DP31" s="66"/>
      <c r="DQ31" s="66"/>
      <c r="DR31" s="66"/>
      <c r="DS31" s="57"/>
      <c r="DT31" s="66" t="n">
        <f aca="false">DR31/3600</f>
        <v>0</v>
      </c>
      <c r="DU31" s="59" t="e">
        <f aca="false">RBJM($L31:$M34,DN31:DO34)</f>
        <v>#VALUE!</v>
      </c>
      <c r="DV31" s="59" t="e">
        <f aca="false">RBJM($D31:$E34,DJ31:DK34)</f>
        <v>#VALUE!</v>
      </c>
      <c r="DW31" s="59" t="e">
        <f aca="false">RBJM($F31:$G34,DL31:DM34)</f>
        <v>#VALUE!</v>
      </c>
      <c r="DX31" s="69" t="n">
        <f aca="false">EB31</f>
        <v>0</v>
      </c>
      <c r="DY31" s="69" t="n">
        <f aca="false">ED31</f>
        <v>0</v>
      </c>
      <c r="DZ31" s="69" t="n">
        <f aca="false">EB31</f>
        <v>0</v>
      </c>
      <c r="EA31" s="69" t="n">
        <f aca="false">EE31</f>
        <v>0</v>
      </c>
      <c r="EB31" s="66"/>
      <c r="EC31" s="66"/>
      <c r="ED31" s="66"/>
      <c r="EE31" s="66"/>
      <c r="EF31" s="66"/>
      <c r="EG31" s="57"/>
      <c r="EH31" s="66" t="n">
        <f aca="false">EF31/3600</f>
        <v>0</v>
      </c>
      <c r="EI31" s="59" t="e">
        <f aca="false">RBJM($L31:$M34,EB31:EC34)</f>
        <v>#VALUE!</v>
      </c>
      <c r="EJ31" s="59" t="e">
        <f aca="false">RBJM($D31:$E34,DX31:DY34)</f>
        <v>#VALUE!</v>
      </c>
      <c r="EK31" s="59" t="e">
        <f aca="false">RBJM($F31:$G34,DZ31:EA34)</f>
        <v>#VALUE!</v>
      </c>
      <c r="EL31" s="69" t="n">
        <f aca="false">EP31</f>
        <v>0</v>
      </c>
      <c r="EM31" s="69" t="n">
        <f aca="false">ER31</f>
        <v>0</v>
      </c>
      <c r="EN31" s="69" t="n">
        <f aca="false">EP31</f>
        <v>0</v>
      </c>
      <c r="EO31" s="69" t="n">
        <f aca="false">ES31</f>
        <v>0</v>
      </c>
      <c r="EP31" s="66"/>
      <c r="EQ31" s="66"/>
      <c r="ER31" s="66"/>
      <c r="ES31" s="66"/>
      <c r="ET31" s="66"/>
      <c r="EU31" s="57"/>
      <c r="EV31" s="66" t="n">
        <f aca="false">ET31/3600</f>
        <v>0</v>
      </c>
      <c r="EW31" s="59" t="e">
        <f aca="false">RBJM($L31:$M34,EP31:EQ34)</f>
        <v>#VALUE!</v>
      </c>
      <c r="EX31" s="59" t="e">
        <f aca="false">RBJM($D31:$E34,EL31:EM34)</f>
        <v>#VALUE!</v>
      </c>
      <c r="EY31" s="59" t="e">
        <f aca="false">RBJM($F31:$G34,EN31:EO34)</f>
        <v>#VALUE!</v>
      </c>
    </row>
    <row r="32" customFormat="false" ht="11.25" hidden="false" customHeight="false" outlineLevel="0" collapsed="false">
      <c r="A32" s="60"/>
      <c r="B32" s="60" t="s">
        <v>62</v>
      </c>
      <c r="C32" s="60" t="n">
        <v>27</v>
      </c>
      <c r="D32" s="70" t="n">
        <f aca="false">L32</f>
        <v>6513.3376</v>
      </c>
      <c r="E32" s="70" t="n">
        <f aca="false">N32</f>
        <v>42.7482</v>
      </c>
      <c r="F32" s="70" t="n">
        <f aca="false">L32</f>
        <v>6513.3376</v>
      </c>
      <c r="G32" s="70" t="n">
        <f aca="false">O32</f>
        <v>43.3919</v>
      </c>
      <c r="H32" s="70" t="n">
        <f aca="false">T32</f>
        <v>6519.8152</v>
      </c>
      <c r="I32" s="70" t="n">
        <f aca="false">V32</f>
        <v>42.7392</v>
      </c>
      <c r="J32" s="70" t="n">
        <f aca="false">T32</f>
        <v>6519.8152</v>
      </c>
      <c r="K32" s="70" t="n">
        <f aca="false">W32</f>
        <v>43.3817</v>
      </c>
      <c r="L32" s="56" t="n">
        <v>6513.3376</v>
      </c>
      <c r="M32" s="56" t="n">
        <v>37.483</v>
      </c>
      <c r="N32" s="56" t="n">
        <v>42.7482</v>
      </c>
      <c r="O32" s="56" t="n">
        <v>43.3919</v>
      </c>
      <c r="P32" s="56" t="n">
        <v>26431.315</v>
      </c>
      <c r="Q32" s="57" t="n">
        <v>44.57</v>
      </c>
      <c r="R32" s="56" t="n">
        <f aca="false">P32/3600</f>
        <v>7.34203194444444</v>
      </c>
      <c r="S32" s="58"/>
      <c r="T32" s="56" t="n">
        <v>6519.8152</v>
      </c>
      <c r="U32" s="56" t="n">
        <v>37.4792</v>
      </c>
      <c r="V32" s="56" t="n">
        <v>42.7392</v>
      </c>
      <c r="W32" s="56" t="n">
        <v>43.3817</v>
      </c>
      <c r="X32" s="56" t="n">
        <v>26446.657</v>
      </c>
      <c r="Y32" s="56" t="n">
        <v>45.428</v>
      </c>
      <c r="Z32" s="56" t="n">
        <f aca="false">X32/3600</f>
        <v>7.34629361111111</v>
      </c>
      <c r="AA32" s="58"/>
      <c r="AB32" s="58"/>
      <c r="AC32" s="58"/>
      <c r="AD32" s="70" t="n">
        <f aca="false">AH32</f>
        <v>0</v>
      </c>
      <c r="AE32" s="70" t="n">
        <f aca="false">AJ32</f>
        <v>0</v>
      </c>
      <c r="AF32" s="70" t="n">
        <f aca="false">AH32</f>
        <v>0</v>
      </c>
      <c r="AG32" s="70" t="n">
        <f aca="false">AK32</f>
        <v>0</v>
      </c>
      <c r="AH32" s="56"/>
      <c r="AI32" s="56"/>
      <c r="AJ32" s="56"/>
      <c r="AK32" s="56"/>
      <c r="AL32" s="56"/>
      <c r="AM32" s="57"/>
      <c r="AN32" s="56" t="n">
        <f aca="false">AL32/3600</f>
        <v>0</v>
      </c>
      <c r="AO32" s="58"/>
      <c r="AP32" s="58"/>
      <c r="AQ32" s="58"/>
      <c r="AR32" s="70" t="n">
        <f aca="false">AV32</f>
        <v>0</v>
      </c>
      <c r="AS32" s="70" t="n">
        <f aca="false">AX32</f>
        <v>0</v>
      </c>
      <c r="AT32" s="70" t="n">
        <f aca="false">AV32</f>
        <v>0</v>
      </c>
      <c r="AU32" s="70" t="n">
        <f aca="false">AY32</f>
        <v>0</v>
      </c>
      <c r="AV32" s="56"/>
      <c r="AW32" s="56"/>
      <c r="AX32" s="56"/>
      <c r="AY32" s="56"/>
      <c r="AZ32" s="56"/>
      <c r="BA32" s="57"/>
      <c r="BB32" s="56" t="n">
        <f aca="false">AZ32/3600</f>
        <v>0</v>
      </c>
      <c r="BC32" s="58"/>
      <c r="BD32" s="58"/>
      <c r="BE32" s="58"/>
      <c r="BF32" s="70" t="n">
        <f aca="false">BJ32</f>
        <v>0</v>
      </c>
      <c r="BG32" s="70" t="n">
        <f aca="false">BL32</f>
        <v>0</v>
      </c>
      <c r="BH32" s="70" t="n">
        <f aca="false">BJ32</f>
        <v>0</v>
      </c>
      <c r="BI32" s="70" t="n">
        <f aca="false">BM32</f>
        <v>0</v>
      </c>
      <c r="BJ32" s="56"/>
      <c r="BK32" s="56"/>
      <c r="BL32" s="56"/>
      <c r="BM32" s="56"/>
      <c r="BN32" s="56"/>
      <c r="BO32" s="57"/>
      <c r="BP32" s="56" t="n">
        <f aca="false">BN32/3600</f>
        <v>0</v>
      </c>
      <c r="BQ32" s="58"/>
      <c r="BR32" s="58"/>
      <c r="BS32" s="58"/>
      <c r="BT32" s="70" t="n">
        <f aca="false">BX32</f>
        <v>0</v>
      </c>
      <c r="BU32" s="70" t="n">
        <f aca="false">BZ32</f>
        <v>0</v>
      </c>
      <c r="BV32" s="70" t="n">
        <f aca="false">BX32</f>
        <v>0</v>
      </c>
      <c r="BW32" s="70" t="n">
        <f aca="false">CA32</f>
        <v>0</v>
      </c>
      <c r="BX32" s="56"/>
      <c r="BY32" s="56"/>
      <c r="BZ32" s="56"/>
      <c r="CA32" s="56"/>
      <c r="CB32" s="56"/>
      <c r="CC32" s="57"/>
      <c r="CD32" s="56" t="n">
        <f aca="false">CB32/3600</f>
        <v>0</v>
      </c>
      <c r="CE32" s="58"/>
      <c r="CF32" s="58"/>
      <c r="CG32" s="58"/>
      <c r="CH32" s="70" t="n">
        <f aca="false">CL32</f>
        <v>0</v>
      </c>
      <c r="CI32" s="70" t="n">
        <f aca="false">CN32</f>
        <v>0</v>
      </c>
      <c r="CJ32" s="70" t="n">
        <f aca="false">CL32</f>
        <v>0</v>
      </c>
      <c r="CK32" s="70" t="n">
        <f aca="false">CO32</f>
        <v>0</v>
      </c>
      <c r="CL32" s="56"/>
      <c r="CM32" s="56"/>
      <c r="CN32" s="56"/>
      <c r="CO32" s="56"/>
      <c r="CP32" s="56"/>
      <c r="CQ32" s="57"/>
      <c r="CR32" s="56" t="n">
        <f aca="false">CP32/3600</f>
        <v>0</v>
      </c>
      <c r="CS32" s="58"/>
      <c r="CT32" s="58"/>
      <c r="CU32" s="58"/>
      <c r="CV32" s="70" t="n">
        <f aca="false">CZ32</f>
        <v>0</v>
      </c>
      <c r="CW32" s="70" t="n">
        <f aca="false">DB32</f>
        <v>0</v>
      </c>
      <c r="CX32" s="70" t="n">
        <f aca="false">CZ32</f>
        <v>0</v>
      </c>
      <c r="CY32" s="70" t="n">
        <f aca="false">DC32</f>
        <v>0</v>
      </c>
      <c r="CZ32" s="56"/>
      <c r="DA32" s="56"/>
      <c r="DB32" s="56"/>
      <c r="DC32" s="56"/>
      <c r="DD32" s="56"/>
      <c r="DE32" s="57"/>
      <c r="DF32" s="56" t="n">
        <f aca="false">DD32/3600</f>
        <v>0</v>
      </c>
      <c r="DG32" s="58"/>
      <c r="DH32" s="58"/>
      <c r="DI32" s="58"/>
      <c r="DJ32" s="70" t="n">
        <f aca="false">DN32</f>
        <v>0</v>
      </c>
      <c r="DK32" s="70" t="n">
        <f aca="false">DP32</f>
        <v>0</v>
      </c>
      <c r="DL32" s="70" t="n">
        <f aca="false">DN32</f>
        <v>0</v>
      </c>
      <c r="DM32" s="70" t="n">
        <f aca="false">DQ32</f>
        <v>0</v>
      </c>
      <c r="DN32" s="56"/>
      <c r="DO32" s="56"/>
      <c r="DP32" s="56"/>
      <c r="DQ32" s="56"/>
      <c r="DR32" s="56"/>
      <c r="DS32" s="57"/>
      <c r="DT32" s="56" t="n">
        <f aca="false">DR32/3600</f>
        <v>0</v>
      </c>
      <c r="DU32" s="58"/>
      <c r="DV32" s="58"/>
      <c r="DW32" s="58"/>
      <c r="DX32" s="70" t="n">
        <f aca="false">EB32</f>
        <v>0</v>
      </c>
      <c r="DY32" s="70" t="n">
        <f aca="false">ED32</f>
        <v>0</v>
      </c>
      <c r="DZ32" s="70" t="n">
        <f aca="false">EB32</f>
        <v>0</v>
      </c>
      <c r="EA32" s="70" t="n">
        <f aca="false">EE32</f>
        <v>0</v>
      </c>
      <c r="EB32" s="56"/>
      <c r="EC32" s="56"/>
      <c r="ED32" s="56"/>
      <c r="EE32" s="56"/>
      <c r="EF32" s="56"/>
      <c r="EG32" s="57"/>
      <c r="EH32" s="56" t="n">
        <f aca="false">EF32/3600</f>
        <v>0</v>
      </c>
      <c r="EI32" s="58"/>
      <c r="EJ32" s="58"/>
      <c r="EK32" s="58"/>
      <c r="EL32" s="70" t="n">
        <f aca="false">EP32</f>
        <v>0</v>
      </c>
      <c r="EM32" s="70" t="n">
        <f aca="false">ER32</f>
        <v>0</v>
      </c>
      <c r="EN32" s="70" t="n">
        <f aca="false">EP32</f>
        <v>0</v>
      </c>
      <c r="EO32" s="70" t="n">
        <f aca="false">ES32</f>
        <v>0</v>
      </c>
      <c r="EP32" s="56"/>
      <c r="EQ32" s="56"/>
      <c r="ER32" s="56"/>
      <c r="ES32" s="56"/>
      <c r="ET32" s="56"/>
      <c r="EU32" s="57"/>
      <c r="EV32" s="56" t="n">
        <f aca="false">ET32/3600</f>
        <v>0</v>
      </c>
      <c r="EW32" s="58"/>
      <c r="EX32" s="58"/>
      <c r="EY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072.496</v>
      </c>
      <c r="E33" s="70" t="n">
        <f aca="false">N33</f>
        <v>41.6194</v>
      </c>
      <c r="F33" s="70" t="n">
        <f aca="false">L33</f>
        <v>3072.496</v>
      </c>
      <c r="G33" s="70" t="n">
        <f aca="false">O33</f>
        <v>41.6751</v>
      </c>
      <c r="H33" s="70" t="n">
        <f aca="false">T33</f>
        <v>3075.4688</v>
      </c>
      <c r="I33" s="70" t="n">
        <f aca="false">V33</f>
        <v>41.6104</v>
      </c>
      <c r="J33" s="70" t="n">
        <f aca="false">T33</f>
        <v>3075.4688</v>
      </c>
      <c r="K33" s="70" t="n">
        <f aca="false">W33</f>
        <v>41.6616</v>
      </c>
      <c r="L33" s="56" t="n">
        <v>3072.496</v>
      </c>
      <c r="M33" s="56" t="n">
        <v>35.632</v>
      </c>
      <c r="N33" s="56" t="n">
        <v>41.6194</v>
      </c>
      <c r="O33" s="56" t="n">
        <v>41.6751</v>
      </c>
      <c r="P33" s="56" t="n">
        <v>23752.027</v>
      </c>
      <c r="Q33" s="57" t="n">
        <v>39.78</v>
      </c>
      <c r="R33" s="56" t="n">
        <f aca="false">P33/3600</f>
        <v>6.59778527777778</v>
      </c>
      <c r="S33" s="58"/>
      <c r="T33" s="56" t="n">
        <v>3075.4688</v>
      </c>
      <c r="U33" s="56" t="n">
        <v>35.6283</v>
      </c>
      <c r="V33" s="56" t="n">
        <v>41.6104</v>
      </c>
      <c r="W33" s="56" t="n">
        <v>41.6616</v>
      </c>
      <c r="X33" s="56" t="n">
        <v>23845.78</v>
      </c>
      <c r="Y33" s="56" t="n">
        <v>40.872</v>
      </c>
      <c r="Z33" s="56" t="n">
        <f aca="false">X33/3600</f>
        <v>6.62382777777778</v>
      </c>
      <c r="AA33" s="58"/>
      <c r="AB33" s="58"/>
      <c r="AC33" s="58"/>
      <c r="AD33" s="70" t="n">
        <f aca="false">AH33</f>
        <v>0</v>
      </c>
      <c r="AE33" s="70" t="n">
        <f aca="false">AJ33</f>
        <v>0</v>
      </c>
      <c r="AF33" s="70" t="n">
        <f aca="false">AH33</f>
        <v>0</v>
      </c>
      <c r="AG33" s="70" t="n">
        <f aca="false">AK33</f>
        <v>0</v>
      </c>
      <c r="AH33" s="56"/>
      <c r="AI33" s="56"/>
      <c r="AJ33" s="56"/>
      <c r="AK33" s="56"/>
      <c r="AL33" s="56"/>
      <c r="AM33" s="57"/>
      <c r="AN33" s="56" t="n">
        <f aca="false">AL33/3600</f>
        <v>0</v>
      </c>
      <c r="AO33" s="58"/>
      <c r="AP33" s="58"/>
      <c r="AQ33" s="58"/>
      <c r="AR33" s="70" t="n">
        <f aca="false">AV33</f>
        <v>0</v>
      </c>
      <c r="AS33" s="70" t="n">
        <f aca="false">AX33</f>
        <v>0</v>
      </c>
      <c r="AT33" s="70" t="n">
        <f aca="false">AV33</f>
        <v>0</v>
      </c>
      <c r="AU33" s="70" t="n">
        <f aca="false">AY33</f>
        <v>0</v>
      </c>
      <c r="AV33" s="56"/>
      <c r="AW33" s="56"/>
      <c r="AX33" s="56"/>
      <c r="AY33" s="56"/>
      <c r="AZ33" s="56"/>
      <c r="BA33" s="57"/>
      <c r="BB33" s="56" t="n">
        <f aca="false">AZ33/3600</f>
        <v>0</v>
      </c>
      <c r="BC33" s="58"/>
      <c r="BD33" s="58"/>
      <c r="BE33" s="58"/>
      <c r="BF33" s="70" t="n">
        <f aca="false">BJ33</f>
        <v>0</v>
      </c>
      <c r="BG33" s="70" t="n">
        <f aca="false">BL33</f>
        <v>0</v>
      </c>
      <c r="BH33" s="70" t="n">
        <f aca="false">BJ33</f>
        <v>0</v>
      </c>
      <c r="BI33" s="70" t="n">
        <f aca="false">BM33</f>
        <v>0</v>
      </c>
      <c r="BJ33" s="56"/>
      <c r="BK33" s="56"/>
      <c r="BL33" s="56"/>
      <c r="BM33" s="56"/>
      <c r="BN33" s="56"/>
      <c r="BO33" s="57"/>
      <c r="BP33" s="56" t="n">
        <f aca="false">BN33/3600</f>
        <v>0</v>
      </c>
      <c r="BQ33" s="58"/>
      <c r="BR33" s="58"/>
      <c r="BS33" s="58"/>
      <c r="BT33" s="70" t="n">
        <f aca="false">BX33</f>
        <v>0</v>
      </c>
      <c r="BU33" s="70" t="n">
        <f aca="false">BZ33</f>
        <v>0</v>
      </c>
      <c r="BV33" s="70" t="n">
        <f aca="false">BX33</f>
        <v>0</v>
      </c>
      <c r="BW33" s="70" t="n">
        <f aca="false">CA33</f>
        <v>0</v>
      </c>
      <c r="BX33" s="56"/>
      <c r="BY33" s="56"/>
      <c r="BZ33" s="56"/>
      <c r="CA33" s="56"/>
      <c r="CB33" s="56"/>
      <c r="CC33" s="57"/>
      <c r="CD33" s="56" t="n">
        <f aca="false">CB33/3600</f>
        <v>0</v>
      </c>
      <c r="CE33" s="58"/>
      <c r="CF33" s="58"/>
      <c r="CG33" s="58"/>
      <c r="CH33" s="70" t="n">
        <f aca="false">CL33</f>
        <v>0</v>
      </c>
      <c r="CI33" s="70" t="n">
        <f aca="false">CN33</f>
        <v>0</v>
      </c>
      <c r="CJ33" s="70" t="n">
        <f aca="false">CL33</f>
        <v>0</v>
      </c>
      <c r="CK33" s="70" t="n">
        <f aca="false">CO33</f>
        <v>0</v>
      </c>
      <c r="CL33" s="56"/>
      <c r="CM33" s="56"/>
      <c r="CN33" s="56"/>
      <c r="CO33" s="56"/>
      <c r="CP33" s="56"/>
      <c r="CQ33" s="57"/>
      <c r="CR33" s="56" t="n">
        <f aca="false">CP33/3600</f>
        <v>0</v>
      </c>
      <c r="CS33" s="58"/>
      <c r="CT33" s="58"/>
      <c r="CU33" s="58"/>
      <c r="CV33" s="70" t="n">
        <f aca="false">CZ33</f>
        <v>0</v>
      </c>
      <c r="CW33" s="70" t="n">
        <f aca="false">DB33</f>
        <v>0</v>
      </c>
      <c r="CX33" s="70" t="n">
        <f aca="false">CZ33</f>
        <v>0</v>
      </c>
      <c r="CY33" s="70" t="n">
        <f aca="false">DC33</f>
        <v>0</v>
      </c>
      <c r="CZ33" s="56"/>
      <c r="DA33" s="56"/>
      <c r="DB33" s="56"/>
      <c r="DC33" s="56"/>
      <c r="DD33" s="56"/>
      <c r="DE33" s="57"/>
      <c r="DF33" s="56" t="n">
        <f aca="false">DD33/3600</f>
        <v>0</v>
      </c>
      <c r="DG33" s="58"/>
      <c r="DH33" s="58"/>
      <c r="DI33" s="58"/>
      <c r="DJ33" s="70" t="n">
        <f aca="false">DN33</f>
        <v>0</v>
      </c>
      <c r="DK33" s="70" t="n">
        <f aca="false">DP33</f>
        <v>0</v>
      </c>
      <c r="DL33" s="70" t="n">
        <f aca="false">DN33</f>
        <v>0</v>
      </c>
      <c r="DM33" s="70" t="n">
        <f aca="false">DQ33</f>
        <v>0</v>
      </c>
      <c r="DN33" s="56"/>
      <c r="DO33" s="56"/>
      <c r="DP33" s="56"/>
      <c r="DQ33" s="56"/>
      <c r="DR33" s="56"/>
      <c r="DS33" s="57"/>
      <c r="DT33" s="56" t="n">
        <f aca="false">DR33/3600</f>
        <v>0</v>
      </c>
      <c r="DU33" s="58"/>
      <c r="DV33" s="58"/>
      <c r="DW33" s="58"/>
      <c r="DX33" s="70" t="n">
        <f aca="false">EB33</f>
        <v>0</v>
      </c>
      <c r="DY33" s="70" t="n">
        <f aca="false">ED33</f>
        <v>0</v>
      </c>
      <c r="DZ33" s="70" t="n">
        <f aca="false">EB33</f>
        <v>0</v>
      </c>
      <c r="EA33" s="70" t="n">
        <f aca="false">EE33</f>
        <v>0</v>
      </c>
      <c r="EB33" s="56"/>
      <c r="EC33" s="56"/>
      <c r="ED33" s="56"/>
      <c r="EE33" s="56"/>
      <c r="EF33" s="56"/>
      <c r="EG33" s="57"/>
      <c r="EH33" s="56" t="n">
        <f aca="false">EF33/3600</f>
        <v>0</v>
      </c>
      <c r="EI33" s="58"/>
      <c r="EJ33" s="58"/>
      <c r="EK33" s="58"/>
      <c r="EL33" s="70" t="n">
        <f aca="false">EP33</f>
        <v>0</v>
      </c>
      <c r="EM33" s="70" t="n">
        <f aca="false">ER33</f>
        <v>0</v>
      </c>
      <c r="EN33" s="70" t="n">
        <f aca="false">EP33</f>
        <v>0</v>
      </c>
      <c r="EO33" s="70" t="n">
        <f aca="false">ES33</f>
        <v>0</v>
      </c>
      <c r="EP33" s="56"/>
      <c r="EQ33" s="56"/>
      <c r="ER33" s="56"/>
      <c r="ES33" s="56"/>
      <c r="ET33" s="56"/>
      <c r="EU33" s="57"/>
      <c r="EV33" s="56" t="n">
        <f aca="false">ET33/3600</f>
        <v>0</v>
      </c>
      <c r="EW33" s="58"/>
      <c r="EX33" s="58"/>
      <c r="EY33" s="58"/>
    </row>
    <row r="34" customFormat="false" ht="12" hidden="false" customHeight="false" outlineLevel="0" collapsed="false">
      <c r="A34" s="60"/>
      <c r="B34" s="63"/>
      <c r="C34" s="63" t="n">
        <v>37</v>
      </c>
      <c r="D34" s="71" t="n">
        <f aca="false">L34</f>
        <v>1635.3896</v>
      </c>
      <c r="E34" s="71" t="n">
        <f aca="false">N34</f>
        <v>40.7294</v>
      </c>
      <c r="F34" s="71" t="n">
        <f aca="false">L34</f>
        <v>1635.3896</v>
      </c>
      <c r="G34" s="71" t="n">
        <f aca="false">O34</f>
        <v>40.4049</v>
      </c>
      <c r="H34" s="71" t="n">
        <f aca="false">T34</f>
        <v>1636.364</v>
      </c>
      <c r="I34" s="71" t="n">
        <f aca="false">V34</f>
        <v>40.7116</v>
      </c>
      <c r="J34" s="71" t="n">
        <f aca="false">T34</f>
        <v>1636.364</v>
      </c>
      <c r="K34" s="71" t="n">
        <f aca="false">W34</f>
        <v>40.3911</v>
      </c>
      <c r="L34" s="65" t="n">
        <v>1635.3896</v>
      </c>
      <c r="M34" s="65" t="n">
        <v>33.6697</v>
      </c>
      <c r="N34" s="65" t="n">
        <v>40.7294</v>
      </c>
      <c r="O34" s="65" t="n">
        <v>40.4049</v>
      </c>
      <c r="P34" s="65" t="n">
        <v>22005.273</v>
      </c>
      <c r="Q34" s="65" t="n">
        <v>37.112</v>
      </c>
      <c r="R34" s="65" t="n">
        <f aca="false">P34/3600</f>
        <v>6.11257583333333</v>
      </c>
      <c r="S34" s="63"/>
      <c r="T34" s="65" t="n">
        <v>1636.364</v>
      </c>
      <c r="U34" s="65" t="n">
        <v>33.6655</v>
      </c>
      <c r="V34" s="65" t="n">
        <v>40.7116</v>
      </c>
      <c r="W34" s="65" t="n">
        <v>40.3911</v>
      </c>
      <c r="X34" s="65" t="n">
        <v>22041.882</v>
      </c>
      <c r="Y34" s="65" t="n">
        <v>38.361</v>
      </c>
      <c r="Z34" s="65" t="n">
        <f aca="false">X34/3600</f>
        <v>6.122745</v>
      </c>
      <c r="AA34" s="63"/>
      <c r="AB34" s="63"/>
      <c r="AC34" s="63"/>
      <c r="AD34" s="71" t="n">
        <f aca="false">AH34</f>
        <v>0</v>
      </c>
      <c r="AE34" s="71" t="n">
        <f aca="false">AJ34</f>
        <v>0</v>
      </c>
      <c r="AF34" s="71" t="n">
        <f aca="false">AH34</f>
        <v>0</v>
      </c>
      <c r="AG34" s="71" t="n">
        <f aca="false">AK34</f>
        <v>0</v>
      </c>
      <c r="AH34" s="65"/>
      <c r="AI34" s="65"/>
      <c r="AJ34" s="65"/>
      <c r="AK34" s="65"/>
      <c r="AL34" s="65"/>
      <c r="AM34" s="65"/>
      <c r="AN34" s="65" t="n">
        <f aca="false">AL34/3600</f>
        <v>0</v>
      </c>
      <c r="AO34" s="63"/>
      <c r="AP34" s="63"/>
      <c r="AQ34" s="63"/>
      <c r="AR34" s="71" t="n">
        <f aca="false">AV34</f>
        <v>0</v>
      </c>
      <c r="AS34" s="71" t="n">
        <f aca="false">AX34</f>
        <v>0</v>
      </c>
      <c r="AT34" s="71" t="n">
        <f aca="false">AV34</f>
        <v>0</v>
      </c>
      <c r="AU34" s="71" t="n">
        <f aca="false">AY34</f>
        <v>0</v>
      </c>
      <c r="AV34" s="65"/>
      <c r="AW34" s="65"/>
      <c r="AX34" s="65"/>
      <c r="AY34" s="65"/>
      <c r="AZ34" s="65"/>
      <c r="BA34" s="65"/>
      <c r="BB34" s="65" t="n">
        <f aca="false">AZ34/3600</f>
        <v>0</v>
      </c>
      <c r="BC34" s="63"/>
      <c r="BD34" s="63"/>
      <c r="BE34" s="63"/>
      <c r="BF34" s="71" t="n">
        <f aca="false">BJ34</f>
        <v>0</v>
      </c>
      <c r="BG34" s="71" t="n">
        <f aca="false">BL34</f>
        <v>0</v>
      </c>
      <c r="BH34" s="71" t="n">
        <f aca="false">BJ34</f>
        <v>0</v>
      </c>
      <c r="BI34" s="71" t="n">
        <f aca="false">BM34</f>
        <v>0</v>
      </c>
      <c r="BJ34" s="65"/>
      <c r="BK34" s="65"/>
      <c r="BL34" s="65"/>
      <c r="BM34" s="65"/>
      <c r="BN34" s="65"/>
      <c r="BO34" s="65"/>
      <c r="BP34" s="65" t="n">
        <f aca="false">BN34/3600</f>
        <v>0</v>
      </c>
      <c r="BQ34" s="63"/>
      <c r="BR34" s="63"/>
      <c r="BS34" s="63"/>
      <c r="BT34" s="71" t="n">
        <f aca="false">BX34</f>
        <v>0</v>
      </c>
      <c r="BU34" s="71" t="n">
        <f aca="false">BZ34</f>
        <v>0</v>
      </c>
      <c r="BV34" s="71" t="n">
        <f aca="false">BX34</f>
        <v>0</v>
      </c>
      <c r="BW34" s="71" t="n">
        <f aca="false">CA34</f>
        <v>0</v>
      </c>
      <c r="BX34" s="65"/>
      <c r="BY34" s="65"/>
      <c r="BZ34" s="65"/>
      <c r="CA34" s="65"/>
      <c r="CB34" s="65"/>
      <c r="CC34" s="65"/>
      <c r="CD34" s="65" t="n">
        <f aca="false">CB34/3600</f>
        <v>0</v>
      </c>
      <c r="CE34" s="63"/>
      <c r="CF34" s="63"/>
      <c r="CG34" s="63"/>
      <c r="CH34" s="71" t="n">
        <f aca="false">CL34</f>
        <v>0</v>
      </c>
      <c r="CI34" s="71" t="n">
        <f aca="false">CN34</f>
        <v>0</v>
      </c>
      <c r="CJ34" s="71" t="n">
        <f aca="false">CL34</f>
        <v>0</v>
      </c>
      <c r="CK34" s="71" t="n">
        <f aca="false">CO34</f>
        <v>0</v>
      </c>
      <c r="CL34" s="65"/>
      <c r="CM34" s="65"/>
      <c r="CN34" s="65"/>
      <c r="CO34" s="65"/>
      <c r="CP34" s="65"/>
      <c r="CQ34" s="65"/>
      <c r="CR34" s="65" t="n">
        <f aca="false">CP34/3600</f>
        <v>0</v>
      </c>
      <c r="CS34" s="63"/>
      <c r="CT34" s="63"/>
      <c r="CU34" s="63"/>
      <c r="CV34" s="71" t="n">
        <f aca="false">CZ34</f>
        <v>0</v>
      </c>
      <c r="CW34" s="71" t="n">
        <f aca="false">DB34</f>
        <v>0</v>
      </c>
      <c r="CX34" s="71" t="n">
        <f aca="false">CZ34</f>
        <v>0</v>
      </c>
      <c r="CY34" s="71" t="n">
        <f aca="false">DC34</f>
        <v>0</v>
      </c>
      <c r="CZ34" s="65"/>
      <c r="DA34" s="65"/>
      <c r="DB34" s="65"/>
      <c r="DC34" s="65"/>
      <c r="DD34" s="65"/>
      <c r="DE34" s="65"/>
      <c r="DF34" s="65" t="n">
        <f aca="false">DD34/3600</f>
        <v>0</v>
      </c>
      <c r="DG34" s="63"/>
      <c r="DH34" s="63"/>
      <c r="DI34" s="63"/>
      <c r="DJ34" s="71" t="n">
        <f aca="false">DN34</f>
        <v>0</v>
      </c>
      <c r="DK34" s="71" t="n">
        <f aca="false">DP34</f>
        <v>0</v>
      </c>
      <c r="DL34" s="71" t="n">
        <f aca="false">DN34</f>
        <v>0</v>
      </c>
      <c r="DM34" s="71" t="n">
        <f aca="false">DQ34</f>
        <v>0</v>
      </c>
      <c r="DN34" s="65"/>
      <c r="DO34" s="65"/>
      <c r="DP34" s="65"/>
      <c r="DQ34" s="65"/>
      <c r="DR34" s="65"/>
      <c r="DS34" s="65"/>
      <c r="DT34" s="65" t="n">
        <f aca="false">DR34/3600</f>
        <v>0</v>
      </c>
      <c r="DU34" s="63"/>
      <c r="DV34" s="63"/>
      <c r="DW34" s="63"/>
      <c r="DX34" s="71" t="n">
        <f aca="false">EB34</f>
        <v>0</v>
      </c>
      <c r="DY34" s="71" t="n">
        <f aca="false">ED34</f>
        <v>0</v>
      </c>
      <c r="DZ34" s="71" t="n">
        <f aca="false">EB34</f>
        <v>0</v>
      </c>
      <c r="EA34" s="71" t="n">
        <f aca="false">EE34</f>
        <v>0</v>
      </c>
      <c r="EB34" s="65"/>
      <c r="EC34" s="65"/>
      <c r="ED34" s="65"/>
      <c r="EE34" s="65"/>
      <c r="EF34" s="65"/>
      <c r="EG34" s="65"/>
      <c r="EH34" s="65" t="n">
        <f aca="false">EF34/3600</f>
        <v>0</v>
      </c>
      <c r="EI34" s="63"/>
      <c r="EJ34" s="63"/>
      <c r="EK34" s="63"/>
      <c r="EL34" s="71" t="n">
        <f aca="false">EP34</f>
        <v>0</v>
      </c>
      <c r="EM34" s="71" t="n">
        <f aca="false">ER34</f>
        <v>0</v>
      </c>
      <c r="EN34" s="71" t="n">
        <f aca="false">EP34</f>
        <v>0</v>
      </c>
      <c r="EO34" s="71" t="n">
        <f aca="false">ES34</f>
        <v>0</v>
      </c>
      <c r="EP34" s="65"/>
      <c r="EQ34" s="65"/>
      <c r="ER34" s="65"/>
      <c r="ES34" s="65"/>
      <c r="ET34" s="65"/>
      <c r="EU34" s="65"/>
      <c r="EV34" s="65" t="n">
        <f aca="false">ET34/3600</f>
        <v>0</v>
      </c>
      <c r="EW34" s="63"/>
      <c r="EX34" s="63"/>
      <c r="EY34" s="63"/>
    </row>
    <row r="35" customFormat="false" ht="11.25" hidden="false" customHeight="false" outlineLevel="0" collapsed="false">
      <c r="A35" s="60"/>
      <c r="B35" s="53" t="s">
        <v>63</v>
      </c>
      <c r="C35" s="53" t="n">
        <v>22</v>
      </c>
      <c r="D35" s="69" t="n">
        <f aca="false">L35</f>
        <v>39871.9832</v>
      </c>
      <c r="E35" s="69" t="n">
        <f aca="false">N35</f>
        <v>42.2417</v>
      </c>
      <c r="F35" s="69" t="n">
        <f aca="false">L35</f>
        <v>39871.9832</v>
      </c>
      <c r="G35" s="69" t="n">
        <f aca="false">O35</f>
        <v>44.3711</v>
      </c>
      <c r="H35" s="69" t="n">
        <f aca="false">T35</f>
        <v>39885.504</v>
      </c>
      <c r="I35" s="69" t="n">
        <f aca="false">V35</f>
        <v>42.2277</v>
      </c>
      <c r="J35" s="69" t="n">
        <f aca="false">T35</f>
        <v>39885.504</v>
      </c>
      <c r="K35" s="69" t="n">
        <f aca="false">W35</f>
        <v>44.3597</v>
      </c>
      <c r="L35" s="66" t="n">
        <v>39871.9832</v>
      </c>
      <c r="M35" s="66" t="n">
        <v>37.2922</v>
      </c>
      <c r="N35" s="66" t="n">
        <v>42.2417</v>
      </c>
      <c r="O35" s="66" t="n">
        <v>44.3711</v>
      </c>
      <c r="P35" s="66" t="n">
        <v>35445.504</v>
      </c>
      <c r="Q35" s="57" t="n">
        <v>73.788</v>
      </c>
      <c r="R35" s="66" t="n">
        <f aca="false">P35/3600</f>
        <v>9.84597333333333</v>
      </c>
      <c r="S35" s="68"/>
      <c r="T35" s="66" t="n">
        <v>39885.504</v>
      </c>
      <c r="U35" s="66" t="n">
        <v>37.2895</v>
      </c>
      <c r="V35" s="66" t="n">
        <v>42.2277</v>
      </c>
      <c r="W35" s="66" t="n">
        <v>44.3597</v>
      </c>
      <c r="X35" s="66" t="n">
        <v>35621.331</v>
      </c>
      <c r="Y35" s="66" t="n">
        <v>75.099</v>
      </c>
      <c r="Z35" s="66" t="n">
        <f aca="false">X35/3600</f>
        <v>9.8948141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D35" s="69" t="n">
        <f aca="false">AH35</f>
        <v>0</v>
      </c>
      <c r="AE35" s="69" t="n">
        <f aca="false">AJ35</f>
        <v>0</v>
      </c>
      <c r="AF35" s="69" t="n">
        <f aca="false">AH35</f>
        <v>0</v>
      </c>
      <c r="AG35" s="69" t="n">
        <f aca="false">AK35</f>
        <v>0</v>
      </c>
      <c r="AH35" s="66"/>
      <c r="AI35" s="66"/>
      <c r="AJ35" s="66"/>
      <c r="AK35" s="66"/>
      <c r="AL35" s="66"/>
      <c r="AM35" s="57"/>
      <c r="AN35" s="66" t="n">
        <f aca="false">AL35/3600</f>
        <v>0</v>
      </c>
      <c r="AO35" s="59" t="e">
        <f aca="false">RBJM($L35:$M38,AH35:AI38)</f>
        <v>#VALUE!</v>
      </c>
      <c r="AP35" s="59" t="e">
        <f aca="false">RBJM($D35:$E38,AD35:AE38)</f>
        <v>#VALUE!</v>
      </c>
      <c r="AQ35" s="59" t="e">
        <f aca="false">RBJM($F35:$G38,AF35:AG38)</f>
        <v>#VALUE!</v>
      </c>
      <c r="AR35" s="69" t="n">
        <f aca="false">AV35</f>
        <v>0</v>
      </c>
      <c r="AS35" s="69" t="n">
        <f aca="false">AX35</f>
        <v>0</v>
      </c>
      <c r="AT35" s="69" t="n">
        <f aca="false">AV35</f>
        <v>0</v>
      </c>
      <c r="AU35" s="69" t="n">
        <f aca="false">AY35</f>
        <v>0</v>
      </c>
      <c r="AV35" s="66"/>
      <c r="AW35" s="66"/>
      <c r="AX35" s="66"/>
      <c r="AY35" s="66"/>
      <c r="AZ35" s="66"/>
      <c r="BA35" s="57"/>
      <c r="BB35" s="66" t="n">
        <f aca="false">AZ35/3600</f>
        <v>0</v>
      </c>
      <c r="BC35" s="59" t="e">
        <f aca="false">RBJM($L35:$M38,AV35:AW38)</f>
        <v>#VALUE!</v>
      </c>
      <c r="BD35" s="59" t="e">
        <f aca="false">RBJM($D35:$E38,AR35:AS38)</f>
        <v>#VALUE!</v>
      </c>
      <c r="BE35" s="59" t="e">
        <f aca="false">RBJM($F35:$G38,AT35:AU38)</f>
        <v>#VALUE!</v>
      </c>
      <c r="BF35" s="69" t="n">
        <f aca="false">BJ35</f>
        <v>0</v>
      </c>
      <c r="BG35" s="69" t="n">
        <f aca="false">BL35</f>
        <v>0</v>
      </c>
      <c r="BH35" s="69" t="n">
        <f aca="false">BJ35</f>
        <v>0</v>
      </c>
      <c r="BI35" s="69" t="n">
        <f aca="false">BM35</f>
        <v>0</v>
      </c>
      <c r="BJ35" s="66"/>
      <c r="BK35" s="66"/>
      <c r="BL35" s="66"/>
      <c r="BM35" s="66"/>
      <c r="BN35" s="66"/>
      <c r="BO35" s="57"/>
      <c r="BP35" s="66" t="n">
        <f aca="false">BN35/3600</f>
        <v>0</v>
      </c>
      <c r="BQ35" s="59" t="e">
        <f aca="false">RBJM($L35:$M38,BJ35:BK38)</f>
        <v>#VALUE!</v>
      </c>
      <c r="BR35" s="59" t="e">
        <f aca="false">RBJM($D35:$E38,BF35:BG38)</f>
        <v>#VALUE!</v>
      </c>
      <c r="BS35" s="59" t="e">
        <f aca="false">RBJM($F35:$G38,BH35:BI38)</f>
        <v>#VALUE!</v>
      </c>
      <c r="BT35" s="69" t="n">
        <f aca="false">BX35</f>
        <v>0</v>
      </c>
      <c r="BU35" s="69" t="n">
        <f aca="false">BZ35</f>
        <v>0</v>
      </c>
      <c r="BV35" s="69" t="n">
        <f aca="false">BX35</f>
        <v>0</v>
      </c>
      <c r="BW35" s="69" t="n">
        <f aca="false">CA35</f>
        <v>0</v>
      </c>
      <c r="BX35" s="66"/>
      <c r="BY35" s="66"/>
      <c r="BZ35" s="66"/>
      <c r="CA35" s="66"/>
      <c r="CB35" s="66"/>
      <c r="CC35" s="57"/>
      <c r="CD35" s="66" t="n">
        <f aca="false">CB35/3600</f>
        <v>0</v>
      </c>
      <c r="CE35" s="59" t="e">
        <f aca="false">RBJM($L35:$M38,BX35:BY38)</f>
        <v>#VALUE!</v>
      </c>
      <c r="CF35" s="59" t="e">
        <f aca="false">RBJM($D35:$E38,BT35:BU38)</f>
        <v>#VALUE!</v>
      </c>
      <c r="CG35" s="59" t="e">
        <f aca="false">RBJM($F35:$G38,BV35:BW38)</f>
        <v>#VALUE!</v>
      </c>
      <c r="CH35" s="69" t="n">
        <f aca="false">CL35</f>
        <v>0</v>
      </c>
      <c r="CI35" s="69" t="n">
        <f aca="false">CN35</f>
        <v>0</v>
      </c>
      <c r="CJ35" s="69" t="n">
        <f aca="false">CL35</f>
        <v>0</v>
      </c>
      <c r="CK35" s="69" t="n">
        <f aca="false">CO35</f>
        <v>0</v>
      </c>
      <c r="CL35" s="66"/>
      <c r="CM35" s="66"/>
      <c r="CN35" s="66"/>
      <c r="CO35" s="66"/>
      <c r="CP35" s="66"/>
      <c r="CQ35" s="57"/>
      <c r="CR35" s="66" t="n">
        <f aca="false">CP35/3600</f>
        <v>0</v>
      </c>
      <c r="CS35" s="59" t="e">
        <f aca="false">RBJM($L35:$M38,CL35:CM38)</f>
        <v>#VALUE!</v>
      </c>
      <c r="CT35" s="59" t="e">
        <f aca="false">RBJM($D35:$E38,CH35:CI38)</f>
        <v>#VALUE!</v>
      </c>
      <c r="CU35" s="59" t="e">
        <f aca="false">RBJM($F35:$G38,CJ35:CK38)</f>
        <v>#VALUE!</v>
      </c>
      <c r="CV35" s="69" t="n">
        <f aca="false">CZ35</f>
        <v>0</v>
      </c>
      <c r="CW35" s="69" t="n">
        <f aca="false">DB35</f>
        <v>0</v>
      </c>
      <c r="CX35" s="69" t="n">
        <f aca="false">CZ35</f>
        <v>0</v>
      </c>
      <c r="CY35" s="69" t="n">
        <f aca="false">DC35</f>
        <v>0</v>
      </c>
      <c r="CZ35" s="66"/>
      <c r="DA35" s="66"/>
      <c r="DB35" s="66"/>
      <c r="DC35" s="66"/>
      <c r="DD35" s="66"/>
      <c r="DE35" s="57"/>
      <c r="DF35" s="66" t="n">
        <f aca="false">DD35/3600</f>
        <v>0</v>
      </c>
      <c r="DG35" s="59" t="e">
        <f aca="false">RBJM($L35:$M38,CZ35:DA38)</f>
        <v>#VALUE!</v>
      </c>
      <c r="DH35" s="59" t="e">
        <f aca="false">RBJM($D35:$E38,CV35:CW38)</f>
        <v>#VALUE!</v>
      </c>
      <c r="DI35" s="59" t="e">
        <f aca="false">RBJM($F35:$G38,CX35:CY38)</f>
        <v>#VALUE!</v>
      </c>
      <c r="DJ35" s="69" t="n">
        <f aca="false">DN35</f>
        <v>0</v>
      </c>
      <c r="DK35" s="69" t="n">
        <f aca="false">DP35</f>
        <v>0</v>
      </c>
      <c r="DL35" s="69" t="n">
        <f aca="false">DN35</f>
        <v>0</v>
      </c>
      <c r="DM35" s="69" t="n">
        <f aca="false">DQ35</f>
        <v>0</v>
      </c>
      <c r="DN35" s="66"/>
      <c r="DO35" s="66"/>
      <c r="DP35" s="66"/>
      <c r="DQ35" s="66"/>
      <c r="DR35" s="66"/>
      <c r="DS35" s="57"/>
      <c r="DT35" s="66" t="n">
        <f aca="false">DR35/3600</f>
        <v>0</v>
      </c>
      <c r="DU35" s="59" t="e">
        <f aca="false">RBJM($L35:$M38,DN35:DO38)</f>
        <v>#VALUE!</v>
      </c>
      <c r="DV35" s="59" t="e">
        <f aca="false">RBJM($D35:$E38,DJ35:DK38)</f>
        <v>#VALUE!</v>
      </c>
      <c r="DW35" s="59" t="e">
        <f aca="false">RBJM($F35:$G38,DL35:DM38)</f>
        <v>#VALUE!</v>
      </c>
      <c r="DX35" s="69" t="n">
        <f aca="false">EB35</f>
        <v>0</v>
      </c>
      <c r="DY35" s="69" t="n">
        <f aca="false">ED35</f>
        <v>0</v>
      </c>
      <c r="DZ35" s="69" t="n">
        <f aca="false">EB35</f>
        <v>0</v>
      </c>
      <c r="EA35" s="69" t="n">
        <f aca="false">EE35</f>
        <v>0</v>
      </c>
      <c r="EB35" s="66"/>
      <c r="EC35" s="66"/>
      <c r="ED35" s="66"/>
      <c r="EE35" s="66"/>
      <c r="EF35" s="66"/>
      <c r="EG35" s="57"/>
      <c r="EH35" s="66" t="n">
        <f aca="false">EF35/3600</f>
        <v>0</v>
      </c>
      <c r="EI35" s="59" t="e">
        <f aca="false">RBJM($L35:$M38,EB35:EC38)</f>
        <v>#VALUE!</v>
      </c>
      <c r="EJ35" s="59" t="e">
        <f aca="false">RBJM($D35:$E38,DX35:DY38)</f>
        <v>#VALUE!</v>
      </c>
      <c r="EK35" s="59" t="e">
        <f aca="false">RBJM($F35:$G38,DZ35:EA38)</f>
        <v>#VALUE!</v>
      </c>
      <c r="EL35" s="69" t="n">
        <f aca="false">EP35</f>
        <v>0</v>
      </c>
      <c r="EM35" s="69" t="n">
        <f aca="false">ER35</f>
        <v>0</v>
      </c>
      <c r="EN35" s="69" t="n">
        <f aca="false">EP35</f>
        <v>0</v>
      </c>
      <c r="EO35" s="69" t="n">
        <f aca="false">ES35</f>
        <v>0</v>
      </c>
      <c r="EP35" s="66"/>
      <c r="EQ35" s="66"/>
      <c r="ER35" s="66"/>
      <c r="ES35" s="66"/>
      <c r="ET35" s="66"/>
      <c r="EU35" s="57"/>
      <c r="EV35" s="66" t="n">
        <f aca="false">ET35/3600</f>
        <v>0</v>
      </c>
      <c r="EW35" s="59" t="e">
        <f aca="false">RBJM($L35:$M38,EP35:EQ38)</f>
        <v>#VALUE!</v>
      </c>
      <c r="EX35" s="59" t="e">
        <f aca="false">RBJM($D35:$E38,EL35:EM38)</f>
        <v>#VALUE!</v>
      </c>
      <c r="EY35" s="59" t="e">
        <f aca="false">RBJM($F35:$G38,EN35:EO38)</f>
        <v>#VALUE!</v>
      </c>
    </row>
    <row r="36" customFormat="false" ht="11.25" hidden="false" customHeight="false" outlineLevel="0" collapsed="false">
      <c r="A36" s="60"/>
      <c r="B36" s="60" t="s">
        <v>64</v>
      </c>
      <c r="C36" s="60" t="n">
        <v>27</v>
      </c>
      <c r="D36" s="70" t="n">
        <f aca="false">L36</f>
        <v>7521.3952</v>
      </c>
      <c r="E36" s="70" t="n">
        <f aca="false">N36</f>
        <v>41.0025</v>
      </c>
      <c r="F36" s="70" t="n">
        <f aca="false">L36</f>
        <v>7521.3952</v>
      </c>
      <c r="G36" s="70" t="n">
        <f aca="false">O36</f>
        <v>43.2744</v>
      </c>
      <c r="H36" s="70" t="n">
        <f aca="false">T36</f>
        <v>7522.484</v>
      </c>
      <c r="I36" s="70" t="n">
        <f aca="false">V36</f>
        <v>40.9845</v>
      </c>
      <c r="J36" s="70" t="n">
        <f aca="false">T36</f>
        <v>7522.484</v>
      </c>
      <c r="K36" s="70" t="n">
        <f aca="false">W36</f>
        <v>43.2606</v>
      </c>
      <c r="L36" s="56" t="n">
        <v>7521.3952</v>
      </c>
      <c r="M36" s="56" t="n">
        <v>35.2774</v>
      </c>
      <c r="N36" s="56" t="n">
        <v>41.0025</v>
      </c>
      <c r="O36" s="56" t="n">
        <v>43.2744</v>
      </c>
      <c r="P36" s="56" t="n">
        <v>26109.132</v>
      </c>
      <c r="Q36" s="57" t="n">
        <v>46.348</v>
      </c>
      <c r="R36" s="56" t="n">
        <f aca="false">P36/3600</f>
        <v>7.25253666666667</v>
      </c>
      <c r="S36" s="58"/>
      <c r="T36" s="56" t="n">
        <v>7522.484</v>
      </c>
      <c r="U36" s="56" t="n">
        <v>35.273</v>
      </c>
      <c r="V36" s="56" t="n">
        <v>40.9845</v>
      </c>
      <c r="W36" s="56" t="n">
        <v>43.2606</v>
      </c>
      <c r="X36" s="56" t="n">
        <v>26216.019</v>
      </c>
      <c r="Y36" s="56" t="n">
        <v>47.19</v>
      </c>
      <c r="Z36" s="56" t="n">
        <f aca="false">X36/3600</f>
        <v>7.2822275</v>
      </c>
      <c r="AA36" s="58"/>
      <c r="AB36" s="58"/>
      <c r="AC36" s="58"/>
      <c r="AD36" s="70" t="n">
        <f aca="false">AH36</f>
        <v>0</v>
      </c>
      <c r="AE36" s="70" t="n">
        <f aca="false">AJ36</f>
        <v>0</v>
      </c>
      <c r="AF36" s="70" t="n">
        <f aca="false">AH36</f>
        <v>0</v>
      </c>
      <c r="AG36" s="70" t="n">
        <f aca="false">AK36</f>
        <v>0</v>
      </c>
      <c r="AH36" s="56"/>
      <c r="AI36" s="56"/>
      <c r="AJ36" s="56"/>
      <c r="AK36" s="56"/>
      <c r="AL36" s="56"/>
      <c r="AM36" s="57"/>
      <c r="AN36" s="56" t="n">
        <f aca="false">AL36/3600</f>
        <v>0</v>
      </c>
      <c r="AO36" s="58"/>
      <c r="AP36" s="58"/>
      <c r="AQ36" s="58"/>
      <c r="AR36" s="70" t="n">
        <f aca="false">AV36</f>
        <v>0</v>
      </c>
      <c r="AS36" s="70" t="n">
        <f aca="false">AX36</f>
        <v>0</v>
      </c>
      <c r="AT36" s="70" t="n">
        <f aca="false">AV36</f>
        <v>0</v>
      </c>
      <c r="AU36" s="70" t="n">
        <f aca="false">AY36</f>
        <v>0</v>
      </c>
      <c r="AV36" s="56"/>
      <c r="AW36" s="56"/>
      <c r="AX36" s="56"/>
      <c r="AY36" s="56"/>
      <c r="AZ36" s="56"/>
      <c r="BA36" s="57"/>
      <c r="BB36" s="56" t="n">
        <f aca="false">AZ36/3600</f>
        <v>0</v>
      </c>
      <c r="BC36" s="58"/>
      <c r="BD36" s="58"/>
      <c r="BE36" s="58"/>
      <c r="BF36" s="70" t="n">
        <f aca="false">BJ36</f>
        <v>0</v>
      </c>
      <c r="BG36" s="70" t="n">
        <f aca="false">BL36</f>
        <v>0</v>
      </c>
      <c r="BH36" s="70" t="n">
        <f aca="false">BJ36</f>
        <v>0</v>
      </c>
      <c r="BI36" s="70" t="n">
        <f aca="false">BM36</f>
        <v>0</v>
      </c>
      <c r="BJ36" s="56"/>
      <c r="BK36" s="56"/>
      <c r="BL36" s="56"/>
      <c r="BM36" s="56"/>
      <c r="BN36" s="56"/>
      <c r="BO36" s="57"/>
      <c r="BP36" s="56" t="n">
        <f aca="false">BN36/3600</f>
        <v>0</v>
      </c>
      <c r="BQ36" s="58"/>
      <c r="BR36" s="58"/>
      <c r="BS36" s="58"/>
      <c r="BT36" s="70" t="n">
        <f aca="false">BX36</f>
        <v>0</v>
      </c>
      <c r="BU36" s="70" t="n">
        <f aca="false">BZ36</f>
        <v>0</v>
      </c>
      <c r="BV36" s="70" t="n">
        <f aca="false">BX36</f>
        <v>0</v>
      </c>
      <c r="BW36" s="70" t="n">
        <f aca="false">CA36</f>
        <v>0</v>
      </c>
      <c r="BX36" s="56"/>
      <c r="BY36" s="56"/>
      <c r="BZ36" s="56"/>
      <c r="CA36" s="56"/>
      <c r="CB36" s="56"/>
      <c r="CC36" s="57"/>
      <c r="CD36" s="56" t="n">
        <f aca="false">CB36/3600</f>
        <v>0</v>
      </c>
      <c r="CE36" s="58"/>
      <c r="CF36" s="58"/>
      <c r="CG36" s="58"/>
      <c r="CH36" s="70" t="n">
        <f aca="false">CL36</f>
        <v>0</v>
      </c>
      <c r="CI36" s="70" t="n">
        <f aca="false">CN36</f>
        <v>0</v>
      </c>
      <c r="CJ36" s="70" t="n">
        <f aca="false">CL36</f>
        <v>0</v>
      </c>
      <c r="CK36" s="70" t="n">
        <f aca="false">CO36</f>
        <v>0</v>
      </c>
      <c r="CL36" s="56"/>
      <c r="CM36" s="56"/>
      <c r="CN36" s="56"/>
      <c r="CO36" s="56"/>
      <c r="CP36" s="56"/>
      <c r="CQ36" s="57"/>
      <c r="CR36" s="56" t="n">
        <f aca="false">CP36/3600</f>
        <v>0</v>
      </c>
      <c r="CS36" s="58"/>
      <c r="CT36" s="58"/>
      <c r="CU36" s="58"/>
      <c r="CV36" s="70" t="n">
        <f aca="false">CZ36</f>
        <v>0</v>
      </c>
      <c r="CW36" s="70" t="n">
        <f aca="false">DB36</f>
        <v>0</v>
      </c>
      <c r="CX36" s="70" t="n">
        <f aca="false">CZ36</f>
        <v>0</v>
      </c>
      <c r="CY36" s="70" t="n">
        <f aca="false">DC36</f>
        <v>0</v>
      </c>
      <c r="CZ36" s="56"/>
      <c r="DA36" s="56"/>
      <c r="DB36" s="56"/>
      <c r="DC36" s="56"/>
      <c r="DD36" s="56"/>
      <c r="DE36" s="57"/>
      <c r="DF36" s="56" t="n">
        <f aca="false">DD36/3600</f>
        <v>0</v>
      </c>
      <c r="DG36" s="58"/>
      <c r="DH36" s="58"/>
      <c r="DI36" s="58"/>
      <c r="DJ36" s="70" t="n">
        <f aca="false">DN36</f>
        <v>0</v>
      </c>
      <c r="DK36" s="70" t="n">
        <f aca="false">DP36</f>
        <v>0</v>
      </c>
      <c r="DL36" s="70" t="n">
        <f aca="false">DN36</f>
        <v>0</v>
      </c>
      <c r="DM36" s="70" t="n">
        <f aca="false">DQ36</f>
        <v>0</v>
      </c>
      <c r="DN36" s="56"/>
      <c r="DO36" s="56"/>
      <c r="DP36" s="56"/>
      <c r="DQ36" s="56"/>
      <c r="DR36" s="56"/>
      <c r="DS36" s="57"/>
      <c r="DT36" s="56" t="n">
        <f aca="false">DR36/3600</f>
        <v>0</v>
      </c>
      <c r="DU36" s="58"/>
      <c r="DV36" s="58"/>
      <c r="DW36" s="58"/>
      <c r="DX36" s="70" t="n">
        <f aca="false">EB36</f>
        <v>0</v>
      </c>
      <c r="DY36" s="70" t="n">
        <f aca="false">ED36</f>
        <v>0</v>
      </c>
      <c r="DZ36" s="70" t="n">
        <f aca="false">EB36</f>
        <v>0</v>
      </c>
      <c r="EA36" s="70" t="n">
        <f aca="false">EE36</f>
        <v>0</v>
      </c>
      <c r="EB36" s="56"/>
      <c r="EC36" s="56"/>
      <c r="ED36" s="56"/>
      <c r="EE36" s="56"/>
      <c r="EF36" s="56"/>
      <c r="EG36" s="57"/>
      <c r="EH36" s="56" t="n">
        <f aca="false">EF36/3600</f>
        <v>0</v>
      </c>
      <c r="EI36" s="58"/>
      <c r="EJ36" s="58"/>
      <c r="EK36" s="58"/>
      <c r="EL36" s="70" t="n">
        <f aca="false">EP36</f>
        <v>0</v>
      </c>
      <c r="EM36" s="70" t="n">
        <f aca="false">ER36</f>
        <v>0</v>
      </c>
      <c r="EN36" s="70" t="n">
        <f aca="false">EP36</f>
        <v>0</v>
      </c>
      <c r="EO36" s="70" t="n">
        <f aca="false">ES36</f>
        <v>0</v>
      </c>
      <c r="EP36" s="56"/>
      <c r="EQ36" s="56"/>
      <c r="ER36" s="56"/>
      <c r="ES36" s="56"/>
      <c r="ET36" s="56"/>
      <c r="EU36" s="57"/>
      <c r="EV36" s="56" t="n">
        <f aca="false">ET36/3600</f>
        <v>0</v>
      </c>
      <c r="EW36" s="58"/>
      <c r="EX36" s="58"/>
      <c r="EY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449.6144</v>
      </c>
      <c r="E37" s="70" t="n">
        <f aca="false">N37</f>
        <v>39.8896</v>
      </c>
      <c r="F37" s="70" t="n">
        <f aca="false">L37</f>
        <v>2449.6144</v>
      </c>
      <c r="G37" s="70" t="n">
        <f aca="false">O37</f>
        <v>42.3268</v>
      </c>
      <c r="H37" s="70" t="n">
        <f aca="false">T37</f>
        <v>2447.8816</v>
      </c>
      <c r="I37" s="70" t="n">
        <f aca="false">V37</f>
        <v>39.8643</v>
      </c>
      <c r="J37" s="70" t="n">
        <f aca="false">T37</f>
        <v>2447.8816</v>
      </c>
      <c r="K37" s="70" t="n">
        <f aca="false">W37</f>
        <v>42.3087</v>
      </c>
      <c r="L37" s="56" t="n">
        <v>2449.6144</v>
      </c>
      <c r="M37" s="56" t="n">
        <v>33.854</v>
      </c>
      <c r="N37" s="56" t="n">
        <v>39.8896</v>
      </c>
      <c r="O37" s="56" t="n">
        <v>42.3268</v>
      </c>
      <c r="P37" s="56" t="n">
        <v>23314.566</v>
      </c>
      <c r="Q37" s="57" t="n">
        <v>40.03</v>
      </c>
      <c r="R37" s="56" t="n">
        <f aca="false">P37/3600</f>
        <v>6.47626833333333</v>
      </c>
      <c r="S37" s="58"/>
      <c r="T37" s="56" t="n">
        <v>2447.8816</v>
      </c>
      <c r="U37" s="56" t="n">
        <v>33.8442</v>
      </c>
      <c r="V37" s="56" t="n">
        <v>39.8643</v>
      </c>
      <c r="W37" s="56" t="n">
        <v>42.3087</v>
      </c>
      <c r="X37" s="56" t="n">
        <v>23458.402</v>
      </c>
      <c r="Y37" s="56" t="n">
        <v>40.841</v>
      </c>
      <c r="Z37" s="56" t="n">
        <f aca="false">X37/3600</f>
        <v>6.51622277777778</v>
      </c>
      <c r="AA37" s="58"/>
      <c r="AB37" s="58"/>
      <c r="AC37" s="58"/>
      <c r="AD37" s="70" t="n">
        <f aca="false">AH37</f>
        <v>0</v>
      </c>
      <c r="AE37" s="70" t="n">
        <f aca="false">AJ37</f>
        <v>0</v>
      </c>
      <c r="AF37" s="70" t="n">
        <f aca="false">AH37</f>
        <v>0</v>
      </c>
      <c r="AG37" s="70" t="n">
        <f aca="false">AK37</f>
        <v>0</v>
      </c>
      <c r="AH37" s="56"/>
      <c r="AI37" s="56"/>
      <c r="AJ37" s="56"/>
      <c r="AK37" s="56"/>
      <c r="AL37" s="56"/>
      <c r="AM37" s="57"/>
      <c r="AN37" s="56" t="n">
        <f aca="false">AL37/3600</f>
        <v>0</v>
      </c>
      <c r="AO37" s="58"/>
      <c r="AP37" s="58"/>
      <c r="AQ37" s="58"/>
      <c r="AR37" s="70" t="n">
        <f aca="false">AV37</f>
        <v>0</v>
      </c>
      <c r="AS37" s="70" t="n">
        <f aca="false">AX37</f>
        <v>0</v>
      </c>
      <c r="AT37" s="70" t="n">
        <f aca="false">AV37</f>
        <v>0</v>
      </c>
      <c r="AU37" s="70" t="n">
        <f aca="false">AY37</f>
        <v>0</v>
      </c>
      <c r="AV37" s="56"/>
      <c r="AW37" s="56"/>
      <c r="AX37" s="56"/>
      <c r="AY37" s="56"/>
      <c r="AZ37" s="56"/>
      <c r="BA37" s="57"/>
      <c r="BB37" s="56" t="n">
        <f aca="false">AZ37/3600</f>
        <v>0</v>
      </c>
      <c r="BC37" s="58"/>
      <c r="BD37" s="58"/>
      <c r="BE37" s="58"/>
      <c r="BF37" s="70" t="n">
        <f aca="false">BJ37</f>
        <v>0</v>
      </c>
      <c r="BG37" s="70" t="n">
        <f aca="false">BL37</f>
        <v>0</v>
      </c>
      <c r="BH37" s="70" t="n">
        <f aca="false">BJ37</f>
        <v>0</v>
      </c>
      <c r="BI37" s="70" t="n">
        <f aca="false">BM37</f>
        <v>0</v>
      </c>
      <c r="BJ37" s="56"/>
      <c r="BK37" s="56"/>
      <c r="BL37" s="56"/>
      <c r="BM37" s="56"/>
      <c r="BN37" s="56"/>
      <c r="BO37" s="57"/>
      <c r="BP37" s="56" t="n">
        <f aca="false">BN37/3600</f>
        <v>0</v>
      </c>
      <c r="BQ37" s="58"/>
      <c r="BR37" s="58"/>
      <c r="BS37" s="58"/>
      <c r="BT37" s="70" t="n">
        <f aca="false">BX37</f>
        <v>0</v>
      </c>
      <c r="BU37" s="70" t="n">
        <f aca="false">BZ37</f>
        <v>0</v>
      </c>
      <c r="BV37" s="70" t="n">
        <f aca="false">BX37</f>
        <v>0</v>
      </c>
      <c r="BW37" s="70" t="n">
        <f aca="false">CA37</f>
        <v>0</v>
      </c>
      <c r="BX37" s="56"/>
      <c r="BY37" s="56"/>
      <c r="BZ37" s="56"/>
      <c r="CA37" s="56"/>
      <c r="CB37" s="56"/>
      <c r="CC37" s="57"/>
      <c r="CD37" s="56" t="n">
        <f aca="false">CB37/3600</f>
        <v>0</v>
      </c>
      <c r="CE37" s="58"/>
      <c r="CF37" s="58"/>
      <c r="CG37" s="58"/>
      <c r="CH37" s="70" t="n">
        <f aca="false">CL37</f>
        <v>0</v>
      </c>
      <c r="CI37" s="70" t="n">
        <f aca="false">CN37</f>
        <v>0</v>
      </c>
      <c r="CJ37" s="70" t="n">
        <f aca="false">CL37</f>
        <v>0</v>
      </c>
      <c r="CK37" s="70" t="n">
        <f aca="false">CO37</f>
        <v>0</v>
      </c>
      <c r="CL37" s="56"/>
      <c r="CM37" s="56"/>
      <c r="CN37" s="56"/>
      <c r="CO37" s="56"/>
      <c r="CP37" s="56"/>
      <c r="CQ37" s="57"/>
      <c r="CR37" s="56" t="n">
        <f aca="false">CP37/3600</f>
        <v>0</v>
      </c>
      <c r="CS37" s="58"/>
      <c r="CT37" s="58"/>
      <c r="CU37" s="58"/>
      <c r="CV37" s="70" t="n">
        <f aca="false">CZ37</f>
        <v>0</v>
      </c>
      <c r="CW37" s="70" t="n">
        <f aca="false">DB37</f>
        <v>0</v>
      </c>
      <c r="CX37" s="70" t="n">
        <f aca="false">CZ37</f>
        <v>0</v>
      </c>
      <c r="CY37" s="70" t="n">
        <f aca="false">DC37</f>
        <v>0</v>
      </c>
      <c r="CZ37" s="56"/>
      <c r="DA37" s="56"/>
      <c r="DB37" s="56"/>
      <c r="DC37" s="56"/>
      <c r="DD37" s="56"/>
      <c r="DE37" s="57"/>
      <c r="DF37" s="56" t="n">
        <f aca="false">DD37/3600</f>
        <v>0</v>
      </c>
      <c r="DG37" s="58"/>
      <c r="DH37" s="58"/>
      <c r="DI37" s="58"/>
      <c r="DJ37" s="70" t="n">
        <f aca="false">DN37</f>
        <v>0</v>
      </c>
      <c r="DK37" s="70" t="n">
        <f aca="false">DP37</f>
        <v>0</v>
      </c>
      <c r="DL37" s="70" t="n">
        <f aca="false">DN37</f>
        <v>0</v>
      </c>
      <c r="DM37" s="70" t="n">
        <f aca="false">DQ37</f>
        <v>0</v>
      </c>
      <c r="DN37" s="56"/>
      <c r="DO37" s="56"/>
      <c r="DP37" s="56"/>
      <c r="DQ37" s="56"/>
      <c r="DR37" s="56"/>
      <c r="DS37" s="57"/>
      <c r="DT37" s="56" t="n">
        <f aca="false">DR37/3600</f>
        <v>0</v>
      </c>
      <c r="DU37" s="58"/>
      <c r="DV37" s="58"/>
      <c r="DW37" s="58"/>
      <c r="DX37" s="70" t="n">
        <f aca="false">EB37</f>
        <v>0</v>
      </c>
      <c r="DY37" s="70" t="n">
        <f aca="false">ED37</f>
        <v>0</v>
      </c>
      <c r="DZ37" s="70" t="n">
        <f aca="false">EB37</f>
        <v>0</v>
      </c>
      <c r="EA37" s="70" t="n">
        <f aca="false">EE37</f>
        <v>0</v>
      </c>
      <c r="EB37" s="56"/>
      <c r="EC37" s="56"/>
      <c r="ED37" s="56"/>
      <c r="EE37" s="56"/>
      <c r="EF37" s="56"/>
      <c r="EG37" s="57"/>
      <c r="EH37" s="56" t="n">
        <f aca="false">EF37/3600</f>
        <v>0</v>
      </c>
      <c r="EI37" s="58"/>
      <c r="EJ37" s="58"/>
      <c r="EK37" s="58"/>
      <c r="EL37" s="70" t="n">
        <f aca="false">EP37</f>
        <v>0</v>
      </c>
      <c r="EM37" s="70" t="n">
        <f aca="false">ER37</f>
        <v>0</v>
      </c>
      <c r="EN37" s="70" t="n">
        <f aca="false">EP37</f>
        <v>0</v>
      </c>
      <c r="EO37" s="70" t="n">
        <f aca="false">ES37</f>
        <v>0</v>
      </c>
      <c r="EP37" s="56"/>
      <c r="EQ37" s="56"/>
      <c r="ER37" s="56"/>
      <c r="ES37" s="56"/>
      <c r="ET37" s="56"/>
      <c r="EU37" s="57"/>
      <c r="EV37" s="56" t="n">
        <f aca="false">ET37/3600</f>
        <v>0</v>
      </c>
      <c r="EW37" s="58"/>
      <c r="EX37" s="58"/>
      <c r="EY37" s="58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1119.3064</v>
      </c>
      <c r="E38" s="71" t="n">
        <f aca="false">N38</f>
        <v>39.0226</v>
      </c>
      <c r="F38" s="71" t="n">
        <f aca="false">L38</f>
        <v>1119.3064</v>
      </c>
      <c r="G38" s="71" t="n">
        <f aca="false">O38</f>
        <v>41.5993</v>
      </c>
      <c r="H38" s="71" t="n">
        <f aca="false">T38</f>
        <v>1117.0064</v>
      </c>
      <c r="I38" s="71" t="n">
        <f aca="false">V38</f>
        <v>39.0078</v>
      </c>
      <c r="J38" s="71" t="n">
        <f aca="false">T38</f>
        <v>1117.0064</v>
      </c>
      <c r="K38" s="71" t="n">
        <f aca="false">W38</f>
        <v>41.5762</v>
      </c>
      <c r="L38" s="65" t="n">
        <v>1119.3064</v>
      </c>
      <c r="M38" s="65" t="n">
        <v>32.0266</v>
      </c>
      <c r="N38" s="65" t="n">
        <v>39.0226</v>
      </c>
      <c r="O38" s="65" t="n">
        <v>41.5993</v>
      </c>
      <c r="P38" s="65" t="n">
        <v>22064.205</v>
      </c>
      <c r="Q38" s="65" t="n">
        <v>38.064</v>
      </c>
      <c r="R38" s="65" t="n">
        <f aca="false">P38/3600</f>
        <v>6.12894583333333</v>
      </c>
      <c r="S38" s="63"/>
      <c r="T38" s="65" t="n">
        <v>1117.0064</v>
      </c>
      <c r="U38" s="65" t="n">
        <v>32.0117</v>
      </c>
      <c r="V38" s="65" t="n">
        <v>39.0078</v>
      </c>
      <c r="W38" s="65" t="n">
        <v>41.5762</v>
      </c>
      <c r="X38" s="65" t="n">
        <v>22244.306</v>
      </c>
      <c r="Y38" s="65" t="n">
        <v>38.314</v>
      </c>
      <c r="Z38" s="65" t="n">
        <f aca="false">X38/3600</f>
        <v>6.17897388888889</v>
      </c>
      <c r="AA38" s="63"/>
      <c r="AB38" s="63"/>
      <c r="AC38" s="63"/>
      <c r="AD38" s="71" t="n">
        <f aca="false">AH38</f>
        <v>0</v>
      </c>
      <c r="AE38" s="71" t="n">
        <f aca="false">AJ38</f>
        <v>0</v>
      </c>
      <c r="AF38" s="71" t="n">
        <f aca="false">AH38</f>
        <v>0</v>
      </c>
      <c r="AG38" s="71" t="n">
        <f aca="false">AK38</f>
        <v>0</v>
      </c>
      <c r="AH38" s="65"/>
      <c r="AI38" s="65"/>
      <c r="AJ38" s="65"/>
      <c r="AK38" s="65"/>
      <c r="AL38" s="65"/>
      <c r="AM38" s="65"/>
      <c r="AN38" s="65" t="n">
        <f aca="false">AL38/3600</f>
        <v>0</v>
      </c>
      <c r="AO38" s="63"/>
      <c r="AP38" s="63"/>
      <c r="AQ38" s="63"/>
      <c r="AR38" s="71" t="n">
        <f aca="false">AV38</f>
        <v>0</v>
      </c>
      <c r="AS38" s="71" t="n">
        <f aca="false">AX38</f>
        <v>0</v>
      </c>
      <c r="AT38" s="71" t="n">
        <f aca="false">AV38</f>
        <v>0</v>
      </c>
      <c r="AU38" s="71" t="n">
        <f aca="false">AY38</f>
        <v>0</v>
      </c>
      <c r="AV38" s="65"/>
      <c r="AW38" s="65"/>
      <c r="AX38" s="65"/>
      <c r="AY38" s="65"/>
      <c r="AZ38" s="65"/>
      <c r="BA38" s="65"/>
      <c r="BB38" s="65" t="n">
        <f aca="false">AZ38/3600</f>
        <v>0</v>
      </c>
      <c r="BC38" s="63"/>
      <c r="BD38" s="63"/>
      <c r="BE38" s="63"/>
      <c r="BF38" s="71" t="n">
        <f aca="false">BJ38</f>
        <v>0</v>
      </c>
      <c r="BG38" s="71" t="n">
        <f aca="false">BL38</f>
        <v>0</v>
      </c>
      <c r="BH38" s="71" t="n">
        <f aca="false">BJ38</f>
        <v>0</v>
      </c>
      <c r="BI38" s="71" t="n">
        <f aca="false">BM38</f>
        <v>0</v>
      </c>
      <c r="BJ38" s="65"/>
      <c r="BK38" s="65"/>
      <c r="BL38" s="65"/>
      <c r="BM38" s="65"/>
      <c r="BN38" s="65"/>
      <c r="BO38" s="65"/>
      <c r="BP38" s="65" t="n">
        <f aca="false">BN38/3600</f>
        <v>0</v>
      </c>
      <c r="BQ38" s="63"/>
      <c r="BR38" s="63"/>
      <c r="BS38" s="63"/>
      <c r="BT38" s="71" t="n">
        <f aca="false">BX38</f>
        <v>0</v>
      </c>
      <c r="BU38" s="71" t="n">
        <f aca="false">BZ38</f>
        <v>0</v>
      </c>
      <c r="BV38" s="71" t="n">
        <f aca="false">BX38</f>
        <v>0</v>
      </c>
      <c r="BW38" s="71" t="n">
        <f aca="false">CA38</f>
        <v>0</v>
      </c>
      <c r="BX38" s="65"/>
      <c r="BY38" s="65"/>
      <c r="BZ38" s="65"/>
      <c r="CA38" s="65"/>
      <c r="CB38" s="65"/>
      <c r="CC38" s="65"/>
      <c r="CD38" s="65" t="n">
        <f aca="false">CB38/3600</f>
        <v>0</v>
      </c>
      <c r="CE38" s="63"/>
      <c r="CF38" s="63"/>
      <c r="CG38" s="63"/>
      <c r="CH38" s="71" t="n">
        <f aca="false">CL38</f>
        <v>0</v>
      </c>
      <c r="CI38" s="71" t="n">
        <f aca="false">CN38</f>
        <v>0</v>
      </c>
      <c r="CJ38" s="71" t="n">
        <f aca="false">CL38</f>
        <v>0</v>
      </c>
      <c r="CK38" s="71" t="n">
        <f aca="false">CO38</f>
        <v>0</v>
      </c>
      <c r="CL38" s="65"/>
      <c r="CM38" s="65"/>
      <c r="CN38" s="65"/>
      <c r="CO38" s="65"/>
      <c r="CP38" s="65"/>
      <c r="CQ38" s="65"/>
      <c r="CR38" s="65" t="n">
        <f aca="false">CP38/3600</f>
        <v>0</v>
      </c>
      <c r="CS38" s="63"/>
      <c r="CT38" s="63"/>
      <c r="CU38" s="63"/>
      <c r="CV38" s="71" t="n">
        <f aca="false">CZ38</f>
        <v>0</v>
      </c>
      <c r="CW38" s="71" t="n">
        <f aca="false">DB38</f>
        <v>0</v>
      </c>
      <c r="CX38" s="71" t="n">
        <f aca="false">CZ38</f>
        <v>0</v>
      </c>
      <c r="CY38" s="71" t="n">
        <f aca="false">DC38</f>
        <v>0</v>
      </c>
      <c r="CZ38" s="65"/>
      <c r="DA38" s="65"/>
      <c r="DB38" s="65"/>
      <c r="DC38" s="65"/>
      <c r="DD38" s="65"/>
      <c r="DE38" s="65"/>
      <c r="DF38" s="65" t="n">
        <f aca="false">DD38/3600</f>
        <v>0</v>
      </c>
      <c r="DG38" s="63"/>
      <c r="DH38" s="63"/>
      <c r="DI38" s="63"/>
      <c r="DJ38" s="71" t="n">
        <f aca="false">DN38</f>
        <v>0</v>
      </c>
      <c r="DK38" s="71" t="n">
        <f aca="false">DP38</f>
        <v>0</v>
      </c>
      <c r="DL38" s="71" t="n">
        <f aca="false">DN38</f>
        <v>0</v>
      </c>
      <c r="DM38" s="71" t="n">
        <f aca="false">DQ38</f>
        <v>0</v>
      </c>
      <c r="DN38" s="65"/>
      <c r="DO38" s="65"/>
      <c r="DP38" s="65"/>
      <c r="DQ38" s="65"/>
      <c r="DR38" s="65"/>
      <c r="DS38" s="65"/>
      <c r="DT38" s="65" t="n">
        <f aca="false">DR38/3600</f>
        <v>0</v>
      </c>
      <c r="DU38" s="63"/>
      <c r="DV38" s="63"/>
      <c r="DW38" s="63"/>
      <c r="DX38" s="71" t="n">
        <f aca="false">EB38</f>
        <v>0</v>
      </c>
      <c r="DY38" s="71" t="n">
        <f aca="false">ED38</f>
        <v>0</v>
      </c>
      <c r="DZ38" s="71" t="n">
        <f aca="false">EB38</f>
        <v>0</v>
      </c>
      <c r="EA38" s="71" t="n">
        <f aca="false">EE38</f>
        <v>0</v>
      </c>
      <c r="EB38" s="65"/>
      <c r="EC38" s="65"/>
      <c r="ED38" s="65"/>
      <c r="EE38" s="65"/>
      <c r="EF38" s="65"/>
      <c r="EG38" s="65"/>
      <c r="EH38" s="65" t="n">
        <f aca="false">EF38/3600</f>
        <v>0</v>
      </c>
      <c r="EI38" s="63"/>
      <c r="EJ38" s="63"/>
      <c r="EK38" s="63"/>
      <c r="EL38" s="71" t="n">
        <f aca="false">EP38</f>
        <v>0</v>
      </c>
      <c r="EM38" s="71" t="n">
        <f aca="false">ER38</f>
        <v>0</v>
      </c>
      <c r="EN38" s="71" t="n">
        <f aca="false">EP38</f>
        <v>0</v>
      </c>
      <c r="EO38" s="71" t="n">
        <f aca="false">ES38</f>
        <v>0</v>
      </c>
      <c r="EP38" s="65"/>
      <c r="EQ38" s="65"/>
      <c r="ER38" s="65"/>
      <c r="ES38" s="65"/>
      <c r="ET38" s="65"/>
      <c r="EU38" s="65"/>
      <c r="EV38" s="65" t="n">
        <f aca="false">ET38/3600</f>
        <v>0</v>
      </c>
      <c r="EW38" s="63"/>
      <c r="EX38" s="63"/>
      <c r="EY38" s="63"/>
    </row>
    <row r="39" customFormat="false" ht="11.25" hidden="false" customHeight="false" outlineLevel="0" collapsed="false">
      <c r="A39" s="53" t="s">
        <v>10</v>
      </c>
      <c r="B39" s="53" t="s">
        <v>65</v>
      </c>
      <c r="C39" s="53" t="n">
        <v>22</v>
      </c>
      <c r="D39" s="69" t="n">
        <f aca="false">L39</f>
        <v>3643.3656</v>
      </c>
      <c r="E39" s="69" t="n">
        <f aca="false">N39</f>
        <v>43.2672</v>
      </c>
      <c r="F39" s="69" t="n">
        <f aca="false">L39</f>
        <v>3643.3656</v>
      </c>
      <c r="G39" s="69" t="n">
        <f aca="false">O39</f>
        <v>43.8863</v>
      </c>
      <c r="H39" s="69" t="n">
        <f aca="false">T39</f>
        <v>3639.7112</v>
      </c>
      <c r="I39" s="69" t="n">
        <f aca="false">V39</f>
        <v>43.2385</v>
      </c>
      <c r="J39" s="69" t="n">
        <f aca="false">T39</f>
        <v>3639.7112</v>
      </c>
      <c r="K39" s="69" t="n">
        <f aca="false">W39</f>
        <v>43.8379</v>
      </c>
      <c r="L39" s="66" t="n">
        <v>3643.3656</v>
      </c>
      <c r="M39" s="66" t="n">
        <v>40.3303</v>
      </c>
      <c r="N39" s="66" t="n">
        <v>43.2672</v>
      </c>
      <c r="O39" s="66" t="n">
        <v>43.8863</v>
      </c>
      <c r="P39" s="66" t="n">
        <v>5468.185</v>
      </c>
      <c r="Q39" s="57" t="n">
        <v>10.077</v>
      </c>
      <c r="R39" s="66" t="n">
        <f aca="false">P39/3600</f>
        <v>1.51894027777778</v>
      </c>
      <c r="S39" s="68"/>
      <c r="T39" s="66" t="n">
        <v>3639.7112</v>
      </c>
      <c r="U39" s="66" t="n">
        <v>40.3206</v>
      </c>
      <c r="V39" s="66" t="n">
        <v>43.2385</v>
      </c>
      <c r="W39" s="66" t="n">
        <v>43.8379</v>
      </c>
      <c r="X39" s="66" t="n">
        <v>5479.48</v>
      </c>
      <c r="Y39" s="66" t="n">
        <v>10.108</v>
      </c>
      <c r="Z39" s="66" t="n">
        <f aca="false">X39/3600</f>
        <v>1.522077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D39" s="69" t="n">
        <f aca="false">AH39</f>
        <v>0</v>
      </c>
      <c r="AE39" s="69" t="n">
        <f aca="false">AJ39</f>
        <v>0</v>
      </c>
      <c r="AF39" s="69" t="n">
        <f aca="false">AH39</f>
        <v>0</v>
      </c>
      <c r="AG39" s="69" t="n">
        <f aca="false">AK39</f>
        <v>0</v>
      </c>
      <c r="AH39" s="66"/>
      <c r="AI39" s="66"/>
      <c r="AJ39" s="66"/>
      <c r="AK39" s="66"/>
      <c r="AL39" s="66"/>
      <c r="AM39" s="57"/>
      <c r="AN39" s="66" t="n">
        <f aca="false">AL39/3600</f>
        <v>0</v>
      </c>
      <c r="AO39" s="59" t="e">
        <f aca="false">RBJM($L39:$M42,AH39:AI42)</f>
        <v>#VALUE!</v>
      </c>
      <c r="AP39" s="59" t="e">
        <f aca="false">RBJM($D39:$E42,AD39:AE42)</f>
        <v>#VALUE!</v>
      </c>
      <c r="AQ39" s="59" t="e">
        <f aca="false">RBJM($F39:$G42,AF39:AG42)</f>
        <v>#VALUE!</v>
      </c>
      <c r="AR39" s="69" t="n">
        <f aca="false">AV39</f>
        <v>0</v>
      </c>
      <c r="AS39" s="69" t="n">
        <f aca="false">AX39</f>
        <v>0</v>
      </c>
      <c r="AT39" s="69" t="n">
        <f aca="false">AV39</f>
        <v>0</v>
      </c>
      <c r="AU39" s="69" t="n">
        <f aca="false">AY39</f>
        <v>0</v>
      </c>
      <c r="AV39" s="66"/>
      <c r="AW39" s="66"/>
      <c r="AX39" s="66"/>
      <c r="AY39" s="66"/>
      <c r="AZ39" s="66"/>
      <c r="BA39" s="57"/>
      <c r="BB39" s="66" t="n">
        <f aca="false">AZ39/3600</f>
        <v>0</v>
      </c>
      <c r="BC39" s="59" t="e">
        <f aca="false">RBJM($L39:$M42,AV39:AW42)</f>
        <v>#VALUE!</v>
      </c>
      <c r="BD39" s="59" t="e">
        <f aca="false">RBJM($D39:$E42,AR39:AS42)</f>
        <v>#VALUE!</v>
      </c>
      <c r="BE39" s="59" t="e">
        <f aca="false">RBJM($F39:$G42,AT39:AU42)</f>
        <v>#VALUE!</v>
      </c>
      <c r="BF39" s="69" t="n">
        <f aca="false">BJ39</f>
        <v>0</v>
      </c>
      <c r="BG39" s="69" t="n">
        <f aca="false">BL39</f>
        <v>0</v>
      </c>
      <c r="BH39" s="69" t="n">
        <f aca="false">BJ39</f>
        <v>0</v>
      </c>
      <c r="BI39" s="69" t="n">
        <f aca="false">BM39</f>
        <v>0</v>
      </c>
      <c r="BJ39" s="66"/>
      <c r="BK39" s="66"/>
      <c r="BL39" s="66"/>
      <c r="BM39" s="66"/>
      <c r="BN39" s="66"/>
      <c r="BO39" s="57"/>
      <c r="BP39" s="66" t="n">
        <f aca="false">BN39/3600</f>
        <v>0</v>
      </c>
      <c r="BQ39" s="59" t="e">
        <f aca="false">RBJM($L39:$M42,BJ39:BK42)</f>
        <v>#VALUE!</v>
      </c>
      <c r="BR39" s="59" t="e">
        <f aca="false">RBJM($D39:$E42,BF39:BG42)</f>
        <v>#VALUE!</v>
      </c>
      <c r="BS39" s="59" t="e">
        <f aca="false">RBJM($F39:$G42,BH39:BI42)</f>
        <v>#VALUE!</v>
      </c>
      <c r="BT39" s="69" t="n">
        <f aca="false">BX39</f>
        <v>0</v>
      </c>
      <c r="BU39" s="69" t="n">
        <f aca="false">BZ39</f>
        <v>0</v>
      </c>
      <c r="BV39" s="69" t="n">
        <f aca="false">BX39</f>
        <v>0</v>
      </c>
      <c r="BW39" s="69" t="n">
        <f aca="false">CA39</f>
        <v>0</v>
      </c>
      <c r="BX39" s="66"/>
      <c r="BY39" s="66"/>
      <c r="BZ39" s="66"/>
      <c r="CA39" s="66"/>
      <c r="CB39" s="66"/>
      <c r="CC39" s="57"/>
      <c r="CD39" s="66" t="n">
        <f aca="false">CB39/3600</f>
        <v>0</v>
      </c>
      <c r="CE39" s="59" t="e">
        <f aca="false">RBJM($L39:$M42,BX39:BY42)</f>
        <v>#VALUE!</v>
      </c>
      <c r="CF39" s="59" t="e">
        <f aca="false">RBJM($D39:$E42,BT39:BU42)</f>
        <v>#VALUE!</v>
      </c>
      <c r="CG39" s="59" t="e">
        <f aca="false">RBJM($F39:$G42,BV39:BW42)</f>
        <v>#VALUE!</v>
      </c>
      <c r="CH39" s="69" t="n">
        <f aca="false">CL39</f>
        <v>0</v>
      </c>
      <c r="CI39" s="69" t="n">
        <f aca="false">CN39</f>
        <v>0</v>
      </c>
      <c r="CJ39" s="69" t="n">
        <f aca="false">CL39</f>
        <v>0</v>
      </c>
      <c r="CK39" s="69" t="n">
        <f aca="false">CO39</f>
        <v>0</v>
      </c>
      <c r="CL39" s="66"/>
      <c r="CM39" s="66"/>
      <c r="CN39" s="66"/>
      <c r="CO39" s="66"/>
      <c r="CP39" s="66"/>
      <c r="CQ39" s="57"/>
      <c r="CR39" s="66" t="n">
        <f aca="false">CP39/3600</f>
        <v>0</v>
      </c>
      <c r="CS39" s="59" t="e">
        <f aca="false">RBJM($L39:$M42,CL39:CM42)</f>
        <v>#VALUE!</v>
      </c>
      <c r="CT39" s="59" t="e">
        <f aca="false">RBJM($D39:$E42,CH39:CI42)</f>
        <v>#VALUE!</v>
      </c>
      <c r="CU39" s="59" t="e">
        <f aca="false">RBJM($F39:$G42,CJ39:CK42)</f>
        <v>#VALUE!</v>
      </c>
      <c r="CV39" s="69" t="n">
        <f aca="false">CZ39</f>
        <v>0</v>
      </c>
      <c r="CW39" s="69" t="n">
        <f aca="false">DB39</f>
        <v>0</v>
      </c>
      <c r="CX39" s="69" t="n">
        <f aca="false">CZ39</f>
        <v>0</v>
      </c>
      <c r="CY39" s="69" t="n">
        <f aca="false">DC39</f>
        <v>0</v>
      </c>
      <c r="CZ39" s="66"/>
      <c r="DA39" s="66"/>
      <c r="DB39" s="66"/>
      <c r="DC39" s="66"/>
      <c r="DD39" s="66"/>
      <c r="DE39" s="57"/>
      <c r="DF39" s="66" t="n">
        <f aca="false">DD39/3600</f>
        <v>0</v>
      </c>
      <c r="DG39" s="59" t="e">
        <f aca="false">RBJM($L39:$M42,CZ39:DA42)</f>
        <v>#VALUE!</v>
      </c>
      <c r="DH39" s="59" t="e">
        <f aca="false">RBJM($D39:$E42,CV39:CW42)</f>
        <v>#VALUE!</v>
      </c>
      <c r="DI39" s="59" t="e">
        <f aca="false">RBJM($F39:$G42,CX39:CY42)</f>
        <v>#VALUE!</v>
      </c>
      <c r="DJ39" s="69" t="n">
        <f aca="false">DN39</f>
        <v>0</v>
      </c>
      <c r="DK39" s="69" t="n">
        <f aca="false">DP39</f>
        <v>0</v>
      </c>
      <c r="DL39" s="69" t="n">
        <f aca="false">DN39</f>
        <v>0</v>
      </c>
      <c r="DM39" s="69" t="n">
        <f aca="false">DQ39</f>
        <v>0</v>
      </c>
      <c r="DN39" s="66"/>
      <c r="DO39" s="66"/>
      <c r="DP39" s="66"/>
      <c r="DQ39" s="66"/>
      <c r="DR39" s="66"/>
      <c r="DS39" s="57"/>
      <c r="DT39" s="66" t="n">
        <f aca="false">DR39/3600</f>
        <v>0</v>
      </c>
      <c r="DU39" s="59" t="e">
        <f aca="false">RBJM($L39:$M42,DN39:DO42)</f>
        <v>#VALUE!</v>
      </c>
      <c r="DV39" s="59" t="e">
        <f aca="false">RBJM($D39:$E42,DJ39:DK42)</f>
        <v>#VALUE!</v>
      </c>
      <c r="DW39" s="59" t="e">
        <f aca="false">RBJM($F39:$G42,DL39:DM42)</f>
        <v>#VALUE!</v>
      </c>
      <c r="DX39" s="69" t="n">
        <f aca="false">EB39</f>
        <v>0</v>
      </c>
      <c r="DY39" s="69" t="n">
        <f aca="false">ED39</f>
        <v>0</v>
      </c>
      <c r="DZ39" s="69" t="n">
        <f aca="false">EB39</f>
        <v>0</v>
      </c>
      <c r="EA39" s="69" t="n">
        <f aca="false">EE39</f>
        <v>0</v>
      </c>
      <c r="EB39" s="66"/>
      <c r="EC39" s="66"/>
      <c r="ED39" s="66"/>
      <c r="EE39" s="66"/>
      <c r="EF39" s="66"/>
      <c r="EG39" s="57"/>
      <c r="EH39" s="66" t="n">
        <f aca="false">EF39/3600</f>
        <v>0</v>
      </c>
      <c r="EI39" s="59" t="e">
        <f aca="false">RBJM($L39:$M42,EB39:EC42)</f>
        <v>#VALUE!</v>
      </c>
      <c r="EJ39" s="59" t="e">
        <f aca="false">RBJM($D39:$E42,DX39:DY42)</f>
        <v>#VALUE!</v>
      </c>
      <c r="EK39" s="59" t="e">
        <f aca="false">RBJM($F39:$G42,DZ39:EA42)</f>
        <v>#VALUE!</v>
      </c>
      <c r="EL39" s="69" t="n">
        <f aca="false">EP39</f>
        <v>0</v>
      </c>
      <c r="EM39" s="69" t="n">
        <f aca="false">ER39</f>
        <v>0</v>
      </c>
      <c r="EN39" s="69" t="n">
        <f aca="false">EP39</f>
        <v>0</v>
      </c>
      <c r="EO39" s="69" t="n">
        <f aca="false">ES39</f>
        <v>0</v>
      </c>
      <c r="EP39" s="66"/>
      <c r="EQ39" s="66"/>
      <c r="ER39" s="66"/>
      <c r="ES39" s="66"/>
      <c r="ET39" s="66"/>
      <c r="EU39" s="57"/>
      <c r="EV39" s="66" t="n">
        <f aca="false">ET39/3600</f>
        <v>0</v>
      </c>
      <c r="EW39" s="59" t="e">
        <f aca="false">RBJM($L39:$M42,EP39:EQ42)</f>
        <v>#VALUE!</v>
      </c>
      <c r="EX39" s="59" t="e">
        <f aca="false">RBJM($D39:$E42,EL39:EM42)</f>
        <v>#VALUE!</v>
      </c>
      <c r="EY39" s="59" t="e">
        <f aca="false">RBJM($F39:$G42,EN39:EO42)</f>
        <v>#VALUE!</v>
      </c>
    </row>
    <row r="40" customFormat="false" ht="11.25" hidden="false" customHeight="false" outlineLevel="0" collapsed="false">
      <c r="A40" s="60" t="s">
        <v>66</v>
      </c>
      <c r="B40" s="60" t="s">
        <v>67</v>
      </c>
      <c r="C40" s="60" t="n">
        <v>27</v>
      </c>
      <c r="D40" s="70" t="n">
        <f aca="false">L40</f>
        <v>1758.3096</v>
      </c>
      <c r="E40" s="70" t="n">
        <f aca="false">N40</f>
        <v>41.0728</v>
      </c>
      <c r="F40" s="70" t="n">
        <f aca="false">L40</f>
        <v>1758.3096</v>
      </c>
      <c r="G40" s="70" t="n">
        <f aca="false">O40</f>
        <v>41.3578</v>
      </c>
      <c r="H40" s="70" t="n">
        <f aca="false">T40</f>
        <v>1759.0952</v>
      </c>
      <c r="I40" s="70" t="n">
        <f aca="false">V40</f>
        <v>41.0433</v>
      </c>
      <c r="J40" s="70" t="n">
        <f aca="false">T40</f>
        <v>1759.0952</v>
      </c>
      <c r="K40" s="70" t="n">
        <f aca="false">W40</f>
        <v>41.3047</v>
      </c>
      <c r="L40" s="56" t="n">
        <v>1758.3096</v>
      </c>
      <c r="M40" s="56" t="n">
        <v>37.2315</v>
      </c>
      <c r="N40" s="56" t="n">
        <v>41.0728</v>
      </c>
      <c r="O40" s="56" t="n">
        <v>41.3578</v>
      </c>
      <c r="P40" s="56" t="n">
        <v>4786.78</v>
      </c>
      <c r="Q40" s="57" t="n">
        <v>8.564</v>
      </c>
      <c r="R40" s="56" t="n">
        <f aca="false">P40/3600</f>
        <v>1.32966111111111</v>
      </c>
      <c r="S40" s="58"/>
      <c r="T40" s="56" t="n">
        <v>1759.0952</v>
      </c>
      <c r="U40" s="56" t="n">
        <v>37.2208</v>
      </c>
      <c r="V40" s="56" t="n">
        <v>41.0433</v>
      </c>
      <c r="W40" s="56" t="n">
        <v>41.3047</v>
      </c>
      <c r="X40" s="56" t="n">
        <v>4807.404</v>
      </c>
      <c r="Y40" s="56" t="n">
        <v>8.548</v>
      </c>
      <c r="Z40" s="56" t="n">
        <f aca="false">X40/3600</f>
        <v>1.33539</v>
      </c>
      <c r="AA40" s="58"/>
      <c r="AB40" s="58"/>
      <c r="AC40" s="58"/>
      <c r="AD40" s="70" t="n">
        <f aca="false">AH40</f>
        <v>0</v>
      </c>
      <c r="AE40" s="70" t="n">
        <f aca="false">AJ40</f>
        <v>0</v>
      </c>
      <c r="AF40" s="70" t="n">
        <f aca="false">AH40</f>
        <v>0</v>
      </c>
      <c r="AG40" s="70" t="n">
        <f aca="false">AK40</f>
        <v>0</v>
      </c>
      <c r="AH40" s="56"/>
      <c r="AI40" s="56"/>
      <c r="AJ40" s="56"/>
      <c r="AK40" s="56"/>
      <c r="AL40" s="56"/>
      <c r="AM40" s="57"/>
      <c r="AN40" s="56" t="n">
        <f aca="false">AL40/3600</f>
        <v>0</v>
      </c>
      <c r="AO40" s="58"/>
      <c r="AP40" s="58"/>
      <c r="AQ40" s="58"/>
      <c r="AR40" s="70" t="n">
        <f aca="false">AV40</f>
        <v>0</v>
      </c>
      <c r="AS40" s="70" t="n">
        <f aca="false">AX40</f>
        <v>0</v>
      </c>
      <c r="AT40" s="70" t="n">
        <f aca="false">AV40</f>
        <v>0</v>
      </c>
      <c r="AU40" s="70" t="n">
        <f aca="false">AY40</f>
        <v>0</v>
      </c>
      <c r="AV40" s="56"/>
      <c r="AW40" s="56"/>
      <c r="AX40" s="56"/>
      <c r="AY40" s="56"/>
      <c r="AZ40" s="56"/>
      <c r="BA40" s="57"/>
      <c r="BB40" s="56" t="n">
        <f aca="false">AZ40/3600</f>
        <v>0</v>
      </c>
      <c r="BC40" s="58"/>
      <c r="BD40" s="58"/>
      <c r="BE40" s="58"/>
      <c r="BF40" s="70" t="n">
        <f aca="false">BJ40</f>
        <v>0</v>
      </c>
      <c r="BG40" s="70" t="n">
        <f aca="false">BL40</f>
        <v>0</v>
      </c>
      <c r="BH40" s="70" t="n">
        <f aca="false">BJ40</f>
        <v>0</v>
      </c>
      <c r="BI40" s="70" t="n">
        <f aca="false">BM40</f>
        <v>0</v>
      </c>
      <c r="BJ40" s="56"/>
      <c r="BK40" s="56"/>
      <c r="BL40" s="56"/>
      <c r="BM40" s="56"/>
      <c r="BN40" s="56"/>
      <c r="BO40" s="57"/>
      <c r="BP40" s="56" t="n">
        <f aca="false">BN40/3600</f>
        <v>0</v>
      </c>
      <c r="BQ40" s="58"/>
      <c r="BR40" s="58"/>
      <c r="BS40" s="58"/>
      <c r="BT40" s="70" t="n">
        <f aca="false">BX40</f>
        <v>0</v>
      </c>
      <c r="BU40" s="70" t="n">
        <f aca="false">BZ40</f>
        <v>0</v>
      </c>
      <c r="BV40" s="70" t="n">
        <f aca="false">BX40</f>
        <v>0</v>
      </c>
      <c r="BW40" s="70" t="n">
        <f aca="false">CA40</f>
        <v>0</v>
      </c>
      <c r="BX40" s="56"/>
      <c r="BY40" s="56"/>
      <c r="BZ40" s="56"/>
      <c r="CA40" s="56"/>
      <c r="CB40" s="56"/>
      <c r="CC40" s="57"/>
      <c r="CD40" s="56" t="n">
        <f aca="false">CB40/3600</f>
        <v>0</v>
      </c>
      <c r="CE40" s="58"/>
      <c r="CF40" s="58"/>
      <c r="CG40" s="58"/>
      <c r="CH40" s="70" t="n">
        <f aca="false">CL40</f>
        <v>0</v>
      </c>
      <c r="CI40" s="70" t="n">
        <f aca="false">CN40</f>
        <v>0</v>
      </c>
      <c r="CJ40" s="70" t="n">
        <f aca="false">CL40</f>
        <v>0</v>
      </c>
      <c r="CK40" s="70" t="n">
        <f aca="false">CO40</f>
        <v>0</v>
      </c>
      <c r="CL40" s="56"/>
      <c r="CM40" s="56"/>
      <c r="CN40" s="56"/>
      <c r="CO40" s="56"/>
      <c r="CP40" s="56"/>
      <c r="CQ40" s="57"/>
      <c r="CR40" s="56" t="n">
        <f aca="false">CP40/3600</f>
        <v>0</v>
      </c>
      <c r="CS40" s="58"/>
      <c r="CT40" s="58"/>
      <c r="CU40" s="58"/>
      <c r="CV40" s="70" t="n">
        <f aca="false">CZ40</f>
        <v>0</v>
      </c>
      <c r="CW40" s="70" t="n">
        <f aca="false">DB40</f>
        <v>0</v>
      </c>
      <c r="CX40" s="70" t="n">
        <f aca="false">CZ40</f>
        <v>0</v>
      </c>
      <c r="CY40" s="70" t="n">
        <f aca="false">DC40</f>
        <v>0</v>
      </c>
      <c r="CZ40" s="56"/>
      <c r="DA40" s="56"/>
      <c r="DB40" s="56"/>
      <c r="DC40" s="56"/>
      <c r="DD40" s="56"/>
      <c r="DE40" s="57"/>
      <c r="DF40" s="56" t="n">
        <f aca="false">DD40/3600</f>
        <v>0</v>
      </c>
      <c r="DG40" s="58"/>
      <c r="DH40" s="58"/>
      <c r="DI40" s="58"/>
      <c r="DJ40" s="70" t="n">
        <f aca="false">DN40</f>
        <v>0</v>
      </c>
      <c r="DK40" s="70" t="n">
        <f aca="false">DP40</f>
        <v>0</v>
      </c>
      <c r="DL40" s="70" t="n">
        <f aca="false">DN40</f>
        <v>0</v>
      </c>
      <c r="DM40" s="70" t="n">
        <f aca="false">DQ40</f>
        <v>0</v>
      </c>
      <c r="DN40" s="56"/>
      <c r="DO40" s="56"/>
      <c r="DP40" s="56"/>
      <c r="DQ40" s="56"/>
      <c r="DR40" s="56"/>
      <c r="DS40" s="57"/>
      <c r="DT40" s="56" t="n">
        <f aca="false">DR40/3600</f>
        <v>0</v>
      </c>
      <c r="DU40" s="58"/>
      <c r="DV40" s="58"/>
      <c r="DW40" s="58"/>
      <c r="DX40" s="70" t="n">
        <f aca="false">EB40</f>
        <v>0</v>
      </c>
      <c r="DY40" s="70" t="n">
        <f aca="false">ED40</f>
        <v>0</v>
      </c>
      <c r="DZ40" s="70" t="n">
        <f aca="false">EB40</f>
        <v>0</v>
      </c>
      <c r="EA40" s="70" t="n">
        <f aca="false">EE40</f>
        <v>0</v>
      </c>
      <c r="EB40" s="56"/>
      <c r="EC40" s="56"/>
      <c r="ED40" s="56"/>
      <c r="EE40" s="56"/>
      <c r="EF40" s="56"/>
      <c r="EG40" s="57"/>
      <c r="EH40" s="56" t="n">
        <f aca="false">EF40/3600</f>
        <v>0</v>
      </c>
      <c r="EI40" s="58"/>
      <c r="EJ40" s="58"/>
      <c r="EK40" s="58"/>
      <c r="EL40" s="70" t="n">
        <f aca="false">EP40</f>
        <v>0</v>
      </c>
      <c r="EM40" s="70" t="n">
        <f aca="false">ER40</f>
        <v>0</v>
      </c>
      <c r="EN40" s="70" t="n">
        <f aca="false">EP40</f>
        <v>0</v>
      </c>
      <c r="EO40" s="70" t="n">
        <f aca="false">ES40</f>
        <v>0</v>
      </c>
      <c r="EP40" s="56"/>
      <c r="EQ40" s="56"/>
      <c r="ER40" s="56"/>
      <c r="ES40" s="56"/>
      <c r="ET40" s="56"/>
      <c r="EU40" s="57"/>
      <c r="EV40" s="56" t="n">
        <f aca="false">ET40/3600</f>
        <v>0</v>
      </c>
      <c r="EW40" s="58"/>
      <c r="EX40" s="58"/>
      <c r="EY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68.6688</v>
      </c>
      <c r="E41" s="70" t="n">
        <f aca="false">N41</f>
        <v>39.2072</v>
      </c>
      <c r="F41" s="70" t="n">
        <f aca="false">L41</f>
        <v>868.6688</v>
      </c>
      <c r="G41" s="70" t="n">
        <f aca="false">O41</f>
        <v>39.2844</v>
      </c>
      <c r="H41" s="70" t="n">
        <f aca="false">T41</f>
        <v>867.2928</v>
      </c>
      <c r="I41" s="70" t="n">
        <f aca="false">V41</f>
        <v>39.1798</v>
      </c>
      <c r="J41" s="70" t="n">
        <f aca="false">T41</f>
        <v>867.2928</v>
      </c>
      <c r="K41" s="70" t="n">
        <f aca="false">W41</f>
        <v>39.2358</v>
      </c>
      <c r="L41" s="56" t="n">
        <v>868.6688</v>
      </c>
      <c r="M41" s="56" t="n">
        <v>34.3604</v>
      </c>
      <c r="N41" s="56" t="n">
        <v>39.2072</v>
      </c>
      <c r="O41" s="56" t="n">
        <v>39.2844</v>
      </c>
      <c r="P41" s="56" t="n">
        <v>4266.635</v>
      </c>
      <c r="Q41" s="57" t="n">
        <v>7.254</v>
      </c>
      <c r="R41" s="56" t="n">
        <f aca="false">P41/3600</f>
        <v>1.18517638888889</v>
      </c>
      <c r="S41" s="58"/>
      <c r="T41" s="56" t="n">
        <v>867.2928</v>
      </c>
      <c r="U41" s="56" t="n">
        <v>34.3404</v>
      </c>
      <c r="V41" s="56" t="n">
        <v>39.1798</v>
      </c>
      <c r="W41" s="56" t="n">
        <v>39.2358</v>
      </c>
      <c r="X41" s="56" t="n">
        <v>4286.868</v>
      </c>
      <c r="Y41" s="56" t="n">
        <v>7.347</v>
      </c>
      <c r="Z41" s="56" t="n">
        <f aca="false">X41/3600</f>
        <v>1.19079666666667</v>
      </c>
      <c r="AA41" s="58"/>
      <c r="AB41" s="58"/>
      <c r="AC41" s="58"/>
      <c r="AD41" s="70" t="n">
        <f aca="false">AH41</f>
        <v>0</v>
      </c>
      <c r="AE41" s="70" t="n">
        <f aca="false">AJ41</f>
        <v>0</v>
      </c>
      <c r="AF41" s="70" t="n">
        <f aca="false">AH41</f>
        <v>0</v>
      </c>
      <c r="AG41" s="70" t="n">
        <f aca="false">AK41</f>
        <v>0</v>
      </c>
      <c r="AH41" s="56"/>
      <c r="AI41" s="56"/>
      <c r="AJ41" s="56"/>
      <c r="AK41" s="56"/>
      <c r="AL41" s="56"/>
      <c r="AM41" s="57"/>
      <c r="AN41" s="56" t="n">
        <f aca="false">AL41/3600</f>
        <v>0</v>
      </c>
      <c r="AO41" s="58"/>
      <c r="AP41" s="58"/>
      <c r="AQ41" s="58"/>
      <c r="AR41" s="70" t="n">
        <f aca="false">AV41</f>
        <v>0</v>
      </c>
      <c r="AS41" s="70" t="n">
        <f aca="false">AX41</f>
        <v>0</v>
      </c>
      <c r="AT41" s="70" t="n">
        <f aca="false">AV41</f>
        <v>0</v>
      </c>
      <c r="AU41" s="70" t="n">
        <f aca="false">AY41</f>
        <v>0</v>
      </c>
      <c r="AV41" s="56"/>
      <c r="AW41" s="56"/>
      <c r="AX41" s="56"/>
      <c r="AY41" s="56"/>
      <c r="AZ41" s="56"/>
      <c r="BA41" s="57"/>
      <c r="BB41" s="56" t="n">
        <f aca="false">AZ41/3600</f>
        <v>0</v>
      </c>
      <c r="BC41" s="58"/>
      <c r="BD41" s="58"/>
      <c r="BE41" s="58"/>
      <c r="BF41" s="70" t="n">
        <f aca="false">BJ41</f>
        <v>0</v>
      </c>
      <c r="BG41" s="70" t="n">
        <f aca="false">BL41</f>
        <v>0</v>
      </c>
      <c r="BH41" s="70" t="n">
        <f aca="false">BJ41</f>
        <v>0</v>
      </c>
      <c r="BI41" s="70" t="n">
        <f aca="false">BM41</f>
        <v>0</v>
      </c>
      <c r="BJ41" s="56"/>
      <c r="BK41" s="56"/>
      <c r="BL41" s="56"/>
      <c r="BM41" s="56"/>
      <c r="BN41" s="56"/>
      <c r="BO41" s="57"/>
      <c r="BP41" s="56" t="n">
        <f aca="false">BN41/3600</f>
        <v>0</v>
      </c>
      <c r="BQ41" s="58"/>
      <c r="BR41" s="58"/>
      <c r="BS41" s="58"/>
      <c r="BT41" s="70" t="n">
        <f aca="false">BX41</f>
        <v>0</v>
      </c>
      <c r="BU41" s="70" t="n">
        <f aca="false">BZ41</f>
        <v>0</v>
      </c>
      <c r="BV41" s="70" t="n">
        <f aca="false">BX41</f>
        <v>0</v>
      </c>
      <c r="BW41" s="70" t="n">
        <f aca="false">CA41</f>
        <v>0</v>
      </c>
      <c r="BX41" s="56"/>
      <c r="BY41" s="56"/>
      <c r="BZ41" s="56"/>
      <c r="CA41" s="56"/>
      <c r="CB41" s="56"/>
      <c r="CC41" s="57"/>
      <c r="CD41" s="56" t="n">
        <f aca="false">CB41/3600</f>
        <v>0</v>
      </c>
      <c r="CE41" s="58"/>
      <c r="CF41" s="58"/>
      <c r="CG41" s="58"/>
      <c r="CH41" s="70" t="n">
        <f aca="false">CL41</f>
        <v>0</v>
      </c>
      <c r="CI41" s="70" t="n">
        <f aca="false">CN41</f>
        <v>0</v>
      </c>
      <c r="CJ41" s="70" t="n">
        <f aca="false">CL41</f>
        <v>0</v>
      </c>
      <c r="CK41" s="70" t="n">
        <f aca="false">CO41</f>
        <v>0</v>
      </c>
      <c r="CL41" s="56"/>
      <c r="CM41" s="56"/>
      <c r="CN41" s="56"/>
      <c r="CO41" s="56"/>
      <c r="CP41" s="56"/>
      <c r="CQ41" s="57"/>
      <c r="CR41" s="56" t="n">
        <f aca="false">CP41/3600</f>
        <v>0</v>
      </c>
      <c r="CS41" s="58"/>
      <c r="CT41" s="58"/>
      <c r="CU41" s="58"/>
      <c r="CV41" s="70" t="n">
        <f aca="false">CZ41</f>
        <v>0</v>
      </c>
      <c r="CW41" s="70" t="n">
        <f aca="false">DB41</f>
        <v>0</v>
      </c>
      <c r="CX41" s="70" t="n">
        <f aca="false">CZ41</f>
        <v>0</v>
      </c>
      <c r="CY41" s="70" t="n">
        <f aca="false">DC41</f>
        <v>0</v>
      </c>
      <c r="CZ41" s="56"/>
      <c r="DA41" s="56"/>
      <c r="DB41" s="56"/>
      <c r="DC41" s="56"/>
      <c r="DD41" s="56"/>
      <c r="DE41" s="57"/>
      <c r="DF41" s="56" t="n">
        <f aca="false">DD41/3600</f>
        <v>0</v>
      </c>
      <c r="DG41" s="58"/>
      <c r="DH41" s="58"/>
      <c r="DI41" s="58"/>
      <c r="DJ41" s="70" t="n">
        <f aca="false">DN41</f>
        <v>0</v>
      </c>
      <c r="DK41" s="70" t="n">
        <f aca="false">DP41</f>
        <v>0</v>
      </c>
      <c r="DL41" s="70" t="n">
        <f aca="false">DN41</f>
        <v>0</v>
      </c>
      <c r="DM41" s="70" t="n">
        <f aca="false">DQ41</f>
        <v>0</v>
      </c>
      <c r="DN41" s="56"/>
      <c r="DO41" s="56"/>
      <c r="DP41" s="56"/>
      <c r="DQ41" s="56"/>
      <c r="DR41" s="56"/>
      <c r="DS41" s="57"/>
      <c r="DT41" s="56" t="n">
        <f aca="false">DR41/3600</f>
        <v>0</v>
      </c>
      <c r="DU41" s="58"/>
      <c r="DV41" s="58"/>
      <c r="DW41" s="58"/>
      <c r="DX41" s="70" t="n">
        <f aca="false">EB41</f>
        <v>0</v>
      </c>
      <c r="DY41" s="70" t="n">
        <f aca="false">ED41</f>
        <v>0</v>
      </c>
      <c r="DZ41" s="70" t="n">
        <f aca="false">EB41</f>
        <v>0</v>
      </c>
      <c r="EA41" s="70" t="n">
        <f aca="false">EE41</f>
        <v>0</v>
      </c>
      <c r="EB41" s="56"/>
      <c r="EC41" s="56"/>
      <c r="ED41" s="56"/>
      <c r="EE41" s="56"/>
      <c r="EF41" s="56"/>
      <c r="EG41" s="57"/>
      <c r="EH41" s="56" t="n">
        <f aca="false">EF41/3600</f>
        <v>0</v>
      </c>
      <c r="EI41" s="58"/>
      <c r="EJ41" s="58"/>
      <c r="EK41" s="58"/>
      <c r="EL41" s="70" t="n">
        <f aca="false">EP41</f>
        <v>0</v>
      </c>
      <c r="EM41" s="70" t="n">
        <f aca="false">ER41</f>
        <v>0</v>
      </c>
      <c r="EN41" s="70" t="n">
        <f aca="false">EP41</f>
        <v>0</v>
      </c>
      <c r="EO41" s="70" t="n">
        <f aca="false">ES41</f>
        <v>0</v>
      </c>
      <c r="EP41" s="56"/>
      <c r="EQ41" s="56"/>
      <c r="ER41" s="56"/>
      <c r="ES41" s="56"/>
      <c r="ET41" s="56"/>
      <c r="EU41" s="57"/>
      <c r="EV41" s="56" t="n">
        <f aca="false">ET41/3600</f>
        <v>0</v>
      </c>
      <c r="EW41" s="58"/>
      <c r="EX41" s="58"/>
      <c r="EY41" s="58"/>
    </row>
    <row r="42" customFormat="false" ht="12" hidden="false" customHeight="false" outlineLevel="0" collapsed="false">
      <c r="A42" s="60"/>
      <c r="B42" s="63"/>
      <c r="C42" s="63" t="n">
        <v>37</v>
      </c>
      <c r="D42" s="71" t="n">
        <f aca="false">L42</f>
        <v>461.7456</v>
      </c>
      <c r="E42" s="71" t="n">
        <f aca="false">N42</f>
        <v>37.8268</v>
      </c>
      <c r="F42" s="71" t="n">
        <f aca="false">L42</f>
        <v>461.7456</v>
      </c>
      <c r="G42" s="71" t="n">
        <f aca="false">O42</f>
        <v>37.7023</v>
      </c>
      <c r="H42" s="71" t="n">
        <f aca="false">T42</f>
        <v>460.8328</v>
      </c>
      <c r="I42" s="71" t="n">
        <f aca="false">V42</f>
        <v>37.8098</v>
      </c>
      <c r="J42" s="71" t="n">
        <f aca="false">T42</f>
        <v>460.8328</v>
      </c>
      <c r="K42" s="71" t="n">
        <f aca="false">W42</f>
        <v>37.6767</v>
      </c>
      <c r="L42" s="65" t="n">
        <v>461.7456</v>
      </c>
      <c r="M42" s="65" t="n">
        <v>31.9175</v>
      </c>
      <c r="N42" s="65" t="n">
        <v>37.8268</v>
      </c>
      <c r="O42" s="65" t="n">
        <v>37.7023</v>
      </c>
      <c r="P42" s="65" t="n">
        <v>3894.043</v>
      </c>
      <c r="Q42" s="65" t="n">
        <v>6.349</v>
      </c>
      <c r="R42" s="65" t="n">
        <f aca="false">P42/3600</f>
        <v>1.08167861111111</v>
      </c>
      <c r="S42" s="63"/>
      <c r="T42" s="65" t="n">
        <v>460.8328</v>
      </c>
      <c r="U42" s="65" t="n">
        <v>31.8923</v>
      </c>
      <c r="V42" s="65" t="n">
        <v>37.8098</v>
      </c>
      <c r="W42" s="65" t="n">
        <v>37.6767</v>
      </c>
      <c r="X42" s="65" t="n">
        <v>3898.265</v>
      </c>
      <c r="Y42" s="65" t="n">
        <v>6.411</v>
      </c>
      <c r="Z42" s="65" t="n">
        <f aca="false">X42/3600</f>
        <v>1.08285138888889</v>
      </c>
      <c r="AA42" s="63"/>
      <c r="AB42" s="63"/>
      <c r="AC42" s="63"/>
      <c r="AD42" s="71" t="n">
        <f aca="false">AH42</f>
        <v>0</v>
      </c>
      <c r="AE42" s="71" t="n">
        <f aca="false">AJ42</f>
        <v>0</v>
      </c>
      <c r="AF42" s="71" t="n">
        <f aca="false">AH42</f>
        <v>0</v>
      </c>
      <c r="AG42" s="71" t="n">
        <f aca="false">AK42</f>
        <v>0</v>
      </c>
      <c r="AH42" s="65"/>
      <c r="AI42" s="65"/>
      <c r="AJ42" s="65"/>
      <c r="AK42" s="65"/>
      <c r="AL42" s="65"/>
      <c r="AM42" s="65"/>
      <c r="AN42" s="65" t="n">
        <f aca="false">AL42/3600</f>
        <v>0</v>
      </c>
      <c r="AO42" s="63"/>
      <c r="AP42" s="63"/>
      <c r="AQ42" s="63"/>
      <c r="AR42" s="71" t="n">
        <f aca="false">AV42</f>
        <v>0</v>
      </c>
      <c r="AS42" s="71" t="n">
        <f aca="false">AX42</f>
        <v>0</v>
      </c>
      <c r="AT42" s="71" t="n">
        <f aca="false">AV42</f>
        <v>0</v>
      </c>
      <c r="AU42" s="71" t="n">
        <f aca="false">AY42</f>
        <v>0</v>
      </c>
      <c r="AV42" s="65"/>
      <c r="AW42" s="65"/>
      <c r="AX42" s="65"/>
      <c r="AY42" s="65"/>
      <c r="AZ42" s="65"/>
      <c r="BA42" s="65"/>
      <c r="BB42" s="65" t="n">
        <f aca="false">AZ42/3600</f>
        <v>0</v>
      </c>
      <c r="BC42" s="63"/>
      <c r="BD42" s="63"/>
      <c r="BE42" s="63"/>
      <c r="BF42" s="71" t="n">
        <f aca="false">BJ42</f>
        <v>0</v>
      </c>
      <c r="BG42" s="71" t="n">
        <f aca="false">BL42</f>
        <v>0</v>
      </c>
      <c r="BH42" s="71" t="n">
        <f aca="false">BJ42</f>
        <v>0</v>
      </c>
      <c r="BI42" s="71" t="n">
        <f aca="false">BM42</f>
        <v>0</v>
      </c>
      <c r="BJ42" s="65"/>
      <c r="BK42" s="65"/>
      <c r="BL42" s="65"/>
      <c r="BM42" s="65"/>
      <c r="BN42" s="65"/>
      <c r="BO42" s="65"/>
      <c r="BP42" s="65" t="n">
        <f aca="false">BN42/3600</f>
        <v>0</v>
      </c>
      <c r="BQ42" s="63"/>
      <c r="BR42" s="63"/>
      <c r="BS42" s="63"/>
      <c r="BT42" s="71" t="n">
        <f aca="false">BX42</f>
        <v>0</v>
      </c>
      <c r="BU42" s="71" t="n">
        <f aca="false">BZ42</f>
        <v>0</v>
      </c>
      <c r="BV42" s="71" t="n">
        <f aca="false">BX42</f>
        <v>0</v>
      </c>
      <c r="BW42" s="71" t="n">
        <f aca="false">CA42</f>
        <v>0</v>
      </c>
      <c r="BX42" s="65"/>
      <c r="BY42" s="65"/>
      <c r="BZ42" s="65"/>
      <c r="CA42" s="65"/>
      <c r="CB42" s="65"/>
      <c r="CC42" s="65"/>
      <c r="CD42" s="65" t="n">
        <f aca="false">CB42/3600</f>
        <v>0</v>
      </c>
      <c r="CE42" s="63"/>
      <c r="CF42" s="63"/>
      <c r="CG42" s="63"/>
      <c r="CH42" s="71" t="n">
        <f aca="false">CL42</f>
        <v>0</v>
      </c>
      <c r="CI42" s="71" t="n">
        <f aca="false">CN42</f>
        <v>0</v>
      </c>
      <c r="CJ42" s="71" t="n">
        <f aca="false">CL42</f>
        <v>0</v>
      </c>
      <c r="CK42" s="71" t="n">
        <f aca="false">CO42</f>
        <v>0</v>
      </c>
      <c r="CL42" s="65"/>
      <c r="CM42" s="65"/>
      <c r="CN42" s="65"/>
      <c r="CO42" s="65"/>
      <c r="CP42" s="65"/>
      <c r="CQ42" s="65"/>
      <c r="CR42" s="65" t="n">
        <f aca="false">CP42/3600</f>
        <v>0</v>
      </c>
      <c r="CS42" s="63"/>
      <c r="CT42" s="63"/>
      <c r="CU42" s="63"/>
      <c r="CV42" s="71" t="n">
        <f aca="false">CZ42</f>
        <v>0</v>
      </c>
      <c r="CW42" s="71" t="n">
        <f aca="false">DB42</f>
        <v>0</v>
      </c>
      <c r="CX42" s="71" t="n">
        <f aca="false">CZ42</f>
        <v>0</v>
      </c>
      <c r="CY42" s="71" t="n">
        <f aca="false">DC42</f>
        <v>0</v>
      </c>
      <c r="CZ42" s="65"/>
      <c r="DA42" s="65"/>
      <c r="DB42" s="65"/>
      <c r="DC42" s="65"/>
      <c r="DD42" s="65"/>
      <c r="DE42" s="65"/>
      <c r="DF42" s="65" t="n">
        <f aca="false">DD42/3600</f>
        <v>0</v>
      </c>
      <c r="DG42" s="63"/>
      <c r="DH42" s="63"/>
      <c r="DI42" s="63"/>
      <c r="DJ42" s="71" t="n">
        <f aca="false">DN42</f>
        <v>0</v>
      </c>
      <c r="DK42" s="71" t="n">
        <f aca="false">DP42</f>
        <v>0</v>
      </c>
      <c r="DL42" s="71" t="n">
        <f aca="false">DN42</f>
        <v>0</v>
      </c>
      <c r="DM42" s="71" t="n">
        <f aca="false">DQ42</f>
        <v>0</v>
      </c>
      <c r="DN42" s="65"/>
      <c r="DO42" s="65"/>
      <c r="DP42" s="65"/>
      <c r="DQ42" s="65"/>
      <c r="DR42" s="65"/>
      <c r="DS42" s="65"/>
      <c r="DT42" s="65" t="n">
        <f aca="false">DR42/3600</f>
        <v>0</v>
      </c>
      <c r="DU42" s="63"/>
      <c r="DV42" s="63"/>
      <c r="DW42" s="63"/>
      <c r="DX42" s="71" t="n">
        <f aca="false">EB42</f>
        <v>0</v>
      </c>
      <c r="DY42" s="71" t="n">
        <f aca="false">ED42</f>
        <v>0</v>
      </c>
      <c r="DZ42" s="71" t="n">
        <f aca="false">EB42</f>
        <v>0</v>
      </c>
      <c r="EA42" s="71" t="n">
        <f aca="false">EE42</f>
        <v>0</v>
      </c>
      <c r="EB42" s="65"/>
      <c r="EC42" s="65"/>
      <c r="ED42" s="65"/>
      <c r="EE42" s="65"/>
      <c r="EF42" s="65"/>
      <c r="EG42" s="65"/>
      <c r="EH42" s="65" t="n">
        <f aca="false">EF42/3600</f>
        <v>0</v>
      </c>
      <c r="EI42" s="63"/>
      <c r="EJ42" s="63"/>
      <c r="EK42" s="63"/>
      <c r="EL42" s="71" t="n">
        <f aca="false">EP42</f>
        <v>0</v>
      </c>
      <c r="EM42" s="71" t="n">
        <f aca="false">ER42</f>
        <v>0</v>
      </c>
      <c r="EN42" s="71" t="n">
        <f aca="false">EP42</f>
        <v>0</v>
      </c>
      <c r="EO42" s="71" t="n">
        <f aca="false">ES42</f>
        <v>0</v>
      </c>
      <c r="EP42" s="65"/>
      <c r="EQ42" s="65"/>
      <c r="ER42" s="65"/>
      <c r="ES42" s="65"/>
      <c r="ET42" s="65"/>
      <c r="EU42" s="65"/>
      <c r="EV42" s="65" t="n">
        <f aca="false">ET42/3600</f>
        <v>0</v>
      </c>
      <c r="EW42" s="63"/>
      <c r="EX42" s="63"/>
      <c r="EY42" s="63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69" t="n">
        <f aca="false">L43</f>
        <v>3830.2504</v>
      </c>
      <c r="E43" s="69" t="n">
        <f aca="false">N43</f>
        <v>43.7189</v>
      </c>
      <c r="F43" s="69" t="n">
        <f aca="false">L43</f>
        <v>3830.2504</v>
      </c>
      <c r="G43" s="69" t="n">
        <f aca="false">O43</f>
        <v>45.2688</v>
      </c>
      <c r="H43" s="69" t="n">
        <f aca="false">T43</f>
        <v>3829.0712</v>
      </c>
      <c r="I43" s="69" t="n">
        <f aca="false">V43</f>
        <v>43.7029</v>
      </c>
      <c r="J43" s="69" t="n">
        <f aca="false">T43</f>
        <v>3829.0712</v>
      </c>
      <c r="K43" s="69" t="n">
        <f aca="false">W43</f>
        <v>45.251</v>
      </c>
      <c r="L43" s="66" t="n">
        <v>3830.2504</v>
      </c>
      <c r="M43" s="66" t="n">
        <v>40.2088</v>
      </c>
      <c r="N43" s="66" t="n">
        <v>43.7189</v>
      </c>
      <c r="O43" s="66" t="n">
        <v>45.2688</v>
      </c>
      <c r="P43" s="66" t="n">
        <v>6208.957</v>
      </c>
      <c r="Q43" s="57" t="n">
        <v>11.044</v>
      </c>
      <c r="R43" s="66" t="n">
        <f aca="false">P43/3600</f>
        <v>1.72471027777778</v>
      </c>
      <c r="S43" s="68"/>
      <c r="T43" s="66" t="n">
        <v>3829.0712</v>
      </c>
      <c r="U43" s="66" t="n">
        <v>40.2037</v>
      </c>
      <c r="V43" s="66" t="n">
        <v>43.7029</v>
      </c>
      <c r="W43" s="66" t="n">
        <v>45.251</v>
      </c>
      <c r="X43" s="66" t="n">
        <v>6236.783</v>
      </c>
      <c r="Y43" s="66" t="n">
        <v>11.279</v>
      </c>
      <c r="Z43" s="66" t="n">
        <f aca="false">X43/3600</f>
        <v>1.7324397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D43" s="69" t="n">
        <f aca="false">AH43</f>
        <v>0</v>
      </c>
      <c r="AE43" s="69" t="n">
        <f aca="false">AJ43</f>
        <v>0</v>
      </c>
      <c r="AF43" s="69" t="n">
        <f aca="false">AH43</f>
        <v>0</v>
      </c>
      <c r="AG43" s="69" t="n">
        <f aca="false">AK43</f>
        <v>0</v>
      </c>
      <c r="AH43" s="66"/>
      <c r="AI43" s="66"/>
      <c r="AJ43" s="66"/>
      <c r="AK43" s="66"/>
      <c r="AL43" s="66"/>
      <c r="AM43" s="57"/>
      <c r="AN43" s="66" t="n">
        <f aca="false">AL43/3600</f>
        <v>0</v>
      </c>
      <c r="AO43" s="59" t="e">
        <f aca="false">RBJM($L43:$M46,AH43:AI46)</f>
        <v>#VALUE!</v>
      </c>
      <c r="AP43" s="59" t="e">
        <f aca="false">RBJM($D43:$E46,AD43:AE46)</f>
        <v>#VALUE!</v>
      </c>
      <c r="AQ43" s="59" t="e">
        <f aca="false">RBJM($F43:$G46,AF43:AG46)</f>
        <v>#VALUE!</v>
      </c>
      <c r="AR43" s="69" t="n">
        <f aca="false">AV43</f>
        <v>0</v>
      </c>
      <c r="AS43" s="69" t="n">
        <f aca="false">AX43</f>
        <v>0</v>
      </c>
      <c r="AT43" s="69" t="n">
        <f aca="false">AV43</f>
        <v>0</v>
      </c>
      <c r="AU43" s="69" t="n">
        <f aca="false">AY43</f>
        <v>0</v>
      </c>
      <c r="AV43" s="66"/>
      <c r="AW43" s="66"/>
      <c r="AX43" s="66"/>
      <c r="AY43" s="66"/>
      <c r="AZ43" s="66"/>
      <c r="BA43" s="57"/>
      <c r="BB43" s="66" t="n">
        <f aca="false">AZ43/3600</f>
        <v>0</v>
      </c>
      <c r="BC43" s="59" t="e">
        <f aca="false">RBJM($L43:$M46,AV43:AW46)</f>
        <v>#VALUE!</v>
      </c>
      <c r="BD43" s="59" t="e">
        <f aca="false">RBJM($D43:$E46,AR43:AS46)</f>
        <v>#VALUE!</v>
      </c>
      <c r="BE43" s="59" t="e">
        <f aca="false">RBJM($F43:$G46,AT43:AU46)</f>
        <v>#VALUE!</v>
      </c>
      <c r="BF43" s="69" t="n">
        <f aca="false">BJ43</f>
        <v>0</v>
      </c>
      <c r="BG43" s="69" t="n">
        <f aca="false">BL43</f>
        <v>0</v>
      </c>
      <c r="BH43" s="69" t="n">
        <f aca="false">BJ43</f>
        <v>0</v>
      </c>
      <c r="BI43" s="69" t="n">
        <f aca="false">BM43</f>
        <v>0</v>
      </c>
      <c r="BJ43" s="66"/>
      <c r="BK43" s="66"/>
      <c r="BL43" s="66"/>
      <c r="BM43" s="66"/>
      <c r="BN43" s="66"/>
      <c r="BO43" s="57"/>
      <c r="BP43" s="66" t="n">
        <f aca="false">BN43/3600</f>
        <v>0</v>
      </c>
      <c r="BQ43" s="59" t="e">
        <f aca="false">RBJM($L43:$M46,BJ43:BK46)</f>
        <v>#VALUE!</v>
      </c>
      <c r="BR43" s="59" t="e">
        <f aca="false">RBJM($D43:$E46,BF43:BG46)</f>
        <v>#VALUE!</v>
      </c>
      <c r="BS43" s="59" t="e">
        <f aca="false">RBJM($F43:$G46,BH43:BI46)</f>
        <v>#VALUE!</v>
      </c>
      <c r="BT43" s="69" t="n">
        <f aca="false">BX43</f>
        <v>0</v>
      </c>
      <c r="BU43" s="69" t="n">
        <f aca="false">BZ43</f>
        <v>0</v>
      </c>
      <c r="BV43" s="69" t="n">
        <f aca="false">BX43</f>
        <v>0</v>
      </c>
      <c r="BW43" s="69" t="n">
        <f aca="false">CA43</f>
        <v>0</v>
      </c>
      <c r="BX43" s="66"/>
      <c r="BY43" s="66"/>
      <c r="BZ43" s="66"/>
      <c r="CA43" s="66"/>
      <c r="CB43" s="66"/>
      <c r="CC43" s="57"/>
      <c r="CD43" s="66" t="n">
        <f aca="false">CB43/3600</f>
        <v>0</v>
      </c>
      <c r="CE43" s="59" t="e">
        <f aca="false">RBJM($L43:$M46,BX43:BY46)</f>
        <v>#VALUE!</v>
      </c>
      <c r="CF43" s="59" t="e">
        <f aca="false">RBJM($D43:$E46,BT43:BU46)</f>
        <v>#VALUE!</v>
      </c>
      <c r="CG43" s="59" t="e">
        <f aca="false">RBJM($F43:$G46,BV43:BW46)</f>
        <v>#VALUE!</v>
      </c>
      <c r="CH43" s="69" t="n">
        <f aca="false">CL43</f>
        <v>0</v>
      </c>
      <c r="CI43" s="69" t="n">
        <f aca="false">CN43</f>
        <v>0</v>
      </c>
      <c r="CJ43" s="69" t="n">
        <f aca="false">CL43</f>
        <v>0</v>
      </c>
      <c r="CK43" s="69" t="n">
        <f aca="false">CO43</f>
        <v>0</v>
      </c>
      <c r="CL43" s="66"/>
      <c r="CM43" s="66"/>
      <c r="CN43" s="66"/>
      <c r="CO43" s="66"/>
      <c r="CP43" s="66"/>
      <c r="CQ43" s="57"/>
      <c r="CR43" s="66" t="n">
        <f aca="false">CP43/3600</f>
        <v>0</v>
      </c>
      <c r="CS43" s="59" t="e">
        <f aca="false">RBJM($L43:$M46,CL43:CM46)</f>
        <v>#VALUE!</v>
      </c>
      <c r="CT43" s="59" t="e">
        <f aca="false">RBJM($D43:$E46,CH43:CI46)</f>
        <v>#VALUE!</v>
      </c>
      <c r="CU43" s="59" t="e">
        <f aca="false">RBJM($F43:$G46,CJ43:CK46)</f>
        <v>#VALUE!</v>
      </c>
      <c r="CV43" s="69" t="n">
        <f aca="false">CZ43</f>
        <v>0</v>
      </c>
      <c r="CW43" s="69" t="n">
        <f aca="false">DB43</f>
        <v>0</v>
      </c>
      <c r="CX43" s="69" t="n">
        <f aca="false">CZ43</f>
        <v>0</v>
      </c>
      <c r="CY43" s="69" t="n">
        <f aca="false">DC43</f>
        <v>0</v>
      </c>
      <c r="CZ43" s="66"/>
      <c r="DA43" s="66"/>
      <c r="DB43" s="66"/>
      <c r="DC43" s="66"/>
      <c r="DD43" s="66"/>
      <c r="DE43" s="57"/>
      <c r="DF43" s="66" t="n">
        <f aca="false">DD43/3600</f>
        <v>0</v>
      </c>
      <c r="DG43" s="59" t="e">
        <f aca="false">RBJM($L43:$M46,CZ43:DA46)</f>
        <v>#VALUE!</v>
      </c>
      <c r="DH43" s="59" t="e">
        <f aca="false">RBJM($D43:$E46,CV43:CW46)</f>
        <v>#VALUE!</v>
      </c>
      <c r="DI43" s="59" t="e">
        <f aca="false">RBJM($F43:$G46,CX43:CY46)</f>
        <v>#VALUE!</v>
      </c>
      <c r="DJ43" s="69" t="n">
        <f aca="false">DN43</f>
        <v>0</v>
      </c>
      <c r="DK43" s="69" t="n">
        <f aca="false">DP43</f>
        <v>0</v>
      </c>
      <c r="DL43" s="69" t="n">
        <f aca="false">DN43</f>
        <v>0</v>
      </c>
      <c r="DM43" s="69" t="n">
        <f aca="false">DQ43</f>
        <v>0</v>
      </c>
      <c r="DN43" s="66"/>
      <c r="DO43" s="66"/>
      <c r="DP43" s="66"/>
      <c r="DQ43" s="66"/>
      <c r="DR43" s="66"/>
      <c r="DS43" s="57"/>
      <c r="DT43" s="66" t="n">
        <f aca="false">DR43/3600</f>
        <v>0</v>
      </c>
      <c r="DU43" s="59" t="e">
        <f aca="false">RBJM($L43:$M46,DN43:DO46)</f>
        <v>#VALUE!</v>
      </c>
      <c r="DV43" s="59" t="e">
        <f aca="false">RBJM($D43:$E46,DJ43:DK46)</f>
        <v>#VALUE!</v>
      </c>
      <c r="DW43" s="59" t="e">
        <f aca="false">RBJM($F43:$G46,DL43:DM46)</f>
        <v>#VALUE!</v>
      </c>
      <c r="DX43" s="69" t="n">
        <f aca="false">EB43</f>
        <v>0</v>
      </c>
      <c r="DY43" s="69" t="n">
        <f aca="false">ED43</f>
        <v>0</v>
      </c>
      <c r="DZ43" s="69" t="n">
        <f aca="false">EB43</f>
        <v>0</v>
      </c>
      <c r="EA43" s="69" t="n">
        <f aca="false">EE43</f>
        <v>0</v>
      </c>
      <c r="EB43" s="66"/>
      <c r="EC43" s="66"/>
      <c r="ED43" s="66"/>
      <c r="EE43" s="66"/>
      <c r="EF43" s="66"/>
      <c r="EG43" s="57"/>
      <c r="EH43" s="66" t="n">
        <f aca="false">EF43/3600</f>
        <v>0</v>
      </c>
      <c r="EI43" s="59" t="e">
        <f aca="false">RBJM($L43:$M46,EB43:EC46)</f>
        <v>#VALUE!</v>
      </c>
      <c r="EJ43" s="59" t="e">
        <f aca="false">RBJM($D43:$E46,DX43:DY46)</f>
        <v>#VALUE!</v>
      </c>
      <c r="EK43" s="59" t="e">
        <f aca="false">RBJM($F43:$G46,DZ43:EA46)</f>
        <v>#VALUE!</v>
      </c>
      <c r="EL43" s="69" t="n">
        <f aca="false">EP43</f>
        <v>0</v>
      </c>
      <c r="EM43" s="69" t="n">
        <f aca="false">ER43</f>
        <v>0</v>
      </c>
      <c r="EN43" s="69" t="n">
        <f aca="false">EP43</f>
        <v>0</v>
      </c>
      <c r="EO43" s="69" t="n">
        <f aca="false">ES43</f>
        <v>0</v>
      </c>
      <c r="EP43" s="66"/>
      <c r="EQ43" s="66"/>
      <c r="ER43" s="66"/>
      <c r="ES43" s="66"/>
      <c r="ET43" s="66"/>
      <c r="EU43" s="57"/>
      <c r="EV43" s="66" t="n">
        <f aca="false">ET43/3600</f>
        <v>0</v>
      </c>
      <c r="EW43" s="59" t="e">
        <f aca="false">RBJM($L43:$M46,EP43:EQ46)</f>
        <v>#VALUE!</v>
      </c>
      <c r="EX43" s="59" t="e">
        <f aca="false">RBJM($D43:$E46,EL43:EM46)</f>
        <v>#VALUE!</v>
      </c>
      <c r="EY43" s="59" t="e">
        <f aca="false">RBJM($F43:$G46,EN43:EO46)</f>
        <v>#VALUE!</v>
      </c>
    </row>
    <row r="44" customFormat="false" ht="11.25" hidden="false" customHeight="false" outlineLevel="0" collapsed="false">
      <c r="A44" s="60"/>
      <c r="B44" s="60" t="s">
        <v>69</v>
      </c>
      <c r="C44" s="60" t="n">
        <v>27</v>
      </c>
      <c r="D44" s="70" t="n">
        <f aca="false">L44</f>
        <v>1803.1792</v>
      </c>
      <c r="E44" s="70" t="n">
        <f aca="false">N44</f>
        <v>41.914</v>
      </c>
      <c r="F44" s="70" t="n">
        <f aca="false">L44</f>
        <v>1803.1792</v>
      </c>
      <c r="G44" s="70" t="n">
        <f aca="false">O44</f>
        <v>43.1136</v>
      </c>
      <c r="H44" s="70" t="n">
        <f aca="false">T44</f>
        <v>1802.0568</v>
      </c>
      <c r="I44" s="70" t="n">
        <f aca="false">V44</f>
        <v>41.9025</v>
      </c>
      <c r="J44" s="70" t="n">
        <f aca="false">T44</f>
        <v>1802.0568</v>
      </c>
      <c r="K44" s="70" t="n">
        <f aca="false">W44</f>
        <v>43.0933</v>
      </c>
      <c r="L44" s="56" t="n">
        <v>1803.1792</v>
      </c>
      <c r="M44" s="56" t="n">
        <v>37.7195</v>
      </c>
      <c r="N44" s="56" t="n">
        <v>41.914</v>
      </c>
      <c r="O44" s="56" t="n">
        <v>43.1136</v>
      </c>
      <c r="P44" s="56" t="n">
        <v>5471.742</v>
      </c>
      <c r="Q44" s="57" t="n">
        <v>9.345</v>
      </c>
      <c r="R44" s="56" t="n">
        <f aca="false">P44/3600</f>
        <v>1.51992833333333</v>
      </c>
      <c r="S44" s="58"/>
      <c r="T44" s="56" t="n">
        <v>1802.0568</v>
      </c>
      <c r="U44" s="56" t="n">
        <v>37.7116</v>
      </c>
      <c r="V44" s="56" t="n">
        <v>41.9025</v>
      </c>
      <c r="W44" s="56" t="n">
        <v>43.0933</v>
      </c>
      <c r="X44" s="56" t="n">
        <v>5497.358</v>
      </c>
      <c r="Y44" s="56" t="n">
        <v>9.344</v>
      </c>
      <c r="Z44" s="56" t="n">
        <f aca="false">X44/3600</f>
        <v>1.52704388888889</v>
      </c>
      <c r="AA44" s="58"/>
      <c r="AB44" s="58"/>
      <c r="AC44" s="58"/>
      <c r="AD44" s="70" t="n">
        <f aca="false">AH44</f>
        <v>0</v>
      </c>
      <c r="AE44" s="70" t="n">
        <f aca="false">AJ44</f>
        <v>0</v>
      </c>
      <c r="AF44" s="70" t="n">
        <f aca="false">AH44</f>
        <v>0</v>
      </c>
      <c r="AG44" s="70" t="n">
        <f aca="false">AK44</f>
        <v>0</v>
      </c>
      <c r="AH44" s="56"/>
      <c r="AI44" s="56"/>
      <c r="AJ44" s="56"/>
      <c r="AK44" s="56"/>
      <c r="AL44" s="56"/>
      <c r="AM44" s="57"/>
      <c r="AN44" s="56" t="n">
        <f aca="false">AL44/3600</f>
        <v>0</v>
      </c>
      <c r="AO44" s="58"/>
      <c r="AP44" s="58"/>
      <c r="AQ44" s="58"/>
      <c r="AR44" s="70" t="n">
        <f aca="false">AV44</f>
        <v>0</v>
      </c>
      <c r="AS44" s="70" t="n">
        <f aca="false">AX44</f>
        <v>0</v>
      </c>
      <c r="AT44" s="70" t="n">
        <f aca="false">AV44</f>
        <v>0</v>
      </c>
      <c r="AU44" s="70" t="n">
        <f aca="false">AY44</f>
        <v>0</v>
      </c>
      <c r="AV44" s="56"/>
      <c r="AW44" s="56"/>
      <c r="AX44" s="56"/>
      <c r="AY44" s="56"/>
      <c r="AZ44" s="56"/>
      <c r="BA44" s="57"/>
      <c r="BB44" s="56" t="n">
        <f aca="false">AZ44/3600</f>
        <v>0</v>
      </c>
      <c r="BC44" s="58"/>
      <c r="BD44" s="58"/>
      <c r="BE44" s="58"/>
      <c r="BF44" s="70" t="n">
        <f aca="false">BJ44</f>
        <v>0</v>
      </c>
      <c r="BG44" s="70" t="n">
        <f aca="false">BL44</f>
        <v>0</v>
      </c>
      <c r="BH44" s="70" t="n">
        <f aca="false">BJ44</f>
        <v>0</v>
      </c>
      <c r="BI44" s="70" t="n">
        <f aca="false">BM44</f>
        <v>0</v>
      </c>
      <c r="BJ44" s="56"/>
      <c r="BK44" s="56"/>
      <c r="BL44" s="56"/>
      <c r="BM44" s="56"/>
      <c r="BN44" s="56"/>
      <c r="BO44" s="57"/>
      <c r="BP44" s="56" t="n">
        <f aca="false">BN44/3600</f>
        <v>0</v>
      </c>
      <c r="BQ44" s="58"/>
      <c r="BR44" s="58"/>
      <c r="BS44" s="58"/>
      <c r="BT44" s="70" t="n">
        <f aca="false">BX44</f>
        <v>0</v>
      </c>
      <c r="BU44" s="70" t="n">
        <f aca="false">BZ44</f>
        <v>0</v>
      </c>
      <c r="BV44" s="70" t="n">
        <f aca="false">BX44</f>
        <v>0</v>
      </c>
      <c r="BW44" s="70" t="n">
        <f aca="false">CA44</f>
        <v>0</v>
      </c>
      <c r="BX44" s="56"/>
      <c r="BY44" s="56"/>
      <c r="BZ44" s="56"/>
      <c r="CA44" s="56"/>
      <c r="CB44" s="56"/>
      <c r="CC44" s="57"/>
      <c r="CD44" s="56" t="n">
        <f aca="false">CB44/3600</f>
        <v>0</v>
      </c>
      <c r="CE44" s="58"/>
      <c r="CF44" s="58"/>
      <c r="CG44" s="58"/>
      <c r="CH44" s="70" t="n">
        <f aca="false">CL44</f>
        <v>0</v>
      </c>
      <c r="CI44" s="70" t="n">
        <f aca="false">CN44</f>
        <v>0</v>
      </c>
      <c r="CJ44" s="70" t="n">
        <f aca="false">CL44</f>
        <v>0</v>
      </c>
      <c r="CK44" s="70" t="n">
        <f aca="false">CO44</f>
        <v>0</v>
      </c>
      <c r="CL44" s="56"/>
      <c r="CM44" s="56"/>
      <c r="CN44" s="56"/>
      <c r="CO44" s="56"/>
      <c r="CP44" s="56"/>
      <c r="CQ44" s="57"/>
      <c r="CR44" s="56" t="n">
        <f aca="false">CP44/3600</f>
        <v>0</v>
      </c>
      <c r="CS44" s="58"/>
      <c r="CT44" s="58"/>
      <c r="CU44" s="58"/>
      <c r="CV44" s="70" t="n">
        <f aca="false">CZ44</f>
        <v>0</v>
      </c>
      <c r="CW44" s="70" t="n">
        <f aca="false">DB44</f>
        <v>0</v>
      </c>
      <c r="CX44" s="70" t="n">
        <f aca="false">CZ44</f>
        <v>0</v>
      </c>
      <c r="CY44" s="70" t="n">
        <f aca="false">DC44</f>
        <v>0</v>
      </c>
      <c r="CZ44" s="56"/>
      <c r="DA44" s="56"/>
      <c r="DB44" s="56"/>
      <c r="DC44" s="56"/>
      <c r="DD44" s="56"/>
      <c r="DE44" s="57"/>
      <c r="DF44" s="56" t="n">
        <f aca="false">DD44/3600</f>
        <v>0</v>
      </c>
      <c r="DG44" s="58"/>
      <c r="DH44" s="58"/>
      <c r="DI44" s="58"/>
      <c r="DJ44" s="70" t="n">
        <f aca="false">DN44</f>
        <v>0</v>
      </c>
      <c r="DK44" s="70" t="n">
        <f aca="false">DP44</f>
        <v>0</v>
      </c>
      <c r="DL44" s="70" t="n">
        <f aca="false">DN44</f>
        <v>0</v>
      </c>
      <c r="DM44" s="70" t="n">
        <f aca="false">DQ44</f>
        <v>0</v>
      </c>
      <c r="DN44" s="56"/>
      <c r="DO44" s="56"/>
      <c r="DP44" s="56"/>
      <c r="DQ44" s="56"/>
      <c r="DR44" s="56"/>
      <c r="DS44" s="57"/>
      <c r="DT44" s="56" t="n">
        <f aca="false">DR44/3600</f>
        <v>0</v>
      </c>
      <c r="DU44" s="58"/>
      <c r="DV44" s="58"/>
      <c r="DW44" s="58"/>
      <c r="DX44" s="70" t="n">
        <f aca="false">EB44</f>
        <v>0</v>
      </c>
      <c r="DY44" s="70" t="n">
        <f aca="false">ED44</f>
        <v>0</v>
      </c>
      <c r="DZ44" s="70" t="n">
        <f aca="false">EB44</f>
        <v>0</v>
      </c>
      <c r="EA44" s="70" t="n">
        <f aca="false">EE44</f>
        <v>0</v>
      </c>
      <c r="EB44" s="56"/>
      <c r="EC44" s="56"/>
      <c r="ED44" s="56"/>
      <c r="EE44" s="56"/>
      <c r="EF44" s="56"/>
      <c r="EG44" s="57"/>
      <c r="EH44" s="56" t="n">
        <f aca="false">EF44/3600</f>
        <v>0</v>
      </c>
      <c r="EI44" s="58"/>
      <c r="EJ44" s="58"/>
      <c r="EK44" s="58"/>
      <c r="EL44" s="70" t="n">
        <f aca="false">EP44</f>
        <v>0</v>
      </c>
      <c r="EM44" s="70" t="n">
        <f aca="false">ER44</f>
        <v>0</v>
      </c>
      <c r="EN44" s="70" t="n">
        <f aca="false">EP44</f>
        <v>0</v>
      </c>
      <c r="EO44" s="70" t="n">
        <f aca="false">ES44</f>
        <v>0</v>
      </c>
      <c r="EP44" s="56"/>
      <c r="EQ44" s="56"/>
      <c r="ER44" s="56"/>
      <c r="ES44" s="56"/>
      <c r="ET44" s="56"/>
      <c r="EU44" s="57"/>
      <c r="EV44" s="56" t="n">
        <f aca="false">ET44/3600</f>
        <v>0</v>
      </c>
      <c r="EW44" s="58"/>
      <c r="EX44" s="58"/>
      <c r="EY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12.76</v>
      </c>
      <c r="E45" s="70" t="n">
        <f aca="false">N45</f>
        <v>40.3363</v>
      </c>
      <c r="F45" s="70" t="n">
        <f aca="false">L45</f>
        <v>912.76</v>
      </c>
      <c r="G45" s="70" t="n">
        <f aca="false">O45</f>
        <v>41.2953</v>
      </c>
      <c r="H45" s="70" t="n">
        <f aca="false">T45</f>
        <v>912.1128</v>
      </c>
      <c r="I45" s="70" t="n">
        <f aca="false">V45</f>
        <v>40.3461</v>
      </c>
      <c r="J45" s="70" t="n">
        <f aca="false">T45</f>
        <v>912.1128</v>
      </c>
      <c r="K45" s="70" t="n">
        <f aca="false">W45</f>
        <v>41.2886</v>
      </c>
      <c r="L45" s="56" t="n">
        <v>912.76</v>
      </c>
      <c r="M45" s="56" t="n">
        <v>34.9857</v>
      </c>
      <c r="N45" s="56" t="n">
        <v>40.3363</v>
      </c>
      <c r="O45" s="56" t="n">
        <v>41.2953</v>
      </c>
      <c r="P45" s="56" t="n">
        <v>4979.849</v>
      </c>
      <c r="Q45" s="57" t="n">
        <v>8.252</v>
      </c>
      <c r="R45" s="56" t="n">
        <f aca="false">P45/3600</f>
        <v>1.38329138888889</v>
      </c>
      <c r="S45" s="58"/>
      <c r="T45" s="56" t="n">
        <v>912.1128</v>
      </c>
      <c r="U45" s="56" t="n">
        <v>34.9742</v>
      </c>
      <c r="V45" s="56" t="n">
        <v>40.3461</v>
      </c>
      <c r="W45" s="56" t="n">
        <v>41.2886</v>
      </c>
      <c r="X45" s="56" t="n">
        <v>5005.51</v>
      </c>
      <c r="Y45" s="56" t="n">
        <v>8.299</v>
      </c>
      <c r="Z45" s="56" t="n">
        <f aca="false">X45/3600</f>
        <v>1.39041944444444</v>
      </c>
      <c r="AA45" s="58"/>
      <c r="AB45" s="58"/>
      <c r="AC45" s="58"/>
      <c r="AD45" s="70" t="n">
        <f aca="false">AH45</f>
        <v>0</v>
      </c>
      <c r="AE45" s="70" t="n">
        <f aca="false">AJ45</f>
        <v>0</v>
      </c>
      <c r="AF45" s="70" t="n">
        <f aca="false">AH45</f>
        <v>0</v>
      </c>
      <c r="AG45" s="70" t="n">
        <f aca="false">AK45</f>
        <v>0</v>
      </c>
      <c r="AH45" s="56"/>
      <c r="AI45" s="56"/>
      <c r="AJ45" s="56"/>
      <c r="AK45" s="56"/>
      <c r="AL45" s="56"/>
      <c r="AM45" s="57"/>
      <c r="AN45" s="56" t="n">
        <f aca="false">AL45/3600</f>
        <v>0</v>
      </c>
      <c r="AO45" s="58"/>
      <c r="AP45" s="58"/>
      <c r="AQ45" s="58"/>
      <c r="AR45" s="70" t="n">
        <f aca="false">AV45</f>
        <v>0</v>
      </c>
      <c r="AS45" s="70" t="n">
        <f aca="false">AX45</f>
        <v>0</v>
      </c>
      <c r="AT45" s="70" t="n">
        <f aca="false">AV45</f>
        <v>0</v>
      </c>
      <c r="AU45" s="70" t="n">
        <f aca="false">AY45</f>
        <v>0</v>
      </c>
      <c r="AV45" s="56"/>
      <c r="AW45" s="56"/>
      <c r="AX45" s="56"/>
      <c r="AY45" s="56"/>
      <c r="AZ45" s="56"/>
      <c r="BA45" s="57"/>
      <c r="BB45" s="56" t="n">
        <f aca="false">AZ45/3600</f>
        <v>0</v>
      </c>
      <c r="BC45" s="58"/>
      <c r="BD45" s="58"/>
      <c r="BE45" s="58"/>
      <c r="BF45" s="70" t="n">
        <f aca="false">BJ45</f>
        <v>0</v>
      </c>
      <c r="BG45" s="70" t="n">
        <f aca="false">BL45</f>
        <v>0</v>
      </c>
      <c r="BH45" s="70" t="n">
        <f aca="false">BJ45</f>
        <v>0</v>
      </c>
      <c r="BI45" s="70" t="n">
        <f aca="false">BM45</f>
        <v>0</v>
      </c>
      <c r="BJ45" s="56"/>
      <c r="BK45" s="56"/>
      <c r="BL45" s="56"/>
      <c r="BM45" s="56"/>
      <c r="BN45" s="56"/>
      <c r="BO45" s="57"/>
      <c r="BP45" s="56" t="n">
        <f aca="false">BN45/3600</f>
        <v>0</v>
      </c>
      <c r="BQ45" s="58"/>
      <c r="BR45" s="58"/>
      <c r="BS45" s="58"/>
      <c r="BT45" s="70" t="n">
        <f aca="false">BX45</f>
        <v>0</v>
      </c>
      <c r="BU45" s="70" t="n">
        <f aca="false">BZ45</f>
        <v>0</v>
      </c>
      <c r="BV45" s="70" t="n">
        <f aca="false">BX45</f>
        <v>0</v>
      </c>
      <c r="BW45" s="70" t="n">
        <f aca="false">CA45</f>
        <v>0</v>
      </c>
      <c r="BX45" s="56"/>
      <c r="BY45" s="56"/>
      <c r="BZ45" s="56"/>
      <c r="CA45" s="56"/>
      <c r="CB45" s="56"/>
      <c r="CC45" s="57"/>
      <c r="CD45" s="56" t="n">
        <f aca="false">CB45/3600</f>
        <v>0</v>
      </c>
      <c r="CE45" s="58"/>
      <c r="CF45" s="58"/>
      <c r="CG45" s="58"/>
      <c r="CH45" s="70" t="n">
        <f aca="false">CL45</f>
        <v>0</v>
      </c>
      <c r="CI45" s="70" t="n">
        <f aca="false">CN45</f>
        <v>0</v>
      </c>
      <c r="CJ45" s="70" t="n">
        <f aca="false">CL45</f>
        <v>0</v>
      </c>
      <c r="CK45" s="70" t="n">
        <f aca="false">CO45</f>
        <v>0</v>
      </c>
      <c r="CL45" s="56"/>
      <c r="CM45" s="56"/>
      <c r="CN45" s="56"/>
      <c r="CO45" s="56"/>
      <c r="CP45" s="56"/>
      <c r="CQ45" s="57"/>
      <c r="CR45" s="56" t="n">
        <f aca="false">CP45/3600</f>
        <v>0</v>
      </c>
      <c r="CS45" s="58"/>
      <c r="CT45" s="58"/>
      <c r="CU45" s="58"/>
      <c r="CV45" s="70" t="n">
        <f aca="false">CZ45</f>
        <v>0</v>
      </c>
      <c r="CW45" s="70" t="n">
        <f aca="false">DB45</f>
        <v>0</v>
      </c>
      <c r="CX45" s="70" t="n">
        <f aca="false">CZ45</f>
        <v>0</v>
      </c>
      <c r="CY45" s="70" t="n">
        <f aca="false">DC45</f>
        <v>0</v>
      </c>
      <c r="CZ45" s="56"/>
      <c r="DA45" s="56"/>
      <c r="DB45" s="56"/>
      <c r="DC45" s="56"/>
      <c r="DD45" s="56"/>
      <c r="DE45" s="57"/>
      <c r="DF45" s="56" t="n">
        <f aca="false">DD45/3600</f>
        <v>0</v>
      </c>
      <c r="DG45" s="58"/>
      <c r="DH45" s="58"/>
      <c r="DI45" s="58"/>
      <c r="DJ45" s="70" t="n">
        <f aca="false">DN45</f>
        <v>0</v>
      </c>
      <c r="DK45" s="70" t="n">
        <f aca="false">DP45</f>
        <v>0</v>
      </c>
      <c r="DL45" s="70" t="n">
        <f aca="false">DN45</f>
        <v>0</v>
      </c>
      <c r="DM45" s="70" t="n">
        <f aca="false">DQ45</f>
        <v>0</v>
      </c>
      <c r="DN45" s="56"/>
      <c r="DO45" s="56"/>
      <c r="DP45" s="56"/>
      <c r="DQ45" s="56"/>
      <c r="DR45" s="56"/>
      <c r="DS45" s="57"/>
      <c r="DT45" s="56" t="n">
        <f aca="false">DR45/3600</f>
        <v>0</v>
      </c>
      <c r="DU45" s="58"/>
      <c r="DV45" s="58"/>
      <c r="DW45" s="58"/>
      <c r="DX45" s="70" t="n">
        <f aca="false">EB45</f>
        <v>0</v>
      </c>
      <c r="DY45" s="70" t="n">
        <f aca="false">ED45</f>
        <v>0</v>
      </c>
      <c r="DZ45" s="70" t="n">
        <f aca="false">EB45</f>
        <v>0</v>
      </c>
      <c r="EA45" s="70" t="n">
        <f aca="false">EE45</f>
        <v>0</v>
      </c>
      <c r="EB45" s="56"/>
      <c r="EC45" s="56"/>
      <c r="ED45" s="56"/>
      <c r="EE45" s="56"/>
      <c r="EF45" s="56"/>
      <c r="EG45" s="57"/>
      <c r="EH45" s="56" t="n">
        <f aca="false">EF45/3600</f>
        <v>0</v>
      </c>
      <c r="EI45" s="58"/>
      <c r="EJ45" s="58"/>
      <c r="EK45" s="58"/>
      <c r="EL45" s="70" t="n">
        <f aca="false">EP45</f>
        <v>0</v>
      </c>
      <c r="EM45" s="70" t="n">
        <f aca="false">ER45</f>
        <v>0</v>
      </c>
      <c r="EN45" s="70" t="n">
        <f aca="false">EP45</f>
        <v>0</v>
      </c>
      <c r="EO45" s="70" t="n">
        <f aca="false">ES45</f>
        <v>0</v>
      </c>
      <c r="EP45" s="56"/>
      <c r="EQ45" s="56"/>
      <c r="ER45" s="56"/>
      <c r="ES45" s="56"/>
      <c r="ET45" s="56"/>
      <c r="EU45" s="57"/>
      <c r="EV45" s="56" t="n">
        <f aca="false">ET45/3600</f>
        <v>0</v>
      </c>
      <c r="EW45" s="58"/>
      <c r="EX45" s="58"/>
      <c r="EY45" s="58"/>
    </row>
    <row r="46" customFormat="false" ht="12" hidden="false" customHeight="false" outlineLevel="0" collapsed="false">
      <c r="A46" s="60"/>
      <c r="B46" s="63"/>
      <c r="C46" s="63" t="n">
        <v>37</v>
      </c>
      <c r="D46" s="71" t="n">
        <f aca="false">L46</f>
        <v>488.028</v>
      </c>
      <c r="E46" s="71" t="n">
        <f aca="false">N46</f>
        <v>39.12</v>
      </c>
      <c r="F46" s="71" t="n">
        <f aca="false">L46</f>
        <v>488.028</v>
      </c>
      <c r="G46" s="71" t="n">
        <f aca="false">O46</f>
        <v>39.9658</v>
      </c>
      <c r="H46" s="71" t="n">
        <f aca="false">T46</f>
        <v>486.5696</v>
      </c>
      <c r="I46" s="71" t="n">
        <f aca="false">V46</f>
        <v>39.1101</v>
      </c>
      <c r="J46" s="71" t="n">
        <f aca="false">T46</f>
        <v>486.5696</v>
      </c>
      <c r="K46" s="71" t="n">
        <f aca="false">W46</f>
        <v>39.9668</v>
      </c>
      <c r="L46" s="65" t="n">
        <v>488.028</v>
      </c>
      <c r="M46" s="65" t="n">
        <v>32.2411</v>
      </c>
      <c r="N46" s="65" t="n">
        <v>39.12</v>
      </c>
      <c r="O46" s="65" t="n">
        <v>39.9658</v>
      </c>
      <c r="P46" s="65" t="n">
        <v>4650.497</v>
      </c>
      <c r="Q46" s="65" t="n">
        <v>7.534</v>
      </c>
      <c r="R46" s="65" t="n">
        <f aca="false">P46/3600</f>
        <v>1.29180472222222</v>
      </c>
      <c r="S46" s="63"/>
      <c r="T46" s="65" t="n">
        <v>486.5696</v>
      </c>
      <c r="U46" s="65" t="n">
        <v>32.2234</v>
      </c>
      <c r="V46" s="65" t="n">
        <v>39.1101</v>
      </c>
      <c r="W46" s="65" t="n">
        <v>39.9668</v>
      </c>
      <c r="X46" s="65" t="n">
        <v>4688.108</v>
      </c>
      <c r="Y46" s="65" t="n">
        <v>7.534</v>
      </c>
      <c r="Z46" s="65" t="n">
        <f aca="false">X46/3600</f>
        <v>1.30225222222222</v>
      </c>
      <c r="AA46" s="63"/>
      <c r="AB46" s="63"/>
      <c r="AC46" s="63"/>
      <c r="AD46" s="71" t="n">
        <f aca="false">AH46</f>
        <v>0</v>
      </c>
      <c r="AE46" s="71" t="n">
        <f aca="false">AJ46</f>
        <v>0</v>
      </c>
      <c r="AF46" s="71" t="n">
        <f aca="false">AH46</f>
        <v>0</v>
      </c>
      <c r="AG46" s="71" t="n">
        <f aca="false">AK46</f>
        <v>0</v>
      </c>
      <c r="AH46" s="65"/>
      <c r="AI46" s="65"/>
      <c r="AJ46" s="65"/>
      <c r="AK46" s="65"/>
      <c r="AL46" s="65"/>
      <c r="AM46" s="65"/>
      <c r="AN46" s="65" t="n">
        <f aca="false">AL46/3600</f>
        <v>0</v>
      </c>
      <c r="AO46" s="63"/>
      <c r="AP46" s="63"/>
      <c r="AQ46" s="63"/>
      <c r="AR46" s="71" t="n">
        <f aca="false">AV46</f>
        <v>0</v>
      </c>
      <c r="AS46" s="71" t="n">
        <f aca="false">AX46</f>
        <v>0</v>
      </c>
      <c r="AT46" s="71" t="n">
        <f aca="false">AV46</f>
        <v>0</v>
      </c>
      <c r="AU46" s="71" t="n">
        <f aca="false">AY46</f>
        <v>0</v>
      </c>
      <c r="AV46" s="65"/>
      <c r="AW46" s="65"/>
      <c r="AX46" s="65"/>
      <c r="AY46" s="65"/>
      <c r="AZ46" s="65"/>
      <c r="BA46" s="65"/>
      <c r="BB46" s="65" t="n">
        <f aca="false">AZ46/3600</f>
        <v>0</v>
      </c>
      <c r="BC46" s="63"/>
      <c r="BD46" s="63"/>
      <c r="BE46" s="63"/>
      <c r="BF46" s="71" t="n">
        <f aca="false">BJ46</f>
        <v>0</v>
      </c>
      <c r="BG46" s="71" t="n">
        <f aca="false">BL46</f>
        <v>0</v>
      </c>
      <c r="BH46" s="71" t="n">
        <f aca="false">BJ46</f>
        <v>0</v>
      </c>
      <c r="BI46" s="71" t="n">
        <f aca="false">BM46</f>
        <v>0</v>
      </c>
      <c r="BJ46" s="65"/>
      <c r="BK46" s="65"/>
      <c r="BL46" s="65"/>
      <c r="BM46" s="65"/>
      <c r="BN46" s="65"/>
      <c r="BO46" s="65"/>
      <c r="BP46" s="65" t="n">
        <f aca="false">BN46/3600</f>
        <v>0</v>
      </c>
      <c r="BQ46" s="63"/>
      <c r="BR46" s="63"/>
      <c r="BS46" s="63"/>
      <c r="BT46" s="71" t="n">
        <f aca="false">BX46</f>
        <v>0</v>
      </c>
      <c r="BU46" s="71" t="n">
        <f aca="false">BZ46</f>
        <v>0</v>
      </c>
      <c r="BV46" s="71" t="n">
        <f aca="false">BX46</f>
        <v>0</v>
      </c>
      <c r="BW46" s="71" t="n">
        <f aca="false">CA46</f>
        <v>0</v>
      </c>
      <c r="BX46" s="65"/>
      <c r="BY46" s="65"/>
      <c r="BZ46" s="65"/>
      <c r="CA46" s="65"/>
      <c r="CB46" s="65"/>
      <c r="CC46" s="65"/>
      <c r="CD46" s="65" t="n">
        <f aca="false">CB46/3600</f>
        <v>0</v>
      </c>
      <c r="CE46" s="63"/>
      <c r="CF46" s="63"/>
      <c r="CG46" s="63"/>
      <c r="CH46" s="71" t="n">
        <f aca="false">CL46</f>
        <v>0</v>
      </c>
      <c r="CI46" s="71" t="n">
        <f aca="false">CN46</f>
        <v>0</v>
      </c>
      <c r="CJ46" s="71" t="n">
        <f aca="false">CL46</f>
        <v>0</v>
      </c>
      <c r="CK46" s="71" t="n">
        <f aca="false">CO46</f>
        <v>0</v>
      </c>
      <c r="CL46" s="65"/>
      <c r="CM46" s="65"/>
      <c r="CN46" s="65"/>
      <c r="CO46" s="65"/>
      <c r="CP46" s="65"/>
      <c r="CQ46" s="65"/>
      <c r="CR46" s="65" t="n">
        <f aca="false">CP46/3600</f>
        <v>0</v>
      </c>
      <c r="CS46" s="63"/>
      <c r="CT46" s="63"/>
      <c r="CU46" s="63"/>
      <c r="CV46" s="71" t="n">
        <f aca="false">CZ46</f>
        <v>0</v>
      </c>
      <c r="CW46" s="71" t="n">
        <f aca="false">DB46</f>
        <v>0</v>
      </c>
      <c r="CX46" s="71" t="n">
        <f aca="false">CZ46</f>
        <v>0</v>
      </c>
      <c r="CY46" s="71" t="n">
        <f aca="false">DC46</f>
        <v>0</v>
      </c>
      <c r="CZ46" s="65"/>
      <c r="DA46" s="65"/>
      <c r="DB46" s="65"/>
      <c r="DC46" s="65"/>
      <c r="DD46" s="65"/>
      <c r="DE46" s="65"/>
      <c r="DF46" s="65" t="n">
        <f aca="false">DD46/3600</f>
        <v>0</v>
      </c>
      <c r="DG46" s="63"/>
      <c r="DH46" s="63"/>
      <c r="DI46" s="63"/>
      <c r="DJ46" s="71" t="n">
        <f aca="false">DN46</f>
        <v>0</v>
      </c>
      <c r="DK46" s="71" t="n">
        <f aca="false">DP46</f>
        <v>0</v>
      </c>
      <c r="DL46" s="71" t="n">
        <f aca="false">DN46</f>
        <v>0</v>
      </c>
      <c r="DM46" s="71" t="n">
        <f aca="false">DQ46</f>
        <v>0</v>
      </c>
      <c r="DN46" s="65"/>
      <c r="DO46" s="65"/>
      <c r="DP46" s="65"/>
      <c r="DQ46" s="65"/>
      <c r="DR46" s="65"/>
      <c r="DS46" s="65"/>
      <c r="DT46" s="65" t="n">
        <f aca="false">DR46/3600</f>
        <v>0</v>
      </c>
      <c r="DU46" s="63"/>
      <c r="DV46" s="63"/>
      <c r="DW46" s="63"/>
      <c r="DX46" s="71" t="n">
        <f aca="false">EB46</f>
        <v>0</v>
      </c>
      <c r="DY46" s="71" t="n">
        <f aca="false">ED46</f>
        <v>0</v>
      </c>
      <c r="DZ46" s="71" t="n">
        <f aca="false">EB46</f>
        <v>0</v>
      </c>
      <c r="EA46" s="71" t="n">
        <f aca="false">EE46</f>
        <v>0</v>
      </c>
      <c r="EB46" s="65"/>
      <c r="EC46" s="65"/>
      <c r="ED46" s="65"/>
      <c r="EE46" s="65"/>
      <c r="EF46" s="65"/>
      <c r="EG46" s="65"/>
      <c r="EH46" s="65" t="n">
        <f aca="false">EF46/3600</f>
        <v>0</v>
      </c>
      <c r="EI46" s="63"/>
      <c r="EJ46" s="63"/>
      <c r="EK46" s="63"/>
      <c r="EL46" s="71" t="n">
        <f aca="false">EP46</f>
        <v>0</v>
      </c>
      <c r="EM46" s="71" t="n">
        <f aca="false">ER46</f>
        <v>0</v>
      </c>
      <c r="EN46" s="71" t="n">
        <f aca="false">EP46</f>
        <v>0</v>
      </c>
      <c r="EO46" s="71" t="n">
        <f aca="false">ES46</f>
        <v>0</v>
      </c>
      <c r="EP46" s="65"/>
      <c r="EQ46" s="65"/>
      <c r="ER46" s="65"/>
      <c r="ES46" s="65"/>
      <c r="ET46" s="65"/>
      <c r="EU46" s="65"/>
      <c r="EV46" s="65" t="n">
        <f aca="false">ET46/3600</f>
        <v>0</v>
      </c>
      <c r="EW46" s="63"/>
      <c r="EX46" s="63"/>
      <c r="EY46" s="63"/>
    </row>
    <row r="47" customFormat="false" ht="11.25" hidden="false" customHeight="false" outlineLevel="0" collapsed="false">
      <c r="A47" s="60"/>
      <c r="B47" s="53" t="s">
        <v>70</v>
      </c>
      <c r="C47" s="53" t="n">
        <v>22</v>
      </c>
      <c r="D47" s="69" t="n">
        <f aca="false">L47</f>
        <v>7187.056</v>
      </c>
      <c r="E47" s="69" t="n">
        <f aca="false">N47</f>
        <v>41.5603</v>
      </c>
      <c r="F47" s="69" t="n">
        <f aca="false">L47</f>
        <v>7187.056</v>
      </c>
      <c r="G47" s="69" t="n">
        <f aca="false">O47</f>
        <v>42.5913</v>
      </c>
      <c r="H47" s="69" t="n">
        <f aca="false">T47</f>
        <v>7183.824</v>
      </c>
      <c r="I47" s="69" t="n">
        <f aca="false">V47</f>
        <v>41.5404</v>
      </c>
      <c r="J47" s="69" t="n">
        <f aca="false">T47</f>
        <v>7183.824</v>
      </c>
      <c r="K47" s="69" t="n">
        <f aca="false">W47</f>
        <v>42.573</v>
      </c>
      <c r="L47" s="66" t="n">
        <v>7187.056</v>
      </c>
      <c r="M47" s="66" t="n">
        <v>38.2174</v>
      </c>
      <c r="N47" s="66" t="n">
        <v>41.5603</v>
      </c>
      <c r="O47" s="66" t="n">
        <v>42.5913</v>
      </c>
      <c r="P47" s="66" t="n">
        <v>5958.745</v>
      </c>
      <c r="Q47" s="57" t="n">
        <v>11.949</v>
      </c>
      <c r="R47" s="66" t="n">
        <f aca="false">P47/3600</f>
        <v>1.65520694444444</v>
      </c>
      <c r="S47" s="68"/>
      <c r="T47" s="66" t="n">
        <v>7183.824</v>
      </c>
      <c r="U47" s="66" t="n">
        <v>38.2149</v>
      </c>
      <c r="V47" s="66" t="n">
        <v>41.5404</v>
      </c>
      <c r="W47" s="66" t="n">
        <v>42.573</v>
      </c>
      <c r="X47" s="66" t="n">
        <v>5952.452</v>
      </c>
      <c r="Y47" s="66" t="n">
        <v>12.23</v>
      </c>
      <c r="Z47" s="66" t="n">
        <f aca="false">X47/3600</f>
        <v>1.65345888888889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D47" s="69" t="n">
        <f aca="false">AH47</f>
        <v>0</v>
      </c>
      <c r="AE47" s="69" t="n">
        <f aca="false">AJ47</f>
        <v>0</v>
      </c>
      <c r="AF47" s="69" t="n">
        <f aca="false">AH47</f>
        <v>0</v>
      </c>
      <c r="AG47" s="69" t="n">
        <f aca="false">AK47</f>
        <v>0</v>
      </c>
      <c r="AH47" s="66"/>
      <c r="AI47" s="66"/>
      <c r="AJ47" s="66"/>
      <c r="AK47" s="66"/>
      <c r="AL47" s="66"/>
      <c r="AM47" s="57"/>
      <c r="AN47" s="66" t="n">
        <f aca="false">AL47/3600</f>
        <v>0</v>
      </c>
      <c r="AO47" s="59" t="e">
        <f aca="false">RBJM($L47:$M50,AH47:AI50)</f>
        <v>#VALUE!</v>
      </c>
      <c r="AP47" s="59" t="e">
        <f aca="false">RBJM($D47:$E50,AD47:AE50)</f>
        <v>#VALUE!</v>
      </c>
      <c r="AQ47" s="59" t="e">
        <f aca="false">RBJM($F47:$G50,AF47:AG50)</f>
        <v>#VALUE!</v>
      </c>
      <c r="AR47" s="69" t="n">
        <f aca="false">AV47</f>
        <v>0</v>
      </c>
      <c r="AS47" s="69" t="n">
        <f aca="false">AX47</f>
        <v>0</v>
      </c>
      <c r="AT47" s="69" t="n">
        <f aca="false">AV47</f>
        <v>0</v>
      </c>
      <c r="AU47" s="69" t="n">
        <f aca="false">AY47</f>
        <v>0</v>
      </c>
      <c r="AV47" s="66"/>
      <c r="AW47" s="66"/>
      <c r="AX47" s="66"/>
      <c r="AY47" s="66"/>
      <c r="AZ47" s="66"/>
      <c r="BA47" s="57"/>
      <c r="BB47" s="66" t="n">
        <f aca="false">AZ47/3600</f>
        <v>0</v>
      </c>
      <c r="BC47" s="59" t="e">
        <f aca="false">RBJM($L47:$M50,AV47:AW50)</f>
        <v>#VALUE!</v>
      </c>
      <c r="BD47" s="59" t="e">
        <f aca="false">RBJM($D47:$E50,AR47:AS50)</f>
        <v>#VALUE!</v>
      </c>
      <c r="BE47" s="59" t="e">
        <f aca="false">RBJM($F47:$G50,AT47:AU50)</f>
        <v>#VALUE!</v>
      </c>
      <c r="BF47" s="69" t="n">
        <f aca="false">BJ47</f>
        <v>0</v>
      </c>
      <c r="BG47" s="69" t="n">
        <f aca="false">BL47</f>
        <v>0</v>
      </c>
      <c r="BH47" s="69" t="n">
        <f aca="false">BJ47</f>
        <v>0</v>
      </c>
      <c r="BI47" s="69" t="n">
        <f aca="false">BM47</f>
        <v>0</v>
      </c>
      <c r="BJ47" s="66"/>
      <c r="BK47" s="66"/>
      <c r="BL47" s="66"/>
      <c r="BM47" s="66"/>
      <c r="BN47" s="66"/>
      <c r="BO47" s="57"/>
      <c r="BP47" s="66" t="n">
        <f aca="false">BN47/3600</f>
        <v>0</v>
      </c>
      <c r="BQ47" s="59" t="e">
        <f aca="false">RBJM($L47:$M50,BJ47:BK50)</f>
        <v>#VALUE!</v>
      </c>
      <c r="BR47" s="59" t="e">
        <f aca="false">RBJM($D47:$E50,BF47:BG50)</f>
        <v>#VALUE!</v>
      </c>
      <c r="BS47" s="59" t="e">
        <f aca="false">RBJM($F47:$G50,BH47:BI50)</f>
        <v>#VALUE!</v>
      </c>
      <c r="BT47" s="69" t="n">
        <f aca="false">BX47</f>
        <v>0</v>
      </c>
      <c r="BU47" s="69" t="n">
        <f aca="false">BZ47</f>
        <v>0</v>
      </c>
      <c r="BV47" s="69" t="n">
        <f aca="false">BX47</f>
        <v>0</v>
      </c>
      <c r="BW47" s="69" t="n">
        <f aca="false">CA47</f>
        <v>0</v>
      </c>
      <c r="BX47" s="66"/>
      <c r="BY47" s="66"/>
      <c r="BZ47" s="66"/>
      <c r="CA47" s="66"/>
      <c r="CB47" s="66"/>
      <c r="CC47" s="57"/>
      <c r="CD47" s="66" t="n">
        <f aca="false">CB47/3600</f>
        <v>0</v>
      </c>
      <c r="CE47" s="59" t="e">
        <f aca="false">RBJM($L47:$M50,BX47:BY50)</f>
        <v>#VALUE!</v>
      </c>
      <c r="CF47" s="59" t="e">
        <f aca="false">RBJM($D47:$E50,BT47:BU50)</f>
        <v>#VALUE!</v>
      </c>
      <c r="CG47" s="59" t="e">
        <f aca="false">RBJM($F47:$G50,BV47:BW50)</f>
        <v>#VALUE!</v>
      </c>
      <c r="CH47" s="69" t="n">
        <f aca="false">CL47</f>
        <v>0</v>
      </c>
      <c r="CI47" s="69" t="n">
        <f aca="false">CN47</f>
        <v>0</v>
      </c>
      <c r="CJ47" s="69" t="n">
        <f aca="false">CL47</f>
        <v>0</v>
      </c>
      <c r="CK47" s="69" t="n">
        <f aca="false">CO47</f>
        <v>0</v>
      </c>
      <c r="CL47" s="66"/>
      <c r="CM47" s="66"/>
      <c r="CN47" s="66"/>
      <c r="CO47" s="66"/>
      <c r="CP47" s="66"/>
      <c r="CQ47" s="57"/>
      <c r="CR47" s="66" t="n">
        <f aca="false">CP47/3600</f>
        <v>0</v>
      </c>
      <c r="CS47" s="59" t="e">
        <f aca="false">RBJM($L47:$M50,CL47:CM50)</f>
        <v>#VALUE!</v>
      </c>
      <c r="CT47" s="59" t="e">
        <f aca="false">RBJM($D47:$E50,CH47:CI50)</f>
        <v>#VALUE!</v>
      </c>
      <c r="CU47" s="59" t="e">
        <f aca="false">RBJM($F47:$G50,CJ47:CK50)</f>
        <v>#VALUE!</v>
      </c>
      <c r="CV47" s="69" t="n">
        <f aca="false">CZ47</f>
        <v>0</v>
      </c>
      <c r="CW47" s="69" t="n">
        <f aca="false">DB47</f>
        <v>0</v>
      </c>
      <c r="CX47" s="69" t="n">
        <f aca="false">CZ47</f>
        <v>0</v>
      </c>
      <c r="CY47" s="69" t="n">
        <f aca="false">DC47</f>
        <v>0</v>
      </c>
      <c r="CZ47" s="66"/>
      <c r="DA47" s="66"/>
      <c r="DB47" s="66"/>
      <c r="DC47" s="66"/>
      <c r="DD47" s="66"/>
      <c r="DE47" s="57"/>
      <c r="DF47" s="66" t="n">
        <f aca="false">DD47/3600</f>
        <v>0</v>
      </c>
      <c r="DG47" s="59" t="e">
        <f aca="false">RBJM($L47:$M50,CZ47:DA50)</f>
        <v>#VALUE!</v>
      </c>
      <c r="DH47" s="59" t="e">
        <f aca="false">RBJM($D47:$E50,CV47:CW50)</f>
        <v>#VALUE!</v>
      </c>
      <c r="DI47" s="59" t="e">
        <f aca="false">RBJM($F47:$G50,CX47:CY50)</f>
        <v>#VALUE!</v>
      </c>
      <c r="DJ47" s="69" t="n">
        <f aca="false">DN47</f>
        <v>0</v>
      </c>
      <c r="DK47" s="69" t="n">
        <f aca="false">DP47</f>
        <v>0</v>
      </c>
      <c r="DL47" s="69" t="n">
        <f aca="false">DN47</f>
        <v>0</v>
      </c>
      <c r="DM47" s="69" t="n">
        <f aca="false">DQ47</f>
        <v>0</v>
      </c>
      <c r="DN47" s="66"/>
      <c r="DO47" s="66"/>
      <c r="DP47" s="66"/>
      <c r="DQ47" s="66"/>
      <c r="DR47" s="66"/>
      <c r="DS47" s="57"/>
      <c r="DT47" s="66" t="n">
        <f aca="false">DR47/3600</f>
        <v>0</v>
      </c>
      <c r="DU47" s="59" t="e">
        <f aca="false">RBJM($L47:$M50,DN47:DO50)</f>
        <v>#VALUE!</v>
      </c>
      <c r="DV47" s="59" t="e">
        <f aca="false">RBJM($D47:$E50,DJ47:DK50)</f>
        <v>#VALUE!</v>
      </c>
      <c r="DW47" s="59" t="e">
        <f aca="false">RBJM($F47:$G50,DL47:DM50)</f>
        <v>#VALUE!</v>
      </c>
      <c r="DX47" s="69" t="n">
        <f aca="false">EB47</f>
        <v>0</v>
      </c>
      <c r="DY47" s="69" t="n">
        <f aca="false">ED47</f>
        <v>0</v>
      </c>
      <c r="DZ47" s="69" t="n">
        <f aca="false">EB47</f>
        <v>0</v>
      </c>
      <c r="EA47" s="69" t="n">
        <f aca="false">EE47</f>
        <v>0</v>
      </c>
      <c r="EB47" s="66"/>
      <c r="EC47" s="66"/>
      <c r="ED47" s="66"/>
      <c r="EE47" s="66"/>
      <c r="EF47" s="66"/>
      <c r="EG47" s="57"/>
      <c r="EH47" s="66" t="n">
        <f aca="false">EF47/3600</f>
        <v>0</v>
      </c>
      <c r="EI47" s="59" t="e">
        <f aca="false">RBJM($L47:$M50,EB47:EC50)</f>
        <v>#VALUE!</v>
      </c>
      <c r="EJ47" s="59" t="e">
        <f aca="false">RBJM($D47:$E50,DX47:DY50)</f>
        <v>#VALUE!</v>
      </c>
      <c r="EK47" s="59" t="e">
        <f aca="false">RBJM($F47:$G50,DZ47:EA50)</f>
        <v>#VALUE!</v>
      </c>
      <c r="EL47" s="69" t="n">
        <f aca="false">EP47</f>
        <v>0</v>
      </c>
      <c r="EM47" s="69" t="n">
        <f aca="false">ER47</f>
        <v>0</v>
      </c>
      <c r="EN47" s="69" t="n">
        <f aca="false">EP47</f>
        <v>0</v>
      </c>
      <c r="EO47" s="69" t="n">
        <f aca="false">ES47</f>
        <v>0</v>
      </c>
      <c r="EP47" s="66"/>
      <c r="EQ47" s="66"/>
      <c r="ER47" s="66"/>
      <c r="ES47" s="66"/>
      <c r="ET47" s="66"/>
      <c r="EU47" s="57"/>
      <c r="EV47" s="66" t="n">
        <f aca="false">ET47/3600</f>
        <v>0</v>
      </c>
      <c r="EW47" s="59" t="e">
        <f aca="false">RBJM($L47:$M50,EP47:EQ50)</f>
        <v>#VALUE!</v>
      </c>
      <c r="EX47" s="59" t="e">
        <f aca="false">RBJM($D47:$E50,EL47:EM50)</f>
        <v>#VALUE!</v>
      </c>
      <c r="EY47" s="59" t="e">
        <f aca="false">RBJM($F47:$G50,EN47:EO50)</f>
        <v>#VALUE!</v>
      </c>
    </row>
    <row r="48" customFormat="false" ht="11.25" hidden="false" customHeight="false" outlineLevel="0" collapsed="false">
      <c r="A48" s="60"/>
      <c r="B48" s="60" t="s">
        <v>71</v>
      </c>
      <c r="C48" s="60" t="n">
        <v>27</v>
      </c>
      <c r="D48" s="70" t="n">
        <f aca="false">L48</f>
        <v>3272.8536</v>
      </c>
      <c r="E48" s="70" t="n">
        <f aca="false">N48</f>
        <v>39.1126</v>
      </c>
      <c r="F48" s="70" t="n">
        <f aca="false">L48</f>
        <v>3272.8536</v>
      </c>
      <c r="G48" s="70" t="n">
        <f aca="false">O48</f>
        <v>40.0527</v>
      </c>
      <c r="H48" s="70" t="n">
        <f aca="false">T48</f>
        <v>3272.6552</v>
      </c>
      <c r="I48" s="70" t="n">
        <f aca="false">V48</f>
        <v>39.0997</v>
      </c>
      <c r="J48" s="70" t="n">
        <f aca="false">T48</f>
        <v>3272.6552</v>
      </c>
      <c r="K48" s="70" t="n">
        <f aca="false">W48</f>
        <v>40.0393</v>
      </c>
      <c r="L48" s="56" t="n">
        <v>3272.8536</v>
      </c>
      <c r="M48" s="56" t="n">
        <v>34.7311</v>
      </c>
      <c r="N48" s="56" t="n">
        <v>39.1126</v>
      </c>
      <c r="O48" s="56" t="n">
        <v>40.0527</v>
      </c>
      <c r="P48" s="56" t="n">
        <v>5023.28</v>
      </c>
      <c r="Q48" s="57" t="n">
        <v>9.578</v>
      </c>
      <c r="R48" s="56" t="n">
        <f aca="false">P48/3600</f>
        <v>1.39535555555556</v>
      </c>
      <c r="S48" s="58"/>
      <c r="T48" s="56" t="n">
        <v>3272.6552</v>
      </c>
      <c r="U48" s="56" t="n">
        <v>34.7265</v>
      </c>
      <c r="V48" s="56" t="n">
        <v>39.0997</v>
      </c>
      <c r="W48" s="56" t="n">
        <v>40.0393</v>
      </c>
      <c r="X48" s="56" t="n">
        <v>5045.446</v>
      </c>
      <c r="Y48" s="56" t="n">
        <v>9.687</v>
      </c>
      <c r="Z48" s="56" t="n">
        <f aca="false">X48/3600</f>
        <v>1.40151277777778</v>
      </c>
      <c r="AA48" s="58"/>
      <c r="AB48" s="58"/>
      <c r="AC48" s="58"/>
      <c r="AD48" s="70" t="n">
        <f aca="false">AH48</f>
        <v>0</v>
      </c>
      <c r="AE48" s="70" t="n">
        <f aca="false">AJ48</f>
        <v>0</v>
      </c>
      <c r="AF48" s="70" t="n">
        <f aca="false">AH48</f>
        <v>0</v>
      </c>
      <c r="AG48" s="70" t="n">
        <f aca="false">AK48</f>
        <v>0</v>
      </c>
      <c r="AH48" s="56"/>
      <c r="AI48" s="56"/>
      <c r="AJ48" s="56"/>
      <c r="AK48" s="56"/>
      <c r="AL48" s="56"/>
      <c r="AM48" s="57"/>
      <c r="AN48" s="56" t="n">
        <f aca="false">AL48/3600</f>
        <v>0</v>
      </c>
      <c r="AO48" s="58"/>
      <c r="AP48" s="58"/>
      <c r="AQ48" s="58"/>
      <c r="AR48" s="70" t="n">
        <f aca="false">AV48</f>
        <v>0</v>
      </c>
      <c r="AS48" s="70" t="n">
        <f aca="false">AX48</f>
        <v>0</v>
      </c>
      <c r="AT48" s="70" t="n">
        <f aca="false">AV48</f>
        <v>0</v>
      </c>
      <c r="AU48" s="70" t="n">
        <f aca="false">AY48</f>
        <v>0</v>
      </c>
      <c r="AV48" s="56"/>
      <c r="AW48" s="56"/>
      <c r="AX48" s="56"/>
      <c r="AY48" s="56"/>
      <c r="AZ48" s="56"/>
      <c r="BA48" s="57"/>
      <c r="BB48" s="56" t="n">
        <f aca="false">AZ48/3600</f>
        <v>0</v>
      </c>
      <c r="BC48" s="58"/>
      <c r="BD48" s="58"/>
      <c r="BE48" s="58"/>
      <c r="BF48" s="70" t="n">
        <f aca="false">BJ48</f>
        <v>0</v>
      </c>
      <c r="BG48" s="70" t="n">
        <f aca="false">BL48</f>
        <v>0</v>
      </c>
      <c r="BH48" s="70" t="n">
        <f aca="false">BJ48</f>
        <v>0</v>
      </c>
      <c r="BI48" s="70" t="n">
        <f aca="false">BM48</f>
        <v>0</v>
      </c>
      <c r="BJ48" s="56"/>
      <c r="BK48" s="56"/>
      <c r="BL48" s="56"/>
      <c r="BM48" s="56"/>
      <c r="BN48" s="56"/>
      <c r="BO48" s="57"/>
      <c r="BP48" s="56" t="n">
        <f aca="false">BN48/3600</f>
        <v>0</v>
      </c>
      <c r="BQ48" s="58"/>
      <c r="BR48" s="58"/>
      <c r="BS48" s="58"/>
      <c r="BT48" s="70" t="n">
        <f aca="false">BX48</f>
        <v>0</v>
      </c>
      <c r="BU48" s="70" t="n">
        <f aca="false">BZ48</f>
        <v>0</v>
      </c>
      <c r="BV48" s="70" t="n">
        <f aca="false">BX48</f>
        <v>0</v>
      </c>
      <c r="BW48" s="70" t="n">
        <f aca="false">CA48</f>
        <v>0</v>
      </c>
      <c r="BX48" s="56"/>
      <c r="BY48" s="56"/>
      <c r="BZ48" s="56"/>
      <c r="CA48" s="56"/>
      <c r="CB48" s="56"/>
      <c r="CC48" s="57"/>
      <c r="CD48" s="56" t="n">
        <f aca="false">CB48/3600</f>
        <v>0</v>
      </c>
      <c r="CE48" s="58"/>
      <c r="CF48" s="58"/>
      <c r="CG48" s="58"/>
      <c r="CH48" s="70" t="n">
        <f aca="false">CL48</f>
        <v>0</v>
      </c>
      <c r="CI48" s="70" t="n">
        <f aca="false">CN48</f>
        <v>0</v>
      </c>
      <c r="CJ48" s="70" t="n">
        <f aca="false">CL48</f>
        <v>0</v>
      </c>
      <c r="CK48" s="70" t="n">
        <f aca="false">CO48</f>
        <v>0</v>
      </c>
      <c r="CL48" s="56"/>
      <c r="CM48" s="56"/>
      <c r="CN48" s="56"/>
      <c r="CO48" s="56"/>
      <c r="CP48" s="56"/>
      <c r="CQ48" s="57"/>
      <c r="CR48" s="56" t="n">
        <f aca="false">CP48/3600</f>
        <v>0</v>
      </c>
      <c r="CS48" s="58"/>
      <c r="CT48" s="58"/>
      <c r="CU48" s="58"/>
      <c r="CV48" s="70" t="n">
        <f aca="false">CZ48</f>
        <v>0</v>
      </c>
      <c r="CW48" s="70" t="n">
        <f aca="false">DB48</f>
        <v>0</v>
      </c>
      <c r="CX48" s="70" t="n">
        <f aca="false">CZ48</f>
        <v>0</v>
      </c>
      <c r="CY48" s="70" t="n">
        <f aca="false">DC48</f>
        <v>0</v>
      </c>
      <c r="CZ48" s="56"/>
      <c r="DA48" s="56"/>
      <c r="DB48" s="56"/>
      <c r="DC48" s="56"/>
      <c r="DD48" s="56"/>
      <c r="DE48" s="57"/>
      <c r="DF48" s="56" t="n">
        <f aca="false">DD48/3600</f>
        <v>0</v>
      </c>
      <c r="DG48" s="58"/>
      <c r="DH48" s="58"/>
      <c r="DI48" s="58"/>
      <c r="DJ48" s="70" t="n">
        <f aca="false">DN48</f>
        <v>0</v>
      </c>
      <c r="DK48" s="70" t="n">
        <f aca="false">DP48</f>
        <v>0</v>
      </c>
      <c r="DL48" s="70" t="n">
        <f aca="false">DN48</f>
        <v>0</v>
      </c>
      <c r="DM48" s="70" t="n">
        <f aca="false">DQ48</f>
        <v>0</v>
      </c>
      <c r="DN48" s="56"/>
      <c r="DO48" s="56"/>
      <c r="DP48" s="56"/>
      <c r="DQ48" s="56"/>
      <c r="DR48" s="56"/>
      <c r="DS48" s="57"/>
      <c r="DT48" s="56" t="n">
        <f aca="false">DR48/3600</f>
        <v>0</v>
      </c>
      <c r="DU48" s="58"/>
      <c r="DV48" s="58"/>
      <c r="DW48" s="58"/>
      <c r="DX48" s="70" t="n">
        <f aca="false">EB48</f>
        <v>0</v>
      </c>
      <c r="DY48" s="70" t="n">
        <f aca="false">ED48</f>
        <v>0</v>
      </c>
      <c r="DZ48" s="70" t="n">
        <f aca="false">EB48</f>
        <v>0</v>
      </c>
      <c r="EA48" s="70" t="n">
        <f aca="false">EE48</f>
        <v>0</v>
      </c>
      <c r="EB48" s="56"/>
      <c r="EC48" s="56"/>
      <c r="ED48" s="56"/>
      <c r="EE48" s="56"/>
      <c r="EF48" s="56"/>
      <c r="EG48" s="57"/>
      <c r="EH48" s="56" t="n">
        <f aca="false">EF48/3600</f>
        <v>0</v>
      </c>
      <c r="EI48" s="58"/>
      <c r="EJ48" s="58"/>
      <c r="EK48" s="58"/>
      <c r="EL48" s="70" t="n">
        <f aca="false">EP48</f>
        <v>0</v>
      </c>
      <c r="EM48" s="70" t="n">
        <f aca="false">ER48</f>
        <v>0</v>
      </c>
      <c r="EN48" s="70" t="n">
        <f aca="false">EP48</f>
        <v>0</v>
      </c>
      <c r="EO48" s="70" t="n">
        <f aca="false">ES48</f>
        <v>0</v>
      </c>
      <c r="EP48" s="56"/>
      <c r="EQ48" s="56"/>
      <c r="ER48" s="56"/>
      <c r="ES48" s="56"/>
      <c r="ET48" s="56"/>
      <c r="EU48" s="57"/>
      <c r="EV48" s="56" t="n">
        <f aca="false">ET48/3600</f>
        <v>0</v>
      </c>
      <c r="EW48" s="58"/>
      <c r="EX48" s="58"/>
      <c r="EY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41.116</v>
      </c>
      <c r="E49" s="70" t="n">
        <f aca="false">N49</f>
        <v>37.3128</v>
      </c>
      <c r="F49" s="70" t="n">
        <f aca="false">L49</f>
        <v>1541.116</v>
      </c>
      <c r="G49" s="70" t="n">
        <f aca="false">O49</f>
        <v>38.1711</v>
      </c>
      <c r="H49" s="70" t="n">
        <f aca="false">T49</f>
        <v>1541.5736</v>
      </c>
      <c r="I49" s="70" t="n">
        <f aca="false">V49</f>
        <v>37.3014</v>
      </c>
      <c r="J49" s="70" t="n">
        <f aca="false">T49</f>
        <v>1541.5736</v>
      </c>
      <c r="K49" s="70" t="n">
        <f aca="false">W49</f>
        <v>38.1567</v>
      </c>
      <c r="L49" s="56" t="n">
        <v>1541.116</v>
      </c>
      <c r="M49" s="56" t="n">
        <v>31.5918</v>
      </c>
      <c r="N49" s="56" t="n">
        <v>37.3128</v>
      </c>
      <c r="O49" s="56" t="n">
        <v>38.1711</v>
      </c>
      <c r="P49" s="56" t="n">
        <v>4412.688</v>
      </c>
      <c r="Q49" s="57" t="n">
        <v>8.002</v>
      </c>
      <c r="R49" s="56" t="n">
        <f aca="false">P49/3600</f>
        <v>1.22574666666667</v>
      </c>
      <c r="S49" s="58"/>
      <c r="T49" s="56" t="n">
        <v>1541.5736</v>
      </c>
      <c r="U49" s="56" t="n">
        <v>31.5914</v>
      </c>
      <c r="V49" s="56" t="n">
        <v>37.3014</v>
      </c>
      <c r="W49" s="56" t="n">
        <v>38.1567</v>
      </c>
      <c r="X49" s="56" t="n">
        <v>4419.649</v>
      </c>
      <c r="Y49" s="56" t="n">
        <v>8.08</v>
      </c>
      <c r="Z49" s="56" t="n">
        <f aca="false">X49/3600</f>
        <v>1.22768027777778</v>
      </c>
      <c r="AA49" s="58"/>
      <c r="AB49" s="58"/>
      <c r="AC49" s="58"/>
      <c r="AD49" s="70" t="n">
        <f aca="false">AH49</f>
        <v>0</v>
      </c>
      <c r="AE49" s="70" t="n">
        <f aca="false">AJ49</f>
        <v>0</v>
      </c>
      <c r="AF49" s="70" t="n">
        <f aca="false">AH49</f>
        <v>0</v>
      </c>
      <c r="AG49" s="70" t="n">
        <f aca="false">AK49</f>
        <v>0</v>
      </c>
      <c r="AH49" s="56"/>
      <c r="AI49" s="56"/>
      <c r="AJ49" s="56"/>
      <c r="AK49" s="56"/>
      <c r="AL49" s="56"/>
      <c r="AM49" s="57"/>
      <c r="AN49" s="56" t="n">
        <f aca="false">AL49/3600</f>
        <v>0</v>
      </c>
      <c r="AO49" s="58"/>
      <c r="AP49" s="58"/>
      <c r="AQ49" s="58"/>
      <c r="AR49" s="70" t="n">
        <f aca="false">AV49</f>
        <v>0</v>
      </c>
      <c r="AS49" s="70" t="n">
        <f aca="false">AX49</f>
        <v>0</v>
      </c>
      <c r="AT49" s="70" t="n">
        <f aca="false">AV49</f>
        <v>0</v>
      </c>
      <c r="AU49" s="70" t="n">
        <f aca="false">AY49</f>
        <v>0</v>
      </c>
      <c r="AV49" s="56"/>
      <c r="AW49" s="56"/>
      <c r="AX49" s="56"/>
      <c r="AY49" s="56"/>
      <c r="AZ49" s="56"/>
      <c r="BA49" s="57"/>
      <c r="BB49" s="56" t="n">
        <f aca="false">AZ49/3600</f>
        <v>0</v>
      </c>
      <c r="BC49" s="58"/>
      <c r="BD49" s="58"/>
      <c r="BE49" s="58"/>
      <c r="BF49" s="70" t="n">
        <f aca="false">BJ49</f>
        <v>0</v>
      </c>
      <c r="BG49" s="70" t="n">
        <f aca="false">BL49</f>
        <v>0</v>
      </c>
      <c r="BH49" s="70" t="n">
        <f aca="false">BJ49</f>
        <v>0</v>
      </c>
      <c r="BI49" s="70" t="n">
        <f aca="false">BM49</f>
        <v>0</v>
      </c>
      <c r="BJ49" s="56"/>
      <c r="BK49" s="56"/>
      <c r="BL49" s="56"/>
      <c r="BM49" s="56"/>
      <c r="BN49" s="56"/>
      <c r="BO49" s="57"/>
      <c r="BP49" s="56" t="n">
        <f aca="false">BN49/3600</f>
        <v>0</v>
      </c>
      <c r="BQ49" s="58"/>
      <c r="BR49" s="58"/>
      <c r="BS49" s="58"/>
      <c r="BT49" s="70" t="n">
        <f aca="false">BX49</f>
        <v>0</v>
      </c>
      <c r="BU49" s="70" t="n">
        <f aca="false">BZ49</f>
        <v>0</v>
      </c>
      <c r="BV49" s="70" t="n">
        <f aca="false">BX49</f>
        <v>0</v>
      </c>
      <c r="BW49" s="70" t="n">
        <f aca="false">CA49</f>
        <v>0</v>
      </c>
      <c r="BX49" s="56"/>
      <c r="BY49" s="56"/>
      <c r="BZ49" s="56"/>
      <c r="CA49" s="56"/>
      <c r="CB49" s="56"/>
      <c r="CC49" s="57"/>
      <c r="CD49" s="56" t="n">
        <f aca="false">CB49/3600</f>
        <v>0</v>
      </c>
      <c r="CE49" s="58"/>
      <c r="CF49" s="58"/>
      <c r="CG49" s="58"/>
      <c r="CH49" s="70" t="n">
        <f aca="false">CL49</f>
        <v>0</v>
      </c>
      <c r="CI49" s="70" t="n">
        <f aca="false">CN49</f>
        <v>0</v>
      </c>
      <c r="CJ49" s="70" t="n">
        <f aca="false">CL49</f>
        <v>0</v>
      </c>
      <c r="CK49" s="70" t="n">
        <f aca="false">CO49</f>
        <v>0</v>
      </c>
      <c r="CL49" s="56"/>
      <c r="CM49" s="56"/>
      <c r="CN49" s="56"/>
      <c r="CO49" s="56"/>
      <c r="CP49" s="56"/>
      <c r="CQ49" s="57"/>
      <c r="CR49" s="56" t="n">
        <f aca="false">CP49/3600</f>
        <v>0</v>
      </c>
      <c r="CS49" s="58"/>
      <c r="CT49" s="58"/>
      <c r="CU49" s="58"/>
      <c r="CV49" s="70" t="n">
        <f aca="false">CZ49</f>
        <v>0</v>
      </c>
      <c r="CW49" s="70" t="n">
        <f aca="false">DB49</f>
        <v>0</v>
      </c>
      <c r="CX49" s="70" t="n">
        <f aca="false">CZ49</f>
        <v>0</v>
      </c>
      <c r="CY49" s="70" t="n">
        <f aca="false">DC49</f>
        <v>0</v>
      </c>
      <c r="CZ49" s="56"/>
      <c r="DA49" s="56"/>
      <c r="DB49" s="56"/>
      <c r="DC49" s="56"/>
      <c r="DD49" s="56"/>
      <c r="DE49" s="57"/>
      <c r="DF49" s="56" t="n">
        <f aca="false">DD49/3600</f>
        <v>0</v>
      </c>
      <c r="DG49" s="58"/>
      <c r="DH49" s="58"/>
      <c r="DI49" s="58"/>
      <c r="DJ49" s="70" t="n">
        <f aca="false">DN49</f>
        <v>0</v>
      </c>
      <c r="DK49" s="70" t="n">
        <f aca="false">DP49</f>
        <v>0</v>
      </c>
      <c r="DL49" s="70" t="n">
        <f aca="false">DN49</f>
        <v>0</v>
      </c>
      <c r="DM49" s="70" t="n">
        <f aca="false">DQ49</f>
        <v>0</v>
      </c>
      <c r="DN49" s="56"/>
      <c r="DO49" s="56"/>
      <c r="DP49" s="56"/>
      <c r="DQ49" s="56"/>
      <c r="DR49" s="56"/>
      <c r="DS49" s="57"/>
      <c r="DT49" s="56" t="n">
        <f aca="false">DR49/3600</f>
        <v>0</v>
      </c>
      <c r="DU49" s="58"/>
      <c r="DV49" s="58"/>
      <c r="DW49" s="58"/>
      <c r="DX49" s="70" t="n">
        <f aca="false">EB49</f>
        <v>0</v>
      </c>
      <c r="DY49" s="70" t="n">
        <f aca="false">ED49</f>
        <v>0</v>
      </c>
      <c r="DZ49" s="70" t="n">
        <f aca="false">EB49</f>
        <v>0</v>
      </c>
      <c r="EA49" s="70" t="n">
        <f aca="false">EE49</f>
        <v>0</v>
      </c>
      <c r="EB49" s="56"/>
      <c r="EC49" s="56"/>
      <c r="ED49" s="56"/>
      <c r="EE49" s="56"/>
      <c r="EF49" s="56"/>
      <c r="EG49" s="57"/>
      <c r="EH49" s="56" t="n">
        <f aca="false">EF49/3600</f>
        <v>0</v>
      </c>
      <c r="EI49" s="58"/>
      <c r="EJ49" s="58"/>
      <c r="EK49" s="58"/>
      <c r="EL49" s="70" t="n">
        <f aca="false">EP49</f>
        <v>0</v>
      </c>
      <c r="EM49" s="70" t="n">
        <f aca="false">ER49</f>
        <v>0</v>
      </c>
      <c r="EN49" s="70" t="n">
        <f aca="false">EP49</f>
        <v>0</v>
      </c>
      <c r="EO49" s="70" t="n">
        <f aca="false">ES49</f>
        <v>0</v>
      </c>
      <c r="EP49" s="56"/>
      <c r="EQ49" s="56"/>
      <c r="ER49" s="56"/>
      <c r="ES49" s="56"/>
      <c r="ET49" s="56"/>
      <c r="EU49" s="57"/>
      <c r="EV49" s="56" t="n">
        <f aca="false">ET49/3600</f>
        <v>0</v>
      </c>
      <c r="EW49" s="58"/>
      <c r="EX49" s="58"/>
      <c r="EY49" s="58"/>
    </row>
    <row r="50" customFormat="false" ht="12" hidden="false" customHeight="false" outlineLevel="0" collapsed="false">
      <c r="A50" s="60"/>
      <c r="B50" s="63"/>
      <c r="C50" s="63" t="n">
        <v>37</v>
      </c>
      <c r="D50" s="71" t="n">
        <f aca="false">L50</f>
        <v>730.5432</v>
      </c>
      <c r="E50" s="71" t="n">
        <f aca="false">N50</f>
        <v>36.0555</v>
      </c>
      <c r="F50" s="71" t="n">
        <f aca="false">L50</f>
        <v>730.5432</v>
      </c>
      <c r="G50" s="71" t="n">
        <f aca="false">O50</f>
        <v>36.8114</v>
      </c>
      <c r="H50" s="71" t="n">
        <f aca="false">T50</f>
        <v>730.0288</v>
      </c>
      <c r="I50" s="71" t="n">
        <f aca="false">V50</f>
        <v>36.0488</v>
      </c>
      <c r="J50" s="71" t="n">
        <f aca="false">T50</f>
        <v>730.0288</v>
      </c>
      <c r="K50" s="71" t="n">
        <f aca="false">W50</f>
        <v>36.8192</v>
      </c>
      <c r="L50" s="65" t="n">
        <v>730.5432</v>
      </c>
      <c r="M50" s="65" t="n">
        <v>28.6579</v>
      </c>
      <c r="N50" s="65" t="n">
        <v>36.0555</v>
      </c>
      <c r="O50" s="65" t="n">
        <v>36.8114</v>
      </c>
      <c r="P50" s="65" t="n">
        <v>4009.532</v>
      </c>
      <c r="Q50" s="65" t="n">
        <v>7.098</v>
      </c>
      <c r="R50" s="65" t="n">
        <f aca="false">P50/3600</f>
        <v>1.11375888888889</v>
      </c>
      <c r="S50" s="63"/>
      <c r="T50" s="65" t="n">
        <v>730.0288</v>
      </c>
      <c r="U50" s="65" t="n">
        <v>28.6529</v>
      </c>
      <c r="V50" s="65" t="n">
        <v>36.0488</v>
      </c>
      <c r="W50" s="65" t="n">
        <v>36.8192</v>
      </c>
      <c r="X50" s="65" t="n">
        <v>4020.821</v>
      </c>
      <c r="Y50" s="65" t="n">
        <v>7.036</v>
      </c>
      <c r="Z50" s="65" t="n">
        <f aca="false">X50/3600</f>
        <v>1.11689472222222</v>
      </c>
      <c r="AA50" s="63"/>
      <c r="AB50" s="63"/>
      <c r="AC50" s="63"/>
      <c r="AD50" s="71" t="n">
        <f aca="false">AH50</f>
        <v>0</v>
      </c>
      <c r="AE50" s="71" t="n">
        <f aca="false">AJ50</f>
        <v>0</v>
      </c>
      <c r="AF50" s="71" t="n">
        <f aca="false">AH50</f>
        <v>0</v>
      </c>
      <c r="AG50" s="71" t="n">
        <f aca="false">AK50</f>
        <v>0</v>
      </c>
      <c r="AH50" s="65"/>
      <c r="AI50" s="65"/>
      <c r="AJ50" s="65"/>
      <c r="AK50" s="65"/>
      <c r="AL50" s="65"/>
      <c r="AM50" s="65"/>
      <c r="AN50" s="65" t="n">
        <f aca="false">AL50/3600</f>
        <v>0</v>
      </c>
      <c r="AO50" s="63"/>
      <c r="AP50" s="63"/>
      <c r="AQ50" s="63"/>
      <c r="AR50" s="71" t="n">
        <f aca="false">AV50</f>
        <v>0</v>
      </c>
      <c r="AS50" s="71" t="n">
        <f aca="false">AX50</f>
        <v>0</v>
      </c>
      <c r="AT50" s="71" t="n">
        <f aca="false">AV50</f>
        <v>0</v>
      </c>
      <c r="AU50" s="71" t="n">
        <f aca="false">AY50</f>
        <v>0</v>
      </c>
      <c r="AV50" s="65"/>
      <c r="AW50" s="65"/>
      <c r="AX50" s="65"/>
      <c r="AY50" s="65"/>
      <c r="AZ50" s="65"/>
      <c r="BA50" s="65"/>
      <c r="BB50" s="65" t="n">
        <f aca="false">AZ50/3600</f>
        <v>0</v>
      </c>
      <c r="BC50" s="63"/>
      <c r="BD50" s="63"/>
      <c r="BE50" s="63"/>
      <c r="BF50" s="71" t="n">
        <f aca="false">BJ50</f>
        <v>0</v>
      </c>
      <c r="BG50" s="71" t="n">
        <f aca="false">BL50</f>
        <v>0</v>
      </c>
      <c r="BH50" s="71" t="n">
        <f aca="false">BJ50</f>
        <v>0</v>
      </c>
      <c r="BI50" s="71" t="n">
        <f aca="false">BM50</f>
        <v>0</v>
      </c>
      <c r="BJ50" s="65"/>
      <c r="BK50" s="65"/>
      <c r="BL50" s="65"/>
      <c r="BM50" s="65"/>
      <c r="BN50" s="65"/>
      <c r="BO50" s="65"/>
      <c r="BP50" s="65" t="n">
        <f aca="false">BN50/3600</f>
        <v>0</v>
      </c>
      <c r="BQ50" s="63"/>
      <c r="BR50" s="63"/>
      <c r="BS50" s="63"/>
      <c r="BT50" s="71" t="n">
        <f aca="false">BX50</f>
        <v>0</v>
      </c>
      <c r="BU50" s="71" t="n">
        <f aca="false">BZ50</f>
        <v>0</v>
      </c>
      <c r="BV50" s="71" t="n">
        <f aca="false">BX50</f>
        <v>0</v>
      </c>
      <c r="BW50" s="71" t="n">
        <f aca="false">CA50</f>
        <v>0</v>
      </c>
      <c r="BX50" s="65"/>
      <c r="BY50" s="65"/>
      <c r="BZ50" s="65"/>
      <c r="CA50" s="65"/>
      <c r="CB50" s="65"/>
      <c r="CC50" s="65"/>
      <c r="CD50" s="65" t="n">
        <f aca="false">CB50/3600</f>
        <v>0</v>
      </c>
      <c r="CE50" s="63"/>
      <c r="CF50" s="63"/>
      <c r="CG50" s="63"/>
      <c r="CH50" s="71" t="n">
        <f aca="false">CL50</f>
        <v>0</v>
      </c>
      <c r="CI50" s="71" t="n">
        <f aca="false">CN50</f>
        <v>0</v>
      </c>
      <c r="CJ50" s="71" t="n">
        <f aca="false">CL50</f>
        <v>0</v>
      </c>
      <c r="CK50" s="71" t="n">
        <f aca="false">CO50</f>
        <v>0</v>
      </c>
      <c r="CL50" s="65"/>
      <c r="CM50" s="65"/>
      <c r="CN50" s="65"/>
      <c r="CO50" s="65"/>
      <c r="CP50" s="65"/>
      <c r="CQ50" s="65"/>
      <c r="CR50" s="65" t="n">
        <f aca="false">CP50/3600</f>
        <v>0</v>
      </c>
      <c r="CS50" s="63"/>
      <c r="CT50" s="63"/>
      <c r="CU50" s="63"/>
      <c r="CV50" s="71" t="n">
        <f aca="false">CZ50</f>
        <v>0</v>
      </c>
      <c r="CW50" s="71" t="n">
        <f aca="false">DB50</f>
        <v>0</v>
      </c>
      <c r="CX50" s="71" t="n">
        <f aca="false">CZ50</f>
        <v>0</v>
      </c>
      <c r="CY50" s="71" t="n">
        <f aca="false">DC50</f>
        <v>0</v>
      </c>
      <c r="CZ50" s="65"/>
      <c r="DA50" s="65"/>
      <c r="DB50" s="65"/>
      <c r="DC50" s="65"/>
      <c r="DD50" s="65"/>
      <c r="DE50" s="65"/>
      <c r="DF50" s="65" t="n">
        <f aca="false">DD50/3600</f>
        <v>0</v>
      </c>
      <c r="DG50" s="63"/>
      <c r="DH50" s="63"/>
      <c r="DI50" s="63"/>
      <c r="DJ50" s="71" t="n">
        <f aca="false">DN50</f>
        <v>0</v>
      </c>
      <c r="DK50" s="71" t="n">
        <f aca="false">DP50</f>
        <v>0</v>
      </c>
      <c r="DL50" s="71" t="n">
        <f aca="false">DN50</f>
        <v>0</v>
      </c>
      <c r="DM50" s="71" t="n">
        <f aca="false">DQ50</f>
        <v>0</v>
      </c>
      <c r="DN50" s="65"/>
      <c r="DO50" s="65"/>
      <c r="DP50" s="65"/>
      <c r="DQ50" s="65"/>
      <c r="DR50" s="65"/>
      <c r="DS50" s="65"/>
      <c r="DT50" s="65" t="n">
        <f aca="false">DR50/3600</f>
        <v>0</v>
      </c>
      <c r="DU50" s="63"/>
      <c r="DV50" s="63"/>
      <c r="DW50" s="63"/>
      <c r="DX50" s="71" t="n">
        <f aca="false">EB50</f>
        <v>0</v>
      </c>
      <c r="DY50" s="71" t="n">
        <f aca="false">ED50</f>
        <v>0</v>
      </c>
      <c r="DZ50" s="71" t="n">
        <f aca="false">EB50</f>
        <v>0</v>
      </c>
      <c r="EA50" s="71" t="n">
        <f aca="false">EE50</f>
        <v>0</v>
      </c>
      <c r="EB50" s="65"/>
      <c r="EC50" s="65"/>
      <c r="ED50" s="65"/>
      <c r="EE50" s="65"/>
      <c r="EF50" s="65"/>
      <c r="EG50" s="65"/>
      <c r="EH50" s="65" t="n">
        <f aca="false">EF50/3600</f>
        <v>0</v>
      </c>
      <c r="EI50" s="63"/>
      <c r="EJ50" s="63"/>
      <c r="EK50" s="63"/>
      <c r="EL50" s="71" t="n">
        <f aca="false">EP50</f>
        <v>0</v>
      </c>
      <c r="EM50" s="71" t="n">
        <f aca="false">ER50</f>
        <v>0</v>
      </c>
      <c r="EN50" s="71" t="n">
        <f aca="false">EP50</f>
        <v>0</v>
      </c>
      <c r="EO50" s="71" t="n">
        <f aca="false">ES50</f>
        <v>0</v>
      </c>
      <c r="EP50" s="65"/>
      <c r="EQ50" s="65"/>
      <c r="ER50" s="65"/>
      <c r="ES50" s="65"/>
      <c r="ET50" s="65"/>
      <c r="EU50" s="65"/>
      <c r="EV50" s="65" t="n">
        <f aca="false">ET50/3600</f>
        <v>0</v>
      </c>
      <c r="EW50" s="63"/>
      <c r="EX50" s="63"/>
      <c r="EY50" s="63"/>
    </row>
    <row r="51" customFormat="false" ht="11.25" hidden="false" customHeight="false" outlineLevel="0" collapsed="false">
      <c r="A51" s="60"/>
      <c r="B51" s="53" t="s">
        <v>72</v>
      </c>
      <c r="C51" s="53" t="n">
        <v>22</v>
      </c>
      <c r="D51" s="69" t="n">
        <f aca="false">L51</f>
        <v>5020.6048</v>
      </c>
      <c r="E51" s="69" t="n">
        <f aca="false">N51</f>
        <v>41.522</v>
      </c>
      <c r="F51" s="69" t="n">
        <f aca="false">L51</f>
        <v>5020.6048</v>
      </c>
      <c r="G51" s="69" t="n">
        <f aca="false">O51</f>
        <v>42.9531</v>
      </c>
      <c r="H51" s="69" t="n">
        <f aca="false">T51</f>
        <v>5018.4544</v>
      </c>
      <c r="I51" s="69" t="n">
        <f aca="false">V51</f>
        <v>41.5204</v>
      </c>
      <c r="J51" s="69" t="n">
        <f aca="false">T51</f>
        <v>5018.4544</v>
      </c>
      <c r="K51" s="69" t="n">
        <f aca="false">W51</f>
        <v>42.9471</v>
      </c>
      <c r="L51" s="66" t="n">
        <v>5020.6048</v>
      </c>
      <c r="M51" s="66" t="n">
        <v>38.9701</v>
      </c>
      <c r="N51" s="66" t="n">
        <v>41.522</v>
      </c>
      <c r="O51" s="66" t="n">
        <v>42.9531</v>
      </c>
      <c r="P51" s="66" t="n">
        <v>4466.805</v>
      </c>
      <c r="Q51" s="57" t="n">
        <v>8.439</v>
      </c>
      <c r="R51" s="66" t="n">
        <f aca="false">P51/3600</f>
        <v>1.24077916666667</v>
      </c>
      <c r="S51" s="68"/>
      <c r="T51" s="66" t="n">
        <v>5018.4544</v>
      </c>
      <c r="U51" s="66" t="n">
        <v>38.9668</v>
      </c>
      <c r="V51" s="66" t="n">
        <v>41.5204</v>
      </c>
      <c r="W51" s="66" t="n">
        <v>42.9471</v>
      </c>
      <c r="X51" s="66" t="n">
        <v>4466.027</v>
      </c>
      <c r="Y51" s="66" t="n">
        <v>8.564</v>
      </c>
      <c r="Z51" s="66" t="n">
        <f aca="false">X51/3600</f>
        <v>1.24056305555556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D51" s="69" t="n">
        <f aca="false">AH51</f>
        <v>0</v>
      </c>
      <c r="AE51" s="69" t="n">
        <f aca="false">AJ51</f>
        <v>0</v>
      </c>
      <c r="AF51" s="69" t="n">
        <f aca="false">AH51</f>
        <v>0</v>
      </c>
      <c r="AG51" s="69" t="n">
        <f aca="false">AK51</f>
        <v>0</v>
      </c>
      <c r="AH51" s="66"/>
      <c r="AI51" s="66"/>
      <c r="AJ51" s="66"/>
      <c r="AK51" s="66"/>
      <c r="AL51" s="66"/>
      <c r="AM51" s="57"/>
      <c r="AN51" s="66" t="n">
        <f aca="false">AL51/3600</f>
        <v>0</v>
      </c>
      <c r="AO51" s="59" t="e">
        <f aca="false">RBJM($L51:$M54,AH51:AI54)</f>
        <v>#VALUE!</v>
      </c>
      <c r="AP51" s="59" t="e">
        <f aca="false">RBJM($D51:$E54,AD51:AE54)</f>
        <v>#VALUE!</v>
      </c>
      <c r="AQ51" s="59" t="e">
        <f aca="false">RBJM($F51:$G54,AF51:AG54)</f>
        <v>#VALUE!</v>
      </c>
      <c r="AR51" s="69" t="n">
        <f aca="false">AV51</f>
        <v>0</v>
      </c>
      <c r="AS51" s="69" t="n">
        <f aca="false">AX51</f>
        <v>0</v>
      </c>
      <c r="AT51" s="69" t="n">
        <f aca="false">AV51</f>
        <v>0</v>
      </c>
      <c r="AU51" s="69" t="n">
        <f aca="false">AY51</f>
        <v>0</v>
      </c>
      <c r="AV51" s="66"/>
      <c r="AW51" s="66"/>
      <c r="AX51" s="66"/>
      <c r="AY51" s="66"/>
      <c r="AZ51" s="66"/>
      <c r="BA51" s="57"/>
      <c r="BB51" s="66" t="n">
        <f aca="false">AZ51/3600</f>
        <v>0</v>
      </c>
      <c r="BC51" s="59" t="e">
        <f aca="false">RBJM($L51:$M54,AV51:AW54)</f>
        <v>#VALUE!</v>
      </c>
      <c r="BD51" s="59" t="e">
        <f aca="false">RBJM($D51:$E54,AR51:AS54)</f>
        <v>#VALUE!</v>
      </c>
      <c r="BE51" s="59" t="e">
        <f aca="false">RBJM($F51:$G54,AT51:AU54)</f>
        <v>#VALUE!</v>
      </c>
      <c r="BF51" s="69" t="n">
        <f aca="false">BJ51</f>
        <v>0</v>
      </c>
      <c r="BG51" s="69" t="n">
        <f aca="false">BL51</f>
        <v>0</v>
      </c>
      <c r="BH51" s="69" t="n">
        <f aca="false">BJ51</f>
        <v>0</v>
      </c>
      <c r="BI51" s="69" t="n">
        <f aca="false">BM51</f>
        <v>0</v>
      </c>
      <c r="BJ51" s="66"/>
      <c r="BK51" s="66"/>
      <c r="BL51" s="66"/>
      <c r="BM51" s="66"/>
      <c r="BN51" s="66"/>
      <c r="BO51" s="57"/>
      <c r="BP51" s="66" t="n">
        <f aca="false">BN51/3600</f>
        <v>0</v>
      </c>
      <c r="BQ51" s="59" t="e">
        <f aca="false">RBJM($L51:$M54,BJ51:BK54)</f>
        <v>#VALUE!</v>
      </c>
      <c r="BR51" s="59" t="e">
        <f aca="false">RBJM($D51:$E54,BF51:BG54)</f>
        <v>#VALUE!</v>
      </c>
      <c r="BS51" s="59" t="e">
        <f aca="false">RBJM($F51:$G54,BH51:BI54)</f>
        <v>#VALUE!</v>
      </c>
      <c r="BT51" s="69" t="n">
        <f aca="false">BX51</f>
        <v>0</v>
      </c>
      <c r="BU51" s="69" t="n">
        <f aca="false">BZ51</f>
        <v>0</v>
      </c>
      <c r="BV51" s="69" t="n">
        <f aca="false">BX51</f>
        <v>0</v>
      </c>
      <c r="BW51" s="69" t="n">
        <f aca="false">CA51</f>
        <v>0</v>
      </c>
      <c r="BX51" s="66"/>
      <c r="BY51" s="66"/>
      <c r="BZ51" s="66"/>
      <c r="CA51" s="66"/>
      <c r="CB51" s="66"/>
      <c r="CC51" s="57"/>
      <c r="CD51" s="66" t="n">
        <f aca="false">CB51/3600</f>
        <v>0</v>
      </c>
      <c r="CE51" s="59" t="e">
        <f aca="false">RBJM($L51:$M54,BX51:BY54)</f>
        <v>#VALUE!</v>
      </c>
      <c r="CF51" s="59" t="e">
        <f aca="false">RBJM($D51:$E54,BT51:BU54)</f>
        <v>#VALUE!</v>
      </c>
      <c r="CG51" s="59" t="e">
        <f aca="false">RBJM($F51:$G54,BV51:BW54)</f>
        <v>#VALUE!</v>
      </c>
      <c r="CH51" s="69" t="n">
        <f aca="false">CL51</f>
        <v>0</v>
      </c>
      <c r="CI51" s="69" t="n">
        <f aca="false">CN51</f>
        <v>0</v>
      </c>
      <c r="CJ51" s="69" t="n">
        <f aca="false">CL51</f>
        <v>0</v>
      </c>
      <c r="CK51" s="69" t="n">
        <f aca="false">CO51</f>
        <v>0</v>
      </c>
      <c r="CL51" s="66"/>
      <c r="CM51" s="66"/>
      <c r="CN51" s="66"/>
      <c r="CO51" s="66"/>
      <c r="CP51" s="66"/>
      <c r="CQ51" s="57"/>
      <c r="CR51" s="66" t="n">
        <f aca="false">CP51/3600</f>
        <v>0</v>
      </c>
      <c r="CS51" s="59" t="e">
        <f aca="false">RBJM($L51:$M54,CL51:CM54)</f>
        <v>#VALUE!</v>
      </c>
      <c r="CT51" s="59" t="e">
        <f aca="false">RBJM($D51:$E54,CH51:CI54)</f>
        <v>#VALUE!</v>
      </c>
      <c r="CU51" s="59" t="e">
        <f aca="false">RBJM($F51:$G54,CJ51:CK54)</f>
        <v>#VALUE!</v>
      </c>
      <c r="CV51" s="69" t="n">
        <f aca="false">CZ51</f>
        <v>0</v>
      </c>
      <c r="CW51" s="69" t="n">
        <f aca="false">DB51</f>
        <v>0</v>
      </c>
      <c r="CX51" s="69" t="n">
        <f aca="false">CZ51</f>
        <v>0</v>
      </c>
      <c r="CY51" s="69" t="n">
        <f aca="false">DC51</f>
        <v>0</v>
      </c>
      <c r="CZ51" s="66"/>
      <c r="DA51" s="66"/>
      <c r="DB51" s="66"/>
      <c r="DC51" s="66"/>
      <c r="DD51" s="66"/>
      <c r="DE51" s="57"/>
      <c r="DF51" s="66" t="n">
        <f aca="false">DD51/3600</f>
        <v>0</v>
      </c>
      <c r="DG51" s="59" t="e">
        <f aca="false">RBJM($L51:$M54,CZ51:DA54)</f>
        <v>#VALUE!</v>
      </c>
      <c r="DH51" s="59" t="e">
        <f aca="false">RBJM($D51:$E54,CV51:CW54)</f>
        <v>#VALUE!</v>
      </c>
      <c r="DI51" s="59" t="e">
        <f aca="false">RBJM($F51:$G54,CX51:CY54)</f>
        <v>#VALUE!</v>
      </c>
      <c r="DJ51" s="69" t="n">
        <f aca="false">DN51</f>
        <v>0</v>
      </c>
      <c r="DK51" s="69" t="n">
        <f aca="false">DP51</f>
        <v>0</v>
      </c>
      <c r="DL51" s="69" t="n">
        <f aca="false">DN51</f>
        <v>0</v>
      </c>
      <c r="DM51" s="69" t="n">
        <f aca="false">DQ51</f>
        <v>0</v>
      </c>
      <c r="DN51" s="66"/>
      <c r="DO51" s="66"/>
      <c r="DP51" s="66"/>
      <c r="DQ51" s="66"/>
      <c r="DR51" s="66"/>
      <c r="DS51" s="57"/>
      <c r="DT51" s="66" t="n">
        <f aca="false">DR51/3600</f>
        <v>0</v>
      </c>
      <c r="DU51" s="59" t="e">
        <f aca="false">RBJM($L51:$M54,DN51:DO54)</f>
        <v>#VALUE!</v>
      </c>
      <c r="DV51" s="59" t="e">
        <f aca="false">RBJM($D51:$E54,DJ51:DK54)</f>
        <v>#VALUE!</v>
      </c>
      <c r="DW51" s="59" t="e">
        <f aca="false">RBJM($F51:$G54,DL51:DM54)</f>
        <v>#VALUE!</v>
      </c>
      <c r="DX51" s="69" t="n">
        <f aca="false">EB51</f>
        <v>0</v>
      </c>
      <c r="DY51" s="69" t="n">
        <f aca="false">ED51</f>
        <v>0</v>
      </c>
      <c r="DZ51" s="69" t="n">
        <f aca="false">EB51</f>
        <v>0</v>
      </c>
      <c r="EA51" s="69" t="n">
        <f aca="false">EE51</f>
        <v>0</v>
      </c>
      <c r="EB51" s="66"/>
      <c r="EC51" s="66"/>
      <c r="ED51" s="66"/>
      <c r="EE51" s="66"/>
      <c r="EF51" s="66"/>
      <c r="EG51" s="57"/>
      <c r="EH51" s="66" t="n">
        <f aca="false">EF51/3600</f>
        <v>0</v>
      </c>
      <c r="EI51" s="59" t="e">
        <f aca="false">RBJM($L51:$M54,EB51:EC54)</f>
        <v>#VALUE!</v>
      </c>
      <c r="EJ51" s="59" t="e">
        <f aca="false">RBJM($D51:$E54,DX51:DY54)</f>
        <v>#VALUE!</v>
      </c>
      <c r="EK51" s="59" t="e">
        <f aca="false">RBJM($F51:$G54,DZ51:EA54)</f>
        <v>#VALUE!</v>
      </c>
      <c r="EL51" s="69" t="n">
        <f aca="false">EP51</f>
        <v>0</v>
      </c>
      <c r="EM51" s="69" t="n">
        <f aca="false">ER51</f>
        <v>0</v>
      </c>
      <c r="EN51" s="69" t="n">
        <f aca="false">EP51</f>
        <v>0</v>
      </c>
      <c r="EO51" s="69" t="n">
        <f aca="false">ES51</f>
        <v>0</v>
      </c>
      <c r="EP51" s="66"/>
      <c r="EQ51" s="66"/>
      <c r="ER51" s="66"/>
      <c r="ES51" s="66"/>
      <c r="ET51" s="66"/>
      <c r="EU51" s="57"/>
      <c r="EV51" s="66" t="n">
        <f aca="false">ET51/3600</f>
        <v>0</v>
      </c>
      <c r="EW51" s="59" t="e">
        <f aca="false">RBJM($L51:$M54,EP51:EQ54)</f>
        <v>#VALUE!</v>
      </c>
      <c r="EX51" s="59" t="e">
        <f aca="false">RBJM($D51:$E54,EL51:EM54)</f>
        <v>#VALUE!</v>
      </c>
      <c r="EY51" s="59" t="e">
        <f aca="false">RBJM($F51:$G54,EN51:EO54)</f>
        <v>#VALUE!</v>
      </c>
    </row>
    <row r="52" customFormat="false" ht="11.25" hidden="false" customHeight="false" outlineLevel="0" collapsed="false">
      <c r="A52" s="60"/>
      <c r="B52" s="60" t="s">
        <v>73</v>
      </c>
      <c r="C52" s="60" t="n">
        <v>27</v>
      </c>
      <c r="D52" s="70" t="n">
        <f aca="false">L52</f>
        <v>2142.2696</v>
      </c>
      <c r="E52" s="70" t="n">
        <f aca="false">N52</f>
        <v>39.299</v>
      </c>
      <c r="F52" s="70" t="n">
        <f aca="false">L52</f>
        <v>2142.2696</v>
      </c>
      <c r="G52" s="70" t="n">
        <f aca="false">O52</f>
        <v>40.8797</v>
      </c>
      <c r="H52" s="70" t="n">
        <f aca="false">T52</f>
        <v>2142.0768</v>
      </c>
      <c r="I52" s="70" t="n">
        <f aca="false">V52</f>
        <v>39.2901</v>
      </c>
      <c r="J52" s="70" t="n">
        <f aca="false">T52</f>
        <v>2142.0768</v>
      </c>
      <c r="K52" s="70" t="n">
        <f aca="false">W52</f>
        <v>40.8778</v>
      </c>
      <c r="L52" s="56" t="n">
        <v>2142.2696</v>
      </c>
      <c r="M52" s="56" t="n">
        <v>35.846</v>
      </c>
      <c r="N52" s="56" t="n">
        <v>39.299</v>
      </c>
      <c r="O52" s="56" t="n">
        <v>40.8797</v>
      </c>
      <c r="P52" s="56" t="n">
        <v>3791.644</v>
      </c>
      <c r="Q52" s="57" t="n">
        <v>6.645</v>
      </c>
      <c r="R52" s="56" t="n">
        <f aca="false">P52/3600</f>
        <v>1.05323444444444</v>
      </c>
      <c r="S52" s="58"/>
      <c r="T52" s="56" t="n">
        <v>2142.0768</v>
      </c>
      <c r="U52" s="56" t="n">
        <v>35.8435</v>
      </c>
      <c r="V52" s="56" t="n">
        <v>39.2901</v>
      </c>
      <c r="W52" s="56" t="n">
        <v>40.8778</v>
      </c>
      <c r="X52" s="56" t="n">
        <v>3794.817</v>
      </c>
      <c r="Y52" s="56" t="n">
        <v>6.739</v>
      </c>
      <c r="Z52" s="56" t="n">
        <f aca="false">X52/3600</f>
        <v>1.05411583333333</v>
      </c>
      <c r="AA52" s="58"/>
      <c r="AB52" s="58"/>
      <c r="AC52" s="58"/>
      <c r="AD52" s="70" t="n">
        <f aca="false">AH52</f>
        <v>0</v>
      </c>
      <c r="AE52" s="70" t="n">
        <f aca="false">AJ52</f>
        <v>0</v>
      </c>
      <c r="AF52" s="70" t="n">
        <f aca="false">AH52</f>
        <v>0</v>
      </c>
      <c r="AG52" s="70" t="n">
        <f aca="false">AK52</f>
        <v>0</v>
      </c>
      <c r="AH52" s="56"/>
      <c r="AI52" s="56"/>
      <c r="AJ52" s="56"/>
      <c r="AK52" s="56"/>
      <c r="AL52" s="56"/>
      <c r="AM52" s="57"/>
      <c r="AN52" s="56" t="n">
        <f aca="false">AL52/3600</f>
        <v>0</v>
      </c>
      <c r="AO52" s="58"/>
      <c r="AP52" s="58"/>
      <c r="AQ52" s="58"/>
      <c r="AR52" s="70" t="n">
        <f aca="false">AV52</f>
        <v>0</v>
      </c>
      <c r="AS52" s="70" t="n">
        <f aca="false">AX52</f>
        <v>0</v>
      </c>
      <c r="AT52" s="70" t="n">
        <f aca="false">AV52</f>
        <v>0</v>
      </c>
      <c r="AU52" s="70" t="n">
        <f aca="false">AY52</f>
        <v>0</v>
      </c>
      <c r="AV52" s="56"/>
      <c r="AW52" s="56"/>
      <c r="AX52" s="56"/>
      <c r="AY52" s="56"/>
      <c r="AZ52" s="56"/>
      <c r="BA52" s="57"/>
      <c r="BB52" s="56" t="n">
        <f aca="false">AZ52/3600</f>
        <v>0</v>
      </c>
      <c r="BC52" s="58"/>
      <c r="BD52" s="58"/>
      <c r="BE52" s="58"/>
      <c r="BF52" s="70" t="n">
        <f aca="false">BJ52</f>
        <v>0</v>
      </c>
      <c r="BG52" s="70" t="n">
        <f aca="false">BL52</f>
        <v>0</v>
      </c>
      <c r="BH52" s="70" t="n">
        <f aca="false">BJ52</f>
        <v>0</v>
      </c>
      <c r="BI52" s="70" t="n">
        <f aca="false">BM52</f>
        <v>0</v>
      </c>
      <c r="BJ52" s="56"/>
      <c r="BK52" s="56"/>
      <c r="BL52" s="56"/>
      <c r="BM52" s="56"/>
      <c r="BN52" s="56"/>
      <c r="BO52" s="57"/>
      <c r="BP52" s="56" t="n">
        <f aca="false">BN52/3600</f>
        <v>0</v>
      </c>
      <c r="BQ52" s="58"/>
      <c r="BR52" s="58"/>
      <c r="BS52" s="58"/>
      <c r="BT52" s="70" t="n">
        <f aca="false">BX52</f>
        <v>0</v>
      </c>
      <c r="BU52" s="70" t="n">
        <f aca="false">BZ52</f>
        <v>0</v>
      </c>
      <c r="BV52" s="70" t="n">
        <f aca="false">BX52</f>
        <v>0</v>
      </c>
      <c r="BW52" s="70" t="n">
        <f aca="false">CA52</f>
        <v>0</v>
      </c>
      <c r="BX52" s="56"/>
      <c r="BY52" s="56"/>
      <c r="BZ52" s="56"/>
      <c r="CA52" s="56"/>
      <c r="CB52" s="56"/>
      <c r="CC52" s="57"/>
      <c r="CD52" s="56" t="n">
        <f aca="false">CB52/3600</f>
        <v>0</v>
      </c>
      <c r="CE52" s="58"/>
      <c r="CF52" s="58"/>
      <c r="CG52" s="58"/>
      <c r="CH52" s="70" t="n">
        <f aca="false">CL52</f>
        <v>0</v>
      </c>
      <c r="CI52" s="70" t="n">
        <f aca="false">CN52</f>
        <v>0</v>
      </c>
      <c r="CJ52" s="70" t="n">
        <f aca="false">CL52</f>
        <v>0</v>
      </c>
      <c r="CK52" s="70" t="n">
        <f aca="false">CO52</f>
        <v>0</v>
      </c>
      <c r="CL52" s="56"/>
      <c r="CM52" s="56"/>
      <c r="CN52" s="56"/>
      <c r="CO52" s="56"/>
      <c r="CP52" s="56"/>
      <c r="CQ52" s="57"/>
      <c r="CR52" s="56" t="n">
        <f aca="false">CP52/3600</f>
        <v>0</v>
      </c>
      <c r="CS52" s="58"/>
      <c r="CT52" s="58"/>
      <c r="CU52" s="58"/>
      <c r="CV52" s="70" t="n">
        <f aca="false">CZ52</f>
        <v>0</v>
      </c>
      <c r="CW52" s="70" t="n">
        <f aca="false">DB52</f>
        <v>0</v>
      </c>
      <c r="CX52" s="70" t="n">
        <f aca="false">CZ52</f>
        <v>0</v>
      </c>
      <c r="CY52" s="70" t="n">
        <f aca="false">DC52</f>
        <v>0</v>
      </c>
      <c r="CZ52" s="56"/>
      <c r="DA52" s="56"/>
      <c r="DB52" s="56"/>
      <c r="DC52" s="56"/>
      <c r="DD52" s="56"/>
      <c r="DE52" s="57"/>
      <c r="DF52" s="56" t="n">
        <f aca="false">DD52/3600</f>
        <v>0</v>
      </c>
      <c r="DG52" s="58"/>
      <c r="DH52" s="58"/>
      <c r="DI52" s="58"/>
      <c r="DJ52" s="70" t="n">
        <f aca="false">DN52</f>
        <v>0</v>
      </c>
      <c r="DK52" s="70" t="n">
        <f aca="false">DP52</f>
        <v>0</v>
      </c>
      <c r="DL52" s="70" t="n">
        <f aca="false">DN52</f>
        <v>0</v>
      </c>
      <c r="DM52" s="70" t="n">
        <f aca="false">DQ52</f>
        <v>0</v>
      </c>
      <c r="DN52" s="56"/>
      <c r="DO52" s="56"/>
      <c r="DP52" s="56"/>
      <c r="DQ52" s="56"/>
      <c r="DR52" s="56"/>
      <c r="DS52" s="57"/>
      <c r="DT52" s="56" t="n">
        <f aca="false">DR52/3600</f>
        <v>0</v>
      </c>
      <c r="DU52" s="58"/>
      <c r="DV52" s="58"/>
      <c r="DW52" s="58"/>
      <c r="DX52" s="70" t="n">
        <f aca="false">EB52</f>
        <v>0</v>
      </c>
      <c r="DY52" s="70" t="n">
        <f aca="false">ED52</f>
        <v>0</v>
      </c>
      <c r="DZ52" s="70" t="n">
        <f aca="false">EB52</f>
        <v>0</v>
      </c>
      <c r="EA52" s="70" t="n">
        <f aca="false">EE52</f>
        <v>0</v>
      </c>
      <c r="EB52" s="56"/>
      <c r="EC52" s="56"/>
      <c r="ED52" s="56"/>
      <c r="EE52" s="56"/>
      <c r="EF52" s="56"/>
      <c r="EG52" s="57"/>
      <c r="EH52" s="56" t="n">
        <f aca="false">EF52/3600</f>
        <v>0</v>
      </c>
      <c r="EI52" s="58"/>
      <c r="EJ52" s="58"/>
      <c r="EK52" s="58"/>
      <c r="EL52" s="70" t="n">
        <f aca="false">EP52</f>
        <v>0</v>
      </c>
      <c r="EM52" s="70" t="n">
        <f aca="false">ER52</f>
        <v>0</v>
      </c>
      <c r="EN52" s="70" t="n">
        <f aca="false">EP52</f>
        <v>0</v>
      </c>
      <c r="EO52" s="70" t="n">
        <f aca="false">ES52</f>
        <v>0</v>
      </c>
      <c r="EP52" s="56"/>
      <c r="EQ52" s="56"/>
      <c r="ER52" s="56"/>
      <c r="ES52" s="56"/>
      <c r="ET52" s="56"/>
      <c r="EU52" s="57"/>
      <c r="EV52" s="56" t="n">
        <f aca="false">ET52/3600</f>
        <v>0</v>
      </c>
      <c r="EW52" s="58"/>
      <c r="EX52" s="58"/>
      <c r="EY52" s="58"/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08.148</v>
      </c>
      <c r="E53" s="70" t="n">
        <f aca="false">N53</f>
        <v>37.5099</v>
      </c>
      <c r="F53" s="70" t="n">
        <f aca="false">L53</f>
        <v>1008.148</v>
      </c>
      <c r="G53" s="70" t="n">
        <f aca="false">O53</f>
        <v>39.256</v>
      </c>
      <c r="H53" s="70" t="n">
        <f aca="false">T53</f>
        <v>1006.928</v>
      </c>
      <c r="I53" s="70" t="n">
        <f aca="false">V53</f>
        <v>37.5263</v>
      </c>
      <c r="J53" s="70" t="n">
        <f aca="false">T53</f>
        <v>1006.928</v>
      </c>
      <c r="K53" s="70" t="n">
        <f aca="false">W53</f>
        <v>39.2648</v>
      </c>
      <c r="L53" s="56" t="n">
        <v>1008.148</v>
      </c>
      <c r="M53" s="56" t="n">
        <v>33.0006</v>
      </c>
      <c r="N53" s="56" t="n">
        <v>37.5099</v>
      </c>
      <c r="O53" s="56" t="n">
        <v>39.256</v>
      </c>
      <c r="P53" s="56" t="n">
        <v>3284.747</v>
      </c>
      <c r="Q53" s="57" t="n">
        <v>5.647</v>
      </c>
      <c r="R53" s="56" t="n">
        <f aca="false">P53/3600</f>
        <v>0.912429722222222</v>
      </c>
      <c r="S53" s="58"/>
      <c r="T53" s="56" t="n">
        <v>1006.928</v>
      </c>
      <c r="U53" s="56" t="n">
        <v>33.0006</v>
      </c>
      <c r="V53" s="56" t="n">
        <v>37.5263</v>
      </c>
      <c r="W53" s="56" t="n">
        <v>39.2648</v>
      </c>
      <c r="X53" s="56" t="n">
        <v>3296.609</v>
      </c>
      <c r="Y53" s="56" t="n">
        <v>5.787</v>
      </c>
      <c r="Z53" s="56" t="n">
        <f aca="false">X53/3600</f>
        <v>0.915724722222222</v>
      </c>
      <c r="AA53" s="58"/>
      <c r="AB53" s="58"/>
      <c r="AC53" s="58"/>
      <c r="AD53" s="70" t="n">
        <f aca="false">AH53</f>
        <v>0</v>
      </c>
      <c r="AE53" s="70" t="n">
        <f aca="false">AJ53</f>
        <v>0</v>
      </c>
      <c r="AF53" s="70" t="n">
        <f aca="false">AH53</f>
        <v>0</v>
      </c>
      <c r="AG53" s="70" t="n">
        <f aca="false">AK53</f>
        <v>0</v>
      </c>
      <c r="AH53" s="56"/>
      <c r="AI53" s="56"/>
      <c r="AJ53" s="56"/>
      <c r="AK53" s="56"/>
      <c r="AL53" s="56"/>
      <c r="AM53" s="57"/>
      <c r="AN53" s="56" t="n">
        <f aca="false">AL53/3600</f>
        <v>0</v>
      </c>
      <c r="AO53" s="58"/>
      <c r="AP53" s="58"/>
      <c r="AQ53" s="58"/>
      <c r="AR53" s="70" t="n">
        <f aca="false">AV53</f>
        <v>0</v>
      </c>
      <c r="AS53" s="70" t="n">
        <f aca="false">AX53</f>
        <v>0</v>
      </c>
      <c r="AT53" s="70" t="n">
        <f aca="false">AV53</f>
        <v>0</v>
      </c>
      <c r="AU53" s="70" t="n">
        <f aca="false">AY53</f>
        <v>0</v>
      </c>
      <c r="AV53" s="56"/>
      <c r="AW53" s="56"/>
      <c r="AX53" s="56"/>
      <c r="AY53" s="56"/>
      <c r="AZ53" s="56"/>
      <c r="BA53" s="57"/>
      <c r="BB53" s="56" t="n">
        <f aca="false">AZ53/3600</f>
        <v>0</v>
      </c>
      <c r="BC53" s="58"/>
      <c r="BD53" s="58"/>
      <c r="BE53" s="58"/>
      <c r="BF53" s="70" t="n">
        <f aca="false">BJ53</f>
        <v>0</v>
      </c>
      <c r="BG53" s="70" t="n">
        <f aca="false">BL53</f>
        <v>0</v>
      </c>
      <c r="BH53" s="70" t="n">
        <f aca="false">BJ53</f>
        <v>0</v>
      </c>
      <c r="BI53" s="70" t="n">
        <f aca="false">BM53</f>
        <v>0</v>
      </c>
      <c r="BJ53" s="56"/>
      <c r="BK53" s="56"/>
      <c r="BL53" s="56"/>
      <c r="BM53" s="56"/>
      <c r="BN53" s="56"/>
      <c r="BO53" s="57"/>
      <c r="BP53" s="56" t="n">
        <f aca="false">BN53/3600</f>
        <v>0</v>
      </c>
      <c r="BQ53" s="58"/>
      <c r="BR53" s="58"/>
      <c r="BS53" s="58"/>
      <c r="BT53" s="70" t="n">
        <f aca="false">BX53</f>
        <v>0</v>
      </c>
      <c r="BU53" s="70" t="n">
        <f aca="false">BZ53</f>
        <v>0</v>
      </c>
      <c r="BV53" s="70" t="n">
        <f aca="false">BX53</f>
        <v>0</v>
      </c>
      <c r="BW53" s="70" t="n">
        <f aca="false">CA53</f>
        <v>0</v>
      </c>
      <c r="BX53" s="56"/>
      <c r="BY53" s="56"/>
      <c r="BZ53" s="56"/>
      <c r="CA53" s="56"/>
      <c r="CB53" s="56"/>
      <c r="CC53" s="57"/>
      <c r="CD53" s="56" t="n">
        <f aca="false">CB53/3600</f>
        <v>0</v>
      </c>
      <c r="CE53" s="58"/>
      <c r="CF53" s="58"/>
      <c r="CG53" s="58"/>
      <c r="CH53" s="70" t="n">
        <f aca="false">CL53</f>
        <v>0</v>
      </c>
      <c r="CI53" s="70" t="n">
        <f aca="false">CN53</f>
        <v>0</v>
      </c>
      <c r="CJ53" s="70" t="n">
        <f aca="false">CL53</f>
        <v>0</v>
      </c>
      <c r="CK53" s="70" t="n">
        <f aca="false">CO53</f>
        <v>0</v>
      </c>
      <c r="CL53" s="56"/>
      <c r="CM53" s="56"/>
      <c r="CN53" s="56"/>
      <c r="CO53" s="56"/>
      <c r="CP53" s="56"/>
      <c r="CQ53" s="57"/>
      <c r="CR53" s="56" t="n">
        <f aca="false">CP53/3600</f>
        <v>0</v>
      </c>
      <c r="CS53" s="58"/>
      <c r="CT53" s="58"/>
      <c r="CU53" s="58"/>
      <c r="CV53" s="70" t="n">
        <f aca="false">CZ53</f>
        <v>0</v>
      </c>
      <c r="CW53" s="70" t="n">
        <f aca="false">DB53</f>
        <v>0</v>
      </c>
      <c r="CX53" s="70" t="n">
        <f aca="false">CZ53</f>
        <v>0</v>
      </c>
      <c r="CY53" s="70" t="n">
        <f aca="false">DC53</f>
        <v>0</v>
      </c>
      <c r="CZ53" s="56"/>
      <c r="DA53" s="56"/>
      <c r="DB53" s="56"/>
      <c r="DC53" s="56"/>
      <c r="DD53" s="56"/>
      <c r="DE53" s="57"/>
      <c r="DF53" s="56" t="n">
        <f aca="false">DD53/3600</f>
        <v>0</v>
      </c>
      <c r="DG53" s="58"/>
      <c r="DH53" s="58"/>
      <c r="DI53" s="58"/>
      <c r="DJ53" s="70" t="n">
        <f aca="false">DN53</f>
        <v>0</v>
      </c>
      <c r="DK53" s="70" t="n">
        <f aca="false">DP53</f>
        <v>0</v>
      </c>
      <c r="DL53" s="70" t="n">
        <f aca="false">DN53</f>
        <v>0</v>
      </c>
      <c r="DM53" s="70" t="n">
        <f aca="false">DQ53</f>
        <v>0</v>
      </c>
      <c r="DN53" s="56"/>
      <c r="DO53" s="56"/>
      <c r="DP53" s="56"/>
      <c r="DQ53" s="56"/>
      <c r="DR53" s="56"/>
      <c r="DS53" s="57"/>
      <c r="DT53" s="56" t="n">
        <f aca="false">DR53/3600</f>
        <v>0</v>
      </c>
      <c r="DU53" s="58"/>
      <c r="DV53" s="58"/>
      <c r="DW53" s="58"/>
      <c r="DX53" s="70" t="n">
        <f aca="false">EB53</f>
        <v>0</v>
      </c>
      <c r="DY53" s="70" t="n">
        <f aca="false">ED53</f>
        <v>0</v>
      </c>
      <c r="DZ53" s="70" t="n">
        <f aca="false">EB53</f>
        <v>0</v>
      </c>
      <c r="EA53" s="70" t="n">
        <f aca="false">EE53</f>
        <v>0</v>
      </c>
      <c r="EB53" s="56"/>
      <c r="EC53" s="56"/>
      <c r="ED53" s="56"/>
      <c r="EE53" s="56"/>
      <c r="EF53" s="56"/>
      <c r="EG53" s="57"/>
      <c r="EH53" s="56" t="n">
        <f aca="false">EF53/3600</f>
        <v>0</v>
      </c>
      <c r="EI53" s="58"/>
      <c r="EJ53" s="58"/>
      <c r="EK53" s="58"/>
      <c r="EL53" s="70" t="n">
        <f aca="false">EP53</f>
        <v>0</v>
      </c>
      <c r="EM53" s="70" t="n">
        <f aca="false">ER53</f>
        <v>0</v>
      </c>
      <c r="EN53" s="70" t="n">
        <f aca="false">EP53</f>
        <v>0</v>
      </c>
      <c r="EO53" s="70" t="n">
        <f aca="false">ES53</f>
        <v>0</v>
      </c>
      <c r="EP53" s="56"/>
      <c r="EQ53" s="56"/>
      <c r="ER53" s="56"/>
      <c r="ES53" s="56"/>
      <c r="ET53" s="56"/>
      <c r="EU53" s="57"/>
      <c r="EV53" s="56" t="n">
        <f aca="false">ET53/3600</f>
        <v>0</v>
      </c>
      <c r="EW53" s="58"/>
      <c r="EX53" s="58"/>
      <c r="EY53" s="58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93.2312</v>
      </c>
      <c r="E54" s="71" t="n">
        <f aca="false">N54</f>
        <v>36.2478</v>
      </c>
      <c r="F54" s="71" t="n">
        <f aca="false">L54</f>
        <v>493.2312</v>
      </c>
      <c r="G54" s="71" t="n">
        <f aca="false">O54</f>
        <v>38.026</v>
      </c>
      <c r="H54" s="71" t="n">
        <f aca="false">T54</f>
        <v>493.4336</v>
      </c>
      <c r="I54" s="71" t="n">
        <f aca="false">V54</f>
        <v>36.2574</v>
      </c>
      <c r="J54" s="71" t="n">
        <f aca="false">T54</f>
        <v>493.4336</v>
      </c>
      <c r="K54" s="71" t="n">
        <f aca="false">W54</f>
        <v>38.0508</v>
      </c>
      <c r="L54" s="65" t="n">
        <v>493.2312</v>
      </c>
      <c r="M54" s="65" t="n">
        <v>30.3497</v>
      </c>
      <c r="N54" s="65" t="n">
        <v>36.2478</v>
      </c>
      <c r="O54" s="65" t="n">
        <v>38.026</v>
      </c>
      <c r="P54" s="65" t="n">
        <v>2925.942</v>
      </c>
      <c r="Q54" s="65" t="n">
        <v>4.976</v>
      </c>
      <c r="R54" s="65" t="n">
        <f aca="false">P54/3600</f>
        <v>0.812761666666667</v>
      </c>
      <c r="S54" s="63"/>
      <c r="T54" s="65" t="n">
        <v>493.4336</v>
      </c>
      <c r="U54" s="65" t="n">
        <v>30.3511</v>
      </c>
      <c r="V54" s="65" t="n">
        <v>36.2574</v>
      </c>
      <c r="W54" s="65" t="n">
        <v>38.0508</v>
      </c>
      <c r="X54" s="65" t="n">
        <v>2944.456</v>
      </c>
      <c r="Y54" s="65" t="n">
        <v>5.023</v>
      </c>
      <c r="Z54" s="65" t="n">
        <f aca="false">X54/3600</f>
        <v>0.817904444444444</v>
      </c>
      <c r="AA54" s="63"/>
      <c r="AB54" s="63"/>
      <c r="AC54" s="63"/>
      <c r="AD54" s="71" t="n">
        <f aca="false">AH54</f>
        <v>0</v>
      </c>
      <c r="AE54" s="71" t="n">
        <f aca="false">AJ54</f>
        <v>0</v>
      </c>
      <c r="AF54" s="71" t="n">
        <f aca="false">AH54</f>
        <v>0</v>
      </c>
      <c r="AG54" s="71" t="n">
        <f aca="false">AK54</f>
        <v>0</v>
      </c>
      <c r="AH54" s="65"/>
      <c r="AI54" s="65"/>
      <c r="AJ54" s="65"/>
      <c r="AK54" s="65"/>
      <c r="AL54" s="65"/>
      <c r="AM54" s="65"/>
      <c r="AN54" s="65" t="n">
        <f aca="false">AL54/3600</f>
        <v>0</v>
      </c>
      <c r="AO54" s="63"/>
      <c r="AP54" s="63"/>
      <c r="AQ54" s="63"/>
      <c r="AR54" s="71" t="n">
        <f aca="false">AV54</f>
        <v>0</v>
      </c>
      <c r="AS54" s="71" t="n">
        <f aca="false">AX54</f>
        <v>0</v>
      </c>
      <c r="AT54" s="71" t="n">
        <f aca="false">AV54</f>
        <v>0</v>
      </c>
      <c r="AU54" s="71" t="n">
        <f aca="false">AY54</f>
        <v>0</v>
      </c>
      <c r="AV54" s="65"/>
      <c r="AW54" s="65"/>
      <c r="AX54" s="65"/>
      <c r="AY54" s="65"/>
      <c r="AZ54" s="65"/>
      <c r="BA54" s="65"/>
      <c r="BB54" s="65" t="n">
        <f aca="false">AZ54/3600</f>
        <v>0</v>
      </c>
      <c r="BC54" s="63"/>
      <c r="BD54" s="63"/>
      <c r="BE54" s="63"/>
      <c r="BF54" s="71" t="n">
        <f aca="false">BJ54</f>
        <v>0</v>
      </c>
      <c r="BG54" s="71" t="n">
        <f aca="false">BL54</f>
        <v>0</v>
      </c>
      <c r="BH54" s="71" t="n">
        <f aca="false">BJ54</f>
        <v>0</v>
      </c>
      <c r="BI54" s="71" t="n">
        <f aca="false">BM54</f>
        <v>0</v>
      </c>
      <c r="BJ54" s="65"/>
      <c r="BK54" s="65"/>
      <c r="BL54" s="65"/>
      <c r="BM54" s="65"/>
      <c r="BN54" s="65"/>
      <c r="BO54" s="65"/>
      <c r="BP54" s="65" t="n">
        <f aca="false">BN54/3600</f>
        <v>0</v>
      </c>
      <c r="BQ54" s="63"/>
      <c r="BR54" s="63"/>
      <c r="BS54" s="63"/>
      <c r="BT54" s="71" t="n">
        <f aca="false">BX54</f>
        <v>0</v>
      </c>
      <c r="BU54" s="71" t="n">
        <f aca="false">BZ54</f>
        <v>0</v>
      </c>
      <c r="BV54" s="71" t="n">
        <f aca="false">BX54</f>
        <v>0</v>
      </c>
      <c r="BW54" s="71" t="n">
        <f aca="false">CA54</f>
        <v>0</v>
      </c>
      <c r="BX54" s="65"/>
      <c r="BY54" s="65"/>
      <c r="BZ54" s="65"/>
      <c r="CA54" s="65"/>
      <c r="CB54" s="65"/>
      <c r="CC54" s="65"/>
      <c r="CD54" s="65" t="n">
        <f aca="false">CB54/3600</f>
        <v>0</v>
      </c>
      <c r="CE54" s="63"/>
      <c r="CF54" s="63"/>
      <c r="CG54" s="63"/>
      <c r="CH54" s="71" t="n">
        <f aca="false">CL54</f>
        <v>0</v>
      </c>
      <c r="CI54" s="71" t="n">
        <f aca="false">CN54</f>
        <v>0</v>
      </c>
      <c r="CJ54" s="71" t="n">
        <f aca="false">CL54</f>
        <v>0</v>
      </c>
      <c r="CK54" s="71" t="n">
        <f aca="false">CO54</f>
        <v>0</v>
      </c>
      <c r="CL54" s="65"/>
      <c r="CM54" s="65"/>
      <c r="CN54" s="65"/>
      <c r="CO54" s="65"/>
      <c r="CP54" s="65"/>
      <c r="CQ54" s="65"/>
      <c r="CR54" s="65" t="n">
        <f aca="false">CP54/3600</f>
        <v>0</v>
      </c>
      <c r="CS54" s="63"/>
      <c r="CT54" s="63"/>
      <c r="CU54" s="63"/>
      <c r="CV54" s="71" t="n">
        <f aca="false">CZ54</f>
        <v>0</v>
      </c>
      <c r="CW54" s="71" t="n">
        <f aca="false">DB54</f>
        <v>0</v>
      </c>
      <c r="CX54" s="71" t="n">
        <f aca="false">CZ54</f>
        <v>0</v>
      </c>
      <c r="CY54" s="71" t="n">
        <f aca="false">DC54</f>
        <v>0</v>
      </c>
      <c r="CZ54" s="65"/>
      <c r="DA54" s="65"/>
      <c r="DB54" s="65"/>
      <c r="DC54" s="65"/>
      <c r="DD54" s="65"/>
      <c r="DE54" s="65"/>
      <c r="DF54" s="65" t="n">
        <f aca="false">DD54/3600</f>
        <v>0</v>
      </c>
      <c r="DG54" s="63"/>
      <c r="DH54" s="63"/>
      <c r="DI54" s="63"/>
      <c r="DJ54" s="71" t="n">
        <f aca="false">DN54</f>
        <v>0</v>
      </c>
      <c r="DK54" s="71" t="n">
        <f aca="false">DP54</f>
        <v>0</v>
      </c>
      <c r="DL54" s="71" t="n">
        <f aca="false">DN54</f>
        <v>0</v>
      </c>
      <c r="DM54" s="71" t="n">
        <f aca="false">DQ54</f>
        <v>0</v>
      </c>
      <c r="DN54" s="65"/>
      <c r="DO54" s="65"/>
      <c r="DP54" s="65"/>
      <c r="DQ54" s="65"/>
      <c r="DR54" s="65"/>
      <c r="DS54" s="65"/>
      <c r="DT54" s="65" t="n">
        <f aca="false">DR54/3600</f>
        <v>0</v>
      </c>
      <c r="DU54" s="63"/>
      <c r="DV54" s="63"/>
      <c r="DW54" s="63"/>
      <c r="DX54" s="71" t="n">
        <f aca="false">EB54</f>
        <v>0</v>
      </c>
      <c r="DY54" s="71" t="n">
        <f aca="false">ED54</f>
        <v>0</v>
      </c>
      <c r="DZ54" s="71" t="n">
        <f aca="false">EB54</f>
        <v>0</v>
      </c>
      <c r="EA54" s="71" t="n">
        <f aca="false">EE54</f>
        <v>0</v>
      </c>
      <c r="EB54" s="65"/>
      <c r="EC54" s="65"/>
      <c r="ED54" s="65"/>
      <c r="EE54" s="65"/>
      <c r="EF54" s="65"/>
      <c r="EG54" s="65"/>
      <c r="EH54" s="65" t="n">
        <f aca="false">EF54/3600</f>
        <v>0</v>
      </c>
      <c r="EI54" s="63"/>
      <c r="EJ54" s="63"/>
      <c r="EK54" s="63"/>
      <c r="EL54" s="71" t="n">
        <f aca="false">EP54</f>
        <v>0</v>
      </c>
      <c r="EM54" s="71" t="n">
        <f aca="false">ER54</f>
        <v>0</v>
      </c>
      <c r="EN54" s="71" t="n">
        <f aca="false">EP54</f>
        <v>0</v>
      </c>
      <c r="EO54" s="71" t="n">
        <f aca="false">ES54</f>
        <v>0</v>
      </c>
      <c r="EP54" s="65"/>
      <c r="EQ54" s="65"/>
      <c r="ER54" s="65"/>
      <c r="ES54" s="65"/>
      <c r="ET54" s="65"/>
      <c r="EU54" s="65"/>
      <c r="EV54" s="65" t="n">
        <f aca="false">ET54/3600</f>
        <v>0</v>
      </c>
      <c r="EW54" s="63"/>
      <c r="EX54" s="63"/>
      <c r="EY54" s="63"/>
    </row>
    <row r="55" customFormat="false" ht="11.25" hidden="false" customHeight="false" outlineLevel="0" collapsed="false">
      <c r="A55" s="53" t="s">
        <v>11</v>
      </c>
      <c r="B55" s="53" t="s">
        <v>74</v>
      </c>
      <c r="C55" s="53" t="n">
        <v>22</v>
      </c>
      <c r="D55" s="69" t="n">
        <f aca="false">L55</f>
        <v>1580.4248</v>
      </c>
      <c r="E55" s="69" t="n">
        <f aca="false">N55</f>
        <v>44.1749</v>
      </c>
      <c r="F55" s="69" t="n">
        <f aca="false">L55</f>
        <v>1580.4248</v>
      </c>
      <c r="G55" s="69" t="n">
        <f aca="false">O55</f>
        <v>43.3289</v>
      </c>
      <c r="H55" s="69" t="n">
        <f aca="false">T55</f>
        <v>1580.4912</v>
      </c>
      <c r="I55" s="69" t="n">
        <f aca="false">V55</f>
        <v>44.1639</v>
      </c>
      <c r="J55" s="69" t="n">
        <f aca="false">T55</f>
        <v>1580.4912</v>
      </c>
      <c r="K55" s="69" t="n">
        <f aca="false">W55</f>
        <v>43.3163</v>
      </c>
      <c r="L55" s="66" t="n">
        <v>1580.4248</v>
      </c>
      <c r="M55" s="66" t="n">
        <v>40.6664</v>
      </c>
      <c r="N55" s="66" t="n">
        <v>44.1749</v>
      </c>
      <c r="O55" s="66" t="n">
        <v>43.3289</v>
      </c>
      <c r="P55" s="66" t="n">
        <v>1500.046</v>
      </c>
      <c r="Q55" s="57" t="n">
        <v>3.01</v>
      </c>
      <c r="R55" s="66" t="n">
        <f aca="false">P55/3600</f>
        <v>0.416679444444444</v>
      </c>
      <c r="S55" s="68"/>
      <c r="T55" s="66" t="n">
        <v>1580.4912</v>
      </c>
      <c r="U55" s="66" t="n">
        <v>40.6693</v>
      </c>
      <c r="V55" s="66" t="n">
        <v>44.1639</v>
      </c>
      <c r="W55" s="66" t="n">
        <v>43.3163</v>
      </c>
      <c r="X55" s="66" t="n">
        <v>1498.251</v>
      </c>
      <c r="Y55" s="66" t="n">
        <v>3.01</v>
      </c>
      <c r="Z55" s="66" t="n">
        <f aca="false">X55/3600</f>
        <v>0.4161808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D55" s="69" t="n">
        <f aca="false">AH55</f>
        <v>0</v>
      </c>
      <c r="AE55" s="69" t="n">
        <f aca="false">AJ55</f>
        <v>0</v>
      </c>
      <c r="AF55" s="69" t="n">
        <f aca="false">AH55</f>
        <v>0</v>
      </c>
      <c r="AG55" s="69" t="n">
        <f aca="false">AK55</f>
        <v>0</v>
      </c>
      <c r="AH55" s="66"/>
      <c r="AI55" s="66"/>
      <c r="AJ55" s="66"/>
      <c r="AK55" s="66"/>
      <c r="AL55" s="66"/>
      <c r="AM55" s="57"/>
      <c r="AN55" s="66" t="n">
        <f aca="false">AL55/3600</f>
        <v>0</v>
      </c>
      <c r="AO55" s="59" t="e">
        <f aca="false">RBJM($L55:$M58,AH55:AI58)</f>
        <v>#VALUE!</v>
      </c>
      <c r="AP55" s="59" t="e">
        <f aca="false">RBJM($D55:$E58,AD55:AE58)</f>
        <v>#VALUE!</v>
      </c>
      <c r="AQ55" s="59" t="e">
        <f aca="false">RBJM($F55:$G58,AF55:AG58)</f>
        <v>#VALUE!</v>
      </c>
      <c r="AR55" s="69" t="n">
        <f aca="false">AV55</f>
        <v>0</v>
      </c>
      <c r="AS55" s="69" t="n">
        <f aca="false">AX55</f>
        <v>0</v>
      </c>
      <c r="AT55" s="69" t="n">
        <f aca="false">AV55</f>
        <v>0</v>
      </c>
      <c r="AU55" s="69" t="n">
        <f aca="false">AY55</f>
        <v>0</v>
      </c>
      <c r="AV55" s="66"/>
      <c r="AW55" s="66"/>
      <c r="AX55" s="66"/>
      <c r="AY55" s="66"/>
      <c r="AZ55" s="66"/>
      <c r="BA55" s="57"/>
      <c r="BB55" s="66" t="n">
        <f aca="false">AZ55/3600</f>
        <v>0</v>
      </c>
      <c r="BC55" s="59" t="e">
        <f aca="false">RBJM($L55:$M58,AV55:AW58)</f>
        <v>#VALUE!</v>
      </c>
      <c r="BD55" s="59" t="e">
        <f aca="false">RBJM($D55:$E58,AR55:AS58)</f>
        <v>#VALUE!</v>
      </c>
      <c r="BE55" s="59" t="e">
        <f aca="false">RBJM($F55:$G58,AT55:AU58)</f>
        <v>#VALUE!</v>
      </c>
      <c r="BF55" s="69" t="n">
        <f aca="false">BJ55</f>
        <v>0</v>
      </c>
      <c r="BG55" s="69" t="n">
        <f aca="false">BL55</f>
        <v>0</v>
      </c>
      <c r="BH55" s="69" t="n">
        <f aca="false">BJ55</f>
        <v>0</v>
      </c>
      <c r="BI55" s="69" t="n">
        <f aca="false">BM55</f>
        <v>0</v>
      </c>
      <c r="BJ55" s="66"/>
      <c r="BK55" s="66"/>
      <c r="BL55" s="66"/>
      <c r="BM55" s="66"/>
      <c r="BN55" s="66"/>
      <c r="BO55" s="57"/>
      <c r="BP55" s="66" t="n">
        <f aca="false">BN55/3600</f>
        <v>0</v>
      </c>
      <c r="BQ55" s="59" t="e">
        <f aca="false">RBJM($L55:$M58,BJ55:BK58)</f>
        <v>#VALUE!</v>
      </c>
      <c r="BR55" s="59" t="e">
        <f aca="false">RBJM($D55:$E58,BF55:BG58)</f>
        <v>#VALUE!</v>
      </c>
      <c r="BS55" s="59" t="e">
        <f aca="false">RBJM($F55:$G58,BH55:BI58)</f>
        <v>#VALUE!</v>
      </c>
      <c r="BT55" s="69" t="n">
        <f aca="false">BX55</f>
        <v>0</v>
      </c>
      <c r="BU55" s="69" t="n">
        <f aca="false">BZ55</f>
        <v>0</v>
      </c>
      <c r="BV55" s="69" t="n">
        <f aca="false">BX55</f>
        <v>0</v>
      </c>
      <c r="BW55" s="69" t="n">
        <f aca="false">CA55</f>
        <v>0</v>
      </c>
      <c r="BX55" s="66"/>
      <c r="BY55" s="66"/>
      <c r="BZ55" s="66"/>
      <c r="CA55" s="66"/>
      <c r="CB55" s="66"/>
      <c r="CC55" s="57"/>
      <c r="CD55" s="66" t="n">
        <f aca="false">CB55/3600</f>
        <v>0</v>
      </c>
      <c r="CE55" s="59" t="e">
        <f aca="false">RBJM($L55:$M58,BX55:BY58)</f>
        <v>#VALUE!</v>
      </c>
      <c r="CF55" s="59" t="e">
        <f aca="false">RBJM($D55:$E58,BT55:BU58)</f>
        <v>#VALUE!</v>
      </c>
      <c r="CG55" s="59" t="e">
        <f aca="false">RBJM($F55:$G58,BV55:BW58)</f>
        <v>#VALUE!</v>
      </c>
      <c r="CH55" s="69" t="n">
        <f aca="false">CL55</f>
        <v>0</v>
      </c>
      <c r="CI55" s="69" t="n">
        <f aca="false">CN55</f>
        <v>0</v>
      </c>
      <c r="CJ55" s="69" t="n">
        <f aca="false">CL55</f>
        <v>0</v>
      </c>
      <c r="CK55" s="69" t="n">
        <f aca="false">CO55</f>
        <v>0</v>
      </c>
      <c r="CL55" s="66"/>
      <c r="CM55" s="66"/>
      <c r="CN55" s="66"/>
      <c r="CO55" s="66"/>
      <c r="CP55" s="66"/>
      <c r="CQ55" s="57"/>
      <c r="CR55" s="66" t="n">
        <f aca="false">CP55/3600</f>
        <v>0</v>
      </c>
      <c r="CS55" s="59" t="e">
        <f aca="false">RBJM($L55:$M58,CL55:CM58)</f>
        <v>#VALUE!</v>
      </c>
      <c r="CT55" s="59" t="e">
        <f aca="false">RBJM($D55:$E58,CH55:CI58)</f>
        <v>#VALUE!</v>
      </c>
      <c r="CU55" s="59" t="e">
        <f aca="false">RBJM($F55:$G58,CJ55:CK58)</f>
        <v>#VALUE!</v>
      </c>
      <c r="CV55" s="69" t="n">
        <f aca="false">CZ55</f>
        <v>0</v>
      </c>
      <c r="CW55" s="69" t="n">
        <f aca="false">DB55</f>
        <v>0</v>
      </c>
      <c r="CX55" s="69" t="n">
        <f aca="false">CZ55</f>
        <v>0</v>
      </c>
      <c r="CY55" s="69" t="n">
        <f aca="false">DC55</f>
        <v>0</v>
      </c>
      <c r="CZ55" s="66"/>
      <c r="DA55" s="66"/>
      <c r="DB55" s="66"/>
      <c r="DC55" s="66"/>
      <c r="DD55" s="66"/>
      <c r="DE55" s="57"/>
      <c r="DF55" s="66" t="n">
        <f aca="false">DD55/3600</f>
        <v>0</v>
      </c>
      <c r="DG55" s="59" t="e">
        <f aca="false">RBJM($L55:$M58,CZ55:DA58)</f>
        <v>#VALUE!</v>
      </c>
      <c r="DH55" s="59" t="e">
        <f aca="false">RBJM($D55:$E58,CV55:CW58)</f>
        <v>#VALUE!</v>
      </c>
      <c r="DI55" s="59" t="e">
        <f aca="false">RBJM($F55:$G58,CX55:CY58)</f>
        <v>#VALUE!</v>
      </c>
      <c r="DJ55" s="69" t="n">
        <f aca="false">DN55</f>
        <v>0</v>
      </c>
      <c r="DK55" s="69" t="n">
        <f aca="false">DP55</f>
        <v>0</v>
      </c>
      <c r="DL55" s="69" t="n">
        <f aca="false">DN55</f>
        <v>0</v>
      </c>
      <c r="DM55" s="69" t="n">
        <f aca="false">DQ55</f>
        <v>0</v>
      </c>
      <c r="DN55" s="66"/>
      <c r="DO55" s="66"/>
      <c r="DP55" s="66"/>
      <c r="DQ55" s="66"/>
      <c r="DR55" s="66"/>
      <c r="DS55" s="57"/>
      <c r="DT55" s="66" t="n">
        <f aca="false">DR55/3600</f>
        <v>0</v>
      </c>
      <c r="DU55" s="59" t="e">
        <f aca="false">RBJM($L55:$M58,DN55:DO58)</f>
        <v>#VALUE!</v>
      </c>
      <c r="DV55" s="59" t="e">
        <f aca="false">RBJM($D55:$E58,DJ55:DK58)</f>
        <v>#VALUE!</v>
      </c>
      <c r="DW55" s="59" t="e">
        <f aca="false">RBJM($F55:$G58,DL55:DM58)</f>
        <v>#VALUE!</v>
      </c>
      <c r="DX55" s="69" t="n">
        <f aca="false">EB55</f>
        <v>0</v>
      </c>
      <c r="DY55" s="69" t="n">
        <f aca="false">ED55</f>
        <v>0</v>
      </c>
      <c r="DZ55" s="69" t="n">
        <f aca="false">EB55</f>
        <v>0</v>
      </c>
      <c r="EA55" s="69" t="n">
        <f aca="false">EE55</f>
        <v>0</v>
      </c>
      <c r="EB55" s="66"/>
      <c r="EC55" s="66"/>
      <c r="ED55" s="66"/>
      <c r="EE55" s="66"/>
      <c r="EF55" s="66"/>
      <c r="EG55" s="57"/>
      <c r="EH55" s="66" t="n">
        <f aca="false">EF55/3600</f>
        <v>0</v>
      </c>
      <c r="EI55" s="59" t="e">
        <f aca="false">RBJM($L55:$M58,EB55:EC58)</f>
        <v>#VALUE!</v>
      </c>
      <c r="EJ55" s="59" t="e">
        <f aca="false">RBJM($D55:$E58,DX55:DY58)</f>
        <v>#VALUE!</v>
      </c>
      <c r="EK55" s="59" t="e">
        <f aca="false">RBJM($F55:$G58,DZ55:EA58)</f>
        <v>#VALUE!</v>
      </c>
      <c r="EL55" s="69" t="n">
        <f aca="false">EP55</f>
        <v>0</v>
      </c>
      <c r="EM55" s="69" t="n">
        <f aca="false">ER55</f>
        <v>0</v>
      </c>
      <c r="EN55" s="69" t="n">
        <f aca="false">EP55</f>
        <v>0</v>
      </c>
      <c r="EO55" s="69" t="n">
        <f aca="false">ES55</f>
        <v>0</v>
      </c>
      <c r="EP55" s="66"/>
      <c r="EQ55" s="66"/>
      <c r="ER55" s="66"/>
      <c r="ES55" s="66"/>
      <c r="ET55" s="66"/>
      <c r="EU55" s="57"/>
      <c r="EV55" s="66" t="n">
        <f aca="false">ET55/3600</f>
        <v>0</v>
      </c>
      <c r="EW55" s="59" t="e">
        <f aca="false">RBJM($L55:$M58,EP55:EQ58)</f>
        <v>#VALUE!</v>
      </c>
      <c r="EX55" s="59" t="e">
        <f aca="false">RBJM($D55:$E58,EL55:EM58)</f>
        <v>#VALUE!</v>
      </c>
      <c r="EY55" s="59" t="e">
        <f aca="false">RBJM($F55:$G58,EN55:EO58)</f>
        <v>#VALUE!</v>
      </c>
    </row>
    <row r="56" customFormat="false" ht="11.25" hidden="false" customHeight="false" outlineLevel="0" collapsed="false">
      <c r="A56" s="60" t="s">
        <v>75</v>
      </c>
      <c r="B56" s="60" t="s">
        <v>76</v>
      </c>
      <c r="C56" s="60" t="n">
        <v>27</v>
      </c>
      <c r="D56" s="70" t="n">
        <f aca="false">L56</f>
        <v>792.1264</v>
      </c>
      <c r="E56" s="70" t="n">
        <f aca="false">N56</f>
        <v>41.6799</v>
      </c>
      <c r="F56" s="70" t="n">
        <f aca="false">L56</f>
        <v>792.1264</v>
      </c>
      <c r="G56" s="70" t="n">
        <f aca="false">O56</f>
        <v>40.4571</v>
      </c>
      <c r="H56" s="70" t="n">
        <f aca="false">T56</f>
        <v>793.2648</v>
      </c>
      <c r="I56" s="70" t="n">
        <f aca="false">V56</f>
        <v>41.6638</v>
      </c>
      <c r="J56" s="70" t="n">
        <f aca="false">T56</f>
        <v>793.2648</v>
      </c>
      <c r="K56" s="70" t="n">
        <f aca="false">W56</f>
        <v>40.445</v>
      </c>
      <c r="L56" s="56" t="n">
        <v>792.1264</v>
      </c>
      <c r="M56" s="56" t="n">
        <v>36.9366</v>
      </c>
      <c r="N56" s="56" t="n">
        <v>41.6799</v>
      </c>
      <c r="O56" s="56" t="n">
        <v>40.4571</v>
      </c>
      <c r="P56" s="56" t="n">
        <v>1322.275</v>
      </c>
      <c r="Q56" s="57" t="n">
        <v>2.48</v>
      </c>
      <c r="R56" s="56" t="n">
        <f aca="false">P56/3600</f>
        <v>0.367298611111111</v>
      </c>
      <c r="S56" s="58"/>
      <c r="T56" s="56" t="n">
        <v>793.2648</v>
      </c>
      <c r="U56" s="56" t="n">
        <v>36.9402</v>
      </c>
      <c r="V56" s="56" t="n">
        <v>41.6638</v>
      </c>
      <c r="W56" s="56" t="n">
        <v>40.445</v>
      </c>
      <c r="X56" s="56" t="n">
        <v>1329.488</v>
      </c>
      <c r="Y56" s="56" t="n">
        <v>2.542</v>
      </c>
      <c r="Z56" s="56" t="n">
        <f aca="false">X56/3600</f>
        <v>0.369302222222222</v>
      </c>
      <c r="AA56" s="58"/>
      <c r="AB56" s="58"/>
      <c r="AC56" s="58"/>
      <c r="AD56" s="70" t="n">
        <f aca="false">AH56</f>
        <v>0</v>
      </c>
      <c r="AE56" s="70" t="n">
        <f aca="false">AJ56</f>
        <v>0</v>
      </c>
      <c r="AF56" s="70" t="n">
        <f aca="false">AH56</f>
        <v>0</v>
      </c>
      <c r="AG56" s="70" t="n">
        <f aca="false">AK56</f>
        <v>0</v>
      </c>
      <c r="AH56" s="56"/>
      <c r="AI56" s="56"/>
      <c r="AJ56" s="56"/>
      <c r="AK56" s="56"/>
      <c r="AL56" s="56"/>
      <c r="AM56" s="57"/>
      <c r="AN56" s="56" t="n">
        <f aca="false">AL56/3600</f>
        <v>0</v>
      </c>
      <c r="AO56" s="58"/>
      <c r="AP56" s="58"/>
      <c r="AQ56" s="58"/>
      <c r="AR56" s="70" t="n">
        <f aca="false">AV56</f>
        <v>0</v>
      </c>
      <c r="AS56" s="70" t="n">
        <f aca="false">AX56</f>
        <v>0</v>
      </c>
      <c r="AT56" s="70" t="n">
        <f aca="false">AV56</f>
        <v>0</v>
      </c>
      <c r="AU56" s="70" t="n">
        <f aca="false">AY56</f>
        <v>0</v>
      </c>
      <c r="AV56" s="56"/>
      <c r="AW56" s="56"/>
      <c r="AX56" s="56"/>
      <c r="AY56" s="56"/>
      <c r="AZ56" s="56"/>
      <c r="BA56" s="57"/>
      <c r="BB56" s="56" t="n">
        <f aca="false">AZ56/3600</f>
        <v>0</v>
      </c>
      <c r="BC56" s="58"/>
      <c r="BD56" s="58"/>
      <c r="BE56" s="58"/>
      <c r="BF56" s="70" t="n">
        <f aca="false">BJ56</f>
        <v>0</v>
      </c>
      <c r="BG56" s="70" t="n">
        <f aca="false">BL56</f>
        <v>0</v>
      </c>
      <c r="BH56" s="70" t="n">
        <f aca="false">BJ56</f>
        <v>0</v>
      </c>
      <c r="BI56" s="70" t="n">
        <f aca="false">BM56</f>
        <v>0</v>
      </c>
      <c r="BJ56" s="56"/>
      <c r="BK56" s="56"/>
      <c r="BL56" s="56"/>
      <c r="BM56" s="56"/>
      <c r="BN56" s="56"/>
      <c r="BO56" s="57"/>
      <c r="BP56" s="56" t="n">
        <f aca="false">BN56/3600</f>
        <v>0</v>
      </c>
      <c r="BQ56" s="58"/>
      <c r="BR56" s="58"/>
      <c r="BS56" s="58"/>
      <c r="BT56" s="70" t="n">
        <f aca="false">BX56</f>
        <v>0</v>
      </c>
      <c r="BU56" s="70" t="n">
        <f aca="false">BZ56</f>
        <v>0</v>
      </c>
      <c r="BV56" s="70" t="n">
        <f aca="false">BX56</f>
        <v>0</v>
      </c>
      <c r="BW56" s="70" t="n">
        <f aca="false">CA56</f>
        <v>0</v>
      </c>
      <c r="BX56" s="56"/>
      <c r="BY56" s="56"/>
      <c r="BZ56" s="56"/>
      <c r="CA56" s="56"/>
      <c r="CB56" s="56"/>
      <c r="CC56" s="57"/>
      <c r="CD56" s="56" t="n">
        <f aca="false">CB56/3600</f>
        <v>0</v>
      </c>
      <c r="CE56" s="58"/>
      <c r="CF56" s="58"/>
      <c r="CG56" s="58"/>
      <c r="CH56" s="70" t="n">
        <f aca="false">CL56</f>
        <v>0</v>
      </c>
      <c r="CI56" s="70" t="n">
        <f aca="false">CN56</f>
        <v>0</v>
      </c>
      <c r="CJ56" s="70" t="n">
        <f aca="false">CL56</f>
        <v>0</v>
      </c>
      <c r="CK56" s="70" t="n">
        <f aca="false">CO56</f>
        <v>0</v>
      </c>
      <c r="CL56" s="56"/>
      <c r="CM56" s="56"/>
      <c r="CN56" s="56"/>
      <c r="CO56" s="56"/>
      <c r="CP56" s="56"/>
      <c r="CQ56" s="57"/>
      <c r="CR56" s="56" t="n">
        <f aca="false">CP56/3600</f>
        <v>0</v>
      </c>
      <c r="CS56" s="58"/>
      <c r="CT56" s="58"/>
      <c r="CU56" s="58"/>
      <c r="CV56" s="70" t="n">
        <f aca="false">CZ56</f>
        <v>0</v>
      </c>
      <c r="CW56" s="70" t="n">
        <f aca="false">DB56</f>
        <v>0</v>
      </c>
      <c r="CX56" s="70" t="n">
        <f aca="false">CZ56</f>
        <v>0</v>
      </c>
      <c r="CY56" s="70" t="n">
        <f aca="false">DC56</f>
        <v>0</v>
      </c>
      <c r="CZ56" s="56"/>
      <c r="DA56" s="56"/>
      <c r="DB56" s="56"/>
      <c r="DC56" s="56"/>
      <c r="DD56" s="56"/>
      <c r="DE56" s="57"/>
      <c r="DF56" s="56" t="n">
        <f aca="false">DD56/3600</f>
        <v>0</v>
      </c>
      <c r="DG56" s="58"/>
      <c r="DH56" s="58"/>
      <c r="DI56" s="58"/>
      <c r="DJ56" s="70" t="n">
        <f aca="false">DN56</f>
        <v>0</v>
      </c>
      <c r="DK56" s="70" t="n">
        <f aca="false">DP56</f>
        <v>0</v>
      </c>
      <c r="DL56" s="70" t="n">
        <f aca="false">DN56</f>
        <v>0</v>
      </c>
      <c r="DM56" s="70" t="n">
        <f aca="false">DQ56</f>
        <v>0</v>
      </c>
      <c r="DN56" s="56"/>
      <c r="DO56" s="56"/>
      <c r="DP56" s="56"/>
      <c r="DQ56" s="56"/>
      <c r="DR56" s="56"/>
      <c r="DS56" s="57"/>
      <c r="DT56" s="56" t="n">
        <f aca="false">DR56/3600</f>
        <v>0</v>
      </c>
      <c r="DU56" s="58"/>
      <c r="DV56" s="58"/>
      <c r="DW56" s="58"/>
      <c r="DX56" s="70" t="n">
        <f aca="false">EB56</f>
        <v>0</v>
      </c>
      <c r="DY56" s="70" t="n">
        <f aca="false">ED56</f>
        <v>0</v>
      </c>
      <c r="DZ56" s="70" t="n">
        <f aca="false">EB56</f>
        <v>0</v>
      </c>
      <c r="EA56" s="70" t="n">
        <f aca="false">EE56</f>
        <v>0</v>
      </c>
      <c r="EB56" s="56"/>
      <c r="EC56" s="56"/>
      <c r="ED56" s="56"/>
      <c r="EE56" s="56"/>
      <c r="EF56" s="56"/>
      <c r="EG56" s="57"/>
      <c r="EH56" s="56" t="n">
        <f aca="false">EF56/3600</f>
        <v>0</v>
      </c>
      <c r="EI56" s="58"/>
      <c r="EJ56" s="58"/>
      <c r="EK56" s="58"/>
      <c r="EL56" s="70" t="n">
        <f aca="false">EP56</f>
        <v>0</v>
      </c>
      <c r="EM56" s="70" t="n">
        <f aca="false">ER56</f>
        <v>0</v>
      </c>
      <c r="EN56" s="70" t="n">
        <f aca="false">EP56</f>
        <v>0</v>
      </c>
      <c r="EO56" s="70" t="n">
        <f aca="false">ES56</f>
        <v>0</v>
      </c>
      <c r="EP56" s="56"/>
      <c r="EQ56" s="56"/>
      <c r="ER56" s="56"/>
      <c r="ES56" s="56"/>
      <c r="ET56" s="56"/>
      <c r="EU56" s="57"/>
      <c r="EV56" s="56" t="n">
        <f aca="false">ET56/3600</f>
        <v>0</v>
      </c>
      <c r="EW56" s="58"/>
      <c r="EX56" s="58"/>
      <c r="EY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395.6608</v>
      </c>
      <c r="E57" s="70" t="n">
        <f aca="false">N57</f>
        <v>39.7391</v>
      </c>
      <c r="F57" s="70" t="n">
        <f aca="false">L57</f>
        <v>395.6608</v>
      </c>
      <c r="G57" s="70" t="n">
        <f aca="false">O57</f>
        <v>38.1972</v>
      </c>
      <c r="H57" s="70" t="n">
        <f aca="false">T57</f>
        <v>395.7712</v>
      </c>
      <c r="I57" s="70" t="n">
        <f aca="false">V57</f>
        <v>39.7227</v>
      </c>
      <c r="J57" s="70" t="n">
        <f aca="false">T57</f>
        <v>395.7712</v>
      </c>
      <c r="K57" s="70" t="n">
        <f aca="false">W57</f>
        <v>38.1984</v>
      </c>
      <c r="L57" s="56" t="n">
        <v>395.6608</v>
      </c>
      <c r="M57" s="56" t="n">
        <v>33.5854</v>
      </c>
      <c r="N57" s="56" t="n">
        <v>39.7391</v>
      </c>
      <c r="O57" s="56" t="n">
        <v>38.1972</v>
      </c>
      <c r="P57" s="56" t="n">
        <v>1172.786</v>
      </c>
      <c r="Q57" s="57" t="n">
        <v>2.106</v>
      </c>
      <c r="R57" s="56" t="n">
        <f aca="false">P57/3600</f>
        <v>0.325773888888889</v>
      </c>
      <c r="S57" s="58"/>
      <c r="T57" s="56" t="n">
        <v>395.7712</v>
      </c>
      <c r="U57" s="56" t="n">
        <v>33.5877</v>
      </c>
      <c r="V57" s="56" t="n">
        <v>39.7227</v>
      </c>
      <c r="W57" s="56" t="n">
        <v>38.1984</v>
      </c>
      <c r="X57" s="56" t="n">
        <v>1174.362</v>
      </c>
      <c r="Y57" s="56" t="n">
        <v>2.168</v>
      </c>
      <c r="Z57" s="56" t="n">
        <f aca="false">X57/3600</f>
        <v>0.326211666666667</v>
      </c>
      <c r="AA57" s="58"/>
      <c r="AB57" s="58"/>
      <c r="AC57" s="58"/>
      <c r="AD57" s="70" t="n">
        <f aca="false">AH57</f>
        <v>0</v>
      </c>
      <c r="AE57" s="70" t="n">
        <f aca="false">AJ57</f>
        <v>0</v>
      </c>
      <c r="AF57" s="70" t="n">
        <f aca="false">AH57</f>
        <v>0</v>
      </c>
      <c r="AG57" s="70" t="n">
        <f aca="false">AK57</f>
        <v>0</v>
      </c>
      <c r="AH57" s="56"/>
      <c r="AI57" s="56"/>
      <c r="AJ57" s="56"/>
      <c r="AK57" s="56"/>
      <c r="AL57" s="56"/>
      <c r="AM57" s="57"/>
      <c r="AN57" s="56" t="n">
        <f aca="false">AL57/3600</f>
        <v>0</v>
      </c>
      <c r="AO57" s="58"/>
      <c r="AP57" s="58"/>
      <c r="AQ57" s="58"/>
      <c r="AR57" s="70" t="n">
        <f aca="false">AV57</f>
        <v>0</v>
      </c>
      <c r="AS57" s="70" t="n">
        <f aca="false">AX57</f>
        <v>0</v>
      </c>
      <c r="AT57" s="70" t="n">
        <f aca="false">AV57</f>
        <v>0</v>
      </c>
      <c r="AU57" s="70" t="n">
        <f aca="false">AY57</f>
        <v>0</v>
      </c>
      <c r="AV57" s="56"/>
      <c r="AW57" s="56"/>
      <c r="AX57" s="56"/>
      <c r="AY57" s="56"/>
      <c r="AZ57" s="56"/>
      <c r="BA57" s="57"/>
      <c r="BB57" s="56" t="n">
        <f aca="false">AZ57/3600</f>
        <v>0</v>
      </c>
      <c r="BC57" s="58"/>
      <c r="BD57" s="58"/>
      <c r="BE57" s="58"/>
      <c r="BF57" s="70" t="n">
        <f aca="false">BJ57</f>
        <v>0</v>
      </c>
      <c r="BG57" s="70" t="n">
        <f aca="false">BL57</f>
        <v>0</v>
      </c>
      <c r="BH57" s="70" t="n">
        <f aca="false">BJ57</f>
        <v>0</v>
      </c>
      <c r="BI57" s="70" t="n">
        <f aca="false">BM57</f>
        <v>0</v>
      </c>
      <c r="BJ57" s="56"/>
      <c r="BK57" s="56"/>
      <c r="BL57" s="56"/>
      <c r="BM57" s="56"/>
      <c r="BN57" s="56"/>
      <c r="BO57" s="57"/>
      <c r="BP57" s="56" t="n">
        <f aca="false">BN57/3600</f>
        <v>0</v>
      </c>
      <c r="BQ57" s="58"/>
      <c r="BR57" s="58"/>
      <c r="BS57" s="58"/>
      <c r="BT57" s="70" t="n">
        <f aca="false">BX57</f>
        <v>0</v>
      </c>
      <c r="BU57" s="70" t="n">
        <f aca="false">BZ57</f>
        <v>0</v>
      </c>
      <c r="BV57" s="70" t="n">
        <f aca="false">BX57</f>
        <v>0</v>
      </c>
      <c r="BW57" s="70" t="n">
        <f aca="false">CA57</f>
        <v>0</v>
      </c>
      <c r="BX57" s="56"/>
      <c r="BY57" s="56"/>
      <c r="BZ57" s="56"/>
      <c r="CA57" s="56"/>
      <c r="CB57" s="56"/>
      <c r="CC57" s="57"/>
      <c r="CD57" s="56" t="n">
        <f aca="false">CB57/3600</f>
        <v>0</v>
      </c>
      <c r="CE57" s="58"/>
      <c r="CF57" s="58"/>
      <c r="CG57" s="58"/>
      <c r="CH57" s="70" t="n">
        <f aca="false">CL57</f>
        <v>0</v>
      </c>
      <c r="CI57" s="70" t="n">
        <f aca="false">CN57</f>
        <v>0</v>
      </c>
      <c r="CJ57" s="70" t="n">
        <f aca="false">CL57</f>
        <v>0</v>
      </c>
      <c r="CK57" s="70" t="n">
        <f aca="false">CO57</f>
        <v>0</v>
      </c>
      <c r="CL57" s="56"/>
      <c r="CM57" s="56"/>
      <c r="CN57" s="56"/>
      <c r="CO57" s="56"/>
      <c r="CP57" s="56"/>
      <c r="CQ57" s="57"/>
      <c r="CR57" s="56" t="n">
        <f aca="false">CP57/3600</f>
        <v>0</v>
      </c>
      <c r="CS57" s="58"/>
      <c r="CT57" s="58"/>
      <c r="CU57" s="58"/>
      <c r="CV57" s="70" t="n">
        <f aca="false">CZ57</f>
        <v>0</v>
      </c>
      <c r="CW57" s="70" t="n">
        <f aca="false">DB57</f>
        <v>0</v>
      </c>
      <c r="CX57" s="70" t="n">
        <f aca="false">CZ57</f>
        <v>0</v>
      </c>
      <c r="CY57" s="70" t="n">
        <f aca="false">DC57</f>
        <v>0</v>
      </c>
      <c r="CZ57" s="56"/>
      <c r="DA57" s="56"/>
      <c r="DB57" s="56"/>
      <c r="DC57" s="56"/>
      <c r="DD57" s="56"/>
      <c r="DE57" s="57"/>
      <c r="DF57" s="56" t="n">
        <f aca="false">DD57/3600</f>
        <v>0</v>
      </c>
      <c r="DG57" s="58"/>
      <c r="DH57" s="58"/>
      <c r="DI57" s="58"/>
      <c r="DJ57" s="70" t="n">
        <f aca="false">DN57</f>
        <v>0</v>
      </c>
      <c r="DK57" s="70" t="n">
        <f aca="false">DP57</f>
        <v>0</v>
      </c>
      <c r="DL57" s="70" t="n">
        <f aca="false">DN57</f>
        <v>0</v>
      </c>
      <c r="DM57" s="70" t="n">
        <f aca="false">DQ57</f>
        <v>0</v>
      </c>
      <c r="DN57" s="56"/>
      <c r="DO57" s="56"/>
      <c r="DP57" s="56"/>
      <c r="DQ57" s="56"/>
      <c r="DR57" s="56"/>
      <c r="DS57" s="57"/>
      <c r="DT57" s="56" t="n">
        <f aca="false">DR57/3600</f>
        <v>0</v>
      </c>
      <c r="DU57" s="58"/>
      <c r="DV57" s="58"/>
      <c r="DW57" s="58"/>
      <c r="DX57" s="70" t="n">
        <f aca="false">EB57</f>
        <v>0</v>
      </c>
      <c r="DY57" s="70" t="n">
        <f aca="false">ED57</f>
        <v>0</v>
      </c>
      <c r="DZ57" s="70" t="n">
        <f aca="false">EB57</f>
        <v>0</v>
      </c>
      <c r="EA57" s="70" t="n">
        <f aca="false">EE57</f>
        <v>0</v>
      </c>
      <c r="EB57" s="56"/>
      <c r="EC57" s="56"/>
      <c r="ED57" s="56"/>
      <c r="EE57" s="56"/>
      <c r="EF57" s="56"/>
      <c r="EG57" s="57"/>
      <c r="EH57" s="56" t="n">
        <f aca="false">EF57/3600</f>
        <v>0</v>
      </c>
      <c r="EI57" s="58"/>
      <c r="EJ57" s="58"/>
      <c r="EK57" s="58"/>
      <c r="EL57" s="70" t="n">
        <f aca="false">EP57</f>
        <v>0</v>
      </c>
      <c r="EM57" s="70" t="n">
        <f aca="false">ER57</f>
        <v>0</v>
      </c>
      <c r="EN57" s="70" t="n">
        <f aca="false">EP57</f>
        <v>0</v>
      </c>
      <c r="EO57" s="70" t="n">
        <f aca="false">ES57</f>
        <v>0</v>
      </c>
      <c r="EP57" s="56"/>
      <c r="EQ57" s="56"/>
      <c r="ER57" s="56"/>
      <c r="ES57" s="56"/>
      <c r="ET57" s="56"/>
      <c r="EU57" s="57"/>
      <c r="EV57" s="56" t="n">
        <f aca="false">ET57/3600</f>
        <v>0</v>
      </c>
      <c r="EW57" s="58"/>
      <c r="EX57" s="58"/>
      <c r="EY57" s="58"/>
    </row>
    <row r="58" customFormat="false" ht="12" hidden="false" customHeight="false" outlineLevel="0" collapsed="false">
      <c r="A58" s="60"/>
      <c r="B58" s="63"/>
      <c r="C58" s="63" t="n">
        <v>37</v>
      </c>
      <c r="D58" s="71" t="n">
        <f aca="false">L58</f>
        <v>208.1752</v>
      </c>
      <c r="E58" s="71" t="n">
        <f aca="false">N58</f>
        <v>38.2936</v>
      </c>
      <c r="F58" s="71" t="n">
        <f aca="false">L58</f>
        <v>208.1752</v>
      </c>
      <c r="G58" s="71" t="n">
        <f aca="false">O58</f>
        <v>36.5654</v>
      </c>
      <c r="H58" s="71" t="n">
        <f aca="false">T58</f>
        <v>208.1232</v>
      </c>
      <c r="I58" s="71" t="n">
        <f aca="false">V58</f>
        <v>38.2857</v>
      </c>
      <c r="J58" s="71" t="n">
        <f aca="false">T58</f>
        <v>208.1232</v>
      </c>
      <c r="K58" s="71" t="n">
        <f aca="false">W58</f>
        <v>36.5645</v>
      </c>
      <c r="L58" s="65" t="n">
        <v>208.1752</v>
      </c>
      <c r="M58" s="65" t="n">
        <v>30.7927</v>
      </c>
      <c r="N58" s="65" t="n">
        <v>38.2936</v>
      </c>
      <c r="O58" s="65" t="n">
        <v>36.5654</v>
      </c>
      <c r="P58" s="65" t="n">
        <v>1066.217</v>
      </c>
      <c r="Q58" s="65" t="n">
        <v>1.856</v>
      </c>
      <c r="R58" s="65" t="n">
        <f aca="false">P58/3600</f>
        <v>0.296171388888889</v>
      </c>
      <c r="S58" s="63"/>
      <c r="T58" s="65" t="n">
        <v>208.1232</v>
      </c>
      <c r="U58" s="65" t="n">
        <v>30.7951</v>
      </c>
      <c r="V58" s="65" t="n">
        <v>38.2857</v>
      </c>
      <c r="W58" s="65" t="n">
        <v>36.5645</v>
      </c>
      <c r="X58" s="65" t="n">
        <v>1067.056</v>
      </c>
      <c r="Y58" s="65" t="n">
        <v>1.887</v>
      </c>
      <c r="Z58" s="65" t="n">
        <f aca="false">X58/3600</f>
        <v>0.296404444444444</v>
      </c>
      <c r="AA58" s="63"/>
      <c r="AB58" s="63"/>
      <c r="AC58" s="63"/>
      <c r="AD58" s="71" t="n">
        <f aca="false">AH58</f>
        <v>0</v>
      </c>
      <c r="AE58" s="71" t="n">
        <f aca="false">AJ58</f>
        <v>0</v>
      </c>
      <c r="AF58" s="71" t="n">
        <f aca="false">AH58</f>
        <v>0</v>
      </c>
      <c r="AG58" s="71" t="n">
        <f aca="false">AK58</f>
        <v>0</v>
      </c>
      <c r="AH58" s="65"/>
      <c r="AI58" s="65"/>
      <c r="AJ58" s="65"/>
      <c r="AK58" s="65"/>
      <c r="AL58" s="65"/>
      <c r="AM58" s="65"/>
      <c r="AN58" s="65" t="n">
        <f aca="false">AL58/3600</f>
        <v>0</v>
      </c>
      <c r="AO58" s="63"/>
      <c r="AP58" s="63"/>
      <c r="AQ58" s="63"/>
      <c r="AR58" s="71" t="n">
        <f aca="false">AV58</f>
        <v>0</v>
      </c>
      <c r="AS58" s="71" t="n">
        <f aca="false">AX58</f>
        <v>0</v>
      </c>
      <c r="AT58" s="71" t="n">
        <f aca="false">AV58</f>
        <v>0</v>
      </c>
      <c r="AU58" s="71" t="n">
        <f aca="false">AY58</f>
        <v>0</v>
      </c>
      <c r="AV58" s="65"/>
      <c r="AW58" s="65"/>
      <c r="AX58" s="65"/>
      <c r="AY58" s="65"/>
      <c r="AZ58" s="65"/>
      <c r="BA58" s="65"/>
      <c r="BB58" s="65" t="n">
        <f aca="false">AZ58/3600</f>
        <v>0</v>
      </c>
      <c r="BC58" s="63"/>
      <c r="BD58" s="63"/>
      <c r="BE58" s="63"/>
      <c r="BF58" s="71" t="n">
        <f aca="false">BJ58</f>
        <v>0</v>
      </c>
      <c r="BG58" s="71" t="n">
        <f aca="false">BL58</f>
        <v>0</v>
      </c>
      <c r="BH58" s="71" t="n">
        <f aca="false">BJ58</f>
        <v>0</v>
      </c>
      <c r="BI58" s="71" t="n">
        <f aca="false">BM58</f>
        <v>0</v>
      </c>
      <c r="BJ58" s="65"/>
      <c r="BK58" s="65"/>
      <c r="BL58" s="65"/>
      <c r="BM58" s="65"/>
      <c r="BN58" s="65"/>
      <c r="BO58" s="65"/>
      <c r="BP58" s="65" t="n">
        <f aca="false">BN58/3600</f>
        <v>0</v>
      </c>
      <c r="BQ58" s="63"/>
      <c r="BR58" s="63"/>
      <c r="BS58" s="63"/>
      <c r="BT58" s="71" t="n">
        <f aca="false">BX58</f>
        <v>0</v>
      </c>
      <c r="BU58" s="71" t="n">
        <f aca="false">BZ58</f>
        <v>0</v>
      </c>
      <c r="BV58" s="71" t="n">
        <f aca="false">BX58</f>
        <v>0</v>
      </c>
      <c r="BW58" s="71" t="n">
        <f aca="false">CA58</f>
        <v>0</v>
      </c>
      <c r="BX58" s="65"/>
      <c r="BY58" s="65"/>
      <c r="BZ58" s="65"/>
      <c r="CA58" s="65"/>
      <c r="CB58" s="65"/>
      <c r="CC58" s="65"/>
      <c r="CD58" s="65" t="n">
        <f aca="false">CB58/3600</f>
        <v>0</v>
      </c>
      <c r="CE58" s="63"/>
      <c r="CF58" s="63"/>
      <c r="CG58" s="63"/>
      <c r="CH58" s="71" t="n">
        <f aca="false">CL58</f>
        <v>0</v>
      </c>
      <c r="CI58" s="71" t="n">
        <f aca="false">CN58</f>
        <v>0</v>
      </c>
      <c r="CJ58" s="71" t="n">
        <f aca="false">CL58</f>
        <v>0</v>
      </c>
      <c r="CK58" s="71" t="n">
        <f aca="false">CO58</f>
        <v>0</v>
      </c>
      <c r="CL58" s="65"/>
      <c r="CM58" s="65"/>
      <c r="CN58" s="65"/>
      <c r="CO58" s="65"/>
      <c r="CP58" s="65"/>
      <c r="CQ58" s="65"/>
      <c r="CR58" s="65" t="n">
        <f aca="false">CP58/3600</f>
        <v>0</v>
      </c>
      <c r="CS58" s="63"/>
      <c r="CT58" s="63"/>
      <c r="CU58" s="63"/>
      <c r="CV58" s="71" t="n">
        <f aca="false">CZ58</f>
        <v>0</v>
      </c>
      <c r="CW58" s="71" t="n">
        <f aca="false">DB58</f>
        <v>0</v>
      </c>
      <c r="CX58" s="71" t="n">
        <f aca="false">CZ58</f>
        <v>0</v>
      </c>
      <c r="CY58" s="71" t="n">
        <f aca="false">DC58</f>
        <v>0</v>
      </c>
      <c r="CZ58" s="65"/>
      <c r="DA58" s="65"/>
      <c r="DB58" s="65"/>
      <c r="DC58" s="65"/>
      <c r="DD58" s="65"/>
      <c r="DE58" s="65"/>
      <c r="DF58" s="65" t="n">
        <f aca="false">DD58/3600</f>
        <v>0</v>
      </c>
      <c r="DG58" s="63"/>
      <c r="DH58" s="63"/>
      <c r="DI58" s="63"/>
      <c r="DJ58" s="71" t="n">
        <f aca="false">DN58</f>
        <v>0</v>
      </c>
      <c r="DK58" s="71" t="n">
        <f aca="false">DP58</f>
        <v>0</v>
      </c>
      <c r="DL58" s="71" t="n">
        <f aca="false">DN58</f>
        <v>0</v>
      </c>
      <c r="DM58" s="71" t="n">
        <f aca="false">DQ58</f>
        <v>0</v>
      </c>
      <c r="DN58" s="65"/>
      <c r="DO58" s="65"/>
      <c r="DP58" s="65"/>
      <c r="DQ58" s="65"/>
      <c r="DR58" s="65"/>
      <c r="DS58" s="65"/>
      <c r="DT58" s="65" t="n">
        <f aca="false">DR58/3600</f>
        <v>0</v>
      </c>
      <c r="DU58" s="63"/>
      <c r="DV58" s="63"/>
      <c r="DW58" s="63"/>
      <c r="DX58" s="71" t="n">
        <f aca="false">EB58</f>
        <v>0</v>
      </c>
      <c r="DY58" s="71" t="n">
        <f aca="false">ED58</f>
        <v>0</v>
      </c>
      <c r="DZ58" s="71" t="n">
        <f aca="false">EB58</f>
        <v>0</v>
      </c>
      <c r="EA58" s="71" t="n">
        <f aca="false">EE58</f>
        <v>0</v>
      </c>
      <c r="EB58" s="65"/>
      <c r="EC58" s="65"/>
      <c r="ED58" s="65"/>
      <c r="EE58" s="65"/>
      <c r="EF58" s="65"/>
      <c r="EG58" s="65"/>
      <c r="EH58" s="65" t="n">
        <f aca="false">EF58/3600</f>
        <v>0</v>
      </c>
      <c r="EI58" s="63"/>
      <c r="EJ58" s="63"/>
      <c r="EK58" s="63"/>
      <c r="EL58" s="71" t="n">
        <f aca="false">EP58</f>
        <v>0</v>
      </c>
      <c r="EM58" s="71" t="n">
        <f aca="false">ER58</f>
        <v>0</v>
      </c>
      <c r="EN58" s="71" t="n">
        <f aca="false">EP58</f>
        <v>0</v>
      </c>
      <c r="EO58" s="71" t="n">
        <f aca="false">ES58</f>
        <v>0</v>
      </c>
      <c r="EP58" s="65"/>
      <c r="EQ58" s="65"/>
      <c r="ER58" s="65"/>
      <c r="ES58" s="65"/>
      <c r="ET58" s="65"/>
      <c r="EU58" s="65"/>
      <c r="EV58" s="65" t="n">
        <f aca="false">ET58/3600</f>
        <v>0</v>
      </c>
      <c r="EW58" s="63"/>
      <c r="EX58" s="63"/>
      <c r="EY58" s="63"/>
    </row>
    <row r="59" customFormat="false" ht="11.25" hidden="false" customHeight="false" outlineLevel="0" collapsed="false">
      <c r="A59" s="60"/>
      <c r="B59" s="53" t="s">
        <v>77</v>
      </c>
      <c r="C59" s="53" t="n">
        <v>22</v>
      </c>
      <c r="D59" s="67" t="n">
        <f aca="false">L59</f>
        <v>1700.4648</v>
      </c>
      <c r="E59" s="67" t="n">
        <f aca="false">N59</f>
        <v>43.2462</v>
      </c>
      <c r="F59" s="67" t="n">
        <f aca="false">L59</f>
        <v>1700.4648</v>
      </c>
      <c r="G59" s="67" t="n">
        <f aca="false">O59</f>
        <v>44.261</v>
      </c>
      <c r="H59" s="67" t="n">
        <f aca="false">T59</f>
        <v>1701.012</v>
      </c>
      <c r="I59" s="67" t="n">
        <f aca="false">V59</f>
        <v>43.2397</v>
      </c>
      <c r="J59" s="67" t="n">
        <f aca="false">T59</f>
        <v>1701.012</v>
      </c>
      <c r="K59" s="67" t="n">
        <f aca="false">W59</f>
        <v>44.2635</v>
      </c>
      <c r="L59" s="66" t="n">
        <v>1700.4648</v>
      </c>
      <c r="M59" s="66" t="n">
        <v>37.9503</v>
      </c>
      <c r="N59" s="66" t="n">
        <v>43.2462</v>
      </c>
      <c r="O59" s="66" t="n">
        <v>44.261</v>
      </c>
      <c r="P59" s="66" t="n">
        <v>1570.004</v>
      </c>
      <c r="Q59" s="57" t="n">
        <v>3.369</v>
      </c>
      <c r="R59" s="66" t="n">
        <f aca="false">P59/3600</f>
        <v>0.436112222222222</v>
      </c>
      <c r="S59" s="68"/>
      <c r="T59" s="66" t="n">
        <v>1701.012</v>
      </c>
      <c r="U59" s="66" t="n">
        <v>37.9527</v>
      </c>
      <c r="V59" s="66" t="n">
        <v>43.2397</v>
      </c>
      <c r="W59" s="66" t="n">
        <v>44.2635</v>
      </c>
      <c r="X59" s="66" t="n">
        <v>1582.223</v>
      </c>
      <c r="Y59" s="66" t="n">
        <v>3.525</v>
      </c>
      <c r="Z59" s="66" t="n">
        <f aca="false">X59/3600</f>
        <v>0.439506388888889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D59" s="67" t="n">
        <f aca="false">AH59</f>
        <v>0</v>
      </c>
      <c r="AE59" s="67" t="n">
        <f aca="false">AJ59</f>
        <v>0</v>
      </c>
      <c r="AF59" s="67" t="n">
        <f aca="false">AH59</f>
        <v>0</v>
      </c>
      <c r="AG59" s="67" t="n">
        <f aca="false">AK59</f>
        <v>0</v>
      </c>
      <c r="AH59" s="66"/>
      <c r="AI59" s="66"/>
      <c r="AJ59" s="66"/>
      <c r="AK59" s="66"/>
      <c r="AL59" s="66"/>
      <c r="AM59" s="57"/>
      <c r="AN59" s="66" t="n">
        <f aca="false">AL59/3600</f>
        <v>0</v>
      </c>
      <c r="AO59" s="59" t="e">
        <f aca="false">RBJM($L59:$M62,AH59:AI62)</f>
        <v>#VALUE!</v>
      </c>
      <c r="AP59" s="59" t="e">
        <f aca="false">RBJM($D59:$E62,AD59:AE62)</f>
        <v>#VALUE!</v>
      </c>
      <c r="AQ59" s="59" t="e">
        <f aca="false">RBJM($F59:$G62,AF59:AG62)</f>
        <v>#VALUE!</v>
      </c>
      <c r="AR59" s="67" t="n">
        <f aca="false">AV59</f>
        <v>0</v>
      </c>
      <c r="AS59" s="67" t="n">
        <f aca="false">AX59</f>
        <v>0</v>
      </c>
      <c r="AT59" s="67" t="n">
        <f aca="false">AV59</f>
        <v>0</v>
      </c>
      <c r="AU59" s="67" t="n">
        <f aca="false">AY59</f>
        <v>0</v>
      </c>
      <c r="AV59" s="66"/>
      <c r="AW59" s="66"/>
      <c r="AX59" s="66"/>
      <c r="AY59" s="66"/>
      <c r="AZ59" s="66"/>
      <c r="BA59" s="57"/>
      <c r="BB59" s="66" t="n">
        <f aca="false">AZ59/3600</f>
        <v>0</v>
      </c>
      <c r="BC59" s="59" t="e">
        <f aca="false">RBJM($L59:$M62,AV59:AW62)</f>
        <v>#VALUE!</v>
      </c>
      <c r="BD59" s="59" t="e">
        <f aca="false">RBJM($D59:$E62,AR59:AS62)</f>
        <v>#VALUE!</v>
      </c>
      <c r="BE59" s="59" t="e">
        <f aca="false">RBJM($F59:$G62,AT59:AU62)</f>
        <v>#VALUE!</v>
      </c>
      <c r="BF59" s="67" t="n">
        <f aca="false">BJ59</f>
        <v>0</v>
      </c>
      <c r="BG59" s="67" t="n">
        <f aca="false">BL59</f>
        <v>0</v>
      </c>
      <c r="BH59" s="67" t="n">
        <f aca="false">BJ59</f>
        <v>0</v>
      </c>
      <c r="BI59" s="67" t="n">
        <f aca="false">BM59</f>
        <v>0</v>
      </c>
      <c r="BJ59" s="66"/>
      <c r="BK59" s="66"/>
      <c r="BL59" s="66"/>
      <c r="BM59" s="66"/>
      <c r="BN59" s="66"/>
      <c r="BO59" s="57"/>
      <c r="BP59" s="66" t="n">
        <f aca="false">BN59/3600</f>
        <v>0</v>
      </c>
      <c r="BQ59" s="59" t="e">
        <f aca="false">RBJM($L59:$M62,BJ59:BK62)</f>
        <v>#VALUE!</v>
      </c>
      <c r="BR59" s="59" t="e">
        <f aca="false">RBJM($D59:$E62,BF59:BG62)</f>
        <v>#VALUE!</v>
      </c>
      <c r="BS59" s="59" t="e">
        <f aca="false">RBJM($F59:$G62,BH59:BI62)</f>
        <v>#VALUE!</v>
      </c>
      <c r="BT59" s="67" t="n">
        <f aca="false">BX59</f>
        <v>0</v>
      </c>
      <c r="BU59" s="67" t="n">
        <f aca="false">BZ59</f>
        <v>0</v>
      </c>
      <c r="BV59" s="67" t="n">
        <f aca="false">BX59</f>
        <v>0</v>
      </c>
      <c r="BW59" s="67" t="n">
        <f aca="false">CA59</f>
        <v>0</v>
      </c>
      <c r="BX59" s="66"/>
      <c r="BY59" s="66"/>
      <c r="BZ59" s="66"/>
      <c r="CA59" s="66"/>
      <c r="CB59" s="66"/>
      <c r="CC59" s="57"/>
      <c r="CD59" s="66" t="n">
        <f aca="false">CB59/3600</f>
        <v>0</v>
      </c>
      <c r="CE59" s="59" t="e">
        <f aca="false">RBJM($L59:$M62,BX59:BY62)</f>
        <v>#VALUE!</v>
      </c>
      <c r="CF59" s="59" t="e">
        <f aca="false">RBJM($D59:$E62,BT59:BU62)</f>
        <v>#VALUE!</v>
      </c>
      <c r="CG59" s="59" t="e">
        <f aca="false">RBJM($F59:$G62,BV59:BW62)</f>
        <v>#VALUE!</v>
      </c>
      <c r="CH59" s="67" t="n">
        <f aca="false">CL59</f>
        <v>0</v>
      </c>
      <c r="CI59" s="67" t="n">
        <f aca="false">CN59</f>
        <v>0</v>
      </c>
      <c r="CJ59" s="67" t="n">
        <f aca="false">CL59</f>
        <v>0</v>
      </c>
      <c r="CK59" s="67" t="n">
        <f aca="false">CO59</f>
        <v>0</v>
      </c>
      <c r="CL59" s="66"/>
      <c r="CM59" s="66"/>
      <c r="CN59" s="66"/>
      <c r="CO59" s="66"/>
      <c r="CP59" s="66"/>
      <c r="CQ59" s="57"/>
      <c r="CR59" s="66" t="n">
        <f aca="false">CP59/3600</f>
        <v>0</v>
      </c>
      <c r="CS59" s="59" t="e">
        <f aca="false">RBJM($L59:$M62,CL59:CM62)</f>
        <v>#VALUE!</v>
      </c>
      <c r="CT59" s="59" t="e">
        <f aca="false">RBJM($D59:$E62,CH59:CI62)</f>
        <v>#VALUE!</v>
      </c>
      <c r="CU59" s="59" t="e">
        <f aca="false">RBJM($F59:$G62,CJ59:CK62)</f>
        <v>#VALUE!</v>
      </c>
      <c r="CV59" s="67" t="n">
        <f aca="false">CZ59</f>
        <v>0</v>
      </c>
      <c r="CW59" s="67" t="n">
        <f aca="false">DB59</f>
        <v>0</v>
      </c>
      <c r="CX59" s="67" t="n">
        <f aca="false">CZ59</f>
        <v>0</v>
      </c>
      <c r="CY59" s="67" t="n">
        <f aca="false">DC59</f>
        <v>0</v>
      </c>
      <c r="CZ59" s="66"/>
      <c r="DA59" s="66"/>
      <c r="DB59" s="66"/>
      <c r="DC59" s="66"/>
      <c r="DD59" s="66"/>
      <c r="DE59" s="57"/>
      <c r="DF59" s="66" t="n">
        <f aca="false">DD59/3600</f>
        <v>0</v>
      </c>
      <c r="DG59" s="59" t="e">
        <f aca="false">RBJM($L59:$M62,CZ59:DA62)</f>
        <v>#VALUE!</v>
      </c>
      <c r="DH59" s="59" t="e">
        <f aca="false">RBJM($D59:$E62,CV59:CW62)</f>
        <v>#VALUE!</v>
      </c>
      <c r="DI59" s="59" t="e">
        <f aca="false">RBJM($F59:$G62,CX59:CY62)</f>
        <v>#VALUE!</v>
      </c>
      <c r="DJ59" s="67" t="n">
        <f aca="false">DN59</f>
        <v>0</v>
      </c>
      <c r="DK59" s="67" t="n">
        <f aca="false">DP59</f>
        <v>0</v>
      </c>
      <c r="DL59" s="67" t="n">
        <f aca="false">DN59</f>
        <v>0</v>
      </c>
      <c r="DM59" s="67" t="n">
        <f aca="false">DQ59</f>
        <v>0</v>
      </c>
      <c r="DN59" s="66"/>
      <c r="DO59" s="66"/>
      <c r="DP59" s="66"/>
      <c r="DQ59" s="66"/>
      <c r="DR59" s="66"/>
      <c r="DS59" s="57"/>
      <c r="DT59" s="66" t="n">
        <f aca="false">DR59/3600</f>
        <v>0</v>
      </c>
      <c r="DU59" s="59" t="e">
        <f aca="false">RBJM($L59:$M62,DN59:DO62)</f>
        <v>#VALUE!</v>
      </c>
      <c r="DV59" s="59" t="e">
        <f aca="false">RBJM($D59:$E62,DJ59:DK62)</f>
        <v>#VALUE!</v>
      </c>
      <c r="DW59" s="59" t="e">
        <f aca="false">RBJM($F59:$G62,DL59:DM62)</f>
        <v>#VALUE!</v>
      </c>
      <c r="DX59" s="67" t="n">
        <f aca="false">EB59</f>
        <v>0</v>
      </c>
      <c r="DY59" s="67" t="n">
        <f aca="false">ED59</f>
        <v>0</v>
      </c>
      <c r="DZ59" s="67" t="n">
        <f aca="false">EB59</f>
        <v>0</v>
      </c>
      <c r="EA59" s="67" t="n">
        <f aca="false">EE59</f>
        <v>0</v>
      </c>
      <c r="EB59" s="66"/>
      <c r="EC59" s="66"/>
      <c r="ED59" s="66"/>
      <c r="EE59" s="66"/>
      <c r="EF59" s="66"/>
      <c r="EG59" s="57"/>
      <c r="EH59" s="66" t="n">
        <f aca="false">EF59/3600</f>
        <v>0</v>
      </c>
      <c r="EI59" s="59" t="e">
        <f aca="false">RBJM($L59:$M62,EB59:EC62)</f>
        <v>#VALUE!</v>
      </c>
      <c r="EJ59" s="59" t="e">
        <f aca="false">RBJM($D59:$E62,DX59:DY62)</f>
        <v>#VALUE!</v>
      </c>
      <c r="EK59" s="59" t="e">
        <f aca="false">RBJM($F59:$G62,DZ59:EA62)</f>
        <v>#VALUE!</v>
      </c>
      <c r="EL59" s="67" t="n">
        <f aca="false">EP59</f>
        <v>0</v>
      </c>
      <c r="EM59" s="67" t="n">
        <f aca="false">ER59</f>
        <v>0</v>
      </c>
      <c r="EN59" s="67" t="n">
        <f aca="false">EP59</f>
        <v>0</v>
      </c>
      <c r="EO59" s="67" t="n">
        <f aca="false">ES59</f>
        <v>0</v>
      </c>
      <c r="EP59" s="66"/>
      <c r="EQ59" s="66"/>
      <c r="ER59" s="66"/>
      <c r="ES59" s="66"/>
      <c r="ET59" s="66"/>
      <c r="EU59" s="57"/>
      <c r="EV59" s="66" t="n">
        <f aca="false">ET59/3600</f>
        <v>0</v>
      </c>
      <c r="EW59" s="59" t="e">
        <f aca="false">RBJM($L59:$M62,EP59:EQ62)</f>
        <v>#VALUE!</v>
      </c>
      <c r="EX59" s="59" t="e">
        <f aca="false">RBJM($D59:$E62,EL59:EM62)</f>
        <v>#VALUE!</v>
      </c>
      <c r="EY59" s="59" t="e">
        <f aca="false">RBJM($F59:$G62,EN59:EO62)</f>
        <v>#VALUE!</v>
      </c>
    </row>
    <row r="60" customFormat="false" ht="11.25" hidden="false" customHeight="false" outlineLevel="0" collapsed="false">
      <c r="A60" s="60"/>
      <c r="B60" s="60" t="s">
        <v>78</v>
      </c>
      <c r="C60" s="60" t="n">
        <v>27</v>
      </c>
      <c r="D60" s="55" t="n">
        <f aca="false">L60</f>
        <v>659.0464</v>
      </c>
      <c r="E60" s="55" t="n">
        <f aca="false">N60</f>
        <v>41.2255</v>
      </c>
      <c r="F60" s="55" t="n">
        <f aca="false">L60</f>
        <v>659.0464</v>
      </c>
      <c r="G60" s="55" t="n">
        <f aca="false">O60</f>
        <v>42.2295</v>
      </c>
      <c r="H60" s="55" t="n">
        <f aca="false">T60</f>
        <v>660.2024</v>
      </c>
      <c r="I60" s="55" t="n">
        <f aca="false">V60</f>
        <v>41.2211</v>
      </c>
      <c r="J60" s="55" t="n">
        <f aca="false">T60</f>
        <v>660.2024</v>
      </c>
      <c r="K60" s="55" t="n">
        <f aca="false">W60</f>
        <v>42.2191</v>
      </c>
      <c r="L60" s="56" t="n">
        <v>659.0464</v>
      </c>
      <c r="M60" s="56" t="n">
        <v>34.6482</v>
      </c>
      <c r="N60" s="56" t="n">
        <v>41.2255</v>
      </c>
      <c r="O60" s="56" t="n">
        <v>42.2295</v>
      </c>
      <c r="P60" s="56" t="n">
        <v>1286.969</v>
      </c>
      <c r="Q60" s="57" t="n">
        <v>2.589</v>
      </c>
      <c r="R60" s="56" t="n">
        <f aca="false">P60/3600</f>
        <v>0.357491388888889</v>
      </c>
      <c r="S60" s="58"/>
      <c r="T60" s="56" t="n">
        <v>660.2024</v>
      </c>
      <c r="U60" s="56" t="n">
        <v>34.6516</v>
      </c>
      <c r="V60" s="56" t="n">
        <v>41.2211</v>
      </c>
      <c r="W60" s="56" t="n">
        <v>42.2191</v>
      </c>
      <c r="X60" s="56" t="n">
        <v>1295.837</v>
      </c>
      <c r="Y60" s="56" t="n">
        <v>2.714</v>
      </c>
      <c r="Z60" s="56" t="n">
        <f aca="false">X60/3600</f>
        <v>0.359954722222222</v>
      </c>
      <c r="AA60" s="58"/>
      <c r="AB60" s="58"/>
      <c r="AC60" s="58"/>
      <c r="AD60" s="55" t="n">
        <f aca="false">AH60</f>
        <v>0</v>
      </c>
      <c r="AE60" s="55" t="n">
        <f aca="false">AJ60</f>
        <v>0</v>
      </c>
      <c r="AF60" s="55" t="n">
        <f aca="false">AH60</f>
        <v>0</v>
      </c>
      <c r="AG60" s="55" t="n">
        <f aca="false">AK60</f>
        <v>0</v>
      </c>
      <c r="AH60" s="56"/>
      <c r="AI60" s="56"/>
      <c r="AJ60" s="56"/>
      <c r="AK60" s="56"/>
      <c r="AL60" s="56"/>
      <c r="AM60" s="57"/>
      <c r="AN60" s="56" t="n">
        <f aca="false">AL60/3600</f>
        <v>0</v>
      </c>
      <c r="AO60" s="58"/>
      <c r="AP60" s="58"/>
      <c r="AQ60" s="58"/>
      <c r="AR60" s="55" t="n">
        <f aca="false">AV60</f>
        <v>0</v>
      </c>
      <c r="AS60" s="55" t="n">
        <f aca="false">AX60</f>
        <v>0</v>
      </c>
      <c r="AT60" s="55" t="n">
        <f aca="false">AV60</f>
        <v>0</v>
      </c>
      <c r="AU60" s="55" t="n">
        <f aca="false">AY60</f>
        <v>0</v>
      </c>
      <c r="AV60" s="56"/>
      <c r="AW60" s="56"/>
      <c r="AX60" s="56"/>
      <c r="AY60" s="56"/>
      <c r="AZ60" s="56"/>
      <c r="BA60" s="57"/>
      <c r="BB60" s="56" t="n">
        <f aca="false">AZ60/3600</f>
        <v>0</v>
      </c>
      <c r="BC60" s="58"/>
      <c r="BD60" s="58"/>
      <c r="BE60" s="58"/>
      <c r="BF60" s="55" t="n">
        <f aca="false">BJ60</f>
        <v>0</v>
      </c>
      <c r="BG60" s="55" t="n">
        <f aca="false">BL60</f>
        <v>0</v>
      </c>
      <c r="BH60" s="55" t="n">
        <f aca="false">BJ60</f>
        <v>0</v>
      </c>
      <c r="BI60" s="55" t="n">
        <f aca="false">BM60</f>
        <v>0</v>
      </c>
      <c r="BJ60" s="56"/>
      <c r="BK60" s="56"/>
      <c r="BL60" s="56"/>
      <c r="BM60" s="56"/>
      <c r="BN60" s="56"/>
      <c r="BO60" s="57"/>
      <c r="BP60" s="56" t="n">
        <f aca="false">BN60/3600</f>
        <v>0</v>
      </c>
      <c r="BQ60" s="58"/>
      <c r="BR60" s="58"/>
      <c r="BS60" s="58"/>
      <c r="BT60" s="55" t="n">
        <f aca="false">BX60</f>
        <v>0</v>
      </c>
      <c r="BU60" s="55" t="n">
        <f aca="false">BZ60</f>
        <v>0</v>
      </c>
      <c r="BV60" s="55" t="n">
        <f aca="false">BX60</f>
        <v>0</v>
      </c>
      <c r="BW60" s="55" t="n">
        <f aca="false">CA60</f>
        <v>0</v>
      </c>
      <c r="BX60" s="56"/>
      <c r="BY60" s="56"/>
      <c r="BZ60" s="56"/>
      <c r="CA60" s="56"/>
      <c r="CB60" s="56"/>
      <c r="CC60" s="57"/>
      <c r="CD60" s="56" t="n">
        <f aca="false">CB60/3600</f>
        <v>0</v>
      </c>
      <c r="CE60" s="58"/>
      <c r="CF60" s="58"/>
      <c r="CG60" s="58"/>
      <c r="CH60" s="55" t="n">
        <f aca="false">CL60</f>
        <v>0</v>
      </c>
      <c r="CI60" s="55" t="n">
        <f aca="false">CN60</f>
        <v>0</v>
      </c>
      <c r="CJ60" s="55" t="n">
        <f aca="false">CL60</f>
        <v>0</v>
      </c>
      <c r="CK60" s="55" t="n">
        <f aca="false">CO60</f>
        <v>0</v>
      </c>
      <c r="CL60" s="56"/>
      <c r="CM60" s="56"/>
      <c r="CN60" s="56"/>
      <c r="CO60" s="56"/>
      <c r="CP60" s="56"/>
      <c r="CQ60" s="57"/>
      <c r="CR60" s="56" t="n">
        <f aca="false">CP60/3600</f>
        <v>0</v>
      </c>
      <c r="CS60" s="58"/>
      <c r="CT60" s="58"/>
      <c r="CU60" s="58"/>
      <c r="CV60" s="55" t="n">
        <f aca="false">CZ60</f>
        <v>0</v>
      </c>
      <c r="CW60" s="55" t="n">
        <f aca="false">DB60</f>
        <v>0</v>
      </c>
      <c r="CX60" s="55" t="n">
        <f aca="false">CZ60</f>
        <v>0</v>
      </c>
      <c r="CY60" s="55" t="n">
        <f aca="false">DC60</f>
        <v>0</v>
      </c>
      <c r="CZ60" s="56"/>
      <c r="DA60" s="56"/>
      <c r="DB60" s="56"/>
      <c r="DC60" s="56"/>
      <c r="DD60" s="56"/>
      <c r="DE60" s="57"/>
      <c r="DF60" s="56" t="n">
        <f aca="false">DD60/3600</f>
        <v>0</v>
      </c>
      <c r="DG60" s="58"/>
      <c r="DH60" s="58"/>
      <c r="DI60" s="58"/>
      <c r="DJ60" s="55" t="n">
        <f aca="false">DN60</f>
        <v>0</v>
      </c>
      <c r="DK60" s="55" t="n">
        <f aca="false">DP60</f>
        <v>0</v>
      </c>
      <c r="DL60" s="55" t="n">
        <f aca="false">DN60</f>
        <v>0</v>
      </c>
      <c r="DM60" s="55" t="n">
        <f aca="false">DQ60</f>
        <v>0</v>
      </c>
      <c r="DN60" s="56"/>
      <c r="DO60" s="56"/>
      <c r="DP60" s="56"/>
      <c r="DQ60" s="56"/>
      <c r="DR60" s="56"/>
      <c r="DS60" s="57"/>
      <c r="DT60" s="56" t="n">
        <f aca="false">DR60/3600</f>
        <v>0</v>
      </c>
      <c r="DU60" s="58"/>
      <c r="DV60" s="58"/>
      <c r="DW60" s="58"/>
      <c r="DX60" s="55" t="n">
        <f aca="false">EB60</f>
        <v>0</v>
      </c>
      <c r="DY60" s="55" t="n">
        <f aca="false">ED60</f>
        <v>0</v>
      </c>
      <c r="DZ60" s="55" t="n">
        <f aca="false">EB60</f>
        <v>0</v>
      </c>
      <c r="EA60" s="55" t="n">
        <f aca="false">EE60</f>
        <v>0</v>
      </c>
      <c r="EB60" s="56"/>
      <c r="EC60" s="56"/>
      <c r="ED60" s="56"/>
      <c r="EE60" s="56"/>
      <c r="EF60" s="56"/>
      <c r="EG60" s="57"/>
      <c r="EH60" s="56" t="n">
        <f aca="false">EF60/3600</f>
        <v>0</v>
      </c>
      <c r="EI60" s="58"/>
      <c r="EJ60" s="58"/>
      <c r="EK60" s="58"/>
      <c r="EL60" s="55" t="n">
        <f aca="false">EP60</f>
        <v>0</v>
      </c>
      <c r="EM60" s="55" t="n">
        <f aca="false">ER60</f>
        <v>0</v>
      </c>
      <c r="EN60" s="55" t="n">
        <f aca="false">EP60</f>
        <v>0</v>
      </c>
      <c r="EO60" s="55" t="n">
        <f aca="false">ES60</f>
        <v>0</v>
      </c>
      <c r="EP60" s="56"/>
      <c r="EQ60" s="56"/>
      <c r="ER60" s="56"/>
      <c r="ES60" s="56"/>
      <c r="ET60" s="56"/>
      <c r="EU60" s="57"/>
      <c r="EV60" s="56" t="n">
        <f aca="false">ET60/3600</f>
        <v>0</v>
      </c>
      <c r="EW60" s="58"/>
      <c r="EX60" s="58"/>
      <c r="EY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8.1712</v>
      </c>
      <c r="E61" s="55" t="n">
        <f aca="false">N61</f>
        <v>39.7223</v>
      </c>
      <c r="F61" s="55" t="n">
        <f aca="false">L61</f>
        <v>298.1712</v>
      </c>
      <c r="G61" s="55" t="n">
        <f aca="false">O61</f>
        <v>40.6871</v>
      </c>
      <c r="H61" s="55" t="n">
        <f aca="false">T61</f>
        <v>298.3632</v>
      </c>
      <c r="I61" s="55" t="n">
        <f aca="false">V61</f>
        <v>39.7165</v>
      </c>
      <c r="J61" s="55" t="n">
        <f aca="false">T61</f>
        <v>298.3632</v>
      </c>
      <c r="K61" s="55" t="n">
        <f aca="false">W61</f>
        <v>40.6959</v>
      </c>
      <c r="L61" s="56" t="n">
        <v>298.1712</v>
      </c>
      <c r="M61" s="56" t="n">
        <v>31.871</v>
      </c>
      <c r="N61" s="56" t="n">
        <v>39.7223</v>
      </c>
      <c r="O61" s="56" t="n">
        <v>40.6871</v>
      </c>
      <c r="P61" s="56" t="n">
        <v>1136.084</v>
      </c>
      <c r="Q61" s="57" t="n">
        <v>2.215</v>
      </c>
      <c r="R61" s="56" t="n">
        <f aca="false">P61/3600</f>
        <v>0.315578888888889</v>
      </c>
      <c r="S61" s="58"/>
      <c r="T61" s="56" t="n">
        <v>298.3632</v>
      </c>
      <c r="U61" s="56" t="n">
        <v>31.8681</v>
      </c>
      <c r="V61" s="56" t="n">
        <v>39.7165</v>
      </c>
      <c r="W61" s="56" t="n">
        <v>40.6959</v>
      </c>
      <c r="X61" s="56" t="n">
        <v>1143.155</v>
      </c>
      <c r="Y61" s="56" t="n">
        <v>2.292</v>
      </c>
      <c r="Z61" s="56" t="n">
        <f aca="false">X61/3600</f>
        <v>0.317543055555556</v>
      </c>
      <c r="AA61" s="58"/>
      <c r="AB61" s="58"/>
      <c r="AC61" s="58"/>
      <c r="AD61" s="55" t="n">
        <f aca="false">AH61</f>
        <v>0</v>
      </c>
      <c r="AE61" s="55" t="n">
        <f aca="false">AJ61</f>
        <v>0</v>
      </c>
      <c r="AF61" s="55" t="n">
        <f aca="false">AH61</f>
        <v>0</v>
      </c>
      <c r="AG61" s="55" t="n">
        <f aca="false">AK61</f>
        <v>0</v>
      </c>
      <c r="AH61" s="56"/>
      <c r="AI61" s="56"/>
      <c r="AJ61" s="56"/>
      <c r="AK61" s="56"/>
      <c r="AL61" s="56"/>
      <c r="AM61" s="57"/>
      <c r="AN61" s="56" t="n">
        <f aca="false">AL61/3600</f>
        <v>0</v>
      </c>
      <c r="AO61" s="58"/>
      <c r="AP61" s="58"/>
      <c r="AQ61" s="58"/>
      <c r="AR61" s="55" t="n">
        <f aca="false">AV61</f>
        <v>0</v>
      </c>
      <c r="AS61" s="55" t="n">
        <f aca="false">AX61</f>
        <v>0</v>
      </c>
      <c r="AT61" s="55" t="n">
        <f aca="false">AV61</f>
        <v>0</v>
      </c>
      <c r="AU61" s="55" t="n">
        <f aca="false">AY61</f>
        <v>0</v>
      </c>
      <c r="AV61" s="56"/>
      <c r="AW61" s="56"/>
      <c r="AX61" s="56"/>
      <c r="AY61" s="56"/>
      <c r="AZ61" s="56"/>
      <c r="BA61" s="57"/>
      <c r="BB61" s="56" t="n">
        <f aca="false">AZ61/3600</f>
        <v>0</v>
      </c>
      <c r="BC61" s="58"/>
      <c r="BD61" s="58"/>
      <c r="BE61" s="58"/>
      <c r="BF61" s="55" t="n">
        <f aca="false">BJ61</f>
        <v>0</v>
      </c>
      <c r="BG61" s="55" t="n">
        <f aca="false">BL61</f>
        <v>0</v>
      </c>
      <c r="BH61" s="55" t="n">
        <f aca="false">BJ61</f>
        <v>0</v>
      </c>
      <c r="BI61" s="55" t="n">
        <f aca="false">BM61</f>
        <v>0</v>
      </c>
      <c r="BJ61" s="56"/>
      <c r="BK61" s="56"/>
      <c r="BL61" s="56"/>
      <c r="BM61" s="56"/>
      <c r="BN61" s="56"/>
      <c r="BO61" s="57"/>
      <c r="BP61" s="56" t="n">
        <f aca="false">BN61/3600</f>
        <v>0</v>
      </c>
      <c r="BQ61" s="58"/>
      <c r="BR61" s="58"/>
      <c r="BS61" s="58"/>
      <c r="BT61" s="55" t="n">
        <f aca="false">BX61</f>
        <v>0</v>
      </c>
      <c r="BU61" s="55" t="n">
        <f aca="false">BZ61</f>
        <v>0</v>
      </c>
      <c r="BV61" s="55" t="n">
        <f aca="false">BX61</f>
        <v>0</v>
      </c>
      <c r="BW61" s="55" t="n">
        <f aca="false">CA61</f>
        <v>0</v>
      </c>
      <c r="BX61" s="56"/>
      <c r="BY61" s="56"/>
      <c r="BZ61" s="56"/>
      <c r="CA61" s="56"/>
      <c r="CB61" s="56"/>
      <c r="CC61" s="57"/>
      <c r="CD61" s="56" t="n">
        <f aca="false">CB61/3600</f>
        <v>0</v>
      </c>
      <c r="CE61" s="58"/>
      <c r="CF61" s="58"/>
      <c r="CG61" s="58"/>
      <c r="CH61" s="55" t="n">
        <f aca="false">CL61</f>
        <v>0</v>
      </c>
      <c r="CI61" s="55" t="n">
        <f aca="false">CN61</f>
        <v>0</v>
      </c>
      <c r="CJ61" s="55" t="n">
        <f aca="false">CL61</f>
        <v>0</v>
      </c>
      <c r="CK61" s="55" t="n">
        <f aca="false">CO61</f>
        <v>0</v>
      </c>
      <c r="CL61" s="56"/>
      <c r="CM61" s="56"/>
      <c r="CN61" s="56"/>
      <c r="CO61" s="56"/>
      <c r="CP61" s="56"/>
      <c r="CQ61" s="57"/>
      <c r="CR61" s="56" t="n">
        <f aca="false">CP61/3600</f>
        <v>0</v>
      </c>
      <c r="CS61" s="58"/>
      <c r="CT61" s="58"/>
      <c r="CU61" s="58"/>
      <c r="CV61" s="55" t="n">
        <f aca="false">CZ61</f>
        <v>0</v>
      </c>
      <c r="CW61" s="55" t="n">
        <f aca="false">DB61</f>
        <v>0</v>
      </c>
      <c r="CX61" s="55" t="n">
        <f aca="false">CZ61</f>
        <v>0</v>
      </c>
      <c r="CY61" s="55" t="n">
        <f aca="false">DC61</f>
        <v>0</v>
      </c>
      <c r="CZ61" s="56"/>
      <c r="DA61" s="56"/>
      <c r="DB61" s="56"/>
      <c r="DC61" s="56"/>
      <c r="DD61" s="56"/>
      <c r="DE61" s="57"/>
      <c r="DF61" s="56" t="n">
        <f aca="false">DD61/3600</f>
        <v>0</v>
      </c>
      <c r="DG61" s="58"/>
      <c r="DH61" s="58"/>
      <c r="DI61" s="58"/>
      <c r="DJ61" s="55" t="n">
        <f aca="false">DN61</f>
        <v>0</v>
      </c>
      <c r="DK61" s="55" t="n">
        <f aca="false">DP61</f>
        <v>0</v>
      </c>
      <c r="DL61" s="55" t="n">
        <f aca="false">DN61</f>
        <v>0</v>
      </c>
      <c r="DM61" s="55" t="n">
        <f aca="false">DQ61</f>
        <v>0</v>
      </c>
      <c r="DN61" s="56"/>
      <c r="DO61" s="56"/>
      <c r="DP61" s="56"/>
      <c r="DQ61" s="56"/>
      <c r="DR61" s="56"/>
      <c r="DS61" s="57"/>
      <c r="DT61" s="56" t="n">
        <f aca="false">DR61/3600</f>
        <v>0</v>
      </c>
      <c r="DU61" s="58"/>
      <c r="DV61" s="58"/>
      <c r="DW61" s="58"/>
      <c r="DX61" s="55" t="n">
        <f aca="false">EB61</f>
        <v>0</v>
      </c>
      <c r="DY61" s="55" t="n">
        <f aca="false">ED61</f>
        <v>0</v>
      </c>
      <c r="DZ61" s="55" t="n">
        <f aca="false">EB61</f>
        <v>0</v>
      </c>
      <c r="EA61" s="55" t="n">
        <f aca="false">EE61</f>
        <v>0</v>
      </c>
      <c r="EB61" s="56"/>
      <c r="EC61" s="56"/>
      <c r="ED61" s="56"/>
      <c r="EE61" s="56"/>
      <c r="EF61" s="56"/>
      <c r="EG61" s="57"/>
      <c r="EH61" s="56" t="n">
        <f aca="false">EF61/3600</f>
        <v>0</v>
      </c>
      <c r="EI61" s="58"/>
      <c r="EJ61" s="58"/>
      <c r="EK61" s="58"/>
      <c r="EL61" s="55" t="n">
        <f aca="false">EP61</f>
        <v>0</v>
      </c>
      <c r="EM61" s="55" t="n">
        <f aca="false">ER61</f>
        <v>0</v>
      </c>
      <c r="EN61" s="55" t="n">
        <f aca="false">EP61</f>
        <v>0</v>
      </c>
      <c r="EO61" s="55" t="n">
        <f aca="false">ES61</f>
        <v>0</v>
      </c>
      <c r="EP61" s="56"/>
      <c r="EQ61" s="56"/>
      <c r="ER61" s="56"/>
      <c r="ES61" s="56"/>
      <c r="ET61" s="56"/>
      <c r="EU61" s="57"/>
      <c r="EV61" s="56" t="n">
        <f aca="false">ET61/3600</f>
        <v>0</v>
      </c>
      <c r="EW61" s="58"/>
      <c r="EX61" s="58"/>
      <c r="EY61" s="58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f aca="false">L62</f>
        <v>149.9712</v>
      </c>
      <c r="E62" s="64" t="n">
        <f aca="false">N62</f>
        <v>38.7294</v>
      </c>
      <c r="F62" s="64" t="n">
        <f aca="false">L62</f>
        <v>149.9712</v>
      </c>
      <c r="G62" s="64" t="n">
        <f aca="false">O62</f>
        <v>39.6547</v>
      </c>
      <c r="H62" s="64" t="n">
        <f aca="false">T62</f>
        <v>149.9744</v>
      </c>
      <c r="I62" s="64" t="n">
        <f aca="false">V62</f>
        <v>38.7176</v>
      </c>
      <c r="J62" s="64" t="n">
        <f aca="false">T62</f>
        <v>149.9744</v>
      </c>
      <c r="K62" s="64" t="n">
        <f aca="false">W62</f>
        <v>39.6728</v>
      </c>
      <c r="L62" s="65" t="n">
        <v>149.9712</v>
      </c>
      <c r="M62" s="65" t="n">
        <v>29.2022</v>
      </c>
      <c r="N62" s="65" t="n">
        <v>38.7294</v>
      </c>
      <c r="O62" s="65" t="n">
        <v>39.6547</v>
      </c>
      <c r="P62" s="65" t="n">
        <v>1053.247</v>
      </c>
      <c r="Q62" s="65" t="n">
        <v>2.059</v>
      </c>
      <c r="R62" s="65" t="n">
        <f aca="false">P62/3600</f>
        <v>0.292568611111111</v>
      </c>
      <c r="S62" s="63"/>
      <c r="T62" s="65" t="n">
        <v>149.9744</v>
      </c>
      <c r="U62" s="65" t="n">
        <v>29.1927</v>
      </c>
      <c r="V62" s="65" t="n">
        <v>38.7176</v>
      </c>
      <c r="W62" s="65" t="n">
        <v>39.6728</v>
      </c>
      <c r="X62" s="65" t="n">
        <v>1064.332</v>
      </c>
      <c r="Y62" s="65" t="n">
        <v>2.059</v>
      </c>
      <c r="Z62" s="65" t="n">
        <f aca="false">X62/3600</f>
        <v>0.295647777777778</v>
      </c>
      <c r="AA62" s="63"/>
      <c r="AB62" s="63"/>
      <c r="AC62" s="63"/>
      <c r="AD62" s="64" t="n">
        <f aca="false">AH62</f>
        <v>0</v>
      </c>
      <c r="AE62" s="64" t="n">
        <f aca="false">AJ62</f>
        <v>0</v>
      </c>
      <c r="AF62" s="64" t="n">
        <f aca="false">AH62</f>
        <v>0</v>
      </c>
      <c r="AG62" s="64" t="n">
        <f aca="false">AK62</f>
        <v>0</v>
      </c>
      <c r="AH62" s="65"/>
      <c r="AI62" s="65"/>
      <c r="AJ62" s="65"/>
      <c r="AK62" s="65"/>
      <c r="AL62" s="65"/>
      <c r="AM62" s="65"/>
      <c r="AN62" s="65" t="n">
        <f aca="false">AL62/3600</f>
        <v>0</v>
      </c>
      <c r="AO62" s="63"/>
      <c r="AP62" s="63"/>
      <c r="AQ62" s="63"/>
      <c r="AR62" s="64" t="n">
        <f aca="false">AV62</f>
        <v>0</v>
      </c>
      <c r="AS62" s="64" t="n">
        <f aca="false">AX62</f>
        <v>0</v>
      </c>
      <c r="AT62" s="64" t="n">
        <f aca="false">AV62</f>
        <v>0</v>
      </c>
      <c r="AU62" s="64" t="n">
        <f aca="false">AY62</f>
        <v>0</v>
      </c>
      <c r="AV62" s="65"/>
      <c r="AW62" s="65"/>
      <c r="AX62" s="65"/>
      <c r="AY62" s="65"/>
      <c r="AZ62" s="65"/>
      <c r="BA62" s="65"/>
      <c r="BB62" s="65" t="n">
        <f aca="false">AZ62/3600</f>
        <v>0</v>
      </c>
      <c r="BC62" s="63"/>
      <c r="BD62" s="63"/>
      <c r="BE62" s="63"/>
      <c r="BF62" s="64" t="n">
        <f aca="false">BJ62</f>
        <v>0</v>
      </c>
      <c r="BG62" s="64" t="n">
        <f aca="false">BL62</f>
        <v>0</v>
      </c>
      <c r="BH62" s="64" t="n">
        <f aca="false">BJ62</f>
        <v>0</v>
      </c>
      <c r="BI62" s="64" t="n">
        <f aca="false">BM62</f>
        <v>0</v>
      </c>
      <c r="BJ62" s="65"/>
      <c r="BK62" s="65"/>
      <c r="BL62" s="65"/>
      <c r="BM62" s="65"/>
      <c r="BN62" s="65"/>
      <c r="BO62" s="65"/>
      <c r="BP62" s="65" t="n">
        <f aca="false">BN62/3600</f>
        <v>0</v>
      </c>
      <c r="BQ62" s="63"/>
      <c r="BR62" s="63"/>
      <c r="BS62" s="63"/>
      <c r="BT62" s="64" t="n">
        <f aca="false">BX62</f>
        <v>0</v>
      </c>
      <c r="BU62" s="64" t="n">
        <f aca="false">BZ62</f>
        <v>0</v>
      </c>
      <c r="BV62" s="64" t="n">
        <f aca="false">BX62</f>
        <v>0</v>
      </c>
      <c r="BW62" s="64" t="n">
        <f aca="false">CA62</f>
        <v>0</v>
      </c>
      <c r="BX62" s="65"/>
      <c r="BY62" s="65"/>
      <c r="BZ62" s="65"/>
      <c r="CA62" s="65"/>
      <c r="CB62" s="65"/>
      <c r="CC62" s="65"/>
      <c r="CD62" s="65" t="n">
        <f aca="false">CB62/3600</f>
        <v>0</v>
      </c>
      <c r="CE62" s="63"/>
      <c r="CF62" s="63"/>
      <c r="CG62" s="63"/>
      <c r="CH62" s="64" t="n">
        <f aca="false">CL62</f>
        <v>0</v>
      </c>
      <c r="CI62" s="64" t="n">
        <f aca="false">CN62</f>
        <v>0</v>
      </c>
      <c r="CJ62" s="64" t="n">
        <f aca="false">CL62</f>
        <v>0</v>
      </c>
      <c r="CK62" s="64" t="n">
        <f aca="false">CO62</f>
        <v>0</v>
      </c>
      <c r="CL62" s="65"/>
      <c r="CM62" s="65"/>
      <c r="CN62" s="65"/>
      <c r="CO62" s="65"/>
      <c r="CP62" s="65"/>
      <c r="CQ62" s="65"/>
      <c r="CR62" s="65" t="n">
        <f aca="false">CP62/3600</f>
        <v>0</v>
      </c>
      <c r="CS62" s="63"/>
      <c r="CT62" s="63"/>
      <c r="CU62" s="63"/>
      <c r="CV62" s="64" t="n">
        <f aca="false">CZ62</f>
        <v>0</v>
      </c>
      <c r="CW62" s="64" t="n">
        <f aca="false">DB62</f>
        <v>0</v>
      </c>
      <c r="CX62" s="64" t="n">
        <f aca="false">CZ62</f>
        <v>0</v>
      </c>
      <c r="CY62" s="64" t="n">
        <f aca="false">DC62</f>
        <v>0</v>
      </c>
      <c r="CZ62" s="65"/>
      <c r="DA62" s="65"/>
      <c r="DB62" s="65"/>
      <c r="DC62" s="65"/>
      <c r="DD62" s="65"/>
      <c r="DE62" s="65"/>
      <c r="DF62" s="65" t="n">
        <f aca="false">DD62/3600</f>
        <v>0</v>
      </c>
      <c r="DG62" s="63"/>
      <c r="DH62" s="63"/>
      <c r="DI62" s="63"/>
      <c r="DJ62" s="64" t="n">
        <f aca="false">DN62</f>
        <v>0</v>
      </c>
      <c r="DK62" s="64" t="n">
        <f aca="false">DP62</f>
        <v>0</v>
      </c>
      <c r="DL62" s="64" t="n">
        <f aca="false">DN62</f>
        <v>0</v>
      </c>
      <c r="DM62" s="64" t="n">
        <f aca="false">DQ62</f>
        <v>0</v>
      </c>
      <c r="DN62" s="65"/>
      <c r="DO62" s="65"/>
      <c r="DP62" s="65"/>
      <c r="DQ62" s="65"/>
      <c r="DR62" s="65"/>
      <c r="DS62" s="65"/>
      <c r="DT62" s="65" t="n">
        <f aca="false">DR62/3600</f>
        <v>0</v>
      </c>
      <c r="DU62" s="63"/>
      <c r="DV62" s="63"/>
      <c r="DW62" s="63"/>
      <c r="DX62" s="64" t="n">
        <f aca="false">EB62</f>
        <v>0</v>
      </c>
      <c r="DY62" s="64" t="n">
        <f aca="false">ED62</f>
        <v>0</v>
      </c>
      <c r="DZ62" s="64" t="n">
        <f aca="false">EB62</f>
        <v>0</v>
      </c>
      <c r="EA62" s="64" t="n">
        <f aca="false">EE62</f>
        <v>0</v>
      </c>
      <c r="EB62" s="65"/>
      <c r="EC62" s="65"/>
      <c r="ED62" s="65"/>
      <c r="EE62" s="65"/>
      <c r="EF62" s="65"/>
      <c r="EG62" s="65"/>
      <c r="EH62" s="65" t="n">
        <f aca="false">EF62/3600</f>
        <v>0</v>
      </c>
      <c r="EI62" s="63"/>
      <c r="EJ62" s="63"/>
      <c r="EK62" s="63"/>
      <c r="EL62" s="64" t="n">
        <f aca="false">EP62</f>
        <v>0</v>
      </c>
      <c r="EM62" s="64" t="n">
        <f aca="false">ER62</f>
        <v>0</v>
      </c>
      <c r="EN62" s="64" t="n">
        <f aca="false">EP62</f>
        <v>0</v>
      </c>
      <c r="EO62" s="64" t="n">
        <f aca="false">ES62</f>
        <v>0</v>
      </c>
      <c r="EP62" s="65"/>
      <c r="EQ62" s="65"/>
      <c r="ER62" s="65"/>
      <c r="ES62" s="65"/>
      <c r="ET62" s="65"/>
      <c r="EU62" s="65"/>
      <c r="EV62" s="65" t="n">
        <f aca="false">ET62/3600</f>
        <v>0</v>
      </c>
      <c r="EW62" s="63"/>
      <c r="EX62" s="63"/>
      <c r="EY62" s="63"/>
    </row>
    <row r="63" customFormat="false" ht="11.25" hidden="false" customHeight="false" outlineLevel="0" collapsed="false">
      <c r="A63" s="60"/>
      <c r="B63" s="53" t="s">
        <v>79</v>
      </c>
      <c r="C63" s="53" t="n">
        <v>22</v>
      </c>
      <c r="D63" s="69" t="n">
        <f aca="false">L63</f>
        <v>1712.3904</v>
      </c>
      <c r="E63" s="69" t="n">
        <f aca="false">N63</f>
        <v>41.4123</v>
      </c>
      <c r="F63" s="69" t="n">
        <f aca="false">L63</f>
        <v>1712.3904</v>
      </c>
      <c r="G63" s="69" t="n">
        <f aca="false">O63</f>
        <v>42.3579</v>
      </c>
      <c r="H63" s="69" t="n">
        <f aca="false">T63</f>
        <v>1712.1104</v>
      </c>
      <c r="I63" s="69" t="n">
        <f aca="false">V63</f>
        <v>41.4033</v>
      </c>
      <c r="J63" s="69" t="n">
        <f aca="false">T63</f>
        <v>1712.1104</v>
      </c>
      <c r="K63" s="69" t="n">
        <f aca="false">W63</f>
        <v>42.3428</v>
      </c>
      <c r="L63" s="66" t="n">
        <v>1712.3904</v>
      </c>
      <c r="M63" s="66" t="n">
        <v>38.1802</v>
      </c>
      <c r="N63" s="66" t="n">
        <v>41.4123</v>
      </c>
      <c r="O63" s="66" t="n">
        <v>42.3579</v>
      </c>
      <c r="P63" s="66" t="n">
        <v>1322.226</v>
      </c>
      <c r="Q63" s="57" t="n">
        <v>2.87</v>
      </c>
      <c r="R63" s="66" t="n">
        <f aca="false">P63/3600</f>
        <v>0.367285</v>
      </c>
      <c r="S63" s="68"/>
      <c r="T63" s="66" t="n">
        <v>1712.1104</v>
      </c>
      <c r="U63" s="66" t="n">
        <v>38.1782</v>
      </c>
      <c r="V63" s="66" t="n">
        <v>41.4033</v>
      </c>
      <c r="W63" s="66" t="n">
        <v>42.3428</v>
      </c>
      <c r="X63" s="66" t="n">
        <v>1324.486</v>
      </c>
      <c r="Y63" s="66" t="n">
        <v>2.885</v>
      </c>
      <c r="Z63" s="66" t="n">
        <f aca="false">X63/3600</f>
        <v>0.367912777777778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D63" s="69" t="n">
        <f aca="false">AH63</f>
        <v>0</v>
      </c>
      <c r="AE63" s="69" t="n">
        <f aca="false">AJ63</f>
        <v>0</v>
      </c>
      <c r="AF63" s="69" t="n">
        <f aca="false">AH63</f>
        <v>0</v>
      </c>
      <c r="AG63" s="69" t="n">
        <f aca="false">AK63</f>
        <v>0</v>
      </c>
      <c r="AH63" s="66"/>
      <c r="AI63" s="66"/>
      <c r="AJ63" s="66"/>
      <c r="AK63" s="66"/>
      <c r="AL63" s="66"/>
      <c r="AM63" s="57"/>
      <c r="AN63" s="66" t="n">
        <f aca="false">AL63/3600</f>
        <v>0</v>
      </c>
      <c r="AO63" s="59" t="e">
        <f aca="false">RBJM($L63:$M66,AH63:AI66)</f>
        <v>#VALUE!</v>
      </c>
      <c r="AP63" s="59" t="e">
        <f aca="false">RBJM($D63:$E66,AD63:AE66)</f>
        <v>#VALUE!</v>
      </c>
      <c r="AQ63" s="59" t="e">
        <f aca="false">RBJM($F63:$G66,AF63:AG66)</f>
        <v>#VALUE!</v>
      </c>
      <c r="AR63" s="69" t="n">
        <f aca="false">AV63</f>
        <v>0</v>
      </c>
      <c r="AS63" s="69" t="n">
        <f aca="false">AX63</f>
        <v>0</v>
      </c>
      <c r="AT63" s="69" t="n">
        <f aca="false">AV63</f>
        <v>0</v>
      </c>
      <c r="AU63" s="69" t="n">
        <f aca="false">AY63</f>
        <v>0</v>
      </c>
      <c r="AV63" s="66"/>
      <c r="AW63" s="66"/>
      <c r="AX63" s="66"/>
      <c r="AY63" s="66"/>
      <c r="AZ63" s="66"/>
      <c r="BA63" s="57"/>
      <c r="BB63" s="66" t="n">
        <f aca="false">AZ63/3600</f>
        <v>0</v>
      </c>
      <c r="BC63" s="59" t="e">
        <f aca="false">RBJM($L63:$M66,AV63:AW66)</f>
        <v>#VALUE!</v>
      </c>
      <c r="BD63" s="59" t="e">
        <f aca="false">RBJM($D63:$E66,AR63:AS66)</f>
        <v>#VALUE!</v>
      </c>
      <c r="BE63" s="59" t="e">
        <f aca="false">RBJM($F63:$G66,AT63:AU66)</f>
        <v>#VALUE!</v>
      </c>
      <c r="BF63" s="69" t="n">
        <f aca="false">BJ63</f>
        <v>0</v>
      </c>
      <c r="BG63" s="69" t="n">
        <f aca="false">BL63</f>
        <v>0</v>
      </c>
      <c r="BH63" s="69" t="n">
        <f aca="false">BJ63</f>
        <v>0</v>
      </c>
      <c r="BI63" s="69" t="n">
        <f aca="false">BM63</f>
        <v>0</v>
      </c>
      <c r="BJ63" s="66"/>
      <c r="BK63" s="66"/>
      <c r="BL63" s="66"/>
      <c r="BM63" s="66"/>
      <c r="BN63" s="66"/>
      <c r="BO63" s="57"/>
      <c r="BP63" s="66" t="n">
        <f aca="false">BN63/3600</f>
        <v>0</v>
      </c>
      <c r="BQ63" s="59" t="e">
        <f aca="false">RBJM($L63:$M66,BJ63:BK66)</f>
        <v>#VALUE!</v>
      </c>
      <c r="BR63" s="59" t="e">
        <f aca="false">RBJM($D63:$E66,BF63:BG66)</f>
        <v>#VALUE!</v>
      </c>
      <c r="BS63" s="59" t="e">
        <f aca="false">RBJM($F63:$G66,BH63:BI66)</f>
        <v>#VALUE!</v>
      </c>
      <c r="BT63" s="69" t="n">
        <f aca="false">BX63</f>
        <v>0</v>
      </c>
      <c r="BU63" s="69" t="n">
        <f aca="false">BZ63</f>
        <v>0</v>
      </c>
      <c r="BV63" s="69" t="n">
        <f aca="false">BX63</f>
        <v>0</v>
      </c>
      <c r="BW63" s="69" t="n">
        <f aca="false">CA63</f>
        <v>0</v>
      </c>
      <c r="BX63" s="66"/>
      <c r="BY63" s="66"/>
      <c r="BZ63" s="66"/>
      <c r="CA63" s="66"/>
      <c r="CB63" s="66"/>
      <c r="CC63" s="57"/>
      <c r="CD63" s="66" t="n">
        <f aca="false">CB63/3600</f>
        <v>0</v>
      </c>
      <c r="CE63" s="59" t="e">
        <f aca="false">RBJM($L63:$M66,BX63:BY66)</f>
        <v>#VALUE!</v>
      </c>
      <c r="CF63" s="59" t="e">
        <f aca="false">RBJM($D63:$E66,BT63:BU66)</f>
        <v>#VALUE!</v>
      </c>
      <c r="CG63" s="59" t="e">
        <f aca="false">RBJM($F63:$G66,BV63:BW66)</f>
        <v>#VALUE!</v>
      </c>
      <c r="CH63" s="69" t="n">
        <f aca="false">CL63</f>
        <v>0</v>
      </c>
      <c r="CI63" s="69" t="n">
        <f aca="false">CN63</f>
        <v>0</v>
      </c>
      <c r="CJ63" s="69" t="n">
        <f aca="false">CL63</f>
        <v>0</v>
      </c>
      <c r="CK63" s="69" t="n">
        <f aca="false">CO63</f>
        <v>0</v>
      </c>
      <c r="CL63" s="66"/>
      <c r="CM63" s="66"/>
      <c r="CN63" s="66"/>
      <c r="CO63" s="66"/>
      <c r="CP63" s="66"/>
      <c r="CQ63" s="57"/>
      <c r="CR63" s="66" t="n">
        <f aca="false">CP63/3600</f>
        <v>0</v>
      </c>
      <c r="CS63" s="59" t="e">
        <f aca="false">RBJM($L63:$M66,CL63:CM66)</f>
        <v>#VALUE!</v>
      </c>
      <c r="CT63" s="59" t="e">
        <f aca="false">RBJM($D63:$E66,CH63:CI66)</f>
        <v>#VALUE!</v>
      </c>
      <c r="CU63" s="59" t="e">
        <f aca="false">RBJM($F63:$G66,CJ63:CK66)</f>
        <v>#VALUE!</v>
      </c>
      <c r="CV63" s="69" t="n">
        <f aca="false">CZ63</f>
        <v>0</v>
      </c>
      <c r="CW63" s="69" t="n">
        <f aca="false">DB63</f>
        <v>0</v>
      </c>
      <c r="CX63" s="69" t="n">
        <f aca="false">CZ63</f>
        <v>0</v>
      </c>
      <c r="CY63" s="69" t="n">
        <f aca="false">DC63</f>
        <v>0</v>
      </c>
      <c r="CZ63" s="66"/>
      <c r="DA63" s="66"/>
      <c r="DB63" s="66"/>
      <c r="DC63" s="66"/>
      <c r="DD63" s="66"/>
      <c r="DE63" s="57"/>
      <c r="DF63" s="66" t="n">
        <f aca="false">DD63/3600</f>
        <v>0</v>
      </c>
      <c r="DG63" s="59" t="e">
        <f aca="false">RBJM($L63:$M66,CZ63:DA66)</f>
        <v>#VALUE!</v>
      </c>
      <c r="DH63" s="59" t="e">
        <f aca="false">RBJM($D63:$E66,CV63:CW66)</f>
        <v>#VALUE!</v>
      </c>
      <c r="DI63" s="59" t="e">
        <f aca="false">RBJM($F63:$G66,CX63:CY66)</f>
        <v>#VALUE!</v>
      </c>
      <c r="DJ63" s="69" t="n">
        <f aca="false">DN63</f>
        <v>0</v>
      </c>
      <c r="DK63" s="69" t="n">
        <f aca="false">DP63</f>
        <v>0</v>
      </c>
      <c r="DL63" s="69" t="n">
        <f aca="false">DN63</f>
        <v>0</v>
      </c>
      <c r="DM63" s="69" t="n">
        <f aca="false">DQ63</f>
        <v>0</v>
      </c>
      <c r="DN63" s="66"/>
      <c r="DO63" s="66"/>
      <c r="DP63" s="66"/>
      <c r="DQ63" s="66"/>
      <c r="DR63" s="66"/>
      <c r="DS63" s="57"/>
      <c r="DT63" s="66" t="n">
        <f aca="false">DR63/3600</f>
        <v>0</v>
      </c>
      <c r="DU63" s="59" t="e">
        <f aca="false">RBJM($L63:$M66,DN63:DO66)</f>
        <v>#VALUE!</v>
      </c>
      <c r="DV63" s="59" t="e">
        <f aca="false">RBJM($D63:$E66,DJ63:DK66)</f>
        <v>#VALUE!</v>
      </c>
      <c r="DW63" s="59" t="e">
        <f aca="false">RBJM($F63:$G66,DL63:DM66)</f>
        <v>#VALUE!</v>
      </c>
      <c r="DX63" s="69" t="n">
        <f aca="false">EB63</f>
        <v>0</v>
      </c>
      <c r="DY63" s="69" t="n">
        <f aca="false">ED63</f>
        <v>0</v>
      </c>
      <c r="DZ63" s="69" t="n">
        <f aca="false">EB63</f>
        <v>0</v>
      </c>
      <c r="EA63" s="69" t="n">
        <f aca="false">EE63</f>
        <v>0</v>
      </c>
      <c r="EB63" s="66"/>
      <c r="EC63" s="66"/>
      <c r="ED63" s="66"/>
      <c r="EE63" s="66"/>
      <c r="EF63" s="66"/>
      <c r="EG63" s="57"/>
      <c r="EH63" s="66" t="n">
        <f aca="false">EF63/3600</f>
        <v>0</v>
      </c>
      <c r="EI63" s="59" t="e">
        <f aca="false">RBJM($L63:$M66,EB63:EC66)</f>
        <v>#VALUE!</v>
      </c>
      <c r="EJ63" s="59" t="e">
        <f aca="false">RBJM($D63:$E66,DX63:DY66)</f>
        <v>#VALUE!</v>
      </c>
      <c r="EK63" s="59" t="e">
        <f aca="false">RBJM($F63:$G66,DZ63:EA66)</f>
        <v>#VALUE!</v>
      </c>
      <c r="EL63" s="69" t="n">
        <f aca="false">EP63</f>
        <v>0</v>
      </c>
      <c r="EM63" s="69" t="n">
        <f aca="false">ER63</f>
        <v>0</v>
      </c>
      <c r="EN63" s="69" t="n">
        <f aca="false">EP63</f>
        <v>0</v>
      </c>
      <c r="EO63" s="69" t="n">
        <f aca="false">ES63</f>
        <v>0</v>
      </c>
      <c r="EP63" s="66"/>
      <c r="EQ63" s="66"/>
      <c r="ER63" s="66"/>
      <c r="ES63" s="66"/>
      <c r="ET63" s="66"/>
      <c r="EU63" s="57"/>
      <c r="EV63" s="66" t="n">
        <f aca="false">ET63/3600</f>
        <v>0</v>
      </c>
      <c r="EW63" s="59" t="e">
        <f aca="false">RBJM($L63:$M66,EP63:EQ66)</f>
        <v>#VALUE!</v>
      </c>
      <c r="EX63" s="59" t="e">
        <f aca="false">RBJM($D63:$E66,EL63:EM66)</f>
        <v>#VALUE!</v>
      </c>
      <c r="EY63" s="59" t="e">
        <f aca="false">RBJM($F63:$G66,EN63:EO66)</f>
        <v>#VALUE!</v>
      </c>
    </row>
    <row r="64" customFormat="false" ht="11.25" hidden="false" customHeight="false" outlineLevel="0" collapsed="false">
      <c r="A64" s="60"/>
      <c r="B64" s="60" t="s">
        <v>80</v>
      </c>
      <c r="C64" s="60" t="n">
        <v>27</v>
      </c>
      <c r="D64" s="70" t="n">
        <f aca="false">L64</f>
        <v>786.736</v>
      </c>
      <c r="E64" s="70" t="n">
        <f aca="false">N64</f>
        <v>38.9237</v>
      </c>
      <c r="F64" s="70" t="n">
        <f aca="false">L64</f>
        <v>786.736</v>
      </c>
      <c r="G64" s="70" t="n">
        <f aca="false">O64</f>
        <v>39.6938</v>
      </c>
      <c r="H64" s="70" t="n">
        <f aca="false">T64</f>
        <v>786.7048</v>
      </c>
      <c r="I64" s="70" t="n">
        <f aca="false">V64</f>
        <v>38.9122</v>
      </c>
      <c r="J64" s="70" t="n">
        <f aca="false">T64</f>
        <v>786.7048</v>
      </c>
      <c r="K64" s="70" t="n">
        <f aca="false">W64</f>
        <v>39.6938</v>
      </c>
      <c r="L64" s="56" t="n">
        <v>786.736</v>
      </c>
      <c r="M64" s="56" t="n">
        <v>34.8408</v>
      </c>
      <c r="N64" s="56" t="n">
        <v>38.9237</v>
      </c>
      <c r="O64" s="56" t="n">
        <v>39.6938</v>
      </c>
      <c r="P64" s="56" t="n">
        <v>1113.464</v>
      </c>
      <c r="Q64" s="57" t="n">
        <v>2.293</v>
      </c>
      <c r="R64" s="56" t="n">
        <f aca="false">P64/3600</f>
        <v>0.309295555555556</v>
      </c>
      <c r="S64" s="58"/>
      <c r="T64" s="56" t="n">
        <v>786.7048</v>
      </c>
      <c r="U64" s="56" t="n">
        <v>34.837</v>
      </c>
      <c r="V64" s="56" t="n">
        <v>38.9122</v>
      </c>
      <c r="W64" s="56" t="n">
        <v>39.6938</v>
      </c>
      <c r="X64" s="56" t="n">
        <v>1131.043</v>
      </c>
      <c r="Y64" s="56" t="n">
        <v>2.308</v>
      </c>
      <c r="Z64" s="56" t="n">
        <f aca="false">X64/3600</f>
        <v>0.314178611111111</v>
      </c>
      <c r="AA64" s="58"/>
      <c r="AB64" s="58"/>
      <c r="AC64" s="58"/>
      <c r="AD64" s="70" t="n">
        <f aca="false">AH64</f>
        <v>0</v>
      </c>
      <c r="AE64" s="70" t="n">
        <f aca="false">AJ64</f>
        <v>0</v>
      </c>
      <c r="AF64" s="70" t="n">
        <f aca="false">AH64</f>
        <v>0</v>
      </c>
      <c r="AG64" s="70" t="n">
        <f aca="false">AK64</f>
        <v>0</v>
      </c>
      <c r="AH64" s="56"/>
      <c r="AI64" s="56"/>
      <c r="AJ64" s="56"/>
      <c r="AK64" s="56"/>
      <c r="AL64" s="56"/>
      <c r="AM64" s="57"/>
      <c r="AN64" s="56" t="n">
        <f aca="false">AL64/3600</f>
        <v>0</v>
      </c>
      <c r="AO64" s="58"/>
      <c r="AP64" s="58"/>
      <c r="AQ64" s="58"/>
      <c r="AR64" s="70" t="n">
        <f aca="false">AV64</f>
        <v>0</v>
      </c>
      <c r="AS64" s="70" t="n">
        <f aca="false">AX64</f>
        <v>0</v>
      </c>
      <c r="AT64" s="70" t="n">
        <f aca="false">AV64</f>
        <v>0</v>
      </c>
      <c r="AU64" s="70" t="n">
        <f aca="false">AY64</f>
        <v>0</v>
      </c>
      <c r="AV64" s="56"/>
      <c r="AW64" s="56"/>
      <c r="AX64" s="56"/>
      <c r="AY64" s="56"/>
      <c r="AZ64" s="56"/>
      <c r="BA64" s="57"/>
      <c r="BB64" s="56" t="n">
        <f aca="false">AZ64/3600</f>
        <v>0</v>
      </c>
      <c r="BC64" s="58"/>
      <c r="BD64" s="58"/>
      <c r="BE64" s="58"/>
      <c r="BF64" s="70" t="n">
        <f aca="false">BJ64</f>
        <v>0</v>
      </c>
      <c r="BG64" s="70" t="n">
        <f aca="false">BL64</f>
        <v>0</v>
      </c>
      <c r="BH64" s="70" t="n">
        <f aca="false">BJ64</f>
        <v>0</v>
      </c>
      <c r="BI64" s="70" t="n">
        <f aca="false">BM64</f>
        <v>0</v>
      </c>
      <c r="BJ64" s="56"/>
      <c r="BK64" s="56"/>
      <c r="BL64" s="56"/>
      <c r="BM64" s="56"/>
      <c r="BN64" s="56"/>
      <c r="BO64" s="57"/>
      <c r="BP64" s="56" t="n">
        <f aca="false">BN64/3600</f>
        <v>0</v>
      </c>
      <c r="BQ64" s="58"/>
      <c r="BR64" s="58"/>
      <c r="BS64" s="58"/>
      <c r="BT64" s="70" t="n">
        <f aca="false">BX64</f>
        <v>0</v>
      </c>
      <c r="BU64" s="70" t="n">
        <f aca="false">BZ64</f>
        <v>0</v>
      </c>
      <c r="BV64" s="70" t="n">
        <f aca="false">BX64</f>
        <v>0</v>
      </c>
      <c r="BW64" s="70" t="n">
        <f aca="false">CA64</f>
        <v>0</v>
      </c>
      <c r="BX64" s="56"/>
      <c r="BY64" s="56"/>
      <c r="BZ64" s="56"/>
      <c r="CA64" s="56"/>
      <c r="CB64" s="56"/>
      <c r="CC64" s="57"/>
      <c r="CD64" s="56" t="n">
        <f aca="false">CB64/3600</f>
        <v>0</v>
      </c>
      <c r="CE64" s="58"/>
      <c r="CF64" s="58"/>
      <c r="CG64" s="58"/>
      <c r="CH64" s="70" t="n">
        <f aca="false">CL64</f>
        <v>0</v>
      </c>
      <c r="CI64" s="70" t="n">
        <f aca="false">CN64</f>
        <v>0</v>
      </c>
      <c r="CJ64" s="70" t="n">
        <f aca="false">CL64</f>
        <v>0</v>
      </c>
      <c r="CK64" s="70" t="n">
        <f aca="false">CO64</f>
        <v>0</v>
      </c>
      <c r="CL64" s="56"/>
      <c r="CM64" s="56"/>
      <c r="CN64" s="56"/>
      <c r="CO64" s="56"/>
      <c r="CP64" s="56"/>
      <c r="CQ64" s="57"/>
      <c r="CR64" s="56" t="n">
        <f aca="false">CP64/3600</f>
        <v>0</v>
      </c>
      <c r="CS64" s="58"/>
      <c r="CT64" s="58"/>
      <c r="CU64" s="58"/>
      <c r="CV64" s="70" t="n">
        <f aca="false">CZ64</f>
        <v>0</v>
      </c>
      <c r="CW64" s="70" t="n">
        <f aca="false">DB64</f>
        <v>0</v>
      </c>
      <c r="CX64" s="70" t="n">
        <f aca="false">CZ64</f>
        <v>0</v>
      </c>
      <c r="CY64" s="70" t="n">
        <f aca="false">DC64</f>
        <v>0</v>
      </c>
      <c r="CZ64" s="56"/>
      <c r="DA64" s="56"/>
      <c r="DB64" s="56"/>
      <c r="DC64" s="56"/>
      <c r="DD64" s="56"/>
      <c r="DE64" s="57"/>
      <c r="DF64" s="56" t="n">
        <f aca="false">DD64/3600</f>
        <v>0</v>
      </c>
      <c r="DG64" s="58"/>
      <c r="DH64" s="58"/>
      <c r="DI64" s="58"/>
      <c r="DJ64" s="70" t="n">
        <f aca="false">DN64</f>
        <v>0</v>
      </c>
      <c r="DK64" s="70" t="n">
        <f aca="false">DP64</f>
        <v>0</v>
      </c>
      <c r="DL64" s="70" t="n">
        <f aca="false">DN64</f>
        <v>0</v>
      </c>
      <c r="DM64" s="70" t="n">
        <f aca="false">DQ64</f>
        <v>0</v>
      </c>
      <c r="DN64" s="56"/>
      <c r="DO64" s="56"/>
      <c r="DP64" s="56"/>
      <c r="DQ64" s="56"/>
      <c r="DR64" s="56"/>
      <c r="DS64" s="57"/>
      <c r="DT64" s="56" t="n">
        <f aca="false">DR64/3600</f>
        <v>0</v>
      </c>
      <c r="DU64" s="58"/>
      <c r="DV64" s="58"/>
      <c r="DW64" s="58"/>
      <c r="DX64" s="70" t="n">
        <f aca="false">EB64</f>
        <v>0</v>
      </c>
      <c r="DY64" s="70" t="n">
        <f aca="false">ED64</f>
        <v>0</v>
      </c>
      <c r="DZ64" s="70" t="n">
        <f aca="false">EB64</f>
        <v>0</v>
      </c>
      <c r="EA64" s="70" t="n">
        <f aca="false">EE64</f>
        <v>0</v>
      </c>
      <c r="EB64" s="56"/>
      <c r="EC64" s="56"/>
      <c r="ED64" s="56"/>
      <c r="EE64" s="56"/>
      <c r="EF64" s="56"/>
      <c r="EG64" s="57"/>
      <c r="EH64" s="56" t="n">
        <f aca="false">EF64/3600</f>
        <v>0</v>
      </c>
      <c r="EI64" s="58"/>
      <c r="EJ64" s="58"/>
      <c r="EK64" s="58"/>
      <c r="EL64" s="70" t="n">
        <f aca="false">EP64</f>
        <v>0</v>
      </c>
      <c r="EM64" s="70" t="n">
        <f aca="false">ER64</f>
        <v>0</v>
      </c>
      <c r="EN64" s="70" t="n">
        <f aca="false">EP64</f>
        <v>0</v>
      </c>
      <c r="EO64" s="70" t="n">
        <f aca="false">ES64</f>
        <v>0</v>
      </c>
      <c r="EP64" s="56"/>
      <c r="EQ64" s="56"/>
      <c r="ER64" s="56"/>
      <c r="ES64" s="56"/>
      <c r="ET64" s="56"/>
      <c r="EU64" s="57"/>
      <c r="EV64" s="56" t="n">
        <f aca="false">ET64/3600</f>
        <v>0</v>
      </c>
      <c r="EW64" s="58"/>
      <c r="EX64" s="58"/>
      <c r="EY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9.2568</v>
      </c>
      <c r="E65" s="70" t="n">
        <f aca="false">N65</f>
        <v>37.0179</v>
      </c>
      <c r="F65" s="70" t="n">
        <f aca="false">L65</f>
        <v>369.2568</v>
      </c>
      <c r="G65" s="70" t="n">
        <f aca="false">O65</f>
        <v>37.6667</v>
      </c>
      <c r="H65" s="70" t="n">
        <f aca="false">T65</f>
        <v>369.0528</v>
      </c>
      <c r="I65" s="70" t="n">
        <f aca="false">V65</f>
        <v>37.0218</v>
      </c>
      <c r="J65" s="70" t="n">
        <f aca="false">T65</f>
        <v>369.0528</v>
      </c>
      <c r="K65" s="70" t="n">
        <f aca="false">W65</f>
        <v>37.6646</v>
      </c>
      <c r="L65" s="56" t="n">
        <v>369.2568</v>
      </c>
      <c r="M65" s="56" t="n">
        <v>31.6567</v>
      </c>
      <c r="N65" s="56" t="n">
        <v>37.0179</v>
      </c>
      <c r="O65" s="56" t="n">
        <v>37.6667</v>
      </c>
      <c r="P65" s="56" t="n">
        <v>978.014</v>
      </c>
      <c r="Q65" s="57" t="n">
        <v>1.903</v>
      </c>
      <c r="R65" s="56" t="n">
        <f aca="false">P65/3600</f>
        <v>0.271670555555556</v>
      </c>
      <c r="S65" s="58"/>
      <c r="T65" s="56" t="n">
        <v>369.0528</v>
      </c>
      <c r="U65" s="56" t="n">
        <v>31.6531</v>
      </c>
      <c r="V65" s="56" t="n">
        <v>37.0218</v>
      </c>
      <c r="W65" s="56" t="n">
        <v>37.6646</v>
      </c>
      <c r="X65" s="56" t="n">
        <v>982.351</v>
      </c>
      <c r="Y65" s="56" t="n">
        <v>1.903</v>
      </c>
      <c r="Z65" s="56" t="n">
        <f aca="false">X65/3600</f>
        <v>0.272875277777778</v>
      </c>
      <c r="AA65" s="58"/>
      <c r="AB65" s="58"/>
      <c r="AC65" s="58"/>
      <c r="AD65" s="70" t="n">
        <f aca="false">AH65</f>
        <v>0</v>
      </c>
      <c r="AE65" s="70" t="n">
        <f aca="false">AJ65</f>
        <v>0</v>
      </c>
      <c r="AF65" s="70" t="n">
        <f aca="false">AH65</f>
        <v>0</v>
      </c>
      <c r="AG65" s="70" t="n">
        <f aca="false">AK65</f>
        <v>0</v>
      </c>
      <c r="AH65" s="56"/>
      <c r="AI65" s="56"/>
      <c r="AJ65" s="56"/>
      <c r="AK65" s="56"/>
      <c r="AL65" s="56"/>
      <c r="AM65" s="57"/>
      <c r="AN65" s="56" t="n">
        <f aca="false">AL65/3600</f>
        <v>0</v>
      </c>
      <c r="AO65" s="58"/>
      <c r="AP65" s="58"/>
      <c r="AQ65" s="58"/>
      <c r="AR65" s="70" t="n">
        <f aca="false">AV65</f>
        <v>0</v>
      </c>
      <c r="AS65" s="70" t="n">
        <f aca="false">AX65</f>
        <v>0</v>
      </c>
      <c r="AT65" s="70" t="n">
        <f aca="false">AV65</f>
        <v>0</v>
      </c>
      <c r="AU65" s="70" t="n">
        <f aca="false">AY65</f>
        <v>0</v>
      </c>
      <c r="AV65" s="56"/>
      <c r="AW65" s="56"/>
      <c r="AX65" s="56"/>
      <c r="AY65" s="56"/>
      <c r="AZ65" s="56"/>
      <c r="BA65" s="57"/>
      <c r="BB65" s="56" t="n">
        <f aca="false">AZ65/3600</f>
        <v>0</v>
      </c>
      <c r="BC65" s="58"/>
      <c r="BD65" s="58"/>
      <c r="BE65" s="58"/>
      <c r="BF65" s="70" t="n">
        <f aca="false">BJ65</f>
        <v>0</v>
      </c>
      <c r="BG65" s="70" t="n">
        <f aca="false">BL65</f>
        <v>0</v>
      </c>
      <c r="BH65" s="70" t="n">
        <f aca="false">BJ65</f>
        <v>0</v>
      </c>
      <c r="BI65" s="70" t="n">
        <f aca="false">BM65</f>
        <v>0</v>
      </c>
      <c r="BJ65" s="56"/>
      <c r="BK65" s="56"/>
      <c r="BL65" s="56"/>
      <c r="BM65" s="56"/>
      <c r="BN65" s="56"/>
      <c r="BO65" s="57"/>
      <c r="BP65" s="56" t="n">
        <f aca="false">BN65/3600</f>
        <v>0</v>
      </c>
      <c r="BQ65" s="58"/>
      <c r="BR65" s="58"/>
      <c r="BS65" s="58"/>
      <c r="BT65" s="70" t="n">
        <f aca="false">BX65</f>
        <v>0</v>
      </c>
      <c r="BU65" s="70" t="n">
        <f aca="false">BZ65</f>
        <v>0</v>
      </c>
      <c r="BV65" s="70" t="n">
        <f aca="false">BX65</f>
        <v>0</v>
      </c>
      <c r="BW65" s="70" t="n">
        <f aca="false">CA65</f>
        <v>0</v>
      </c>
      <c r="BX65" s="56"/>
      <c r="BY65" s="56"/>
      <c r="BZ65" s="56"/>
      <c r="CA65" s="56"/>
      <c r="CB65" s="56"/>
      <c r="CC65" s="57"/>
      <c r="CD65" s="56" t="n">
        <f aca="false">CB65/3600</f>
        <v>0</v>
      </c>
      <c r="CE65" s="58"/>
      <c r="CF65" s="58"/>
      <c r="CG65" s="58"/>
      <c r="CH65" s="70" t="n">
        <f aca="false">CL65</f>
        <v>0</v>
      </c>
      <c r="CI65" s="70" t="n">
        <f aca="false">CN65</f>
        <v>0</v>
      </c>
      <c r="CJ65" s="70" t="n">
        <f aca="false">CL65</f>
        <v>0</v>
      </c>
      <c r="CK65" s="70" t="n">
        <f aca="false">CO65</f>
        <v>0</v>
      </c>
      <c r="CL65" s="56"/>
      <c r="CM65" s="56"/>
      <c r="CN65" s="56"/>
      <c r="CO65" s="56"/>
      <c r="CP65" s="56"/>
      <c r="CQ65" s="57"/>
      <c r="CR65" s="56" t="n">
        <f aca="false">CP65/3600</f>
        <v>0</v>
      </c>
      <c r="CS65" s="58"/>
      <c r="CT65" s="58"/>
      <c r="CU65" s="58"/>
      <c r="CV65" s="70" t="n">
        <f aca="false">CZ65</f>
        <v>0</v>
      </c>
      <c r="CW65" s="70" t="n">
        <f aca="false">DB65</f>
        <v>0</v>
      </c>
      <c r="CX65" s="70" t="n">
        <f aca="false">CZ65</f>
        <v>0</v>
      </c>
      <c r="CY65" s="70" t="n">
        <f aca="false">DC65</f>
        <v>0</v>
      </c>
      <c r="CZ65" s="56"/>
      <c r="DA65" s="56"/>
      <c r="DB65" s="56"/>
      <c r="DC65" s="56"/>
      <c r="DD65" s="56"/>
      <c r="DE65" s="57"/>
      <c r="DF65" s="56" t="n">
        <f aca="false">DD65/3600</f>
        <v>0</v>
      </c>
      <c r="DG65" s="58"/>
      <c r="DH65" s="58"/>
      <c r="DI65" s="58"/>
      <c r="DJ65" s="70" t="n">
        <f aca="false">DN65</f>
        <v>0</v>
      </c>
      <c r="DK65" s="70" t="n">
        <f aca="false">DP65</f>
        <v>0</v>
      </c>
      <c r="DL65" s="70" t="n">
        <f aca="false">DN65</f>
        <v>0</v>
      </c>
      <c r="DM65" s="70" t="n">
        <f aca="false">DQ65</f>
        <v>0</v>
      </c>
      <c r="DN65" s="56"/>
      <c r="DO65" s="56"/>
      <c r="DP65" s="56"/>
      <c r="DQ65" s="56"/>
      <c r="DR65" s="56"/>
      <c r="DS65" s="57"/>
      <c r="DT65" s="56" t="n">
        <f aca="false">DR65/3600</f>
        <v>0</v>
      </c>
      <c r="DU65" s="58"/>
      <c r="DV65" s="58"/>
      <c r="DW65" s="58"/>
      <c r="DX65" s="70" t="n">
        <f aca="false">EB65</f>
        <v>0</v>
      </c>
      <c r="DY65" s="70" t="n">
        <f aca="false">ED65</f>
        <v>0</v>
      </c>
      <c r="DZ65" s="70" t="n">
        <f aca="false">EB65</f>
        <v>0</v>
      </c>
      <c r="EA65" s="70" t="n">
        <f aca="false">EE65</f>
        <v>0</v>
      </c>
      <c r="EB65" s="56"/>
      <c r="EC65" s="56"/>
      <c r="ED65" s="56"/>
      <c r="EE65" s="56"/>
      <c r="EF65" s="56"/>
      <c r="EG65" s="57"/>
      <c r="EH65" s="56" t="n">
        <f aca="false">EF65/3600</f>
        <v>0</v>
      </c>
      <c r="EI65" s="58"/>
      <c r="EJ65" s="58"/>
      <c r="EK65" s="58"/>
      <c r="EL65" s="70" t="n">
        <f aca="false">EP65</f>
        <v>0</v>
      </c>
      <c r="EM65" s="70" t="n">
        <f aca="false">ER65</f>
        <v>0</v>
      </c>
      <c r="EN65" s="70" t="n">
        <f aca="false">EP65</f>
        <v>0</v>
      </c>
      <c r="EO65" s="70" t="n">
        <f aca="false">ES65</f>
        <v>0</v>
      </c>
      <c r="EP65" s="56"/>
      <c r="EQ65" s="56"/>
      <c r="ER65" s="56"/>
      <c r="ES65" s="56"/>
      <c r="ET65" s="56"/>
      <c r="EU65" s="57"/>
      <c r="EV65" s="56" t="n">
        <f aca="false">ET65/3600</f>
        <v>0</v>
      </c>
      <c r="EW65" s="58"/>
      <c r="EX65" s="58"/>
      <c r="EY65" s="58"/>
    </row>
    <row r="66" customFormat="false" ht="12" hidden="false" customHeight="false" outlineLevel="0" collapsed="false">
      <c r="A66" s="60"/>
      <c r="B66" s="63"/>
      <c r="C66" s="63" t="n">
        <v>37</v>
      </c>
      <c r="D66" s="71" t="n">
        <f aca="false">L66</f>
        <v>174.4536</v>
      </c>
      <c r="E66" s="71" t="n">
        <f aca="false">N66</f>
        <v>35.6539</v>
      </c>
      <c r="F66" s="71" t="n">
        <f aca="false">L66</f>
        <v>174.4536</v>
      </c>
      <c r="G66" s="71" t="n">
        <f aca="false">O66</f>
        <v>36.2723</v>
      </c>
      <c r="H66" s="71" t="n">
        <f aca="false">T66</f>
        <v>174.3728</v>
      </c>
      <c r="I66" s="71" t="n">
        <f aca="false">V66</f>
        <v>35.6549</v>
      </c>
      <c r="J66" s="71" t="n">
        <f aca="false">T66</f>
        <v>174.3728</v>
      </c>
      <c r="K66" s="71" t="n">
        <f aca="false">W66</f>
        <v>36.2808</v>
      </c>
      <c r="L66" s="65" t="n">
        <v>174.4536</v>
      </c>
      <c r="M66" s="65" t="n">
        <v>28.738</v>
      </c>
      <c r="N66" s="65" t="n">
        <v>35.6539</v>
      </c>
      <c r="O66" s="65" t="n">
        <v>36.2723</v>
      </c>
      <c r="P66" s="65" t="n">
        <v>887.619</v>
      </c>
      <c r="Q66" s="65" t="n">
        <v>1.622</v>
      </c>
      <c r="R66" s="65" t="n">
        <f aca="false">P66/3600</f>
        <v>0.246560833333333</v>
      </c>
      <c r="S66" s="63"/>
      <c r="T66" s="65" t="n">
        <v>174.3728</v>
      </c>
      <c r="U66" s="65" t="n">
        <v>28.7337</v>
      </c>
      <c r="V66" s="65" t="n">
        <v>35.6549</v>
      </c>
      <c r="W66" s="65" t="n">
        <v>36.2808</v>
      </c>
      <c r="X66" s="65" t="n">
        <v>891.182</v>
      </c>
      <c r="Y66" s="65" t="n">
        <v>1.622</v>
      </c>
      <c r="Z66" s="65" t="n">
        <f aca="false">X66/3600</f>
        <v>0.247550555555556</v>
      </c>
      <c r="AA66" s="63"/>
      <c r="AB66" s="63"/>
      <c r="AC66" s="63"/>
      <c r="AD66" s="71" t="n">
        <f aca="false">AH66</f>
        <v>0</v>
      </c>
      <c r="AE66" s="71" t="n">
        <f aca="false">AJ66</f>
        <v>0</v>
      </c>
      <c r="AF66" s="71" t="n">
        <f aca="false">AH66</f>
        <v>0</v>
      </c>
      <c r="AG66" s="71" t="n">
        <f aca="false">AK66</f>
        <v>0</v>
      </c>
      <c r="AH66" s="65"/>
      <c r="AI66" s="65"/>
      <c r="AJ66" s="65"/>
      <c r="AK66" s="65"/>
      <c r="AL66" s="65"/>
      <c r="AM66" s="65"/>
      <c r="AN66" s="65" t="n">
        <f aca="false">AL66/3600</f>
        <v>0</v>
      </c>
      <c r="AO66" s="63"/>
      <c r="AP66" s="63"/>
      <c r="AQ66" s="63"/>
      <c r="AR66" s="71" t="n">
        <f aca="false">AV66</f>
        <v>0</v>
      </c>
      <c r="AS66" s="71" t="n">
        <f aca="false">AX66</f>
        <v>0</v>
      </c>
      <c r="AT66" s="71" t="n">
        <f aca="false">AV66</f>
        <v>0</v>
      </c>
      <c r="AU66" s="71" t="n">
        <f aca="false">AY66</f>
        <v>0</v>
      </c>
      <c r="AV66" s="65"/>
      <c r="AW66" s="65"/>
      <c r="AX66" s="65"/>
      <c r="AY66" s="65"/>
      <c r="AZ66" s="65"/>
      <c r="BA66" s="65"/>
      <c r="BB66" s="65" t="n">
        <f aca="false">AZ66/3600</f>
        <v>0</v>
      </c>
      <c r="BC66" s="63"/>
      <c r="BD66" s="63"/>
      <c r="BE66" s="63"/>
      <c r="BF66" s="71" t="n">
        <f aca="false">BJ66</f>
        <v>0</v>
      </c>
      <c r="BG66" s="71" t="n">
        <f aca="false">BL66</f>
        <v>0</v>
      </c>
      <c r="BH66" s="71" t="n">
        <f aca="false">BJ66</f>
        <v>0</v>
      </c>
      <c r="BI66" s="71" t="n">
        <f aca="false">BM66</f>
        <v>0</v>
      </c>
      <c r="BJ66" s="65"/>
      <c r="BK66" s="65"/>
      <c r="BL66" s="65"/>
      <c r="BM66" s="65"/>
      <c r="BN66" s="65"/>
      <c r="BO66" s="65"/>
      <c r="BP66" s="65" t="n">
        <f aca="false">BN66/3600</f>
        <v>0</v>
      </c>
      <c r="BQ66" s="63"/>
      <c r="BR66" s="63"/>
      <c r="BS66" s="63"/>
      <c r="BT66" s="71" t="n">
        <f aca="false">BX66</f>
        <v>0</v>
      </c>
      <c r="BU66" s="71" t="n">
        <f aca="false">BZ66</f>
        <v>0</v>
      </c>
      <c r="BV66" s="71" t="n">
        <f aca="false">BX66</f>
        <v>0</v>
      </c>
      <c r="BW66" s="71" t="n">
        <f aca="false">CA66</f>
        <v>0</v>
      </c>
      <c r="BX66" s="65"/>
      <c r="BY66" s="65"/>
      <c r="BZ66" s="65"/>
      <c r="CA66" s="65"/>
      <c r="CB66" s="65"/>
      <c r="CC66" s="65"/>
      <c r="CD66" s="65" t="n">
        <f aca="false">CB66/3600</f>
        <v>0</v>
      </c>
      <c r="CE66" s="63"/>
      <c r="CF66" s="63"/>
      <c r="CG66" s="63"/>
      <c r="CH66" s="71" t="n">
        <f aca="false">CL66</f>
        <v>0</v>
      </c>
      <c r="CI66" s="71" t="n">
        <f aca="false">CN66</f>
        <v>0</v>
      </c>
      <c r="CJ66" s="71" t="n">
        <f aca="false">CL66</f>
        <v>0</v>
      </c>
      <c r="CK66" s="71" t="n">
        <f aca="false">CO66</f>
        <v>0</v>
      </c>
      <c r="CL66" s="65"/>
      <c r="CM66" s="65"/>
      <c r="CN66" s="65"/>
      <c r="CO66" s="65"/>
      <c r="CP66" s="65"/>
      <c r="CQ66" s="65"/>
      <c r="CR66" s="65" t="n">
        <f aca="false">CP66/3600</f>
        <v>0</v>
      </c>
      <c r="CS66" s="63"/>
      <c r="CT66" s="63"/>
      <c r="CU66" s="63"/>
      <c r="CV66" s="71" t="n">
        <f aca="false">CZ66</f>
        <v>0</v>
      </c>
      <c r="CW66" s="71" t="n">
        <f aca="false">DB66</f>
        <v>0</v>
      </c>
      <c r="CX66" s="71" t="n">
        <f aca="false">CZ66</f>
        <v>0</v>
      </c>
      <c r="CY66" s="71" t="n">
        <f aca="false">DC66</f>
        <v>0</v>
      </c>
      <c r="CZ66" s="65"/>
      <c r="DA66" s="65"/>
      <c r="DB66" s="65"/>
      <c r="DC66" s="65"/>
      <c r="DD66" s="65"/>
      <c r="DE66" s="65"/>
      <c r="DF66" s="65" t="n">
        <f aca="false">DD66/3600</f>
        <v>0</v>
      </c>
      <c r="DG66" s="63"/>
      <c r="DH66" s="63"/>
      <c r="DI66" s="63"/>
      <c r="DJ66" s="71" t="n">
        <f aca="false">DN66</f>
        <v>0</v>
      </c>
      <c r="DK66" s="71" t="n">
        <f aca="false">DP66</f>
        <v>0</v>
      </c>
      <c r="DL66" s="71" t="n">
        <f aca="false">DN66</f>
        <v>0</v>
      </c>
      <c r="DM66" s="71" t="n">
        <f aca="false">DQ66</f>
        <v>0</v>
      </c>
      <c r="DN66" s="65"/>
      <c r="DO66" s="65"/>
      <c r="DP66" s="65"/>
      <c r="DQ66" s="65"/>
      <c r="DR66" s="65"/>
      <c r="DS66" s="65"/>
      <c r="DT66" s="65" t="n">
        <f aca="false">DR66/3600</f>
        <v>0</v>
      </c>
      <c r="DU66" s="63"/>
      <c r="DV66" s="63"/>
      <c r="DW66" s="63"/>
      <c r="DX66" s="71" t="n">
        <f aca="false">EB66</f>
        <v>0</v>
      </c>
      <c r="DY66" s="71" t="n">
        <f aca="false">ED66</f>
        <v>0</v>
      </c>
      <c r="DZ66" s="71" t="n">
        <f aca="false">EB66</f>
        <v>0</v>
      </c>
      <c r="EA66" s="71" t="n">
        <f aca="false">EE66</f>
        <v>0</v>
      </c>
      <c r="EB66" s="65"/>
      <c r="EC66" s="65"/>
      <c r="ED66" s="65"/>
      <c r="EE66" s="65"/>
      <c r="EF66" s="65"/>
      <c r="EG66" s="65"/>
      <c r="EH66" s="65" t="n">
        <f aca="false">EF66/3600</f>
        <v>0</v>
      </c>
      <c r="EI66" s="63"/>
      <c r="EJ66" s="63"/>
      <c r="EK66" s="63"/>
      <c r="EL66" s="71" t="n">
        <f aca="false">EP66</f>
        <v>0</v>
      </c>
      <c r="EM66" s="71" t="n">
        <f aca="false">ER66</f>
        <v>0</v>
      </c>
      <c r="EN66" s="71" t="n">
        <f aca="false">EP66</f>
        <v>0</v>
      </c>
      <c r="EO66" s="71" t="n">
        <f aca="false">ES66</f>
        <v>0</v>
      </c>
      <c r="EP66" s="65"/>
      <c r="EQ66" s="65"/>
      <c r="ER66" s="65"/>
      <c r="ES66" s="65"/>
      <c r="ET66" s="65"/>
      <c r="EU66" s="65"/>
      <c r="EV66" s="65" t="n">
        <f aca="false">ET66/3600</f>
        <v>0</v>
      </c>
      <c r="EW66" s="63"/>
      <c r="EX66" s="63"/>
      <c r="EY66" s="63"/>
    </row>
    <row r="67" customFormat="false" ht="11.25" hidden="false" customHeight="false" outlineLevel="0" collapsed="false">
      <c r="A67" s="60"/>
      <c r="B67" s="53" t="s">
        <v>81</v>
      </c>
      <c r="C67" s="53" t="n">
        <v>22</v>
      </c>
      <c r="D67" s="67" t="n">
        <f aca="false">L67</f>
        <v>1263.0792</v>
      </c>
      <c r="E67" s="67" t="n">
        <f aca="false">N67</f>
        <v>41.6867</v>
      </c>
      <c r="F67" s="67" t="n">
        <f aca="false">L67</f>
        <v>1263.0792</v>
      </c>
      <c r="G67" s="67" t="n">
        <f aca="false">O67</f>
        <v>42.7659</v>
      </c>
      <c r="H67" s="67" t="n">
        <f aca="false">T67</f>
        <v>1264.176</v>
      </c>
      <c r="I67" s="67" t="n">
        <f aca="false">V67</f>
        <v>41.6959</v>
      </c>
      <c r="J67" s="67" t="n">
        <f aca="false">T67</f>
        <v>1264.176</v>
      </c>
      <c r="K67" s="67" t="n">
        <f aca="false">W67</f>
        <v>42.7641</v>
      </c>
      <c r="L67" s="66" t="n">
        <v>1263.0792</v>
      </c>
      <c r="M67" s="66" t="n">
        <v>39.4931</v>
      </c>
      <c r="N67" s="66" t="n">
        <v>41.6867</v>
      </c>
      <c r="O67" s="66" t="n">
        <v>42.7659</v>
      </c>
      <c r="P67" s="66" t="n">
        <v>1035.026</v>
      </c>
      <c r="Q67" s="57" t="n">
        <v>2.168</v>
      </c>
      <c r="R67" s="66" t="n">
        <f aca="false">P67/3600</f>
        <v>0.287507222222222</v>
      </c>
      <c r="S67" s="68"/>
      <c r="T67" s="66" t="n">
        <v>1264.176</v>
      </c>
      <c r="U67" s="66" t="n">
        <v>39.4918</v>
      </c>
      <c r="V67" s="66" t="n">
        <v>41.6959</v>
      </c>
      <c r="W67" s="66" t="n">
        <v>42.7641</v>
      </c>
      <c r="X67" s="66" t="n">
        <v>1034.805</v>
      </c>
      <c r="Y67" s="66" t="n">
        <v>2.23</v>
      </c>
      <c r="Z67" s="66" t="n">
        <f aca="false">X67/3600</f>
        <v>0.287445833333333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D67" s="67" t="n">
        <f aca="false">AH67</f>
        <v>0</v>
      </c>
      <c r="AE67" s="67" t="n">
        <f aca="false">AJ67</f>
        <v>0</v>
      </c>
      <c r="AF67" s="67" t="n">
        <f aca="false">AH67</f>
        <v>0</v>
      </c>
      <c r="AG67" s="67" t="n">
        <f aca="false">AK67</f>
        <v>0</v>
      </c>
      <c r="AH67" s="66"/>
      <c r="AI67" s="66"/>
      <c r="AJ67" s="66"/>
      <c r="AK67" s="66"/>
      <c r="AL67" s="66"/>
      <c r="AM67" s="57"/>
      <c r="AN67" s="66" t="n">
        <f aca="false">AL67/3600</f>
        <v>0</v>
      </c>
      <c r="AO67" s="59" t="e">
        <f aca="false">RBJM($L67:$M70,AH67:AI70)</f>
        <v>#VALUE!</v>
      </c>
      <c r="AP67" s="59" t="e">
        <f aca="false">RBJM($D67:$E70,AD67:AE70)</f>
        <v>#VALUE!</v>
      </c>
      <c r="AQ67" s="59" t="e">
        <f aca="false">RBJM($F67:$G70,AF67:AG70)</f>
        <v>#VALUE!</v>
      </c>
      <c r="AR67" s="67" t="n">
        <f aca="false">AV67</f>
        <v>0</v>
      </c>
      <c r="AS67" s="67" t="n">
        <f aca="false">AX67</f>
        <v>0</v>
      </c>
      <c r="AT67" s="67" t="n">
        <f aca="false">AV67</f>
        <v>0</v>
      </c>
      <c r="AU67" s="67" t="n">
        <f aca="false">AY67</f>
        <v>0</v>
      </c>
      <c r="AV67" s="66"/>
      <c r="AW67" s="66"/>
      <c r="AX67" s="66"/>
      <c r="AY67" s="66"/>
      <c r="AZ67" s="66"/>
      <c r="BA67" s="57"/>
      <c r="BB67" s="66" t="n">
        <f aca="false">AZ67/3600</f>
        <v>0</v>
      </c>
      <c r="BC67" s="59" t="e">
        <f aca="false">RBJM($L67:$M70,AV67:AW70)</f>
        <v>#VALUE!</v>
      </c>
      <c r="BD67" s="59" t="e">
        <f aca="false">RBJM($D67:$E70,AR67:AS70)</f>
        <v>#VALUE!</v>
      </c>
      <c r="BE67" s="59" t="e">
        <f aca="false">RBJM($F67:$G70,AT67:AU70)</f>
        <v>#VALUE!</v>
      </c>
      <c r="BF67" s="67" t="n">
        <f aca="false">BJ67</f>
        <v>0</v>
      </c>
      <c r="BG67" s="67" t="n">
        <f aca="false">BL67</f>
        <v>0</v>
      </c>
      <c r="BH67" s="67" t="n">
        <f aca="false">BJ67</f>
        <v>0</v>
      </c>
      <c r="BI67" s="67" t="n">
        <f aca="false">BM67</f>
        <v>0</v>
      </c>
      <c r="BJ67" s="66"/>
      <c r="BK67" s="66"/>
      <c r="BL67" s="66"/>
      <c r="BM67" s="66"/>
      <c r="BN67" s="66"/>
      <c r="BO67" s="57"/>
      <c r="BP67" s="66" t="n">
        <f aca="false">BN67/3600</f>
        <v>0</v>
      </c>
      <c r="BQ67" s="59" t="e">
        <f aca="false">RBJM($L67:$M70,BJ67:BK70)</f>
        <v>#VALUE!</v>
      </c>
      <c r="BR67" s="59" t="e">
        <f aca="false">RBJM($D67:$E70,BF67:BG70)</f>
        <v>#VALUE!</v>
      </c>
      <c r="BS67" s="59" t="e">
        <f aca="false">RBJM($F67:$G70,BH67:BI70)</f>
        <v>#VALUE!</v>
      </c>
      <c r="BT67" s="67" t="n">
        <f aca="false">BX67</f>
        <v>0</v>
      </c>
      <c r="BU67" s="67" t="n">
        <f aca="false">BZ67</f>
        <v>0</v>
      </c>
      <c r="BV67" s="67" t="n">
        <f aca="false">BX67</f>
        <v>0</v>
      </c>
      <c r="BW67" s="67" t="n">
        <f aca="false">CA67</f>
        <v>0</v>
      </c>
      <c r="BX67" s="66"/>
      <c r="BY67" s="66"/>
      <c r="BZ67" s="66"/>
      <c r="CA67" s="66"/>
      <c r="CB67" s="66"/>
      <c r="CC67" s="57"/>
      <c r="CD67" s="66" t="n">
        <f aca="false">CB67/3600</f>
        <v>0</v>
      </c>
      <c r="CE67" s="59" t="e">
        <f aca="false">RBJM($L67:$M70,BX67:BY70)</f>
        <v>#VALUE!</v>
      </c>
      <c r="CF67" s="59" t="e">
        <f aca="false">RBJM($D67:$E70,BT67:BU70)</f>
        <v>#VALUE!</v>
      </c>
      <c r="CG67" s="59" t="e">
        <f aca="false">RBJM($F67:$G70,BV67:BW70)</f>
        <v>#VALUE!</v>
      </c>
      <c r="CH67" s="67" t="n">
        <f aca="false">CL67</f>
        <v>0</v>
      </c>
      <c r="CI67" s="67" t="n">
        <f aca="false">CN67</f>
        <v>0</v>
      </c>
      <c r="CJ67" s="67" t="n">
        <f aca="false">CL67</f>
        <v>0</v>
      </c>
      <c r="CK67" s="67" t="n">
        <f aca="false">CO67</f>
        <v>0</v>
      </c>
      <c r="CL67" s="66"/>
      <c r="CM67" s="66"/>
      <c r="CN67" s="66"/>
      <c r="CO67" s="66"/>
      <c r="CP67" s="66"/>
      <c r="CQ67" s="57"/>
      <c r="CR67" s="66" t="n">
        <f aca="false">CP67/3600</f>
        <v>0</v>
      </c>
      <c r="CS67" s="59" t="e">
        <f aca="false">RBJM($L67:$M70,CL67:CM70)</f>
        <v>#VALUE!</v>
      </c>
      <c r="CT67" s="59" t="e">
        <f aca="false">RBJM($D67:$E70,CH67:CI70)</f>
        <v>#VALUE!</v>
      </c>
      <c r="CU67" s="59" t="e">
        <f aca="false">RBJM($F67:$G70,CJ67:CK70)</f>
        <v>#VALUE!</v>
      </c>
      <c r="CV67" s="67" t="n">
        <f aca="false">CZ67</f>
        <v>0</v>
      </c>
      <c r="CW67" s="67" t="n">
        <f aca="false">DB67</f>
        <v>0</v>
      </c>
      <c r="CX67" s="67" t="n">
        <f aca="false">CZ67</f>
        <v>0</v>
      </c>
      <c r="CY67" s="67" t="n">
        <f aca="false">DC67</f>
        <v>0</v>
      </c>
      <c r="CZ67" s="66"/>
      <c r="DA67" s="66"/>
      <c r="DB67" s="66"/>
      <c r="DC67" s="66"/>
      <c r="DD67" s="66"/>
      <c r="DE67" s="57"/>
      <c r="DF67" s="66" t="n">
        <f aca="false">DD67/3600</f>
        <v>0</v>
      </c>
      <c r="DG67" s="59" t="e">
        <f aca="false">RBJM($L67:$M70,CZ67:DA70)</f>
        <v>#VALUE!</v>
      </c>
      <c r="DH67" s="59" t="e">
        <f aca="false">RBJM($D67:$E70,CV67:CW70)</f>
        <v>#VALUE!</v>
      </c>
      <c r="DI67" s="59" t="e">
        <f aca="false">RBJM($F67:$G70,CX67:CY70)</f>
        <v>#VALUE!</v>
      </c>
      <c r="DJ67" s="67" t="n">
        <f aca="false">DN67</f>
        <v>0</v>
      </c>
      <c r="DK67" s="67" t="n">
        <f aca="false">DP67</f>
        <v>0</v>
      </c>
      <c r="DL67" s="67" t="n">
        <f aca="false">DN67</f>
        <v>0</v>
      </c>
      <c r="DM67" s="67" t="n">
        <f aca="false">DQ67</f>
        <v>0</v>
      </c>
      <c r="DN67" s="66"/>
      <c r="DO67" s="66"/>
      <c r="DP67" s="66"/>
      <c r="DQ67" s="66"/>
      <c r="DR67" s="66"/>
      <c r="DS67" s="57"/>
      <c r="DT67" s="66" t="n">
        <f aca="false">DR67/3600</f>
        <v>0</v>
      </c>
      <c r="DU67" s="59" t="e">
        <f aca="false">RBJM($L67:$M70,DN67:DO70)</f>
        <v>#VALUE!</v>
      </c>
      <c r="DV67" s="59" t="e">
        <f aca="false">RBJM($D67:$E70,DJ67:DK70)</f>
        <v>#VALUE!</v>
      </c>
      <c r="DW67" s="59" t="e">
        <f aca="false">RBJM($F67:$G70,DL67:DM70)</f>
        <v>#VALUE!</v>
      </c>
      <c r="DX67" s="67" t="n">
        <f aca="false">EB67</f>
        <v>0</v>
      </c>
      <c r="DY67" s="67" t="n">
        <f aca="false">ED67</f>
        <v>0</v>
      </c>
      <c r="DZ67" s="67" t="n">
        <f aca="false">EB67</f>
        <v>0</v>
      </c>
      <c r="EA67" s="67" t="n">
        <f aca="false">EE67</f>
        <v>0</v>
      </c>
      <c r="EB67" s="66"/>
      <c r="EC67" s="66"/>
      <c r="ED67" s="66"/>
      <c r="EE67" s="66"/>
      <c r="EF67" s="66"/>
      <c r="EG67" s="57"/>
      <c r="EH67" s="66" t="n">
        <f aca="false">EF67/3600</f>
        <v>0</v>
      </c>
      <c r="EI67" s="59" t="e">
        <f aca="false">RBJM($L67:$M70,EB67:EC70)</f>
        <v>#VALUE!</v>
      </c>
      <c r="EJ67" s="59" t="e">
        <f aca="false">RBJM($D67:$E70,DX67:DY70)</f>
        <v>#VALUE!</v>
      </c>
      <c r="EK67" s="59" t="e">
        <f aca="false">RBJM($F67:$G70,DZ67:EA70)</f>
        <v>#VALUE!</v>
      </c>
      <c r="EL67" s="67" t="n">
        <f aca="false">EP67</f>
        <v>0</v>
      </c>
      <c r="EM67" s="67" t="n">
        <f aca="false">ER67</f>
        <v>0</v>
      </c>
      <c r="EN67" s="67" t="n">
        <f aca="false">EP67</f>
        <v>0</v>
      </c>
      <c r="EO67" s="67" t="n">
        <f aca="false">ES67</f>
        <v>0</v>
      </c>
      <c r="EP67" s="66"/>
      <c r="EQ67" s="66"/>
      <c r="ER67" s="66"/>
      <c r="ES67" s="66"/>
      <c r="ET67" s="66"/>
      <c r="EU67" s="57"/>
      <c r="EV67" s="66" t="n">
        <f aca="false">ET67/3600</f>
        <v>0</v>
      </c>
      <c r="EW67" s="59" t="e">
        <f aca="false">RBJM($L67:$M70,EP67:EQ70)</f>
        <v>#VALUE!</v>
      </c>
      <c r="EX67" s="59" t="e">
        <f aca="false">RBJM($D67:$E70,EL67:EM70)</f>
        <v>#VALUE!</v>
      </c>
      <c r="EY67" s="59" t="e">
        <f aca="false">RBJM($F67:$G70,EN67:EO70)</f>
        <v>#VALUE!</v>
      </c>
    </row>
    <row r="68" customFormat="false" ht="11.25" hidden="false" customHeight="false" outlineLevel="0" collapsed="false">
      <c r="A68" s="60"/>
      <c r="B68" s="60" t="s">
        <v>73</v>
      </c>
      <c r="C68" s="60" t="n">
        <v>27</v>
      </c>
      <c r="D68" s="55" t="n">
        <f aca="false">L68</f>
        <v>621.1608</v>
      </c>
      <c r="E68" s="55" t="n">
        <f aca="false">N68</f>
        <v>39.0936</v>
      </c>
      <c r="F68" s="55" t="n">
        <f aca="false">L68</f>
        <v>621.1608</v>
      </c>
      <c r="G68" s="55" t="n">
        <f aca="false">O68</f>
        <v>40.2968</v>
      </c>
      <c r="H68" s="55" t="n">
        <f aca="false">T68</f>
        <v>621.7736</v>
      </c>
      <c r="I68" s="55" t="n">
        <f aca="false">V68</f>
        <v>39.0967</v>
      </c>
      <c r="J68" s="55" t="n">
        <f aca="false">T68</f>
        <v>621.7736</v>
      </c>
      <c r="K68" s="55" t="n">
        <f aca="false">W68</f>
        <v>40.2981</v>
      </c>
      <c r="L68" s="56" t="n">
        <v>621.1608</v>
      </c>
      <c r="M68" s="56" t="n">
        <v>35.7721</v>
      </c>
      <c r="N68" s="56" t="n">
        <v>39.0936</v>
      </c>
      <c r="O68" s="56" t="n">
        <v>40.2968</v>
      </c>
      <c r="P68" s="56" t="n">
        <v>894.128</v>
      </c>
      <c r="Q68" s="57" t="n">
        <v>1.794</v>
      </c>
      <c r="R68" s="56" t="n">
        <f aca="false">P68/3600</f>
        <v>0.248368888888889</v>
      </c>
      <c r="S68" s="58"/>
      <c r="T68" s="56" t="n">
        <v>621.7736</v>
      </c>
      <c r="U68" s="56" t="n">
        <v>35.7777</v>
      </c>
      <c r="V68" s="56" t="n">
        <v>39.0967</v>
      </c>
      <c r="W68" s="56" t="n">
        <v>40.2981</v>
      </c>
      <c r="X68" s="56" t="n">
        <v>894.192</v>
      </c>
      <c r="Y68" s="56" t="n">
        <v>1.794</v>
      </c>
      <c r="Z68" s="56" t="n">
        <f aca="false">X68/3600</f>
        <v>0.248386666666667</v>
      </c>
      <c r="AA68" s="58"/>
      <c r="AB68" s="58"/>
      <c r="AC68" s="58"/>
      <c r="AD68" s="55" t="n">
        <f aca="false">AH68</f>
        <v>0</v>
      </c>
      <c r="AE68" s="55" t="n">
        <f aca="false">AJ68</f>
        <v>0</v>
      </c>
      <c r="AF68" s="55" t="n">
        <f aca="false">AH68</f>
        <v>0</v>
      </c>
      <c r="AG68" s="55" t="n">
        <f aca="false">AK68</f>
        <v>0</v>
      </c>
      <c r="AH68" s="56"/>
      <c r="AI68" s="56"/>
      <c r="AJ68" s="56"/>
      <c r="AK68" s="56"/>
      <c r="AL68" s="56"/>
      <c r="AM68" s="57"/>
      <c r="AN68" s="56" t="n">
        <f aca="false">AL68/3600</f>
        <v>0</v>
      </c>
      <c r="AO68" s="58"/>
      <c r="AP68" s="58"/>
      <c r="AQ68" s="58"/>
      <c r="AR68" s="55" t="n">
        <f aca="false">AV68</f>
        <v>0</v>
      </c>
      <c r="AS68" s="55" t="n">
        <f aca="false">AX68</f>
        <v>0</v>
      </c>
      <c r="AT68" s="55" t="n">
        <f aca="false">AV68</f>
        <v>0</v>
      </c>
      <c r="AU68" s="55" t="n">
        <f aca="false">AY68</f>
        <v>0</v>
      </c>
      <c r="AV68" s="56"/>
      <c r="AW68" s="56"/>
      <c r="AX68" s="56"/>
      <c r="AY68" s="56"/>
      <c r="AZ68" s="56"/>
      <c r="BA68" s="57"/>
      <c r="BB68" s="56" t="n">
        <f aca="false">AZ68/3600</f>
        <v>0</v>
      </c>
      <c r="BC68" s="58"/>
      <c r="BD68" s="58"/>
      <c r="BE68" s="58"/>
      <c r="BF68" s="55" t="n">
        <f aca="false">BJ68</f>
        <v>0</v>
      </c>
      <c r="BG68" s="55" t="n">
        <f aca="false">BL68</f>
        <v>0</v>
      </c>
      <c r="BH68" s="55" t="n">
        <f aca="false">BJ68</f>
        <v>0</v>
      </c>
      <c r="BI68" s="55" t="n">
        <f aca="false">BM68</f>
        <v>0</v>
      </c>
      <c r="BJ68" s="56"/>
      <c r="BK68" s="56"/>
      <c r="BL68" s="56"/>
      <c r="BM68" s="56"/>
      <c r="BN68" s="56"/>
      <c r="BO68" s="57"/>
      <c r="BP68" s="56" t="n">
        <f aca="false">BN68/3600</f>
        <v>0</v>
      </c>
      <c r="BQ68" s="58"/>
      <c r="BR68" s="58"/>
      <c r="BS68" s="58"/>
      <c r="BT68" s="55" t="n">
        <f aca="false">BX68</f>
        <v>0</v>
      </c>
      <c r="BU68" s="55" t="n">
        <f aca="false">BZ68</f>
        <v>0</v>
      </c>
      <c r="BV68" s="55" t="n">
        <f aca="false">BX68</f>
        <v>0</v>
      </c>
      <c r="BW68" s="55" t="n">
        <f aca="false">CA68</f>
        <v>0</v>
      </c>
      <c r="BX68" s="56"/>
      <c r="BY68" s="56"/>
      <c r="BZ68" s="56"/>
      <c r="CA68" s="56"/>
      <c r="CB68" s="56"/>
      <c r="CC68" s="57"/>
      <c r="CD68" s="56" t="n">
        <f aca="false">CB68/3600</f>
        <v>0</v>
      </c>
      <c r="CE68" s="58"/>
      <c r="CF68" s="58"/>
      <c r="CG68" s="58"/>
      <c r="CH68" s="55" t="n">
        <f aca="false">CL68</f>
        <v>0</v>
      </c>
      <c r="CI68" s="55" t="n">
        <f aca="false">CN68</f>
        <v>0</v>
      </c>
      <c r="CJ68" s="55" t="n">
        <f aca="false">CL68</f>
        <v>0</v>
      </c>
      <c r="CK68" s="55" t="n">
        <f aca="false">CO68</f>
        <v>0</v>
      </c>
      <c r="CL68" s="56"/>
      <c r="CM68" s="56"/>
      <c r="CN68" s="56"/>
      <c r="CO68" s="56"/>
      <c r="CP68" s="56"/>
      <c r="CQ68" s="57"/>
      <c r="CR68" s="56" t="n">
        <f aca="false">CP68/3600</f>
        <v>0</v>
      </c>
      <c r="CS68" s="58"/>
      <c r="CT68" s="58"/>
      <c r="CU68" s="58"/>
      <c r="CV68" s="55" t="n">
        <f aca="false">CZ68</f>
        <v>0</v>
      </c>
      <c r="CW68" s="55" t="n">
        <f aca="false">DB68</f>
        <v>0</v>
      </c>
      <c r="CX68" s="55" t="n">
        <f aca="false">CZ68</f>
        <v>0</v>
      </c>
      <c r="CY68" s="55" t="n">
        <f aca="false">DC68</f>
        <v>0</v>
      </c>
      <c r="CZ68" s="56"/>
      <c r="DA68" s="56"/>
      <c r="DB68" s="56"/>
      <c r="DC68" s="56"/>
      <c r="DD68" s="56"/>
      <c r="DE68" s="57"/>
      <c r="DF68" s="56" t="n">
        <f aca="false">DD68/3600</f>
        <v>0</v>
      </c>
      <c r="DG68" s="58"/>
      <c r="DH68" s="58"/>
      <c r="DI68" s="58"/>
      <c r="DJ68" s="55" t="n">
        <f aca="false">DN68</f>
        <v>0</v>
      </c>
      <c r="DK68" s="55" t="n">
        <f aca="false">DP68</f>
        <v>0</v>
      </c>
      <c r="DL68" s="55" t="n">
        <f aca="false">DN68</f>
        <v>0</v>
      </c>
      <c r="DM68" s="55" t="n">
        <f aca="false">DQ68</f>
        <v>0</v>
      </c>
      <c r="DN68" s="56"/>
      <c r="DO68" s="56"/>
      <c r="DP68" s="56"/>
      <c r="DQ68" s="56"/>
      <c r="DR68" s="56"/>
      <c r="DS68" s="57"/>
      <c r="DT68" s="56" t="n">
        <f aca="false">DR68/3600</f>
        <v>0</v>
      </c>
      <c r="DU68" s="58"/>
      <c r="DV68" s="58"/>
      <c r="DW68" s="58"/>
      <c r="DX68" s="55" t="n">
        <f aca="false">EB68</f>
        <v>0</v>
      </c>
      <c r="DY68" s="55" t="n">
        <f aca="false">ED68</f>
        <v>0</v>
      </c>
      <c r="DZ68" s="55" t="n">
        <f aca="false">EB68</f>
        <v>0</v>
      </c>
      <c r="EA68" s="55" t="n">
        <f aca="false">EE68</f>
        <v>0</v>
      </c>
      <c r="EB68" s="56"/>
      <c r="EC68" s="56"/>
      <c r="ED68" s="56"/>
      <c r="EE68" s="56"/>
      <c r="EF68" s="56"/>
      <c r="EG68" s="57"/>
      <c r="EH68" s="56" t="n">
        <f aca="false">EF68/3600</f>
        <v>0</v>
      </c>
      <c r="EI68" s="58"/>
      <c r="EJ68" s="58"/>
      <c r="EK68" s="58"/>
      <c r="EL68" s="55" t="n">
        <f aca="false">EP68</f>
        <v>0</v>
      </c>
      <c r="EM68" s="55" t="n">
        <f aca="false">ER68</f>
        <v>0</v>
      </c>
      <c r="EN68" s="55" t="n">
        <f aca="false">EP68</f>
        <v>0</v>
      </c>
      <c r="EO68" s="55" t="n">
        <f aca="false">ES68</f>
        <v>0</v>
      </c>
      <c r="EP68" s="56"/>
      <c r="EQ68" s="56"/>
      <c r="ER68" s="56"/>
      <c r="ES68" s="56"/>
      <c r="ET68" s="56"/>
      <c r="EU68" s="57"/>
      <c r="EV68" s="56" t="n">
        <f aca="false">ET68/3600</f>
        <v>0</v>
      </c>
      <c r="EW68" s="58"/>
      <c r="EX68" s="58"/>
      <c r="EY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3.62</v>
      </c>
      <c r="E69" s="55" t="n">
        <f aca="false">N69</f>
        <v>37.1739</v>
      </c>
      <c r="F69" s="55" t="n">
        <f aca="false">L69</f>
        <v>303.62</v>
      </c>
      <c r="G69" s="55" t="n">
        <f aca="false">O69</f>
        <v>38.4244</v>
      </c>
      <c r="H69" s="55" t="n">
        <f aca="false">T69</f>
        <v>304.036</v>
      </c>
      <c r="I69" s="55" t="n">
        <f aca="false">V69</f>
        <v>37.1557</v>
      </c>
      <c r="J69" s="55" t="n">
        <f aca="false">T69</f>
        <v>304.036</v>
      </c>
      <c r="K69" s="55" t="n">
        <f aca="false">W69</f>
        <v>38.4105</v>
      </c>
      <c r="L69" s="56" t="n">
        <v>303.62</v>
      </c>
      <c r="M69" s="56" t="n">
        <v>32.3603</v>
      </c>
      <c r="N69" s="56" t="n">
        <v>37.1739</v>
      </c>
      <c r="O69" s="56" t="n">
        <v>38.4244</v>
      </c>
      <c r="P69" s="56" t="n">
        <v>778.992</v>
      </c>
      <c r="Q69" s="57" t="n">
        <v>1.482</v>
      </c>
      <c r="R69" s="56" t="n">
        <f aca="false">P69/3600</f>
        <v>0.216386666666667</v>
      </c>
      <c r="S69" s="58"/>
      <c r="T69" s="56" t="n">
        <v>304.036</v>
      </c>
      <c r="U69" s="56" t="n">
        <v>32.3648</v>
      </c>
      <c r="V69" s="56" t="n">
        <v>37.1557</v>
      </c>
      <c r="W69" s="56" t="n">
        <v>38.4105</v>
      </c>
      <c r="X69" s="56" t="n">
        <v>776.653</v>
      </c>
      <c r="Y69" s="56" t="n">
        <v>1.497</v>
      </c>
      <c r="Z69" s="56" t="n">
        <f aca="false">X69/3600</f>
        <v>0.215736944444444</v>
      </c>
      <c r="AA69" s="58"/>
      <c r="AB69" s="58"/>
      <c r="AC69" s="58"/>
      <c r="AD69" s="55" t="n">
        <f aca="false">AH69</f>
        <v>0</v>
      </c>
      <c r="AE69" s="55" t="n">
        <f aca="false">AJ69</f>
        <v>0</v>
      </c>
      <c r="AF69" s="55" t="n">
        <f aca="false">AH69</f>
        <v>0</v>
      </c>
      <c r="AG69" s="55" t="n">
        <f aca="false">AK69</f>
        <v>0</v>
      </c>
      <c r="AH69" s="56"/>
      <c r="AI69" s="56"/>
      <c r="AJ69" s="56"/>
      <c r="AK69" s="56"/>
      <c r="AL69" s="56"/>
      <c r="AM69" s="57"/>
      <c r="AN69" s="56" t="n">
        <f aca="false">AL69/3600</f>
        <v>0</v>
      </c>
      <c r="AO69" s="58"/>
      <c r="AP69" s="58"/>
      <c r="AQ69" s="58"/>
      <c r="AR69" s="55" t="n">
        <f aca="false">AV69</f>
        <v>0</v>
      </c>
      <c r="AS69" s="55" t="n">
        <f aca="false">AX69</f>
        <v>0</v>
      </c>
      <c r="AT69" s="55" t="n">
        <f aca="false">AV69</f>
        <v>0</v>
      </c>
      <c r="AU69" s="55" t="n">
        <f aca="false">AY69</f>
        <v>0</v>
      </c>
      <c r="AV69" s="56"/>
      <c r="AW69" s="56"/>
      <c r="AX69" s="56"/>
      <c r="AY69" s="56"/>
      <c r="AZ69" s="56"/>
      <c r="BA69" s="57"/>
      <c r="BB69" s="56" t="n">
        <f aca="false">AZ69/3600</f>
        <v>0</v>
      </c>
      <c r="BC69" s="58"/>
      <c r="BD69" s="58"/>
      <c r="BE69" s="58"/>
      <c r="BF69" s="55" t="n">
        <f aca="false">BJ69</f>
        <v>0</v>
      </c>
      <c r="BG69" s="55" t="n">
        <f aca="false">BL69</f>
        <v>0</v>
      </c>
      <c r="BH69" s="55" t="n">
        <f aca="false">BJ69</f>
        <v>0</v>
      </c>
      <c r="BI69" s="55" t="n">
        <f aca="false">BM69</f>
        <v>0</v>
      </c>
      <c r="BJ69" s="56"/>
      <c r="BK69" s="56"/>
      <c r="BL69" s="56"/>
      <c r="BM69" s="56"/>
      <c r="BN69" s="56"/>
      <c r="BO69" s="57"/>
      <c r="BP69" s="56" t="n">
        <f aca="false">BN69/3600</f>
        <v>0</v>
      </c>
      <c r="BQ69" s="58"/>
      <c r="BR69" s="58"/>
      <c r="BS69" s="58"/>
      <c r="BT69" s="55" t="n">
        <f aca="false">BX69</f>
        <v>0</v>
      </c>
      <c r="BU69" s="55" t="n">
        <f aca="false">BZ69</f>
        <v>0</v>
      </c>
      <c r="BV69" s="55" t="n">
        <f aca="false">BX69</f>
        <v>0</v>
      </c>
      <c r="BW69" s="55" t="n">
        <f aca="false">CA69</f>
        <v>0</v>
      </c>
      <c r="BX69" s="56"/>
      <c r="BY69" s="56"/>
      <c r="BZ69" s="56"/>
      <c r="CA69" s="56"/>
      <c r="CB69" s="56"/>
      <c r="CC69" s="57"/>
      <c r="CD69" s="56" t="n">
        <f aca="false">CB69/3600</f>
        <v>0</v>
      </c>
      <c r="CE69" s="58"/>
      <c r="CF69" s="58"/>
      <c r="CG69" s="58"/>
      <c r="CH69" s="55" t="n">
        <f aca="false">CL69</f>
        <v>0</v>
      </c>
      <c r="CI69" s="55" t="n">
        <f aca="false">CN69</f>
        <v>0</v>
      </c>
      <c r="CJ69" s="55" t="n">
        <f aca="false">CL69</f>
        <v>0</v>
      </c>
      <c r="CK69" s="55" t="n">
        <f aca="false">CO69</f>
        <v>0</v>
      </c>
      <c r="CL69" s="56"/>
      <c r="CM69" s="56"/>
      <c r="CN69" s="56"/>
      <c r="CO69" s="56"/>
      <c r="CP69" s="56"/>
      <c r="CQ69" s="57"/>
      <c r="CR69" s="56" t="n">
        <f aca="false">CP69/3600</f>
        <v>0</v>
      </c>
      <c r="CS69" s="58"/>
      <c r="CT69" s="58"/>
      <c r="CU69" s="58"/>
      <c r="CV69" s="55" t="n">
        <f aca="false">CZ69</f>
        <v>0</v>
      </c>
      <c r="CW69" s="55" t="n">
        <f aca="false">DB69</f>
        <v>0</v>
      </c>
      <c r="CX69" s="55" t="n">
        <f aca="false">CZ69</f>
        <v>0</v>
      </c>
      <c r="CY69" s="55" t="n">
        <f aca="false">DC69</f>
        <v>0</v>
      </c>
      <c r="CZ69" s="56"/>
      <c r="DA69" s="56"/>
      <c r="DB69" s="56"/>
      <c r="DC69" s="56"/>
      <c r="DD69" s="56"/>
      <c r="DE69" s="57"/>
      <c r="DF69" s="56" t="n">
        <f aca="false">DD69/3600</f>
        <v>0</v>
      </c>
      <c r="DG69" s="58"/>
      <c r="DH69" s="58"/>
      <c r="DI69" s="58"/>
      <c r="DJ69" s="55" t="n">
        <f aca="false">DN69</f>
        <v>0</v>
      </c>
      <c r="DK69" s="55" t="n">
        <f aca="false">DP69</f>
        <v>0</v>
      </c>
      <c r="DL69" s="55" t="n">
        <f aca="false">DN69</f>
        <v>0</v>
      </c>
      <c r="DM69" s="55" t="n">
        <f aca="false">DQ69</f>
        <v>0</v>
      </c>
      <c r="DN69" s="56"/>
      <c r="DO69" s="56"/>
      <c r="DP69" s="56"/>
      <c r="DQ69" s="56"/>
      <c r="DR69" s="56"/>
      <c r="DS69" s="57"/>
      <c r="DT69" s="56" t="n">
        <f aca="false">DR69/3600</f>
        <v>0</v>
      </c>
      <c r="DU69" s="58"/>
      <c r="DV69" s="58"/>
      <c r="DW69" s="58"/>
      <c r="DX69" s="55" t="n">
        <f aca="false">EB69</f>
        <v>0</v>
      </c>
      <c r="DY69" s="55" t="n">
        <f aca="false">ED69</f>
        <v>0</v>
      </c>
      <c r="DZ69" s="55" t="n">
        <f aca="false">EB69</f>
        <v>0</v>
      </c>
      <c r="EA69" s="55" t="n">
        <f aca="false">EE69</f>
        <v>0</v>
      </c>
      <c r="EB69" s="56"/>
      <c r="EC69" s="56"/>
      <c r="ED69" s="56"/>
      <c r="EE69" s="56"/>
      <c r="EF69" s="56"/>
      <c r="EG69" s="57"/>
      <c r="EH69" s="56" t="n">
        <f aca="false">EF69/3600</f>
        <v>0</v>
      </c>
      <c r="EI69" s="58"/>
      <c r="EJ69" s="58"/>
      <c r="EK69" s="58"/>
      <c r="EL69" s="55" t="n">
        <f aca="false">EP69</f>
        <v>0</v>
      </c>
      <c r="EM69" s="55" t="n">
        <f aca="false">ER69</f>
        <v>0</v>
      </c>
      <c r="EN69" s="55" t="n">
        <f aca="false">EP69</f>
        <v>0</v>
      </c>
      <c r="EO69" s="55" t="n">
        <f aca="false">ES69</f>
        <v>0</v>
      </c>
      <c r="EP69" s="56"/>
      <c r="EQ69" s="56"/>
      <c r="ER69" s="56"/>
      <c r="ES69" s="56"/>
      <c r="ET69" s="56"/>
      <c r="EU69" s="57"/>
      <c r="EV69" s="56" t="n">
        <f aca="false">ET69/3600</f>
        <v>0</v>
      </c>
      <c r="EW69" s="58"/>
      <c r="EX69" s="58"/>
      <c r="EY69" s="58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50.6944</v>
      </c>
      <c r="E70" s="72" t="n">
        <f aca="false">N70</f>
        <v>35.7815</v>
      </c>
      <c r="F70" s="72" t="n">
        <f aca="false">L70</f>
        <v>150.6944</v>
      </c>
      <c r="G70" s="72" t="n">
        <f aca="false">O70</f>
        <v>36.8979</v>
      </c>
      <c r="H70" s="72" t="n">
        <f aca="false">T70</f>
        <v>150.7952</v>
      </c>
      <c r="I70" s="72" t="n">
        <f aca="false">V70</f>
        <v>35.7759</v>
      </c>
      <c r="J70" s="72" t="n">
        <f aca="false">T70</f>
        <v>150.7952</v>
      </c>
      <c r="K70" s="72" t="n">
        <f aca="false">W70</f>
        <v>36.8777</v>
      </c>
      <c r="L70" s="65" t="n">
        <v>150.6944</v>
      </c>
      <c r="M70" s="65" t="n">
        <v>29.5643</v>
      </c>
      <c r="N70" s="65" t="n">
        <v>35.7815</v>
      </c>
      <c r="O70" s="65" t="n">
        <v>36.8979</v>
      </c>
      <c r="P70" s="65" t="n">
        <v>685.952</v>
      </c>
      <c r="Q70" s="65" t="n">
        <v>1.263</v>
      </c>
      <c r="R70" s="65" t="n">
        <f aca="false">P70/3600</f>
        <v>0.190542222222222</v>
      </c>
      <c r="S70" s="63"/>
      <c r="T70" s="65" t="n">
        <v>150.7952</v>
      </c>
      <c r="U70" s="65" t="n">
        <v>29.5683</v>
      </c>
      <c r="V70" s="65" t="n">
        <v>35.7759</v>
      </c>
      <c r="W70" s="65" t="n">
        <v>36.8777</v>
      </c>
      <c r="X70" s="65" t="n">
        <v>685.782</v>
      </c>
      <c r="Y70" s="65" t="n">
        <v>1.294</v>
      </c>
      <c r="Z70" s="65" t="n">
        <f aca="false">X70/3600</f>
        <v>0.190495</v>
      </c>
      <c r="AA70" s="63"/>
      <c r="AB70" s="63"/>
      <c r="AC70" s="63"/>
      <c r="AD70" s="72" t="n">
        <f aca="false">AH70</f>
        <v>0</v>
      </c>
      <c r="AE70" s="72" t="n">
        <f aca="false">AJ70</f>
        <v>0</v>
      </c>
      <c r="AF70" s="72" t="n">
        <f aca="false">AH70</f>
        <v>0</v>
      </c>
      <c r="AG70" s="72" t="n">
        <f aca="false">AK70</f>
        <v>0</v>
      </c>
      <c r="AH70" s="65"/>
      <c r="AI70" s="65"/>
      <c r="AJ70" s="65"/>
      <c r="AK70" s="65"/>
      <c r="AL70" s="65"/>
      <c r="AM70" s="65"/>
      <c r="AN70" s="65" t="n">
        <f aca="false">AL70/3600</f>
        <v>0</v>
      </c>
      <c r="AO70" s="63"/>
      <c r="AP70" s="63"/>
      <c r="AQ70" s="63"/>
      <c r="AR70" s="72" t="n">
        <f aca="false">AV70</f>
        <v>0</v>
      </c>
      <c r="AS70" s="72" t="n">
        <f aca="false">AX70</f>
        <v>0</v>
      </c>
      <c r="AT70" s="72" t="n">
        <f aca="false">AV70</f>
        <v>0</v>
      </c>
      <c r="AU70" s="72" t="n">
        <f aca="false">AY70</f>
        <v>0</v>
      </c>
      <c r="AV70" s="65"/>
      <c r="AW70" s="65"/>
      <c r="AX70" s="65"/>
      <c r="AY70" s="65"/>
      <c r="AZ70" s="65"/>
      <c r="BA70" s="65"/>
      <c r="BB70" s="65" t="n">
        <f aca="false">AZ70/3600</f>
        <v>0</v>
      </c>
      <c r="BC70" s="63"/>
      <c r="BD70" s="63"/>
      <c r="BE70" s="63"/>
      <c r="BF70" s="72" t="n">
        <f aca="false">BJ70</f>
        <v>0</v>
      </c>
      <c r="BG70" s="72" t="n">
        <f aca="false">BL70</f>
        <v>0</v>
      </c>
      <c r="BH70" s="72" t="n">
        <f aca="false">BJ70</f>
        <v>0</v>
      </c>
      <c r="BI70" s="72" t="n">
        <f aca="false">BM70</f>
        <v>0</v>
      </c>
      <c r="BJ70" s="65"/>
      <c r="BK70" s="65"/>
      <c r="BL70" s="65"/>
      <c r="BM70" s="65"/>
      <c r="BN70" s="65"/>
      <c r="BO70" s="65"/>
      <c r="BP70" s="65" t="n">
        <f aca="false">BN70/3600</f>
        <v>0</v>
      </c>
      <c r="BQ70" s="63"/>
      <c r="BR70" s="63"/>
      <c r="BS70" s="63"/>
      <c r="BT70" s="72" t="n">
        <f aca="false">BX70</f>
        <v>0</v>
      </c>
      <c r="BU70" s="72" t="n">
        <f aca="false">BZ70</f>
        <v>0</v>
      </c>
      <c r="BV70" s="72" t="n">
        <f aca="false">BX70</f>
        <v>0</v>
      </c>
      <c r="BW70" s="72" t="n">
        <f aca="false">CA70</f>
        <v>0</v>
      </c>
      <c r="BX70" s="65"/>
      <c r="BY70" s="65"/>
      <c r="BZ70" s="65"/>
      <c r="CA70" s="65"/>
      <c r="CB70" s="65"/>
      <c r="CC70" s="65"/>
      <c r="CD70" s="65" t="n">
        <f aca="false">CB70/3600</f>
        <v>0</v>
      </c>
      <c r="CE70" s="63"/>
      <c r="CF70" s="63"/>
      <c r="CG70" s="63"/>
      <c r="CH70" s="72" t="n">
        <f aca="false">CL70</f>
        <v>0</v>
      </c>
      <c r="CI70" s="72" t="n">
        <f aca="false">CN70</f>
        <v>0</v>
      </c>
      <c r="CJ70" s="72" t="n">
        <f aca="false">CL70</f>
        <v>0</v>
      </c>
      <c r="CK70" s="72" t="n">
        <f aca="false">CO70</f>
        <v>0</v>
      </c>
      <c r="CL70" s="65"/>
      <c r="CM70" s="65"/>
      <c r="CN70" s="65"/>
      <c r="CO70" s="65"/>
      <c r="CP70" s="65"/>
      <c r="CQ70" s="65"/>
      <c r="CR70" s="65" t="n">
        <f aca="false">CP70/3600</f>
        <v>0</v>
      </c>
      <c r="CS70" s="63"/>
      <c r="CT70" s="63"/>
      <c r="CU70" s="63"/>
      <c r="CV70" s="72" t="n">
        <f aca="false">CZ70</f>
        <v>0</v>
      </c>
      <c r="CW70" s="72" t="n">
        <f aca="false">DB70</f>
        <v>0</v>
      </c>
      <c r="CX70" s="72" t="n">
        <f aca="false">CZ70</f>
        <v>0</v>
      </c>
      <c r="CY70" s="72" t="n">
        <f aca="false">DC70</f>
        <v>0</v>
      </c>
      <c r="CZ70" s="65"/>
      <c r="DA70" s="65"/>
      <c r="DB70" s="65"/>
      <c r="DC70" s="65"/>
      <c r="DD70" s="65"/>
      <c r="DE70" s="65"/>
      <c r="DF70" s="65" t="n">
        <f aca="false">DD70/3600</f>
        <v>0</v>
      </c>
      <c r="DG70" s="63"/>
      <c r="DH70" s="63"/>
      <c r="DI70" s="63"/>
      <c r="DJ70" s="72" t="n">
        <f aca="false">DN70</f>
        <v>0</v>
      </c>
      <c r="DK70" s="72" t="n">
        <f aca="false">DP70</f>
        <v>0</v>
      </c>
      <c r="DL70" s="72" t="n">
        <f aca="false">DN70</f>
        <v>0</v>
      </c>
      <c r="DM70" s="72" t="n">
        <f aca="false">DQ70</f>
        <v>0</v>
      </c>
      <c r="DN70" s="65"/>
      <c r="DO70" s="65"/>
      <c r="DP70" s="65"/>
      <c r="DQ70" s="65"/>
      <c r="DR70" s="65"/>
      <c r="DS70" s="65"/>
      <c r="DT70" s="65" t="n">
        <f aca="false">DR70/3600</f>
        <v>0</v>
      </c>
      <c r="DU70" s="63"/>
      <c r="DV70" s="63"/>
      <c r="DW70" s="63"/>
      <c r="DX70" s="72" t="n">
        <f aca="false">EB70</f>
        <v>0</v>
      </c>
      <c r="DY70" s="72" t="n">
        <f aca="false">ED70</f>
        <v>0</v>
      </c>
      <c r="DZ70" s="72" t="n">
        <f aca="false">EB70</f>
        <v>0</v>
      </c>
      <c r="EA70" s="72" t="n">
        <f aca="false">EE70</f>
        <v>0</v>
      </c>
      <c r="EB70" s="65"/>
      <c r="EC70" s="65"/>
      <c r="ED70" s="65"/>
      <c r="EE70" s="65"/>
      <c r="EF70" s="65"/>
      <c r="EG70" s="65"/>
      <c r="EH70" s="65" t="n">
        <f aca="false">EF70/3600</f>
        <v>0</v>
      </c>
      <c r="EI70" s="63"/>
      <c r="EJ70" s="63"/>
      <c r="EK70" s="63"/>
      <c r="EL70" s="72" t="n">
        <f aca="false">EP70</f>
        <v>0</v>
      </c>
      <c r="EM70" s="72" t="n">
        <f aca="false">ER70</f>
        <v>0</v>
      </c>
      <c r="EN70" s="72" t="n">
        <f aca="false">EP70</f>
        <v>0</v>
      </c>
      <c r="EO70" s="72" t="n">
        <f aca="false">ES70</f>
        <v>0</v>
      </c>
      <c r="EP70" s="65"/>
      <c r="EQ70" s="65"/>
      <c r="ER70" s="65"/>
      <c r="ES70" s="65"/>
      <c r="ET70" s="65"/>
      <c r="EU70" s="65"/>
      <c r="EV70" s="65" t="n">
        <f aca="false">ET70/3600</f>
        <v>0</v>
      </c>
      <c r="EW70" s="63"/>
      <c r="EX70" s="63"/>
      <c r="EY70" s="63"/>
    </row>
    <row r="71" customFormat="false" ht="11.25" hidden="false" customHeight="false" outlineLevel="0" collapsed="false">
      <c r="A71" s="88" t="s">
        <v>82</v>
      </c>
      <c r="B71" s="88" t="s">
        <v>8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1"/>
      <c r="R71" s="90"/>
      <c r="S71" s="92"/>
      <c r="T71" s="90"/>
      <c r="U71" s="90"/>
      <c r="V71" s="90"/>
      <c r="W71" s="90"/>
      <c r="X71" s="90"/>
      <c r="Y71" s="90"/>
      <c r="Z71" s="90"/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D71" s="89" t="n">
        <f aca="false">AH71</f>
        <v>0</v>
      </c>
      <c r="AE71" s="89" t="n">
        <f aca="false">AJ71</f>
        <v>0</v>
      </c>
      <c r="AF71" s="89" t="n">
        <f aca="false">AH71</f>
        <v>0</v>
      </c>
      <c r="AG71" s="89" t="n">
        <f aca="false">AK71</f>
        <v>0</v>
      </c>
      <c r="AH71" s="90"/>
      <c r="AI71" s="90"/>
      <c r="AJ71" s="90"/>
      <c r="AK71" s="90"/>
      <c r="AL71" s="90"/>
      <c r="AM71" s="91"/>
      <c r="AN71" s="90"/>
      <c r="AO71" s="93" t="e">
        <f aca="false">RBJM($L71:$M74,AH71:AI74)</f>
        <v>#VALUE!</v>
      </c>
      <c r="AP71" s="93" t="e">
        <f aca="false">RBJM($D71:$E74,AD71:AE74)</f>
        <v>#VALUE!</v>
      </c>
      <c r="AQ71" s="93" t="e">
        <f aca="false">RBJM($F71:$G74,AF71:AG74)</f>
        <v>#VALUE!</v>
      </c>
      <c r="AR71" s="89" t="n">
        <f aca="false">AV71</f>
        <v>0</v>
      </c>
      <c r="AS71" s="89" t="n">
        <f aca="false">AX71</f>
        <v>0</v>
      </c>
      <c r="AT71" s="89" t="n">
        <f aca="false">AV71</f>
        <v>0</v>
      </c>
      <c r="AU71" s="89" t="n">
        <f aca="false">AY71</f>
        <v>0</v>
      </c>
      <c r="AV71" s="90"/>
      <c r="AW71" s="90"/>
      <c r="AX71" s="90"/>
      <c r="AY71" s="90"/>
      <c r="AZ71" s="90"/>
      <c r="BA71" s="91"/>
      <c r="BB71" s="90"/>
      <c r="BC71" s="93" t="e">
        <f aca="false">RBJM($L71:$M74,AV71:AW74)</f>
        <v>#VALUE!</v>
      </c>
      <c r="BD71" s="93" t="e">
        <f aca="false">RBJM($D71:$E74,AR71:AS74)</f>
        <v>#VALUE!</v>
      </c>
      <c r="BE71" s="93" t="e">
        <f aca="false">RBJM($F71:$G74,AT71:AU74)</f>
        <v>#VALUE!</v>
      </c>
      <c r="BF71" s="89" t="n">
        <f aca="false">BJ71</f>
        <v>0</v>
      </c>
      <c r="BG71" s="89" t="n">
        <f aca="false">BL71</f>
        <v>0</v>
      </c>
      <c r="BH71" s="89" t="n">
        <f aca="false">BJ71</f>
        <v>0</v>
      </c>
      <c r="BI71" s="89" t="n">
        <f aca="false">BM71</f>
        <v>0</v>
      </c>
      <c r="BJ71" s="90"/>
      <c r="BK71" s="90"/>
      <c r="BL71" s="90"/>
      <c r="BM71" s="90"/>
      <c r="BN71" s="90"/>
      <c r="BO71" s="91"/>
      <c r="BP71" s="90"/>
      <c r="BQ71" s="93" t="e">
        <f aca="false">RBJM($L71:$M74,BJ71:BK74)</f>
        <v>#VALUE!</v>
      </c>
      <c r="BR71" s="93" t="e">
        <f aca="false">RBJM($D71:$E74,BF71:BG74)</f>
        <v>#VALUE!</v>
      </c>
      <c r="BS71" s="93" t="e">
        <f aca="false">RBJM($F71:$G74,BH71:BI74)</f>
        <v>#VALUE!</v>
      </c>
      <c r="BT71" s="89" t="n">
        <f aca="false">BX71</f>
        <v>0</v>
      </c>
      <c r="BU71" s="89" t="n">
        <f aca="false">BZ71</f>
        <v>0</v>
      </c>
      <c r="BV71" s="89" t="n">
        <f aca="false">BX71</f>
        <v>0</v>
      </c>
      <c r="BW71" s="89" t="n">
        <f aca="false">CA71</f>
        <v>0</v>
      </c>
      <c r="BX71" s="90"/>
      <c r="BY71" s="90"/>
      <c r="BZ71" s="90"/>
      <c r="CA71" s="90"/>
      <c r="CB71" s="90"/>
      <c r="CC71" s="91"/>
      <c r="CD71" s="90"/>
      <c r="CE71" s="93" t="e">
        <f aca="false">RBJM($L71:$M74,BX71:BY74)</f>
        <v>#VALUE!</v>
      </c>
      <c r="CF71" s="93" t="e">
        <f aca="false">RBJM($D71:$E74,BT71:BU74)</f>
        <v>#VALUE!</v>
      </c>
      <c r="CG71" s="93" t="e">
        <f aca="false">RBJM($F71:$G74,BV71:BW74)</f>
        <v>#VALUE!</v>
      </c>
      <c r="CH71" s="89" t="n">
        <f aca="false">CL71</f>
        <v>0</v>
      </c>
      <c r="CI71" s="89" t="n">
        <f aca="false">CN71</f>
        <v>0</v>
      </c>
      <c r="CJ71" s="89" t="n">
        <f aca="false">CL71</f>
        <v>0</v>
      </c>
      <c r="CK71" s="89" t="n">
        <f aca="false">CO71</f>
        <v>0</v>
      </c>
      <c r="CL71" s="90"/>
      <c r="CM71" s="90"/>
      <c r="CN71" s="90"/>
      <c r="CO71" s="90"/>
      <c r="CP71" s="90"/>
      <c r="CQ71" s="91"/>
      <c r="CR71" s="90"/>
      <c r="CS71" s="93" t="e">
        <f aca="false">RBJM($L71:$M74,CL71:CM74)</f>
        <v>#VALUE!</v>
      </c>
      <c r="CT71" s="93" t="e">
        <f aca="false">RBJM($D71:$E74,CH71:CI74)</f>
        <v>#VALUE!</v>
      </c>
      <c r="CU71" s="93" t="e">
        <f aca="false">RBJM($F71:$G74,CJ71:CK74)</f>
        <v>#VALUE!</v>
      </c>
      <c r="CV71" s="89" t="n">
        <f aca="false">CZ71</f>
        <v>0</v>
      </c>
      <c r="CW71" s="89" t="n">
        <f aca="false">DB71</f>
        <v>0</v>
      </c>
      <c r="CX71" s="89" t="n">
        <f aca="false">CZ71</f>
        <v>0</v>
      </c>
      <c r="CY71" s="89" t="n">
        <f aca="false">DC71</f>
        <v>0</v>
      </c>
      <c r="CZ71" s="90"/>
      <c r="DA71" s="90"/>
      <c r="DB71" s="90"/>
      <c r="DC71" s="90"/>
      <c r="DD71" s="90"/>
      <c r="DE71" s="91"/>
      <c r="DF71" s="90"/>
      <c r="DG71" s="93" t="e">
        <f aca="false">RBJM($L71:$M74,CZ71:DA74)</f>
        <v>#VALUE!</v>
      </c>
      <c r="DH71" s="93" t="e">
        <f aca="false">RBJM($D71:$E74,CV71:CW74)</f>
        <v>#VALUE!</v>
      </c>
      <c r="DI71" s="93" t="e">
        <f aca="false">RBJM($F71:$G74,CX71:CY74)</f>
        <v>#VALUE!</v>
      </c>
      <c r="DJ71" s="89" t="n">
        <f aca="false">DN71</f>
        <v>0</v>
      </c>
      <c r="DK71" s="89" t="n">
        <f aca="false">DP71</f>
        <v>0</v>
      </c>
      <c r="DL71" s="89" t="n">
        <f aca="false">DN71</f>
        <v>0</v>
      </c>
      <c r="DM71" s="89" t="n">
        <f aca="false">DQ71</f>
        <v>0</v>
      </c>
      <c r="DN71" s="90"/>
      <c r="DO71" s="90"/>
      <c r="DP71" s="90"/>
      <c r="DQ71" s="90"/>
      <c r="DR71" s="90"/>
      <c r="DS71" s="91"/>
      <c r="DT71" s="90"/>
      <c r="DU71" s="93" t="e">
        <f aca="false">RBJM($L71:$M74,DN71:DO74)</f>
        <v>#VALUE!</v>
      </c>
      <c r="DV71" s="93" t="e">
        <f aca="false">RBJM($D71:$E74,DJ71:DK74)</f>
        <v>#VALUE!</v>
      </c>
      <c r="DW71" s="93" t="e">
        <f aca="false">RBJM($F71:$G74,DL71:DM74)</f>
        <v>#VALUE!</v>
      </c>
      <c r="DX71" s="89" t="n">
        <f aca="false">EB71</f>
        <v>0</v>
      </c>
      <c r="DY71" s="89" t="n">
        <f aca="false">ED71</f>
        <v>0</v>
      </c>
      <c r="DZ71" s="89" t="n">
        <f aca="false">EB71</f>
        <v>0</v>
      </c>
      <c r="EA71" s="89" t="n">
        <f aca="false">EE71</f>
        <v>0</v>
      </c>
      <c r="EB71" s="90"/>
      <c r="EC71" s="90"/>
      <c r="ED71" s="90"/>
      <c r="EE71" s="90"/>
      <c r="EF71" s="90"/>
      <c r="EG71" s="91"/>
      <c r="EH71" s="90"/>
      <c r="EI71" s="93" t="e">
        <f aca="false">RBJM($L71:$M74,EB71:EC74)</f>
        <v>#VALUE!</v>
      </c>
      <c r="EJ71" s="93" t="e">
        <f aca="false">RBJM($D71:$E74,DX71:DY74)</f>
        <v>#VALUE!</v>
      </c>
      <c r="EK71" s="93" t="e">
        <f aca="false">RBJM($F71:$G74,DZ71:EA74)</f>
        <v>#VALUE!</v>
      </c>
      <c r="EL71" s="89" t="n">
        <f aca="false">EP71</f>
        <v>0</v>
      </c>
      <c r="EM71" s="89" t="n">
        <f aca="false">ER71</f>
        <v>0</v>
      </c>
      <c r="EN71" s="89" t="n">
        <f aca="false">EP71</f>
        <v>0</v>
      </c>
      <c r="EO71" s="89" t="n">
        <f aca="false">ES71</f>
        <v>0</v>
      </c>
      <c r="EP71" s="90"/>
      <c r="EQ71" s="90"/>
      <c r="ER71" s="90"/>
      <c r="ES71" s="90"/>
      <c r="ET71" s="90"/>
      <c r="EU71" s="91"/>
      <c r="EV71" s="90"/>
      <c r="EW71" s="93" t="e">
        <f aca="false">RBJM($L71:$M74,EP71:EQ74)</f>
        <v>#VALUE!</v>
      </c>
      <c r="EX71" s="93" t="e">
        <f aca="false">RBJM($D71:$E74,EL71:EM74)</f>
        <v>#VALUE!</v>
      </c>
      <c r="EY71" s="93" t="e">
        <f aca="false">RBJM($F71:$G74,EN71:EO74)</f>
        <v>#VALUE!</v>
      </c>
    </row>
    <row r="72" customFormat="false" ht="11.25" hidden="false" customHeight="false" outlineLevel="0" collapsed="false">
      <c r="A72" s="94" t="s">
        <v>84</v>
      </c>
      <c r="B72" s="94" t="s">
        <v>85</v>
      </c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1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  <c r="AD72" s="95" t="n">
        <f aca="false">AH72</f>
        <v>0</v>
      </c>
      <c r="AE72" s="95" t="n">
        <f aca="false">AJ72</f>
        <v>0</v>
      </c>
      <c r="AF72" s="95" t="n">
        <f aca="false">AH72</f>
        <v>0</v>
      </c>
      <c r="AG72" s="95" t="n">
        <f aca="false">AK72</f>
        <v>0</v>
      </c>
      <c r="AH72" s="96"/>
      <c r="AI72" s="96"/>
      <c r="AJ72" s="96"/>
      <c r="AK72" s="96"/>
      <c r="AL72" s="96"/>
      <c r="AM72" s="91"/>
      <c r="AN72" s="96"/>
      <c r="AO72" s="97"/>
      <c r="AP72" s="97"/>
      <c r="AQ72" s="97"/>
      <c r="AR72" s="95" t="n">
        <f aca="false">AV72</f>
        <v>0</v>
      </c>
      <c r="AS72" s="95" t="n">
        <f aca="false">AX72</f>
        <v>0</v>
      </c>
      <c r="AT72" s="95" t="n">
        <f aca="false">AV72</f>
        <v>0</v>
      </c>
      <c r="AU72" s="95" t="n">
        <f aca="false">AY72</f>
        <v>0</v>
      </c>
      <c r="AV72" s="96"/>
      <c r="AW72" s="96"/>
      <c r="AX72" s="96"/>
      <c r="AY72" s="96"/>
      <c r="AZ72" s="96"/>
      <c r="BA72" s="91"/>
      <c r="BB72" s="96"/>
      <c r="BC72" s="97"/>
      <c r="BD72" s="97"/>
      <c r="BE72" s="97"/>
      <c r="BF72" s="95" t="n">
        <f aca="false">BJ72</f>
        <v>0</v>
      </c>
      <c r="BG72" s="95" t="n">
        <f aca="false">BL72</f>
        <v>0</v>
      </c>
      <c r="BH72" s="95" t="n">
        <f aca="false">BJ72</f>
        <v>0</v>
      </c>
      <c r="BI72" s="95" t="n">
        <f aca="false">BM72</f>
        <v>0</v>
      </c>
      <c r="BJ72" s="96"/>
      <c r="BK72" s="96"/>
      <c r="BL72" s="96"/>
      <c r="BM72" s="96"/>
      <c r="BN72" s="96"/>
      <c r="BO72" s="91"/>
      <c r="BP72" s="96"/>
      <c r="BQ72" s="97"/>
      <c r="BR72" s="97"/>
      <c r="BS72" s="97"/>
      <c r="BT72" s="95" t="n">
        <f aca="false">BX72</f>
        <v>0</v>
      </c>
      <c r="BU72" s="95" t="n">
        <f aca="false">BZ72</f>
        <v>0</v>
      </c>
      <c r="BV72" s="95" t="n">
        <f aca="false">BX72</f>
        <v>0</v>
      </c>
      <c r="BW72" s="95" t="n">
        <f aca="false">CA72</f>
        <v>0</v>
      </c>
      <c r="BX72" s="96"/>
      <c r="BY72" s="96"/>
      <c r="BZ72" s="96"/>
      <c r="CA72" s="96"/>
      <c r="CB72" s="96"/>
      <c r="CC72" s="91"/>
      <c r="CD72" s="96"/>
      <c r="CE72" s="97"/>
      <c r="CF72" s="97"/>
      <c r="CG72" s="97"/>
      <c r="CH72" s="95" t="n">
        <f aca="false">CL72</f>
        <v>0</v>
      </c>
      <c r="CI72" s="95" t="n">
        <f aca="false">CN72</f>
        <v>0</v>
      </c>
      <c r="CJ72" s="95" t="n">
        <f aca="false">CL72</f>
        <v>0</v>
      </c>
      <c r="CK72" s="95" t="n">
        <f aca="false">CO72</f>
        <v>0</v>
      </c>
      <c r="CL72" s="96"/>
      <c r="CM72" s="96"/>
      <c r="CN72" s="96"/>
      <c r="CO72" s="96"/>
      <c r="CP72" s="96"/>
      <c r="CQ72" s="91"/>
      <c r="CR72" s="96"/>
      <c r="CS72" s="97"/>
      <c r="CT72" s="97"/>
      <c r="CU72" s="97"/>
      <c r="CV72" s="95" t="n">
        <f aca="false">CZ72</f>
        <v>0</v>
      </c>
      <c r="CW72" s="95" t="n">
        <f aca="false">DB72</f>
        <v>0</v>
      </c>
      <c r="CX72" s="95" t="n">
        <f aca="false">CZ72</f>
        <v>0</v>
      </c>
      <c r="CY72" s="95" t="n">
        <f aca="false">DC72</f>
        <v>0</v>
      </c>
      <c r="CZ72" s="96"/>
      <c r="DA72" s="96"/>
      <c r="DB72" s="96"/>
      <c r="DC72" s="96"/>
      <c r="DD72" s="96"/>
      <c r="DE72" s="91"/>
      <c r="DF72" s="96"/>
      <c r="DG72" s="97"/>
      <c r="DH72" s="97"/>
      <c r="DI72" s="97"/>
      <c r="DJ72" s="95" t="n">
        <f aca="false">DN72</f>
        <v>0</v>
      </c>
      <c r="DK72" s="95" t="n">
        <f aca="false">DP72</f>
        <v>0</v>
      </c>
      <c r="DL72" s="95" t="n">
        <f aca="false">DN72</f>
        <v>0</v>
      </c>
      <c r="DM72" s="95" t="n">
        <f aca="false">DQ72</f>
        <v>0</v>
      </c>
      <c r="DN72" s="96"/>
      <c r="DO72" s="96"/>
      <c r="DP72" s="96"/>
      <c r="DQ72" s="96"/>
      <c r="DR72" s="96"/>
      <c r="DS72" s="91"/>
      <c r="DT72" s="96"/>
      <c r="DU72" s="97"/>
      <c r="DV72" s="97"/>
      <c r="DW72" s="97"/>
      <c r="DX72" s="95" t="n">
        <f aca="false">EB72</f>
        <v>0</v>
      </c>
      <c r="DY72" s="95" t="n">
        <f aca="false">ED72</f>
        <v>0</v>
      </c>
      <c r="DZ72" s="95" t="n">
        <f aca="false">EB72</f>
        <v>0</v>
      </c>
      <c r="EA72" s="95" t="n">
        <f aca="false">EE72</f>
        <v>0</v>
      </c>
      <c r="EB72" s="96"/>
      <c r="EC72" s="96"/>
      <c r="ED72" s="96"/>
      <c r="EE72" s="96"/>
      <c r="EF72" s="96"/>
      <c r="EG72" s="91"/>
      <c r="EH72" s="96"/>
      <c r="EI72" s="97"/>
      <c r="EJ72" s="97"/>
      <c r="EK72" s="97"/>
      <c r="EL72" s="95" t="n">
        <f aca="false">EP72</f>
        <v>0</v>
      </c>
      <c r="EM72" s="95" t="n">
        <f aca="false">ER72</f>
        <v>0</v>
      </c>
      <c r="EN72" s="95" t="n">
        <f aca="false">EP72</f>
        <v>0</v>
      </c>
      <c r="EO72" s="95" t="n">
        <f aca="false">ES72</f>
        <v>0</v>
      </c>
      <c r="EP72" s="96"/>
      <c r="EQ72" s="96"/>
      <c r="ER72" s="96"/>
      <c r="ES72" s="96"/>
      <c r="ET72" s="96"/>
      <c r="EU72" s="91"/>
      <c r="EV72" s="96"/>
      <c r="EW72" s="97"/>
      <c r="EX72" s="97"/>
      <c r="EY72" s="97"/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1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  <c r="AD73" s="95" t="n">
        <f aca="false">AH73</f>
        <v>0</v>
      </c>
      <c r="AE73" s="95" t="n">
        <f aca="false">AJ73</f>
        <v>0</v>
      </c>
      <c r="AF73" s="95" t="n">
        <f aca="false">AH73</f>
        <v>0</v>
      </c>
      <c r="AG73" s="95" t="n">
        <f aca="false">AK73</f>
        <v>0</v>
      </c>
      <c r="AH73" s="96"/>
      <c r="AI73" s="96"/>
      <c r="AJ73" s="96"/>
      <c r="AK73" s="96"/>
      <c r="AL73" s="96"/>
      <c r="AM73" s="91"/>
      <c r="AN73" s="96"/>
      <c r="AO73" s="97"/>
      <c r="AP73" s="97"/>
      <c r="AQ73" s="97"/>
      <c r="AR73" s="95" t="n">
        <f aca="false">AV73</f>
        <v>0</v>
      </c>
      <c r="AS73" s="95" t="n">
        <f aca="false">AX73</f>
        <v>0</v>
      </c>
      <c r="AT73" s="95" t="n">
        <f aca="false">AV73</f>
        <v>0</v>
      </c>
      <c r="AU73" s="95" t="n">
        <f aca="false">AY73</f>
        <v>0</v>
      </c>
      <c r="AV73" s="96"/>
      <c r="AW73" s="96"/>
      <c r="AX73" s="96"/>
      <c r="AY73" s="96"/>
      <c r="AZ73" s="96"/>
      <c r="BA73" s="91"/>
      <c r="BB73" s="96"/>
      <c r="BC73" s="97"/>
      <c r="BD73" s="97"/>
      <c r="BE73" s="97"/>
      <c r="BF73" s="95" t="n">
        <f aca="false">BJ73</f>
        <v>0</v>
      </c>
      <c r="BG73" s="95" t="n">
        <f aca="false">BL73</f>
        <v>0</v>
      </c>
      <c r="BH73" s="95" t="n">
        <f aca="false">BJ73</f>
        <v>0</v>
      </c>
      <c r="BI73" s="95" t="n">
        <f aca="false">BM73</f>
        <v>0</v>
      </c>
      <c r="BJ73" s="96"/>
      <c r="BK73" s="96"/>
      <c r="BL73" s="96"/>
      <c r="BM73" s="96"/>
      <c r="BN73" s="96"/>
      <c r="BO73" s="91"/>
      <c r="BP73" s="96"/>
      <c r="BQ73" s="97"/>
      <c r="BR73" s="97"/>
      <c r="BS73" s="97"/>
      <c r="BT73" s="95" t="n">
        <f aca="false">BX73</f>
        <v>0</v>
      </c>
      <c r="BU73" s="95" t="n">
        <f aca="false">BZ73</f>
        <v>0</v>
      </c>
      <c r="BV73" s="95" t="n">
        <f aca="false">BX73</f>
        <v>0</v>
      </c>
      <c r="BW73" s="95" t="n">
        <f aca="false">CA73</f>
        <v>0</v>
      </c>
      <c r="BX73" s="96"/>
      <c r="BY73" s="96"/>
      <c r="BZ73" s="96"/>
      <c r="CA73" s="96"/>
      <c r="CB73" s="96"/>
      <c r="CC73" s="91"/>
      <c r="CD73" s="96"/>
      <c r="CE73" s="97"/>
      <c r="CF73" s="97"/>
      <c r="CG73" s="97"/>
      <c r="CH73" s="95" t="n">
        <f aca="false">CL73</f>
        <v>0</v>
      </c>
      <c r="CI73" s="95" t="n">
        <f aca="false">CN73</f>
        <v>0</v>
      </c>
      <c r="CJ73" s="95" t="n">
        <f aca="false">CL73</f>
        <v>0</v>
      </c>
      <c r="CK73" s="95" t="n">
        <f aca="false">CO73</f>
        <v>0</v>
      </c>
      <c r="CL73" s="96"/>
      <c r="CM73" s="96"/>
      <c r="CN73" s="96"/>
      <c r="CO73" s="96"/>
      <c r="CP73" s="96"/>
      <c r="CQ73" s="91"/>
      <c r="CR73" s="96"/>
      <c r="CS73" s="97"/>
      <c r="CT73" s="97"/>
      <c r="CU73" s="97"/>
      <c r="CV73" s="95" t="n">
        <f aca="false">CZ73</f>
        <v>0</v>
      </c>
      <c r="CW73" s="95" t="n">
        <f aca="false">DB73</f>
        <v>0</v>
      </c>
      <c r="CX73" s="95" t="n">
        <f aca="false">CZ73</f>
        <v>0</v>
      </c>
      <c r="CY73" s="95" t="n">
        <f aca="false">DC73</f>
        <v>0</v>
      </c>
      <c r="CZ73" s="96"/>
      <c r="DA73" s="96"/>
      <c r="DB73" s="96"/>
      <c r="DC73" s="96"/>
      <c r="DD73" s="96"/>
      <c r="DE73" s="91"/>
      <c r="DF73" s="96"/>
      <c r="DG73" s="97"/>
      <c r="DH73" s="97"/>
      <c r="DI73" s="97"/>
      <c r="DJ73" s="95" t="n">
        <f aca="false">DN73</f>
        <v>0</v>
      </c>
      <c r="DK73" s="95" t="n">
        <f aca="false">DP73</f>
        <v>0</v>
      </c>
      <c r="DL73" s="95" t="n">
        <f aca="false">DN73</f>
        <v>0</v>
      </c>
      <c r="DM73" s="95" t="n">
        <f aca="false">DQ73</f>
        <v>0</v>
      </c>
      <c r="DN73" s="96"/>
      <c r="DO73" s="96"/>
      <c r="DP73" s="96"/>
      <c r="DQ73" s="96"/>
      <c r="DR73" s="96"/>
      <c r="DS73" s="91"/>
      <c r="DT73" s="96"/>
      <c r="DU73" s="97"/>
      <c r="DV73" s="97"/>
      <c r="DW73" s="97"/>
      <c r="DX73" s="95" t="n">
        <f aca="false">EB73</f>
        <v>0</v>
      </c>
      <c r="DY73" s="95" t="n">
        <f aca="false">ED73</f>
        <v>0</v>
      </c>
      <c r="DZ73" s="95" t="n">
        <f aca="false">EB73</f>
        <v>0</v>
      </c>
      <c r="EA73" s="95" t="n">
        <f aca="false">EE73</f>
        <v>0</v>
      </c>
      <c r="EB73" s="96"/>
      <c r="EC73" s="96"/>
      <c r="ED73" s="96"/>
      <c r="EE73" s="96"/>
      <c r="EF73" s="96"/>
      <c r="EG73" s="91"/>
      <c r="EH73" s="96"/>
      <c r="EI73" s="97"/>
      <c r="EJ73" s="97"/>
      <c r="EK73" s="97"/>
      <c r="EL73" s="95" t="n">
        <f aca="false">EP73</f>
        <v>0</v>
      </c>
      <c r="EM73" s="95" t="n">
        <f aca="false">ER73</f>
        <v>0</v>
      </c>
      <c r="EN73" s="95" t="n">
        <f aca="false">EP73</f>
        <v>0</v>
      </c>
      <c r="EO73" s="95" t="n">
        <f aca="false">ES73</f>
        <v>0</v>
      </c>
      <c r="EP73" s="96"/>
      <c r="EQ73" s="96"/>
      <c r="ER73" s="96"/>
      <c r="ES73" s="96"/>
      <c r="ET73" s="96"/>
      <c r="EU73" s="91"/>
      <c r="EV73" s="96"/>
      <c r="EW73" s="97"/>
      <c r="EX73" s="97"/>
      <c r="EY73" s="97"/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  <c r="AD74" s="99" t="n">
        <f aca="false">AH74</f>
        <v>0</v>
      </c>
      <c r="AE74" s="99" t="n">
        <f aca="false">AJ74</f>
        <v>0</v>
      </c>
      <c r="AF74" s="99" t="n">
        <f aca="false">AH74</f>
        <v>0</v>
      </c>
      <c r="AG74" s="99" t="n">
        <f aca="false">AK74</f>
        <v>0</v>
      </c>
      <c r="AH74" s="100"/>
      <c r="AI74" s="100"/>
      <c r="AJ74" s="100"/>
      <c r="AK74" s="100"/>
      <c r="AL74" s="100"/>
      <c r="AM74" s="100"/>
      <c r="AN74" s="100"/>
      <c r="AO74" s="98"/>
      <c r="AP74" s="98"/>
      <c r="AQ74" s="98"/>
      <c r="AR74" s="99" t="n">
        <f aca="false">AV74</f>
        <v>0</v>
      </c>
      <c r="AS74" s="99" t="n">
        <f aca="false">AX74</f>
        <v>0</v>
      </c>
      <c r="AT74" s="99" t="n">
        <f aca="false">AV74</f>
        <v>0</v>
      </c>
      <c r="AU74" s="99" t="n">
        <f aca="false">AY74</f>
        <v>0</v>
      </c>
      <c r="AV74" s="100"/>
      <c r="AW74" s="100"/>
      <c r="AX74" s="100"/>
      <c r="AY74" s="100"/>
      <c r="AZ74" s="100"/>
      <c r="BA74" s="100"/>
      <c r="BB74" s="100"/>
      <c r="BC74" s="98"/>
      <c r="BD74" s="98"/>
      <c r="BE74" s="98"/>
      <c r="BF74" s="99" t="n">
        <f aca="false">BJ74</f>
        <v>0</v>
      </c>
      <c r="BG74" s="99" t="n">
        <f aca="false">BL74</f>
        <v>0</v>
      </c>
      <c r="BH74" s="99" t="n">
        <f aca="false">BJ74</f>
        <v>0</v>
      </c>
      <c r="BI74" s="99" t="n">
        <f aca="false">BM74</f>
        <v>0</v>
      </c>
      <c r="BJ74" s="100"/>
      <c r="BK74" s="100"/>
      <c r="BL74" s="100"/>
      <c r="BM74" s="100"/>
      <c r="BN74" s="100"/>
      <c r="BO74" s="100"/>
      <c r="BP74" s="100"/>
      <c r="BQ74" s="98"/>
      <c r="BR74" s="98"/>
      <c r="BS74" s="98"/>
      <c r="BT74" s="99" t="n">
        <f aca="false">BX74</f>
        <v>0</v>
      </c>
      <c r="BU74" s="99" t="n">
        <f aca="false">BZ74</f>
        <v>0</v>
      </c>
      <c r="BV74" s="99" t="n">
        <f aca="false">BX74</f>
        <v>0</v>
      </c>
      <c r="BW74" s="99" t="n">
        <f aca="false">CA74</f>
        <v>0</v>
      </c>
      <c r="BX74" s="100"/>
      <c r="BY74" s="100"/>
      <c r="BZ74" s="100"/>
      <c r="CA74" s="100"/>
      <c r="CB74" s="100"/>
      <c r="CC74" s="100"/>
      <c r="CD74" s="100"/>
      <c r="CE74" s="98"/>
      <c r="CF74" s="98"/>
      <c r="CG74" s="98"/>
      <c r="CH74" s="99" t="n">
        <f aca="false">CL74</f>
        <v>0</v>
      </c>
      <c r="CI74" s="99" t="n">
        <f aca="false">CN74</f>
        <v>0</v>
      </c>
      <c r="CJ74" s="99" t="n">
        <f aca="false">CL74</f>
        <v>0</v>
      </c>
      <c r="CK74" s="99" t="n">
        <f aca="false">CO74</f>
        <v>0</v>
      </c>
      <c r="CL74" s="100"/>
      <c r="CM74" s="100"/>
      <c r="CN74" s="100"/>
      <c r="CO74" s="100"/>
      <c r="CP74" s="100"/>
      <c r="CQ74" s="100"/>
      <c r="CR74" s="100"/>
      <c r="CS74" s="98"/>
      <c r="CT74" s="98"/>
      <c r="CU74" s="98"/>
      <c r="CV74" s="99" t="n">
        <f aca="false">CZ74</f>
        <v>0</v>
      </c>
      <c r="CW74" s="99" t="n">
        <f aca="false">DB74</f>
        <v>0</v>
      </c>
      <c r="CX74" s="99" t="n">
        <f aca="false">CZ74</f>
        <v>0</v>
      </c>
      <c r="CY74" s="99" t="n">
        <f aca="false">DC74</f>
        <v>0</v>
      </c>
      <c r="CZ74" s="100"/>
      <c r="DA74" s="100"/>
      <c r="DB74" s="100"/>
      <c r="DC74" s="100"/>
      <c r="DD74" s="100"/>
      <c r="DE74" s="100"/>
      <c r="DF74" s="100"/>
      <c r="DG74" s="98"/>
      <c r="DH74" s="98"/>
      <c r="DI74" s="98"/>
      <c r="DJ74" s="99" t="n">
        <f aca="false">DN74</f>
        <v>0</v>
      </c>
      <c r="DK74" s="99" t="n">
        <f aca="false">DP74</f>
        <v>0</v>
      </c>
      <c r="DL74" s="99" t="n">
        <f aca="false">DN74</f>
        <v>0</v>
      </c>
      <c r="DM74" s="99" t="n">
        <f aca="false">DQ74</f>
        <v>0</v>
      </c>
      <c r="DN74" s="100"/>
      <c r="DO74" s="100"/>
      <c r="DP74" s="100"/>
      <c r="DQ74" s="100"/>
      <c r="DR74" s="100"/>
      <c r="DS74" s="100"/>
      <c r="DT74" s="100"/>
      <c r="DU74" s="98"/>
      <c r="DV74" s="98"/>
      <c r="DW74" s="98"/>
      <c r="DX74" s="99" t="n">
        <f aca="false">EB74</f>
        <v>0</v>
      </c>
      <c r="DY74" s="99" t="n">
        <f aca="false">ED74</f>
        <v>0</v>
      </c>
      <c r="DZ74" s="99" t="n">
        <f aca="false">EB74</f>
        <v>0</v>
      </c>
      <c r="EA74" s="99" t="n">
        <f aca="false">EE74</f>
        <v>0</v>
      </c>
      <c r="EB74" s="100"/>
      <c r="EC74" s="100"/>
      <c r="ED74" s="100"/>
      <c r="EE74" s="100"/>
      <c r="EF74" s="100"/>
      <c r="EG74" s="100"/>
      <c r="EH74" s="100"/>
      <c r="EI74" s="98"/>
      <c r="EJ74" s="98"/>
      <c r="EK74" s="98"/>
      <c r="EL74" s="99" t="n">
        <f aca="false">EP74</f>
        <v>0</v>
      </c>
      <c r="EM74" s="99" t="n">
        <f aca="false">ER74</f>
        <v>0</v>
      </c>
      <c r="EN74" s="99" t="n">
        <f aca="false">EP74</f>
        <v>0</v>
      </c>
      <c r="EO74" s="99" t="n">
        <f aca="false">ES74</f>
        <v>0</v>
      </c>
      <c r="EP74" s="100"/>
      <c r="EQ74" s="100"/>
      <c r="ER74" s="100"/>
      <c r="ES74" s="100"/>
      <c r="ET74" s="100"/>
      <c r="EU74" s="100"/>
      <c r="EV74" s="100"/>
      <c r="EW74" s="98"/>
      <c r="EX74" s="98"/>
      <c r="EY74" s="98"/>
    </row>
    <row r="75" customFormat="false" ht="11.25" hidden="false" customHeight="false" outlineLevel="0" collapsed="false">
      <c r="A75" s="94"/>
      <c r="B75" s="88" t="s">
        <v>86</v>
      </c>
      <c r="C75" s="88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0"/>
      <c r="M75" s="90"/>
      <c r="N75" s="90"/>
      <c r="O75" s="90"/>
      <c r="P75" s="90"/>
      <c r="Q75" s="91"/>
      <c r="R75" s="90"/>
      <c r="S75" s="92"/>
      <c r="T75" s="90"/>
      <c r="U75" s="90"/>
      <c r="V75" s="90"/>
      <c r="W75" s="90"/>
      <c r="X75" s="90"/>
      <c r="Y75" s="90"/>
      <c r="Z75" s="90"/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D75" s="101" t="n">
        <f aca="false">AH75</f>
        <v>0</v>
      </c>
      <c r="AE75" s="101" t="n">
        <f aca="false">AJ75</f>
        <v>0</v>
      </c>
      <c r="AF75" s="101" t="n">
        <f aca="false">AH75</f>
        <v>0</v>
      </c>
      <c r="AG75" s="101" t="n">
        <f aca="false">AK75</f>
        <v>0</v>
      </c>
      <c r="AH75" s="90"/>
      <c r="AI75" s="90"/>
      <c r="AJ75" s="90"/>
      <c r="AK75" s="90"/>
      <c r="AL75" s="90"/>
      <c r="AM75" s="91"/>
      <c r="AN75" s="90"/>
      <c r="AO75" s="93" t="e">
        <f aca="false">RBJM($L75:$M78,AH75:AI78)</f>
        <v>#VALUE!</v>
      </c>
      <c r="AP75" s="93" t="e">
        <f aca="false">RBJM($D75:$E78,AD75:AE78)</f>
        <v>#VALUE!</v>
      </c>
      <c r="AQ75" s="93" t="e">
        <f aca="false">RBJM($F75:$G78,AF75:AG78)</f>
        <v>#VALUE!</v>
      </c>
      <c r="AR75" s="101" t="n">
        <f aca="false">AV75</f>
        <v>0</v>
      </c>
      <c r="AS75" s="101" t="n">
        <f aca="false">AX75</f>
        <v>0</v>
      </c>
      <c r="AT75" s="101" t="n">
        <f aca="false">AV75</f>
        <v>0</v>
      </c>
      <c r="AU75" s="101" t="n">
        <f aca="false">AY75</f>
        <v>0</v>
      </c>
      <c r="AV75" s="90"/>
      <c r="AW75" s="90"/>
      <c r="AX75" s="90"/>
      <c r="AY75" s="90"/>
      <c r="AZ75" s="90"/>
      <c r="BA75" s="91"/>
      <c r="BB75" s="90"/>
      <c r="BC75" s="93" t="e">
        <f aca="false">RBJM($L75:$M78,AV75:AW78)</f>
        <v>#VALUE!</v>
      </c>
      <c r="BD75" s="93" t="e">
        <f aca="false">RBJM($D75:$E78,AR75:AS78)</f>
        <v>#VALUE!</v>
      </c>
      <c r="BE75" s="93" t="e">
        <f aca="false">RBJM($F75:$G78,AT75:AU78)</f>
        <v>#VALUE!</v>
      </c>
      <c r="BF75" s="101" t="n">
        <f aca="false">BJ75</f>
        <v>0</v>
      </c>
      <c r="BG75" s="101" t="n">
        <f aca="false">BL75</f>
        <v>0</v>
      </c>
      <c r="BH75" s="101" t="n">
        <f aca="false">BJ75</f>
        <v>0</v>
      </c>
      <c r="BI75" s="101" t="n">
        <f aca="false">BM75</f>
        <v>0</v>
      </c>
      <c r="BJ75" s="90"/>
      <c r="BK75" s="90"/>
      <c r="BL75" s="90"/>
      <c r="BM75" s="90"/>
      <c r="BN75" s="90"/>
      <c r="BO75" s="91"/>
      <c r="BP75" s="90"/>
      <c r="BQ75" s="93" t="e">
        <f aca="false">RBJM($L75:$M78,BJ75:BK78)</f>
        <v>#VALUE!</v>
      </c>
      <c r="BR75" s="93" t="e">
        <f aca="false">RBJM($D75:$E78,BF75:BG78)</f>
        <v>#VALUE!</v>
      </c>
      <c r="BS75" s="93" t="e">
        <f aca="false">RBJM($F75:$G78,BH75:BI78)</f>
        <v>#VALUE!</v>
      </c>
      <c r="BT75" s="101" t="n">
        <f aca="false">BX75</f>
        <v>0</v>
      </c>
      <c r="BU75" s="101" t="n">
        <f aca="false">BZ75</f>
        <v>0</v>
      </c>
      <c r="BV75" s="101" t="n">
        <f aca="false">BX75</f>
        <v>0</v>
      </c>
      <c r="BW75" s="101" t="n">
        <f aca="false">CA75</f>
        <v>0</v>
      </c>
      <c r="BX75" s="90"/>
      <c r="BY75" s="90"/>
      <c r="BZ75" s="90"/>
      <c r="CA75" s="90"/>
      <c r="CB75" s="90"/>
      <c r="CC75" s="91"/>
      <c r="CD75" s="90"/>
      <c r="CE75" s="93" t="e">
        <f aca="false">RBJM($L75:$M78,BX75:BY78)</f>
        <v>#VALUE!</v>
      </c>
      <c r="CF75" s="93" t="e">
        <f aca="false">RBJM($D75:$E78,BT75:BU78)</f>
        <v>#VALUE!</v>
      </c>
      <c r="CG75" s="93" t="e">
        <f aca="false">RBJM($F75:$G78,BV75:BW78)</f>
        <v>#VALUE!</v>
      </c>
      <c r="CH75" s="101" t="n">
        <f aca="false">CL75</f>
        <v>0</v>
      </c>
      <c r="CI75" s="101" t="n">
        <f aca="false">CN75</f>
        <v>0</v>
      </c>
      <c r="CJ75" s="101" t="n">
        <f aca="false">CL75</f>
        <v>0</v>
      </c>
      <c r="CK75" s="101" t="n">
        <f aca="false">CO75</f>
        <v>0</v>
      </c>
      <c r="CL75" s="90"/>
      <c r="CM75" s="90"/>
      <c r="CN75" s="90"/>
      <c r="CO75" s="90"/>
      <c r="CP75" s="90"/>
      <c r="CQ75" s="91"/>
      <c r="CR75" s="90"/>
      <c r="CS75" s="93" t="e">
        <f aca="false">RBJM($L75:$M78,CL75:CM78)</f>
        <v>#VALUE!</v>
      </c>
      <c r="CT75" s="93" t="e">
        <f aca="false">RBJM($D75:$E78,CH75:CI78)</f>
        <v>#VALUE!</v>
      </c>
      <c r="CU75" s="93" t="e">
        <f aca="false">RBJM($F75:$G78,CJ75:CK78)</f>
        <v>#VALUE!</v>
      </c>
      <c r="CV75" s="101" t="n">
        <f aca="false">CZ75</f>
        <v>0</v>
      </c>
      <c r="CW75" s="101" t="n">
        <f aca="false">DB75</f>
        <v>0</v>
      </c>
      <c r="CX75" s="101" t="n">
        <f aca="false">CZ75</f>
        <v>0</v>
      </c>
      <c r="CY75" s="101" t="n">
        <f aca="false">DC75</f>
        <v>0</v>
      </c>
      <c r="CZ75" s="90"/>
      <c r="DA75" s="90"/>
      <c r="DB75" s="90"/>
      <c r="DC75" s="90"/>
      <c r="DD75" s="90"/>
      <c r="DE75" s="91"/>
      <c r="DF75" s="90"/>
      <c r="DG75" s="93" t="e">
        <f aca="false">RBJM($L75:$M78,CZ75:DA78)</f>
        <v>#VALUE!</v>
      </c>
      <c r="DH75" s="93" t="e">
        <f aca="false">RBJM($D75:$E78,CV75:CW78)</f>
        <v>#VALUE!</v>
      </c>
      <c r="DI75" s="93" t="e">
        <f aca="false">RBJM($F75:$G78,CX75:CY78)</f>
        <v>#VALUE!</v>
      </c>
      <c r="DJ75" s="101" t="n">
        <f aca="false">DN75</f>
        <v>0</v>
      </c>
      <c r="DK75" s="101" t="n">
        <f aca="false">DP75</f>
        <v>0</v>
      </c>
      <c r="DL75" s="101" t="n">
        <f aca="false">DN75</f>
        <v>0</v>
      </c>
      <c r="DM75" s="101" t="n">
        <f aca="false">DQ75</f>
        <v>0</v>
      </c>
      <c r="DN75" s="90"/>
      <c r="DO75" s="90"/>
      <c r="DP75" s="90"/>
      <c r="DQ75" s="90"/>
      <c r="DR75" s="90"/>
      <c r="DS75" s="91"/>
      <c r="DT75" s="90"/>
      <c r="DU75" s="93" t="e">
        <f aca="false">RBJM($L75:$M78,DN75:DO78)</f>
        <v>#VALUE!</v>
      </c>
      <c r="DV75" s="93" t="e">
        <f aca="false">RBJM($D75:$E78,DJ75:DK78)</f>
        <v>#VALUE!</v>
      </c>
      <c r="DW75" s="93" t="e">
        <f aca="false">RBJM($F75:$G78,DL75:DM78)</f>
        <v>#VALUE!</v>
      </c>
      <c r="DX75" s="101" t="n">
        <f aca="false">EB75</f>
        <v>0</v>
      </c>
      <c r="DY75" s="101" t="n">
        <f aca="false">ED75</f>
        <v>0</v>
      </c>
      <c r="DZ75" s="101" t="n">
        <f aca="false">EB75</f>
        <v>0</v>
      </c>
      <c r="EA75" s="101" t="n">
        <f aca="false">EE75</f>
        <v>0</v>
      </c>
      <c r="EB75" s="90"/>
      <c r="EC75" s="90"/>
      <c r="ED75" s="90"/>
      <c r="EE75" s="90"/>
      <c r="EF75" s="90"/>
      <c r="EG75" s="91"/>
      <c r="EH75" s="90"/>
      <c r="EI75" s="93" t="e">
        <f aca="false">RBJM($L75:$M78,EB75:EC78)</f>
        <v>#VALUE!</v>
      </c>
      <c r="EJ75" s="93" t="e">
        <f aca="false">RBJM($D75:$E78,DX75:DY78)</f>
        <v>#VALUE!</v>
      </c>
      <c r="EK75" s="93" t="e">
        <f aca="false">RBJM($F75:$G78,DZ75:EA78)</f>
        <v>#VALUE!</v>
      </c>
      <c r="EL75" s="101" t="n">
        <f aca="false">EP75</f>
        <v>0</v>
      </c>
      <c r="EM75" s="101" t="n">
        <f aca="false">ER75</f>
        <v>0</v>
      </c>
      <c r="EN75" s="101" t="n">
        <f aca="false">EP75</f>
        <v>0</v>
      </c>
      <c r="EO75" s="101" t="n">
        <f aca="false">ES75</f>
        <v>0</v>
      </c>
      <c r="EP75" s="90"/>
      <c r="EQ75" s="90"/>
      <c r="ER75" s="90"/>
      <c r="ES75" s="90"/>
      <c r="ET75" s="90"/>
      <c r="EU75" s="91"/>
      <c r="EV75" s="90"/>
      <c r="EW75" s="93" t="e">
        <f aca="false">RBJM($L75:$M78,EP75:EQ78)</f>
        <v>#VALUE!</v>
      </c>
      <c r="EX75" s="93" t="e">
        <f aca="false">RBJM($D75:$E78,EL75:EM78)</f>
        <v>#VALUE!</v>
      </c>
      <c r="EY75" s="93" t="e">
        <f aca="false">RBJM($F75:$G78,EN75:EO78)</f>
        <v>#VALUE!</v>
      </c>
    </row>
    <row r="76" customFormat="false" ht="11.25" hidden="false" customHeight="false" outlineLevel="0" collapsed="false">
      <c r="A76" s="94"/>
      <c r="B76" s="94" t="s">
        <v>87</v>
      </c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1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  <c r="AD76" s="102" t="n">
        <f aca="false">AH76</f>
        <v>0</v>
      </c>
      <c r="AE76" s="102" t="n">
        <f aca="false">AJ76</f>
        <v>0</v>
      </c>
      <c r="AF76" s="102" t="n">
        <f aca="false">AH76</f>
        <v>0</v>
      </c>
      <c r="AG76" s="102" t="n">
        <f aca="false">AK76</f>
        <v>0</v>
      </c>
      <c r="AH76" s="96"/>
      <c r="AI76" s="96"/>
      <c r="AJ76" s="96"/>
      <c r="AK76" s="96"/>
      <c r="AL76" s="96"/>
      <c r="AM76" s="91"/>
      <c r="AN76" s="96"/>
      <c r="AO76" s="97"/>
      <c r="AP76" s="97"/>
      <c r="AQ76" s="97"/>
      <c r="AR76" s="102" t="n">
        <f aca="false">AV76</f>
        <v>0</v>
      </c>
      <c r="AS76" s="102" t="n">
        <f aca="false">AX76</f>
        <v>0</v>
      </c>
      <c r="AT76" s="102" t="n">
        <f aca="false">AV76</f>
        <v>0</v>
      </c>
      <c r="AU76" s="102" t="n">
        <f aca="false">AY76</f>
        <v>0</v>
      </c>
      <c r="AV76" s="96"/>
      <c r="AW76" s="96"/>
      <c r="AX76" s="96"/>
      <c r="AY76" s="96"/>
      <c r="AZ76" s="96"/>
      <c r="BA76" s="91"/>
      <c r="BB76" s="96"/>
      <c r="BC76" s="97"/>
      <c r="BD76" s="97"/>
      <c r="BE76" s="97"/>
      <c r="BF76" s="102" t="n">
        <f aca="false">BJ76</f>
        <v>0</v>
      </c>
      <c r="BG76" s="102" t="n">
        <f aca="false">BL76</f>
        <v>0</v>
      </c>
      <c r="BH76" s="102" t="n">
        <f aca="false">BJ76</f>
        <v>0</v>
      </c>
      <c r="BI76" s="102" t="n">
        <f aca="false">BM76</f>
        <v>0</v>
      </c>
      <c r="BJ76" s="96"/>
      <c r="BK76" s="96"/>
      <c r="BL76" s="96"/>
      <c r="BM76" s="96"/>
      <c r="BN76" s="96"/>
      <c r="BO76" s="91"/>
      <c r="BP76" s="96"/>
      <c r="BQ76" s="97"/>
      <c r="BR76" s="97"/>
      <c r="BS76" s="97"/>
      <c r="BT76" s="102" t="n">
        <f aca="false">BX76</f>
        <v>0</v>
      </c>
      <c r="BU76" s="102" t="n">
        <f aca="false">BZ76</f>
        <v>0</v>
      </c>
      <c r="BV76" s="102" t="n">
        <f aca="false">BX76</f>
        <v>0</v>
      </c>
      <c r="BW76" s="102" t="n">
        <f aca="false">CA76</f>
        <v>0</v>
      </c>
      <c r="BX76" s="96"/>
      <c r="BY76" s="96"/>
      <c r="BZ76" s="96"/>
      <c r="CA76" s="96"/>
      <c r="CB76" s="96"/>
      <c r="CC76" s="91"/>
      <c r="CD76" s="96"/>
      <c r="CE76" s="97"/>
      <c r="CF76" s="97"/>
      <c r="CG76" s="97"/>
      <c r="CH76" s="102" t="n">
        <f aca="false">CL76</f>
        <v>0</v>
      </c>
      <c r="CI76" s="102" t="n">
        <f aca="false">CN76</f>
        <v>0</v>
      </c>
      <c r="CJ76" s="102" t="n">
        <f aca="false">CL76</f>
        <v>0</v>
      </c>
      <c r="CK76" s="102" t="n">
        <f aca="false">CO76</f>
        <v>0</v>
      </c>
      <c r="CL76" s="96"/>
      <c r="CM76" s="96"/>
      <c r="CN76" s="96"/>
      <c r="CO76" s="96"/>
      <c r="CP76" s="96"/>
      <c r="CQ76" s="91"/>
      <c r="CR76" s="96"/>
      <c r="CS76" s="97"/>
      <c r="CT76" s="97"/>
      <c r="CU76" s="97"/>
      <c r="CV76" s="102" t="n">
        <f aca="false">CZ76</f>
        <v>0</v>
      </c>
      <c r="CW76" s="102" t="n">
        <f aca="false">DB76</f>
        <v>0</v>
      </c>
      <c r="CX76" s="102" t="n">
        <f aca="false">CZ76</f>
        <v>0</v>
      </c>
      <c r="CY76" s="102" t="n">
        <f aca="false">DC76</f>
        <v>0</v>
      </c>
      <c r="CZ76" s="96"/>
      <c r="DA76" s="96"/>
      <c r="DB76" s="96"/>
      <c r="DC76" s="96"/>
      <c r="DD76" s="96"/>
      <c r="DE76" s="91"/>
      <c r="DF76" s="96"/>
      <c r="DG76" s="97"/>
      <c r="DH76" s="97"/>
      <c r="DI76" s="97"/>
      <c r="DJ76" s="102" t="n">
        <f aca="false">DN76</f>
        <v>0</v>
      </c>
      <c r="DK76" s="102" t="n">
        <f aca="false">DP76</f>
        <v>0</v>
      </c>
      <c r="DL76" s="102" t="n">
        <f aca="false">DN76</f>
        <v>0</v>
      </c>
      <c r="DM76" s="102" t="n">
        <f aca="false">DQ76</f>
        <v>0</v>
      </c>
      <c r="DN76" s="96"/>
      <c r="DO76" s="96"/>
      <c r="DP76" s="96"/>
      <c r="DQ76" s="96"/>
      <c r="DR76" s="96"/>
      <c r="DS76" s="91"/>
      <c r="DT76" s="96"/>
      <c r="DU76" s="97"/>
      <c r="DV76" s="97"/>
      <c r="DW76" s="97"/>
      <c r="DX76" s="102" t="n">
        <f aca="false">EB76</f>
        <v>0</v>
      </c>
      <c r="DY76" s="102" t="n">
        <f aca="false">ED76</f>
        <v>0</v>
      </c>
      <c r="DZ76" s="102" t="n">
        <f aca="false">EB76</f>
        <v>0</v>
      </c>
      <c r="EA76" s="102" t="n">
        <f aca="false">EE76</f>
        <v>0</v>
      </c>
      <c r="EB76" s="96"/>
      <c r="EC76" s="96"/>
      <c r="ED76" s="96"/>
      <c r="EE76" s="96"/>
      <c r="EF76" s="96"/>
      <c r="EG76" s="91"/>
      <c r="EH76" s="96"/>
      <c r="EI76" s="97"/>
      <c r="EJ76" s="97"/>
      <c r="EK76" s="97"/>
      <c r="EL76" s="102" t="n">
        <f aca="false">EP76</f>
        <v>0</v>
      </c>
      <c r="EM76" s="102" t="n">
        <f aca="false">ER76</f>
        <v>0</v>
      </c>
      <c r="EN76" s="102" t="n">
        <f aca="false">EP76</f>
        <v>0</v>
      </c>
      <c r="EO76" s="102" t="n">
        <f aca="false">ES76</f>
        <v>0</v>
      </c>
      <c r="EP76" s="96"/>
      <c r="EQ76" s="96"/>
      <c r="ER76" s="96"/>
      <c r="ES76" s="96"/>
      <c r="ET76" s="96"/>
      <c r="EU76" s="91"/>
      <c r="EV76" s="96"/>
      <c r="EW76" s="97"/>
      <c r="EX76" s="97"/>
      <c r="EY76" s="97"/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1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  <c r="AD77" s="102" t="n">
        <f aca="false">AH77</f>
        <v>0</v>
      </c>
      <c r="AE77" s="102" t="n">
        <f aca="false">AJ77</f>
        <v>0</v>
      </c>
      <c r="AF77" s="102" t="n">
        <f aca="false">AH77</f>
        <v>0</v>
      </c>
      <c r="AG77" s="102" t="n">
        <f aca="false">AK77</f>
        <v>0</v>
      </c>
      <c r="AH77" s="96"/>
      <c r="AI77" s="96"/>
      <c r="AJ77" s="96"/>
      <c r="AK77" s="96"/>
      <c r="AL77" s="96"/>
      <c r="AM77" s="91"/>
      <c r="AN77" s="96"/>
      <c r="AO77" s="97"/>
      <c r="AP77" s="97"/>
      <c r="AQ77" s="97"/>
      <c r="AR77" s="102" t="n">
        <f aca="false">AV77</f>
        <v>0</v>
      </c>
      <c r="AS77" s="102" t="n">
        <f aca="false">AX77</f>
        <v>0</v>
      </c>
      <c r="AT77" s="102" t="n">
        <f aca="false">AV77</f>
        <v>0</v>
      </c>
      <c r="AU77" s="102" t="n">
        <f aca="false">AY77</f>
        <v>0</v>
      </c>
      <c r="AV77" s="96"/>
      <c r="AW77" s="96"/>
      <c r="AX77" s="96"/>
      <c r="AY77" s="96"/>
      <c r="AZ77" s="96"/>
      <c r="BA77" s="91"/>
      <c r="BB77" s="96"/>
      <c r="BC77" s="97"/>
      <c r="BD77" s="97"/>
      <c r="BE77" s="97"/>
      <c r="BF77" s="102" t="n">
        <f aca="false">BJ77</f>
        <v>0</v>
      </c>
      <c r="BG77" s="102" t="n">
        <f aca="false">BL77</f>
        <v>0</v>
      </c>
      <c r="BH77" s="102" t="n">
        <f aca="false">BJ77</f>
        <v>0</v>
      </c>
      <c r="BI77" s="102" t="n">
        <f aca="false">BM77</f>
        <v>0</v>
      </c>
      <c r="BJ77" s="96"/>
      <c r="BK77" s="96"/>
      <c r="BL77" s="96"/>
      <c r="BM77" s="96"/>
      <c r="BN77" s="96"/>
      <c r="BO77" s="91"/>
      <c r="BP77" s="96"/>
      <c r="BQ77" s="97"/>
      <c r="BR77" s="97"/>
      <c r="BS77" s="97"/>
      <c r="BT77" s="102" t="n">
        <f aca="false">BX77</f>
        <v>0</v>
      </c>
      <c r="BU77" s="102" t="n">
        <f aca="false">BZ77</f>
        <v>0</v>
      </c>
      <c r="BV77" s="102" t="n">
        <f aca="false">BX77</f>
        <v>0</v>
      </c>
      <c r="BW77" s="102" t="n">
        <f aca="false">CA77</f>
        <v>0</v>
      </c>
      <c r="BX77" s="96"/>
      <c r="BY77" s="96"/>
      <c r="BZ77" s="96"/>
      <c r="CA77" s="96"/>
      <c r="CB77" s="96"/>
      <c r="CC77" s="91"/>
      <c r="CD77" s="96"/>
      <c r="CE77" s="97"/>
      <c r="CF77" s="97"/>
      <c r="CG77" s="97"/>
      <c r="CH77" s="102" t="n">
        <f aca="false">CL77</f>
        <v>0</v>
      </c>
      <c r="CI77" s="102" t="n">
        <f aca="false">CN77</f>
        <v>0</v>
      </c>
      <c r="CJ77" s="102" t="n">
        <f aca="false">CL77</f>
        <v>0</v>
      </c>
      <c r="CK77" s="102" t="n">
        <f aca="false">CO77</f>
        <v>0</v>
      </c>
      <c r="CL77" s="96"/>
      <c r="CM77" s="96"/>
      <c r="CN77" s="96"/>
      <c r="CO77" s="96"/>
      <c r="CP77" s="96"/>
      <c r="CQ77" s="91"/>
      <c r="CR77" s="96"/>
      <c r="CS77" s="97"/>
      <c r="CT77" s="97"/>
      <c r="CU77" s="97"/>
      <c r="CV77" s="102" t="n">
        <f aca="false">CZ77</f>
        <v>0</v>
      </c>
      <c r="CW77" s="102" t="n">
        <f aca="false">DB77</f>
        <v>0</v>
      </c>
      <c r="CX77" s="102" t="n">
        <f aca="false">CZ77</f>
        <v>0</v>
      </c>
      <c r="CY77" s="102" t="n">
        <f aca="false">DC77</f>
        <v>0</v>
      </c>
      <c r="CZ77" s="96"/>
      <c r="DA77" s="96"/>
      <c r="DB77" s="96"/>
      <c r="DC77" s="96"/>
      <c r="DD77" s="96"/>
      <c r="DE77" s="91"/>
      <c r="DF77" s="96"/>
      <c r="DG77" s="97"/>
      <c r="DH77" s="97"/>
      <c r="DI77" s="97"/>
      <c r="DJ77" s="102" t="n">
        <f aca="false">DN77</f>
        <v>0</v>
      </c>
      <c r="DK77" s="102" t="n">
        <f aca="false">DP77</f>
        <v>0</v>
      </c>
      <c r="DL77" s="102" t="n">
        <f aca="false">DN77</f>
        <v>0</v>
      </c>
      <c r="DM77" s="102" t="n">
        <f aca="false">DQ77</f>
        <v>0</v>
      </c>
      <c r="DN77" s="96"/>
      <c r="DO77" s="96"/>
      <c r="DP77" s="96"/>
      <c r="DQ77" s="96"/>
      <c r="DR77" s="96"/>
      <c r="DS77" s="91"/>
      <c r="DT77" s="96"/>
      <c r="DU77" s="97"/>
      <c r="DV77" s="97"/>
      <c r="DW77" s="97"/>
      <c r="DX77" s="102" t="n">
        <f aca="false">EB77</f>
        <v>0</v>
      </c>
      <c r="DY77" s="102" t="n">
        <f aca="false">ED77</f>
        <v>0</v>
      </c>
      <c r="DZ77" s="102" t="n">
        <f aca="false">EB77</f>
        <v>0</v>
      </c>
      <c r="EA77" s="102" t="n">
        <f aca="false">EE77</f>
        <v>0</v>
      </c>
      <c r="EB77" s="96"/>
      <c r="EC77" s="96"/>
      <c r="ED77" s="96"/>
      <c r="EE77" s="96"/>
      <c r="EF77" s="96"/>
      <c r="EG77" s="91"/>
      <c r="EH77" s="96"/>
      <c r="EI77" s="97"/>
      <c r="EJ77" s="97"/>
      <c r="EK77" s="97"/>
      <c r="EL77" s="102" t="n">
        <f aca="false">EP77</f>
        <v>0</v>
      </c>
      <c r="EM77" s="102" t="n">
        <f aca="false">ER77</f>
        <v>0</v>
      </c>
      <c r="EN77" s="102" t="n">
        <f aca="false">EP77</f>
        <v>0</v>
      </c>
      <c r="EO77" s="102" t="n">
        <f aca="false">ES77</f>
        <v>0</v>
      </c>
      <c r="EP77" s="96"/>
      <c r="EQ77" s="96"/>
      <c r="ER77" s="96"/>
      <c r="ES77" s="96"/>
      <c r="ET77" s="96"/>
      <c r="EU77" s="91"/>
      <c r="EV77" s="96"/>
      <c r="EW77" s="97"/>
      <c r="EX77" s="97"/>
      <c r="EY77" s="97"/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  <c r="AD78" s="103" t="n">
        <f aca="false">AH78</f>
        <v>0</v>
      </c>
      <c r="AE78" s="103" t="n">
        <f aca="false">AJ78</f>
        <v>0</v>
      </c>
      <c r="AF78" s="103" t="n">
        <f aca="false">AH78</f>
        <v>0</v>
      </c>
      <c r="AG78" s="103" t="n">
        <f aca="false">AK78</f>
        <v>0</v>
      </c>
      <c r="AH78" s="100"/>
      <c r="AI78" s="100"/>
      <c r="AJ78" s="100"/>
      <c r="AK78" s="100"/>
      <c r="AL78" s="100"/>
      <c r="AM78" s="100"/>
      <c r="AN78" s="100"/>
      <c r="AO78" s="98"/>
      <c r="AP78" s="98"/>
      <c r="AQ78" s="98"/>
      <c r="AR78" s="103" t="n">
        <f aca="false">AV78</f>
        <v>0</v>
      </c>
      <c r="AS78" s="103" t="n">
        <f aca="false">AX78</f>
        <v>0</v>
      </c>
      <c r="AT78" s="103" t="n">
        <f aca="false">AV78</f>
        <v>0</v>
      </c>
      <c r="AU78" s="103" t="n">
        <f aca="false">AY78</f>
        <v>0</v>
      </c>
      <c r="AV78" s="100"/>
      <c r="AW78" s="100"/>
      <c r="AX78" s="100"/>
      <c r="AY78" s="100"/>
      <c r="AZ78" s="100"/>
      <c r="BA78" s="100"/>
      <c r="BB78" s="100"/>
      <c r="BC78" s="98"/>
      <c r="BD78" s="98"/>
      <c r="BE78" s="98"/>
      <c r="BF78" s="103" t="n">
        <f aca="false">BJ78</f>
        <v>0</v>
      </c>
      <c r="BG78" s="103" t="n">
        <f aca="false">BL78</f>
        <v>0</v>
      </c>
      <c r="BH78" s="103" t="n">
        <f aca="false">BJ78</f>
        <v>0</v>
      </c>
      <c r="BI78" s="103" t="n">
        <f aca="false">BM78</f>
        <v>0</v>
      </c>
      <c r="BJ78" s="100"/>
      <c r="BK78" s="100"/>
      <c r="BL78" s="100"/>
      <c r="BM78" s="100"/>
      <c r="BN78" s="100"/>
      <c r="BO78" s="100"/>
      <c r="BP78" s="100"/>
      <c r="BQ78" s="98"/>
      <c r="BR78" s="98"/>
      <c r="BS78" s="98"/>
      <c r="BT78" s="103" t="n">
        <f aca="false">BX78</f>
        <v>0</v>
      </c>
      <c r="BU78" s="103" t="n">
        <f aca="false">BZ78</f>
        <v>0</v>
      </c>
      <c r="BV78" s="103" t="n">
        <f aca="false">BX78</f>
        <v>0</v>
      </c>
      <c r="BW78" s="103" t="n">
        <f aca="false">CA78</f>
        <v>0</v>
      </c>
      <c r="BX78" s="100"/>
      <c r="BY78" s="100"/>
      <c r="BZ78" s="100"/>
      <c r="CA78" s="100"/>
      <c r="CB78" s="100"/>
      <c r="CC78" s="100"/>
      <c r="CD78" s="100"/>
      <c r="CE78" s="98"/>
      <c r="CF78" s="98"/>
      <c r="CG78" s="98"/>
      <c r="CH78" s="103" t="n">
        <f aca="false">CL78</f>
        <v>0</v>
      </c>
      <c r="CI78" s="103" t="n">
        <f aca="false">CN78</f>
        <v>0</v>
      </c>
      <c r="CJ78" s="103" t="n">
        <f aca="false">CL78</f>
        <v>0</v>
      </c>
      <c r="CK78" s="103" t="n">
        <f aca="false">CO78</f>
        <v>0</v>
      </c>
      <c r="CL78" s="100"/>
      <c r="CM78" s="100"/>
      <c r="CN78" s="100"/>
      <c r="CO78" s="100"/>
      <c r="CP78" s="100"/>
      <c r="CQ78" s="100"/>
      <c r="CR78" s="100"/>
      <c r="CS78" s="98"/>
      <c r="CT78" s="98"/>
      <c r="CU78" s="98"/>
      <c r="CV78" s="103" t="n">
        <f aca="false">CZ78</f>
        <v>0</v>
      </c>
      <c r="CW78" s="103" t="n">
        <f aca="false">DB78</f>
        <v>0</v>
      </c>
      <c r="CX78" s="103" t="n">
        <f aca="false">CZ78</f>
        <v>0</v>
      </c>
      <c r="CY78" s="103" t="n">
        <f aca="false">DC78</f>
        <v>0</v>
      </c>
      <c r="CZ78" s="100"/>
      <c r="DA78" s="100"/>
      <c r="DB78" s="100"/>
      <c r="DC78" s="100"/>
      <c r="DD78" s="100"/>
      <c r="DE78" s="100"/>
      <c r="DF78" s="100"/>
      <c r="DG78" s="98"/>
      <c r="DH78" s="98"/>
      <c r="DI78" s="98"/>
      <c r="DJ78" s="103" t="n">
        <f aca="false">DN78</f>
        <v>0</v>
      </c>
      <c r="DK78" s="103" t="n">
        <f aca="false">DP78</f>
        <v>0</v>
      </c>
      <c r="DL78" s="103" t="n">
        <f aca="false">DN78</f>
        <v>0</v>
      </c>
      <c r="DM78" s="103" t="n">
        <f aca="false">DQ78</f>
        <v>0</v>
      </c>
      <c r="DN78" s="100"/>
      <c r="DO78" s="100"/>
      <c r="DP78" s="100"/>
      <c r="DQ78" s="100"/>
      <c r="DR78" s="100"/>
      <c r="DS78" s="100"/>
      <c r="DT78" s="100"/>
      <c r="DU78" s="98"/>
      <c r="DV78" s="98"/>
      <c r="DW78" s="98"/>
      <c r="DX78" s="103" t="n">
        <f aca="false">EB78</f>
        <v>0</v>
      </c>
      <c r="DY78" s="103" t="n">
        <f aca="false">ED78</f>
        <v>0</v>
      </c>
      <c r="DZ78" s="103" t="n">
        <f aca="false">EB78</f>
        <v>0</v>
      </c>
      <c r="EA78" s="103" t="n">
        <f aca="false">EE78</f>
        <v>0</v>
      </c>
      <c r="EB78" s="100"/>
      <c r="EC78" s="100"/>
      <c r="ED78" s="100"/>
      <c r="EE78" s="100"/>
      <c r="EF78" s="100"/>
      <c r="EG78" s="100"/>
      <c r="EH78" s="100"/>
      <c r="EI78" s="98"/>
      <c r="EJ78" s="98"/>
      <c r="EK78" s="98"/>
      <c r="EL78" s="103" t="n">
        <f aca="false">EP78</f>
        <v>0</v>
      </c>
      <c r="EM78" s="103" t="n">
        <f aca="false">ER78</f>
        <v>0</v>
      </c>
      <c r="EN78" s="103" t="n">
        <f aca="false">EP78</f>
        <v>0</v>
      </c>
      <c r="EO78" s="103" t="n">
        <f aca="false">ES78</f>
        <v>0</v>
      </c>
      <c r="EP78" s="100"/>
      <c r="EQ78" s="100"/>
      <c r="ER78" s="100"/>
      <c r="ES78" s="100"/>
      <c r="ET78" s="100"/>
      <c r="EU78" s="100"/>
      <c r="EV78" s="100"/>
      <c r="EW78" s="98"/>
      <c r="EX78" s="98"/>
      <c r="EY78" s="98"/>
    </row>
    <row r="79" customFormat="false" ht="11.25" hidden="false" customHeight="false" outlineLevel="0" collapsed="false">
      <c r="A79" s="94"/>
      <c r="B79" s="88" t="s">
        <v>88</v>
      </c>
      <c r="C79" s="88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0"/>
      <c r="M79" s="90"/>
      <c r="N79" s="90"/>
      <c r="O79" s="90"/>
      <c r="P79" s="90"/>
      <c r="Q79" s="91"/>
      <c r="R79" s="90"/>
      <c r="S79" s="92"/>
      <c r="T79" s="90"/>
      <c r="U79" s="90"/>
      <c r="V79" s="90"/>
      <c r="W79" s="90"/>
      <c r="X79" s="90"/>
      <c r="Y79" s="90"/>
      <c r="Z79" s="90"/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D79" s="101" t="n">
        <f aca="false">AH79</f>
        <v>0</v>
      </c>
      <c r="AE79" s="101" t="n">
        <f aca="false">AJ79</f>
        <v>0</v>
      </c>
      <c r="AF79" s="101" t="n">
        <f aca="false">AH79</f>
        <v>0</v>
      </c>
      <c r="AG79" s="101" t="n">
        <f aca="false">AK79</f>
        <v>0</v>
      </c>
      <c r="AH79" s="90"/>
      <c r="AI79" s="90"/>
      <c r="AJ79" s="90"/>
      <c r="AK79" s="90"/>
      <c r="AL79" s="90"/>
      <c r="AM79" s="91"/>
      <c r="AN79" s="90"/>
      <c r="AO79" s="93" t="e">
        <f aca="false">RBJM($L79:$M82,AH79:AI82)</f>
        <v>#VALUE!</v>
      </c>
      <c r="AP79" s="93" t="e">
        <f aca="false">RBJM($D79:$E82,AD79:AE82)</f>
        <v>#VALUE!</v>
      </c>
      <c r="AQ79" s="93" t="e">
        <f aca="false">RBJM($F79:$G82,AF79:AG82)</f>
        <v>#VALUE!</v>
      </c>
      <c r="AR79" s="101" t="n">
        <f aca="false">AV79</f>
        <v>0</v>
      </c>
      <c r="AS79" s="101" t="n">
        <f aca="false">AX79</f>
        <v>0</v>
      </c>
      <c r="AT79" s="101" t="n">
        <f aca="false">AV79</f>
        <v>0</v>
      </c>
      <c r="AU79" s="101" t="n">
        <f aca="false">AY79</f>
        <v>0</v>
      </c>
      <c r="AV79" s="90"/>
      <c r="AW79" s="90"/>
      <c r="AX79" s="90"/>
      <c r="AY79" s="90"/>
      <c r="AZ79" s="90"/>
      <c r="BA79" s="91"/>
      <c r="BB79" s="90"/>
      <c r="BC79" s="93" t="e">
        <f aca="false">RBJM($L79:$M82,AV79:AW82)</f>
        <v>#VALUE!</v>
      </c>
      <c r="BD79" s="93" t="e">
        <f aca="false">RBJM($D79:$E82,AR79:AS82)</f>
        <v>#VALUE!</v>
      </c>
      <c r="BE79" s="93" t="e">
        <f aca="false">RBJM($F79:$G82,AT79:AU82)</f>
        <v>#VALUE!</v>
      </c>
      <c r="BF79" s="101" t="n">
        <f aca="false">BJ79</f>
        <v>0</v>
      </c>
      <c r="BG79" s="101" t="n">
        <f aca="false">BL79</f>
        <v>0</v>
      </c>
      <c r="BH79" s="101" t="n">
        <f aca="false">BJ79</f>
        <v>0</v>
      </c>
      <c r="BI79" s="101" t="n">
        <f aca="false">BM79</f>
        <v>0</v>
      </c>
      <c r="BJ79" s="90"/>
      <c r="BK79" s="90"/>
      <c r="BL79" s="90"/>
      <c r="BM79" s="90"/>
      <c r="BN79" s="90"/>
      <c r="BO79" s="91"/>
      <c r="BP79" s="90"/>
      <c r="BQ79" s="93" t="e">
        <f aca="false">RBJM($L79:$M82,BJ79:BK82)</f>
        <v>#VALUE!</v>
      </c>
      <c r="BR79" s="93" t="e">
        <f aca="false">RBJM($D79:$E82,BF79:BG82)</f>
        <v>#VALUE!</v>
      </c>
      <c r="BS79" s="93" t="e">
        <f aca="false">RBJM($F79:$G82,BH79:BI82)</f>
        <v>#VALUE!</v>
      </c>
      <c r="BT79" s="101" t="n">
        <f aca="false">BX79</f>
        <v>0</v>
      </c>
      <c r="BU79" s="101" t="n">
        <f aca="false">BZ79</f>
        <v>0</v>
      </c>
      <c r="BV79" s="101" t="n">
        <f aca="false">BX79</f>
        <v>0</v>
      </c>
      <c r="BW79" s="101" t="n">
        <f aca="false">CA79</f>
        <v>0</v>
      </c>
      <c r="BX79" s="90"/>
      <c r="BY79" s="90"/>
      <c r="BZ79" s="90"/>
      <c r="CA79" s="90"/>
      <c r="CB79" s="90"/>
      <c r="CC79" s="91"/>
      <c r="CD79" s="90"/>
      <c r="CE79" s="93" t="e">
        <f aca="false">RBJM($L79:$M82,BX79:BY82)</f>
        <v>#VALUE!</v>
      </c>
      <c r="CF79" s="93" t="e">
        <f aca="false">RBJM($D79:$E82,BT79:BU82)</f>
        <v>#VALUE!</v>
      </c>
      <c r="CG79" s="93" t="e">
        <f aca="false">RBJM($F79:$G82,BV79:BW82)</f>
        <v>#VALUE!</v>
      </c>
      <c r="CH79" s="101" t="n">
        <f aca="false">CL79</f>
        <v>0</v>
      </c>
      <c r="CI79" s="101" t="n">
        <f aca="false">CN79</f>
        <v>0</v>
      </c>
      <c r="CJ79" s="101" t="n">
        <f aca="false">CL79</f>
        <v>0</v>
      </c>
      <c r="CK79" s="101" t="n">
        <f aca="false">CO79</f>
        <v>0</v>
      </c>
      <c r="CL79" s="90"/>
      <c r="CM79" s="90"/>
      <c r="CN79" s="90"/>
      <c r="CO79" s="90"/>
      <c r="CP79" s="90"/>
      <c r="CQ79" s="91"/>
      <c r="CR79" s="90"/>
      <c r="CS79" s="93" t="e">
        <f aca="false">RBJM($L79:$M82,CL79:CM82)</f>
        <v>#VALUE!</v>
      </c>
      <c r="CT79" s="93" t="e">
        <f aca="false">RBJM($D79:$E82,CH79:CI82)</f>
        <v>#VALUE!</v>
      </c>
      <c r="CU79" s="93" t="e">
        <f aca="false">RBJM($F79:$G82,CJ79:CK82)</f>
        <v>#VALUE!</v>
      </c>
      <c r="CV79" s="101" t="n">
        <f aca="false">CZ79</f>
        <v>0</v>
      </c>
      <c r="CW79" s="101" t="n">
        <f aca="false">DB79</f>
        <v>0</v>
      </c>
      <c r="CX79" s="101" t="n">
        <f aca="false">CZ79</f>
        <v>0</v>
      </c>
      <c r="CY79" s="101" t="n">
        <f aca="false">DC79</f>
        <v>0</v>
      </c>
      <c r="CZ79" s="90"/>
      <c r="DA79" s="90"/>
      <c r="DB79" s="90"/>
      <c r="DC79" s="90"/>
      <c r="DD79" s="90"/>
      <c r="DE79" s="91"/>
      <c r="DF79" s="90"/>
      <c r="DG79" s="93" t="e">
        <f aca="false">RBJM($L79:$M82,CZ79:DA82)</f>
        <v>#VALUE!</v>
      </c>
      <c r="DH79" s="93" t="e">
        <f aca="false">RBJM($D79:$E82,CV79:CW82)</f>
        <v>#VALUE!</v>
      </c>
      <c r="DI79" s="93" t="e">
        <f aca="false">RBJM($F79:$G82,CX79:CY82)</f>
        <v>#VALUE!</v>
      </c>
      <c r="DJ79" s="101" t="n">
        <f aca="false">DN79</f>
        <v>0</v>
      </c>
      <c r="DK79" s="101" t="n">
        <f aca="false">DP79</f>
        <v>0</v>
      </c>
      <c r="DL79" s="101" t="n">
        <f aca="false">DN79</f>
        <v>0</v>
      </c>
      <c r="DM79" s="101" t="n">
        <f aca="false">DQ79</f>
        <v>0</v>
      </c>
      <c r="DN79" s="90"/>
      <c r="DO79" s="90"/>
      <c r="DP79" s="90"/>
      <c r="DQ79" s="90"/>
      <c r="DR79" s="90"/>
      <c r="DS79" s="91"/>
      <c r="DT79" s="90"/>
      <c r="DU79" s="93" t="e">
        <f aca="false">RBJM($L79:$M82,DN79:DO82)</f>
        <v>#VALUE!</v>
      </c>
      <c r="DV79" s="93" t="e">
        <f aca="false">RBJM($D79:$E82,DJ79:DK82)</f>
        <v>#VALUE!</v>
      </c>
      <c r="DW79" s="93" t="e">
        <f aca="false">RBJM($F79:$G82,DL79:DM82)</f>
        <v>#VALUE!</v>
      </c>
      <c r="DX79" s="101" t="n">
        <f aca="false">EB79</f>
        <v>0</v>
      </c>
      <c r="DY79" s="101" t="n">
        <f aca="false">ED79</f>
        <v>0</v>
      </c>
      <c r="DZ79" s="101" t="n">
        <f aca="false">EB79</f>
        <v>0</v>
      </c>
      <c r="EA79" s="101" t="n">
        <f aca="false">EE79</f>
        <v>0</v>
      </c>
      <c r="EB79" s="90"/>
      <c r="EC79" s="90"/>
      <c r="ED79" s="90"/>
      <c r="EE79" s="90"/>
      <c r="EF79" s="90"/>
      <c r="EG79" s="91"/>
      <c r="EH79" s="90"/>
      <c r="EI79" s="93" t="e">
        <f aca="false">RBJM($L79:$M82,EB79:EC82)</f>
        <v>#VALUE!</v>
      </c>
      <c r="EJ79" s="93" t="e">
        <f aca="false">RBJM($D79:$E82,DX79:DY82)</f>
        <v>#VALUE!</v>
      </c>
      <c r="EK79" s="93" t="e">
        <f aca="false">RBJM($F79:$G82,DZ79:EA82)</f>
        <v>#VALUE!</v>
      </c>
      <c r="EL79" s="101" t="n">
        <f aca="false">EP79</f>
        <v>0</v>
      </c>
      <c r="EM79" s="101" t="n">
        <f aca="false">ER79</f>
        <v>0</v>
      </c>
      <c r="EN79" s="101" t="n">
        <f aca="false">EP79</f>
        <v>0</v>
      </c>
      <c r="EO79" s="101" t="n">
        <f aca="false">ES79</f>
        <v>0</v>
      </c>
      <c r="EP79" s="90"/>
      <c r="EQ79" s="90"/>
      <c r="ER79" s="90"/>
      <c r="ES79" s="90"/>
      <c r="ET79" s="90"/>
      <c r="EU79" s="91"/>
      <c r="EV79" s="90"/>
      <c r="EW79" s="93" t="e">
        <f aca="false">RBJM($L79:$M82,EP79:EQ82)</f>
        <v>#VALUE!</v>
      </c>
      <c r="EX79" s="93" t="e">
        <f aca="false">RBJM($D79:$E82,EL79:EM82)</f>
        <v>#VALUE!</v>
      </c>
      <c r="EY79" s="93" t="e">
        <f aca="false">RBJM($F79:$G82,EN79:EO82)</f>
        <v>#VALUE!</v>
      </c>
    </row>
    <row r="80" customFormat="false" ht="11.25" hidden="false" customHeight="false" outlineLevel="0" collapsed="false">
      <c r="A80" s="94"/>
      <c r="B80" s="94" t="s">
        <v>89</v>
      </c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1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  <c r="AD80" s="102" t="n">
        <f aca="false">AH80</f>
        <v>0</v>
      </c>
      <c r="AE80" s="102" t="n">
        <f aca="false">AJ80</f>
        <v>0</v>
      </c>
      <c r="AF80" s="102" t="n">
        <f aca="false">AH80</f>
        <v>0</v>
      </c>
      <c r="AG80" s="102" t="n">
        <f aca="false">AK80</f>
        <v>0</v>
      </c>
      <c r="AH80" s="96"/>
      <c r="AI80" s="96"/>
      <c r="AJ80" s="96"/>
      <c r="AK80" s="96"/>
      <c r="AL80" s="96"/>
      <c r="AM80" s="91"/>
      <c r="AN80" s="96"/>
      <c r="AO80" s="97"/>
      <c r="AP80" s="97"/>
      <c r="AQ80" s="97"/>
      <c r="AR80" s="102" t="n">
        <f aca="false">AV80</f>
        <v>0</v>
      </c>
      <c r="AS80" s="102" t="n">
        <f aca="false">AX80</f>
        <v>0</v>
      </c>
      <c r="AT80" s="102" t="n">
        <f aca="false">AV80</f>
        <v>0</v>
      </c>
      <c r="AU80" s="102" t="n">
        <f aca="false">AY80</f>
        <v>0</v>
      </c>
      <c r="AV80" s="96"/>
      <c r="AW80" s="96"/>
      <c r="AX80" s="96"/>
      <c r="AY80" s="96"/>
      <c r="AZ80" s="96"/>
      <c r="BA80" s="91"/>
      <c r="BB80" s="96"/>
      <c r="BC80" s="97"/>
      <c r="BD80" s="97"/>
      <c r="BE80" s="97"/>
      <c r="BF80" s="102" t="n">
        <f aca="false">BJ80</f>
        <v>0</v>
      </c>
      <c r="BG80" s="102" t="n">
        <f aca="false">BL80</f>
        <v>0</v>
      </c>
      <c r="BH80" s="102" t="n">
        <f aca="false">BJ80</f>
        <v>0</v>
      </c>
      <c r="BI80" s="102" t="n">
        <f aca="false">BM80</f>
        <v>0</v>
      </c>
      <c r="BJ80" s="96"/>
      <c r="BK80" s="96"/>
      <c r="BL80" s="96"/>
      <c r="BM80" s="96"/>
      <c r="BN80" s="96"/>
      <c r="BO80" s="91"/>
      <c r="BP80" s="96"/>
      <c r="BQ80" s="97"/>
      <c r="BR80" s="97"/>
      <c r="BS80" s="97"/>
      <c r="BT80" s="102" t="n">
        <f aca="false">BX80</f>
        <v>0</v>
      </c>
      <c r="BU80" s="102" t="n">
        <f aca="false">BZ80</f>
        <v>0</v>
      </c>
      <c r="BV80" s="102" t="n">
        <f aca="false">BX80</f>
        <v>0</v>
      </c>
      <c r="BW80" s="102" t="n">
        <f aca="false">CA80</f>
        <v>0</v>
      </c>
      <c r="BX80" s="96"/>
      <c r="BY80" s="96"/>
      <c r="BZ80" s="96"/>
      <c r="CA80" s="96"/>
      <c r="CB80" s="96"/>
      <c r="CC80" s="91"/>
      <c r="CD80" s="96"/>
      <c r="CE80" s="97"/>
      <c r="CF80" s="97"/>
      <c r="CG80" s="97"/>
      <c r="CH80" s="102" t="n">
        <f aca="false">CL80</f>
        <v>0</v>
      </c>
      <c r="CI80" s="102" t="n">
        <f aca="false">CN80</f>
        <v>0</v>
      </c>
      <c r="CJ80" s="102" t="n">
        <f aca="false">CL80</f>
        <v>0</v>
      </c>
      <c r="CK80" s="102" t="n">
        <f aca="false">CO80</f>
        <v>0</v>
      </c>
      <c r="CL80" s="96"/>
      <c r="CM80" s="96"/>
      <c r="CN80" s="96"/>
      <c r="CO80" s="96"/>
      <c r="CP80" s="96"/>
      <c r="CQ80" s="91"/>
      <c r="CR80" s="96"/>
      <c r="CS80" s="97"/>
      <c r="CT80" s="97"/>
      <c r="CU80" s="97"/>
      <c r="CV80" s="102" t="n">
        <f aca="false">CZ80</f>
        <v>0</v>
      </c>
      <c r="CW80" s="102" t="n">
        <f aca="false">DB80</f>
        <v>0</v>
      </c>
      <c r="CX80" s="102" t="n">
        <f aca="false">CZ80</f>
        <v>0</v>
      </c>
      <c r="CY80" s="102" t="n">
        <f aca="false">DC80</f>
        <v>0</v>
      </c>
      <c r="CZ80" s="96"/>
      <c r="DA80" s="96"/>
      <c r="DB80" s="96"/>
      <c r="DC80" s="96"/>
      <c r="DD80" s="96"/>
      <c r="DE80" s="91"/>
      <c r="DF80" s="96"/>
      <c r="DG80" s="97"/>
      <c r="DH80" s="97"/>
      <c r="DI80" s="97"/>
      <c r="DJ80" s="102" t="n">
        <f aca="false">DN80</f>
        <v>0</v>
      </c>
      <c r="DK80" s="102" t="n">
        <f aca="false">DP80</f>
        <v>0</v>
      </c>
      <c r="DL80" s="102" t="n">
        <f aca="false">DN80</f>
        <v>0</v>
      </c>
      <c r="DM80" s="102" t="n">
        <f aca="false">DQ80</f>
        <v>0</v>
      </c>
      <c r="DN80" s="96"/>
      <c r="DO80" s="96"/>
      <c r="DP80" s="96"/>
      <c r="DQ80" s="96"/>
      <c r="DR80" s="96"/>
      <c r="DS80" s="91"/>
      <c r="DT80" s="96"/>
      <c r="DU80" s="97"/>
      <c r="DV80" s="97"/>
      <c r="DW80" s="97"/>
      <c r="DX80" s="102" t="n">
        <f aca="false">EB80</f>
        <v>0</v>
      </c>
      <c r="DY80" s="102" t="n">
        <f aca="false">ED80</f>
        <v>0</v>
      </c>
      <c r="DZ80" s="102" t="n">
        <f aca="false">EB80</f>
        <v>0</v>
      </c>
      <c r="EA80" s="102" t="n">
        <f aca="false">EE80</f>
        <v>0</v>
      </c>
      <c r="EB80" s="96"/>
      <c r="EC80" s="96"/>
      <c r="ED80" s="96"/>
      <c r="EE80" s="96"/>
      <c r="EF80" s="96"/>
      <c r="EG80" s="91"/>
      <c r="EH80" s="96"/>
      <c r="EI80" s="97"/>
      <c r="EJ80" s="97"/>
      <c r="EK80" s="97"/>
      <c r="EL80" s="102" t="n">
        <f aca="false">EP80</f>
        <v>0</v>
      </c>
      <c r="EM80" s="102" t="n">
        <f aca="false">ER80</f>
        <v>0</v>
      </c>
      <c r="EN80" s="102" t="n">
        <f aca="false">EP80</f>
        <v>0</v>
      </c>
      <c r="EO80" s="102" t="n">
        <f aca="false">ES80</f>
        <v>0</v>
      </c>
      <c r="EP80" s="96"/>
      <c r="EQ80" s="96"/>
      <c r="ER80" s="96"/>
      <c r="ES80" s="96"/>
      <c r="ET80" s="96"/>
      <c r="EU80" s="91"/>
      <c r="EV80" s="96"/>
      <c r="EW80" s="97"/>
      <c r="EX80" s="97"/>
      <c r="EY80" s="97"/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1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  <c r="AD81" s="102" t="n">
        <f aca="false">AH81</f>
        <v>0</v>
      </c>
      <c r="AE81" s="102" t="n">
        <f aca="false">AJ81</f>
        <v>0</v>
      </c>
      <c r="AF81" s="102" t="n">
        <f aca="false">AH81</f>
        <v>0</v>
      </c>
      <c r="AG81" s="102" t="n">
        <f aca="false">AK81</f>
        <v>0</v>
      </c>
      <c r="AH81" s="96"/>
      <c r="AI81" s="96"/>
      <c r="AJ81" s="96"/>
      <c r="AK81" s="96"/>
      <c r="AL81" s="96"/>
      <c r="AM81" s="91"/>
      <c r="AN81" s="96"/>
      <c r="AO81" s="97"/>
      <c r="AP81" s="97"/>
      <c r="AQ81" s="97"/>
      <c r="AR81" s="102" t="n">
        <f aca="false">AV81</f>
        <v>0</v>
      </c>
      <c r="AS81" s="102" t="n">
        <f aca="false">AX81</f>
        <v>0</v>
      </c>
      <c r="AT81" s="102" t="n">
        <f aca="false">AV81</f>
        <v>0</v>
      </c>
      <c r="AU81" s="102" t="n">
        <f aca="false">AY81</f>
        <v>0</v>
      </c>
      <c r="AV81" s="96"/>
      <c r="AW81" s="96"/>
      <c r="AX81" s="96"/>
      <c r="AY81" s="96"/>
      <c r="AZ81" s="96"/>
      <c r="BA81" s="91"/>
      <c r="BB81" s="96"/>
      <c r="BC81" s="97"/>
      <c r="BD81" s="97"/>
      <c r="BE81" s="97"/>
      <c r="BF81" s="102" t="n">
        <f aca="false">BJ81</f>
        <v>0</v>
      </c>
      <c r="BG81" s="102" t="n">
        <f aca="false">BL81</f>
        <v>0</v>
      </c>
      <c r="BH81" s="102" t="n">
        <f aca="false">BJ81</f>
        <v>0</v>
      </c>
      <c r="BI81" s="102" t="n">
        <f aca="false">BM81</f>
        <v>0</v>
      </c>
      <c r="BJ81" s="96"/>
      <c r="BK81" s="96"/>
      <c r="BL81" s="96"/>
      <c r="BM81" s="96"/>
      <c r="BN81" s="96"/>
      <c r="BO81" s="91"/>
      <c r="BP81" s="96"/>
      <c r="BQ81" s="97"/>
      <c r="BR81" s="97"/>
      <c r="BS81" s="97"/>
      <c r="BT81" s="102" t="n">
        <f aca="false">BX81</f>
        <v>0</v>
      </c>
      <c r="BU81" s="102" t="n">
        <f aca="false">BZ81</f>
        <v>0</v>
      </c>
      <c r="BV81" s="102" t="n">
        <f aca="false">BX81</f>
        <v>0</v>
      </c>
      <c r="BW81" s="102" t="n">
        <f aca="false">CA81</f>
        <v>0</v>
      </c>
      <c r="BX81" s="96"/>
      <c r="BY81" s="96"/>
      <c r="BZ81" s="96"/>
      <c r="CA81" s="96"/>
      <c r="CB81" s="96"/>
      <c r="CC81" s="91"/>
      <c r="CD81" s="96"/>
      <c r="CE81" s="97"/>
      <c r="CF81" s="97"/>
      <c r="CG81" s="97"/>
      <c r="CH81" s="102" t="n">
        <f aca="false">CL81</f>
        <v>0</v>
      </c>
      <c r="CI81" s="102" t="n">
        <f aca="false">CN81</f>
        <v>0</v>
      </c>
      <c r="CJ81" s="102" t="n">
        <f aca="false">CL81</f>
        <v>0</v>
      </c>
      <c r="CK81" s="102" t="n">
        <f aca="false">CO81</f>
        <v>0</v>
      </c>
      <c r="CL81" s="96"/>
      <c r="CM81" s="96"/>
      <c r="CN81" s="96"/>
      <c r="CO81" s="96"/>
      <c r="CP81" s="96"/>
      <c r="CQ81" s="91"/>
      <c r="CR81" s="96"/>
      <c r="CS81" s="97"/>
      <c r="CT81" s="97"/>
      <c r="CU81" s="97"/>
      <c r="CV81" s="102" t="n">
        <f aca="false">CZ81</f>
        <v>0</v>
      </c>
      <c r="CW81" s="102" t="n">
        <f aca="false">DB81</f>
        <v>0</v>
      </c>
      <c r="CX81" s="102" t="n">
        <f aca="false">CZ81</f>
        <v>0</v>
      </c>
      <c r="CY81" s="102" t="n">
        <f aca="false">DC81</f>
        <v>0</v>
      </c>
      <c r="CZ81" s="96"/>
      <c r="DA81" s="96"/>
      <c r="DB81" s="96"/>
      <c r="DC81" s="96"/>
      <c r="DD81" s="96"/>
      <c r="DE81" s="91"/>
      <c r="DF81" s="96"/>
      <c r="DG81" s="97"/>
      <c r="DH81" s="97"/>
      <c r="DI81" s="97"/>
      <c r="DJ81" s="102" t="n">
        <f aca="false">DN81</f>
        <v>0</v>
      </c>
      <c r="DK81" s="102" t="n">
        <f aca="false">DP81</f>
        <v>0</v>
      </c>
      <c r="DL81" s="102" t="n">
        <f aca="false">DN81</f>
        <v>0</v>
      </c>
      <c r="DM81" s="102" t="n">
        <f aca="false">DQ81</f>
        <v>0</v>
      </c>
      <c r="DN81" s="96"/>
      <c r="DO81" s="96"/>
      <c r="DP81" s="96"/>
      <c r="DQ81" s="96"/>
      <c r="DR81" s="96"/>
      <c r="DS81" s="91"/>
      <c r="DT81" s="96"/>
      <c r="DU81" s="97"/>
      <c r="DV81" s="97"/>
      <c r="DW81" s="97"/>
      <c r="DX81" s="102" t="n">
        <f aca="false">EB81</f>
        <v>0</v>
      </c>
      <c r="DY81" s="102" t="n">
        <f aca="false">ED81</f>
        <v>0</v>
      </c>
      <c r="DZ81" s="102" t="n">
        <f aca="false">EB81</f>
        <v>0</v>
      </c>
      <c r="EA81" s="102" t="n">
        <f aca="false">EE81</f>
        <v>0</v>
      </c>
      <c r="EB81" s="96"/>
      <c r="EC81" s="96"/>
      <c r="ED81" s="96"/>
      <c r="EE81" s="96"/>
      <c r="EF81" s="96"/>
      <c r="EG81" s="91"/>
      <c r="EH81" s="96"/>
      <c r="EI81" s="97"/>
      <c r="EJ81" s="97"/>
      <c r="EK81" s="97"/>
      <c r="EL81" s="102" t="n">
        <f aca="false">EP81</f>
        <v>0</v>
      </c>
      <c r="EM81" s="102" t="n">
        <f aca="false">ER81</f>
        <v>0</v>
      </c>
      <c r="EN81" s="102" t="n">
        <f aca="false">EP81</f>
        <v>0</v>
      </c>
      <c r="EO81" s="102" t="n">
        <f aca="false">ES81</f>
        <v>0</v>
      </c>
      <c r="EP81" s="96"/>
      <c r="EQ81" s="96"/>
      <c r="ER81" s="96"/>
      <c r="ES81" s="96"/>
      <c r="ET81" s="96"/>
      <c r="EU81" s="91"/>
      <c r="EV81" s="96"/>
      <c r="EW81" s="97"/>
      <c r="EX81" s="97"/>
      <c r="EY81" s="97"/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  <c r="AD82" s="104" t="n">
        <f aca="false">AH82</f>
        <v>0</v>
      </c>
      <c r="AE82" s="104" t="n">
        <f aca="false">AJ82</f>
        <v>0</v>
      </c>
      <c r="AF82" s="104" t="n">
        <f aca="false">AH82</f>
        <v>0</v>
      </c>
      <c r="AG82" s="104" t="n">
        <f aca="false">AK82</f>
        <v>0</v>
      </c>
      <c r="AH82" s="100"/>
      <c r="AI82" s="100"/>
      <c r="AJ82" s="100"/>
      <c r="AK82" s="100"/>
      <c r="AL82" s="100"/>
      <c r="AM82" s="100"/>
      <c r="AN82" s="100"/>
      <c r="AO82" s="98"/>
      <c r="AP82" s="98"/>
      <c r="AQ82" s="98"/>
      <c r="AR82" s="104" t="n">
        <f aca="false">AV82</f>
        <v>0</v>
      </c>
      <c r="AS82" s="104" t="n">
        <f aca="false">AX82</f>
        <v>0</v>
      </c>
      <c r="AT82" s="104" t="n">
        <f aca="false">AV82</f>
        <v>0</v>
      </c>
      <c r="AU82" s="104" t="n">
        <f aca="false">AY82</f>
        <v>0</v>
      </c>
      <c r="AV82" s="100"/>
      <c r="AW82" s="100"/>
      <c r="AX82" s="100"/>
      <c r="AY82" s="100"/>
      <c r="AZ82" s="100"/>
      <c r="BA82" s="100"/>
      <c r="BB82" s="100"/>
      <c r="BC82" s="98"/>
      <c r="BD82" s="98"/>
      <c r="BE82" s="98"/>
      <c r="BF82" s="104" t="n">
        <f aca="false">BJ82</f>
        <v>0</v>
      </c>
      <c r="BG82" s="104" t="n">
        <f aca="false">BL82</f>
        <v>0</v>
      </c>
      <c r="BH82" s="104" t="n">
        <f aca="false">BJ82</f>
        <v>0</v>
      </c>
      <c r="BI82" s="104" t="n">
        <f aca="false">BM82</f>
        <v>0</v>
      </c>
      <c r="BJ82" s="100"/>
      <c r="BK82" s="100"/>
      <c r="BL82" s="100"/>
      <c r="BM82" s="100"/>
      <c r="BN82" s="100"/>
      <c r="BO82" s="100"/>
      <c r="BP82" s="100"/>
      <c r="BQ82" s="98"/>
      <c r="BR82" s="98"/>
      <c r="BS82" s="98"/>
      <c r="BT82" s="104" t="n">
        <f aca="false">BX82</f>
        <v>0</v>
      </c>
      <c r="BU82" s="104" t="n">
        <f aca="false">BZ82</f>
        <v>0</v>
      </c>
      <c r="BV82" s="104" t="n">
        <f aca="false">BX82</f>
        <v>0</v>
      </c>
      <c r="BW82" s="104" t="n">
        <f aca="false">CA82</f>
        <v>0</v>
      </c>
      <c r="BX82" s="100"/>
      <c r="BY82" s="100"/>
      <c r="BZ82" s="100"/>
      <c r="CA82" s="100"/>
      <c r="CB82" s="100"/>
      <c r="CC82" s="100"/>
      <c r="CD82" s="100"/>
      <c r="CE82" s="98"/>
      <c r="CF82" s="98"/>
      <c r="CG82" s="98"/>
      <c r="CH82" s="104" t="n">
        <f aca="false">CL82</f>
        <v>0</v>
      </c>
      <c r="CI82" s="104" t="n">
        <f aca="false">CN82</f>
        <v>0</v>
      </c>
      <c r="CJ82" s="104" t="n">
        <f aca="false">CL82</f>
        <v>0</v>
      </c>
      <c r="CK82" s="104" t="n">
        <f aca="false">CO82</f>
        <v>0</v>
      </c>
      <c r="CL82" s="100"/>
      <c r="CM82" s="100"/>
      <c r="CN82" s="100"/>
      <c r="CO82" s="100"/>
      <c r="CP82" s="100"/>
      <c r="CQ82" s="100"/>
      <c r="CR82" s="100"/>
      <c r="CS82" s="98"/>
      <c r="CT82" s="98"/>
      <c r="CU82" s="98"/>
      <c r="CV82" s="104" t="n">
        <f aca="false">CZ82</f>
        <v>0</v>
      </c>
      <c r="CW82" s="104" t="n">
        <f aca="false">DB82</f>
        <v>0</v>
      </c>
      <c r="CX82" s="104" t="n">
        <f aca="false">CZ82</f>
        <v>0</v>
      </c>
      <c r="CY82" s="104" t="n">
        <f aca="false">DC82</f>
        <v>0</v>
      </c>
      <c r="CZ82" s="100"/>
      <c r="DA82" s="100"/>
      <c r="DB82" s="100"/>
      <c r="DC82" s="100"/>
      <c r="DD82" s="100"/>
      <c r="DE82" s="100"/>
      <c r="DF82" s="100"/>
      <c r="DG82" s="98"/>
      <c r="DH82" s="98"/>
      <c r="DI82" s="98"/>
      <c r="DJ82" s="104" t="n">
        <f aca="false">DN82</f>
        <v>0</v>
      </c>
      <c r="DK82" s="104" t="n">
        <f aca="false">DP82</f>
        <v>0</v>
      </c>
      <c r="DL82" s="104" t="n">
        <f aca="false">DN82</f>
        <v>0</v>
      </c>
      <c r="DM82" s="104" t="n">
        <f aca="false">DQ82</f>
        <v>0</v>
      </c>
      <c r="DN82" s="100"/>
      <c r="DO82" s="100"/>
      <c r="DP82" s="100"/>
      <c r="DQ82" s="100"/>
      <c r="DR82" s="100"/>
      <c r="DS82" s="100"/>
      <c r="DT82" s="100"/>
      <c r="DU82" s="98"/>
      <c r="DV82" s="98"/>
      <c r="DW82" s="98"/>
      <c r="DX82" s="104" t="n">
        <f aca="false">EB82</f>
        <v>0</v>
      </c>
      <c r="DY82" s="104" t="n">
        <f aca="false">ED82</f>
        <v>0</v>
      </c>
      <c r="DZ82" s="104" t="n">
        <f aca="false">EB82</f>
        <v>0</v>
      </c>
      <c r="EA82" s="104" t="n">
        <f aca="false">EE82</f>
        <v>0</v>
      </c>
      <c r="EB82" s="100"/>
      <c r="EC82" s="100"/>
      <c r="ED82" s="100"/>
      <c r="EE82" s="100"/>
      <c r="EF82" s="100"/>
      <c r="EG82" s="100"/>
      <c r="EH82" s="100"/>
      <c r="EI82" s="98"/>
      <c r="EJ82" s="98"/>
      <c r="EK82" s="98"/>
      <c r="EL82" s="104" t="n">
        <f aca="false">EP82</f>
        <v>0</v>
      </c>
      <c r="EM82" s="104" t="n">
        <f aca="false">ER82</f>
        <v>0</v>
      </c>
      <c r="EN82" s="104" t="n">
        <f aca="false">EP82</f>
        <v>0</v>
      </c>
      <c r="EO82" s="104" t="n">
        <f aca="false">ES82</f>
        <v>0</v>
      </c>
      <c r="EP82" s="100"/>
      <c r="EQ82" s="100"/>
      <c r="ER82" s="100"/>
      <c r="ES82" s="100"/>
      <c r="ET82" s="100"/>
      <c r="EU82" s="100"/>
      <c r="EV82" s="100"/>
      <c r="EW82" s="98"/>
      <c r="EX82" s="98"/>
      <c r="EY82" s="98"/>
    </row>
    <row r="83" customFormat="false" ht="11.25" hidden="false" customHeight="false" outlineLevel="0" collapsed="false">
      <c r="B83" s="41" t="s">
        <v>8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  <c r="AD83" s="75"/>
      <c r="AE83" s="75"/>
      <c r="AF83" s="75"/>
      <c r="AG83" s="75"/>
      <c r="AO83" s="77" t="e">
        <f aca="false">AVERAGE(AO3,AO7,AO11,AO15)</f>
        <v>#VALUE!</v>
      </c>
      <c r="AP83" s="77" t="e">
        <f aca="false">AVERAGE(AP3,AP7,AP11,AP15)</f>
        <v>#VALUE!</v>
      </c>
      <c r="AQ83" s="77" t="e">
        <f aca="false">AVERAGE(AQ3,AQ7,AQ11,AQ15)</f>
        <v>#VALUE!</v>
      </c>
      <c r="AR83" s="75"/>
      <c r="AS83" s="75"/>
      <c r="AT83" s="75"/>
      <c r="AU83" s="75"/>
      <c r="BC83" s="77" t="e">
        <f aca="false">AVERAGE(BC3,BC7,BC11,BC15)</f>
        <v>#VALUE!</v>
      </c>
      <c r="BD83" s="77" t="e">
        <f aca="false">AVERAGE(BD3,BD7,BD11,BD15)</f>
        <v>#VALUE!</v>
      </c>
      <c r="BE83" s="77" t="e">
        <f aca="false">AVERAGE(BE3,BE7,BE11,BE15)</f>
        <v>#VALUE!</v>
      </c>
      <c r="BF83" s="75"/>
      <c r="BG83" s="75"/>
      <c r="BH83" s="75"/>
      <c r="BI83" s="75"/>
      <c r="BQ83" s="77" t="e">
        <f aca="false">AVERAGE(BQ3,BQ7,BQ11,BQ15)</f>
        <v>#VALUE!</v>
      </c>
      <c r="BR83" s="77" t="e">
        <f aca="false">AVERAGE(BR3,BR7,BR11,BR15)</f>
        <v>#VALUE!</v>
      </c>
      <c r="BS83" s="77" t="e">
        <f aca="false">AVERAGE(BS3,BS7,BS11,BS15)</f>
        <v>#VALUE!</v>
      </c>
      <c r="BT83" s="75"/>
      <c r="BU83" s="75"/>
      <c r="BV83" s="75"/>
      <c r="BW83" s="75"/>
      <c r="CE83" s="77" t="e">
        <f aca="false">AVERAGE(CE3,CE7,CE11,CE15)</f>
        <v>#VALUE!</v>
      </c>
      <c r="CF83" s="77" t="e">
        <f aca="false">AVERAGE(CF3,CF7,CF11,CF15)</f>
        <v>#VALUE!</v>
      </c>
      <c r="CG83" s="77" t="e">
        <f aca="false">AVERAGE(CG3,CG7,CG11,CG15)</f>
        <v>#VALUE!</v>
      </c>
      <c r="CH83" s="75"/>
      <c r="CI83" s="75"/>
      <c r="CJ83" s="75"/>
      <c r="CK83" s="75"/>
      <c r="CS83" s="77" t="e">
        <f aca="false">AVERAGE(CS3,CS7,CS11,CS15)</f>
        <v>#VALUE!</v>
      </c>
      <c r="CT83" s="77" t="e">
        <f aca="false">AVERAGE(CT3,CT7,CT11,CT15)</f>
        <v>#VALUE!</v>
      </c>
      <c r="CU83" s="77" t="e">
        <f aca="false">AVERAGE(CU3,CU7,CU11,CU15)</f>
        <v>#VALUE!</v>
      </c>
      <c r="CV83" s="75"/>
      <c r="CW83" s="75"/>
      <c r="CX83" s="75"/>
      <c r="CY83" s="75"/>
      <c r="DG83" s="77" t="e">
        <f aca="false">AVERAGE(DG3,DG7,DG11,DG15)</f>
        <v>#VALUE!</v>
      </c>
      <c r="DH83" s="77" t="e">
        <f aca="false">AVERAGE(DH3,DH7,DH11,DH15)</f>
        <v>#VALUE!</v>
      </c>
      <c r="DI83" s="77" t="e">
        <f aca="false">AVERAGE(DI3,DI7,DI11,DI15)</f>
        <v>#VALUE!</v>
      </c>
      <c r="DJ83" s="75"/>
      <c r="DK83" s="75"/>
      <c r="DL83" s="75"/>
      <c r="DM83" s="75"/>
      <c r="DU83" s="77" t="e">
        <f aca="false">AVERAGE(DU3,DU7,DU11,DU15)</f>
        <v>#VALUE!</v>
      </c>
      <c r="DV83" s="77" t="e">
        <f aca="false">AVERAGE(DV3,DV7,DV11,DV15)</f>
        <v>#VALUE!</v>
      </c>
      <c r="DW83" s="77" t="e">
        <f aca="false">AVERAGE(DW3,DW7,DW11,DW15)</f>
        <v>#VALUE!</v>
      </c>
      <c r="DX83" s="75"/>
      <c r="DY83" s="75"/>
      <c r="DZ83" s="75"/>
      <c r="EA83" s="75"/>
      <c r="EI83" s="77" t="e">
        <f aca="false">AVERAGE(EI3,EI7,EI11,EI15)</f>
        <v>#VALUE!</v>
      </c>
      <c r="EJ83" s="77" t="e">
        <f aca="false">AVERAGE(EJ3,EJ7,EJ11,EJ15)</f>
        <v>#VALUE!</v>
      </c>
      <c r="EK83" s="77" t="e">
        <f aca="false">AVERAGE(EK3,EK7,EK11,EK15)</f>
        <v>#VALUE!</v>
      </c>
      <c r="EL83" s="75"/>
      <c r="EM83" s="75"/>
      <c r="EN83" s="75"/>
      <c r="EO83" s="75"/>
      <c r="EW83" s="77" t="e">
        <f aca="false">AVERAGE(EW3,EW7,EW11,EW15)</f>
        <v>#VALUE!</v>
      </c>
      <c r="EX83" s="77" t="e">
        <f aca="false">AVERAGE(EX3,EX7,EX11,EX15)</f>
        <v>#VALUE!</v>
      </c>
      <c r="EY83" s="77" t="e">
        <f aca="false">AVERAGE(EY3,EY7,EY11,EY15)</f>
        <v>#VALUE!</v>
      </c>
    </row>
    <row r="84" customFormat="false" ht="11.25" hidden="false" customHeight="false" outlineLevel="0" collapsed="false">
      <c r="B84" s="41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  <c r="AD84" s="75"/>
      <c r="AE84" s="75"/>
      <c r="AF84" s="75"/>
      <c r="AG84" s="75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5"/>
      <c r="AS84" s="75"/>
      <c r="AT84" s="75"/>
      <c r="AU84" s="75"/>
      <c r="BC84" s="77" t="e">
        <f aca="false">AVERAGE(BC19,BC23,BC27,BC31,BC35)</f>
        <v>#VALUE!</v>
      </c>
      <c r="BD84" s="77" t="e">
        <f aca="false">AVERAGE(BD19,BD23,BD27,BD31,BD35)</f>
        <v>#VALUE!</v>
      </c>
      <c r="BE84" s="77" t="e">
        <f aca="false">AVERAGE(BE19,BE23,BE27,BE31,BE35)</f>
        <v>#VALUE!</v>
      </c>
      <c r="BF84" s="75"/>
      <c r="BG84" s="75"/>
      <c r="BH84" s="75"/>
      <c r="BI84" s="75"/>
      <c r="BQ84" s="77" t="e">
        <f aca="false">AVERAGE(BQ19,BQ23,BQ27,BQ31,BQ35)</f>
        <v>#VALUE!</v>
      </c>
      <c r="BR84" s="77" t="e">
        <f aca="false">AVERAGE(BR19,BR23,BR27,BR31,BR35)</f>
        <v>#VALUE!</v>
      </c>
      <c r="BS84" s="77" t="e">
        <f aca="false">AVERAGE(BS19,BS23,BS27,BS31,BS35)</f>
        <v>#VALUE!</v>
      </c>
      <c r="BT84" s="75"/>
      <c r="BU84" s="75"/>
      <c r="BV84" s="75"/>
      <c r="BW84" s="75"/>
      <c r="CE84" s="77" t="e">
        <f aca="false">AVERAGE(CE19,CE23,CE27,CE31,CE35)</f>
        <v>#VALUE!</v>
      </c>
      <c r="CF84" s="77" t="e">
        <f aca="false">AVERAGE(CF19,CF23,CF27,CF31,CF35)</f>
        <v>#VALUE!</v>
      </c>
      <c r="CG84" s="77" t="e">
        <f aca="false">AVERAGE(CG19,CG23,CG27,CG31,CG35)</f>
        <v>#VALUE!</v>
      </c>
      <c r="CH84" s="75"/>
      <c r="CI84" s="75"/>
      <c r="CJ84" s="75"/>
      <c r="CK84" s="75"/>
      <c r="CS84" s="77" t="e">
        <f aca="false">AVERAGE(CS19,CS23,CS27,CS31,CS35)</f>
        <v>#VALUE!</v>
      </c>
      <c r="CT84" s="77" t="e">
        <f aca="false">AVERAGE(CT19,CT23,CT27,CT31,CT35)</f>
        <v>#VALUE!</v>
      </c>
      <c r="CU84" s="77" t="e">
        <f aca="false">AVERAGE(CU19,CU23,CU27,CU31,CU35)</f>
        <v>#VALUE!</v>
      </c>
      <c r="CV84" s="75"/>
      <c r="CW84" s="75"/>
      <c r="CX84" s="75"/>
      <c r="CY84" s="75"/>
      <c r="DG84" s="77" t="e">
        <f aca="false">AVERAGE(DG19,DG23,DG27,DG31,DG35)</f>
        <v>#VALUE!</v>
      </c>
      <c r="DH84" s="77" t="e">
        <f aca="false">AVERAGE(DH19,DH23,DH27,DH31,DH35)</f>
        <v>#VALUE!</v>
      </c>
      <c r="DI84" s="77" t="e">
        <f aca="false">AVERAGE(DI19,DI23,DI27,DI31,DI35)</f>
        <v>#VALUE!</v>
      </c>
      <c r="DJ84" s="75"/>
      <c r="DK84" s="75"/>
      <c r="DL84" s="75"/>
      <c r="DM84" s="75"/>
      <c r="DU84" s="77" t="e">
        <f aca="false">AVERAGE(DU19,DU23,DU27,DU31,DU35)</f>
        <v>#VALUE!</v>
      </c>
      <c r="DV84" s="77" t="e">
        <f aca="false">AVERAGE(DV19,DV23,DV27,DV31,DV35)</f>
        <v>#VALUE!</v>
      </c>
      <c r="DW84" s="77" t="e">
        <f aca="false">AVERAGE(DW19,DW23,DW27,DW31,DW35)</f>
        <v>#VALUE!</v>
      </c>
      <c r="DX84" s="75"/>
      <c r="DY84" s="75"/>
      <c r="DZ84" s="75"/>
      <c r="EA84" s="75"/>
      <c r="EI84" s="77" t="e">
        <f aca="false">AVERAGE(EI19,EI23,EI27,EI31,EI35)</f>
        <v>#VALUE!</v>
      </c>
      <c r="EJ84" s="77" t="e">
        <f aca="false">AVERAGE(EJ19,EJ23,EJ27,EJ31,EJ35)</f>
        <v>#VALUE!</v>
      </c>
      <c r="EK84" s="77" t="e">
        <f aca="false">AVERAGE(EK19,EK23,EK27,EK31,EK35)</f>
        <v>#VALUE!</v>
      </c>
      <c r="EL84" s="75"/>
      <c r="EM84" s="75"/>
      <c r="EN84" s="75"/>
      <c r="EO84" s="75"/>
      <c r="EW84" s="77" t="e">
        <f aca="false">AVERAGE(EW19,EW23,EW27,EW31,EW35)</f>
        <v>#VALUE!</v>
      </c>
      <c r="EX84" s="77" t="e">
        <f aca="false">AVERAGE(EX19,EX23,EX27,EX31,EX35)</f>
        <v>#VALUE!</v>
      </c>
      <c r="EY84" s="77" t="e">
        <f aca="false">AVERAGE(EY19,EY23,EY27,EY31,EY35)</f>
        <v>#VALUE!</v>
      </c>
    </row>
    <row r="85" customFormat="false" ht="11.25" hidden="false" customHeight="false" outlineLevel="0" collapsed="false">
      <c r="B85" s="41" t="s">
        <v>10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  <c r="AD85" s="75"/>
      <c r="AE85" s="75"/>
      <c r="AF85" s="75"/>
      <c r="AG85" s="75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5"/>
      <c r="AS85" s="75"/>
      <c r="AT85" s="75"/>
      <c r="AU85" s="75"/>
      <c r="BC85" s="77" t="e">
        <f aca="false">AVERAGE(BC39,BC43,BC47,BC51)</f>
        <v>#VALUE!</v>
      </c>
      <c r="BD85" s="77" t="e">
        <f aca="false">AVERAGE(BD39,BD43,BD47,BD51)</f>
        <v>#VALUE!</v>
      </c>
      <c r="BE85" s="77" t="e">
        <f aca="false">AVERAGE(BE39,BE43,BE47,BE51)</f>
        <v>#VALUE!</v>
      </c>
      <c r="BF85" s="75"/>
      <c r="BG85" s="75"/>
      <c r="BH85" s="75"/>
      <c r="BI85" s="75"/>
      <c r="BQ85" s="77" t="e">
        <f aca="false">AVERAGE(BQ39,BQ43,BQ47,BQ51)</f>
        <v>#VALUE!</v>
      </c>
      <c r="BR85" s="77" t="e">
        <f aca="false">AVERAGE(BR39,BR43,BR47,BR51)</f>
        <v>#VALUE!</v>
      </c>
      <c r="BS85" s="77" t="e">
        <f aca="false">AVERAGE(BS39,BS43,BS47,BS51)</f>
        <v>#VALUE!</v>
      </c>
      <c r="BT85" s="75"/>
      <c r="BU85" s="75"/>
      <c r="BV85" s="75"/>
      <c r="BW85" s="75"/>
      <c r="CE85" s="77" t="e">
        <f aca="false">AVERAGE(CE39,CE43,CE47,CE51)</f>
        <v>#VALUE!</v>
      </c>
      <c r="CF85" s="77" t="e">
        <f aca="false">AVERAGE(CF39,CF43,CF47,CF51)</f>
        <v>#VALUE!</v>
      </c>
      <c r="CG85" s="77" t="e">
        <f aca="false">AVERAGE(CG39,CG43,CG47,CG51)</f>
        <v>#VALUE!</v>
      </c>
      <c r="CH85" s="75"/>
      <c r="CI85" s="75"/>
      <c r="CJ85" s="75"/>
      <c r="CK85" s="75"/>
      <c r="CS85" s="77" t="e">
        <f aca="false">AVERAGE(CS39,CS43,CS47,CS51)</f>
        <v>#VALUE!</v>
      </c>
      <c r="CT85" s="77" t="e">
        <f aca="false">AVERAGE(CT39,CT43,CT47,CT51)</f>
        <v>#VALUE!</v>
      </c>
      <c r="CU85" s="77" t="e">
        <f aca="false">AVERAGE(CU39,CU43,CU47,CU51)</f>
        <v>#VALUE!</v>
      </c>
      <c r="CV85" s="75"/>
      <c r="CW85" s="75"/>
      <c r="CX85" s="75"/>
      <c r="CY85" s="75"/>
      <c r="DG85" s="77" t="e">
        <f aca="false">AVERAGE(DG39,DG43,DG47,DG51)</f>
        <v>#VALUE!</v>
      </c>
      <c r="DH85" s="77" t="e">
        <f aca="false">AVERAGE(DH39,DH43,DH47,DH51)</f>
        <v>#VALUE!</v>
      </c>
      <c r="DI85" s="77" t="e">
        <f aca="false">AVERAGE(DI39,DI43,DI47,DI51)</f>
        <v>#VALUE!</v>
      </c>
      <c r="DJ85" s="75"/>
      <c r="DK85" s="75"/>
      <c r="DL85" s="75"/>
      <c r="DM85" s="75"/>
      <c r="DU85" s="77" t="e">
        <f aca="false">AVERAGE(DU39,DU43,DU47,DU51)</f>
        <v>#VALUE!</v>
      </c>
      <c r="DV85" s="77" t="e">
        <f aca="false">AVERAGE(DV39,DV43,DV47,DV51)</f>
        <v>#VALUE!</v>
      </c>
      <c r="DW85" s="77" t="e">
        <f aca="false">AVERAGE(DW39,DW43,DW47,DW51)</f>
        <v>#VALUE!</v>
      </c>
      <c r="DX85" s="75"/>
      <c r="DY85" s="75"/>
      <c r="DZ85" s="75"/>
      <c r="EA85" s="75"/>
      <c r="EI85" s="77" t="e">
        <f aca="false">AVERAGE(EI39,EI43,EI47,EI51)</f>
        <v>#VALUE!</v>
      </c>
      <c r="EJ85" s="77" t="e">
        <f aca="false">AVERAGE(EJ39,EJ43,EJ47,EJ51)</f>
        <v>#VALUE!</v>
      </c>
      <c r="EK85" s="77" t="e">
        <f aca="false">AVERAGE(EK39,EK43,EK47,EK51)</f>
        <v>#VALUE!</v>
      </c>
      <c r="EL85" s="75"/>
      <c r="EM85" s="75"/>
      <c r="EN85" s="75"/>
      <c r="EO85" s="75"/>
      <c r="EW85" s="77" t="e">
        <f aca="false">AVERAGE(EW39,EW43,EW47,EW51)</f>
        <v>#VALUE!</v>
      </c>
      <c r="EX85" s="77" t="e">
        <f aca="false">AVERAGE(EX39,EX43,EX47,EX51)</f>
        <v>#VALUE!</v>
      </c>
      <c r="EY85" s="77" t="e">
        <f aca="false">AVERAGE(EY39,EY43,EY47,EY51)</f>
        <v>#VALUE!</v>
      </c>
    </row>
    <row r="86" customFormat="false" ht="11.25" hidden="false" customHeight="false" outlineLevel="0" collapsed="false">
      <c r="B86" s="41" t="s">
        <v>11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  <c r="AD86" s="75"/>
      <c r="AE86" s="75"/>
      <c r="AF86" s="75"/>
      <c r="AG86" s="75"/>
      <c r="AO86" s="80" t="e">
        <f aca="false">AVERAGE(AO55,AO63,AO59,AO67)</f>
        <v>#VALUE!</v>
      </c>
      <c r="AP86" s="80" t="e">
        <f aca="false">AVERAGE(AP55,AP63,AP59,AP67)</f>
        <v>#VALUE!</v>
      </c>
      <c r="AQ86" s="80" t="e">
        <f aca="false">AVERAGE(AQ55,AQ63,AQ59,AQ67)</f>
        <v>#VALUE!</v>
      </c>
      <c r="AR86" s="75"/>
      <c r="AS86" s="75"/>
      <c r="AT86" s="75"/>
      <c r="AU86" s="75"/>
      <c r="BC86" s="80" t="e">
        <f aca="false">AVERAGE(BC55,BC63,BC59,BC67)</f>
        <v>#VALUE!</v>
      </c>
      <c r="BD86" s="80" t="e">
        <f aca="false">AVERAGE(BD55,BD63,BD59,BD67)</f>
        <v>#VALUE!</v>
      </c>
      <c r="BE86" s="80" t="e">
        <f aca="false">AVERAGE(BE55,BE63,BE59,BE67)</f>
        <v>#VALUE!</v>
      </c>
      <c r="BF86" s="75"/>
      <c r="BG86" s="75"/>
      <c r="BH86" s="75"/>
      <c r="BI86" s="75"/>
      <c r="BQ86" s="80" t="e">
        <f aca="false">AVERAGE(BQ55,BQ63,BQ59,BQ67)</f>
        <v>#VALUE!</v>
      </c>
      <c r="BR86" s="80" t="e">
        <f aca="false">AVERAGE(BR55,BR63,BR59,BR67)</f>
        <v>#VALUE!</v>
      </c>
      <c r="BS86" s="80" t="e">
        <f aca="false">AVERAGE(BS55,BS63,BS59,BS67)</f>
        <v>#VALUE!</v>
      </c>
      <c r="BT86" s="75"/>
      <c r="BU86" s="75"/>
      <c r="BV86" s="75"/>
      <c r="BW86" s="75"/>
      <c r="CE86" s="80" t="e">
        <f aca="false">AVERAGE(CE55,CE63,CE59,CE67)</f>
        <v>#VALUE!</v>
      </c>
      <c r="CF86" s="80" t="e">
        <f aca="false">AVERAGE(CF55,CF63,CF59,CF67)</f>
        <v>#VALUE!</v>
      </c>
      <c r="CG86" s="80" t="e">
        <f aca="false">AVERAGE(CG55,CG63,CG59,CG67)</f>
        <v>#VALUE!</v>
      </c>
      <c r="CH86" s="75"/>
      <c r="CI86" s="75"/>
      <c r="CJ86" s="75"/>
      <c r="CK86" s="75"/>
      <c r="CS86" s="80" t="e">
        <f aca="false">AVERAGE(CS55,CS63,CS59,CS67)</f>
        <v>#VALUE!</v>
      </c>
      <c r="CT86" s="80" t="e">
        <f aca="false">AVERAGE(CT55,CT63,CT59,CT67)</f>
        <v>#VALUE!</v>
      </c>
      <c r="CU86" s="80" t="e">
        <f aca="false">AVERAGE(CU55,CU63,CU59,CU67)</f>
        <v>#VALUE!</v>
      </c>
      <c r="CV86" s="75"/>
      <c r="CW86" s="75"/>
      <c r="CX86" s="75"/>
      <c r="CY86" s="75"/>
      <c r="DG86" s="80" t="e">
        <f aca="false">AVERAGE(DG55,DG63,DG59,DG67)</f>
        <v>#VALUE!</v>
      </c>
      <c r="DH86" s="80" t="e">
        <f aca="false">AVERAGE(DH55,DH63,DH59,DH67)</f>
        <v>#VALUE!</v>
      </c>
      <c r="DI86" s="80" t="e">
        <f aca="false">AVERAGE(DI55,DI63,DI59,DI67)</f>
        <v>#VALUE!</v>
      </c>
      <c r="DJ86" s="75"/>
      <c r="DK86" s="75"/>
      <c r="DL86" s="75"/>
      <c r="DM86" s="75"/>
      <c r="DU86" s="80" t="e">
        <f aca="false">AVERAGE(DU55,DU63,DU59,DU67)</f>
        <v>#VALUE!</v>
      </c>
      <c r="DV86" s="80" t="e">
        <f aca="false">AVERAGE(DV55,DV63,DV59,DV67)</f>
        <v>#VALUE!</v>
      </c>
      <c r="DW86" s="80" t="e">
        <f aca="false">AVERAGE(DW55,DW63,DW59,DW67)</f>
        <v>#VALUE!</v>
      </c>
      <c r="DX86" s="75"/>
      <c r="DY86" s="75"/>
      <c r="DZ86" s="75"/>
      <c r="EA86" s="75"/>
      <c r="EI86" s="80" t="e">
        <f aca="false">AVERAGE(EI55,EI63,EI59,EI67)</f>
        <v>#VALUE!</v>
      </c>
      <c r="EJ86" s="80" t="e">
        <f aca="false">AVERAGE(EJ55,EJ63,EJ59,EJ67)</f>
        <v>#VALUE!</v>
      </c>
      <c r="EK86" s="80" t="e">
        <f aca="false">AVERAGE(EK55,EK63,EK59,EK67)</f>
        <v>#VALUE!</v>
      </c>
      <c r="EL86" s="75"/>
      <c r="EM86" s="75"/>
      <c r="EN86" s="75"/>
      <c r="EO86" s="75"/>
      <c r="EW86" s="80" t="e">
        <f aca="false">AVERAGE(EW55,EW63,EW59,EW67)</f>
        <v>#VALUE!</v>
      </c>
      <c r="EX86" s="80" t="e">
        <f aca="false">AVERAGE(EX55,EX63,EX59,EX67)</f>
        <v>#VALUE!</v>
      </c>
      <c r="EY86" s="80" t="e">
        <f aca="false">AVERAGE(EY55,EY63,EY59,EY67)</f>
        <v>#VALUE!</v>
      </c>
    </row>
    <row r="87" customFormat="false" ht="11.25" hidden="false" customHeight="false" outlineLevel="0" collapsed="false">
      <c r="B87" s="41" t="s">
        <v>12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  <c r="AD87" s="75"/>
      <c r="AE87" s="75"/>
      <c r="AF87" s="75"/>
      <c r="AG87" s="75"/>
      <c r="AO87" s="80" t="e">
        <f aca="false">AVERAGE(AO71,AO75,AO79)</f>
        <v>#VALUE!</v>
      </c>
      <c r="AP87" s="80" t="e">
        <f aca="false">AVERAGE(AP71,AP75,AP79)</f>
        <v>#VALUE!</v>
      </c>
      <c r="AQ87" s="80" t="e">
        <f aca="false">AVERAGE(AQ71,AQ75,AQ79)</f>
        <v>#VALUE!</v>
      </c>
      <c r="AR87" s="75"/>
      <c r="AS87" s="75"/>
      <c r="AT87" s="75"/>
      <c r="AU87" s="75"/>
      <c r="BC87" s="80" t="e">
        <f aca="false">AVERAGE(BC71,BC75,BC79)</f>
        <v>#VALUE!</v>
      </c>
      <c r="BD87" s="80" t="e">
        <f aca="false">AVERAGE(BD71,BD75,BD79)</f>
        <v>#VALUE!</v>
      </c>
      <c r="BE87" s="80" t="e">
        <f aca="false">AVERAGE(BE71,BE75,BE79)</f>
        <v>#VALUE!</v>
      </c>
      <c r="BF87" s="75"/>
      <c r="BG87" s="75"/>
      <c r="BH87" s="75"/>
      <c r="BI87" s="75"/>
      <c r="BQ87" s="80" t="e">
        <f aca="false">AVERAGE(BQ71,BQ75,BQ79)</f>
        <v>#VALUE!</v>
      </c>
      <c r="BR87" s="80" t="e">
        <f aca="false">AVERAGE(BR71,BR75,BR79)</f>
        <v>#VALUE!</v>
      </c>
      <c r="BS87" s="80" t="e">
        <f aca="false">AVERAGE(BS71,BS75,BS79)</f>
        <v>#VALUE!</v>
      </c>
      <c r="BT87" s="75"/>
      <c r="BU87" s="75"/>
      <c r="BV87" s="75"/>
      <c r="BW87" s="75"/>
      <c r="CE87" s="80" t="e">
        <f aca="false">AVERAGE(CE71,CE75,CE79)</f>
        <v>#VALUE!</v>
      </c>
      <c r="CF87" s="80" t="e">
        <f aca="false">AVERAGE(CF71,CF75,CF79)</f>
        <v>#VALUE!</v>
      </c>
      <c r="CG87" s="80" t="e">
        <f aca="false">AVERAGE(CG71,CG75,CG79)</f>
        <v>#VALUE!</v>
      </c>
      <c r="CH87" s="75"/>
      <c r="CI87" s="75"/>
      <c r="CJ87" s="75"/>
      <c r="CK87" s="75"/>
      <c r="CS87" s="80" t="e">
        <f aca="false">AVERAGE(CS71,CS75,CS79)</f>
        <v>#VALUE!</v>
      </c>
      <c r="CT87" s="80" t="e">
        <f aca="false">AVERAGE(CT71,CT75,CT79)</f>
        <v>#VALUE!</v>
      </c>
      <c r="CU87" s="80" t="e">
        <f aca="false">AVERAGE(CU71,CU75,CU79)</f>
        <v>#VALUE!</v>
      </c>
      <c r="CV87" s="75"/>
      <c r="CW87" s="75"/>
      <c r="CX87" s="75"/>
      <c r="CY87" s="75"/>
      <c r="DG87" s="80" t="e">
        <f aca="false">AVERAGE(DG71,DG75,DG79)</f>
        <v>#VALUE!</v>
      </c>
      <c r="DH87" s="80" t="e">
        <f aca="false">AVERAGE(DH71,DH75,DH79)</f>
        <v>#VALUE!</v>
      </c>
      <c r="DI87" s="80" t="e">
        <f aca="false">AVERAGE(DI71,DI75,DI79)</f>
        <v>#VALUE!</v>
      </c>
      <c r="DJ87" s="75"/>
      <c r="DK87" s="75"/>
      <c r="DL87" s="75"/>
      <c r="DM87" s="75"/>
      <c r="DU87" s="80" t="e">
        <f aca="false">AVERAGE(DU71,DU75,DU79)</f>
        <v>#VALUE!</v>
      </c>
      <c r="DV87" s="80" t="e">
        <f aca="false">AVERAGE(DV71,DV75,DV79)</f>
        <v>#VALUE!</v>
      </c>
      <c r="DW87" s="80" t="e">
        <f aca="false">AVERAGE(DW71,DW75,DW79)</f>
        <v>#VALUE!</v>
      </c>
      <c r="DX87" s="75"/>
      <c r="DY87" s="75"/>
      <c r="DZ87" s="75"/>
      <c r="EA87" s="75"/>
      <c r="EI87" s="80" t="e">
        <f aca="false">AVERAGE(EI71,EI75,EI79)</f>
        <v>#VALUE!</v>
      </c>
      <c r="EJ87" s="80" t="e">
        <f aca="false">AVERAGE(EJ71,EJ75,EJ79)</f>
        <v>#VALUE!</v>
      </c>
      <c r="EK87" s="80" t="e">
        <f aca="false">AVERAGE(EK71,EK75,EK79)</f>
        <v>#VALUE!</v>
      </c>
      <c r="EL87" s="75"/>
      <c r="EM87" s="75"/>
      <c r="EN87" s="75"/>
      <c r="EO87" s="75"/>
      <c r="EW87" s="80" t="e">
        <f aca="false">AVERAGE(EW71,EW75,EW79)</f>
        <v>#VALUE!</v>
      </c>
      <c r="EX87" s="80" t="e">
        <f aca="false">AVERAGE(EX71,EX75,EX79)</f>
        <v>#VALUE!</v>
      </c>
      <c r="EY87" s="80" t="e">
        <f aca="false">AVERAGE(EY71,EY75,EY79)</f>
        <v>#VALUE!</v>
      </c>
    </row>
    <row r="88" customFormat="false" ht="11.25" hidden="false" customHeight="false" outlineLevel="0" collapsed="false">
      <c r="B88" s="81" t="s">
        <v>13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  <c r="AD88" s="83"/>
      <c r="AE88" s="83"/>
      <c r="AF88" s="83"/>
      <c r="AG88" s="83"/>
      <c r="AH88" s="81"/>
      <c r="AI88" s="81"/>
      <c r="AJ88" s="81"/>
      <c r="AK88" s="81"/>
      <c r="AL88" s="81"/>
      <c r="AM88" s="81"/>
      <c r="AN88" s="81"/>
      <c r="AO88" s="86" t="e">
        <f aca="false">AVERAGE(AO3,AO7,AO11,AO15,AO19,AO23,AO27,AO31,AO35,AO39,AO43,AO47,AO51,AO55,AO63,AO59,AO67)</f>
        <v>#VALUE!</v>
      </c>
      <c r="AP88" s="86" t="e">
        <f aca="false">AVERAGE(AP3,AP7,AP11,AP15,AP19,AP23,AP27,AP31,AP35,AP39,AP43,AP47,AP51,AP55,AP63,AP59,AP67)</f>
        <v>#VALUE!</v>
      </c>
      <c r="AQ88" s="86" t="e">
        <f aca="false">AVERAGE(AQ3,AQ7,AQ11,AQ15,AQ19,AQ23,AQ27,AQ31,AQ35,AQ39,AQ43,AQ47,AQ51,AQ55,AQ63,AQ59,AQ67)</f>
        <v>#VALUE!</v>
      </c>
      <c r="AR88" s="83"/>
      <c r="AS88" s="83"/>
      <c r="AT88" s="83"/>
      <c r="AU88" s="83"/>
      <c r="AV88" s="81"/>
      <c r="AW88" s="81"/>
      <c r="AX88" s="81"/>
      <c r="AY88" s="81"/>
      <c r="AZ88" s="81"/>
      <c r="BA88" s="81"/>
      <c r="BB88" s="81"/>
      <c r="BC88" s="86" t="e">
        <f aca="false">AVERAGE(BC3,BC7,BC11,BC15,BC19,BC23,BC27,BC31,BC35,BC39,BC43,BC47,BC51,BC55,BC63,BC59,BC67)</f>
        <v>#VALUE!</v>
      </c>
      <c r="BD88" s="86" t="e">
        <f aca="false">AVERAGE(BD3,BD7,BD11,BD15,BD19,BD23,BD27,BD31,BD35,BD39,BD43,BD47,BD51,BD55,BD63,BD59,BD67)</f>
        <v>#VALUE!</v>
      </c>
      <c r="BE88" s="86" t="e">
        <f aca="false">AVERAGE(BE3,BE7,BE11,BE15,BE19,BE23,BE27,BE31,BE35,BE39,BE43,BE47,BE51,BE55,BE63,BE59,BE67)</f>
        <v>#VALUE!</v>
      </c>
      <c r="BF88" s="83"/>
      <c r="BG88" s="83"/>
      <c r="BH88" s="83"/>
      <c r="BI88" s="83"/>
      <c r="BJ88" s="81"/>
      <c r="BK88" s="81"/>
      <c r="BL88" s="81"/>
      <c r="BM88" s="81"/>
      <c r="BN88" s="81"/>
      <c r="BO88" s="81"/>
      <c r="BP88" s="81"/>
      <c r="BQ88" s="86" t="e">
        <f aca="false">AVERAGE(BQ3,BQ7,BQ11,BQ15,BQ19,BQ23,BQ27,BQ31,BQ35,BQ39,BQ43,BQ47,BQ51,BQ55,BQ63,BQ59,BQ67)</f>
        <v>#VALUE!</v>
      </c>
      <c r="BR88" s="86" t="e">
        <f aca="false">AVERAGE(BR3,BR7,BR11,BR15,BR19,BR23,BR27,BR31,BR35,BR39,BR43,BR47,BR51,BR55,BR63,BR59,BR67)</f>
        <v>#VALUE!</v>
      </c>
      <c r="BS88" s="86" t="e">
        <f aca="false">AVERAGE(BS3,BS7,BS11,BS15,BS19,BS23,BS27,BS31,BS35,BS39,BS43,BS47,BS51,BS55,BS63,BS59,BS67)</f>
        <v>#VALUE!</v>
      </c>
      <c r="BT88" s="83"/>
      <c r="BU88" s="83"/>
      <c r="BV88" s="83"/>
      <c r="BW88" s="83"/>
      <c r="BX88" s="81"/>
      <c r="BY88" s="81"/>
      <c r="BZ88" s="81"/>
      <c r="CA88" s="81"/>
      <c r="CB88" s="81"/>
      <c r="CC88" s="81"/>
      <c r="CD88" s="81"/>
      <c r="CE88" s="86" t="e">
        <f aca="false">AVERAGE(CE3,CE7,CE11,CE15,CE19,CE23,CE27,CE31,CE35,CE39,CE43,CE47,CE51,CE55,CE63,CE59,CE67)</f>
        <v>#VALUE!</v>
      </c>
      <c r="CF88" s="86" t="e">
        <f aca="false">AVERAGE(CF3,CF7,CF11,CF15,CF19,CF23,CF27,CF31,CF35,CF39,CF43,CF47,CF51,CF55,CF63,CF59,CF67)</f>
        <v>#VALUE!</v>
      </c>
      <c r="CG88" s="86" t="e">
        <f aca="false">AVERAGE(CG3,CG7,CG11,CG15,CG19,CG23,CG27,CG31,CG35,CG39,CG43,CG47,CG51,CG55,CG63,CG59,CG67)</f>
        <v>#VALUE!</v>
      </c>
      <c r="CH88" s="83"/>
      <c r="CI88" s="83"/>
      <c r="CJ88" s="83"/>
      <c r="CK88" s="83"/>
      <c r="CL88" s="81"/>
      <c r="CM88" s="81"/>
      <c r="CN88" s="81"/>
      <c r="CO88" s="81"/>
      <c r="CP88" s="81"/>
      <c r="CQ88" s="81"/>
      <c r="CR88" s="81"/>
      <c r="CS88" s="86" t="e">
        <f aca="false">AVERAGE(CS3,CS7,CS11,CS15,CS19,CS23,CS27,CS31,CS35,CS39,CS43,CS47,CS51,CS55,CS63,CS59,CS67)</f>
        <v>#VALUE!</v>
      </c>
      <c r="CT88" s="86" t="e">
        <f aca="false">AVERAGE(CT3,CT7,CT11,CT15,CT19,CT23,CT27,CT31,CT35,CT39,CT43,CT47,CT51,CT55,CT63,CT59,CT67)</f>
        <v>#VALUE!</v>
      </c>
      <c r="CU88" s="86" t="e">
        <f aca="false">AVERAGE(CU3,CU7,CU11,CU15,CU19,CU23,CU27,CU31,CU35,CU39,CU43,CU47,CU51,CU55,CU63,CU59,CU67)</f>
        <v>#VALUE!</v>
      </c>
      <c r="CV88" s="83"/>
      <c r="CW88" s="83"/>
      <c r="CX88" s="83"/>
      <c r="CY88" s="83"/>
      <c r="CZ88" s="81"/>
      <c r="DA88" s="81"/>
      <c r="DB88" s="81"/>
      <c r="DC88" s="81"/>
      <c r="DD88" s="81"/>
      <c r="DE88" s="81"/>
      <c r="DF88" s="81"/>
      <c r="DG88" s="86" t="e">
        <f aca="false">AVERAGE(DG3,DG7,DG11,DG15,DG19,DG23,DG27,DG31,DG35,DG39,DG43,DG47,DG51,DG55,DG63,DG59,DG67)</f>
        <v>#VALUE!</v>
      </c>
      <c r="DH88" s="86" t="e">
        <f aca="false">AVERAGE(DH3,DH7,DH11,DH15,DH19,DH23,DH27,DH31,DH35,DH39,DH43,DH47,DH51,DH55,DH63,DH59,DH67)</f>
        <v>#VALUE!</v>
      </c>
      <c r="DI88" s="86" t="e">
        <f aca="false">AVERAGE(DI3,DI7,DI11,DI15,DI19,DI23,DI27,DI31,DI35,DI39,DI43,DI47,DI51,DI55,DI63,DI59,DI67)</f>
        <v>#VALUE!</v>
      </c>
      <c r="DJ88" s="83"/>
      <c r="DK88" s="83"/>
      <c r="DL88" s="83"/>
      <c r="DM88" s="83"/>
      <c r="DN88" s="81"/>
      <c r="DO88" s="81"/>
      <c r="DP88" s="81"/>
      <c r="DQ88" s="81"/>
      <c r="DR88" s="81"/>
      <c r="DS88" s="81"/>
      <c r="DT88" s="81"/>
      <c r="DU88" s="86" t="e">
        <f aca="false">AVERAGE(DU3,DU7,DU11,DU15,DU19,DU23,DU27,DU31,DU35,DU39,DU43,DU47,DU51,DU55,DU63,DU59,DU67)</f>
        <v>#VALUE!</v>
      </c>
      <c r="DV88" s="86" t="e">
        <f aca="false">AVERAGE(DV3,DV7,DV11,DV15,DV19,DV23,DV27,DV31,DV35,DV39,DV43,DV47,DV51,DV55,DV63,DV59,DV67)</f>
        <v>#VALUE!</v>
      </c>
      <c r="DW88" s="86" t="e">
        <f aca="false">AVERAGE(DW3,DW7,DW11,DW15,DW19,DW23,DW27,DW31,DW35,DW39,DW43,DW47,DW51,DW55,DW63,DW59,DW67)</f>
        <v>#VALUE!</v>
      </c>
      <c r="DX88" s="83"/>
      <c r="DY88" s="83"/>
      <c r="DZ88" s="83"/>
      <c r="EA88" s="83"/>
      <c r="EB88" s="81"/>
      <c r="EC88" s="81"/>
      <c r="ED88" s="81"/>
      <c r="EE88" s="81"/>
      <c r="EF88" s="81"/>
      <c r="EG88" s="81"/>
      <c r="EH88" s="81"/>
      <c r="EI88" s="86" t="e">
        <f aca="false">AVERAGE(EI3,EI7,EI11,EI15,EI19,EI23,EI27,EI31,EI35,EI39,EI43,EI47,EI51,EI55,EI63,EI59,EI67)</f>
        <v>#VALUE!</v>
      </c>
      <c r="EJ88" s="86" t="e">
        <f aca="false">AVERAGE(EJ3,EJ7,EJ11,EJ15,EJ19,EJ23,EJ27,EJ31,EJ35,EJ39,EJ43,EJ47,EJ51,EJ55,EJ63,EJ59,EJ67)</f>
        <v>#VALUE!</v>
      </c>
      <c r="EK88" s="86" t="e">
        <f aca="false">AVERAGE(EK3,EK7,EK11,EK15,EK19,EK23,EK27,EK31,EK35,EK39,EK43,EK47,EK51,EK55,EK63,EK59,EK67)</f>
        <v>#VALUE!</v>
      </c>
      <c r="EL88" s="83"/>
      <c r="EM88" s="83"/>
      <c r="EN88" s="83"/>
      <c r="EO88" s="83"/>
      <c r="EP88" s="81"/>
      <c r="EQ88" s="81"/>
      <c r="ER88" s="81"/>
      <c r="ES88" s="81"/>
      <c r="ET88" s="81"/>
      <c r="EU88" s="81"/>
      <c r="EV88" s="81"/>
      <c r="EW88" s="86" t="e">
        <f aca="false">AVERAGE(EW3,EW7,EW11,EW15,EW19,EW23,EW27,EW31,EW35,EW39,EW43,EW47,EW51,EW55,EW63,EW59,EW67)</f>
        <v>#VALUE!</v>
      </c>
      <c r="EX88" s="86" t="e">
        <f aca="false">AVERAGE(EX3,EX7,EX11,EX15,EX19,EX23,EX27,EX31,EX35,EX39,EX43,EX47,EX51,EX55,EX63,EX59,EX67)</f>
        <v>#VALUE!</v>
      </c>
      <c r="EY88" s="86" t="e">
        <f aca="false">AVERAGE(EY3,EY7,EY11,EY15,EY19,EY23,EY27,EY31,EY35,EY39,EY43,EY47,EY51,EY55,EY63,EY59,EY67)</f>
        <v>#VALUE!</v>
      </c>
    </row>
    <row r="89" customFormat="false" ht="11.25" hidden="false" customHeight="false" outlineLevel="0" collapsed="false">
      <c r="B89" s="41" t="s">
        <v>90</v>
      </c>
      <c r="P89" s="77"/>
      <c r="Q89" s="77" t="n">
        <f aca="false">GEOMEAN(Q3:Q82)</f>
        <v>12.5376118863047</v>
      </c>
      <c r="R89" s="77" t="n">
        <f aca="false">GEOMEAN(R3:R82)</f>
        <v>1.91167841780218</v>
      </c>
      <c r="S89" s="77"/>
      <c r="T89" s="77"/>
      <c r="U89" s="77"/>
      <c r="V89" s="77"/>
      <c r="W89" s="77"/>
      <c r="X89" s="77"/>
      <c r="Y89" s="77" t="n">
        <f aca="false">GEOMEAN(Y3:Y82)</f>
        <v>12.698216998077</v>
      </c>
      <c r="Z89" s="77" t="n">
        <f aca="false">GEOMEAN(Z3:Z82)</f>
        <v>1.91897325892035</v>
      </c>
      <c r="AL89" s="77"/>
      <c r="AM89" s="77" t="e">
        <f aca="false">GEOMEAN(AM3:AM82)</f>
        <v>#NUM!</v>
      </c>
      <c r="AN89" s="77" t="n">
        <f aca="false">GEOMEAN(AN3:AN82)</f>
        <v>0</v>
      </c>
      <c r="AZ89" s="77"/>
      <c r="BA89" s="77" t="e">
        <f aca="false">GEOMEAN(BA3:BA82)</f>
        <v>#NUM!</v>
      </c>
      <c r="BB89" s="77" t="n">
        <f aca="false">GEOMEAN(BB3:BB82)</f>
        <v>0</v>
      </c>
      <c r="BN89" s="77"/>
      <c r="BO89" s="77" t="e">
        <f aca="false">GEOMEAN(BO3:BO82)</f>
        <v>#NUM!</v>
      </c>
      <c r="BP89" s="77" t="n">
        <f aca="false">GEOMEAN(BP3:BP82)</f>
        <v>0</v>
      </c>
      <c r="CB89" s="77"/>
      <c r="CC89" s="77" t="e">
        <f aca="false">GEOMEAN(CC3:CC82)</f>
        <v>#NUM!</v>
      </c>
      <c r="CD89" s="77" t="n">
        <f aca="false">GEOMEAN(CD3:CD82)</f>
        <v>0</v>
      </c>
      <c r="CP89" s="77"/>
      <c r="CQ89" s="77" t="e">
        <f aca="false">GEOMEAN(CQ3:CQ82)</f>
        <v>#NUM!</v>
      </c>
      <c r="CR89" s="77" t="n">
        <f aca="false">GEOMEAN(CR3:CR82)</f>
        <v>0</v>
      </c>
      <c r="DD89" s="77"/>
      <c r="DE89" s="77" t="e">
        <f aca="false">GEOMEAN(DE3:DE82)</f>
        <v>#NUM!</v>
      </c>
      <c r="DF89" s="77" t="n">
        <f aca="false">GEOMEAN(DF3:DF82)</f>
        <v>0</v>
      </c>
      <c r="DR89" s="77"/>
      <c r="DS89" s="77" t="e">
        <f aca="false">GEOMEAN(DS3:DS82)</f>
        <v>#NUM!</v>
      </c>
      <c r="DT89" s="77" t="n">
        <f aca="false">GEOMEAN(DT3:DT82)</f>
        <v>0</v>
      </c>
      <c r="EF89" s="77"/>
      <c r="EG89" s="77" t="e">
        <f aca="false">GEOMEAN(EG3:EG82)</f>
        <v>#NUM!</v>
      </c>
      <c r="EH89" s="77" t="n">
        <f aca="false">GEOMEAN(EH3:EH82)</f>
        <v>0</v>
      </c>
      <c r="ET89" s="77"/>
      <c r="EU89" s="77" t="e">
        <f aca="false">GEOMEAN(EU3:EU82)</f>
        <v>#NUM!</v>
      </c>
      <c r="EV89" s="77" t="n">
        <f aca="false">GEOMEAN(EV3:EV82)</f>
        <v>0</v>
      </c>
    </row>
    <row r="90" customFormat="false" ht="11.25" hidden="false" customHeight="false" outlineLevel="0" collapsed="false">
      <c r="B90" s="41" t="s">
        <v>91</v>
      </c>
      <c r="X90" s="87"/>
      <c r="Y90" s="87" t="n">
        <f aca="false">Y89/$Q$89</f>
        <v>1.01280986468785</v>
      </c>
      <c r="Z90" s="87" t="n">
        <f aca="false">Z89/$R$89</f>
        <v>1.00381593527983</v>
      </c>
      <c r="AM90" s="87" t="e">
        <f aca="false">AM89/$Q$89</f>
        <v>#NUM!</v>
      </c>
      <c r="AN90" s="87" t="n">
        <f aca="false">AN89/$R$89</f>
        <v>0</v>
      </c>
      <c r="BA90" s="87" t="e">
        <f aca="false">BA89/$Q$89</f>
        <v>#NUM!</v>
      </c>
      <c r="BB90" s="87" t="n">
        <f aca="false">BB89/$R$89</f>
        <v>0</v>
      </c>
      <c r="BO90" s="87" t="e">
        <f aca="false">BO89/$Q$89</f>
        <v>#NUM!</v>
      </c>
      <c r="BP90" s="87" t="n">
        <f aca="false">BP89/$R$89</f>
        <v>0</v>
      </c>
      <c r="CC90" s="87" t="e">
        <f aca="false">CC89/$Q$89</f>
        <v>#NUM!</v>
      </c>
      <c r="CD90" s="87" t="n">
        <f aca="false">CD89/$R$89</f>
        <v>0</v>
      </c>
      <c r="CQ90" s="87" t="e">
        <f aca="false">CQ89/$Q$89</f>
        <v>#NUM!</v>
      </c>
      <c r="CR90" s="87" t="n">
        <f aca="false">CR89/$R$89</f>
        <v>0</v>
      </c>
      <c r="DE90" s="87" t="e">
        <f aca="false">DE89/$Q$89</f>
        <v>#NUM!</v>
      </c>
      <c r="DF90" s="87" t="n">
        <f aca="false">DF89/$R$89</f>
        <v>0</v>
      </c>
      <c r="DS90" s="87" t="e">
        <f aca="false">DS89/$Q$89</f>
        <v>#NUM!</v>
      </c>
      <c r="DT90" s="87" t="n">
        <f aca="false">DT89/$R$89</f>
        <v>0</v>
      </c>
      <c r="EG90" s="87" t="e">
        <f aca="false">EG89/$Q$89</f>
        <v>#NUM!</v>
      </c>
      <c r="EH90" s="87" t="n">
        <f aca="false">EH89/$R$89</f>
        <v>0</v>
      </c>
      <c r="EU90" s="87" t="e">
        <f aca="false">EU89/$Q$89</f>
        <v>#NUM!</v>
      </c>
      <c r="EV90" s="87" t="n">
        <f aca="false">EV89/$R$89</f>
        <v>0</v>
      </c>
    </row>
    <row r="91" customFormat="false" ht="11.25" hidden="false" customHeight="false" outlineLevel="0" collapsed="false">
      <c r="B91" s="41" t="s">
        <v>92</v>
      </c>
      <c r="P91" s="76"/>
      <c r="Q91" s="76" t="n">
        <f aca="false">SUM(Q3:Q82)/3600</f>
        <v>0.422050555555556</v>
      </c>
      <c r="R91" s="76" t="n">
        <f aca="false">SUM(R3:R82)</f>
        <v>236.829870555556</v>
      </c>
      <c r="X91" s="76"/>
      <c r="Y91" s="76" t="n">
        <f aca="false">SUM(Y3:Y82)/3600</f>
        <v>0.42824</v>
      </c>
      <c r="Z91" s="76" t="n">
        <f aca="false">SUM(Z3:Z82)</f>
        <v>237.700997777778</v>
      </c>
      <c r="AL91" s="76"/>
      <c r="AM91" s="76" t="n">
        <f aca="false">SUM(AM3:AM82)/3600</f>
        <v>0</v>
      </c>
      <c r="AN91" s="76" t="n">
        <f aca="false">SUM(AN3:AN82)</f>
        <v>0</v>
      </c>
      <c r="AZ91" s="76"/>
      <c r="BA91" s="76" t="n">
        <f aca="false">SUM(BA3:BA82)/3600</f>
        <v>0</v>
      </c>
      <c r="BB91" s="76" t="n">
        <f aca="false">SUM(BB3:BB82)</f>
        <v>0</v>
      </c>
      <c r="BN91" s="76"/>
      <c r="BO91" s="76" t="n">
        <f aca="false">SUM(BO3:BO82)/3600</f>
        <v>0</v>
      </c>
      <c r="BP91" s="76" t="n">
        <f aca="false">SUM(BP3:BP82)</f>
        <v>0</v>
      </c>
      <c r="CB91" s="76"/>
      <c r="CC91" s="76" t="n">
        <f aca="false">SUM(CC3:CC82)/3600</f>
        <v>0</v>
      </c>
      <c r="CD91" s="76" t="n">
        <f aca="false">SUM(CD3:CD82)</f>
        <v>0</v>
      </c>
      <c r="CP91" s="76"/>
      <c r="CQ91" s="76" t="n">
        <f aca="false">SUM(CQ3:CQ82)/3600</f>
        <v>0</v>
      </c>
      <c r="CR91" s="76" t="n">
        <f aca="false">SUM(CR3:CR82)</f>
        <v>0</v>
      </c>
      <c r="DD91" s="76"/>
      <c r="DE91" s="76" t="n">
        <f aca="false">SUM(DE3:DE82)/3600</f>
        <v>0</v>
      </c>
      <c r="DF91" s="76" t="n">
        <f aca="false">SUM(DF3:DF82)</f>
        <v>0</v>
      </c>
      <c r="DR91" s="76"/>
      <c r="DS91" s="76" t="n">
        <f aca="false">SUM(DS3:DS82)/3600</f>
        <v>0</v>
      </c>
      <c r="DT91" s="76" t="n">
        <f aca="false">SUM(DT3:DT82)</f>
        <v>0</v>
      </c>
      <c r="EF91" s="76"/>
      <c r="EG91" s="76" t="n">
        <f aca="false">SUM(EG3:EG82)/3600</f>
        <v>0</v>
      </c>
      <c r="EH91" s="76" t="n">
        <f aca="false">SUM(EH3:EH82)</f>
        <v>0</v>
      </c>
      <c r="ET91" s="76"/>
      <c r="EU91" s="76" t="n">
        <f aca="false">SUM(EU3:EU82)/3600</f>
        <v>0</v>
      </c>
      <c r="EV91" s="76" t="n">
        <f aca="false">SUM(EV3:EV82)</f>
        <v>0</v>
      </c>
    </row>
  </sheetData>
  <mergeCells count="11">
    <mergeCell ref="L1:S1"/>
    <mergeCell ref="T1:Z1"/>
    <mergeCell ref="AH1:AN1"/>
    <mergeCell ref="AV1:BB1"/>
    <mergeCell ref="BJ1:BP1"/>
    <mergeCell ref="BX1:CD1"/>
    <mergeCell ref="CL1:CR1"/>
    <mergeCell ref="CZ1:DF1"/>
    <mergeCell ref="DN1:DT1"/>
    <mergeCell ref="EB1:EH1"/>
    <mergeCell ref="EP1:EV1"/>
  </mergeCells>
  <conditionalFormatting sqref="AA3:AC88">
    <cfRule type="cellIs" priority="2" operator="between" aboveAverage="0" equalAverage="0" bottom="0" percent="0" rank="0" text="" dxfId="354">
      <formula>-1</formula>
      <formula>1</formula>
    </cfRule>
    <cfRule type="cellIs" priority="3" operator="lessThan" aboveAverage="0" equalAverage="0" bottom="0" percent="0" rank="0" text="" dxfId="355">
      <formula>-3</formula>
    </cfRule>
    <cfRule type="cellIs" priority="4" operator="greaterThan" aboveAverage="0" equalAverage="0" bottom="0" percent="0" rank="0" text="" dxfId="356">
      <formula>3</formula>
    </cfRule>
  </conditionalFormatting>
  <conditionalFormatting sqref="AO3:AQ88">
    <cfRule type="cellIs" priority="5" operator="between" aboveAverage="0" equalAverage="0" bottom="0" percent="0" rank="0" text="" dxfId="357">
      <formula>-1</formula>
      <formula>1</formula>
    </cfRule>
    <cfRule type="cellIs" priority="6" operator="lessThan" aboveAverage="0" equalAverage="0" bottom="0" percent="0" rank="0" text="" dxfId="358">
      <formula>-3</formula>
    </cfRule>
    <cfRule type="cellIs" priority="7" operator="greaterThan" aboveAverage="0" equalAverage="0" bottom="0" percent="0" rank="0" text="" dxfId="359">
      <formula>3</formula>
    </cfRule>
  </conditionalFormatting>
  <conditionalFormatting sqref="BC3:BE88">
    <cfRule type="cellIs" priority="8" operator="between" aboveAverage="0" equalAverage="0" bottom="0" percent="0" rank="0" text="" dxfId="360">
      <formula>-1</formula>
      <formula>1</formula>
    </cfRule>
    <cfRule type="cellIs" priority="9" operator="lessThan" aboveAverage="0" equalAverage="0" bottom="0" percent="0" rank="0" text="" dxfId="361">
      <formula>-3</formula>
    </cfRule>
    <cfRule type="cellIs" priority="10" operator="greaterThan" aboveAverage="0" equalAverage="0" bottom="0" percent="0" rank="0" text="" dxfId="362">
      <formula>3</formula>
    </cfRule>
  </conditionalFormatting>
  <conditionalFormatting sqref="BQ3:BS88">
    <cfRule type="cellIs" priority="11" operator="between" aboveAverage="0" equalAverage="0" bottom="0" percent="0" rank="0" text="" dxfId="363">
      <formula>-1</formula>
      <formula>1</formula>
    </cfRule>
    <cfRule type="cellIs" priority="12" operator="lessThan" aboveAverage="0" equalAverage="0" bottom="0" percent="0" rank="0" text="" dxfId="364">
      <formula>-3</formula>
    </cfRule>
    <cfRule type="cellIs" priority="13" operator="greaterThan" aboveAverage="0" equalAverage="0" bottom="0" percent="0" rank="0" text="" dxfId="365">
      <formula>3</formula>
    </cfRule>
  </conditionalFormatting>
  <conditionalFormatting sqref="CE3:CG88">
    <cfRule type="cellIs" priority="14" operator="between" aboveAverage="0" equalAverage="0" bottom="0" percent="0" rank="0" text="" dxfId="366">
      <formula>-1</formula>
      <formula>1</formula>
    </cfRule>
    <cfRule type="cellIs" priority="15" operator="lessThan" aboveAverage="0" equalAverage="0" bottom="0" percent="0" rank="0" text="" dxfId="367">
      <formula>-3</formula>
    </cfRule>
    <cfRule type="cellIs" priority="16" operator="greaterThan" aboveAverage="0" equalAverage="0" bottom="0" percent="0" rank="0" text="" dxfId="368">
      <formula>3</formula>
    </cfRule>
  </conditionalFormatting>
  <conditionalFormatting sqref="CS3:CU88">
    <cfRule type="cellIs" priority="17" operator="between" aboveAverage="0" equalAverage="0" bottom="0" percent="0" rank="0" text="" dxfId="369">
      <formula>-1</formula>
      <formula>1</formula>
    </cfRule>
    <cfRule type="cellIs" priority="18" operator="lessThan" aboveAverage="0" equalAverage="0" bottom="0" percent="0" rank="0" text="" dxfId="370">
      <formula>-3</formula>
    </cfRule>
    <cfRule type="cellIs" priority="19" operator="greaterThan" aboveAverage="0" equalAverage="0" bottom="0" percent="0" rank="0" text="" dxfId="371">
      <formula>3</formula>
    </cfRule>
  </conditionalFormatting>
  <conditionalFormatting sqref="AO88:AQ88">
    <cfRule type="cellIs" priority="20" operator="between" aboveAverage="0" equalAverage="0" bottom="0" percent="0" rank="0" text="" dxfId="372">
      <formula>-1</formula>
      <formula>1</formula>
    </cfRule>
    <cfRule type="cellIs" priority="21" operator="lessThan" aboveAverage="0" equalAverage="0" bottom="0" percent="0" rank="0" text="" dxfId="373">
      <formula>-3</formula>
    </cfRule>
    <cfRule type="cellIs" priority="22" operator="greaterThan" aboveAverage="0" equalAverage="0" bottom="0" percent="0" rank="0" text="" dxfId="374">
      <formula>3</formula>
    </cfRule>
  </conditionalFormatting>
  <conditionalFormatting sqref="BC88:BE88">
    <cfRule type="cellIs" priority="23" operator="between" aboveAverage="0" equalAverage="0" bottom="0" percent="0" rank="0" text="" dxfId="375">
      <formula>-1</formula>
      <formula>1</formula>
    </cfRule>
    <cfRule type="cellIs" priority="24" operator="lessThan" aboveAverage="0" equalAverage="0" bottom="0" percent="0" rank="0" text="" dxfId="376">
      <formula>-3</formula>
    </cfRule>
    <cfRule type="cellIs" priority="25" operator="greaterThan" aboveAverage="0" equalAverage="0" bottom="0" percent="0" rank="0" text="" dxfId="377">
      <formula>3</formula>
    </cfRule>
  </conditionalFormatting>
  <conditionalFormatting sqref="BQ88:BS88">
    <cfRule type="cellIs" priority="26" operator="between" aboveAverage="0" equalAverage="0" bottom="0" percent="0" rank="0" text="" dxfId="378">
      <formula>-1</formula>
      <formula>1</formula>
    </cfRule>
    <cfRule type="cellIs" priority="27" operator="lessThan" aboveAverage="0" equalAverage="0" bottom="0" percent="0" rank="0" text="" dxfId="379">
      <formula>-3</formula>
    </cfRule>
    <cfRule type="cellIs" priority="28" operator="greaterThan" aboveAverage="0" equalAverage="0" bottom="0" percent="0" rank="0" text="" dxfId="380">
      <formula>3</formula>
    </cfRule>
  </conditionalFormatting>
  <conditionalFormatting sqref="CE88:CG88">
    <cfRule type="cellIs" priority="29" operator="between" aboveAverage="0" equalAverage="0" bottom="0" percent="0" rank="0" text="" dxfId="381">
      <formula>-1</formula>
      <formula>1</formula>
    </cfRule>
    <cfRule type="cellIs" priority="30" operator="lessThan" aboveAverage="0" equalAverage="0" bottom="0" percent="0" rank="0" text="" dxfId="382">
      <formula>-3</formula>
    </cfRule>
    <cfRule type="cellIs" priority="31" operator="greaterThan" aboveAverage="0" equalAverage="0" bottom="0" percent="0" rank="0" text="" dxfId="383">
      <formula>3</formula>
    </cfRule>
  </conditionalFormatting>
  <conditionalFormatting sqref="CS88:CU88">
    <cfRule type="cellIs" priority="32" operator="between" aboveAverage="0" equalAverage="0" bottom="0" percent="0" rank="0" text="" dxfId="384">
      <formula>-1</formula>
      <formula>1</formula>
    </cfRule>
    <cfRule type="cellIs" priority="33" operator="lessThan" aboveAverage="0" equalAverage="0" bottom="0" percent="0" rank="0" text="" dxfId="385">
      <formula>-3</formula>
    </cfRule>
    <cfRule type="cellIs" priority="34" operator="greaterThan" aboveAverage="0" equalAverage="0" bottom="0" percent="0" rank="0" text="" dxfId="386">
      <formula>3</formula>
    </cfRule>
  </conditionalFormatting>
  <conditionalFormatting sqref="DG3:DI88">
    <cfRule type="cellIs" priority="35" operator="between" aboveAverage="0" equalAverage="0" bottom="0" percent="0" rank="0" text="" dxfId="387">
      <formula>-1</formula>
      <formula>1</formula>
    </cfRule>
    <cfRule type="cellIs" priority="36" operator="lessThan" aboveAverage="0" equalAverage="0" bottom="0" percent="0" rank="0" text="" dxfId="388">
      <formula>-3</formula>
    </cfRule>
    <cfRule type="cellIs" priority="37" operator="greaterThan" aboveAverage="0" equalAverage="0" bottom="0" percent="0" rank="0" text="" dxfId="389">
      <formula>3</formula>
    </cfRule>
  </conditionalFormatting>
  <conditionalFormatting sqref="DG88:DI88">
    <cfRule type="cellIs" priority="38" operator="between" aboveAverage="0" equalAverage="0" bottom="0" percent="0" rank="0" text="" dxfId="390">
      <formula>-1</formula>
      <formula>1</formula>
    </cfRule>
    <cfRule type="cellIs" priority="39" operator="lessThan" aboveAverage="0" equalAverage="0" bottom="0" percent="0" rank="0" text="" dxfId="391">
      <formula>-3</formula>
    </cfRule>
    <cfRule type="cellIs" priority="40" operator="greaterThan" aboveAverage="0" equalAverage="0" bottom="0" percent="0" rank="0" text="" dxfId="392">
      <formula>3</formula>
    </cfRule>
  </conditionalFormatting>
  <conditionalFormatting sqref="DU3:DW88">
    <cfRule type="cellIs" priority="41" operator="between" aboveAverage="0" equalAverage="0" bottom="0" percent="0" rank="0" text="" dxfId="393">
      <formula>-1</formula>
      <formula>1</formula>
    </cfRule>
    <cfRule type="cellIs" priority="42" operator="lessThan" aboveAverage="0" equalAverage="0" bottom="0" percent="0" rank="0" text="" dxfId="394">
      <formula>-3</formula>
    </cfRule>
    <cfRule type="cellIs" priority="43" operator="greaterThan" aboveAverage="0" equalAverage="0" bottom="0" percent="0" rank="0" text="" dxfId="395">
      <formula>3</formula>
    </cfRule>
  </conditionalFormatting>
  <conditionalFormatting sqref="DU88:DW88">
    <cfRule type="cellIs" priority="44" operator="between" aboveAverage="0" equalAverage="0" bottom="0" percent="0" rank="0" text="" dxfId="396">
      <formula>-1</formula>
      <formula>1</formula>
    </cfRule>
    <cfRule type="cellIs" priority="45" operator="lessThan" aboveAverage="0" equalAverage="0" bottom="0" percent="0" rank="0" text="" dxfId="397">
      <formula>-3</formula>
    </cfRule>
    <cfRule type="cellIs" priority="46" operator="greaterThan" aboveAverage="0" equalAverage="0" bottom="0" percent="0" rank="0" text="" dxfId="398">
      <formula>3</formula>
    </cfRule>
  </conditionalFormatting>
  <conditionalFormatting sqref="EI3:EK88">
    <cfRule type="cellIs" priority="47" operator="between" aboveAverage="0" equalAverage="0" bottom="0" percent="0" rank="0" text="" dxfId="399">
      <formula>-1</formula>
      <formula>1</formula>
    </cfRule>
    <cfRule type="cellIs" priority="48" operator="lessThan" aboveAverage="0" equalAverage="0" bottom="0" percent="0" rank="0" text="" dxfId="400">
      <formula>-3</formula>
    </cfRule>
    <cfRule type="cellIs" priority="49" operator="greaterThan" aboveAverage="0" equalAverage="0" bottom="0" percent="0" rank="0" text="" dxfId="401">
      <formula>3</formula>
    </cfRule>
  </conditionalFormatting>
  <conditionalFormatting sqref="EI88:EK88">
    <cfRule type="cellIs" priority="50" operator="between" aboveAverage="0" equalAverage="0" bottom="0" percent="0" rank="0" text="" dxfId="402">
      <formula>-1</formula>
      <formula>1</formula>
    </cfRule>
    <cfRule type="cellIs" priority="51" operator="lessThan" aboveAverage="0" equalAverage="0" bottom="0" percent="0" rank="0" text="" dxfId="403">
      <formula>-3</formula>
    </cfRule>
    <cfRule type="cellIs" priority="52" operator="greaterThan" aboveAverage="0" equalAverage="0" bottom="0" percent="0" rank="0" text="" dxfId="404">
      <formula>3</formula>
    </cfRule>
  </conditionalFormatting>
  <conditionalFormatting sqref="EW3:EY88">
    <cfRule type="cellIs" priority="53" operator="between" aboveAverage="0" equalAverage="0" bottom="0" percent="0" rank="0" text="" dxfId="405">
      <formula>-1</formula>
      <formula>1</formula>
    </cfRule>
    <cfRule type="cellIs" priority="54" operator="lessThan" aboveAverage="0" equalAverage="0" bottom="0" percent="0" rank="0" text="" dxfId="406">
      <formula>-3</formula>
    </cfRule>
    <cfRule type="cellIs" priority="55" operator="greaterThan" aboveAverage="0" equalAverage="0" bottom="0" percent="0" rank="0" text="" dxfId="407">
      <formula>3</formula>
    </cfRule>
  </conditionalFormatting>
  <conditionalFormatting sqref="EW88:EY88">
    <cfRule type="cellIs" priority="56" operator="between" aboveAverage="0" equalAverage="0" bottom="0" percent="0" rank="0" text="" dxfId="408">
      <formula>-1</formula>
      <formula>1</formula>
    </cfRule>
    <cfRule type="cellIs" priority="57" operator="lessThan" aboveAverage="0" equalAverage="0" bottom="0" percent="0" rank="0" text="" dxfId="409">
      <formula>-3</formula>
    </cfRule>
    <cfRule type="cellIs" priority="58" operator="greaterThan" aboveAverage="0" equalAverage="0" bottom="0" percent="0" rank="0" text="" dxfId="410">
      <formula>3</formula>
    </cfRule>
  </conditionalFormatting>
  <conditionalFormatting sqref="AA11:AC18">
    <cfRule type="cellIs" priority="59" operator="between" aboveAverage="0" equalAverage="0" bottom="0" percent="0" rank="0" text="" dxfId="411">
      <formula>-1</formula>
      <formula>1</formula>
    </cfRule>
    <cfRule type="cellIs" priority="60" operator="lessThan" aboveAverage="0" equalAverage="0" bottom="0" percent="0" rank="0" text="" dxfId="412">
      <formula>-3</formula>
    </cfRule>
    <cfRule type="cellIs" priority="61" operator="greaterThan" aboveAverage="0" equalAverage="0" bottom="0" percent="0" rank="0" text="" dxfId="413">
      <formula>3</formula>
    </cfRule>
  </conditionalFormatting>
  <conditionalFormatting sqref="AO11:AQ18">
    <cfRule type="cellIs" priority="62" operator="between" aboveAverage="0" equalAverage="0" bottom="0" percent="0" rank="0" text="" dxfId="414">
      <formula>-1</formula>
      <formula>1</formula>
    </cfRule>
    <cfRule type="cellIs" priority="63" operator="lessThan" aboveAverage="0" equalAverage="0" bottom="0" percent="0" rank="0" text="" dxfId="415">
      <formula>-3</formula>
    </cfRule>
    <cfRule type="cellIs" priority="64" operator="greaterThan" aboveAverage="0" equalAverage="0" bottom="0" percent="0" rank="0" text="" dxfId="416">
      <formula>3</formula>
    </cfRule>
  </conditionalFormatting>
  <conditionalFormatting sqref="BC11:BE18">
    <cfRule type="cellIs" priority="65" operator="between" aboveAverage="0" equalAverage="0" bottom="0" percent="0" rank="0" text="" dxfId="417">
      <formula>-1</formula>
      <formula>1</formula>
    </cfRule>
    <cfRule type="cellIs" priority="66" operator="lessThan" aboveAverage="0" equalAverage="0" bottom="0" percent="0" rank="0" text="" dxfId="418">
      <formula>-3</formula>
    </cfRule>
    <cfRule type="cellIs" priority="67" operator="greaterThan" aboveAverage="0" equalAverage="0" bottom="0" percent="0" rank="0" text="" dxfId="419">
      <formula>3</formula>
    </cfRule>
  </conditionalFormatting>
  <conditionalFormatting sqref="BQ11:BS18">
    <cfRule type="cellIs" priority="68" operator="between" aboveAverage="0" equalAverage="0" bottom="0" percent="0" rank="0" text="" dxfId="420">
      <formula>-1</formula>
      <formula>1</formula>
    </cfRule>
    <cfRule type="cellIs" priority="69" operator="lessThan" aboveAverage="0" equalAverage="0" bottom="0" percent="0" rank="0" text="" dxfId="421">
      <formula>-3</formula>
    </cfRule>
    <cfRule type="cellIs" priority="70" operator="greaterThan" aboveAverage="0" equalAverage="0" bottom="0" percent="0" rank="0" text="" dxfId="422">
      <formula>3</formula>
    </cfRule>
  </conditionalFormatting>
  <conditionalFormatting sqref="CE11:CG18">
    <cfRule type="cellIs" priority="71" operator="between" aboveAverage="0" equalAverage="0" bottom="0" percent="0" rank="0" text="" dxfId="423">
      <formula>-1</formula>
      <formula>1</formula>
    </cfRule>
    <cfRule type="cellIs" priority="72" operator="lessThan" aboveAverage="0" equalAverage="0" bottom="0" percent="0" rank="0" text="" dxfId="424">
      <formula>-3</formula>
    </cfRule>
    <cfRule type="cellIs" priority="73" operator="greaterThan" aboveAverage="0" equalAverage="0" bottom="0" percent="0" rank="0" text="" dxfId="425">
      <formula>3</formula>
    </cfRule>
  </conditionalFormatting>
  <conditionalFormatting sqref="CS11:CU18">
    <cfRule type="cellIs" priority="74" operator="between" aboveAverage="0" equalAverage="0" bottom="0" percent="0" rank="0" text="" dxfId="426">
      <formula>-1</formula>
      <formula>1</formula>
    </cfRule>
    <cfRule type="cellIs" priority="75" operator="lessThan" aboveAverage="0" equalAverage="0" bottom="0" percent="0" rank="0" text="" dxfId="427">
      <formula>-3</formula>
    </cfRule>
    <cfRule type="cellIs" priority="76" operator="greaterThan" aboveAverage="0" equalAverage="0" bottom="0" percent="0" rank="0" text="" dxfId="428">
      <formula>3</formula>
    </cfRule>
  </conditionalFormatting>
  <conditionalFormatting sqref="DG11:DI18">
    <cfRule type="cellIs" priority="77" operator="between" aboveAverage="0" equalAverage="0" bottom="0" percent="0" rank="0" text="" dxfId="429">
      <formula>-1</formula>
      <formula>1</formula>
    </cfRule>
    <cfRule type="cellIs" priority="78" operator="lessThan" aboveAverage="0" equalAverage="0" bottom="0" percent="0" rank="0" text="" dxfId="430">
      <formula>-3</formula>
    </cfRule>
    <cfRule type="cellIs" priority="79" operator="greaterThan" aboveAverage="0" equalAverage="0" bottom="0" percent="0" rank="0" text="" dxfId="431">
      <formula>3</formula>
    </cfRule>
  </conditionalFormatting>
  <conditionalFormatting sqref="DU11:DW18">
    <cfRule type="cellIs" priority="80" operator="between" aboveAverage="0" equalAverage="0" bottom="0" percent="0" rank="0" text="" dxfId="432">
      <formula>-1</formula>
      <formula>1</formula>
    </cfRule>
    <cfRule type="cellIs" priority="81" operator="lessThan" aboveAverage="0" equalAverage="0" bottom="0" percent="0" rank="0" text="" dxfId="433">
      <formula>-3</formula>
    </cfRule>
    <cfRule type="cellIs" priority="82" operator="greaterThan" aboveAverage="0" equalAverage="0" bottom="0" percent="0" rank="0" text="" dxfId="434">
      <formula>3</formula>
    </cfRule>
  </conditionalFormatting>
  <conditionalFormatting sqref="EI11:EK18">
    <cfRule type="cellIs" priority="83" operator="between" aboveAverage="0" equalAverage="0" bottom="0" percent="0" rank="0" text="" dxfId="435">
      <formula>-1</formula>
      <formula>1</formula>
    </cfRule>
    <cfRule type="cellIs" priority="84" operator="lessThan" aboveAverage="0" equalAverage="0" bottom="0" percent="0" rank="0" text="" dxfId="436">
      <formula>-3</formula>
    </cfRule>
    <cfRule type="cellIs" priority="85" operator="greaterThan" aboveAverage="0" equalAverage="0" bottom="0" percent="0" rank="0" text="" dxfId="437">
      <formula>3</formula>
    </cfRule>
  </conditionalFormatting>
  <conditionalFormatting sqref="EW11:EY18">
    <cfRule type="cellIs" priority="86" operator="between" aboveAverage="0" equalAverage="0" bottom="0" percent="0" rank="0" text="" dxfId="438">
      <formula>-1</formula>
      <formula>1</formula>
    </cfRule>
    <cfRule type="cellIs" priority="87" operator="lessThan" aboveAverage="0" equalAverage="0" bottom="0" percent="0" rank="0" text="" dxfId="439">
      <formula>-3</formula>
    </cfRule>
    <cfRule type="cellIs" priority="88" operator="greaterThan" aboveAverage="0" equalAverage="0" bottom="0" percent="0" rank="0" text="" dxfId="440">
      <formula>3</formula>
    </cfRule>
  </conditionalFormatting>
  <conditionalFormatting sqref="AA11:AC18">
    <cfRule type="cellIs" priority="89" operator="between" aboveAverage="0" equalAverage="0" bottom="0" percent="0" rank="0" text="" dxfId="441">
      <formula>-1</formula>
      <formula>1</formula>
    </cfRule>
    <cfRule type="cellIs" priority="90" operator="lessThan" aboveAverage="0" equalAverage="0" bottom="0" percent="0" rank="0" text="" dxfId="442">
      <formula>-3</formula>
    </cfRule>
    <cfRule type="cellIs" priority="91" operator="greaterThan" aboveAverage="0" equalAverage="0" bottom="0" percent="0" rank="0" text="" dxfId="443">
      <formula>3</formula>
    </cfRule>
  </conditionalFormatting>
  <conditionalFormatting sqref="AO11:AQ18">
    <cfRule type="cellIs" priority="92" operator="between" aboveAverage="0" equalAverage="0" bottom="0" percent="0" rank="0" text="" dxfId="444">
      <formula>-1</formula>
      <formula>1</formula>
    </cfRule>
    <cfRule type="cellIs" priority="93" operator="lessThan" aboveAverage="0" equalAverage="0" bottom="0" percent="0" rank="0" text="" dxfId="445">
      <formula>-3</formula>
    </cfRule>
    <cfRule type="cellIs" priority="94" operator="greaterThan" aboveAverage="0" equalAverage="0" bottom="0" percent="0" rank="0" text="" dxfId="446">
      <formula>3</formula>
    </cfRule>
  </conditionalFormatting>
  <conditionalFormatting sqref="BC11:BE18">
    <cfRule type="cellIs" priority="95" operator="between" aboveAverage="0" equalAverage="0" bottom="0" percent="0" rank="0" text="" dxfId="447">
      <formula>-1</formula>
      <formula>1</formula>
    </cfRule>
    <cfRule type="cellIs" priority="96" operator="lessThan" aboveAverage="0" equalAverage="0" bottom="0" percent="0" rank="0" text="" dxfId="448">
      <formula>-3</formula>
    </cfRule>
    <cfRule type="cellIs" priority="97" operator="greaterThan" aboveAverage="0" equalAverage="0" bottom="0" percent="0" rank="0" text="" dxfId="449">
      <formula>3</formula>
    </cfRule>
  </conditionalFormatting>
  <conditionalFormatting sqref="BQ11:BS18">
    <cfRule type="cellIs" priority="98" operator="between" aboveAverage="0" equalAverage="0" bottom="0" percent="0" rank="0" text="" dxfId="450">
      <formula>-1</formula>
      <formula>1</formula>
    </cfRule>
    <cfRule type="cellIs" priority="99" operator="lessThan" aboveAverage="0" equalAverage="0" bottom="0" percent="0" rank="0" text="" dxfId="451">
      <formula>-3</formula>
    </cfRule>
    <cfRule type="cellIs" priority="100" operator="greaterThan" aboveAverage="0" equalAverage="0" bottom="0" percent="0" rank="0" text="" dxfId="452">
      <formula>3</formula>
    </cfRule>
  </conditionalFormatting>
  <conditionalFormatting sqref="CE11:CG18">
    <cfRule type="cellIs" priority="101" operator="between" aboveAverage="0" equalAverage="0" bottom="0" percent="0" rank="0" text="" dxfId="453">
      <formula>-1</formula>
      <formula>1</formula>
    </cfRule>
    <cfRule type="cellIs" priority="102" operator="lessThan" aboveAverage="0" equalAverage="0" bottom="0" percent="0" rank="0" text="" dxfId="454">
      <formula>-3</formula>
    </cfRule>
    <cfRule type="cellIs" priority="103" operator="greaterThan" aboveAverage="0" equalAverage="0" bottom="0" percent="0" rank="0" text="" dxfId="455">
      <formula>3</formula>
    </cfRule>
  </conditionalFormatting>
  <conditionalFormatting sqref="CS11:CU18">
    <cfRule type="cellIs" priority="104" operator="between" aboveAverage="0" equalAverage="0" bottom="0" percent="0" rank="0" text="" dxfId="456">
      <formula>-1</formula>
      <formula>1</formula>
    </cfRule>
    <cfRule type="cellIs" priority="105" operator="lessThan" aboveAverage="0" equalAverage="0" bottom="0" percent="0" rank="0" text="" dxfId="457">
      <formula>-3</formula>
    </cfRule>
    <cfRule type="cellIs" priority="106" operator="greaterThan" aboveAverage="0" equalAverage="0" bottom="0" percent="0" rank="0" text="" dxfId="458">
      <formula>3</formula>
    </cfRule>
  </conditionalFormatting>
  <conditionalFormatting sqref="DG11:DI18">
    <cfRule type="cellIs" priority="107" operator="between" aboveAverage="0" equalAverage="0" bottom="0" percent="0" rank="0" text="" dxfId="459">
      <formula>-1</formula>
      <formula>1</formula>
    </cfRule>
    <cfRule type="cellIs" priority="108" operator="lessThan" aboveAverage="0" equalAverage="0" bottom="0" percent="0" rank="0" text="" dxfId="460">
      <formula>-3</formula>
    </cfRule>
    <cfRule type="cellIs" priority="109" operator="greaterThan" aboveAverage="0" equalAverage="0" bottom="0" percent="0" rank="0" text="" dxfId="461">
      <formula>3</formula>
    </cfRule>
  </conditionalFormatting>
  <conditionalFormatting sqref="DU11:DW18">
    <cfRule type="cellIs" priority="110" operator="between" aboveAverage="0" equalAverage="0" bottom="0" percent="0" rank="0" text="" dxfId="462">
      <formula>-1</formula>
      <formula>1</formula>
    </cfRule>
    <cfRule type="cellIs" priority="111" operator="lessThan" aboveAverage="0" equalAverage="0" bottom="0" percent="0" rank="0" text="" dxfId="463">
      <formula>-3</formula>
    </cfRule>
    <cfRule type="cellIs" priority="112" operator="greaterThan" aboveAverage="0" equalAverage="0" bottom="0" percent="0" rank="0" text="" dxfId="464">
      <formula>3</formula>
    </cfRule>
  </conditionalFormatting>
  <conditionalFormatting sqref="EI11:EK18">
    <cfRule type="cellIs" priority="113" operator="between" aboveAverage="0" equalAverage="0" bottom="0" percent="0" rank="0" text="" dxfId="465">
      <formula>-1</formula>
      <formula>1</formula>
    </cfRule>
    <cfRule type="cellIs" priority="114" operator="lessThan" aboveAverage="0" equalAverage="0" bottom="0" percent="0" rank="0" text="" dxfId="466">
      <formula>-3</formula>
    </cfRule>
    <cfRule type="cellIs" priority="115" operator="greaterThan" aboveAverage="0" equalAverage="0" bottom="0" percent="0" rank="0" text="" dxfId="467">
      <formula>3</formula>
    </cfRule>
  </conditionalFormatting>
  <conditionalFormatting sqref="EW11:EY18">
    <cfRule type="cellIs" priority="116" operator="between" aboveAverage="0" equalAverage="0" bottom="0" percent="0" rank="0" text="" dxfId="468">
      <formula>-1</formula>
      <formula>1</formula>
    </cfRule>
    <cfRule type="cellIs" priority="117" operator="lessThan" aboveAverage="0" equalAverage="0" bottom="0" percent="0" rank="0" text="" dxfId="469">
      <formula>-3</formula>
    </cfRule>
    <cfRule type="cellIs" priority="118" operator="greaterThan" aboveAverage="0" equalAverage="0" bottom="0" percent="0" rank="0" text="" dxfId="470">
      <formula>3</formula>
    </cfRule>
  </conditionalFormatting>
  <conditionalFormatting sqref="AA11:AC18">
    <cfRule type="cellIs" priority="119" operator="between" aboveAverage="0" equalAverage="0" bottom="0" percent="0" rank="0" text="" dxfId="471">
      <formula>-1</formula>
      <formula>1</formula>
    </cfRule>
    <cfRule type="cellIs" priority="120" operator="lessThan" aboveAverage="0" equalAverage="0" bottom="0" percent="0" rank="0" text="" dxfId="472">
      <formula>-3</formula>
    </cfRule>
    <cfRule type="cellIs" priority="121" operator="greaterThan" aboveAverage="0" equalAverage="0" bottom="0" percent="0" rank="0" text="" dxfId="473">
      <formula>3</formula>
    </cfRule>
  </conditionalFormatting>
  <conditionalFormatting sqref="AO11:AQ18">
    <cfRule type="cellIs" priority="122" operator="between" aboveAverage="0" equalAverage="0" bottom="0" percent="0" rank="0" text="" dxfId="474">
      <formula>-1</formula>
      <formula>1</formula>
    </cfRule>
    <cfRule type="cellIs" priority="123" operator="lessThan" aboveAverage="0" equalAverage="0" bottom="0" percent="0" rank="0" text="" dxfId="475">
      <formula>-3</formula>
    </cfRule>
    <cfRule type="cellIs" priority="124" operator="greaterThan" aboveAverage="0" equalAverage="0" bottom="0" percent="0" rank="0" text="" dxfId="476">
      <formula>3</formula>
    </cfRule>
  </conditionalFormatting>
  <conditionalFormatting sqref="BC11:BE18">
    <cfRule type="cellIs" priority="125" operator="between" aboveAverage="0" equalAverage="0" bottom="0" percent="0" rank="0" text="" dxfId="477">
      <formula>-1</formula>
      <formula>1</formula>
    </cfRule>
    <cfRule type="cellIs" priority="126" operator="lessThan" aboveAverage="0" equalAverage="0" bottom="0" percent="0" rank="0" text="" dxfId="478">
      <formula>-3</formula>
    </cfRule>
    <cfRule type="cellIs" priority="127" operator="greaterThan" aboveAverage="0" equalAverage="0" bottom="0" percent="0" rank="0" text="" dxfId="479">
      <formula>3</formula>
    </cfRule>
  </conditionalFormatting>
  <conditionalFormatting sqref="BQ11:BS18">
    <cfRule type="cellIs" priority="128" operator="between" aboveAverage="0" equalAverage="0" bottom="0" percent="0" rank="0" text="" dxfId="480">
      <formula>-1</formula>
      <formula>1</formula>
    </cfRule>
    <cfRule type="cellIs" priority="129" operator="lessThan" aboveAverage="0" equalAverage="0" bottom="0" percent="0" rank="0" text="" dxfId="481">
      <formula>-3</formula>
    </cfRule>
    <cfRule type="cellIs" priority="130" operator="greaterThan" aboveAverage="0" equalAverage="0" bottom="0" percent="0" rank="0" text="" dxfId="482">
      <formula>3</formula>
    </cfRule>
  </conditionalFormatting>
  <conditionalFormatting sqref="CE11:CG18">
    <cfRule type="cellIs" priority="131" operator="between" aboveAverage="0" equalAverage="0" bottom="0" percent="0" rank="0" text="" dxfId="483">
      <formula>-1</formula>
      <formula>1</formula>
    </cfRule>
    <cfRule type="cellIs" priority="132" operator="lessThan" aboveAverage="0" equalAverage="0" bottom="0" percent="0" rank="0" text="" dxfId="484">
      <formula>-3</formula>
    </cfRule>
    <cfRule type="cellIs" priority="133" operator="greaterThan" aboveAverage="0" equalAverage="0" bottom="0" percent="0" rank="0" text="" dxfId="485">
      <formula>3</formula>
    </cfRule>
  </conditionalFormatting>
  <conditionalFormatting sqref="CS11:CU18">
    <cfRule type="cellIs" priority="134" operator="between" aboveAverage="0" equalAverage="0" bottom="0" percent="0" rank="0" text="" dxfId="486">
      <formula>-1</formula>
      <formula>1</formula>
    </cfRule>
    <cfRule type="cellIs" priority="135" operator="lessThan" aboveAverage="0" equalAverage="0" bottom="0" percent="0" rank="0" text="" dxfId="487">
      <formula>-3</formula>
    </cfRule>
    <cfRule type="cellIs" priority="136" operator="greaterThan" aboveAverage="0" equalAverage="0" bottom="0" percent="0" rank="0" text="" dxfId="488">
      <formula>3</formula>
    </cfRule>
  </conditionalFormatting>
  <conditionalFormatting sqref="DG11:DI18">
    <cfRule type="cellIs" priority="137" operator="between" aboveAverage="0" equalAverage="0" bottom="0" percent="0" rank="0" text="" dxfId="489">
      <formula>-1</formula>
      <formula>1</formula>
    </cfRule>
    <cfRule type="cellIs" priority="138" operator="lessThan" aboveAverage="0" equalAverage="0" bottom="0" percent="0" rank="0" text="" dxfId="490">
      <formula>-3</formula>
    </cfRule>
    <cfRule type="cellIs" priority="139" operator="greaterThan" aboveAverage="0" equalAverage="0" bottom="0" percent="0" rank="0" text="" dxfId="491">
      <formula>3</formula>
    </cfRule>
  </conditionalFormatting>
  <conditionalFormatting sqref="DU11:DW18">
    <cfRule type="cellIs" priority="140" operator="between" aboveAverage="0" equalAverage="0" bottom="0" percent="0" rank="0" text="" dxfId="492">
      <formula>-1</formula>
      <formula>1</formula>
    </cfRule>
    <cfRule type="cellIs" priority="141" operator="lessThan" aboveAverage="0" equalAverage="0" bottom="0" percent="0" rank="0" text="" dxfId="493">
      <formula>-3</formula>
    </cfRule>
    <cfRule type="cellIs" priority="142" operator="greaterThan" aboveAverage="0" equalAverage="0" bottom="0" percent="0" rank="0" text="" dxfId="494">
      <formula>3</formula>
    </cfRule>
  </conditionalFormatting>
  <conditionalFormatting sqref="EI11:EK18">
    <cfRule type="cellIs" priority="143" operator="between" aboveAverage="0" equalAverage="0" bottom="0" percent="0" rank="0" text="" dxfId="495">
      <formula>-1</formula>
      <formula>1</formula>
    </cfRule>
    <cfRule type="cellIs" priority="144" operator="lessThan" aboveAverage="0" equalAverage="0" bottom="0" percent="0" rank="0" text="" dxfId="496">
      <formula>-3</formula>
    </cfRule>
    <cfRule type="cellIs" priority="145" operator="greaterThan" aboveAverage="0" equalAverage="0" bottom="0" percent="0" rank="0" text="" dxfId="497">
      <formula>3</formula>
    </cfRule>
  </conditionalFormatting>
  <conditionalFormatting sqref="EW11:EY18">
    <cfRule type="cellIs" priority="146" operator="between" aboveAverage="0" equalAverage="0" bottom="0" percent="0" rank="0" text="" dxfId="498">
      <formula>-1</formula>
      <formula>1</formula>
    </cfRule>
    <cfRule type="cellIs" priority="147" operator="lessThan" aboveAverage="0" equalAverage="0" bottom="0" percent="0" rank="0" text="" dxfId="499">
      <formula>-3</formula>
    </cfRule>
    <cfRule type="cellIs" priority="148" operator="greaterThan" aboveAverage="0" equalAverage="0" bottom="0" percent="0" rank="0" text="" dxfId="500">
      <formula>3</formula>
    </cfRule>
  </conditionalFormatting>
  <conditionalFormatting sqref="AA83:AC88">
    <cfRule type="cellIs" priority="149" operator="between" aboveAverage="0" equalAverage="0" bottom="0" percent="0" rank="0" text="" dxfId="501">
      <formula>-1</formula>
      <formula>1</formula>
    </cfRule>
    <cfRule type="cellIs" priority="150" operator="lessThan" aboveAverage="0" equalAverage="0" bottom="0" percent="0" rank="0" text="" dxfId="502">
      <formula>-3</formula>
    </cfRule>
    <cfRule type="cellIs" priority="151" operator="greaterThan" aboveAverage="0" equalAverage="0" bottom="0" percent="0" rank="0" text="" dxfId="503">
      <formula>3</formula>
    </cfRule>
  </conditionalFormatting>
  <conditionalFormatting sqref="AA83:AC88">
    <cfRule type="cellIs" priority="152" operator="between" aboveAverage="0" equalAverage="0" bottom="0" percent="0" rank="0" text="" dxfId="504">
      <formula>-1</formula>
      <formula>1</formula>
    </cfRule>
    <cfRule type="cellIs" priority="153" operator="lessThan" aboveAverage="0" equalAverage="0" bottom="0" percent="0" rank="0" text="" dxfId="505">
      <formula>-3</formula>
    </cfRule>
    <cfRule type="cellIs" priority="154" operator="greaterThan" aboveAverage="0" equalAverage="0" bottom="0" percent="0" rank="0" text="" dxfId="506">
      <formula>3</formula>
    </cfRule>
  </conditionalFormatting>
  <conditionalFormatting sqref="AA83:AC88">
    <cfRule type="cellIs" priority="155" operator="between" aboveAverage="0" equalAverage="0" bottom="0" percent="0" rank="0" text="" dxfId="507">
      <formula>-1</formula>
      <formula>1</formula>
    </cfRule>
    <cfRule type="cellIs" priority="156" operator="lessThan" aboveAverage="0" equalAverage="0" bottom="0" percent="0" rank="0" text="" dxfId="508">
      <formula>-3</formula>
    </cfRule>
    <cfRule type="cellIs" priority="157" operator="greaterThan" aboveAverage="0" equalAverage="0" bottom="0" percent="0" rank="0" text="" dxfId="509">
      <formula>3</formula>
    </cfRule>
  </conditionalFormatting>
  <conditionalFormatting sqref="AO83:AQ88">
    <cfRule type="cellIs" priority="158" operator="between" aboveAverage="0" equalAverage="0" bottom="0" percent="0" rank="0" text="" dxfId="510">
      <formula>-1</formula>
      <formula>1</formula>
    </cfRule>
    <cfRule type="cellIs" priority="159" operator="lessThan" aboveAverage="0" equalAverage="0" bottom="0" percent="0" rank="0" text="" dxfId="511">
      <formula>-3</formula>
    </cfRule>
    <cfRule type="cellIs" priority="160" operator="greaterThan" aboveAverage="0" equalAverage="0" bottom="0" percent="0" rank="0" text="" dxfId="512">
      <formula>3</formula>
    </cfRule>
  </conditionalFormatting>
  <conditionalFormatting sqref="AO83:AQ88">
    <cfRule type="cellIs" priority="161" operator="between" aboveAverage="0" equalAverage="0" bottom="0" percent="0" rank="0" text="" dxfId="513">
      <formula>-1</formula>
      <formula>1</formula>
    </cfRule>
    <cfRule type="cellIs" priority="162" operator="lessThan" aboveAverage="0" equalAverage="0" bottom="0" percent="0" rank="0" text="" dxfId="514">
      <formula>-3</formula>
    </cfRule>
    <cfRule type="cellIs" priority="163" operator="greaterThan" aboveAverage="0" equalAverage="0" bottom="0" percent="0" rank="0" text="" dxfId="515">
      <formula>3</formula>
    </cfRule>
  </conditionalFormatting>
  <conditionalFormatting sqref="AO83:AQ88">
    <cfRule type="cellIs" priority="164" operator="between" aboveAverage="0" equalAverage="0" bottom="0" percent="0" rank="0" text="" dxfId="516">
      <formula>-1</formula>
      <formula>1</formula>
    </cfRule>
    <cfRule type="cellIs" priority="165" operator="lessThan" aboveAverage="0" equalAverage="0" bottom="0" percent="0" rank="0" text="" dxfId="517">
      <formula>-3</formula>
    </cfRule>
    <cfRule type="cellIs" priority="166" operator="greaterThan" aboveAverage="0" equalAverage="0" bottom="0" percent="0" rank="0" text="" dxfId="518">
      <formula>3</formula>
    </cfRule>
  </conditionalFormatting>
  <conditionalFormatting sqref="BC83:BE88">
    <cfRule type="cellIs" priority="167" operator="between" aboveAverage="0" equalAverage="0" bottom="0" percent="0" rank="0" text="" dxfId="519">
      <formula>-1</formula>
      <formula>1</formula>
    </cfRule>
    <cfRule type="cellIs" priority="168" operator="lessThan" aboveAverage="0" equalAverage="0" bottom="0" percent="0" rank="0" text="" dxfId="520">
      <formula>-3</formula>
    </cfRule>
    <cfRule type="cellIs" priority="169" operator="greaterThan" aboveAverage="0" equalAverage="0" bottom="0" percent="0" rank="0" text="" dxfId="521">
      <formula>3</formula>
    </cfRule>
  </conditionalFormatting>
  <conditionalFormatting sqref="BC83:BE88">
    <cfRule type="cellIs" priority="170" operator="between" aboveAverage="0" equalAverage="0" bottom="0" percent="0" rank="0" text="" dxfId="522">
      <formula>-1</formula>
      <formula>1</formula>
    </cfRule>
    <cfRule type="cellIs" priority="171" operator="lessThan" aboveAverage="0" equalAverage="0" bottom="0" percent="0" rank="0" text="" dxfId="523">
      <formula>-3</formula>
    </cfRule>
    <cfRule type="cellIs" priority="172" operator="greaterThan" aboveAverage="0" equalAverage="0" bottom="0" percent="0" rank="0" text="" dxfId="524">
      <formula>3</formula>
    </cfRule>
  </conditionalFormatting>
  <conditionalFormatting sqref="BC83:BE88">
    <cfRule type="cellIs" priority="173" operator="between" aboveAverage="0" equalAverage="0" bottom="0" percent="0" rank="0" text="" dxfId="525">
      <formula>-1</formula>
      <formula>1</formula>
    </cfRule>
    <cfRule type="cellIs" priority="174" operator="lessThan" aboveAverage="0" equalAverage="0" bottom="0" percent="0" rank="0" text="" dxfId="526">
      <formula>-3</formula>
    </cfRule>
    <cfRule type="cellIs" priority="175" operator="greaterThan" aboveAverage="0" equalAverage="0" bottom="0" percent="0" rank="0" text="" dxfId="527">
      <formula>3</formula>
    </cfRule>
  </conditionalFormatting>
  <conditionalFormatting sqref="BQ83:BS88">
    <cfRule type="cellIs" priority="176" operator="between" aboveAverage="0" equalAverage="0" bottom="0" percent="0" rank="0" text="" dxfId="528">
      <formula>-1</formula>
      <formula>1</formula>
    </cfRule>
    <cfRule type="cellIs" priority="177" operator="lessThan" aboveAverage="0" equalAverage="0" bottom="0" percent="0" rank="0" text="" dxfId="529">
      <formula>-3</formula>
    </cfRule>
    <cfRule type="cellIs" priority="178" operator="greaterThan" aboveAverage="0" equalAverage="0" bottom="0" percent="0" rank="0" text="" dxfId="530">
      <formula>3</formula>
    </cfRule>
  </conditionalFormatting>
  <conditionalFormatting sqref="BQ83:BS88">
    <cfRule type="cellIs" priority="179" operator="between" aboveAverage="0" equalAverage="0" bottom="0" percent="0" rank="0" text="" dxfId="531">
      <formula>-1</formula>
      <formula>1</formula>
    </cfRule>
    <cfRule type="cellIs" priority="180" operator="lessThan" aboveAverage="0" equalAverage="0" bottom="0" percent="0" rank="0" text="" dxfId="532">
      <formula>-3</formula>
    </cfRule>
    <cfRule type="cellIs" priority="181" operator="greaterThan" aboveAverage="0" equalAverage="0" bottom="0" percent="0" rank="0" text="" dxfId="533">
      <formula>3</formula>
    </cfRule>
  </conditionalFormatting>
  <conditionalFormatting sqref="BQ83:BS88">
    <cfRule type="cellIs" priority="182" operator="between" aboveAverage="0" equalAverage="0" bottom="0" percent="0" rank="0" text="" dxfId="534">
      <formula>-1</formula>
      <formula>1</formula>
    </cfRule>
    <cfRule type="cellIs" priority="183" operator="lessThan" aboveAverage="0" equalAverage="0" bottom="0" percent="0" rank="0" text="" dxfId="535">
      <formula>-3</formula>
    </cfRule>
    <cfRule type="cellIs" priority="184" operator="greaterThan" aboveAverage="0" equalAverage="0" bottom="0" percent="0" rank="0" text="" dxfId="536">
      <formula>3</formula>
    </cfRule>
  </conditionalFormatting>
  <conditionalFormatting sqref="CE83:CG88">
    <cfRule type="cellIs" priority="185" operator="between" aboveAverage="0" equalAverage="0" bottom="0" percent="0" rank="0" text="" dxfId="537">
      <formula>-1</formula>
      <formula>1</formula>
    </cfRule>
    <cfRule type="cellIs" priority="186" operator="lessThan" aboveAverage="0" equalAverage="0" bottom="0" percent="0" rank="0" text="" dxfId="538">
      <formula>-3</formula>
    </cfRule>
    <cfRule type="cellIs" priority="187" operator="greaterThan" aboveAverage="0" equalAverage="0" bottom="0" percent="0" rank="0" text="" dxfId="539">
      <formula>3</formula>
    </cfRule>
  </conditionalFormatting>
  <conditionalFormatting sqref="CE83:CG88">
    <cfRule type="cellIs" priority="188" operator="between" aboveAverage="0" equalAverage="0" bottom="0" percent="0" rank="0" text="" dxfId="540">
      <formula>-1</formula>
      <formula>1</formula>
    </cfRule>
    <cfRule type="cellIs" priority="189" operator="lessThan" aboveAverage="0" equalAverage="0" bottom="0" percent="0" rank="0" text="" dxfId="541">
      <formula>-3</formula>
    </cfRule>
    <cfRule type="cellIs" priority="190" operator="greaterThan" aboveAverage="0" equalAverage="0" bottom="0" percent="0" rank="0" text="" dxfId="542">
      <formula>3</formula>
    </cfRule>
  </conditionalFormatting>
  <conditionalFormatting sqref="CE83:CG88">
    <cfRule type="cellIs" priority="191" operator="between" aboveAverage="0" equalAverage="0" bottom="0" percent="0" rank="0" text="" dxfId="543">
      <formula>-1</formula>
      <formula>1</formula>
    </cfRule>
    <cfRule type="cellIs" priority="192" operator="lessThan" aboveAverage="0" equalAverage="0" bottom="0" percent="0" rank="0" text="" dxfId="544">
      <formula>-3</formula>
    </cfRule>
    <cfRule type="cellIs" priority="193" operator="greaterThan" aboveAverage="0" equalAverage="0" bottom="0" percent="0" rank="0" text="" dxfId="545">
      <formula>3</formula>
    </cfRule>
  </conditionalFormatting>
  <conditionalFormatting sqref="CS83:CU88">
    <cfRule type="cellIs" priority="194" operator="between" aboveAverage="0" equalAverage="0" bottom="0" percent="0" rank="0" text="" dxfId="546">
      <formula>-1</formula>
      <formula>1</formula>
    </cfRule>
    <cfRule type="cellIs" priority="195" operator="lessThan" aboveAverage="0" equalAverage="0" bottom="0" percent="0" rank="0" text="" dxfId="547">
      <formula>-3</formula>
    </cfRule>
    <cfRule type="cellIs" priority="196" operator="greaterThan" aboveAverage="0" equalAverage="0" bottom="0" percent="0" rank="0" text="" dxfId="548">
      <formula>3</formula>
    </cfRule>
  </conditionalFormatting>
  <conditionalFormatting sqref="CS83:CU88">
    <cfRule type="cellIs" priority="197" operator="between" aboveAverage="0" equalAverage="0" bottom="0" percent="0" rank="0" text="" dxfId="549">
      <formula>-1</formula>
      <formula>1</formula>
    </cfRule>
    <cfRule type="cellIs" priority="198" operator="lessThan" aboveAverage="0" equalAverage="0" bottom="0" percent="0" rank="0" text="" dxfId="550">
      <formula>-3</formula>
    </cfRule>
    <cfRule type="cellIs" priority="199" operator="greaterThan" aboveAverage="0" equalAverage="0" bottom="0" percent="0" rank="0" text="" dxfId="551">
      <formula>3</formula>
    </cfRule>
  </conditionalFormatting>
  <conditionalFormatting sqref="CS83:CU88">
    <cfRule type="cellIs" priority="200" operator="between" aboveAverage="0" equalAverage="0" bottom="0" percent="0" rank="0" text="" dxfId="552">
      <formula>-1</formula>
      <formula>1</formula>
    </cfRule>
    <cfRule type="cellIs" priority="201" operator="lessThan" aboveAverage="0" equalAverage="0" bottom="0" percent="0" rank="0" text="" dxfId="553">
      <formula>-3</formula>
    </cfRule>
    <cfRule type="cellIs" priority="202" operator="greaterThan" aboveAverage="0" equalAverage="0" bottom="0" percent="0" rank="0" text="" dxfId="554">
      <formula>3</formula>
    </cfRule>
  </conditionalFormatting>
  <conditionalFormatting sqref="DG83:DI88">
    <cfRule type="cellIs" priority="203" operator="between" aboveAverage="0" equalAverage="0" bottom="0" percent="0" rank="0" text="" dxfId="555">
      <formula>-1</formula>
      <formula>1</formula>
    </cfRule>
    <cfRule type="cellIs" priority="204" operator="lessThan" aboveAverage="0" equalAverage="0" bottom="0" percent="0" rank="0" text="" dxfId="556">
      <formula>-3</formula>
    </cfRule>
    <cfRule type="cellIs" priority="205" operator="greaterThan" aboveAverage="0" equalAverage="0" bottom="0" percent="0" rank="0" text="" dxfId="557">
      <formula>3</formula>
    </cfRule>
  </conditionalFormatting>
  <conditionalFormatting sqref="DG83:DI88">
    <cfRule type="cellIs" priority="206" operator="between" aboveAverage="0" equalAverage="0" bottom="0" percent="0" rank="0" text="" dxfId="558">
      <formula>-1</formula>
      <formula>1</formula>
    </cfRule>
    <cfRule type="cellIs" priority="207" operator="lessThan" aboveAverage="0" equalAverage="0" bottom="0" percent="0" rank="0" text="" dxfId="559">
      <formula>-3</formula>
    </cfRule>
    <cfRule type="cellIs" priority="208" operator="greaterThan" aboveAverage="0" equalAverage="0" bottom="0" percent="0" rank="0" text="" dxfId="560">
      <formula>3</formula>
    </cfRule>
  </conditionalFormatting>
  <conditionalFormatting sqref="DG83:DI88">
    <cfRule type="cellIs" priority="209" operator="between" aboveAverage="0" equalAverage="0" bottom="0" percent="0" rank="0" text="" dxfId="561">
      <formula>-1</formula>
      <formula>1</formula>
    </cfRule>
    <cfRule type="cellIs" priority="210" operator="lessThan" aboveAverage="0" equalAverage="0" bottom="0" percent="0" rank="0" text="" dxfId="562">
      <formula>-3</formula>
    </cfRule>
    <cfRule type="cellIs" priority="211" operator="greaterThan" aboveAverage="0" equalAverage="0" bottom="0" percent="0" rank="0" text="" dxfId="563">
      <formula>3</formula>
    </cfRule>
  </conditionalFormatting>
  <conditionalFormatting sqref="DU83:DW88">
    <cfRule type="cellIs" priority="212" operator="between" aboveAverage="0" equalAverage="0" bottom="0" percent="0" rank="0" text="" dxfId="564">
      <formula>-1</formula>
      <formula>1</formula>
    </cfRule>
    <cfRule type="cellIs" priority="213" operator="lessThan" aboveAverage="0" equalAverage="0" bottom="0" percent="0" rank="0" text="" dxfId="565">
      <formula>-3</formula>
    </cfRule>
    <cfRule type="cellIs" priority="214" operator="greaterThan" aboveAverage="0" equalAverage="0" bottom="0" percent="0" rank="0" text="" dxfId="566">
      <formula>3</formula>
    </cfRule>
  </conditionalFormatting>
  <conditionalFormatting sqref="DU83:DW88">
    <cfRule type="cellIs" priority="215" operator="between" aboveAverage="0" equalAverage="0" bottom="0" percent="0" rank="0" text="" dxfId="567">
      <formula>-1</formula>
      <formula>1</formula>
    </cfRule>
    <cfRule type="cellIs" priority="216" operator="lessThan" aboveAverage="0" equalAverage="0" bottom="0" percent="0" rank="0" text="" dxfId="568">
      <formula>-3</formula>
    </cfRule>
    <cfRule type="cellIs" priority="217" operator="greaterThan" aboveAverage="0" equalAverage="0" bottom="0" percent="0" rank="0" text="" dxfId="569">
      <formula>3</formula>
    </cfRule>
  </conditionalFormatting>
  <conditionalFormatting sqref="DU83:DW88">
    <cfRule type="cellIs" priority="218" operator="between" aboveAverage="0" equalAverage="0" bottom="0" percent="0" rank="0" text="" dxfId="570">
      <formula>-1</formula>
      <formula>1</formula>
    </cfRule>
    <cfRule type="cellIs" priority="219" operator="lessThan" aboveAverage="0" equalAverage="0" bottom="0" percent="0" rank="0" text="" dxfId="571">
      <formula>-3</formula>
    </cfRule>
    <cfRule type="cellIs" priority="220" operator="greaterThan" aboveAverage="0" equalAverage="0" bottom="0" percent="0" rank="0" text="" dxfId="572">
      <formula>3</formula>
    </cfRule>
  </conditionalFormatting>
  <conditionalFormatting sqref="EI83:EK88">
    <cfRule type="cellIs" priority="221" operator="between" aboveAverage="0" equalAverage="0" bottom="0" percent="0" rank="0" text="" dxfId="573">
      <formula>-1</formula>
      <formula>1</formula>
    </cfRule>
    <cfRule type="cellIs" priority="222" operator="lessThan" aboveAverage="0" equalAverage="0" bottom="0" percent="0" rank="0" text="" dxfId="574">
      <formula>-3</formula>
    </cfRule>
    <cfRule type="cellIs" priority="223" operator="greaterThan" aboveAverage="0" equalAverage="0" bottom="0" percent="0" rank="0" text="" dxfId="575">
      <formula>3</formula>
    </cfRule>
  </conditionalFormatting>
  <conditionalFormatting sqref="EI83:EK88">
    <cfRule type="cellIs" priority="224" operator="between" aboveAverage="0" equalAverage="0" bottom="0" percent="0" rank="0" text="" dxfId="576">
      <formula>-1</formula>
      <formula>1</formula>
    </cfRule>
    <cfRule type="cellIs" priority="225" operator="lessThan" aboveAverage="0" equalAverage="0" bottom="0" percent="0" rank="0" text="" dxfId="577">
      <formula>-3</formula>
    </cfRule>
    <cfRule type="cellIs" priority="226" operator="greaterThan" aboveAverage="0" equalAverage="0" bottom="0" percent="0" rank="0" text="" dxfId="578">
      <formula>3</formula>
    </cfRule>
  </conditionalFormatting>
  <conditionalFormatting sqref="EI83:EK88">
    <cfRule type="cellIs" priority="227" operator="between" aboveAverage="0" equalAverage="0" bottom="0" percent="0" rank="0" text="" dxfId="579">
      <formula>-1</formula>
      <formula>1</formula>
    </cfRule>
    <cfRule type="cellIs" priority="228" operator="lessThan" aboveAverage="0" equalAverage="0" bottom="0" percent="0" rank="0" text="" dxfId="580">
      <formula>-3</formula>
    </cfRule>
    <cfRule type="cellIs" priority="229" operator="greaterThan" aboveAverage="0" equalAverage="0" bottom="0" percent="0" rank="0" text="" dxfId="581">
      <formula>3</formula>
    </cfRule>
  </conditionalFormatting>
  <conditionalFormatting sqref="EW83:EY88">
    <cfRule type="cellIs" priority="230" operator="between" aboveAverage="0" equalAverage="0" bottom="0" percent="0" rank="0" text="" dxfId="582">
      <formula>-1</formula>
      <formula>1</formula>
    </cfRule>
    <cfRule type="cellIs" priority="231" operator="lessThan" aboveAverage="0" equalAverage="0" bottom="0" percent="0" rank="0" text="" dxfId="583">
      <formula>-3</formula>
    </cfRule>
    <cfRule type="cellIs" priority="232" operator="greaterThan" aboveAverage="0" equalAverage="0" bottom="0" percent="0" rank="0" text="" dxfId="584">
      <formula>3</formula>
    </cfRule>
  </conditionalFormatting>
  <conditionalFormatting sqref="EW83:EY88">
    <cfRule type="cellIs" priority="233" operator="between" aboveAverage="0" equalAverage="0" bottom="0" percent="0" rank="0" text="" dxfId="585">
      <formula>-1</formula>
      <formula>1</formula>
    </cfRule>
    <cfRule type="cellIs" priority="234" operator="lessThan" aboveAverage="0" equalAverage="0" bottom="0" percent="0" rank="0" text="" dxfId="586">
      <formula>-3</formula>
    </cfRule>
    <cfRule type="cellIs" priority="235" operator="greaterThan" aboveAverage="0" equalAverage="0" bottom="0" percent="0" rank="0" text="" dxfId="587">
      <formula>3</formula>
    </cfRule>
  </conditionalFormatting>
  <conditionalFormatting sqref="EW83:EY88">
    <cfRule type="cellIs" priority="236" operator="between" aboveAverage="0" equalAverage="0" bottom="0" percent="0" rank="0" text="" dxfId="588">
      <formula>-1</formula>
      <formula>1</formula>
    </cfRule>
    <cfRule type="cellIs" priority="237" operator="lessThan" aboveAverage="0" equalAverage="0" bottom="0" percent="0" rank="0" text="" dxfId="589">
      <formula>-3</formula>
    </cfRule>
    <cfRule type="cellIs" priority="238" operator="greaterThan" aboveAverage="0" equalAverage="0" bottom="0" percent="0" rank="0" text="" dxfId="59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true" outlineLevel="0" max="30" min="30" style="43" width="8.56"/>
    <col collapsed="false" customWidth="true" hidden="true" outlineLevel="0" max="31" min="31" style="43" width="6.41"/>
    <col collapsed="false" customWidth="true" hidden="true" outlineLevel="0" max="32" min="32" style="43" width="8.56"/>
    <col collapsed="false" customWidth="true" hidden="true" outlineLevel="0" max="33" min="33" style="43" width="6.41"/>
    <col collapsed="false" customWidth="false" hidden="false" outlineLevel="0" max="34" min="34" style="41" width="9.14"/>
    <col collapsed="false" customWidth="true" hidden="false" outlineLevel="0" max="37" min="35" style="41" width="6.41"/>
    <col collapsed="false" customWidth="false" hidden="false" outlineLevel="0" max="43" min="38" style="41" width="9.14"/>
    <col collapsed="false" customWidth="true" hidden="true" outlineLevel="0" max="44" min="44" style="43" width="8.56"/>
    <col collapsed="false" customWidth="true" hidden="true" outlineLevel="0" max="45" min="45" style="43" width="6.41"/>
    <col collapsed="false" customWidth="true" hidden="true" outlineLevel="0" max="46" min="46" style="43" width="8.56"/>
    <col collapsed="false" customWidth="true" hidden="true" outlineLevel="0" max="47" min="47" style="43" width="6.41"/>
    <col collapsed="false" customWidth="false" hidden="false" outlineLevel="0" max="48" min="48" style="41" width="9.14"/>
    <col collapsed="false" customWidth="true" hidden="false" outlineLevel="0" max="51" min="49" style="41" width="6.41"/>
    <col collapsed="false" customWidth="false" hidden="false" outlineLevel="0" max="57" min="52" style="41" width="9.14"/>
    <col collapsed="false" customWidth="true" hidden="true" outlineLevel="0" max="58" min="58" style="43" width="8.56"/>
    <col collapsed="false" customWidth="true" hidden="true" outlineLevel="0" max="59" min="59" style="43" width="6.41"/>
    <col collapsed="false" customWidth="true" hidden="true" outlineLevel="0" max="60" min="60" style="43" width="8.56"/>
    <col collapsed="false" customWidth="true" hidden="true" outlineLevel="0" max="61" min="61" style="43" width="6.41"/>
    <col collapsed="false" customWidth="false" hidden="false" outlineLevel="0" max="62" min="62" style="41" width="9.14"/>
    <col collapsed="false" customWidth="true" hidden="false" outlineLevel="0" max="65" min="63" style="41" width="6.41"/>
    <col collapsed="false" customWidth="false" hidden="false" outlineLevel="0" max="71" min="66" style="41" width="9.14"/>
    <col collapsed="false" customWidth="true" hidden="true" outlineLevel="0" max="72" min="72" style="43" width="8.56"/>
    <col collapsed="false" customWidth="true" hidden="true" outlineLevel="0" max="73" min="73" style="43" width="6.41"/>
    <col collapsed="false" customWidth="true" hidden="true" outlineLevel="0" max="74" min="74" style="43" width="8.56"/>
    <col collapsed="false" customWidth="true" hidden="true" outlineLevel="0" max="75" min="75" style="43" width="6.41"/>
    <col collapsed="false" customWidth="false" hidden="false" outlineLevel="0" max="76" min="76" style="41" width="9.14"/>
    <col collapsed="false" customWidth="true" hidden="false" outlineLevel="0" max="79" min="77" style="41" width="6.41"/>
    <col collapsed="false" customWidth="false" hidden="false" outlineLevel="0" max="85" min="80" style="41" width="9.14"/>
    <col collapsed="false" customWidth="true" hidden="true" outlineLevel="0" max="86" min="86" style="43" width="8.56"/>
    <col collapsed="false" customWidth="true" hidden="true" outlineLevel="0" max="87" min="87" style="43" width="6.41"/>
    <col collapsed="false" customWidth="true" hidden="true" outlineLevel="0" max="88" min="88" style="43" width="8.56"/>
    <col collapsed="false" customWidth="true" hidden="true" outlineLevel="0" max="89" min="89" style="43" width="6.41"/>
    <col collapsed="false" customWidth="false" hidden="false" outlineLevel="0" max="90" min="90" style="41" width="9.14"/>
    <col collapsed="false" customWidth="true" hidden="false" outlineLevel="0" max="93" min="91" style="41" width="6.41"/>
    <col collapsed="false" customWidth="false" hidden="false" outlineLevel="0" max="99" min="94" style="41" width="9.14"/>
    <col collapsed="false" customWidth="true" hidden="true" outlineLevel="0" max="100" min="100" style="43" width="8.56"/>
    <col collapsed="false" customWidth="true" hidden="true" outlineLevel="0" max="101" min="101" style="43" width="6.41"/>
    <col collapsed="false" customWidth="true" hidden="true" outlineLevel="0" max="102" min="102" style="43" width="8.56"/>
    <col collapsed="false" customWidth="true" hidden="true" outlineLevel="0" max="103" min="103" style="43" width="6.41"/>
    <col collapsed="false" customWidth="false" hidden="false" outlineLevel="0" max="104" min="104" style="41" width="9.14"/>
    <col collapsed="false" customWidth="true" hidden="false" outlineLevel="0" max="107" min="105" style="41" width="6.41"/>
    <col collapsed="false" customWidth="false" hidden="false" outlineLevel="0" max="113" min="108" style="41" width="9.14"/>
    <col collapsed="false" customWidth="true" hidden="true" outlineLevel="0" max="114" min="114" style="43" width="8.56"/>
    <col collapsed="false" customWidth="true" hidden="true" outlineLevel="0" max="115" min="115" style="43" width="6.41"/>
    <col collapsed="false" customWidth="true" hidden="true" outlineLevel="0" max="116" min="116" style="43" width="8.56"/>
    <col collapsed="false" customWidth="true" hidden="true" outlineLevel="0" max="117" min="117" style="43" width="6.41"/>
    <col collapsed="false" customWidth="false" hidden="false" outlineLevel="0" max="118" min="118" style="41" width="9.14"/>
    <col collapsed="false" customWidth="true" hidden="false" outlineLevel="0" max="121" min="119" style="41" width="6.41"/>
    <col collapsed="false" customWidth="false" hidden="false" outlineLevel="0" max="127" min="122" style="41" width="9.14"/>
    <col collapsed="false" customWidth="true" hidden="true" outlineLevel="0" max="128" min="128" style="43" width="8.56"/>
    <col collapsed="false" customWidth="true" hidden="true" outlineLevel="0" max="129" min="129" style="43" width="6.41"/>
    <col collapsed="false" customWidth="true" hidden="true" outlineLevel="0" max="130" min="130" style="43" width="8.56"/>
    <col collapsed="false" customWidth="true" hidden="true" outlineLevel="0" max="131" min="131" style="43" width="6.41"/>
    <col collapsed="false" customWidth="false" hidden="false" outlineLevel="0" max="132" min="132" style="41" width="9.14"/>
    <col collapsed="false" customWidth="true" hidden="false" outlineLevel="0" max="135" min="133" style="41" width="6.41"/>
    <col collapsed="false" customWidth="false" hidden="false" outlineLevel="0" max="141" min="136" style="41" width="9.14"/>
    <col collapsed="false" customWidth="true" hidden="true" outlineLevel="0" max="142" min="142" style="43" width="8.56"/>
    <col collapsed="false" customWidth="true" hidden="true" outlineLevel="0" max="143" min="143" style="43" width="6.41"/>
    <col collapsed="false" customWidth="true" hidden="true" outlineLevel="0" max="144" min="144" style="43" width="8.56"/>
    <col collapsed="false" customWidth="true" hidden="true" outlineLevel="0" max="145" min="145" style="43" width="6.41"/>
    <col collapsed="false" customWidth="false" hidden="false" outlineLevel="0" max="146" min="146" style="41" width="9.14"/>
    <col collapsed="false" customWidth="true" hidden="false" outlineLevel="0" max="149" min="147" style="41" width="6.41"/>
    <col collapsed="false" customWidth="false" hidden="false" outlineLevel="0" max="257" min="150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">
        <v>1</v>
      </c>
      <c r="M1" s="47"/>
      <c r="N1" s="47"/>
      <c r="O1" s="47"/>
      <c r="P1" s="47"/>
      <c r="Q1" s="47"/>
      <c r="R1" s="47"/>
      <c r="S1" s="47"/>
      <c r="T1" s="47" t="s">
        <v>24</v>
      </c>
      <c r="U1" s="47"/>
      <c r="V1" s="47"/>
      <c r="W1" s="47"/>
      <c r="X1" s="47"/>
      <c r="Y1" s="47"/>
      <c r="Z1" s="47"/>
      <c r="AA1" s="48"/>
      <c r="AD1" s="45" t="s">
        <v>23</v>
      </c>
      <c r="AE1" s="45" t="s">
        <v>23</v>
      </c>
      <c r="AF1" s="45" t="s">
        <v>23</v>
      </c>
      <c r="AG1" s="45" t="s">
        <v>23</v>
      </c>
      <c r="AH1" s="47" t="s">
        <v>25</v>
      </c>
      <c r="AI1" s="47"/>
      <c r="AJ1" s="47"/>
      <c r="AK1" s="47"/>
      <c r="AL1" s="47"/>
      <c r="AM1" s="47"/>
      <c r="AN1" s="47"/>
      <c r="AR1" s="45" t="s">
        <v>23</v>
      </c>
      <c r="AS1" s="45" t="s">
        <v>23</v>
      </c>
      <c r="AT1" s="45" t="s">
        <v>23</v>
      </c>
      <c r="AU1" s="45" t="s">
        <v>23</v>
      </c>
      <c r="AV1" s="47" t="s">
        <v>26</v>
      </c>
      <c r="AW1" s="47"/>
      <c r="AX1" s="47"/>
      <c r="AY1" s="47"/>
      <c r="AZ1" s="47"/>
      <c r="BA1" s="47"/>
      <c r="BB1" s="47"/>
      <c r="BF1" s="45" t="s">
        <v>23</v>
      </c>
      <c r="BG1" s="45" t="s">
        <v>23</v>
      </c>
      <c r="BH1" s="45" t="s">
        <v>23</v>
      </c>
      <c r="BI1" s="45" t="s">
        <v>23</v>
      </c>
      <c r="BJ1" s="47" t="s">
        <v>27</v>
      </c>
      <c r="BK1" s="47"/>
      <c r="BL1" s="47"/>
      <c r="BM1" s="47"/>
      <c r="BN1" s="47"/>
      <c r="BO1" s="47"/>
      <c r="BP1" s="47"/>
      <c r="BT1" s="45" t="s">
        <v>23</v>
      </c>
      <c r="BU1" s="45" t="s">
        <v>23</v>
      </c>
      <c r="BV1" s="45" t="s">
        <v>23</v>
      </c>
      <c r="BW1" s="45" t="s">
        <v>23</v>
      </c>
      <c r="BX1" s="47" t="s">
        <v>28</v>
      </c>
      <c r="BY1" s="47"/>
      <c r="BZ1" s="47"/>
      <c r="CA1" s="47"/>
      <c r="CB1" s="47"/>
      <c r="CC1" s="47"/>
      <c r="CD1" s="47"/>
      <c r="CH1" s="45" t="s">
        <v>23</v>
      </c>
      <c r="CI1" s="45" t="s">
        <v>23</v>
      </c>
      <c r="CJ1" s="45" t="s">
        <v>23</v>
      </c>
      <c r="CK1" s="45" t="s">
        <v>23</v>
      </c>
      <c r="CL1" s="47" t="s">
        <v>29</v>
      </c>
      <c r="CM1" s="47"/>
      <c r="CN1" s="47"/>
      <c r="CO1" s="47"/>
      <c r="CP1" s="47"/>
      <c r="CQ1" s="47"/>
      <c r="CR1" s="47"/>
      <c r="CV1" s="45" t="s">
        <v>23</v>
      </c>
      <c r="CW1" s="45" t="s">
        <v>23</v>
      </c>
      <c r="CX1" s="45" t="s">
        <v>23</v>
      </c>
      <c r="CY1" s="45" t="s">
        <v>23</v>
      </c>
      <c r="CZ1" s="47" t="s">
        <v>30</v>
      </c>
      <c r="DA1" s="47"/>
      <c r="DB1" s="47"/>
      <c r="DC1" s="47"/>
      <c r="DD1" s="47"/>
      <c r="DE1" s="47"/>
      <c r="DF1" s="47"/>
      <c r="DJ1" s="45" t="s">
        <v>23</v>
      </c>
      <c r="DK1" s="45" t="s">
        <v>23</v>
      </c>
      <c r="DL1" s="45" t="s">
        <v>23</v>
      </c>
      <c r="DM1" s="45" t="s">
        <v>23</v>
      </c>
      <c r="DN1" s="47" t="s">
        <v>31</v>
      </c>
      <c r="DO1" s="47"/>
      <c r="DP1" s="47"/>
      <c r="DQ1" s="47"/>
      <c r="DR1" s="47"/>
      <c r="DS1" s="47"/>
      <c r="DT1" s="47"/>
      <c r="DX1" s="45" t="s">
        <v>23</v>
      </c>
      <c r="DY1" s="45" t="s">
        <v>23</v>
      </c>
      <c r="DZ1" s="45" t="s">
        <v>23</v>
      </c>
      <c r="EA1" s="45" t="s">
        <v>23</v>
      </c>
      <c r="EB1" s="47" t="s">
        <v>32</v>
      </c>
      <c r="EC1" s="47"/>
      <c r="ED1" s="47"/>
      <c r="EE1" s="47"/>
      <c r="EF1" s="47"/>
      <c r="EG1" s="47"/>
      <c r="EH1" s="47"/>
      <c r="EL1" s="45" t="s">
        <v>23</v>
      </c>
      <c r="EM1" s="45" t="s">
        <v>23</v>
      </c>
      <c r="EN1" s="45" t="s">
        <v>23</v>
      </c>
      <c r="EO1" s="45" t="s">
        <v>23</v>
      </c>
      <c r="EP1" s="47" t="s">
        <v>33</v>
      </c>
      <c r="EQ1" s="47"/>
      <c r="ER1" s="47"/>
      <c r="ES1" s="47"/>
      <c r="ET1" s="47"/>
      <c r="EU1" s="47"/>
      <c r="EV1" s="47"/>
    </row>
    <row r="2" customFormat="false" ht="12" hidden="false" customHeight="false" outlineLevel="0" collapsed="false">
      <c r="C2" s="49" t="s">
        <v>3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5</v>
      </c>
      <c r="M2" s="51" t="s">
        <v>36</v>
      </c>
      <c r="N2" s="51" t="s">
        <v>37</v>
      </c>
      <c r="O2" s="51" t="s">
        <v>38</v>
      </c>
      <c r="P2" s="51" t="s">
        <v>39</v>
      </c>
      <c r="Q2" s="51" t="s">
        <v>40</v>
      </c>
      <c r="R2" s="51" t="s">
        <v>41</v>
      </c>
      <c r="S2" s="52"/>
      <c r="T2" s="51" t="s">
        <v>35</v>
      </c>
      <c r="U2" s="51" t="s">
        <v>36</v>
      </c>
      <c r="V2" s="51" t="s">
        <v>37</v>
      </c>
      <c r="W2" s="51" t="s">
        <v>38</v>
      </c>
      <c r="X2" s="51" t="s">
        <v>42</v>
      </c>
      <c r="Y2" s="51" t="s">
        <v>40</v>
      </c>
      <c r="Z2" s="51" t="s">
        <v>41</v>
      </c>
      <c r="AA2" s="52" t="s">
        <v>43</v>
      </c>
      <c r="AB2" s="52" t="s">
        <v>44</v>
      </c>
      <c r="AC2" s="52" t="s">
        <v>45</v>
      </c>
      <c r="AD2" s="50" t="str">
        <f aca="false">AP2</f>
        <v>BD-rate U</v>
      </c>
      <c r="AE2" s="50" t="str">
        <f aca="false">AR2</f>
        <v>BD-rate U</v>
      </c>
      <c r="AF2" s="50" t="str">
        <f aca="false">AP2</f>
        <v>BD-rate U</v>
      </c>
      <c r="AG2" s="50" t="str">
        <f aca="false">AS2</f>
        <v>BD-rate U</v>
      </c>
      <c r="AH2" s="51" t="s">
        <v>35</v>
      </c>
      <c r="AI2" s="51" t="s">
        <v>36</v>
      </c>
      <c r="AJ2" s="51" t="s">
        <v>37</v>
      </c>
      <c r="AK2" s="51" t="s">
        <v>38</v>
      </c>
      <c r="AL2" s="51" t="s">
        <v>39</v>
      </c>
      <c r="AM2" s="51" t="s">
        <v>40</v>
      </c>
      <c r="AN2" s="51" t="s">
        <v>41</v>
      </c>
      <c r="AO2" s="52" t="s">
        <v>43</v>
      </c>
      <c r="AP2" s="52" t="s">
        <v>44</v>
      </c>
      <c r="AQ2" s="52" t="s">
        <v>45</v>
      </c>
      <c r="AR2" s="50" t="str">
        <f aca="false">BD2</f>
        <v>BD-rate U</v>
      </c>
      <c r="AS2" s="50" t="str">
        <f aca="false">BF2</f>
        <v>BD-rate U</v>
      </c>
      <c r="AT2" s="50" t="str">
        <f aca="false">BD2</f>
        <v>BD-rate U</v>
      </c>
      <c r="AU2" s="50" t="str">
        <f aca="false">BG2</f>
        <v>BD-rate U</v>
      </c>
      <c r="AV2" s="51" t="s">
        <v>35</v>
      </c>
      <c r="AW2" s="51" t="s">
        <v>36</v>
      </c>
      <c r="AX2" s="51" t="s">
        <v>37</v>
      </c>
      <c r="AY2" s="51" t="s">
        <v>38</v>
      </c>
      <c r="AZ2" s="51" t="s">
        <v>39</v>
      </c>
      <c r="BA2" s="51" t="s">
        <v>40</v>
      </c>
      <c r="BB2" s="51" t="s">
        <v>41</v>
      </c>
      <c r="BC2" s="52" t="s">
        <v>43</v>
      </c>
      <c r="BD2" s="52" t="s">
        <v>44</v>
      </c>
      <c r="BE2" s="52" t="s">
        <v>45</v>
      </c>
      <c r="BF2" s="50" t="str">
        <f aca="false">BR2</f>
        <v>BD-rate U</v>
      </c>
      <c r="BG2" s="50" t="str">
        <f aca="false">BT2</f>
        <v>BD-rate U</v>
      </c>
      <c r="BH2" s="50" t="str">
        <f aca="false">BR2</f>
        <v>BD-rate U</v>
      </c>
      <c r="BI2" s="50" t="str">
        <f aca="false">BU2</f>
        <v>BD-rate U</v>
      </c>
      <c r="BJ2" s="51" t="s">
        <v>35</v>
      </c>
      <c r="BK2" s="51" t="s">
        <v>36</v>
      </c>
      <c r="BL2" s="51" t="s">
        <v>37</v>
      </c>
      <c r="BM2" s="51" t="s">
        <v>38</v>
      </c>
      <c r="BN2" s="51" t="s">
        <v>39</v>
      </c>
      <c r="BO2" s="51" t="s">
        <v>40</v>
      </c>
      <c r="BP2" s="51" t="s">
        <v>41</v>
      </c>
      <c r="BQ2" s="52" t="s">
        <v>43</v>
      </c>
      <c r="BR2" s="52" t="s">
        <v>44</v>
      </c>
      <c r="BS2" s="52" t="s">
        <v>45</v>
      </c>
      <c r="BT2" s="50" t="str">
        <f aca="false">CF2</f>
        <v>BD-rate U</v>
      </c>
      <c r="BU2" s="50" t="str">
        <f aca="false">CH2</f>
        <v>BD-rate U</v>
      </c>
      <c r="BV2" s="50" t="str">
        <f aca="false">CF2</f>
        <v>BD-rate U</v>
      </c>
      <c r="BW2" s="50" t="str">
        <f aca="false">CI2</f>
        <v>BD-rate U</v>
      </c>
      <c r="BX2" s="51" t="s">
        <v>35</v>
      </c>
      <c r="BY2" s="51" t="s">
        <v>36</v>
      </c>
      <c r="BZ2" s="51" t="s">
        <v>37</v>
      </c>
      <c r="CA2" s="51" t="s">
        <v>38</v>
      </c>
      <c r="CB2" s="51" t="s">
        <v>39</v>
      </c>
      <c r="CC2" s="51" t="s">
        <v>40</v>
      </c>
      <c r="CD2" s="51" t="s">
        <v>41</v>
      </c>
      <c r="CE2" s="52" t="s">
        <v>43</v>
      </c>
      <c r="CF2" s="52" t="s">
        <v>44</v>
      </c>
      <c r="CG2" s="52" t="s">
        <v>45</v>
      </c>
      <c r="CH2" s="50" t="str">
        <f aca="false">CT2</f>
        <v>BD-rate U</v>
      </c>
      <c r="CI2" s="50" t="str">
        <f aca="false">CV2</f>
        <v>BD-rate U</v>
      </c>
      <c r="CJ2" s="50" t="str">
        <f aca="false">CT2</f>
        <v>BD-rate U</v>
      </c>
      <c r="CK2" s="50" t="str">
        <f aca="false">CW2</f>
        <v>BD-rate U</v>
      </c>
      <c r="CL2" s="51" t="s">
        <v>35</v>
      </c>
      <c r="CM2" s="51" t="s">
        <v>36</v>
      </c>
      <c r="CN2" s="51" t="s">
        <v>37</v>
      </c>
      <c r="CO2" s="51" t="s">
        <v>38</v>
      </c>
      <c r="CP2" s="51" t="s">
        <v>39</v>
      </c>
      <c r="CQ2" s="51" t="s">
        <v>40</v>
      </c>
      <c r="CR2" s="51" t="s">
        <v>41</v>
      </c>
      <c r="CS2" s="52" t="s">
        <v>43</v>
      </c>
      <c r="CT2" s="52" t="s">
        <v>44</v>
      </c>
      <c r="CU2" s="52" t="s">
        <v>45</v>
      </c>
      <c r="CV2" s="50" t="str">
        <f aca="false">DH2</f>
        <v>BD-rate U</v>
      </c>
      <c r="CW2" s="50" t="str">
        <f aca="false">DJ2</f>
        <v>BD-rate U</v>
      </c>
      <c r="CX2" s="50" t="str">
        <f aca="false">DH2</f>
        <v>BD-rate U</v>
      </c>
      <c r="CY2" s="50" t="str">
        <f aca="false">DK2</f>
        <v>BD-rate U</v>
      </c>
      <c r="CZ2" s="51" t="s">
        <v>35</v>
      </c>
      <c r="DA2" s="51" t="s">
        <v>36</v>
      </c>
      <c r="DB2" s="51" t="s">
        <v>37</v>
      </c>
      <c r="DC2" s="51" t="s">
        <v>38</v>
      </c>
      <c r="DD2" s="51" t="s">
        <v>39</v>
      </c>
      <c r="DE2" s="51" t="s">
        <v>40</v>
      </c>
      <c r="DF2" s="51" t="s">
        <v>41</v>
      </c>
      <c r="DG2" s="52" t="s">
        <v>43</v>
      </c>
      <c r="DH2" s="52" t="s">
        <v>44</v>
      </c>
      <c r="DI2" s="52" t="s">
        <v>45</v>
      </c>
      <c r="DJ2" s="50" t="str">
        <f aca="false">DV2</f>
        <v>BD-rate U</v>
      </c>
      <c r="DK2" s="50" t="str">
        <f aca="false">DX2</f>
        <v>BD-rate U</v>
      </c>
      <c r="DL2" s="50" t="str">
        <f aca="false">DV2</f>
        <v>BD-rate U</v>
      </c>
      <c r="DM2" s="50" t="str">
        <f aca="false">DY2</f>
        <v>BD-rate U</v>
      </c>
      <c r="DN2" s="51" t="s">
        <v>35</v>
      </c>
      <c r="DO2" s="51" t="s">
        <v>36</v>
      </c>
      <c r="DP2" s="51" t="s">
        <v>37</v>
      </c>
      <c r="DQ2" s="51" t="s">
        <v>38</v>
      </c>
      <c r="DR2" s="51" t="s">
        <v>39</v>
      </c>
      <c r="DS2" s="51" t="s">
        <v>40</v>
      </c>
      <c r="DT2" s="51" t="s">
        <v>41</v>
      </c>
      <c r="DU2" s="52" t="s">
        <v>43</v>
      </c>
      <c r="DV2" s="52" t="s">
        <v>44</v>
      </c>
      <c r="DW2" s="52" t="s">
        <v>45</v>
      </c>
      <c r="DX2" s="50" t="str">
        <f aca="false">EJ2</f>
        <v>BD-rate U</v>
      </c>
      <c r="DY2" s="50" t="str">
        <f aca="false">EL2</f>
        <v>BD-rate U</v>
      </c>
      <c r="DZ2" s="50" t="str">
        <f aca="false">EJ2</f>
        <v>BD-rate U</v>
      </c>
      <c r="EA2" s="50" t="n">
        <f aca="false">EM2</f>
        <v>0</v>
      </c>
      <c r="EB2" s="51" t="s">
        <v>35</v>
      </c>
      <c r="EC2" s="51" t="s">
        <v>36</v>
      </c>
      <c r="ED2" s="51" t="s">
        <v>37</v>
      </c>
      <c r="EE2" s="51" t="s">
        <v>38</v>
      </c>
      <c r="EF2" s="51" t="s">
        <v>39</v>
      </c>
      <c r="EG2" s="51" t="s">
        <v>40</v>
      </c>
      <c r="EH2" s="51" t="s">
        <v>41</v>
      </c>
      <c r="EI2" s="52" t="s">
        <v>43</v>
      </c>
      <c r="EJ2" s="52" t="s">
        <v>44</v>
      </c>
      <c r="EK2" s="52" t="s">
        <v>45</v>
      </c>
      <c r="EL2" s="50" t="str">
        <f aca="false">EX2</f>
        <v>BD-rate U</v>
      </c>
      <c r="EM2" s="50" t="n">
        <f aca="false">EZ2</f>
        <v>0</v>
      </c>
      <c r="EN2" s="50" t="str">
        <f aca="false">EX2</f>
        <v>BD-rate U</v>
      </c>
      <c r="EO2" s="50" t="n">
        <f aca="false">FA2</f>
        <v>0</v>
      </c>
      <c r="EP2" s="51" t="s">
        <v>35</v>
      </c>
      <c r="EQ2" s="51" t="s">
        <v>36</v>
      </c>
      <c r="ER2" s="51" t="s">
        <v>37</v>
      </c>
      <c r="ES2" s="51" t="s">
        <v>38</v>
      </c>
      <c r="ET2" s="51" t="s">
        <v>39</v>
      </c>
      <c r="EU2" s="51" t="s">
        <v>40</v>
      </c>
      <c r="EV2" s="51" t="s">
        <v>41</v>
      </c>
      <c r="EW2" s="52" t="s">
        <v>43</v>
      </c>
      <c r="EX2" s="52" t="s">
        <v>44</v>
      </c>
      <c r="EY2" s="52" t="s">
        <v>45</v>
      </c>
    </row>
    <row r="3" customFormat="false" ht="11.25" hidden="false" customHeight="false" outlineLevel="0" collapsed="false">
      <c r="A3" s="88" t="s">
        <v>8</v>
      </c>
      <c r="B3" s="105" t="s">
        <v>46</v>
      </c>
      <c r="C3" s="88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91"/>
      <c r="R3" s="96"/>
      <c r="S3" s="97"/>
      <c r="T3" s="96"/>
      <c r="U3" s="96"/>
      <c r="V3" s="96"/>
      <c r="W3" s="96"/>
      <c r="X3" s="96"/>
      <c r="Y3" s="96"/>
      <c r="Z3" s="96"/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D3" s="102" t="n">
        <f aca="false">AH3</f>
        <v>0</v>
      </c>
      <c r="AE3" s="102" t="n">
        <f aca="false">AJ3</f>
        <v>0</v>
      </c>
      <c r="AF3" s="102" t="n">
        <f aca="false">AH3</f>
        <v>0</v>
      </c>
      <c r="AG3" s="102" t="n">
        <f aca="false">AK3</f>
        <v>0</v>
      </c>
      <c r="AH3" s="96"/>
      <c r="AI3" s="96"/>
      <c r="AJ3" s="96"/>
      <c r="AK3" s="96"/>
      <c r="AL3" s="96"/>
      <c r="AM3" s="91"/>
      <c r="AN3" s="96"/>
      <c r="AO3" s="93" t="e">
        <f aca="false">RBJM($L3:$M6,AH3:AI6)</f>
        <v>#VALUE!</v>
      </c>
      <c r="AP3" s="93" t="e">
        <f aca="false">RBJM($D3:$E6,AD3:AE6)</f>
        <v>#VALUE!</v>
      </c>
      <c r="AQ3" s="93" t="e">
        <f aca="false">RBJM($F3:$G6,AF3:AG6)</f>
        <v>#VALUE!</v>
      </c>
      <c r="AR3" s="102" t="n">
        <f aca="false">AV3</f>
        <v>0</v>
      </c>
      <c r="AS3" s="102" t="n">
        <f aca="false">AX3</f>
        <v>0</v>
      </c>
      <c r="AT3" s="102" t="n">
        <f aca="false">AV3</f>
        <v>0</v>
      </c>
      <c r="AU3" s="102" t="n">
        <f aca="false">AY3</f>
        <v>0</v>
      </c>
      <c r="AV3" s="96"/>
      <c r="AW3" s="96"/>
      <c r="AX3" s="96"/>
      <c r="AY3" s="96"/>
      <c r="AZ3" s="96"/>
      <c r="BA3" s="91"/>
      <c r="BB3" s="96"/>
      <c r="BC3" s="93" t="e">
        <f aca="false">RBJM($L3:$M6,AV3:AW6)</f>
        <v>#VALUE!</v>
      </c>
      <c r="BD3" s="93" t="e">
        <f aca="false">RBJM($D3:$E6,AR3:AS6)</f>
        <v>#VALUE!</v>
      </c>
      <c r="BE3" s="93" t="e">
        <f aca="false">RBJM($F3:$G6,AT3:AU6)</f>
        <v>#VALUE!</v>
      </c>
      <c r="BF3" s="102" t="n">
        <f aca="false">BJ3</f>
        <v>0</v>
      </c>
      <c r="BG3" s="102" t="n">
        <f aca="false">BL3</f>
        <v>0</v>
      </c>
      <c r="BH3" s="102" t="n">
        <f aca="false">BJ3</f>
        <v>0</v>
      </c>
      <c r="BI3" s="102" t="n">
        <f aca="false">BM3</f>
        <v>0</v>
      </c>
      <c r="BJ3" s="96"/>
      <c r="BK3" s="96"/>
      <c r="BL3" s="96"/>
      <c r="BM3" s="96"/>
      <c r="BN3" s="96"/>
      <c r="BO3" s="91"/>
      <c r="BP3" s="96"/>
      <c r="BQ3" s="93" t="e">
        <f aca="false">RBJM($L3:$M6,BJ3:BK6)</f>
        <v>#VALUE!</v>
      </c>
      <c r="BR3" s="93" t="e">
        <f aca="false">RBJM($D3:$E6,BF3:BG6)</f>
        <v>#VALUE!</v>
      </c>
      <c r="BS3" s="93" t="e">
        <f aca="false">RBJM($F3:$G6,BH3:BI6)</f>
        <v>#VALUE!</v>
      </c>
      <c r="BT3" s="102" t="n">
        <f aca="false">BX3</f>
        <v>0</v>
      </c>
      <c r="BU3" s="102" t="n">
        <f aca="false">BZ3</f>
        <v>0</v>
      </c>
      <c r="BV3" s="102" t="n">
        <f aca="false">BX3</f>
        <v>0</v>
      </c>
      <c r="BW3" s="102" t="n">
        <f aca="false">CA3</f>
        <v>0</v>
      </c>
      <c r="BX3" s="96"/>
      <c r="BY3" s="96"/>
      <c r="BZ3" s="96"/>
      <c r="CA3" s="96"/>
      <c r="CB3" s="96"/>
      <c r="CC3" s="91"/>
      <c r="CD3" s="96"/>
      <c r="CE3" s="93" t="e">
        <f aca="false">RBJM($L3:$M6,BX3:BY6)</f>
        <v>#VALUE!</v>
      </c>
      <c r="CF3" s="93" t="e">
        <f aca="false">RBJM($D3:$E6,BT3:BU6)</f>
        <v>#VALUE!</v>
      </c>
      <c r="CG3" s="93" t="e">
        <f aca="false">RBJM($F3:$G6,BV3:BW6)</f>
        <v>#VALUE!</v>
      </c>
      <c r="CH3" s="102" t="n">
        <f aca="false">CL3</f>
        <v>0</v>
      </c>
      <c r="CI3" s="102" t="n">
        <f aca="false">CN3</f>
        <v>0</v>
      </c>
      <c r="CJ3" s="102" t="n">
        <f aca="false">CL3</f>
        <v>0</v>
      </c>
      <c r="CK3" s="102" t="n">
        <f aca="false">CO3</f>
        <v>0</v>
      </c>
      <c r="CL3" s="96"/>
      <c r="CM3" s="96"/>
      <c r="CN3" s="96"/>
      <c r="CO3" s="96"/>
      <c r="CP3" s="96"/>
      <c r="CQ3" s="91"/>
      <c r="CR3" s="96"/>
      <c r="CS3" s="93" t="e">
        <f aca="false">RBJM($L3:$M6,CL3:CM6)</f>
        <v>#VALUE!</v>
      </c>
      <c r="CT3" s="93" t="e">
        <f aca="false">RBJM($D3:$E6,CH3:CI6)</f>
        <v>#VALUE!</v>
      </c>
      <c r="CU3" s="93" t="e">
        <f aca="false">RBJM($F3:$G6,CJ3:CK6)</f>
        <v>#VALUE!</v>
      </c>
      <c r="CV3" s="102" t="n">
        <f aca="false">CZ3</f>
        <v>0</v>
      </c>
      <c r="CW3" s="102" t="n">
        <f aca="false">DB3</f>
        <v>0</v>
      </c>
      <c r="CX3" s="102" t="n">
        <f aca="false">CZ3</f>
        <v>0</v>
      </c>
      <c r="CY3" s="102" t="n">
        <f aca="false">DC3</f>
        <v>0</v>
      </c>
      <c r="CZ3" s="96"/>
      <c r="DA3" s="96"/>
      <c r="DB3" s="96"/>
      <c r="DC3" s="96"/>
      <c r="DD3" s="96"/>
      <c r="DE3" s="91"/>
      <c r="DF3" s="96"/>
      <c r="DG3" s="93" t="e">
        <f aca="false">RBJM($L3:$M6,CZ3:DA6)</f>
        <v>#VALUE!</v>
      </c>
      <c r="DH3" s="93" t="e">
        <f aca="false">RBJM($D3:$E6,CV3:CW6)</f>
        <v>#VALUE!</v>
      </c>
      <c r="DI3" s="93" t="e">
        <f aca="false">RBJM($F3:$G6,CX3:CY6)</f>
        <v>#VALUE!</v>
      </c>
      <c r="DJ3" s="102" t="n">
        <f aca="false">DN3</f>
        <v>0</v>
      </c>
      <c r="DK3" s="102" t="n">
        <f aca="false">DP3</f>
        <v>0</v>
      </c>
      <c r="DL3" s="102" t="n">
        <f aca="false">DN3</f>
        <v>0</v>
      </c>
      <c r="DM3" s="102" t="n">
        <f aca="false">DQ3</f>
        <v>0</v>
      </c>
      <c r="DN3" s="96"/>
      <c r="DO3" s="96"/>
      <c r="DP3" s="96"/>
      <c r="DQ3" s="96"/>
      <c r="DR3" s="96"/>
      <c r="DS3" s="91"/>
      <c r="DT3" s="96"/>
      <c r="DU3" s="93" t="e">
        <f aca="false">RBJM($L3:$M6,DN3:DO6)</f>
        <v>#VALUE!</v>
      </c>
      <c r="DV3" s="93" t="e">
        <f aca="false">RBJM($D3:$E6,DJ3:DK6)</f>
        <v>#VALUE!</v>
      </c>
      <c r="DW3" s="93" t="e">
        <f aca="false">RBJM($F3:$G6,DL3:DM6)</f>
        <v>#VALUE!</v>
      </c>
      <c r="DX3" s="102" t="n">
        <f aca="false">EB3</f>
        <v>0</v>
      </c>
      <c r="DY3" s="102" t="n">
        <f aca="false">ED3</f>
        <v>0</v>
      </c>
      <c r="DZ3" s="102" t="n">
        <f aca="false">EB3</f>
        <v>0</v>
      </c>
      <c r="EA3" s="102" t="n">
        <f aca="false">EE3</f>
        <v>0</v>
      </c>
      <c r="EB3" s="96"/>
      <c r="EC3" s="96"/>
      <c r="ED3" s="96"/>
      <c r="EE3" s="96"/>
      <c r="EF3" s="96"/>
      <c r="EG3" s="91"/>
      <c r="EH3" s="96"/>
      <c r="EI3" s="93" t="e">
        <f aca="false">RBJM($L3:$M6,EB3:EC6)</f>
        <v>#VALUE!</v>
      </c>
      <c r="EJ3" s="93" t="e">
        <f aca="false">RBJM($D3:$E6,DX3:DY6)</f>
        <v>#VALUE!</v>
      </c>
      <c r="EK3" s="93" t="e">
        <f aca="false">RBJM($F3:$G6,DZ3:EA6)</f>
        <v>#VALUE!</v>
      </c>
      <c r="EL3" s="102" t="n">
        <f aca="false">EP3</f>
        <v>0</v>
      </c>
      <c r="EM3" s="102" t="n">
        <f aca="false">ER3</f>
        <v>0</v>
      </c>
      <c r="EN3" s="102" t="n">
        <f aca="false">EP3</f>
        <v>0</v>
      </c>
      <c r="EO3" s="102" t="n">
        <f aca="false">ES3</f>
        <v>0</v>
      </c>
      <c r="EP3" s="96"/>
      <c r="EQ3" s="96"/>
      <c r="ER3" s="96"/>
      <c r="ES3" s="96"/>
      <c r="ET3" s="96"/>
      <c r="EU3" s="91"/>
      <c r="EV3" s="96"/>
      <c r="EW3" s="93" t="e">
        <f aca="false">RBJM($L3:$M6,EP3:EQ6)</f>
        <v>#VALUE!</v>
      </c>
      <c r="EX3" s="93" t="e">
        <f aca="false">RBJM($D3:$E6,EL3:EM6)</f>
        <v>#VALUE!</v>
      </c>
      <c r="EY3" s="93" t="e">
        <f aca="false">RBJM($F3:$G6,EN3:EO6)</f>
        <v>#VALUE!</v>
      </c>
    </row>
    <row r="4" customFormat="false" ht="11.25" hidden="false" customHeight="false" outlineLevel="0" collapsed="false">
      <c r="A4" s="94" t="s">
        <v>47</v>
      </c>
      <c r="B4" s="106" t="s">
        <v>48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91"/>
      <c r="R4" s="96"/>
      <c r="S4" s="97"/>
      <c r="T4" s="96"/>
      <c r="U4" s="96"/>
      <c r="V4" s="96"/>
      <c r="W4" s="96"/>
      <c r="X4" s="96"/>
      <c r="Y4" s="96"/>
      <c r="Z4" s="96"/>
      <c r="AA4" s="97"/>
      <c r="AB4" s="97"/>
      <c r="AC4" s="97"/>
      <c r="AD4" s="102" t="n">
        <f aca="false">AH4</f>
        <v>0</v>
      </c>
      <c r="AE4" s="102" t="n">
        <f aca="false">AJ4</f>
        <v>0</v>
      </c>
      <c r="AF4" s="102" t="n">
        <f aca="false">AH4</f>
        <v>0</v>
      </c>
      <c r="AG4" s="102" t="n">
        <f aca="false">AK4</f>
        <v>0</v>
      </c>
      <c r="AH4" s="96"/>
      <c r="AI4" s="96"/>
      <c r="AJ4" s="96"/>
      <c r="AK4" s="96"/>
      <c r="AL4" s="96"/>
      <c r="AM4" s="91"/>
      <c r="AN4" s="96"/>
      <c r="AO4" s="97"/>
      <c r="AP4" s="97"/>
      <c r="AQ4" s="97"/>
      <c r="AR4" s="102" t="n">
        <f aca="false">AV4</f>
        <v>0</v>
      </c>
      <c r="AS4" s="102" t="n">
        <f aca="false">AX4</f>
        <v>0</v>
      </c>
      <c r="AT4" s="102" t="n">
        <f aca="false">AV4</f>
        <v>0</v>
      </c>
      <c r="AU4" s="102" t="n">
        <f aca="false">AY4</f>
        <v>0</v>
      </c>
      <c r="AV4" s="96"/>
      <c r="AW4" s="96"/>
      <c r="AX4" s="96"/>
      <c r="AY4" s="96"/>
      <c r="AZ4" s="96"/>
      <c r="BA4" s="91"/>
      <c r="BB4" s="96"/>
      <c r="BC4" s="97"/>
      <c r="BD4" s="97"/>
      <c r="BE4" s="97"/>
      <c r="BF4" s="102" t="n">
        <f aca="false">BJ4</f>
        <v>0</v>
      </c>
      <c r="BG4" s="102" t="n">
        <f aca="false">BL4</f>
        <v>0</v>
      </c>
      <c r="BH4" s="102" t="n">
        <f aca="false">BJ4</f>
        <v>0</v>
      </c>
      <c r="BI4" s="102" t="n">
        <f aca="false">BM4</f>
        <v>0</v>
      </c>
      <c r="BJ4" s="96"/>
      <c r="BK4" s="96"/>
      <c r="BL4" s="96"/>
      <c r="BM4" s="96"/>
      <c r="BN4" s="96"/>
      <c r="BO4" s="91"/>
      <c r="BP4" s="96"/>
      <c r="BQ4" s="97"/>
      <c r="BR4" s="97"/>
      <c r="BS4" s="97"/>
      <c r="BT4" s="102" t="n">
        <f aca="false">BX4</f>
        <v>0</v>
      </c>
      <c r="BU4" s="102" t="n">
        <f aca="false">BZ4</f>
        <v>0</v>
      </c>
      <c r="BV4" s="102" t="n">
        <f aca="false">BX4</f>
        <v>0</v>
      </c>
      <c r="BW4" s="102" t="n">
        <f aca="false">CA4</f>
        <v>0</v>
      </c>
      <c r="BX4" s="96"/>
      <c r="BY4" s="96"/>
      <c r="BZ4" s="96"/>
      <c r="CA4" s="96"/>
      <c r="CB4" s="96"/>
      <c r="CC4" s="91"/>
      <c r="CD4" s="96"/>
      <c r="CE4" s="97"/>
      <c r="CF4" s="97"/>
      <c r="CG4" s="97"/>
      <c r="CH4" s="102" t="n">
        <f aca="false">CL4</f>
        <v>0</v>
      </c>
      <c r="CI4" s="102" t="n">
        <f aca="false">CN4</f>
        <v>0</v>
      </c>
      <c r="CJ4" s="102" t="n">
        <f aca="false">CL4</f>
        <v>0</v>
      </c>
      <c r="CK4" s="102" t="n">
        <f aca="false">CO4</f>
        <v>0</v>
      </c>
      <c r="CL4" s="96"/>
      <c r="CM4" s="96"/>
      <c r="CN4" s="96"/>
      <c r="CO4" s="96"/>
      <c r="CP4" s="96"/>
      <c r="CQ4" s="91"/>
      <c r="CR4" s="96"/>
      <c r="CS4" s="97"/>
      <c r="CT4" s="97"/>
      <c r="CU4" s="97"/>
      <c r="CV4" s="102" t="n">
        <f aca="false">CZ4</f>
        <v>0</v>
      </c>
      <c r="CW4" s="102" t="n">
        <f aca="false">DB4</f>
        <v>0</v>
      </c>
      <c r="CX4" s="102" t="n">
        <f aca="false">CZ4</f>
        <v>0</v>
      </c>
      <c r="CY4" s="102" t="n">
        <f aca="false">DC4</f>
        <v>0</v>
      </c>
      <c r="CZ4" s="96"/>
      <c r="DA4" s="96"/>
      <c r="DB4" s="96"/>
      <c r="DC4" s="96"/>
      <c r="DD4" s="96"/>
      <c r="DE4" s="91"/>
      <c r="DF4" s="96"/>
      <c r="DG4" s="97"/>
      <c r="DH4" s="97"/>
      <c r="DI4" s="97"/>
      <c r="DJ4" s="102" t="n">
        <f aca="false">DN4</f>
        <v>0</v>
      </c>
      <c r="DK4" s="102" t="n">
        <f aca="false">DP4</f>
        <v>0</v>
      </c>
      <c r="DL4" s="102" t="n">
        <f aca="false">DN4</f>
        <v>0</v>
      </c>
      <c r="DM4" s="102" t="n">
        <f aca="false">DQ4</f>
        <v>0</v>
      </c>
      <c r="DN4" s="96"/>
      <c r="DO4" s="96"/>
      <c r="DP4" s="96"/>
      <c r="DQ4" s="96"/>
      <c r="DR4" s="96"/>
      <c r="DS4" s="91"/>
      <c r="DT4" s="96"/>
      <c r="DU4" s="97"/>
      <c r="DV4" s="97"/>
      <c r="DW4" s="97"/>
      <c r="DX4" s="102" t="n">
        <f aca="false">EB4</f>
        <v>0</v>
      </c>
      <c r="DY4" s="102" t="n">
        <f aca="false">ED4</f>
        <v>0</v>
      </c>
      <c r="DZ4" s="102" t="n">
        <f aca="false">EB4</f>
        <v>0</v>
      </c>
      <c r="EA4" s="102" t="n">
        <f aca="false">EE4</f>
        <v>0</v>
      </c>
      <c r="EB4" s="96"/>
      <c r="EC4" s="96"/>
      <c r="ED4" s="96"/>
      <c r="EE4" s="96"/>
      <c r="EF4" s="96"/>
      <c r="EG4" s="91"/>
      <c r="EH4" s="96"/>
      <c r="EI4" s="97"/>
      <c r="EJ4" s="97"/>
      <c r="EK4" s="97"/>
      <c r="EL4" s="102" t="n">
        <f aca="false">EP4</f>
        <v>0</v>
      </c>
      <c r="EM4" s="102" t="n">
        <f aca="false">ER4</f>
        <v>0</v>
      </c>
      <c r="EN4" s="102" t="n">
        <f aca="false">EP4</f>
        <v>0</v>
      </c>
      <c r="EO4" s="102" t="n">
        <f aca="false">ES4</f>
        <v>0</v>
      </c>
      <c r="EP4" s="96"/>
      <c r="EQ4" s="96"/>
      <c r="ER4" s="96"/>
      <c r="ES4" s="96"/>
      <c r="ET4" s="96"/>
      <c r="EU4" s="91"/>
      <c r="EV4" s="96"/>
      <c r="EW4" s="97"/>
      <c r="EX4" s="97"/>
      <c r="EY4" s="97"/>
    </row>
    <row r="5" customFormat="false" ht="11.25" hidden="false" customHeight="false" outlineLevel="0" collapsed="false">
      <c r="A5" s="94"/>
      <c r="B5" s="106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91"/>
      <c r="R5" s="96"/>
      <c r="S5" s="97"/>
      <c r="T5" s="96"/>
      <c r="U5" s="96"/>
      <c r="V5" s="96"/>
      <c r="W5" s="96"/>
      <c r="X5" s="96"/>
      <c r="Y5" s="96"/>
      <c r="Z5" s="96"/>
      <c r="AA5" s="97"/>
      <c r="AB5" s="97"/>
      <c r="AC5" s="97"/>
      <c r="AD5" s="102" t="n">
        <f aca="false">AH5</f>
        <v>0</v>
      </c>
      <c r="AE5" s="102" t="n">
        <f aca="false">AJ5</f>
        <v>0</v>
      </c>
      <c r="AF5" s="102" t="n">
        <f aca="false">AH5</f>
        <v>0</v>
      </c>
      <c r="AG5" s="102" t="n">
        <f aca="false">AK5</f>
        <v>0</v>
      </c>
      <c r="AH5" s="96"/>
      <c r="AI5" s="96"/>
      <c r="AJ5" s="96"/>
      <c r="AK5" s="96"/>
      <c r="AL5" s="96"/>
      <c r="AM5" s="91"/>
      <c r="AN5" s="96"/>
      <c r="AO5" s="97"/>
      <c r="AP5" s="97"/>
      <c r="AQ5" s="97"/>
      <c r="AR5" s="102" t="n">
        <f aca="false">AV5</f>
        <v>0</v>
      </c>
      <c r="AS5" s="102" t="n">
        <f aca="false">AX5</f>
        <v>0</v>
      </c>
      <c r="AT5" s="102" t="n">
        <f aca="false">AV5</f>
        <v>0</v>
      </c>
      <c r="AU5" s="102" t="n">
        <f aca="false">AY5</f>
        <v>0</v>
      </c>
      <c r="AV5" s="96"/>
      <c r="AW5" s="96"/>
      <c r="AX5" s="96"/>
      <c r="AY5" s="96"/>
      <c r="AZ5" s="96"/>
      <c r="BA5" s="91"/>
      <c r="BB5" s="96"/>
      <c r="BC5" s="97"/>
      <c r="BD5" s="97"/>
      <c r="BE5" s="97"/>
      <c r="BF5" s="102" t="n">
        <f aca="false">BJ5</f>
        <v>0</v>
      </c>
      <c r="BG5" s="102" t="n">
        <f aca="false">BL5</f>
        <v>0</v>
      </c>
      <c r="BH5" s="102" t="n">
        <f aca="false">BJ5</f>
        <v>0</v>
      </c>
      <c r="BI5" s="102" t="n">
        <f aca="false">BM5</f>
        <v>0</v>
      </c>
      <c r="BJ5" s="96"/>
      <c r="BK5" s="96"/>
      <c r="BL5" s="96"/>
      <c r="BM5" s="96"/>
      <c r="BN5" s="96"/>
      <c r="BO5" s="91"/>
      <c r="BP5" s="96"/>
      <c r="BQ5" s="97"/>
      <c r="BR5" s="97"/>
      <c r="BS5" s="97"/>
      <c r="BT5" s="102" t="n">
        <f aca="false">BX5</f>
        <v>0</v>
      </c>
      <c r="BU5" s="102" t="n">
        <f aca="false">BZ5</f>
        <v>0</v>
      </c>
      <c r="BV5" s="102" t="n">
        <f aca="false">BX5</f>
        <v>0</v>
      </c>
      <c r="BW5" s="102" t="n">
        <f aca="false">CA5</f>
        <v>0</v>
      </c>
      <c r="BX5" s="96"/>
      <c r="BY5" s="96"/>
      <c r="BZ5" s="96"/>
      <c r="CA5" s="96"/>
      <c r="CB5" s="96"/>
      <c r="CC5" s="91"/>
      <c r="CD5" s="96"/>
      <c r="CE5" s="97"/>
      <c r="CF5" s="97"/>
      <c r="CG5" s="97"/>
      <c r="CH5" s="102" t="n">
        <f aca="false">CL5</f>
        <v>0</v>
      </c>
      <c r="CI5" s="102" t="n">
        <f aca="false">CN5</f>
        <v>0</v>
      </c>
      <c r="CJ5" s="102" t="n">
        <f aca="false">CL5</f>
        <v>0</v>
      </c>
      <c r="CK5" s="102" t="n">
        <f aca="false">CO5</f>
        <v>0</v>
      </c>
      <c r="CL5" s="96"/>
      <c r="CM5" s="96"/>
      <c r="CN5" s="96"/>
      <c r="CO5" s="96"/>
      <c r="CP5" s="96"/>
      <c r="CQ5" s="91"/>
      <c r="CR5" s="96"/>
      <c r="CS5" s="97"/>
      <c r="CT5" s="97"/>
      <c r="CU5" s="97"/>
      <c r="CV5" s="102" t="n">
        <f aca="false">CZ5</f>
        <v>0</v>
      </c>
      <c r="CW5" s="102" t="n">
        <f aca="false">DB5</f>
        <v>0</v>
      </c>
      <c r="CX5" s="102" t="n">
        <f aca="false">CZ5</f>
        <v>0</v>
      </c>
      <c r="CY5" s="102" t="n">
        <f aca="false">DC5</f>
        <v>0</v>
      </c>
      <c r="CZ5" s="96"/>
      <c r="DA5" s="96"/>
      <c r="DB5" s="96"/>
      <c r="DC5" s="96"/>
      <c r="DD5" s="96"/>
      <c r="DE5" s="91"/>
      <c r="DF5" s="96"/>
      <c r="DG5" s="97"/>
      <c r="DH5" s="97"/>
      <c r="DI5" s="97"/>
      <c r="DJ5" s="102" t="n">
        <f aca="false">DN5</f>
        <v>0</v>
      </c>
      <c r="DK5" s="102" t="n">
        <f aca="false">DP5</f>
        <v>0</v>
      </c>
      <c r="DL5" s="102" t="n">
        <f aca="false">DN5</f>
        <v>0</v>
      </c>
      <c r="DM5" s="102" t="n">
        <f aca="false">DQ5</f>
        <v>0</v>
      </c>
      <c r="DN5" s="96"/>
      <c r="DO5" s="96"/>
      <c r="DP5" s="96"/>
      <c r="DQ5" s="96"/>
      <c r="DR5" s="96"/>
      <c r="DS5" s="91"/>
      <c r="DT5" s="96"/>
      <c r="DU5" s="97"/>
      <c r="DV5" s="97"/>
      <c r="DW5" s="97"/>
      <c r="DX5" s="102" t="n">
        <f aca="false">EB5</f>
        <v>0</v>
      </c>
      <c r="DY5" s="102" t="n">
        <f aca="false">ED5</f>
        <v>0</v>
      </c>
      <c r="DZ5" s="102" t="n">
        <f aca="false">EB5</f>
        <v>0</v>
      </c>
      <c r="EA5" s="102" t="n">
        <f aca="false">EE5</f>
        <v>0</v>
      </c>
      <c r="EB5" s="96"/>
      <c r="EC5" s="96"/>
      <c r="ED5" s="96"/>
      <c r="EE5" s="96"/>
      <c r="EF5" s="96"/>
      <c r="EG5" s="91"/>
      <c r="EH5" s="96"/>
      <c r="EI5" s="97"/>
      <c r="EJ5" s="97"/>
      <c r="EK5" s="97"/>
      <c r="EL5" s="102" t="n">
        <f aca="false">EP5</f>
        <v>0</v>
      </c>
      <c r="EM5" s="102" t="n">
        <f aca="false">ER5</f>
        <v>0</v>
      </c>
      <c r="EN5" s="102" t="n">
        <f aca="false">EP5</f>
        <v>0</v>
      </c>
      <c r="EO5" s="102" t="n">
        <f aca="false">ES5</f>
        <v>0</v>
      </c>
      <c r="EP5" s="96"/>
      <c r="EQ5" s="96"/>
      <c r="ER5" s="96"/>
      <c r="ES5" s="96"/>
      <c r="ET5" s="96"/>
      <c r="EU5" s="91"/>
      <c r="EV5" s="96"/>
      <c r="EW5" s="97"/>
      <c r="EX5" s="97"/>
      <c r="EY5" s="97"/>
    </row>
    <row r="6" customFormat="false" ht="12" hidden="false" customHeight="false" outlineLevel="0" collapsed="false">
      <c r="A6" s="94"/>
      <c r="B6" s="107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  <c r="AD6" s="103" t="n">
        <f aca="false">AH6</f>
        <v>0</v>
      </c>
      <c r="AE6" s="103" t="n">
        <f aca="false">AJ6</f>
        <v>0</v>
      </c>
      <c r="AF6" s="103" t="n">
        <f aca="false">AH6</f>
        <v>0</v>
      </c>
      <c r="AG6" s="103" t="n">
        <f aca="false">AK6</f>
        <v>0</v>
      </c>
      <c r="AH6" s="100"/>
      <c r="AI6" s="100"/>
      <c r="AJ6" s="100"/>
      <c r="AK6" s="100"/>
      <c r="AL6" s="100"/>
      <c r="AM6" s="100"/>
      <c r="AN6" s="100"/>
      <c r="AO6" s="98"/>
      <c r="AP6" s="98"/>
      <c r="AQ6" s="98"/>
      <c r="AR6" s="103" t="n">
        <f aca="false">AV6</f>
        <v>0</v>
      </c>
      <c r="AS6" s="103" t="n">
        <f aca="false">AX6</f>
        <v>0</v>
      </c>
      <c r="AT6" s="103" t="n">
        <f aca="false">AV6</f>
        <v>0</v>
      </c>
      <c r="AU6" s="103" t="n">
        <f aca="false">AY6</f>
        <v>0</v>
      </c>
      <c r="AV6" s="100"/>
      <c r="AW6" s="100"/>
      <c r="AX6" s="100"/>
      <c r="AY6" s="100"/>
      <c r="AZ6" s="100"/>
      <c r="BA6" s="100"/>
      <c r="BB6" s="100"/>
      <c r="BC6" s="98"/>
      <c r="BD6" s="98"/>
      <c r="BE6" s="98"/>
      <c r="BF6" s="103" t="n">
        <f aca="false">BJ6</f>
        <v>0</v>
      </c>
      <c r="BG6" s="103" t="n">
        <f aca="false">BL6</f>
        <v>0</v>
      </c>
      <c r="BH6" s="103" t="n">
        <f aca="false">BJ6</f>
        <v>0</v>
      </c>
      <c r="BI6" s="103" t="n">
        <f aca="false">BM6</f>
        <v>0</v>
      </c>
      <c r="BJ6" s="100"/>
      <c r="BK6" s="100"/>
      <c r="BL6" s="100"/>
      <c r="BM6" s="100"/>
      <c r="BN6" s="100"/>
      <c r="BO6" s="100"/>
      <c r="BP6" s="100"/>
      <c r="BQ6" s="98"/>
      <c r="BR6" s="98"/>
      <c r="BS6" s="98"/>
      <c r="BT6" s="103" t="n">
        <f aca="false">BX6</f>
        <v>0</v>
      </c>
      <c r="BU6" s="103" t="n">
        <f aca="false">BZ6</f>
        <v>0</v>
      </c>
      <c r="BV6" s="103" t="n">
        <f aca="false">BX6</f>
        <v>0</v>
      </c>
      <c r="BW6" s="103" t="n">
        <f aca="false">CA6</f>
        <v>0</v>
      </c>
      <c r="BX6" s="100"/>
      <c r="BY6" s="100"/>
      <c r="BZ6" s="100"/>
      <c r="CA6" s="100"/>
      <c r="CB6" s="100"/>
      <c r="CC6" s="100"/>
      <c r="CD6" s="100"/>
      <c r="CE6" s="98"/>
      <c r="CF6" s="98"/>
      <c r="CG6" s="98"/>
      <c r="CH6" s="103" t="n">
        <f aca="false">CL6</f>
        <v>0</v>
      </c>
      <c r="CI6" s="103" t="n">
        <f aca="false">CN6</f>
        <v>0</v>
      </c>
      <c r="CJ6" s="103" t="n">
        <f aca="false">CL6</f>
        <v>0</v>
      </c>
      <c r="CK6" s="103" t="n">
        <f aca="false">CO6</f>
        <v>0</v>
      </c>
      <c r="CL6" s="100"/>
      <c r="CM6" s="100"/>
      <c r="CN6" s="100"/>
      <c r="CO6" s="100"/>
      <c r="CP6" s="100"/>
      <c r="CQ6" s="100"/>
      <c r="CR6" s="100"/>
      <c r="CS6" s="98"/>
      <c r="CT6" s="98"/>
      <c r="CU6" s="98"/>
      <c r="CV6" s="103" t="n">
        <f aca="false">CZ6</f>
        <v>0</v>
      </c>
      <c r="CW6" s="103" t="n">
        <f aca="false">DB6</f>
        <v>0</v>
      </c>
      <c r="CX6" s="103" t="n">
        <f aca="false">CZ6</f>
        <v>0</v>
      </c>
      <c r="CY6" s="103" t="n">
        <f aca="false">DC6</f>
        <v>0</v>
      </c>
      <c r="CZ6" s="100"/>
      <c r="DA6" s="100"/>
      <c r="DB6" s="100"/>
      <c r="DC6" s="100"/>
      <c r="DD6" s="100"/>
      <c r="DE6" s="100"/>
      <c r="DF6" s="100"/>
      <c r="DG6" s="98"/>
      <c r="DH6" s="98"/>
      <c r="DI6" s="98"/>
      <c r="DJ6" s="103" t="n">
        <f aca="false">DN6</f>
        <v>0</v>
      </c>
      <c r="DK6" s="103" t="n">
        <f aca="false">DP6</f>
        <v>0</v>
      </c>
      <c r="DL6" s="103" t="n">
        <f aca="false">DN6</f>
        <v>0</v>
      </c>
      <c r="DM6" s="103" t="n">
        <f aca="false">DQ6</f>
        <v>0</v>
      </c>
      <c r="DN6" s="100"/>
      <c r="DO6" s="100"/>
      <c r="DP6" s="100"/>
      <c r="DQ6" s="100"/>
      <c r="DR6" s="100"/>
      <c r="DS6" s="100"/>
      <c r="DT6" s="100"/>
      <c r="DU6" s="98"/>
      <c r="DV6" s="98"/>
      <c r="DW6" s="98"/>
      <c r="DX6" s="103" t="n">
        <f aca="false">EB6</f>
        <v>0</v>
      </c>
      <c r="DY6" s="103" t="n">
        <f aca="false">ED6</f>
        <v>0</v>
      </c>
      <c r="DZ6" s="103" t="n">
        <f aca="false">EB6</f>
        <v>0</v>
      </c>
      <c r="EA6" s="103" t="n">
        <f aca="false">EE6</f>
        <v>0</v>
      </c>
      <c r="EB6" s="100"/>
      <c r="EC6" s="100"/>
      <c r="ED6" s="100"/>
      <c r="EE6" s="100"/>
      <c r="EF6" s="100"/>
      <c r="EG6" s="100"/>
      <c r="EH6" s="100"/>
      <c r="EI6" s="98"/>
      <c r="EJ6" s="98"/>
      <c r="EK6" s="98"/>
      <c r="EL6" s="103" t="n">
        <f aca="false">EP6</f>
        <v>0</v>
      </c>
      <c r="EM6" s="103" t="n">
        <f aca="false">ER6</f>
        <v>0</v>
      </c>
      <c r="EN6" s="103" t="n">
        <f aca="false">EP6</f>
        <v>0</v>
      </c>
      <c r="EO6" s="103" t="n">
        <f aca="false">ES6</f>
        <v>0</v>
      </c>
      <c r="EP6" s="100"/>
      <c r="EQ6" s="100"/>
      <c r="ER6" s="100"/>
      <c r="ES6" s="100"/>
      <c r="ET6" s="100"/>
      <c r="EU6" s="100"/>
      <c r="EV6" s="100"/>
      <c r="EW6" s="98"/>
      <c r="EX6" s="98"/>
      <c r="EY6" s="98"/>
    </row>
    <row r="7" customFormat="false" ht="11.25" hidden="false" customHeight="false" outlineLevel="0" collapsed="false">
      <c r="A7" s="94"/>
      <c r="B7" s="106" t="s">
        <v>49</v>
      </c>
      <c r="C7" s="88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0"/>
      <c r="M7" s="90"/>
      <c r="N7" s="90"/>
      <c r="O7" s="90"/>
      <c r="P7" s="96"/>
      <c r="Q7" s="91"/>
      <c r="R7" s="96"/>
      <c r="S7" s="97"/>
      <c r="T7" s="90"/>
      <c r="U7" s="90"/>
      <c r="V7" s="90"/>
      <c r="W7" s="90"/>
      <c r="X7" s="96"/>
      <c r="Y7" s="96"/>
      <c r="Z7" s="96"/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D7" s="102" t="n">
        <f aca="false">AH7</f>
        <v>0</v>
      </c>
      <c r="AE7" s="102" t="n">
        <f aca="false">AJ7</f>
        <v>0</v>
      </c>
      <c r="AF7" s="102" t="n">
        <f aca="false">AH7</f>
        <v>0</v>
      </c>
      <c r="AG7" s="102" t="n">
        <f aca="false">AK7</f>
        <v>0</v>
      </c>
      <c r="AH7" s="90"/>
      <c r="AI7" s="90"/>
      <c r="AJ7" s="90"/>
      <c r="AK7" s="90"/>
      <c r="AL7" s="96"/>
      <c r="AM7" s="91"/>
      <c r="AN7" s="96"/>
      <c r="AO7" s="93" t="e">
        <f aca="false">RBJM($L7:$M10,AH7:AI10)</f>
        <v>#VALUE!</v>
      </c>
      <c r="AP7" s="93" t="e">
        <f aca="false">RBJM($D7:$E10,AD7:AE10)</f>
        <v>#VALUE!</v>
      </c>
      <c r="AQ7" s="93" t="e">
        <f aca="false">RBJM($F7:$G10,AF7:AG10)</f>
        <v>#VALUE!</v>
      </c>
      <c r="AR7" s="102" t="n">
        <f aca="false">AV7</f>
        <v>0</v>
      </c>
      <c r="AS7" s="102" t="n">
        <f aca="false">AX7</f>
        <v>0</v>
      </c>
      <c r="AT7" s="102" t="n">
        <f aca="false">AV7</f>
        <v>0</v>
      </c>
      <c r="AU7" s="102" t="n">
        <f aca="false">AY7</f>
        <v>0</v>
      </c>
      <c r="AV7" s="90"/>
      <c r="AW7" s="90"/>
      <c r="AX7" s="90"/>
      <c r="AY7" s="90"/>
      <c r="AZ7" s="96"/>
      <c r="BA7" s="91"/>
      <c r="BB7" s="96"/>
      <c r="BC7" s="93" t="e">
        <f aca="false">RBJM($L7:$M10,AV7:AW10)</f>
        <v>#VALUE!</v>
      </c>
      <c r="BD7" s="93" t="e">
        <f aca="false">RBJM($D7:$E10,AR7:AS10)</f>
        <v>#VALUE!</v>
      </c>
      <c r="BE7" s="93" t="e">
        <f aca="false">RBJM($F7:$G10,AT7:AU10)</f>
        <v>#VALUE!</v>
      </c>
      <c r="BF7" s="102" t="n">
        <f aca="false">BJ7</f>
        <v>0</v>
      </c>
      <c r="BG7" s="102" t="n">
        <f aca="false">BL7</f>
        <v>0</v>
      </c>
      <c r="BH7" s="102" t="n">
        <f aca="false">BJ7</f>
        <v>0</v>
      </c>
      <c r="BI7" s="102" t="n">
        <f aca="false">BM7</f>
        <v>0</v>
      </c>
      <c r="BJ7" s="90"/>
      <c r="BK7" s="90"/>
      <c r="BL7" s="90"/>
      <c r="BM7" s="90"/>
      <c r="BN7" s="96"/>
      <c r="BO7" s="91"/>
      <c r="BP7" s="96"/>
      <c r="BQ7" s="93" t="e">
        <f aca="false">RBJM($L7:$M10,BJ7:BK10)</f>
        <v>#VALUE!</v>
      </c>
      <c r="BR7" s="93" t="e">
        <f aca="false">RBJM($D7:$E10,BF7:BG10)</f>
        <v>#VALUE!</v>
      </c>
      <c r="BS7" s="93" t="e">
        <f aca="false">RBJM($F7:$G10,BH7:BI10)</f>
        <v>#VALUE!</v>
      </c>
      <c r="BT7" s="102" t="n">
        <f aca="false">BX7</f>
        <v>0</v>
      </c>
      <c r="BU7" s="102" t="n">
        <f aca="false">BZ7</f>
        <v>0</v>
      </c>
      <c r="BV7" s="102" t="n">
        <f aca="false">BX7</f>
        <v>0</v>
      </c>
      <c r="BW7" s="102" t="n">
        <f aca="false">CA7</f>
        <v>0</v>
      </c>
      <c r="BX7" s="90"/>
      <c r="BY7" s="90"/>
      <c r="BZ7" s="90"/>
      <c r="CA7" s="90"/>
      <c r="CB7" s="96"/>
      <c r="CC7" s="91"/>
      <c r="CD7" s="96"/>
      <c r="CE7" s="93" t="e">
        <f aca="false">RBJM($L7:$M10,BX7:BY10)</f>
        <v>#VALUE!</v>
      </c>
      <c r="CF7" s="93" t="e">
        <f aca="false">RBJM($D7:$E10,BT7:BU10)</f>
        <v>#VALUE!</v>
      </c>
      <c r="CG7" s="93" t="e">
        <f aca="false">RBJM($F7:$G10,BV7:BW10)</f>
        <v>#VALUE!</v>
      </c>
      <c r="CH7" s="102" t="n">
        <f aca="false">CL7</f>
        <v>0</v>
      </c>
      <c r="CI7" s="102" t="n">
        <f aca="false">CN7</f>
        <v>0</v>
      </c>
      <c r="CJ7" s="102" t="n">
        <f aca="false">CL7</f>
        <v>0</v>
      </c>
      <c r="CK7" s="102" t="n">
        <f aca="false">CO7</f>
        <v>0</v>
      </c>
      <c r="CL7" s="90"/>
      <c r="CM7" s="90"/>
      <c r="CN7" s="90"/>
      <c r="CO7" s="90"/>
      <c r="CP7" s="96"/>
      <c r="CQ7" s="91"/>
      <c r="CR7" s="96"/>
      <c r="CS7" s="93" t="e">
        <f aca="false">RBJM($L7:$M10,CL7:CM10)</f>
        <v>#VALUE!</v>
      </c>
      <c r="CT7" s="93" t="e">
        <f aca="false">RBJM($D7:$E10,CH7:CI10)</f>
        <v>#VALUE!</v>
      </c>
      <c r="CU7" s="93" t="e">
        <f aca="false">RBJM($F7:$G10,CJ7:CK10)</f>
        <v>#VALUE!</v>
      </c>
      <c r="CV7" s="102" t="n">
        <f aca="false">CZ7</f>
        <v>0</v>
      </c>
      <c r="CW7" s="102" t="n">
        <f aca="false">DB7</f>
        <v>0</v>
      </c>
      <c r="CX7" s="102" t="n">
        <f aca="false">CZ7</f>
        <v>0</v>
      </c>
      <c r="CY7" s="102" t="n">
        <f aca="false">DC7</f>
        <v>0</v>
      </c>
      <c r="CZ7" s="90"/>
      <c r="DA7" s="90"/>
      <c r="DB7" s="90"/>
      <c r="DC7" s="90"/>
      <c r="DD7" s="96"/>
      <c r="DE7" s="91"/>
      <c r="DF7" s="96"/>
      <c r="DG7" s="93" t="e">
        <f aca="false">RBJM($L7:$M10,CZ7:DA10)</f>
        <v>#VALUE!</v>
      </c>
      <c r="DH7" s="93" t="e">
        <f aca="false">RBJM($D7:$E10,CV7:CW10)</f>
        <v>#VALUE!</v>
      </c>
      <c r="DI7" s="93" t="e">
        <f aca="false">RBJM($F7:$G10,CX7:CY10)</f>
        <v>#VALUE!</v>
      </c>
      <c r="DJ7" s="102" t="n">
        <f aca="false">DN7</f>
        <v>0</v>
      </c>
      <c r="DK7" s="102" t="n">
        <f aca="false">DP7</f>
        <v>0</v>
      </c>
      <c r="DL7" s="102" t="n">
        <f aca="false">DN7</f>
        <v>0</v>
      </c>
      <c r="DM7" s="102" t="n">
        <f aca="false">DQ7</f>
        <v>0</v>
      </c>
      <c r="DN7" s="90"/>
      <c r="DO7" s="90"/>
      <c r="DP7" s="90"/>
      <c r="DQ7" s="90"/>
      <c r="DR7" s="96"/>
      <c r="DS7" s="91"/>
      <c r="DT7" s="96"/>
      <c r="DU7" s="93" t="e">
        <f aca="false">RBJM($L7:$M10,DN7:DO10)</f>
        <v>#VALUE!</v>
      </c>
      <c r="DV7" s="93" t="e">
        <f aca="false">RBJM($D7:$E10,DJ7:DK10)</f>
        <v>#VALUE!</v>
      </c>
      <c r="DW7" s="93" t="e">
        <f aca="false">RBJM($F7:$G10,DL7:DM10)</f>
        <v>#VALUE!</v>
      </c>
      <c r="DX7" s="102" t="n">
        <f aca="false">EB7</f>
        <v>0</v>
      </c>
      <c r="DY7" s="102" t="n">
        <f aca="false">ED7</f>
        <v>0</v>
      </c>
      <c r="DZ7" s="102" t="n">
        <f aca="false">EB7</f>
        <v>0</v>
      </c>
      <c r="EA7" s="102" t="n">
        <f aca="false">EE7</f>
        <v>0</v>
      </c>
      <c r="EB7" s="90"/>
      <c r="EC7" s="90"/>
      <c r="ED7" s="90"/>
      <c r="EE7" s="90"/>
      <c r="EF7" s="96"/>
      <c r="EG7" s="91"/>
      <c r="EH7" s="96"/>
      <c r="EI7" s="93" t="e">
        <f aca="false">RBJM($L7:$M10,EB7:EC10)</f>
        <v>#VALUE!</v>
      </c>
      <c r="EJ7" s="93" t="e">
        <f aca="false">RBJM($D7:$E10,DX7:DY10)</f>
        <v>#VALUE!</v>
      </c>
      <c r="EK7" s="93" t="e">
        <f aca="false">RBJM($F7:$G10,DZ7:EA10)</f>
        <v>#VALUE!</v>
      </c>
      <c r="EL7" s="102" t="n">
        <f aca="false">EP7</f>
        <v>0</v>
      </c>
      <c r="EM7" s="102" t="n">
        <f aca="false">ER7</f>
        <v>0</v>
      </c>
      <c r="EN7" s="102" t="n">
        <f aca="false">EP7</f>
        <v>0</v>
      </c>
      <c r="EO7" s="102" t="n">
        <f aca="false">ES7</f>
        <v>0</v>
      </c>
      <c r="EP7" s="90"/>
      <c r="EQ7" s="90"/>
      <c r="ER7" s="90"/>
      <c r="ES7" s="90"/>
      <c r="ET7" s="96"/>
      <c r="EU7" s="91"/>
      <c r="EV7" s="96"/>
      <c r="EW7" s="93" t="e">
        <f aca="false">RBJM($L7:$M10,EP7:EQ10)</f>
        <v>#VALUE!</v>
      </c>
      <c r="EX7" s="93" t="e">
        <f aca="false">RBJM($D7:$E10,EL7:EM10)</f>
        <v>#VALUE!</v>
      </c>
      <c r="EY7" s="93" t="e">
        <f aca="false">RBJM($F7:$G10,EN7:EO10)</f>
        <v>#VALUE!</v>
      </c>
    </row>
    <row r="8" customFormat="false" ht="11.25" hidden="false" customHeight="false" outlineLevel="0" collapsed="false">
      <c r="A8" s="94"/>
      <c r="B8" s="106" t="s">
        <v>50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91"/>
      <c r="R8" s="96"/>
      <c r="S8" s="97"/>
      <c r="T8" s="96"/>
      <c r="U8" s="96"/>
      <c r="V8" s="96"/>
      <c r="W8" s="96"/>
      <c r="X8" s="96"/>
      <c r="Y8" s="96"/>
      <c r="Z8" s="96"/>
      <c r="AA8" s="97"/>
      <c r="AB8" s="97"/>
      <c r="AC8" s="97"/>
      <c r="AD8" s="102" t="n">
        <f aca="false">AH8</f>
        <v>0</v>
      </c>
      <c r="AE8" s="102" t="n">
        <f aca="false">AJ8</f>
        <v>0</v>
      </c>
      <c r="AF8" s="102" t="n">
        <f aca="false">AH8</f>
        <v>0</v>
      </c>
      <c r="AG8" s="102" t="n">
        <f aca="false">AK8</f>
        <v>0</v>
      </c>
      <c r="AH8" s="96"/>
      <c r="AI8" s="96"/>
      <c r="AJ8" s="96"/>
      <c r="AK8" s="96"/>
      <c r="AL8" s="96"/>
      <c r="AM8" s="91"/>
      <c r="AN8" s="96"/>
      <c r="AO8" s="97"/>
      <c r="AP8" s="97"/>
      <c r="AQ8" s="97"/>
      <c r="AR8" s="102" t="n">
        <f aca="false">AV8</f>
        <v>0</v>
      </c>
      <c r="AS8" s="102" t="n">
        <f aca="false">AX8</f>
        <v>0</v>
      </c>
      <c r="AT8" s="102" t="n">
        <f aca="false">AV8</f>
        <v>0</v>
      </c>
      <c r="AU8" s="102" t="n">
        <f aca="false">AY8</f>
        <v>0</v>
      </c>
      <c r="AV8" s="96"/>
      <c r="AW8" s="96"/>
      <c r="AX8" s="96"/>
      <c r="AY8" s="96"/>
      <c r="AZ8" s="96"/>
      <c r="BA8" s="91"/>
      <c r="BB8" s="96"/>
      <c r="BC8" s="97"/>
      <c r="BD8" s="97"/>
      <c r="BE8" s="97"/>
      <c r="BF8" s="102" t="n">
        <f aca="false">BJ8</f>
        <v>0</v>
      </c>
      <c r="BG8" s="102" t="n">
        <f aca="false">BL8</f>
        <v>0</v>
      </c>
      <c r="BH8" s="102" t="n">
        <f aca="false">BJ8</f>
        <v>0</v>
      </c>
      <c r="BI8" s="102" t="n">
        <f aca="false">BM8</f>
        <v>0</v>
      </c>
      <c r="BJ8" s="96"/>
      <c r="BK8" s="96"/>
      <c r="BL8" s="96"/>
      <c r="BM8" s="96"/>
      <c r="BN8" s="96"/>
      <c r="BO8" s="91"/>
      <c r="BP8" s="96"/>
      <c r="BQ8" s="97"/>
      <c r="BR8" s="97"/>
      <c r="BS8" s="97"/>
      <c r="BT8" s="102" t="n">
        <f aca="false">BX8</f>
        <v>0</v>
      </c>
      <c r="BU8" s="102" t="n">
        <f aca="false">BZ8</f>
        <v>0</v>
      </c>
      <c r="BV8" s="102" t="n">
        <f aca="false">BX8</f>
        <v>0</v>
      </c>
      <c r="BW8" s="102" t="n">
        <f aca="false">CA8</f>
        <v>0</v>
      </c>
      <c r="BX8" s="96"/>
      <c r="BY8" s="96"/>
      <c r="BZ8" s="96"/>
      <c r="CA8" s="96"/>
      <c r="CB8" s="96"/>
      <c r="CC8" s="91"/>
      <c r="CD8" s="96"/>
      <c r="CE8" s="97"/>
      <c r="CF8" s="97"/>
      <c r="CG8" s="97"/>
      <c r="CH8" s="102" t="n">
        <f aca="false">CL8</f>
        <v>0</v>
      </c>
      <c r="CI8" s="102" t="n">
        <f aca="false">CN8</f>
        <v>0</v>
      </c>
      <c r="CJ8" s="102" t="n">
        <f aca="false">CL8</f>
        <v>0</v>
      </c>
      <c r="CK8" s="102" t="n">
        <f aca="false">CO8</f>
        <v>0</v>
      </c>
      <c r="CL8" s="96"/>
      <c r="CM8" s="96"/>
      <c r="CN8" s="96"/>
      <c r="CO8" s="96"/>
      <c r="CP8" s="96"/>
      <c r="CQ8" s="91"/>
      <c r="CR8" s="96"/>
      <c r="CS8" s="97"/>
      <c r="CT8" s="97"/>
      <c r="CU8" s="97"/>
      <c r="CV8" s="102" t="n">
        <f aca="false">CZ8</f>
        <v>0</v>
      </c>
      <c r="CW8" s="102" t="n">
        <f aca="false">DB8</f>
        <v>0</v>
      </c>
      <c r="CX8" s="102" t="n">
        <f aca="false">CZ8</f>
        <v>0</v>
      </c>
      <c r="CY8" s="102" t="n">
        <f aca="false">DC8</f>
        <v>0</v>
      </c>
      <c r="CZ8" s="96"/>
      <c r="DA8" s="96"/>
      <c r="DB8" s="96"/>
      <c r="DC8" s="96"/>
      <c r="DD8" s="96"/>
      <c r="DE8" s="91"/>
      <c r="DF8" s="96"/>
      <c r="DG8" s="97"/>
      <c r="DH8" s="97"/>
      <c r="DI8" s="97"/>
      <c r="DJ8" s="102" t="n">
        <f aca="false">DN8</f>
        <v>0</v>
      </c>
      <c r="DK8" s="102" t="n">
        <f aca="false">DP8</f>
        <v>0</v>
      </c>
      <c r="DL8" s="102" t="n">
        <f aca="false">DN8</f>
        <v>0</v>
      </c>
      <c r="DM8" s="102" t="n">
        <f aca="false">DQ8</f>
        <v>0</v>
      </c>
      <c r="DN8" s="96"/>
      <c r="DO8" s="96"/>
      <c r="DP8" s="96"/>
      <c r="DQ8" s="96"/>
      <c r="DR8" s="96"/>
      <c r="DS8" s="91"/>
      <c r="DT8" s="96"/>
      <c r="DU8" s="97"/>
      <c r="DV8" s="97"/>
      <c r="DW8" s="97"/>
      <c r="DX8" s="102" t="n">
        <f aca="false">EB8</f>
        <v>0</v>
      </c>
      <c r="DY8" s="102" t="n">
        <f aca="false">ED8</f>
        <v>0</v>
      </c>
      <c r="DZ8" s="102" t="n">
        <f aca="false">EB8</f>
        <v>0</v>
      </c>
      <c r="EA8" s="102" t="n">
        <f aca="false">EE8</f>
        <v>0</v>
      </c>
      <c r="EB8" s="96"/>
      <c r="EC8" s="96"/>
      <c r="ED8" s="96"/>
      <c r="EE8" s="96"/>
      <c r="EF8" s="96"/>
      <c r="EG8" s="91"/>
      <c r="EH8" s="96"/>
      <c r="EI8" s="97"/>
      <c r="EJ8" s="97"/>
      <c r="EK8" s="97"/>
      <c r="EL8" s="102" t="n">
        <f aca="false">EP8</f>
        <v>0</v>
      </c>
      <c r="EM8" s="102" t="n">
        <f aca="false">ER8</f>
        <v>0</v>
      </c>
      <c r="EN8" s="102" t="n">
        <f aca="false">EP8</f>
        <v>0</v>
      </c>
      <c r="EO8" s="102" t="n">
        <f aca="false">ES8</f>
        <v>0</v>
      </c>
      <c r="EP8" s="96"/>
      <c r="EQ8" s="96"/>
      <c r="ER8" s="96"/>
      <c r="ES8" s="96"/>
      <c r="ET8" s="96"/>
      <c r="EU8" s="91"/>
      <c r="EV8" s="96"/>
      <c r="EW8" s="97"/>
      <c r="EX8" s="97"/>
      <c r="EY8" s="97"/>
    </row>
    <row r="9" customFormat="false" ht="11.25" hidden="false" customHeight="false" outlineLevel="0" collapsed="false">
      <c r="A9" s="94"/>
      <c r="B9" s="106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91"/>
      <c r="R9" s="96"/>
      <c r="S9" s="97"/>
      <c r="T9" s="96"/>
      <c r="U9" s="96"/>
      <c r="V9" s="96"/>
      <c r="W9" s="96"/>
      <c r="X9" s="96"/>
      <c r="Y9" s="96"/>
      <c r="Z9" s="96"/>
      <c r="AA9" s="97"/>
      <c r="AB9" s="97"/>
      <c r="AC9" s="97"/>
      <c r="AD9" s="102" t="n">
        <f aca="false">AH9</f>
        <v>0</v>
      </c>
      <c r="AE9" s="102" t="n">
        <f aca="false">AJ9</f>
        <v>0</v>
      </c>
      <c r="AF9" s="102" t="n">
        <f aca="false">AH9</f>
        <v>0</v>
      </c>
      <c r="AG9" s="102" t="n">
        <f aca="false">AK9</f>
        <v>0</v>
      </c>
      <c r="AH9" s="96"/>
      <c r="AI9" s="96"/>
      <c r="AJ9" s="96"/>
      <c r="AK9" s="96"/>
      <c r="AL9" s="96"/>
      <c r="AM9" s="91"/>
      <c r="AN9" s="96"/>
      <c r="AO9" s="97"/>
      <c r="AP9" s="97"/>
      <c r="AQ9" s="97"/>
      <c r="AR9" s="102" t="n">
        <f aca="false">AV9</f>
        <v>0</v>
      </c>
      <c r="AS9" s="102" t="n">
        <f aca="false">AX9</f>
        <v>0</v>
      </c>
      <c r="AT9" s="102" t="n">
        <f aca="false">AV9</f>
        <v>0</v>
      </c>
      <c r="AU9" s="102" t="n">
        <f aca="false">AY9</f>
        <v>0</v>
      </c>
      <c r="AV9" s="96"/>
      <c r="AW9" s="96"/>
      <c r="AX9" s="96"/>
      <c r="AY9" s="96"/>
      <c r="AZ9" s="96"/>
      <c r="BA9" s="91"/>
      <c r="BB9" s="96"/>
      <c r="BC9" s="97"/>
      <c r="BD9" s="97"/>
      <c r="BE9" s="97"/>
      <c r="BF9" s="102" t="n">
        <f aca="false">BJ9</f>
        <v>0</v>
      </c>
      <c r="BG9" s="102" t="n">
        <f aca="false">BL9</f>
        <v>0</v>
      </c>
      <c r="BH9" s="102" t="n">
        <f aca="false">BJ9</f>
        <v>0</v>
      </c>
      <c r="BI9" s="102" t="n">
        <f aca="false">BM9</f>
        <v>0</v>
      </c>
      <c r="BJ9" s="96"/>
      <c r="BK9" s="96"/>
      <c r="BL9" s="96"/>
      <c r="BM9" s="96"/>
      <c r="BN9" s="96"/>
      <c r="BO9" s="91"/>
      <c r="BP9" s="96"/>
      <c r="BQ9" s="97"/>
      <c r="BR9" s="97"/>
      <c r="BS9" s="97"/>
      <c r="BT9" s="102" t="n">
        <f aca="false">BX9</f>
        <v>0</v>
      </c>
      <c r="BU9" s="102" t="n">
        <f aca="false">BZ9</f>
        <v>0</v>
      </c>
      <c r="BV9" s="102" t="n">
        <f aca="false">BX9</f>
        <v>0</v>
      </c>
      <c r="BW9" s="102" t="n">
        <f aca="false">CA9</f>
        <v>0</v>
      </c>
      <c r="BX9" s="96"/>
      <c r="BY9" s="96"/>
      <c r="BZ9" s="96"/>
      <c r="CA9" s="96"/>
      <c r="CB9" s="96"/>
      <c r="CC9" s="91"/>
      <c r="CD9" s="96"/>
      <c r="CE9" s="97"/>
      <c r="CF9" s="97"/>
      <c r="CG9" s="97"/>
      <c r="CH9" s="102" t="n">
        <f aca="false">CL9</f>
        <v>0</v>
      </c>
      <c r="CI9" s="102" t="n">
        <f aca="false">CN9</f>
        <v>0</v>
      </c>
      <c r="CJ9" s="102" t="n">
        <f aca="false">CL9</f>
        <v>0</v>
      </c>
      <c r="CK9" s="102" t="n">
        <f aca="false">CO9</f>
        <v>0</v>
      </c>
      <c r="CL9" s="96"/>
      <c r="CM9" s="96"/>
      <c r="CN9" s="96"/>
      <c r="CO9" s="96"/>
      <c r="CP9" s="96"/>
      <c r="CQ9" s="91"/>
      <c r="CR9" s="96"/>
      <c r="CS9" s="97"/>
      <c r="CT9" s="97"/>
      <c r="CU9" s="97"/>
      <c r="CV9" s="102" t="n">
        <f aca="false">CZ9</f>
        <v>0</v>
      </c>
      <c r="CW9" s="102" t="n">
        <f aca="false">DB9</f>
        <v>0</v>
      </c>
      <c r="CX9" s="102" t="n">
        <f aca="false">CZ9</f>
        <v>0</v>
      </c>
      <c r="CY9" s="102" t="n">
        <f aca="false">DC9</f>
        <v>0</v>
      </c>
      <c r="CZ9" s="96"/>
      <c r="DA9" s="96"/>
      <c r="DB9" s="96"/>
      <c r="DC9" s="96"/>
      <c r="DD9" s="96"/>
      <c r="DE9" s="91"/>
      <c r="DF9" s="96"/>
      <c r="DG9" s="97"/>
      <c r="DH9" s="97"/>
      <c r="DI9" s="97"/>
      <c r="DJ9" s="102" t="n">
        <f aca="false">DN9</f>
        <v>0</v>
      </c>
      <c r="DK9" s="102" t="n">
        <f aca="false">DP9</f>
        <v>0</v>
      </c>
      <c r="DL9" s="102" t="n">
        <f aca="false">DN9</f>
        <v>0</v>
      </c>
      <c r="DM9" s="102" t="n">
        <f aca="false">DQ9</f>
        <v>0</v>
      </c>
      <c r="DN9" s="96"/>
      <c r="DO9" s="96"/>
      <c r="DP9" s="96"/>
      <c r="DQ9" s="96"/>
      <c r="DR9" s="96"/>
      <c r="DS9" s="91"/>
      <c r="DT9" s="96"/>
      <c r="DU9" s="97"/>
      <c r="DV9" s="97"/>
      <c r="DW9" s="97"/>
      <c r="DX9" s="102" t="n">
        <f aca="false">EB9</f>
        <v>0</v>
      </c>
      <c r="DY9" s="102" t="n">
        <f aca="false">ED9</f>
        <v>0</v>
      </c>
      <c r="DZ9" s="102" t="n">
        <f aca="false">EB9</f>
        <v>0</v>
      </c>
      <c r="EA9" s="102" t="n">
        <f aca="false">EE9</f>
        <v>0</v>
      </c>
      <c r="EB9" s="96"/>
      <c r="EC9" s="96"/>
      <c r="ED9" s="96"/>
      <c r="EE9" s="96"/>
      <c r="EF9" s="96"/>
      <c r="EG9" s="91"/>
      <c r="EH9" s="96"/>
      <c r="EI9" s="97"/>
      <c r="EJ9" s="97"/>
      <c r="EK9" s="97"/>
      <c r="EL9" s="102" t="n">
        <f aca="false">EP9</f>
        <v>0</v>
      </c>
      <c r="EM9" s="102" t="n">
        <f aca="false">ER9</f>
        <v>0</v>
      </c>
      <c r="EN9" s="102" t="n">
        <f aca="false">EP9</f>
        <v>0</v>
      </c>
      <c r="EO9" s="102" t="n">
        <f aca="false">ES9</f>
        <v>0</v>
      </c>
      <c r="EP9" s="96"/>
      <c r="EQ9" s="96"/>
      <c r="ER9" s="96"/>
      <c r="ES9" s="96"/>
      <c r="ET9" s="96"/>
      <c r="EU9" s="91"/>
      <c r="EV9" s="96"/>
      <c r="EW9" s="97"/>
      <c r="EX9" s="97"/>
      <c r="EY9" s="97"/>
    </row>
    <row r="10" customFormat="false" ht="12" hidden="false" customHeight="false" outlineLevel="0" collapsed="false">
      <c r="A10" s="94"/>
      <c r="B10" s="107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03" t="n">
        <f aca="false">AH10</f>
        <v>0</v>
      </c>
      <c r="AE10" s="103" t="n">
        <f aca="false">AJ10</f>
        <v>0</v>
      </c>
      <c r="AF10" s="103" t="n">
        <f aca="false">AH10</f>
        <v>0</v>
      </c>
      <c r="AG10" s="103" t="n">
        <f aca="false">AK10</f>
        <v>0</v>
      </c>
      <c r="AH10" s="100"/>
      <c r="AI10" s="100"/>
      <c r="AJ10" s="100"/>
      <c r="AK10" s="100"/>
      <c r="AL10" s="100"/>
      <c r="AM10" s="100"/>
      <c r="AN10" s="100"/>
      <c r="AO10" s="98"/>
      <c r="AP10" s="98"/>
      <c r="AQ10" s="98"/>
      <c r="AR10" s="103" t="n">
        <f aca="false">AV10</f>
        <v>0</v>
      </c>
      <c r="AS10" s="103" t="n">
        <f aca="false">AX10</f>
        <v>0</v>
      </c>
      <c r="AT10" s="103" t="n">
        <f aca="false">AV10</f>
        <v>0</v>
      </c>
      <c r="AU10" s="103" t="n">
        <f aca="false">AY10</f>
        <v>0</v>
      </c>
      <c r="AV10" s="100"/>
      <c r="AW10" s="100"/>
      <c r="AX10" s="100"/>
      <c r="AY10" s="100"/>
      <c r="AZ10" s="100"/>
      <c r="BA10" s="100"/>
      <c r="BB10" s="100"/>
      <c r="BC10" s="98"/>
      <c r="BD10" s="98"/>
      <c r="BE10" s="98"/>
      <c r="BF10" s="103" t="n">
        <f aca="false">BJ10</f>
        <v>0</v>
      </c>
      <c r="BG10" s="103" t="n">
        <f aca="false">BL10</f>
        <v>0</v>
      </c>
      <c r="BH10" s="103" t="n">
        <f aca="false">BJ10</f>
        <v>0</v>
      </c>
      <c r="BI10" s="103" t="n">
        <f aca="false">BM10</f>
        <v>0</v>
      </c>
      <c r="BJ10" s="100"/>
      <c r="BK10" s="100"/>
      <c r="BL10" s="100"/>
      <c r="BM10" s="100"/>
      <c r="BN10" s="100"/>
      <c r="BO10" s="100"/>
      <c r="BP10" s="100"/>
      <c r="BQ10" s="98"/>
      <c r="BR10" s="98"/>
      <c r="BS10" s="98"/>
      <c r="BT10" s="103" t="n">
        <f aca="false">BX10</f>
        <v>0</v>
      </c>
      <c r="BU10" s="103" t="n">
        <f aca="false">BZ10</f>
        <v>0</v>
      </c>
      <c r="BV10" s="103" t="n">
        <f aca="false">BX10</f>
        <v>0</v>
      </c>
      <c r="BW10" s="103" t="n">
        <f aca="false">CA10</f>
        <v>0</v>
      </c>
      <c r="BX10" s="100"/>
      <c r="BY10" s="100"/>
      <c r="BZ10" s="100"/>
      <c r="CA10" s="100"/>
      <c r="CB10" s="100"/>
      <c r="CC10" s="100"/>
      <c r="CD10" s="100"/>
      <c r="CE10" s="98"/>
      <c r="CF10" s="98"/>
      <c r="CG10" s="98"/>
      <c r="CH10" s="103" t="n">
        <f aca="false">CL10</f>
        <v>0</v>
      </c>
      <c r="CI10" s="103" t="n">
        <f aca="false">CN10</f>
        <v>0</v>
      </c>
      <c r="CJ10" s="103" t="n">
        <f aca="false">CL10</f>
        <v>0</v>
      </c>
      <c r="CK10" s="103" t="n">
        <f aca="false">CO10</f>
        <v>0</v>
      </c>
      <c r="CL10" s="100"/>
      <c r="CM10" s="100"/>
      <c r="CN10" s="100"/>
      <c r="CO10" s="100"/>
      <c r="CP10" s="100"/>
      <c r="CQ10" s="100"/>
      <c r="CR10" s="100"/>
      <c r="CS10" s="98"/>
      <c r="CT10" s="98"/>
      <c r="CU10" s="98"/>
      <c r="CV10" s="103" t="n">
        <f aca="false">CZ10</f>
        <v>0</v>
      </c>
      <c r="CW10" s="103" t="n">
        <f aca="false">DB10</f>
        <v>0</v>
      </c>
      <c r="CX10" s="103" t="n">
        <f aca="false">CZ10</f>
        <v>0</v>
      </c>
      <c r="CY10" s="103" t="n">
        <f aca="false">DC10</f>
        <v>0</v>
      </c>
      <c r="CZ10" s="100"/>
      <c r="DA10" s="100"/>
      <c r="DB10" s="100"/>
      <c r="DC10" s="100"/>
      <c r="DD10" s="100"/>
      <c r="DE10" s="100"/>
      <c r="DF10" s="100"/>
      <c r="DG10" s="98"/>
      <c r="DH10" s="98"/>
      <c r="DI10" s="98"/>
      <c r="DJ10" s="103" t="n">
        <f aca="false">DN10</f>
        <v>0</v>
      </c>
      <c r="DK10" s="103" t="n">
        <f aca="false">DP10</f>
        <v>0</v>
      </c>
      <c r="DL10" s="103" t="n">
        <f aca="false">DN10</f>
        <v>0</v>
      </c>
      <c r="DM10" s="103" t="n">
        <f aca="false">DQ10</f>
        <v>0</v>
      </c>
      <c r="DN10" s="100"/>
      <c r="DO10" s="100"/>
      <c r="DP10" s="100"/>
      <c r="DQ10" s="100"/>
      <c r="DR10" s="100"/>
      <c r="DS10" s="100"/>
      <c r="DT10" s="100"/>
      <c r="DU10" s="98"/>
      <c r="DV10" s="98"/>
      <c r="DW10" s="98"/>
      <c r="DX10" s="103" t="n">
        <f aca="false">EB10</f>
        <v>0</v>
      </c>
      <c r="DY10" s="103" t="n">
        <f aca="false">ED10</f>
        <v>0</v>
      </c>
      <c r="DZ10" s="103" t="n">
        <f aca="false">EB10</f>
        <v>0</v>
      </c>
      <c r="EA10" s="103" t="n">
        <f aca="false">EE10</f>
        <v>0</v>
      </c>
      <c r="EB10" s="100"/>
      <c r="EC10" s="100"/>
      <c r="ED10" s="100"/>
      <c r="EE10" s="100"/>
      <c r="EF10" s="100"/>
      <c r="EG10" s="100"/>
      <c r="EH10" s="100"/>
      <c r="EI10" s="98"/>
      <c r="EJ10" s="98"/>
      <c r="EK10" s="98"/>
      <c r="EL10" s="103" t="n">
        <f aca="false">EP10</f>
        <v>0</v>
      </c>
      <c r="EM10" s="103" t="n">
        <f aca="false">ER10</f>
        <v>0</v>
      </c>
      <c r="EN10" s="103" t="n">
        <f aca="false">EP10</f>
        <v>0</v>
      </c>
      <c r="EO10" s="103" t="n">
        <f aca="false">ES10</f>
        <v>0</v>
      </c>
      <c r="EP10" s="100"/>
      <c r="EQ10" s="100"/>
      <c r="ER10" s="100"/>
      <c r="ES10" s="100"/>
      <c r="ET10" s="100"/>
      <c r="EU10" s="100"/>
      <c r="EV10" s="100"/>
      <c r="EW10" s="98"/>
      <c r="EX10" s="98"/>
      <c r="EY10" s="98"/>
    </row>
    <row r="11" s="108" customFormat="true" ht="11.25" hidden="false" customHeight="false" outlineLevel="0" collapsed="false">
      <c r="A11" s="94"/>
      <c r="B11" s="105" t="s">
        <v>51</v>
      </c>
      <c r="C11" s="88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91"/>
      <c r="R11" s="96"/>
      <c r="S11" s="97"/>
      <c r="T11" s="96"/>
      <c r="U11" s="96"/>
      <c r="V11" s="96"/>
      <c r="W11" s="96"/>
      <c r="X11" s="96"/>
      <c r="Y11" s="96"/>
      <c r="Z11" s="96"/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D11" s="102" t="n">
        <f aca="false">AH11</f>
        <v>0</v>
      </c>
      <c r="AE11" s="102" t="n">
        <f aca="false">AJ11</f>
        <v>0</v>
      </c>
      <c r="AF11" s="102" t="n">
        <f aca="false">AH11</f>
        <v>0</v>
      </c>
      <c r="AG11" s="102" t="n">
        <f aca="false">AK11</f>
        <v>0</v>
      </c>
      <c r="AH11" s="96"/>
      <c r="AI11" s="96"/>
      <c r="AJ11" s="96"/>
      <c r="AK11" s="96"/>
      <c r="AL11" s="96"/>
      <c r="AM11" s="91"/>
      <c r="AN11" s="96"/>
      <c r="AO11" s="93" t="e">
        <f aca="false">RBJM($L11:$M14,AH11:AI14)</f>
        <v>#VALUE!</v>
      </c>
      <c r="AP11" s="93" t="e">
        <f aca="false">RBJM($D11:$E14,AD11:AE14)</f>
        <v>#VALUE!</v>
      </c>
      <c r="AQ11" s="93" t="e">
        <f aca="false">RBJM($F11:$G14,AF11:AG14)</f>
        <v>#VALUE!</v>
      </c>
      <c r="AR11" s="102" t="n">
        <f aca="false">AV11</f>
        <v>0</v>
      </c>
      <c r="AS11" s="102" t="n">
        <f aca="false">AX11</f>
        <v>0</v>
      </c>
      <c r="AT11" s="102" t="n">
        <f aca="false">AV11</f>
        <v>0</v>
      </c>
      <c r="AU11" s="102" t="n">
        <f aca="false">AY11</f>
        <v>0</v>
      </c>
      <c r="AV11" s="96"/>
      <c r="AW11" s="96"/>
      <c r="AX11" s="96"/>
      <c r="AY11" s="96"/>
      <c r="AZ11" s="96"/>
      <c r="BA11" s="91"/>
      <c r="BB11" s="96"/>
      <c r="BC11" s="93" t="e">
        <f aca="false">RBJM($L11:$M14,AV11:AW14)</f>
        <v>#VALUE!</v>
      </c>
      <c r="BD11" s="93" t="e">
        <f aca="false">RBJM($D11:$E14,AR11:AS14)</f>
        <v>#VALUE!</v>
      </c>
      <c r="BE11" s="93" t="e">
        <f aca="false">RBJM($F11:$G14,AT11:AU14)</f>
        <v>#VALUE!</v>
      </c>
      <c r="BF11" s="102" t="n">
        <f aca="false">BJ11</f>
        <v>0</v>
      </c>
      <c r="BG11" s="102" t="n">
        <f aca="false">BL11</f>
        <v>0</v>
      </c>
      <c r="BH11" s="102" t="n">
        <f aca="false">BJ11</f>
        <v>0</v>
      </c>
      <c r="BI11" s="102" t="n">
        <f aca="false">BM11</f>
        <v>0</v>
      </c>
      <c r="BJ11" s="96"/>
      <c r="BK11" s="96"/>
      <c r="BL11" s="96"/>
      <c r="BM11" s="96"/>
      <c r="BN11" s="96"/>
      <c r="BO11" s="91"/>
      <c r="BP11" s="96"/>
      <c r="BQ11" s="93" t="e">
        <f aca="false">RBJM($L11:$M14,BJ11:BK14)</f>
        <v>#VALUE!</v>
      </c>
      <c r="BR11" s="93" t="e">
        <f aca="false">RBJM($D11:$E14,BF11:BG14)</f>
        <v>#VALUE!</v>
      </c>
      <c r="BS11" s="93" t="e">
        <f aca="false">RBJM($F11:$G14,BH11:BI14)</f>
        <v>#VALUE!</v>
      </c>
      <c r="BT11" s="102" t="n">
        <f aca="false">BX11</f>
        <v>0</v>
      </c>
      <c r="BU11" s="102" t="n">
        <f aca="false">BZ11</f>
        <v>0</v>
      </c>
      <c r="BV11" s="102" t="n">
        <f aca="false">BX11</f>
        <v>0</v>
      </c>
      <c r="BW11" s="102" t="n">
        <f aca="false">CA11</f>
        <v>0</v>
      </c>
      <c r="BX11" s="96"/>
      <c r="BY11" s="96"/>
      <c r="BZ11" s="96"/>
      <c r="CA11" s="96"/>
      <c r="CB11" s="96"/>
      <c r="CC11" s="91"/>
      <c r="CD11" s="96"/>
      <c r="CE11" s="93" t="e">
        <f aca="false">RBJM($L11:$M14,BX11:BY14)</f>
        <v>#VALUE!</v>
      </c>
      <c r="CF11" s="93" t="e">
        <f aca="false">RBJM($D11:$E14,BT11:BU14)</f>
        <v>#VALUE!</v>
      </c>
      <c r="CG11" s="93" t="e">
        <f aca="false">RBJM($F11:$G14,BV11:BW14)</f>
        <v>#VALUE!</v>
      </c>
      <c r="CH11" s="102" t="n">
        <f aca="false">CL11</f>
        <v>0</v>
      </c>
      <c r="CI11" s="102" t="n">
        <f aca="false">CN11</f>
        <v>0</v>
      </c>
      <c r="CJ11" s="102" t="n">
        <f aca="false">CL11</f>
        <v>0</v>
      </c>
      <c r="CK11" s="102" t="n">
        <f aca="false">CO11</f>
        <v>0</v>
      </c>
      <c r="CL11" s="96"/>
      <c r="CM11" s="96"/>
      <c r="CN11" s="96"/>
      <c r="CO11" s="96"/>
      <c r="CP11" s="96"/>
      <c r="CQ11" s="91"/>
      <c r="CR11" s="96"/>
      <c r="CS11" s="93" t="e">
        <f aca="false">RBJM($L11:$M14,CL11:CM14)</f>
        <v>#VALUE!</v>
      </c>
      <c r="CT11" s="93" t="e">
        <f aca="false">RBJM($D11:$E14,CH11:CI14)</f>
        <v>#VALUE!</v>
      </c>
      <c r="CU11" s="93" t="e">
        <f aca="false">RBJM($F11:$G14,CJ11:CK14)</f>
        <v>#VALUE!</v>
      </c>
      <c r="CV11" s="102" t="n">
        <f aca="false">CZ11</f>
        <v>0</v>
      </c>
      <c r="CW11" s="102" t="n">
        <f aca="false">DB11</f>
        <v>0</v>
      </c>
      <c r="CX11" s="102" t="n">
        <f aca="false">CZ11</f>
        <v>0</v>
      </c>
      <c r="CY11" s="102" t="n">
        <f aca="false">DC11</f>
        <v>0</v>
      </c>
      <c r="CZ11" s="96"/>
      <c r="DA11" s="96"/>
      <c r="DB11" s="96"/>
      <c r="DC11" s="96"/>
      <c r="DD11" s="96"/>
      <c r="DE11" s="91"/>
      <c r="DF11" s="96"/>
      <c r="DG11" s="93" t="e">
        <f aca="false">RBJM($L11:$M14,CZ11:DA14)</f>
        <v>#VALUE!</v>
      </c>
      <c r="DH11" s="93" t="e">
        <f aca="false">RBJM($D11:$E14,CV11:CW14)</f>
        <v>#VALUE!</v>
      </c>
      <c r="DI11" s="93" t="e">
        <f aca="false">RBJM($F11:$G14,CX11:CY14)</f>
        <v>#VALUE!</v>
      </c>
      <c r="DJ11" s="102" t="n">
        <f aca="false">DN11</f>
        <v>0</v>
      </c>
      <c r="DK11" s="102" t="n">
        <f aca="false">DP11</f>
        <v>0</v>
      </c>
      <c r="DL11" s="102" t="n">
        <f aca="false">DN11</f>
        <v>0</v>
      </c>
      <c r="DM11" s="102" t="n">
        <f aca="false">DQ11</f>
        <v>0</v>
      </c>
      <c r="DN11" s="96"/>
      <c r="DO11" s="96"/>
      <c r="DP11" s="96"/>
      <c r="DQ11" s="96"/>
      <c r="DR11" s="96"/>
      <c r="DS11" s="91"/>
      <c r="DT11" s="96"/>
      <c r="DU11" s="93" t="e">
        <f aca="false">RBJM($L11:$M14,DN11:DO14)</f>
        <v>#VALUE!</v>
      </c>
      <c r="DV11" s="93" t="e">
        <f aca="false">RBJM($D11:$E14,DJ11:DK14)</f>
        <v>#VALUE!</v>
      </c>
      <c r="DW11" s="93" t="e">
        <f aca="false">RBJM($F11:$G14,DL11:DM14)</f>
        <v>#VALUE!</v>
      </c>
      <c r="DX11" s="102" t="n">
        <f aca="false">EB11</f>
        <v>0</v>
      </c>
      <c r="DY11" s="102" t="n">
        <f aca="false">ED11</f>
        <v>0</v>
      </c>
      <c r="DZ11" s="102" t="n">
        <f aca="false">EB11</f>
        <v>0</v>
      </c>
      <c r="EA11" s="102" t="n">
        <f aca="false">EE11</f>
        <v>0</v>
      </c>
      <c r="EB11" s="96"/>
      <c r="EC11" s="96"/>
      <c r="ED11" s="96"/>
      <c r="EE11" s="96"/>
      <c r="EF11" s="96"/>
      <c r="EG11" s="91"/>
      <c r="EH11" s="96"/>
      <c r="EI11" s="93" t="e">
        <f aca="false">RBJM($L11:$M14,EB11:EC14)</f>
        <v>#VALUE!</v>
      </c>
      <c r="EJ11" s="93" t="e">
        <f aca="false">RBJM($D11:$E14,DX11:DY14)</f>
        <v>#VALUE!</v>
      </c>
      <c r="EK11" s="93" t="e">
        <f aca="false">RBJM($F11:$G14,DZ11:EA14)</f>
        <v>#VALUE!</v>
      </c>
      <c r="EL11" s="102" t="n">
        <f aca="false">EP11</f>
        <v>0</v>
      </c>
      <c r="EM11" s="102" t="n">
        <f aca="false">ER11</f>
        <v>0</v>
      </c>
      <c r="EN11" s="102" t="n">
        <f aca="false">EP11</f>
        <v>0</v>
      </c>
      <c r="EO11" s="102" t="n">
        <f aca="false">ES11</f>
        <v>0</v>
      </c>
      <c r="EP11" s="96"/>
      <c r="EQ11" s="96"/>
      <c r="ER11" s="96"/>
      <c r="ES11" s="96"/>
      <c r="ET11" s="96"/>
      <c r="EU11" s="91"/>
      <c r="EV11" s="96"/>
      <c r="EW11" s="93" t="e">
        <f aca="false">RBJM($L11:$M14,EP11:EQ14)</f>
        <v>#VALUE!</v>
      </c>
      <c r="EX11" s="93" t="e">
        <f aca="false">RBJM($D11:$E14,EL11:EM14)</f>
        <v>#VALUE!</v>
      </c>
      <c r="EY11" s="93" t="e">
        <f aca="false">RBJM($F11:$G14,EN11:EO14)</f>
        <v>#VALUE!</v>
      </c>
    </row>
    <row r="12" s="108" customFormat="true" ht="11.25" hidden="false" customHeight="false" outlineLevel="0" collapsed="false">
      <c r="A12" s="94"/>
      <c r="B12" s="106" t="s">
        <v>52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91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02" t="n">
        <f aca="false">AH12</f>
        <v>0</v>
      </c>
      <c r="AE12" s="102" t="n">
        <f aca="false">AJ12</f>
        <v>0</v>
      </c>
      <c r="AF12" s="102" t="n">
        <f aca="false">AH12</f>
        <v>0</v>
      </c>
      <c r="AG12" s="102" t="n">
        <f aca="false">AK12</f>
        <v>0</v>
      </c>
      <c r="AH12" s="96"/>
      <c r="AI12" s="96"/>
      <c r="AJ12" s="96"/>
      <c r="AK12" s="96"/>
      <c r="AL12" s="96"/>
      <c r="AM12" s="91"/>
      <c r="AN12" s="96"/>
      <c r="AO12" s="97"/>
      <c r="AP12" s="97"/>
      <c r="AQ12" s="97"/>
      <c r="AR12" s="102" t="n">
        <f aca="false">AV12</f>
        <v>0</v>
      </c>
      <c r="AS12" s="102" t="n">
        <f aca="false">AX12</f>
        <v>0</v>
      </c>
      <c r="AT12" s="102" t="n">
        <f aca="false">AV12</f>
        <v>0</v>
      </c>
      <c r="AU12" s="102" t="n">
        <f aca="false">AY12</f>
        <v>0</v>
      </c>
      <c r="AV12" s="96"/>
      <c r="AW12" s="96"/>
      <c r="AX12" s="96"/>
      <c r="AY12" s="96"/>
      <c r="AZ12" s="96"/>
      <c r="BA12" s="91"/>
      <c r="BB12" s="96"/>
      <c r="BC12" s="97"/>
      <c r="BD12" s="97"/>
      <c r="BE12" s="97"/>
      <c r="BF12" s="102" t="n">
        <f aca="false">BJ12</f>
        <v>0</v>
      </c>
      <c r="BG12" s="102" t="n">
        <f aca="false">BL12</f>
        <v>0</v>
      </c>
      <c r="BH12" s="102" t="n">
        <f aca="false">BJ12</f>
        <v>0</v>
      </c>
      <c r="BI12" s="102" t="n">
        <f aca="false">BM12</f>
        <v>0</v>
      </c>
      <c r="BJ12" s="96"/>
      <c r="BK12" s="96"/>
      <c r="BL12" s="96"/>
      <c r="BM12" s="96"/>
      <c r="BN12" s="96"/>
      <c r="BO12" s="91"/>
      <c r="BP12" s="96"/>
      <c r="BQ12" s="97"/>
      <c r="BR12" s="97"/>
      <c r="BS12" s="97"/>
      <c r="BT12" s="102" t="n">
        <f aca="false">BX12</f>
        <v>0</v>
      </c>
      <c r="BU12" s="102" t="n">
        <f aca="false">BZ12</f>
        <v>0</v>
      </c>
      <c r="BV12" s="102" t="n">
        <f aca="false">BX12</f>
        <v>0</v>
      </c>
      <c r="BW12" s="102" t="n">
        <f aca="false">CA12</f>
        <v>0</v>
      </c>
      <c r="BX12" s="96"/>
      <c r="BY12" s="96"/>
      <c r="BZ12" s="96"/>
      <c r="CA12" s="96"/>
      <c r="CB12" s="96"/>
      <c r="CC12" s="91"/>
      <c r="CD12" s="96"/>
      <c r="CE12" s="97"/>
      <c r="CF12" s="97"/>
      <c r="CG12" s="97"/>
      <c r="CH12" s="102" t="n">
        <f aca="false">CL12</f>
        <v>0</v>
      </c>
      <c r="CI12" s="102" t="n">
        <f aca="false">CN12</f>
        <v>0</v>
      </c>
      <c r="CJ12" s="102" t="n">
        <f aca="false">CL12</f>
        <v>0</v>
      </c>
      <c r="CK12" s="102" t="n">
        <f aca="false">CO12</f>
        <v>0</v>
      </c>
      <c r="CL12" s="96"/>
      <c r="CM12" s="96"/>
      <c r="CN12" s="96"/>
      <c r="CO12" s="96"/>
      <c r="CP12" s="96"/>
      <c r="CQ12" s="91"/>
      <c r="CR12" s="96"/>
      <c r="CS12" s="97"/>
      <c r="CT12" s="97"/>
      <c r="CU12" s="97"/>
      <c r="CV12" s="102" t="n">
        <f aca="false">CZ12</f>
        <v>0</v>
      </c>
      <c r="CW12" s="102" t="n">
        <f aca="false">DB12</f>
        <v>0</v>
      </c>
      <c r="CX12" s="102" t="n">
        <f aca="false">CZ12</f>
        <v>0</v>
      </c>
      <c r="CY12" s="102" t="n">
        <f aca="false">DC12</f>
        <v>0</v>
      </c>
      <c r="CZ12" s="96"/>
      <c r="DA12" s="96"/>
      <c r="DB12" s="96"/>
      <c r="DC12" s="96"/>
      <c r="DD12" s="96"/>
      <c r="DE12" s="91"/>
      <c r="DF12" s="96"/>
      <c r="DG12" s="97"/>
      <c r="DH12" s="97"/>
      <c r="DI12" s="97"/>
      <c r="DJ12" s="102" t="n">
        <f aca="false">DN12</f>
        <v>0</v>
      </c>
      <c r="DK12" s="102" t="n">
        <f aca="false">DP12</f>
        <v>0</v>
      </c>
      <c r="DL12" s="102" t="n">
        <f aca="false">DN12</f>
        <v>0</v>
      </c>
      <c r="DM12" s="102" t="n">
        <f aca="false">DQ12</f>
        <v>0</v>
      </c>
      <c r="DN12" s="96"/>
      <c r="DO12" s="96"/>
      <c r="DP12" s="96"/>
      <c r="DQ12" s="96"/>
      <c r="DR12" s="96"/>
      <c r="DS12" s="91"/>
      <c r="DT12" s="96"/>
      <c r="DU12" s="97"/>
      <c r="DV12" s="97"/>
      <c r="DW12" s="97"/>
      <c r="DX12" s="102" t="n">
        <f aca="false">EB12</f>
        <v>0</v>
      </c>
      <c r="DY12" s="102" t="n">
        <f aca="false">ED12</f>
        <v>0</v>
      </c>
      <c r="DZ12" s="102" t="n">
        <f aca="false">EB12</f>
        <v>0</v>
      </c>
      <c r="EA12" s="102" t="n">
        <f aca="false">EE12</f>
        <v>0</v>
      </c>
      <c r="EB12" s="96"/>
      <c r="EC12" s="96"/>
      <c r="ED12" s="96"/>
      <c r="EE12" s="96"/>
      <c r="EF12" s="96"/>
      <c r="EG12" s="91"/>
      <c r="EH12" s="96"/>
      <c r="EI12" s="97"/>
      <c r="EJ12" s="97"/>
      <c r="EK12" s="97"/>
      <c r="EL12" s="102" t="n">
        <f aca="false">EP12</f>
        <v>0</v>
      </c>
      <c r="EM12" s="102" t="n">
        <f aca="false">ER12</f>
        <v>0</v>
      </c>
      <c r="EN12" s="102" t="n">
        <f aca="false">EP12</f>
        <v>0</v>
      </c>
      <c r="EO12" s="102" t="n">
        <f aca="false">ES12</f>
        <v>0</v>
      </c>
      <c r="EP12" s="96"/>
      <c r="EQ12" s="96"/>
      <c r="ER12" s="96"/>
      <c r="ES12" s="96"/>
      <c r="ET12" s="96"/>
      <c r="EU12" s="91"/>
      <c r="EV12" s="96"/>
      <c r="EW12" s="97"/>
      <c r="EX12" s="97"/>
      <c r="EY12" s="97"/>
    </row>
    <row r="13" s="108" customFormat="true" ht="11.25" hidden="false" customHeight="false" outlineLevel="0" collapsed="false">
      <c r="A13" s="94"/>
      <c r="B13" s="106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91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02" t="n">
        <f aca="false">AH13</f>
        <v>0</v>
      </c>
      <c r="AE13" s="102" t="n">
        <f aca="false">AJ13</f>
        <v>0</v>
      </c>
      <c r="AF13" s="102" t="n">
        <f aca="false">AH13</f>
        <v>0</v>
      </c>
      <c r="AG13" s="102" t="n">
        <f aca="false">AK13</f>
        <v>0</v>
      </c>
      <c r="AH13" s="96"/>
      <c r="AI13" s="96"/>
      <c r="AJ13" s="96"/>
      <c r="AK13" s="96"/>
      <c r="AL13" s="96"/>
      <c r="AM13" s="91"/>
      <c r="AN13" s="96"/>
      <c r="AO13" s="97"/>
      <c r="AP13" s="97"/>
      <c r="AQ13" s="97"/>
      <c r="AR13" s="102" t="n">
        <f aca="false">AV13</f>
        <v>0</v>
      </c>
      <c r="AS13" s="102" t="n">
        <f aca="false">AX13</f>
        <v>0</v>
      </c>
      <c r="AT13" s="102" t="n">
        <f aca="false">AV13</f>
        <v>0</v>
      </c>
      <c r="AU13" s="102" t="n">
        <f aca="false">AY13</f>
        <v>0</v>
      </c>
      <c r="AV13" s="96"/>
      <c r="AW13" s="96"/>
      <c r="AX13" s="96"/>
      <c r="AY13" s="96"/>
      <c r="AZ13" s="96"/>
      <c r="BA13" s="91"/>
      <c r="BB13" s="96"/>
      <c r="BC13" s="97"/>
      <c r="BD13" s="97"/>
      <c r="BE13" s="97"/>
      <c r="BF13" s="102" t="n">
        <f aca="false">BJ13</f>
        <v>0</v>
      </c>
      <c r="BG13" s="102" t="n">
        <f aca="false">BL13</f>
        <v>0</v>
      </c>
      <c r="BH13" s="102" t="n">
        <f aca="false">BJ13</f>
        <v>0</v>
      </c>
      <c r="BI13" s="102" t="n">
        <f aca="false">BM13</f>
        <v>0</v>
      </c>
      <c r="BJ13" s="96"/>
      <c r="BK13" s="96"/>
      <c r="BL13" s="96"/>
      <c r="BM13" s="96"/>
      <c r="BN13" s="96"/>
      <c r="BO13" s="91"/>
      <c r="BP13" s="96"/>
      <c r="BQ13" s="97"/>
      <c r="BR13" s="97"/>
      <c r="BS13" s="97"/>
      <c r="BT13" s="102" t="n">
        <f aca="false">BX13</f>
        <v>0</v>
      </c>
      <c r="BU13" s="102" t="n">
        <f aca="false">BZ13</f>
        <v>0</v>
      </c>
      <c r="BV13" s="102" t="n">
        <f aca="false">BX13</f>
        <v>0</v>
      </c>
      <c r="BW13" s="102" t="n">
        <f aca="false">CA13</f>
        <v>0</v>
      </c>
      <c r="BX13" s="96"/>
      <c r="BY13" s="96"/>
      <c r="BZ13" s="96"/>
      <c r="CA13" s="96"/>
      <c r="CB13" s="96"/>
      <c r="CC13" s="91"/>
      <c r="CD13" s="96"/>
      <c r="CE13" s="97"/>
      <c r="CF13" s="97"/>
      <c r="CG13" s="97"/>
      <c r="CH13" s="102" t="n">
        <f aca="false">CL13</f>
        <v>0</v>
      </c>
      <c r="CI13" s="102" t="n">
        <f aca="false">CN13</f>
        <v>0</v>
      </c>
      <c r="CJ13" s="102" t="n">
        <f aca="false">CL13</f>
        <v>0</v>
      </c>
      <c r="CK13" s="102" t="n">
        <f aca="false">CO13</f>
        <v>0</v>
      </c>
      <c r="CL13" s="96"/>
      <c r="CM13" s="96"/>
      <c r="CN13" s="96"/>
      <c r="CO13" s="96"/>
      <c r="CP13" s="96"/>
      <c r="CQ13" s="91"/>
      <c r="CR13" s="96"/>
      <c r="CS13" s="97"/>
      <c r="CT13" s="97"/>
      <c r="CU13" s="97"/>
      <c r="CV13" s="102" t="n">
        <f aca="false">CZ13</f>
        <v>0</v>
      </c>
      <c r="CW13" s="102" t="n">
        <f aca="false">DB13</f>
        <v>0</v>
      </c>
      <c r="CX13" s="102" t="n">
        <f aca="false">CZ13</f>
        <v>0</v>
      </c>
      <c r="CY13" s="102" t="n">
        <f aca="false">DC13</f>
        <v>0</v>
      </c>
      <c r="CZ13" s="96"/>
      <c r="DA13" s="96"/>
      <c r="DB13" s="96"/>
      <c r="DC13" s="96"/>
      <c r="DD13" s="96"/>
      <c r="DE13" s="91"/>
      <c r="DF13" s="96"/>
      <c r="DG13" s="97"/>
      <c r="DH13" s="97"/>
      <c r="DI13" s="97"/>
      <c r="DJ13" s="102" t="n">
        <f aca="false">DN13</f>
        <v>0</v>
      </c>
      <c r="DK13" s="102" t="n">
        <f aca="false">DP13</f>
        <v>0</v>
      </c>
      <c r="DL13" s="102" t="n">
        <f aca="false">DN13</f>
        <v>0</v>
      </c>
      <c r="DM13" s="102" t="n">
        <f aca="false">DQ13</f>
        <v>0</v>
      </c>
      <c r="DN13" s="96"/>
      <c r="DO13" s="96"/>
      <c r="DP13" s="96"/>
      <c r="DQ13" s="96"/>
      <c r="DR13" s="96"/>
      <c r="DS13" s="91"/>
      <c r="DT13" s="96"/>
      <c r="DU13" s="97"/>
      <c r="DV13" s="97"/>
      <c r="DW13" s="97"/>
      <c r="DX13" s="102" t="n">
        <f aca="false">EB13</f>
        <v>0</v>
      </c>
      <c r="DY13" s="102" t="n">
        <f aca="false">ED13</f>
        <v>0</v>
      </c>
      <c r="DZ13" s="102" t="n">
        <f aca="false">EB13</f>
        <v>0</v>
      </c>
      <c r="EA13" s="102" t="n">
        <f aca="false">EE13</f>
        <v>0</v>
      </c>
      <c r="EB13" s="96"/>
      <c r="EC13" s="96"/>
      <c r="ED13" s="96"/>
      <c r="EE13" s="96"/>
      <c r="EF13" s="96"/>
      <c r="EG13" s="91"/>
      <c r="EH13" s="96"/>
      <c r="EI13" s="97"/>
      <c r="EJ13" s="97"/>
      <c r="EK13" s="97"/>
      <c r="EL13" s="102" t="n">
        <f aca="false">EP13</f>
        <v>0</v>
      </c>
      <c r="EM13" s="102" t="n">
        <f aca="false">ER13</f>
        <v>0</v>
      </c>
      <c r="EN13" s="102" t="n">
        <f aca="false">EP13</f>
        <v>0</v>
      </c>
      <c r="EO13" s="102" t="n">
        <f aca="false">ES13</f>
        <v>0</v>
      </c>
      <c r="EP13" s="96"/>
      <c r="EQ13" s="96"/>
      <c r="ER13" s="96"/>
      <c r="ES13" s="96"/>
      <c r="ET13" s="96"/>
      <c r="EU13" s="91"/>
      <c r="EV13" s="96"/>
      <c r="EW13" s="97"/>
      <c r="EX13" s="97"/>
      <c r="EY13" s="97"/>
    </row>
    <row r="14" s="108" customFormat="true" ht="12" hidden="false" customHeight="false" outlineLevel="0" collapsed="false">
      <c r="A14" s="94"/>
      <c r="B14" s="107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03" t="n">
        <f aca="false">AH14</f>
        <v>0</v>
      </c>
      <c r="AE14" s="103" t="n">
        <f aca="false">AJ14</f>
        <v>0</v>
      </c>
      <c r="AF14" s="103" t="n">
        <f aca="false">AH14</f>
        <v>0</v>
      </c>
      <c r="AG14" s="103" t="n">
        <f aca="false">AK14</f>
        <v>0</v>
      </c>
      <c r="AH14" s="100"/>
      <c r="AI14" s="100"/>
      <c r="AJ14" s="100"/>
      <c r="AK14" s="100"/>
      <c r="AL14" s="100"/>
      <c r="AM14" s="100"/>
      <c r="AN14" s="100"/>
      <c r="AO14" s="98"/>
      <c r="AP14" s="98"/>
      <c r="AQ14" s="98"/>
      <c r="AR14" s="103" t="n">
        <f aca="false">AV14</f>
        <v>0</v>
      </c>
      <c r="AS14" s="103" t="n">
        <f aca="false">AX14</f>
        <v>0</v>
      </c>
      <c r="AT14" s="103" t="n">
        <f aca="false">AV14</f>
        <v>0</v>
      </c>
      <c r="AU14" s="103" t="n">
        <f aca="false">AY14</f>
        <v>0</v>
      </c>
      <c r="AV14" s="100"/>
      <c r="AW14" s="100"/>
      <c r="AX14" s="100"/>
      <c r="AY14" s="100"/>
      <c r="AZ14" s="100"/>
      <c r="BA14" s="100"/>
      <c r="BB14" s="100"/>
      <c r="BC14" s="98"/>
      <c r="BD14" s="98"/>
      <c r="BE14" s="98"/>
      <c r="BF14" s="103" t="n">
        <f aca="false">BJ14</f>
        <v>0</v>
      </c>
      <c r="BG14" s="103" t="n">
        <f aca="false">BL14</f>
        <v>0</v>
      </c>
      <c r="BH14" s="103" t="n">
        <f aca="false">BJ14</f>
        <v>0</v>
      </c>
      <c r="BI14" s="103" t="n">
        <f aca="false">BM14</f>
        <v>0</v>
      </c>
      <c r="BJ14" s="100"/>
      <c r="BK14" s="100"/>
      <c r="BL14" s="100"/>
      <c r="BM14" s="100"/>
      <c r="BN14" s="100"/>
      <c r="BO14" s="100"/>
      <c r="BP14" s="100"/>
      <c r="BQ14" s="98"/>
      <c r="BR14" s="98"/>
      <c r="BS14" s="98"/>
      <c r="BT14" s="103" t="n">
        <f aca="false">BX14</f>
        <v>0</v>
      </c>
      <c r="BU14" s="103" t="n">
        <f aca="false">BZ14</f>
        <v>0</v>
      </c>
      <c r="BV14" s="103" t="n">
        <f aca="false">BX14</f>
        <v>0</v>
      </c>
      <c r="BW14" s="103" t="n">
        <f aca="false">CA14</f>
        <v>0</v>
      </c>
      <c r="BX14" s="100"/>
      <c r="BY14" s="100"/>
      <c r="BZ14" s="100"/>
      <c r="CA14" s="100"/>
      <c r="CB14" s="100"/>
      <c r="CC14" s="100"/>
      <c r="CD14" s="100"/>
      <c r="CE14" s="98"/>
      <c r="CF14" s="98"/>
      <c r="CG14" s="98"/>
      <c r="CH14" s="103" t="n">
        <f aca="false">CL14</f>
        <v>0</v>
      </c>
      <c r="CI14" s="103" t="n">
        <f aca="false">CN14</f>
        <v>0</v>
      </c>
      <c r="CJ14" s="103" t="n">
        <f aca="false">CL14</f>
        <v>0</v>
      </c>
      <c r="CK14" s="103" t="n">
        <f aca="false">CO14</f>
        <v>0</v>
      </c>
      <c r="CL14" s="100"/>
      <c r="CM14" s="100"/>
      <c r="CN14" s="100"/>
      <c r="CO14" s="100"/>
      <c r="CP14" s="100"/>
      <c r="CQ14" s="100"/>
      <c r="CR14" s="100"/>
      <c r="CS14" s="98"/>
      <c r="CT14" s="98"/>
      <c r="CU14" s="98"/>
      <c r="CV14" s="103" t="n">
        <f aca="false">CZ14</f>
        <v>0</v>
      </c>
      <c r="CW14" s="103" t="n">
        <f aca="false">DB14</f>
        <v>0</v>
      </c>
      <c r="CX14" s="103" t="n">
        <f aca="false">CZ14</f>
        <v>0</v>
      </c>
      <c r="CY14" s="103" t="n">
        <f aca="false">DC14</f>
        <v>0</v>
      </c>
      <c r="CZ14" s="100"/>
      <c r="DA14" s="100"/>
      <c r="DB14" s="100"/>
      <c r="DC14" s="100"/>
      <c r="DD14" s="100"/>
      <c r="DE14" s="100"/>
      <c r="DF14" s="100"/>
      <c r="DG14" s="98"/>
      <c r="DH14" s="98"/>
      <c r="DI14" s="98"/>
      <c r="DJ14" s="103" t="n">
        <f aca="false">DN14</f>
        <v>0</v>
      </c>
      <c r="DK14" s="103" t="n">
        <f aca="false">DP14</f>
        <v>0</v>
      </c>
      <c r="DL14" s="103" t="n">
        <f aca="false">DN14</f>
        <v>0</v>
      </c>
      <c r="DM14" s="103" t="n">
        <f aca="false">DQ14</f>
        <v>0</v>
      </c>
      <c r="DN14" s="100"/>
      <c r="DO14" s="100"/>
      <c r="DP14" s="100"/>
      <c r="DQ14" s="100"/>
      <c r="DR14" s="100"/>
      <c r="DS14" s="100"/>
      <c r="DT14" s="100"/>
      <c r="DU14" s="98"/>
      <c r="DV14" s="98"/>
      <c r="DW14" s="98"/>
      <c r="DX14" s="103" t="n">
        <f aca="false">EB14</f>
        <v>0</v>
      </c>
      <c r="DY14" s="103" t="n">
        <f aca="false">ED14</f>
        <v>0</v>
      </c>
      <c r="DZ14" s="103" t="n">
        <f aca="false">EB14</f>
        <v>0</v>
      </c>
      <c r="EA14" s="103" t="n">
        <f aca="false">EE14</f>
        <v>0</v>
      </c>
      <c r="EB14" s="100"/>
      <c r="EC14" s="100"/>
      <c r="ED14" s="100"/>
      <c r="EE14" s="100"/>
      <c r="EF14" s="100"/>
      <c r="EG14" s="100"/>
      <c r="EH14" s="100"/>
      <c r="EI14" s="98"/>
      <c r="EJ14" s="98"/>
      <c r="EK14" s="98"/>
      <c r="EL14" s="103" t="n">
        <f aca="false">EP14</f>
        <v>0</v>
      </c>
      <c r="EM14" s="103" t="n">
        <f aca="false">ER14</f>
        <v>0</v>
      </c>
      <c r="EN14" s="103" t="n">
        <f aca="false">EP14</f>
        <v>0</v>
      </c>
      <c r="EO14" s="103" t="n">
        <f aca="false">ES14</f>
        <v>0</v>
      </c>
      <c r="EP14" s="100"/>
      <c r="EQ14" s="100"/>
      <c r="ER14" s="100"/>
      <c r="ES14" s="100"/>
      <c r="ET14" s="100"/>
      <c r="EU14" s="100"/>
      <c r="EV14" s="100"/>
      <c r="EW14" s="98"/>
      <c r="EX14" s="98"/>
      <c r="EY14" s="98"/>
    </row>
    <row r="15" s="108" customFormat="true" ht="11.25" hidden="false" customHeight="false" outlineLevel="0" collapsed="false">
      <c r="A15" s="94"/>
      <c r="B15" s="106" t="s">
        <v>51</v>
      </c>
      <c r="C15" s="88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0"/>
      <c r="M15" s="90"/>
      <c r="N15" s="90"/>
      <c r="O15" s="90"/>
      <c r="P15" s="96"/>
      <c r="Q15" s="91"/>
      <c r="R15" s="96"/>
      <c r="S15" s="97"/>
      <c r="T15" s="90"/>
      <c r="U15" s="90"/>
      <c r="V15" s="90"/>
      <c r="W15" s="90"/>
      <c r="X15" s="96"/>
      <c r="Y15" s="96"/>
      <c r="Z15" s="96"/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D15" s="102" t="n">
        <f aca="false">AH15</f>
        <v>0</v>
      </c>
      <c r="AE15" s="102" t="n">
        <f aca="false">AJ15</f>
        <v>0</v>
      </c>
      <c r="AF15" s="102" t="n">
        <f aca="false">AH15</f>
        <v>0</v>
      </c>
      <c r="AG15" s="102" t="n">
        <f aca="false">AK15</f>
        <v>0</v>
      </c>
      <c r="AH15" s="90"/>
      <c r="AI15" s="90"/>
      <c r="AJ15" s="90"/>
      <c r="AK15" s="90"/>
      <c r="AL15" s="96"/>
      <c r="AM15" s="91"/>
      <c r="AN15" s="96"/>
      <c r="AO15" s="93" t="e">
        <f aca="false">RBJM($L15:$M18,AH15:AI18)</f>
        <v>#VALUE!</v>
      </c>
      <c r="AP15" s="93" t="e">
        <f aca="false">RBJM($D15:$E18,AD15:AE18)</f>
        <v>#VALUE!</v>
      </c>
      <c r="AQ15" s="93" t="e">
        <f aca="false">RBJM($F15:$G18,AF15:AG18)</f>
        <v>#VALUE!</v>
      </c>
      <c r="AR15" s="102" t="n">
        <f aca="false">AV15</f>
        <v>0</v>
      </c>
      <c r="AS15" s="102" t="n">
        <f aca="false">AX15</f>
        <v>0</v>
      </c>
      <c r="AT15" s="102" t="n">
        <f aca="false">AV15</f>
        <v>0</v>
      </c>
      <c r="AU15" s="102" t="n">
        <f aca="false">AY15</f>
        <v>0</v>
      </c>
      <c r="AV15" s="90"/>
      <c r="AW15" s="90"/>
      <c r="AX15" s="90"/>
      <c r="AY15" s="90"/>
      <c r="AZ15" s="96"/>
      <c r="BA15" s="91"/>
      <c r="BB15" s="96"/>
      <c r="BC15" s="93" t="e">
        <f aca="false">RBJM($L15:$M18,AV15:AW18)</f>
        <v>#VALUE!</v>
      </c>
      <c r="BD15" s="93" t="e">
        <f aca="false">RBJM($D15:$E18,AR15:AS18)</f>
        <v>#VALUE!</v>
      </c>
      <c r="BE15" s="93" t="e">
        <f aca="false">RBJM($F15:$G18,AT15:AU18)</f>
        <v>#VALUE!</v>
      </c>
      <c r="BF15" s="102" t="n">
        <f aca="false">BJ15</f>
        <v>0</v>
      </c>
      <c r="BG15" s="102" t="n">
        <f aca="false">BL15</f>
        <v>0</v>
      </c>
      <c r="BH15" s="102" t="n">
        <f aca="false">BJ15</f>
        <v>0</v>
      </c>
      <c r="BI15" s="102" t="n">
        <f aca="false">BM15</f>
        <v>0</v>
      </c>
      <c r="BJ15" s="90"/>
      <c r="BK15" s="90"/>
      <c r="BL15" s="90"/>
      <c r="BM15" s="90"/>
      <c r="BN15" s="96"/>
      <c r="BO15" s="91"/>
      <c r="BP15" s="96"/>
      <c r="BQ15" s="93" t="e">
        <f aca="false">RBJM($L15:$M18,BJ15:BK18)</f>
        <v>#VALUE!</v>
      </c>
      <c r="BR15" s="93" t="e">
        <f aca="false">RBJM($D15:$E18,BF15:BG18)</f>
        <v>#VALUE!</v>
      </c>
      <c r="BS15" s="93" t="e">
        <f aca="false">RBJM($F15:$G18,BH15:BI18)</f>
        <v>#VALUE!</v>
      </c>
      <c r="BT15" s="102" t="n">
        <f aca="false">BX15</f>
        <v>0</v>
      </c>
      <c r="BU15" s="102" t="n">
        <f aca="false">BZ15</f>
        <v>0</v>
      </c>
      <c r="BV15" s="102" t="n">
        <f aca="false">BX15</f>
        <v>0</v>
      </c>
      <c r="BW15" s="102" t="n">
        <f aca="false">CA15</f>
        <v>0</v>
      </c>
      <c r="BX15" s="90"/>
      <c r="BY15" s="90"/>
      <c r="BZ15" s="90"/>
      <c r="CA15" s="90"/>
      <c r="CB15" s="96"/>
      <c r="CC15" s="91"/>
      <c r="CD15" s="96"/>
      <c r="CE15" s="93" t="e">
        <f aca="false">RBJM($L15:$M18,BX15:BY18)</f>
        <v>#VALUE!</v>
      </c>
      <c r="CF15" s="93" t="e">
        <f aca="false">RBJM($D15:$E18,BT15:BU18)</f>
        <v>#VALUE!</v>
      </c>
      <c r="CG15" s="93" t="e">
        <f aca="false">RBJM($F15:$G18,BV15:BW18)</f>
        <v>#VALUE!</v>
      </c>
      <c r="CH15" s="102" t="n">
        <f aca="false">CL15</f>
        <v>0</v>
      </c>
      <c r="CI15" s="102" t="n">
        <f aca="false">CN15</f>
        <v>0</v>
      </c>
      <c r="CJ15" s="102" t="n">
        <f aca="false">CL15</f>
        <v>0</v>
      </c>
      <c r="CK15" s="102" t="n">
        <f aca="false">CO15</f>
        <v>0</v>
      </c>
      <c r="CL15" s="90"/>
      <c r="CM15" s="90"/>
      <c r="CN15" s="90"/>
      <c r="CO15" s="90"/>
      <c r="CP15" s="96"/>
      <c r="CQ15" s="91"/>
      <c r="CR15" s="96"/>
      <c r="CS15" s="93" t="e">
        <f aca="false">RBJM($L15:$M18,CL15:CM18)</f>
        <v>#VALUE!</v>
      </c>
      <c r="CT15" s="93" t="e">
        <f aca="false">RBJM($D15:$E18,CH15:CI18)</f>
        <v>#VALUE!</v>
      </c>
      <c r="CU15" s="93" t="e">
        <f aca="false">RBJM($F15:$G18,CJ15:CK18)</f>
        <v>#VALUE!</v>
      </c>
      <c r="CV15" s="102" t="n">
        <f aca="false">CZ15</f>
        <v>0</v>
      </c>
      <c r="CW15" s="102" t="n">
        <f aca="false">DB15</f>
        <v>0</v>
      </c>
      <c r="CX15" s="102" t="n">
        <f aca="false">CZ15</f>
        <v>0</v>
      </c>
      <c r="CY15" s="102" t="n">
        <f aca="false">DC15</f>
        <v>0</v>
      </c>
      <c r="CZ15" s="90"/>
      <c r="DA15" s="90"/>
      <c r="DB15" s="90"/>
      <c r="DC15" s="90"/>
      <c r="DD15" s="96"/>
      <c r="DE15" s="91"/>
      <c r="DF15" s="96"/>
      <c r="DG15" s="93" t="e">
        <f aca="false">RBJM($L15:$M18,CZ15:DA18)</f>
        <v>#VALUE!</v>
      </c>
      <c r="DH15" s="93" t="e">
        <f aca="false">RBJM($D15:$E18,CV15:CW18)</f>
        <v>#VALUE!</v>
      </c>
      <c r="DI15" s="93" t="e">
        <f aca="false">RBJM($F15:$G18,CX15:CY18)</f>
        <v>#VALUE!</v>
      </c>
      <c r="DJ15" s="102" t="n">
        <f aca="false">DN15</f>
        <v>0</v>
      </c>
      <c r="DK15" s="102" t="n">
        <f aca="false">DP15</f>
        <v>0</v>
      </c>
      <c r="DL15" s="102" t="n">
        <f aca="false">DN15</f>
        <v>0</v>
      </c>
      <c r="DM15" s="102" t="n">
        <f aca="false">DQ15</f>
        <v>0</v>
      </c>
      <c r="DN15" s="90"/>
      <c r="DO15" s="90"/>
      <c r="DP15" s="90"/>
      <c r="DQ15" s="90"/>
      <c r="DR15" s="96"/>
      <c r="DS15" s="91"/>
      <c r="DT15" s="96"/>
      <c r="DU15" s="93" t="e">
        <f aca="false">RBJM($L15:$M18,DN15:DO18)</f>
        <v>#VALUE!</v>
      </c>
      <c r="DV15" s="93" t="e">
        <f aca="false">RBJM($D15:$E18,DJ15:DK18)</f>
        <v>#VALUE!</v>
      </c>
      <c r="DW15" s="93" t="e">
        <f aca="false">RBJM($F15:$G18,DL15:DM18)</f>
        <v>#VALUE!</v>
      </c>
      <c r="DX15" s="102" t="n">
        <f aca="false">EB15</f>
        <v>0</v>
      </c>
      <c r="DY15" s="102" t="n">
        <f aca="false">ED15</f>
        <v>0</v>
      </c>
      <c r="DZ15" s="102" t="n">
        <f aca="false">EB15</f>
        <v>0</v>
      </c>
      <c r="EA15" s="102" t="n">
        <f aca="false">EE15</f>
        <v>0</v>
      </c>
      <c r="EB15" s="90"/>
      <c r="EC15" s="90"/>
      <c r="ED15" s="90"/>
      <c r="EE15" s="90"/>
      <c r="EF15" s="96"/>
      <c r="EG15" s="91"/>
      <c r="EH15" s="96"/>
      <c r="EI15" s="93" t="e">
        <f aca="false">RBJM($L15:$M18,EB15:EC18)</f>
        <v>#VALUE!</v>
      </c>
      <c r="EJ15" s="93" t="e">
        <f aca="false">RBJM($D15:$E18,DX15:DY18)</f>
        <v>#VALUE!</v>
      </c>
      <c r="EK15" s="93" t="e">
        <f aca="false">RBJM($F15:$G18,DZ15:EA18)</f>
        <v>#VALUE!</v>
      </c>
      <c r="EL15" s="102" t="n">
        <f aca="false">EP15</f>
        <v>0</v>
      </c>
      <c r="EM15" s="102" t="n">
        <f aca="false">ER15</f>
        <v>0</v>
      </c>
      <c r="EN15" s="102" t="n">
        <f aca="false">EP15</f>
        <v>0</v>
      </c>
      <c r="EO15" s="102" t="n">
        <f aca="false">ES15</f>
        <v>0</v>
      </c>
      <c r="EP15" s="90"/>
      <c r="EQ15" s="90"/>
      <c r="ER15" s="90"/>
      <c r="ES15" s="90"/>
      <c r="ET15" s="96"/>
      <c r="EU15" s="91"/>
      <c r="EV15" s="96"/>
      <c r="EW15" s="93" t="e">
        <f aca="false">RBJM($L15:$M18,EP15:EQ18)</f>
        <v>#VALUE!</v>
      </c>
      <c r="EX15" s="93" t="e">
        <f aca="false">RBJM($D15:$E18,EL15:EM18)</f>
        <v>#VALUE!</v>
      </c>
      <c r="EY15" s="93" t="e">
        <f aca="false">RBJM($F15:$G18,EN15:EO18)</f>
        <v>#VALUE!</v>
      </c>
    </row>
    <row r="16" s="108" customFormat="true" ht="11.25" hidden="false" customHeight="false" outlineLevel="0" collapsed="false">
      <c r="A16" s="94"/>
      <c r="B16" s="106" t="s">
        <v>53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91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02" t="n">
        <f aca="false">AH16</f>
        <v>0</v>
      </c>
      <c r="AE16" s="102" t="n">
        <f aca="false">AJ16</f>
        <v>0</v>
      </c>
      <c r="AF16" s="102" t="n">
        <f aca="false">AH16</f>
        <v>0</v>
      </c>
      <c r="AG16" s="102" t="n">
        <f aca="false">AK16</f>
        <v>0</v>
      </c>
      <c r="AH16" s="96"/>
      <c r="AI16" s="96"/>
      <c r="AJ16" s="96"/>
      <c r="AK16" s="96"/>
      <c r="AL16" s="96"/>
      <c r="AM16" s="91"/>
      <c r="AN16" s="96"/>
      <c r="AO16" s="97"/>
      <c r="AP16" s="97"/>
      <c r="AQ16" s="97"/>
      <c r="AR16" s="102" t="n">
        <f aca="false">AV16</f>
        <v>0</v>
      </c>
      <c r="AS16" s="102" t="n">
        <f aca="false">AX16</f>
        <v>0</v>
      </c>
      <c r="AT16" s="102" t="n">
        <f aca="false">AV16</f>
        <v>0</v>
      </c>
      <c r="AU16" s="102" t="n">
        <f aca="false">AY16</f>
        <v>0</v>
      </c>
      <c r="AV16" s="96"/>
      <c r="AW16" s="96"/>
      <c r="AX16" s="96"/>
      <c r="AY16" s="96"/>
      <c r="AZ16" s="96"/>
      <c r="BA16" s="91"/>
      <c r="BB16" s="96"/>
      <c r="BC16" s="97"/>
      <c r="BD16" s="97"/>
      <c r="BE16" s="97"/>
      <c r="BF16" s="102" t="n">
        <f aca="false">BJ16</f>
        <v>0</v>
      </c>
      <c r="BG16" s="102" t="n">
        <f aca="false">BL16</f>
        <v>0</v>
      </c>
      <c r="BH16" s="102" t="n">
        <f aca="false">BJ16</f>
        <v>0</v>
      </c>
      <c r="BI16" s="102" t="n">
        <f aca="false">BM16</f>
        <v>0</v>
      </c>
      <c r="BJ16" s="96"/>
      <c r="BK16" s="96"/>
      <c r="BL16" s="96"/>
      <c r="BM16" s="96"/>
      <c r="BN16" s="96"/>
      <c r="BO16" s="91"/>
      <c r="BP16" s="96"/>
      <c r="BQ16" s="97"/>
      <c r="BR16" s="97"/>
      <c r="BS16" s="97"/>
      <c r="BT16" s="102" t="n">
        <f aca="false">BX16</f>
        <v>0</v>
      </c>
      <c r="BU16" s="102" t="n">
        <f aca="false">BZ16</f>
        <v>0</v>
      </c>
      <c r="BV16" s="102" t="n">
        <f aca="false">BX16</f>
        <v>0</v>
      </c>
      <c r="BW16" s="102" t="n">
        <f aca="false">CA16</f>
        <v>0</v>
      </c>
      <c r="BX16" s="96"/>
      <c r="BY16" s="96"/>
      <c r="BZ16" s="96"/>
      <c r="CA16" s="96"/>
      <c r="CB16" s="96"/>
      <c r="CC16" s="91"/>
      <c r="CD16" s="96"/>
      <c r="CE16" s="97"/>
      <c r="CF16" s="97"/>
      <c r="CG16" s="97"/>
      <c r="CH16" s="102" t="n">
        <f aca="false">CL16</f>
        <v>0</v>
      </c>
      <c r="CI16" s="102" t="n">
        <f aca="false">CN16</f>
        <v>0</v>
      </c>
      <c r="CJ16" s="102" t="n">
        <f aca="false">CL16</f>
        <v>0</v>
      </c>
      <c r="CK16" s="102" t="n">
        <f aca="false">CO16</f>
        <v>0</v>
      </c>
      <c r="CL16" s="96"/>
      <c r="CM16" s="96"/>
      <c r="CN16" s="96"/>
      <c r="CO16" s="96"/>
      <c r="CP16" s="96"/>
      <c r="CQ16" s="91"/>
      <c r="CR16" s="96"/>
      <c r="CS16" s="97"/>
      <c r="CT16" s="97"/>
      <c r="CU16" s="97"/>
      <c r="CV16" s="102" t="n">
        <f aca="false">CZ16</f>
        <v>0</v>
      </c>
      <c r="CW16" s="102" t="n">
        <f aca="false">DB16</f>
        <v>0</v>
      </c>
      <c r="CX16" s="102" t="n">
        <f aca="false">CZ16</f>
        <v>0</v>
      </c>
      <c r="CY16" s="102" t="n">
        <f aca="false">DC16</f>
        <v>0</v>
      </c>
      <c r="CZ16" s="96"/>
      <c r="DA16" s="96"/>
      <c r="DB16" s="96"/>
      <c r="DC16" s="96"/>
      <c r="DD16" s="96"/>
      <c r="DE16" s="91"/>
      <c r="DF16" s="96"/>
      <c r="DG16" s="97"/>
      <c r="DH16" s="97"/>
      <c r="DI16" s="97"/>
      <c r="DJ16" s="102" t="n">
        <f aca="false">DN16</f>
        <v>0</v>
      </c>
      <c r="DK16" s="102" t="n">
        <f aca="false">DP16</f>
        <v>0</v>
      </c>
      <c r="DL16" s="102" t="n">
        <f aca="false">DN16</f>
        <v>0</v>
      </c>
      <c r="DM16" s="102" t="n">
        <f aca="false">DQ16</f>
        <v>0</v>
      </c>
      <c r="DN16" s="96"/>
      <c r="DO16" s="96"/>
      <c r="DP16" s="96"/>
      <c r="DQ16" s="96"/>
      <c r="DR16" s="96"/>
      <c r="DS16" s="91"/>
      <c r="DT16" s="96"/>
      <c r="DU16" s="97"/>
      <c r="DV16" s="97"/>
      <c r="DW16" s="97"/>
      <c r="DX16" s="102" t="n">
        <f aca="false">EB16</f>
        <v>0</v>
      </c>
      <c r="DY16" s="102" t="n">
        <f aca="false">ED16</f>
        <v>0</v>
      </c>
      <c r="DZ16" s="102" t="n">
        <f aca="false">EB16</f>
        <v>0</v>
      </c>
      <c r="EA16" s="102" t="n">
        <f aca="false">EE16</f>
        <v>0</v>
      </c>
      <c r="EB16" s="96"/>
      <c r="EC16" s="96"/>
      <c r="ED16" s="96"/>
      <c r="EE16" s="96"/>
      <c r="EF16" s="96"/>
      <c r="EG16" s="91"/>
      <c r="EH16" s="96"/>
      <c r="EI16" s="97"/>
      <c r="EJ16" s="97"/>
      <c r="EK16" s="97"/>
      <c r="EL16" s="102" t="n">
        <f aca="false">EP16</f>
        <v>0</v>
      </c>
      <c r="EM16" s="102" t="n">
        <f aca="false">ER16</f>
        <v>0</v>
      </c>
      <c r="EN16" s="102" t="n">
        <f aca="false">EP16</f>
        <v>0</v>
      </c>
      <c r="EO16" s="102" t="n">
        <f aca="false">ES16</f>
        <v>0</v>
      </c>
      <c r="EP16" s="96"/>
      <c r="EQ16" s="96"/>
      <c r="ER16" s="96"/>
      <c r="ES16" s="96"/>
      <c r="ET16" s="96"/>
      <c r="EU16" s="91"/>
      <c r="EV16" s="96"/>
      <c r="EW16" s="97"/>
      <c r="EX16" s="97"/>
      <c r="EY16" s="97"/>
    </row>
    <row r="17" s="108" customFormat="true" ht="11.25" hidden="false" customHeight="false" outlineLevel="0" collapsed="false">
      <c r="A17" s="94"/>
      <c r="B17" s="106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91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02" t="n">
        <f aca="false">AH17</f>
        <v>0</v>
      </c>
      <c r="AE17" s="102" t="n">
        <f aca="false">AJ17</f>
        <v>0</v>
      </c>
      <c r="AF17" s="102" t="n">
        <f aca="false">AH17</f>
        <v>0</v>
      </c>
      <c r="AG17" s="102" t="n">
        <f aca="false">AK17</f>
        <v>0</v>
      </c>
      <c r="AH17" s="96"/>
      <c r="AI17" s="96"/>
      <c r="AJ17" s="96"/>
      <c r="AK17" s="96"/>
      <c r="AL17" s="96"/>
      <c r="AM17" s="91"/>
      <c r="AN17" s="96"/>
      <c r="AO17" s="97"/>
      <c r="AP17" s="97"/>
      <c r="AQ17" s="97"/>
      <c r="AR17" s="102" t="n">
        <f aca="false">AV17</f>
        <v>0</v>
      </c>
      <c r="AS17" s="102" t="n">
        <f aca="false">AX17</f>
        <v>0</v>
      </c>
      <c r="AT17" s="102" t="n">
        <f aca="false">AV17</f>
        <v>0</v>
      </c>
      <c r="AU17" s="102" t="n">
        <f aca="false">AY17</f>
        <v>0</v>
      </c>
      <c r="AV17" s="96"/>
      <c r="AW17" s="96"/>
      <c r="AX17" s="96"/>
      <c r="AY17" s="96"/>
      <c r="AZ17" s="96"/>
      <c r="BA17" s="91"/>
      <c r="BB17" s="96"/>
      <c r="BC17" s="97"/>
      <c r="BD17" s="97"/>
      <c r="BE17" s="97"/>
      <c r="BF17" s="102" t="n">
        <f aca="false">BJ17</f>
        <v>0</v>
      </c>
      <c r="BG17" s="102" t="n">
        <f aca="false">BL17</f>
        <v>0</v>
      </c>
      <c r="BH17" s="102" t="n">
        <f aca="false">BJ17</f>
        <v>0</v>
      </c>
      <c r="BI17" s="102" t="n">
        <f aca="false">BM17</f>
        <v>0</v>
      </c>
      <c r="BJ17" s="96"/>
      <c r="BK17" s="96"/>
      <c r="BL17" s="96"/>
      <c r="BM17" s="96"/>
      <c r="BN17" s="96"/>
      <c r="BO17" s="91"/>
      <c r="BP17" s="96"/>
      <c r="BQ17" s="97"/>
      <c r="BR17" s="97"/>
      <c r="BS17" s="97"/>
      <c r="BT17" s="102" t="n">
        <f aca="false">BX17</f>
        <v>0</v>
      </c>
      <c r="BU17" s="102" t="n">
        <f aca="false">BZ17</f>
        <v>0</v>
      </c>
      <c r="BV17" s="102" t="n">
        <f aca="false">BX17</f>
        <v>0</v>
      </c>
      <c r="BW17" s="102" t="n">
        <f aca="false">CA17</f>
        <v>0</v>
      </c>
      <c r="BX17" s="96"/>
      <c r="BY17" s="96"/>
      <c r="BZ17" s="96"/>
      <c r="CA17" s="96"/>
      <c r="CB17" s="96"/>
      <c r="CC17" s="91"/>
      <c r="CD17" s="96"/>
      <c r="CE17" s="97"/>
      <c r="CF17" s="97"/>
      <c r="CG17" s="97"/>
      <c r="CH17" s="102" t="n">
        <f aca="false">CL17</f>
        <v>0</v>
      </c>
      <c r="CI17" s="102" t="n">
        <f aca="false">CN17</f>
        <v>0</v>
      </c>
      <c r="CJ17" s="102" t="n">
        <f aca="false">CL17</f>
        <v>0</v>
      </c>
      <c r="CK17" s="102" t="n">
        <f aca="false">CO17</f>
        <v>0</v>
      </c>
      <c r="CL17" s="96"/>
      <c r="CM17" s="96"/>
      <c r="CN17" s="96"/>
      <c r="CO17" s="96"/>
      <c r="CP17" s="96"/>
      <c r="CQ17" s="91"/>
      <c r="CR17" s="96"/>
      <c r="CS17" s="97"/>
      <c r="CT17" s="97"/>
      <c r="CU17" s="97"/>
      <c r="CV17" s="102" t="n">
        <f aca="false">CZ17</f>
        <v>0</v>
      </c>
      <c r="CW17" s="102" t="n">
        <f aca="false">DB17</f>
        <v>0</v>
      </c>
      <c r="CX17" s="102" t="n">
        <f aca="false">CZ17</f>
        <v>0</v>
      </c>
      <c r="CY17" s="102" t="n">
        <f aca="false">DC17</f>
        <v>0</v>
      </c>
      <c r="CZ17" s="96"/>
      <c r="DA17" s="96"/>
      <c r="DB17" s="96"/>
      <c r="DC17" s="96"/>
      <c r="DD17" s="96"/>
      <c r="DE17" s="91"/>
      <c r="DF17" s="96"/>
      <c r="DG17" s="97"/>
      <c r="DH17" s="97"/>
      <c r="DI17" s="97"/>
      <c r="DJ17" s="102" t="n">
        <f aca="false">DN17</f>
        <v>0</v>
      </c>
      <c r="DK17" s="102" t="n">
        <f aca="false">DP17</f>
        <v>0</v>
      </c>
      <c r="DL17" s="102" t="n">
        <f aca="false">DN17</f>
        <v>0</v>
      </c>
      <c r="DM17" s="102" t="n">
        <f aca="false">DQ17</f>
        <v>0</v>
      </c>
      <c r="DN17" s="96"/>
      <c r="DO17" s="96"/>
      <c r="DP17" s="96"/>
      <c r="DQ17" s="96"/>
      <c r="DR17" s="96"/>
      <c r="DS17" s="91"/>
      <c r="DT17" s="96"/>
      <c r="DU17" s="97"/>
      <c r="DV17" s="97"/>
      <c r="DW17" s="97"/>
      <c r="DX17" s="102" t="n">
        <f aca="false">EB17</f>
        <v>0</v>
      </c>
      <c r="DY17" s="102" t="n">
        <f aca="false">ED17</f>
        <v>0</v>
      </c>
      <c r="DZ17" s="102" t="n">
        <f aca="false">EB17</f>
        <v>0</v>
      </c>
      <c r="EA17" s="102" t="n">
        <f aca="false">EE17</f>
        <v>0</v>
      </c>
      <c r="EB17" s="96"/>
      <c r="EC17" s="96"/>
      <c r="ED17" s="96"/>
      <c r="EE17" s="96"/>
      <c r="EF17" s="96"/>
      <c r="EG17" s="91"/>
      <c r="EH17" s="96"/>
      <c r="EI17" s="97"/>
      <c r="EJ17" s="97"/>
      <c r="EK17" s="97"/>
      <c r="EL17" s="102" t="n">
        <f aca="false">EP17</f>
        <v>0</v>
      </c>
      <c r="EM17" s="102" t="n">
        <f aca="false">ER17</f>
        <v>0</v>
      </c>
      <c r="EN17" s="102" t="n">
        <f aca="false">EP17</f>
        <v>0</v>
      </c>
      <c r="EO17" s="102" t="n">
        <f aca="false">ES17</f>
        <v>0</v>
      </c>
      <c r="EP17" s="96"/>
      <c r="EQ17" s="96"/>
      <c r="ER17" s="96"/>
      <c r="ES17" s="96"/>
      <c r="ET17" s="96"/>
      <c r="EU17" s="91"/>
      <c r="EV17" s="96"/>
      <c r="EW17" s="97"/>
      <c r="EX17" s="97"/>
      <c r="EY17" s="97"/>
    </row>
    <row r="18" s="108" customFormat="true" ht="12" hidden="false" customHeight="false" outlineLevel="0" collapsed="false">
      <c r="A18" s="98"/>
      <c r="B18" s="107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03" t="n">
        <f aca="false">AH18</f>
        <v>0</v>
      </c>
      <c r="AE18" s="103" t="n">
        <f aca="false">AJ18</f>
        <v>0</v>
      </c>
      <c r="AF18" s="103" t="n">
        <f aca="false">AH18</f>
        <v>0</v>
      </c>
      <c r="AG18" s="103" t="n">
        <f aca="false">AK18</f>
        <v>0</v>
      </c>
      <c r="AH18" s="100"/>
      <c r="AI18" s="100"/>
      <c r="AJ18" s="100"/>
      <c r="AK18" s="100"/>
      <c r="AL18" s="100"/>
      <c r="AM18" s="100"/>
      <c r="AN18" s="100"/>
      <c r="AO18" s="98"/>
      <c r="AP18" s="98"/>
      <c r="AQ18" s="98"/>
      <c r="AR18" s="103" t="n">
        <f aca="false">AV18</f>
        <v>0</v>
      </c>
      <c r="AS18" s="103" t="n">
        <f aca="false">AX18</f>
        <v>0</v>
      </c>
      <c r="AT18" s="103" t="n">
        <f aca="false">AV18</f>
        <v>0</v>
      </c>
      <c r="AU18" s="103" t="n">
        <f aca="false">AY18</f>
        <v>0</v>
      </c>
      <c r="AV18" s="100"/>
      <c r="AW18" s="100"/>
      <c r="AX18" s="100"/>
      <c r="AY18" s="100"/>
      <c r="AZ18" s="100"/>
      <c r="BA18" s="100"/>
      <c r="BB18" s="100"/>
      <c r="BC18" s="98"/>
      <c r="BD18" s="98"/>
      <c r="BE18" s="98"/>
      <c r="BF18" s="103" t="n">
        <f aca="false">BJ18</f>
        <v>0</v>
      </c>
      <c r="BG18" s="103" t="n">
        <f aca="false">BL18</f>
        <v>0</v>
      </c>
      <c r="BH18" s="103" t="n">
        <f aca="false">BJ18</f>
        <v>0</v>
      </c>
      <c r="BI18" s="103" t="n">
        <f aca="false">BM18</f>
        <v>0</v>
      </c>
      <c r="BJ18" s="100"/>
      <c r="BK18" s="100"/>
      <c r="BL18" s="100"/>
      <c r="BM18" s="100"/>
      <c r="BN18" s="100"/>
      <c r="BO18" s="100"/>
      <c r="BP18" s="100"/>
      <c r="BQ18" s="98"/>
      <c r="BR18" s="98"/>
      <c r="BS18" s="98"/>
      <c r="BT18" s="103" t="n">
        <f aca="false">BX18</f>
        <v>0</v>
      </c>
      <c r="BU18" s="103" t="n">
        <f aca="false">BZ18</f>
        <v>0</v>
      </c>
      <c r="BV18" s="103" t="n">
        <f aca="false">BX18</f>
        <v>0</v>
      </c>
      <c r="BW18" s="103" t="n">
        <f aca="false">CA18</f>
        <v>0</v>
      </c>
      <c r="BX18" s="100"/>
      <c r="BY18" s="100"/>
      <c r="BZ18" s="100"/>
      <c r="CA18" s="100"/>
      <c r="CB18" s="100"/>
      <c r="CC18" s="100"/>
      <c r="CD18" s="100"/>
      <c r="CE18" s="98"/>
      <c r="CF18" s="98"/>
      <c r="CG18" s="98"/>
      <c r="CH18" s="103" t="n">
        <f aca="false">CL18</f>
        <v>0</v>
      </c>
      <c r="CI18" s="103" t="n">
        <f aca="false">CN18</f>
        <v>0</v>
      </c>
      <c r="CJ18" s="103" t="n">
        <f aca="false">CL18</f>
        <v>0</v>
      </c>
      <c r="CK18" s="103" t="n">
        <f aca="false">CO18</f>
        <v>0</v>
      </c>
      <c r="CL18" s="100"/>
      <c r="CM18" s="100"/>
      <c r="CN18" s="100"/>
      <c r="CO18" s="100"/>
      <c r="CP18" s="100"/>
      <c r="CQ18" s="100"/>
      <c r="CR18" s="100"/>
      <c r="CS18" s="98"/>
      <c r="CT18" s="98"/>
      <c r="CU18" s="98"/>
      <c r="CV18" s="103" t="n">
        <f aca="false">CZ18</f>
        <v>0</v>
      </c>
      <c r="CW18" s="103" t="n">
        <f aca="false">DB18</f>
        <v>0</v>
      </c>
      <c r="CX18" s="103" t="n">
        <f aca="false">CZ18</f>
        <v>0</v>
      </c>
      <c r="CY18" s="103" t="n">
        <f aca="false">DC18</f>
        <v>0</v>
      </c>
      <c r="CZ18" s="100"/>
      <c r="DA18" s="100"/>
      <c r="DB18" s="100"/>
      <c r="DC18" s="100"/>
      <c r="DD18" s="100"/>
      <c r="DE18" s="100"/>
      <c r="DF18" s="100"/>
      <c r="DG18" s="98"/>
      <c r="DH18" s="98"/>
      <c r="DI18" s="98"/>
      <c r="DJ18" s="103" t="n">
        <f aca="false">DN18</f>
        <v>0</v>
      </c>
      <c r="DK18" s="103" t="n">
        <f aca="false">DP18</f>
        <v>0</v>
      </c>
      <c r="DL18" s="103" t="n">
        <f aca="false">DN18</f>
        <v>0</v>
      </c>
      <c r="DM18" s="103" t="n">
        <f aca="false">DQ18</f>
        <v>0</v>
      </c>
      <c r="DN18" s="100"/>
      <c r="DO18" s="100"/>
      <c r="DP18" s="100"/>
      <c r="DQ18" s="100"/>
      <c r="DR18" s="100"/>
      <c r="DS18" s="100"/>
      <c r="DT18" s="100"/>
      <c r="DU18" s="98"/>
      <c r="DV18" s="98"/>
      <c r="DW18" s="98"/>
      <c r="DX18" s="103" t="n">
        <f aca="false">EB18</f>
        <v>0</v>
      </c>
      <c r="DY18" s="103" t="n">
        <f aca="false">ED18</f>
        <v>0</v>
      </c>
      <c r="DZ18" s="103" t="n">
        <f aca="false">EB18</f>
        <v>0</v>
      </c>
      <c r="EA18" s="103" t="n">
        <f aca="false">EE18</f>
        <v>0</v>
      </c>
      <c r="EB18" s="100"/>
      <c r="EC18" s="100"/>
      <c r="ED18" s="100"/>
      <c r="EE18" s="100"/>
      <c r="EF18" s="100"/>
      <c r="EG18" s="100"/>
      <c r="EH18" s="100"/>
      <c r="EI18" s="98"/>
      <c r="EJ18" s="98"/>
      <c r="EK18" s="98"/>
      <c r="EL18" s="103" t="n">
        <f aca="false">EP18</f>
        <v>0</v>
      </c>
      <c r="EM18" s="103" t="n">
        <f aca="false">ER18</f>
        <v>0</v>
      </c>
      <c r="EN18" s="103" t="n">
        <f aca="false">EP18</f>
        <v>0</v>
      </c>
      <c r="EO18" s="103" t="n">
        <f aca="false">ES18</f>
        <v>0</v>
      </c>
      <c r="EP18" s="100"/>
      <c r="EQ18" s="100"/>
      <c r="ER18" s="100"/>
      <c r="ES18" s="100"/>
      <c r="ET18" s="100"/>
      <c r="EU18" s="100"/>
      <c r="EV18" s="100"/>
      <c r="EW18" s="98"/>
      <c r="EX18" s="98"/>
      <c r="EY18" s="98"/>
    </row>
    <row r="19" customFormat="false" ht="11.25" hidden="false" customHeight="false" outlineLevel="0" collapsed="false">
      <c r="A19" s="60" t="s">
        <v>9</v>
      </c>
      <c r="B19" s="53" t="s">
        <v>54</v>
      </c>
      <c r="C19" s="53" t="n">
        <v>22</v>
      </c>
      <c r="D19" s="55" t="n">
        <f aca="false">L19</f>
        <v>5204.1</v>
      </c>
      <c r="E19" s="55" t="n">
        <f aca="false">N19</f>
        <v>43.5621</v>
      </c>
      <c r="F19" s="55" t="n">
        <f aca="false">L19</f>
        <v>5204.1</v>
      </c>
      <c r="G19" s="55" t="n">
        <f aca="false">O19</f>
        <v>45.0093</v>
      </c>
      <c r="H19" s="55" t="n">
        <f aca="false">T19</f>
        <v>5208.1504</v>
      </c>
      <c r="I19" s="55" t="n">
        <f aca="false">V19</f>
        <v>43.5477</v>
      </c>
      <c r="J19" s="55" t="n">
        <f aca="false">T19</f>
        <v>5208.1504</v>
      </c>
      <c r="K19" s="55" t="n">
        <f aca="false">W19</f>
        <v>45.0431</v>
      </c>
      <c r="L19" s="56" t="n">
        <v>5204.1</v>
      </c>
      <c r="M19" s="56" t="n">
        <v>41.9295</v>
      </c>
      <c r="N19" s="56" t="n">
        <v>43.5621</v>
      </c>
      <c r="O19" s="56" t="n">
        <v>45.0093</v>
      </c>
      <c r="P19" s="56" t="n">
        <v>20300.644</v>
      </c>
      <c r="Q19" s="57" t="n">
        <v>31.855</v>
      </c>
      <c r="R19" s="56" t="n">
        <f aca="false">P19/3600</f>
        <v>5.63906777777778</v>
      </c>
      <c r="S19" s="58"/>
      <c r="T19" s="56" t="n">
        <v>5208.1504</v>
      </c>
      <c r="U19" s="56" t="n">
        <v>41.9277</v>
      </c>
      <c r="V19" s="56" t="n">
        <v>43.5477</v>
      </c>
      <c r="W19" s="56" t="n">
        <v>45.0431</v>
      </c>
      <c r="X19" s="56" t="n">
        <v>20430.717</v>
      </c>
      <c r="Y19" s="56" t="n">
        <v>34.195</v>
      </c>
      <c r="Z19" s="56" t="n">
        <f aca="false">X19/3600</f>
        <v>5.6751991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D19" s="55" t="n">
        <f aca="false">AH19</f>
        <v>0</v>
      </c>
      <c r="AE19" s="55" t="n">
        <f aca="false">AJ19</f>
        <v>0</v>
      </c>
      <c r="AF19" s="55" t="n">
        <f aca="false">AH19</f>
        <v>0</v>
      </c>
      <c r="AG19" s="55" t="n">
        <f aca="false">AK19</f>
        <v>0</v>
      </c>
      <c r="AH19" s="56"/>
      <c r="AI19" s="56"/>
      <c r="AJ19" s="56"/>
      <c r="AK19" s="56"/>
      <c r="AL19" s="56"/>
      <c r="AM19" s="57"/>
      <c r="AN19" s="56" t="n">
        <f aca="false">AL19/3600</f>
        <v>0</v>
      </c>
      <c r="AO19" s="59" t="e">
        <f aca="false">RBJM($L19:$M22,AH19:AI22)</f>
        <v>#VALUE!</v>
      </c>
      <c r="AP19" s="59" t="e">
        <f aca="false">RBJM($D19:$E22,AD19:AE22)</f>
        <v>#VALUE!</v>
      </c>
      <c r="AQ19" s="59" t="e">
        <f aca="false">RBJM($F19:$G22,AF19:AG22)</f>
        <v>#VALUE!</v>
      </c>
      <c r="AR19" s="55" t="n">
        <f aca="false">AV19</f>
        <v>0</v>
      </c>
      <c r="AS19" s="55" t="n">
        <f aca="false">AX19</f>
        <v>0</v>
      </c>
      <c r="AT19" s="55" t="n">
        <f aca="false">AV19</f>
        <v>0</v>
      </c>
      <c r="AU19" s="55" t="n">
        <f aca="false">AY19</f>
        <v>0</v>
      </c>
      <c r="AV19" s="56"/>
      <c r="AW19" s="56"/>
      <c r="AX19" s="56"/>
      <c r="AY19" s="56"/>
      <c r="AZ19" s="56"/>
      <c r="BA19" s="57"/>
      <c r="BB19" s="56" t="n">
        <f aca="false">AZ19/3600</f>
        <v>0</v>
      </c>
      <c r="BC19" s="59" t="e">
        <f aca="false">RBJM($L19:$M22,AV19:AW22)</f>
        <v>#VALUE!</v>
      </c>
      <c r="BD19" s="59" t="e">
        <f aca="false">RBJM($D19:$E22,AR19:AS22)</f>
        <v>#VALUE!</v>
      </c>
      <c r="BE19" s="59" t="e">
        <f aca="false">RBJM($F19:$G22,AT19:AU22)</f>
        <v>#VALUE!</v>
      </c>
      <c r="BF19" s="55" t="n">
        <f aca="false">BJ19</f>
        <v>0</v>
      </c>
      <c r="BG19" s="55" t="n">
        <f aca="false">BL19</f>
        <v>0</v>
      </c>
      <c r="BH19" s="55" t="n">
        <f aca="false">BJ19</f>
        <v>0</v>
      </c>
      <c r="BI19" s="55" t="n">
        <f aca="false">BM19</f>
        <v>0</v>
      </c>
      <c r="BJ19" s="56"/>
      <c r="BK19" s="56"/>
      <c r="BL19" s="56"/>
      <c r="BM19" s="56"/>
      <c r="BN19" s="56"/>
      <c r="BO19" s="57"/>
      <c r="BP19" s="56" t="n">
        <f aca="false">BN19/3600</f>
        <v>0</v>
      </c>
      <c r="BQ19" s="59" t="e">
        <f aca="false">RBJM($L19:$M22,BJ19:BK22)</f>
        <v>#VALUE!</v>
      </c>
      <c r="BR19" s="59" t="e">
        <f aca="false">RBJM($D19:$E22,BF19:BG22)</f>
        <v>#VALUE!</v>
      </c>
      <c r="BS19" s="59" t="e">
        <f aca="false">RBJM($F19:$G22,BH19:BI22)</f>
        <v>#VALUE!</v>
      </c>
      <c r="BT19" s="55" t="n">
        <f aca="false">BX19</f>
        <v>0</v>
      </c>
      <c r="BU19" s="55" t="n">
        <f aca="false">BZ19</f>
        <v>0</v>
      </c>
      <c r="BV19" s="55" t="n">
        <f aca="false">BX19</f>
        <v>0</v>
      </c>
      <c r="BW19" s="55" t="n">
        <f aca="false">CA19</f>
        <v>0</v>
      </c>
      <c r="BX19" s="56"/>
      <c r="BY19" s="56"/>
      <c r="BZ19" s="56"/>
      <c r="CA19" s="56"/>
      <c r="CB19" s="56"/>
      <c r="CC19" s="57"/>
      <c r="CD19" s="56" t="n">
        <f aca="false">CB19/3600</f>
        <v>0</v>
      </c>
      <c r="CE19" s="59" t="e">
        <f aca="false">RBJM($L19:$M22,BX19:BY22)</f>
        <v>#VALUE!</v>
      </c>
      <c r="CF19" s="59" t="e">
        <f aca="false">RBJM($D19:$E22,BT19:BU22)</f>
        <v>#VALUE!</v>
      </c>
      <c r="CG19" s="59" t="e">
        <f aca="false">RBJM($F19:$G22,BV19:BW22)</f>
        <v>#VALUE!</v>
      </c>
      <c r="CH19" s="55" t="n">
        <f aca="false">CL19</f>
        <v>0</v>
      </c>
      <c r="CI19" s="55" t="n">
        <f aca="false">CN19</f>
        <v>0</v>
      </c>
      <c r="CJ19" s="55" t="n">
        <f aca="false">CL19</f>
        <v>0</v>
      </c>
      <c r="CK19" s="55" t="n">
        <f aca="false">CO19</f>
        <v>0</v>
      </c>
      <c r="CL19" s="56"/>
      <c r="CM19" s="56"/>
      <c r="CN19" s="56"/>
      <c r="CO19" s="56"/>
      <c r="CP19" s="56"/>
      <c r="CQ19" s="57"/>
      <c r="CR19" s="56" t="n">
        <f aca="false">CP19/3600</f>
        <v>0</v>
      </c>
      <c r="CS19" s="59" t="e">
        <f aca="false">RBJM($L19:$M22,CL19:CM22)</f>
        <v>#VALUE!</v>
      </c>
      <c r="CT19" s="59" t="e">
        <f aca="false">RBJM($D19:$E22,CH19:CI22)</f>
        <v>#VALUE!</v>
      </c>
      <c r="CU19" s="59" t="e">
        <f aca="false">RBJM($F19:$G22,CJ19:CK22)</f>
        <v>#VALUE!</v>
      </c>
      <c r="CV19" s="55" t="n">
        <f aca="false">CZ19</f>
        <v>0</v>
      </c>
      <c r="CW19" s="55" t="n">
        <f aca="false">DB19</f>
        <v>0</v>
      </c>
      <c r="CX19" s="55" t="n">
        <f aca="false">CZ19</f>
        <v>0</v>
      </c>
      <c r="CY19" s="55" t="n">
        <f aca="false">DC19</f>
        <v>0</v>
      </c>
      <c r="CZ19" s="56"/>
      <c r="DA19" s="56"/>
      <c r="DB19" s="56"/>
      <c r="DC19" s="56"/>
      <c r="DD19" s="56"/>
      <c r="DE19" s="57"/>
      <c r="DF19" s="56" t="n">
        <f aca="false">DD19/3600</f>
        <v>0</v>
      </c>
      <c r="DG19" s="59" t="e">
        <f aca="false">RBJM($L19:$M22,CZ19:DA22)</f>
        <v>#VALUE!</v>
      </c>
      <c r="DH19" s="59" t="e">
        <f aca="false">RBJM($D19:$E22,CV19:CW22)</f>
        <v>#VALUE!</v>
      </c>
      <c r="DI19" s="59" t="e">
        <f aca="false">RBJM($F19:$G22,CX19:CY22)</f>
        <v>#VALUE!</v>
      </c>
      <c r="DJ19" s="55" t="n">
        <f aca="false">DN19</f>
        <v>0</v>
      </c>
      <c r="DK19" s="55" t="n">
        <f aca="false">DP19</f>
        <v>0</v>
      </c>
      <c r="DL19" s="55" t="n">
        <f aca="false">DN19</f>
        <v>0</v>
      </c>
      <c r="DM19" s="55" t="n">
        <f aca="false">DQ19</f>
        <v>0</v>
      </c>
      <c r="DN19" s="56"/>
      <c r="DO19" s="56"/>
      <c r="DP19" s="56"/>
      <c r="DQ19" s="56"/>
      <c r="DR19" s="56"/>
      <c r="DS19" s="57"/>
      <c r="DT19" s="56" t="n">
        <f aca="false">DR19/3600</f>
        <v>0</v>
      </c>
      <c r="DU19" s="59" t="e">
        <f aca="false">RBJM($L19:$M22,DN19:DO22)</f>
        <v>#VALUE!</v>
      </c>
      <c r="DV19" s="59" t="e">
        <f aca="false">RBJM($D19:$E22,DJ19:DK22)</f>
        <v>#VALUE!</v>
      </c>
      <c r="DW19" s="59" t="e">
        <f aca="false">RBJM($F19:$G22,DL19:DM22)</f>
        <v>#VALUE!</v>
      </c>
      <c r="DX19" s="55" t="n">
        <f aca="false">EB19</f>
        <v>0</v>
      </c>
      <c r="DY19" s="55" t="n">
        <f aca="false">ED19</f>
        <v>0</v>
      </c>
      <c r="DZ19" s="55" t="n">
        <f aca="false">EB19</f>
        <v>0</v>
      </c>
      <c r="EA19" s="55" t="n">
        <f aca="false">EE19</f>
        <v>0</v>
      </c>
      <c r="EB19" s="56"/>
      <c r="EC19" s="56"/>
      <c r="ED19" s="56"/>
      <c r="EE19" s="56"/>
      <c r="EF19" s="56"/>
      <c r="EG19" s="57"/>
      <c r="EH19" s="56" t="n">
        <f aca="false">EF19/3600</f>
        <v>0</v>
      </c>
      <c r="EI19" s="59" t="e">
        <f aca="false">RBJM($L19:$M22,EB19:EC22)</f>
        <v>#VALUE!</v>
      </c>
      <c r="EJ19" s="59" t="e">
        <f aca="false">RBJM($D19:$E22,DX19:DY22)</f>
        <v>#VALUE!</v>
      </c>
      <c r="EK19" s="59" t="e">
        <f aca="false">RBJM($F19:$G22,DZ19:EA22)</f>
        <v>#VALUE!</v>
      </c>
      <c r="EL19" s="55" t="n">
        <f aca="false">EP19</f>
        <v>0</v>
      </c>
      <c r="EM19" s="55" t="n">
        <f aca="false">ER19</f>
        <v>0</v>
      </c>
      <c r="EN19" s="55" t="n">
        <f aca="false">EP19</f>
        <v>0</v>
      </c>
      <c r="EO19" s="55" t="n">
        <f aca="false">ES19</f>
        <v>0</v>
      </c>
      <c r="EP19" s="56"/>
      <c r="EQ19" s="56"/>
      <c r="ER19" s="56"/>
      <c r="ES19" s="56"/>
      <c r="ET19" s="56"/>
      <c r="EU19" s="57"/>
      <c r="EV19" s="56" t="n">
        <f aca="false">ET19/3600</f>
        <v>0</v>
      </c>
      <c r="EW19" s="59" t="e">
        <f aca="false">RBJM($L19:$M22,EP19:EQ22)</f>
        <v>#VALUE!</v>
      </c>
      <c r="EX19" s="59" t="e">
        <f aca="false">RBJM($D19:$E22,EL19:EM22)</f>
        <v>#VALUE!</v>
      </c>
      <c r="EY19" s="59" t="e">
        <f aca="false">RBJM($F19:$G22,EN19:EO22)</f>
        <v>#VALUE!</v>
      </c>
    </row>
    <row r="20" customFormat="false" ht="11.25" hidden="false" customHeight="false" outlineLevel="0" collapsed="false">
      <c r="A20" s="60" t="s">
        <v>55</v>
      </c>
      <c r="B20" s="60" t="s">
        <v>56</v>
      </c>
      <c r="C20" s="60" t="n">
        <v>27</v>
      </c>
      <c r="D20" s="55" t="n">
        <f aca="false">L20</f>
        <v>2429.2744</v>
      </c>
      <c r="E20" s="55" t="n">
        <f aca="false">N20</f>
        <v>41.8974</v>
      </c>
      <c r="F20" s="55" t="n">
        <f aca="false">L20</f>
        <v>2429.2744</v>
      </c>
      <c r="G20" s="55" t="n">
        <f aca="false">O20</f>
        <v>42.957</v>
      </c>
      <c r="H20" s="55" t="n">
        <f aca="false">T20</f>
        <v>2432.8992</v>
      </c>
      <c r="I20" s="55" t="n">
        <f aca="false">V20</f>
        <v>41.888</v>
      </c>
      <c r="J20" s="55" t="n">
        <f aca="false">T20</f>
        <v>2432.8992</v>
      </c>
      <c r="K20" s="55" t="n">
        <f aca="false">W20</f>
        <v>42.9809</v>
      </c>
      <c r="L20" s="56" t="n">
        <v>2429.2744</v>
      </c>
      <c r="M20" s="56" t="n">
        <v>39.8986</v>
      </c>
      <c r="N20" s="56" t="n">
        <v>41.8974</v>
      </c>
      <c r="O20" s="56" t="n">
        <v>42.957</v>
      </c>
      <c r="P20" s="56" t="n">
        <v>17899.013</v>
      </c>
      <c r="Q20" s="57" t="n">
        <v>28.002</v>
      </c>
      <c r="R20" s="56" t="n">
        <f aca="false">P20/3600</f>
        <v>4.97194805555556</v>
      </c>
      <c r="S20" s="58"/>
      <c r="T20" s="56" t="n">
        <v>2432.8992</v>
      </c>
      <c r="U20" s="56" t="n">
        <v>39.8934</v>
      </c>
      <c r="V20" s="56" t="n">
        <v>41.888</v>
      </c>
      <c r="W20" s="56" t="n">
        <v>42.9809</v>
      </c>
      <c r="X20" s="56" t="n">
        <v>17965.007</v>
      </c>
      <c r="Y20" s="56" t="n">
        <v>30.217</v>
      </c>
      <c r="Z20" s="56" t="n">
        <f aca="false">X20/3600</f>
        <v>4.99027972222222</v>
      </c>
      <c r="AA20" s="58"/>
      <c r="AB20" s="58"/>
      <c r="AC20" s="58"/>
      <c r="AD20" s="55" t="n">
        <f aca="false">AH20</f>
        <v>0</v>
      </c>
      <c r="AE20" s="55" t="n">
        <f aca="false">AJ20</f>
        <v>0</v>
      </c>
      <c r="AF20" s="55" t="n">
        <f aca="false">AH20</f>
        <v>0</v>
      </c>
      <c r="AG20" s="55" t="n">
        <f aca="false">AK20</f>
        <v>0</v>
      </c>
      <c r="AH20" s="56"/>
      <c r="AI20" s="56"/>
      <c r="AJ20" s="56"/>
      <c r="AK20" s="56"/>
      <c r="AL20" s="56"/>
      <c r="AM20" s="57"/>
      <c r="AN20" s="56" t="n">
        <f aca="false">AL20/3600</f>
        <v>0</v>
      </c>
      <c r="AO20" s="58"/>
      <c r="AP20" s="58"/>
      <c r="AQ20" s="58"/>
      <c r="AR20" s="55" t="n">
        <f aca="false">AV20</f>
        <v>0</v>
      </c>
      <c r="AS20" s="55" t="n">
        <f aca="false">AX20</f>
        <v>0</v>
      </c>
      <c r="AT20" s="55" t="n">
        <f aca="false">AV20</f>
        <v>0</v>
      </c>
      <c r="AU20" s="55" t="n">
        <f aca="false">AY20</f>
        <v>0</v>
      </c>
      <c r="AV20" s="56"/>
      <c r="AW20" s="56"/>
      <c r="AX20" s="56"/>
      <c r="AY20" s="56"/>
      <c r="AZ20" s="56"/>
      <c r="BA20" s="57"/>
      <c r="BB20" s="56" t="n">
        <f aca="false">AZ20/3600</f>
        <v>0</v>
      </c>
      <c r="BC20" s="58"/>
      <c r="BD20" s="58"/>
      <c r="BE20" s="58"/>
      <c r="BF20" s="55" t="n">
        <f aca="false">BJ20</f>
        <v>0</v>
      </c>
      <c r="BG20" s="55" t="n">
        <f aca="false">BL20</f>
        <v>0</v>
      </c>
      <c r="BH20" s="55" t="n">
        <f aca="false">BJ20</f>
        <v>0</v>
      </c>
      <c r="BI20" s="55" t="n">
        <f aca="false">BM20</f>
        <v>0</v>
      </c>
      <c r="BJ20" s="56"/>
      <c r="BK20" s="56"/>
      <c r="BL20" s="56"/>
      <c r="BM20" s="56"/>
      <c r="BN20" s="56"/>
      <c r="BO20" s="57"/>
      <c r="BP20" s="56" t="n">
        <f aca="false">BN20/3600</f>
        <v>0</v>
      </c>
      <c r="BQ20" s="58"/>
      <c r="BR20" s="58"/>
      <c r="BS20" s="58"/>
      <c r="BT20" s="55" t="n">
        <f aca="false">BX20</f>
        <v>0</v>
      </c>
      <c r="BU20" s="55" t="n">
        <f aca="false">BZ20</f>
        <v>0</v>
      </c>
      <c r="BV20" s="55" t="n">
        <f aca="false">BX20</f>
        <v>0</v>
      </c>
      <c r="BW20" s="55" t="n">
        <f aca="false">CA20</f>
        <v>0</v>
      </c>
      <c r="BX20" s="56"/>
      <c r="BY20" s="56"/>
      <c r="BZ20" s="56"/>
      <c r="CA20" s="56"/>
      <c r="CB20" s="56"/>
      <c r="CC20" s="57"/>
      <c r="CD20" s="56" t="n">
        <f aca="false">CB20/3600</f>
        <v>0</v>
      </c>
      <c r="CE20" s="58"/>
      <c r="CF20" s="58"/>
      <c r="CG20" s="58"/>
      <c r="CH20" s="55" t="n">
        <f aca="false">CL20</f>
        <v>0</v>
      </c>
      <c r="CI20" s="55" t="n">
        <f aca="false">CN20</f>
        <v>0</v>
      </c>
      <c r="CJ20" s="55" t="n">
        <f aca="false">CL20</f>
        <v>0</v>
      </c>
      <c r="CK20" s="55" t="n">
        <f aca="false">CO20</f>
        <v>0</v>
      </c>
      <c r="CL20" s="56"/>
      <c r="CM20" s="56"/>
      <c r="CN20" s="56"/>
      <c r="CO20" s="56"/>
      <c r="CP20" s="56"/>
      <c r="CQ20" s="57"/>
      <c r="CR20" s="56" t="n">
        <f aca="false">CP20/3600</f>
        <v>0</v>
      </c>
      <c r="CS20" s="58"/>
      <c r="CT20" s="58"/>
      <c r="CU20" s="58"/>
      <c r="CV20" s="55" t="n">
        <f aca="false">CZ20</f>
        <v>0</v>
      </c>
      <c r="CW20" s="55" t="n">
        <f aca="false">DB20</f>
        <v>0</v>
      </c>
      <c r="CX20" s="55" t="n">
        <f aca="false">CZ20</f>
        <v>0</v>
      </c>
      <c r="CY20" s="55" t="n">
        <f aca="false">DC20</f>
        <v>0</v>
      </c>
      <c r="CZ20" s="56"/>
      <c r="DA20" s="56"/>
      <c r="DB20" s="56"/>
      <c r="DC20" s="56"/>
      <c r="DD20" s="56"/>
      <c r="DE20" s="57"/>
      <c r="DF20" s="56" t="n">
        <f aca="false">DD20/3600</f>
        <v>0</v>
      </c>
      <c r="DG20" s="58"/>
      <c r="DH20" s="58"/>
      <c r="DI20" s="58"/>
      <c r="DJ20" s="55" t="n">
        <f aca="false">DN20</f>
        <v>0</v>
      </c>
      <c r="DK20" s="55" t="n">
        <f aca="false">DP20</f>
        <v>0</v>
      </c>
      <c r="DL20" s="55" t="n">
        <f aca="false">DN20</f>
        <v>0</v>
      </c>
      <c r="DM20" s="55" t="n">
        <f aca="false">DQ20</f>
        <v>0</v>
      </c>
      <c r="DN20" s="56"/>
      <c r="DO20" s="56"/>
      <c r="DP20" s="56"/>
      <c r="DQ20" s="56"/>
      <c r="DR20" s="56"/>
      <c r="DS20" s="57"/>
      <c r="DT20" s="56" t="n">
        <f aca="false">DR20/3600</f>
        <v>0</v>
      </c>
      <c r="DU20" s="58"/>
      <c r="DV20" s="58"/>
      <c r="DW20" s="58"/>
      <c r="DX20" s="55" t="n">
        <f aca="false">EB20</f>
        <v>0</v>
      </c>
      <c r="DY20" s="55" t="n">
        <f aca="false">ED20</f>
        <v>0</v>
      </c>
      <c r="DZ20" s="55" t="n">
        <f aca="false">EB20</f>
        <v>0</v>
      </c>
      <c r="EA20" s="55" t="n">
        <f aca="false">EE20</f>
        <v>0</v>
      </c>
      <c r="EB20" s="56"/>
      <c r="EC20" s="56"/>
      <c r="ED20" s="56"/>
      <c r="EE20" s="56"/>
      <c r="EF20" s="56"/>
      <c r="EG20" s="57"/>
      <c r="EH20" s="56" t="n">
        <f aca="false">EF20/3600</f>
        <v>0</v>
      </c>
      <c r="EI20" s="58"/>
      <c r="EJ20" s="58"/>
      <c r="EK20" s="58"/>
      <c r="EL20" s="55" t="n">
        <f aca="false">EP20</f>
        <v>0</v>
      </c>
      <c r="EM20" s="55" t="n">
        <f aca="false">ER20</f>
        <v>0</v>
      </c>
      <c r="EN20" s="55" t="n">
        <f aca="false">EP20</f>
        <v>0</v>
      </c>
      <c r="EO20" s="55" t="n">
        <f aca="false">ES20</f>
        <v>0</v>
      </c>
      <c r="EP20" s="56"/>
      <c r="EQ20" s="56"/>
      <c r="ER20" s="56"/>
      <c r="ES20" s="56"/>
      <c r="ET20" s="56"/>
      <c r="EU20" s="57"/>
      <c r="EV20" s="56" t="n">
        <f aca="false">ET20/3600</f>
        <v>0</v>
      </c>
      <c r="EW20" s="58"/>
      <c r="EX20" s="58"/>
      <c r="EY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69.5416</v>
      </c>
      <c r="E21" s="55" t="n">
        <f aca="false">N21</f>
        <v>40.6401</v>
      </c>
      <c r="F21" s="55" t="n">
        <f aca="false">L21</f>
        <v>1169.5416</v>
      </c>
      <c r="G21" s="55" t="n">
        <f aca="false">O21</f>
        <v>41.6555</v>
      </c>
      <c r="H21" s="55" t="n">
        <f aca="false">T21</f>
        <v>1169.1272</v>
      </c>
      <c r="I21" s="55" t="n">
        <f aca="false">V21</f>
        <v>40.6306</v>
      </c>
      <c r="J21" s="55" t="n">
        <f aca="false">T21</f>
        <v>1169.1272</v>
      </c>
      <c r="K21" s="55" t="n">
        <f aca="false">W21</f>
        <v>41.645</v>
      </c>
      <c r="L21" s="56" t="n">
        <v>1169.5416</v>
      </c>
      <c r="M21" s="56" t="n">
        <v>37.3166</v>
      </c>
      <c r="N21" s="56" t="n">
        <v>40.6401</v>
      </c>
      <c r="O21" s="56" t="n">
        <v>41.6555</v>
      </c>
      <c r="P21" s="56" t="n">
        <v>15969.488</v>
      </c>
      <c r="Q21" s="57" t="n">
        <v>24.726</v>
      </c>
      <c r="R21" s="56" t="n">
        <f aca="false">P21/3600</f>
        <v>4.43596888888889</v>
      </c>
      <c r="S21" s="58"/>
      <c r="T21" s="56" t="n">
        <v>1169.1272</v>
      </c>
      <c r="U21" s="56" t="n">
        <v>37.3093</v>
      </c>
      <c r="V21" s="56" t="n">
        <v>40.6306</v>
      </c>
      <c r="W21" s="56" t="n">
        <v>41.645</v>
      </c>
      <c r="X21" s="56" t="n">
        <v>16103.677</v>
      </c>
      <c r="Y21" s="56" t="n">
        <v>26.083</v>
      </c>
      <c r="Z21" s="56" t="n">
        <f aca="false">X21/3600</f>
        <v>4.47324361111111</v>
      </c>
      <c r="AA21" s="58"/>
      <c r="AB21" s="58"/>
      <c r="AC21" s="58"/>
      <c r="AD21" s="55" t="n">
        <f aca="false">AH21</f>
        <v>0</v>
      </c>
      <c r="AE21" s="55" t="n">
        <f aca="false">AJ21</f>
        <v>0</v>
      </c>
      <c r="AF21" s="55" t="n">
        <f aca="false">AH21</f>
        <v>0</v>
      </c>
      <c r="AG21" s="55" t="n">
        <f aca="false">AK21</f>
        <v>0</v>
      </c>
      <c r="AH21" s="56"/>
      <c r="AI21" s="56"/>
      <c r="AJ21" s="56"/>
      <c r="AK21" s="56"/>
      <c r="AL21" s="56"/>
      <c r="AM21" s="57"/>
      <c r="AN21" s="56" t="n">
        <f aca="false">AL21/3600</f>
        <v>0</v>
      </c>
      <c r="AO21" s="58"/>
      <c r="AP21" s="58"/>
      <c r="AQ21" s="58"/>
      <c r="AR21" s="55" t="n">
        <f aca="false">AV21</f>
        <v>0</v>
      </c>
      <c r="AS21" s="55" t="n">
        <f aca="false">AX21</f>
        <v>0</v>
      </c>
      <c r="AT21" s="55" t="n">
        <f aca="false">AV21</f>
        <v>0</v>
      </c>
      <c r="AU21" s="55" t="n">
        <f aca="false">AY21</f>
        <v>0</v>
      </c>
      <c r="AV21" s="56"/>
      <c r="AW21" s="56"/>
      <c r="AX21" s="56"/>
      <c r="AY21" s="56"/>
      <c r="AZ21" s="56"/>
      <c r="BA21" s="57"/>
      <c r="BB21" s="56" t="n">
        <f aca="false">AZ21/3600</f>
        <v>0</v>
      </c>
      <c r="BC21" s="58"/>
      <c r="BD21" s="58"/>
      <c r="BE21" s="58"/>
      <c r="BF21" s="55" t="n">
        <f aca="false">BJ21</f>
        <v>0</v>
      </c>
      <c r="BG21" s="55" t="n">
        <f aca="false">BL21</f>
        <v>0</v>
      </c>
      <c r="BH21" s="55" t="n">
        <f aca="false">BJ21</f>
        <v>0</v>
      </c>
      <c r="BI21" s="55" t="n">
        <f aca="false">BM21</f>
        <v>0</v>
      </c>
      <c r="BJ21" s="56"/>
      <c r="BK21" s="56"/>
      <c r="BL21" s="56"/>
      <c r="BM21" s="56"/>
      <c r="BN21" s="56"/>
      <c r="BO21" s="57"/>
      <c r="BP21" s="56" t="n">
        <f aca="false">BN21/3600</f>
        <v>0</v>
      </c>
      <c r="BQ21" s="58"/>
      <c r="BR21" s="58"/>
      <c r="BS21" s="58"/>
      <c r="BT21" s="55" t="n">
        <f aca="false">BX21</f>
        <v>0</v>
      </c>
      <c r="BU21" s="55" t="n">
        <f aca="false">BZ21</f>
        <v>0</v>
      </c>
      <c r="BV21" s="55" t="n">
        <f aca="false">BX21</f>
        <v>0</v>
      </c>
      <c r="BW21" s="55" t="n">
        <f aca="false">CA21</f>
        <v>0</v>
      </c>
      <c r="BX21" s="56"/>
      <c r="BY21" s="56"/>
      <c r="BZ21" s="56"/>
      <c r="CA21" s="56"/>
      <c r="CB21" s="56"/>
      <c r="CC21" s="57"/>
      <c r="CD21" s="56" t="n">
        <f aca="false">CB21/3600</f>
        <v>0</v>
      </c>
      <c r="CE21" s="58"/>
      <c r="CF21" s="58"/>
      <c r="CG21" s="58"/>
      <c r="CH21" s="55" t="n">
        <f aca="false">CL21</f>
        <v>0</v>
      </c>
      <c r="CI21" s="55" t="n">
        <f aca="false">CN21</f>
        <v>0</v>
      </c>
      <c r="CJ21" s="55" t="n">
        <f aca="false">CL21</f>
        <v>0</v>
      </c>
      <c r="CK21" s="55" t="n">
        <f aca="false">CO21</f>
        <v>0</v>
      </c>
      <c r="CL21" s="56"/>
      <c r="CM21" s="56"/>
      <c r="CN21" s="56"/>
      <c r="CO21" s="56"/>
      <c r="CP21" s="56"/>
      <c r="CQ21" s="57"/>
      <c r="CR21" s="56" t="n">
        <f aca="false">CP21/3600</f>
        <v>0</v>
      </c>
      <c r="CS21" s="58"/>
      <c r="CT21" s="58"/>
      <c r="CU21" s="58"/>
      <c r="CV21" s="55" t="n">
        <f aca="false">CZ21</f>
        <v>0</v>
      </c>
      <c r="CW21" s="55" t="n">
        <f aca="false">DB21</f>
        <v>0</v>
      </c>
      <c r="CX21" s="55" t="n">
        <f aca="false">CZ21</f>
        <v>0</v>
      </c>
      <c r="CY21" s="55" t="n">
        <f aca="false">DC21</f>
        <v>0</v>
      </c>
      <c r="CZ21" s="56"/>
      <c r="DA21" s="56"/>
      <c r="DB21" s="56"/>
      <c r="DC21" s="56"/>
      <c r="DD21" s="56"/>
      <c r="DE21" s="57"/>
      <c r="DF21" s="56" t="n">
        <f aca="false">DD21/3600</f>
        <v>0</v>
      </c>
      <c r="DG21" s="58"/>
      <c r="DH21" s="58"/>
      <c r="DI21" s="58"/>
      <c r="DJ21" s="55" t="n">
        <f aca="false">DN21</f>
        <v>0</v>
      </c>
      <c r="DK21" s="55" t="n">
        <f aca="false">DP21</f>
        <v>0</v>
      </c>
      <c r="DL21" s="55" t="n">
        <f aca="false">DN21</f>
        <v>0</v>
      </c>
      <c r="DM21" s="55" t="n">
        <f aca="false">DQ21</f>
        <v>0</v>
      </c>
      <c r="DN21" s="56"/>
      <c r="DO21" s="56"/>
      <c r="DP21" s="56"/>
      <c r="DQ21" s="56"/>
      <c r="DR21" s="56"/>
      <c r="DS21" s="57"/>
      <c r="DT21" s="56" t="n">
        <f aca="false">DR21/3600</f>
        <v>0</v>
      </c>
      <c r="DU21" s="58"/>
      <c r="DV21" s="58"/>
      <c r="DW21" s="58"/>
      <c r="DX21" s="55" t="n">
        <f aca="false">EB21</f>
        <v>0</v>
      </c>
      <c r="DY21" s="55" t="n">
        <f aca="false">ED21</f>
        <v>0</v>
      </c>
      <c r="DZ21" s="55" t="n">
        <f aca="false">EB21</f>
        <v>0</v>
      </c>
      <c r="EA21" s="55" t="n">
        <f aca="false">EE21</f>
        <v>0</v>
      </c>
      <c r="EB21" s="56"/>
      <c r="EC21" s="56"/>
      <c r="ED21" s="56"/>
      <c r="EE21" s="56"/>
      <c r="EF21" s="56"/>
      <c r="EG21" s="57"/>
      <c r="EH21" s="56" t="n">
        <f aca="false">EF21/3600</f>
        <v>0</v>
      </c>
      <c r="EI21" s="58"/>
      <c r="EJ21" s="58"/>
      <c r="EK21" s="58"/>
      <c r="EL21" s="55" t="n">
        <f aca="false">EP21</f>
        <v>0</v>
      </c>
      <c r="EM21" s="55" t="n">
        <f aca="false">ER21</f>
        <v>0</v>
      </c>
      <c r="EN21" s="55" t="n">
        <f aca="false">EP21</f>
        <v>0</v>
      </c>
      <c r="EO21" s="55" t="n">
        <f aca="false">ES21</f>
        <v>0</v>
      </c>
      <c r="EP21" s="56"/>
      <c r="EQ21" s="56"/>
      <c r="ER21" s="56"/>
      <c r="ES21" s="56"/>
      <c r="ET21" s="56"/>
      <c r="EU21" s="57"/>
      <c r="EV21" s="56" t="n">
        <f aca="false">ET21/3600</f>
        <v>0</v>
      </c>
      <c r="EW21" s="58"/>
      <c r="EX21" s="58"/>
      <c r="EY21" s="58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f aca="false">L22</f>
        <v>569.2048</v>
      </c>
      <c r="E22" s="64" t="n">
        <f aca="false">N22</f>
        <v>39.7564</v>
      </c>
      <c r="F22" s="64" t="n">
        <f aca="false">L22</f>
        <v>569.2048</v>
      </c>
      <c r="G22" s="64" t="n">
        <f aca="false">O22</f>
        <v>40.837</v>
      </c>
      <c r="H22" s="64" t="n">
        <f aca="false">T22</f>
        <v>568.9016</v>
      </c>
      <c r="I22" s="64" t="n">
        <f aca="false">V22</f>
        <v>39.7523</v>
      </c>
      <c r="J22" s="64" t="n">
        <f aca="false">T22</f>
        <v>568.9016</v>
      </c>
      <c r="K22" s="64" t="n">
        <f aca="false">W22</f>
        <v>40.8279</v>
      </c>
      <c r="L22" s="65" t="n">
        <v>569.2048</v>
      </c>
      <c r="M22" s="65" t="n">
        <v>34.6849</v>
      </c>
      <c r="N22" s="65" t="n">
        <v>39.7564</v>
      </c>
      <c r="O22" s="65" t="n">
        <v>40.837</v>
      </c>
      <c r="P22" s="65" t="n">
        <v>14725.788</v>
      </c>
      <c r="Q22" s="65" t="n">
        <v>23.088</v>
      </c>
      <c r="R22" s="65" t="n">
        <f aca="false">P22/3600</f>
        <v>4.09049666666667</v>
      </c>
      <c r="S22" s="63"/>
      <c r="T22" s="65" t="n">
        <v>568.9016</v>
      </c>
      <c r="U22" s="65" t="n">
        <v>34.6814</v>
      </c>
      <c r="V22" s="65" t="n">
        <v>39.7523</v>
      </c>
      <c r="W22" s="65" t="n">
        <v>40.8279</v>
      </c>
      <c r="X22" s="65" t="n">
        <v>14697.957</v>
      </c>
      <c r="Y22" s="65" t="n">
        <v>23.712</v>
      </c>
      <c r="Z22" s="65" t="n">
        <f aca="false">X22/3600</f>
        <v>4.08276583333333</v>
      </c>
      <c r="AA22" s="63"/>
      <c r="AB22" s="63"/>
      <c r="AC22" s="63"/>
      <c r="AD22" s="64" t="n">
        <f aca="false">AH22</f>
        <v>0</v>
      </c>
      <c r="AE22" s="64" t="n">
        <f aca="false">AJ22</f>
        <v>0</v>
      </c>
      <c r="AF22" s="64" t="n">
        <f aca="false">AH22</f>
        <v>0</v>
      </c>
      <c r="AG22" s="64" t="n">
        <f aca="false">AK22</f>
        <v>0</v>
      </c>
      <c r="AH22" s="65"/>
      <c r="AI22" s="65"/>
      <c r="AJ22" s="65"/>
      <c r="AK22" s="65"/>
      <c r="AL22" s="65"/>
      <c r="AM22" s="65"/>
      <c r="AN22" s="65" t="n">
        <f aca="false">AL22/3600</f>
        <v>0</v>
      </c>
      <c r="AO22" s="63"/>
      <c r="AP22" s="63"/>
      <c r="AQ22" s="63"/>
      <c r="AR22" s="64" t="n">
        <f aca="false">AV22</f>
        <v>0</v>
      </c>
      <c r="AS22" s="64" t="n">
        <f aca="false">AX22</f>
        <v>0</v>
      </c>
      <c r="AT22" s="64" t="n">
        <f aca="false">AV22</f>
        <v>0</v>
      </c>
      <c r="AU22" s="64" t="n">
        <f aca="false">AY22</f>
        <v>0</v>
      </c>
      <c r="AV22" s="65"/>
      <c r="AW22" s="65"/>
      <c r="AX22" s="65"/>
      <c r="AY22" s="65"/>
      <c r="AZ22" s="65"/>
      <c r="BA22" s="65"/>
      <c r="BB22" s="65" t="n">
        <f aca="false">AZ22/3600</f>
        <v>0</v>
      </c>
      <c r="BC22" s="63"/>
      <c r="BD22" s="63"/>
      <c r="BE22" s="63"/>
      <c r="BF22" s="64" t="n">
        <f aca="false">BJ22</f>
        <v>0</v>
      </c>
      <c r="BG22" s="64" t="n">
        <f aca="false">BL22</f>
        <v>0</v>
      </c>
      <c r="BH22" s="64" t="n">
        <f aca="false">BJ22</f>
        <v>0</v>
      </c>
      <c r="BI22" s="64" t="n">
        <f aca="false">BM22</f>
        <v>0</v>
      </c>
      <c r="BJ22" s="65"/>
      <c r="BK22" s="65"/>
      <c r="BL22" s="65"/>
      <c r="BM22" s="65"/>
      <c r="BN22" s="65"/>
      <c r="BO22" s="65"/>
      <c r="BP22" s="65" t="n">
        <f aca="false">BN22/3600</f>
        <v>0</v>
      </c>
      <c r="BQ22" s="63"/>
      <c r="BR22" s="63"/>
      <c r="BS22" s="63"/>
      <c r="BT22" s="64" t="n">
        <f aca="false">BX22</f>
        <v>0</v>
      </c>
      <c r="BU22" s="64" t="n">
        <f aca="false">BZ22</f>
        <v>0</v>
      </c>
      <c r="BV22" s="64" t="n">
        <f aca="false">BX22</f>
        <v>0</v>
      </c>
      <c r="BW22" s="64" t="n">
        <f aca="false">CA22</f>
        <v>0</v>
      </c>
      <c r="BX22" s="65"/>
      <c r="BY22" s="65"/>
      <c r="BZ22" s="65"/>
      <c r="CA22" s="65"/>
      <c r="CB22" s="65"/>
      <c r="CC22" s="65"/>
      <c r="CD22" s="65" t="n">
        <f aca="false">CB22/3600</f>
        <v>0</v>
      </c>
      <c r="CE22" s="63"/>
      <c r="CF22" s="63"/>
      <c r="CG22" s="63"/>
      <c r="CH22" s="64" t="n">
        <f aca="false">CL22</f>
        <v>0</v>
      </c>
      <c r="CI22" s="64" t="n">
        <f aca="false">CN22</f>
        <v>0</v>
      </c>
      <c r="CJ22" s="64" t="n">
        <f aca="false">CL22</f>
        <v>0</v>
      </c>
      <c r="CK22" s="64" t="n">
        <f aca="false">CO22</f>
        <v>0</v>
      </c>
      <c r="CL22" s="65"/>
      <c r="CM22" s="65"/>
      <c r="CN22" s="65"/>
      <c r="CO22" s="65"/>
      <c r="CP22" s="65"/>
      <c r="CQ22" s="65"/>
      <c r="CR22" s="65" t="n">
        <f aca="false">CP22/3600</f>
        <v>0</v>
      </c>
      <c r="CS22" s="63"/>
      <c r="CT22" s="63"/>
      <c r="CU22" s="63"/>
      <c r="CV22" s="64" t="n">
        <f aca="false">CZ22</f>
        <v>0</v>
      </c>
      <c r="CW22" s="64" t="n">
        <f aca="false">DB22</f>
        <v>0</v>
      </c>
      <c r="CX22" s="64" t="n">
        <f aca="false">CZ22</f>
        <v>0</v>
      </c>
      <c r="CY22" s="64" t="n">
        <f aca="false">DC22</f>
        <v>0</v>
      </c>
      <c r="CZ22" s="65"/>
      <c r="DA22" s="65"/>
      <c r="DB22" s="65"/>
      <c r="DC22" s="65"/>
      <c r="DD22" s="65"/>
      <c r="DE22" s="65"/>
      <c r="DF22" s="65" t="n">
        <f aca="false">DD22/3600</f>
        <v>0</v>
      </c>
      <c r="DG22" s="63"/>
      <c r="DH22" s="63"/>
      <c r="DI22" s="63"/>
      <c r="DJ22" s="64" t="n">
        <f aca="false">DN22</f>
        <v>0</v>
      </c>
      <c r="DK22" s="64" t="n">
        <f aca="false">DP22</f>
        <v>0</v>
      </c>
      <c r="DL22" s="64" t="n">
        <f aca="false">DN22</f>
        <v>0</v>
      </c>
      <c r="DM22" s="64" t="n">
        <f aca="false">DQ22</f>
        <v>0</v>
      </c>
      <c r="DN22" s="65"/>
      <c r="DO22" s="65"/>
      <c r="DP22" s="65"/>
      <c r="DQ22" s="65"/>
      <c r="DR22" s="65"/>
      <c r="DS22" s="65"/>
      <c r="DT22" s="65" t="n">
        <f aca="false">DR22/3600</f>
        <v>0</v>
      </c>
      <c r="DU22" s="63"/>
      <c r="DV22" s="63"/>
      <c r="DW22" s="63"/>
      <c r="DX22" s="64" t="n">
        <f aca="false">EB22</f>
        <v>0</v>
      </c>
      <c r="DY22" s="64" t="n">
        <f aca="false">ED22</f>
        <v>0</v>
      </c>
      <c r="DZ22" s="64" t="n">
        <f aca="false">EB22</f>
        <v>0</v>
      </c>
      <c r="EA22" s="64" t="n">
        <f aca="false">EE22</f>
        <v>0</v>
      </c>
      <c r="EB22" s="65"/>
      <c r="EC22" s="65"/>
      <c r="ED22" s="65"/>
      <c r="EE22" s="65"/>
      <c r="EF22" s="65"/>
      <c r="EG22" s="65"/>
      <c r="EH22" s="65" t="n">
        <f aca="false">EF22/3600</f>
        <v>0</v>
      </c>
      <c r="EI22" s="63"/>
      <c r="EJ22" s="63"/>
      <c r="EK22" s="63"/>
      <c r="EL22" s="64" t="n">
        <f aca="false">EP22</f>
        <v>0</v>
      </c>
      <c r="EM22" s="64" t="n">
        <f aca="false">ER22</f>
        <v>0</v>
      </c>
      <c r="EN22" s="64" t="n">
        <f aca="false">EP22</f>
        <v>0</v>
      </c>
      <c r="EO22" s="64" t="n">
        <f aca="false">ES22</f>
        <v>0</v>
      </c>
      <c r="EP22" s="65"/>
      <c r="EQ22" s="65"/>
      <c r="ER22" s="65"/>
      <c r="ES22" s="65"/>
      <c r="ET22" s="65"/>
      <c r="EU22" s="65"/>
      <c r="EV22" s="65" t="n">
        <f aca="false">ET22/3600</f>
        <v>0</v>
      </c>
      <c r="EW22" s="63"/>
      <c r="EX22" s="63"/>
      <c r="EY22" s="63"/>
    </row>
    <row r="23" customFormat="false" ht="11.25" hidden="false" customHeight="false" outlineLevel="0" collapsed="false">
      <c r="A23" s="60"/>
      <c r="B23" s="53" t="s">
        <v>57</v>
      </c>
      <c r="C23" s="53" t="n">
        <v>22</v>
      </c>
      <c r="D23" s="67" t="n">
        <f aca="false">L23</f>
        <v>7907.3872</v>
      </c>
      <c r="E23" s="67" t="n">
        <f aca="false">N23</f>
        <v>42.1324</v>
      </c>
      <c r="F23" s="67" t="n">
        <f aca="false">L23</f>
        <v>7907.3872</v>
      </c>
      <c r="G23" s="67" t="n">
        <f aca="false">O23</f>
        <v>43.2376</v>
      </c>
      <c r="H23" s="67" t="n">
        <f aca="false">T23</f>
        <v>7900.8616</v>
      </c>
      <c r="I23" s="67" t="n">
        <f aca="false">V23</f>
        <v>42.1258</v>
      </c>
      <c r="J23" s="67" t="n">
        <f aca="false">T23</f>
        <v>7900.8616</v>
      </c>
      <c r="K23" s="67" t="n">
        <f aca="false">W23</f>
        <v>43.2451</v>
      </c>
      <c r="L23" s="66" t="n">
        <v>7907.3872</v>
      </c>
      <c r="M23" s="66" t="n">
        <v>40.037</v>
      </c>
      <c r="N23" s="66" t="n">
        <v>42.1324</v>
      </c>
      <c r="O23" s="66" t="n">
        <v>43.2376</v>
      </c>
      <c r="P23" s="66" t="n">
        <v>19750.308</v>
      </c>
      <c r="Q23" s="57" t="n">
        <v>34.102</v>
      </c>
      <c r="R23" s="66" t="n">
        <f aca="false">P23/3600</f>
        <v>5.48619666666667</v>
      </c>
      <c r="S23" s="68"/>
      <c r="T23" s="66" t="n">
        <v>7900.8616</v>
      </c>
      <c r="U23" s="66" t="n">
        <v>40.0317</v>
      </c>
      <c r="V23" s="66" t="n">
        <v>42.1258</v>
      </c>
      <c r="W23" s="66" t="n">
        <v>43.2451</v>
      </c>
      <c r="X23" s="66" t="n">
        <v>19919.015</v>
      </c>
      <c r="Y23" s="66" t="n">
        <v>37.034</v>
      </c>
      <c r="Z23" s="66" t="n">
        <f aca="false">X23/3600</f>
        <v>5.53305972222222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D23" s="67" t="n">
        <f aca="false">AH23</f>
        <v>0</v>
      </c>
      <c r="AE23" s="67" t="n">
        <f aca="false">AJ23</f>
        <v>0</v>
      </c>
      <c r="AF23" s="67" t="n">
        <f aca="false">AH23</f>
        <v>0</v>
      </c>
      <c r="AG23" s="67" t="n">
        <f aca="false">AK23</f>
        <v>0</v>
      </c>
      <c r="AH23" s="66"/>
      <c r="AI23" s="66"/>
      <c r="AJ23" s="66"/>
      <c r="AK23" s="66"/>
      <c r="AL23" s="66"/>
      <c r="AM23" s="57"/>
      <c r="AN23" s="66" t="n">
        <f aca="false">AL23/3600</f>
        <v>0</v>
      </c>
      <c r="AO23" s="59" t="e">
        <f aca="false">RBJM($L23:$M26,AH23:AI26)</f>
        <v>#VALUE!</v>
      </c>
      <c r="AP23" s="59" t="e">
        <f aca="false">RBJM($D23:$E26,AD23:AE26)</f>
        <v>#VALUE!</v>
      </c>
      <c r="AQ23" s="59" t="e">
        <f aca="false">RBJM($F23:$G26,AF23:AG26)</f>
        <v>#VALUE!</v>
      </c>
      <c r="AR23" s="67" t="n">
        <f aca="false">AV23</f>
        <v>0</v>
      </c>
      <c r="AS23" s="67" t="n">
        <f aca="false">AX23</f>
        <v>0</v>
      </c>
      <c r="AT23" s="67" t="n">
        <f aca="false">AV23</f>
        <v>0</v>
      </c>
      <c r="AU23" s="67" t="n">
        <f aca="false">AY23</f>
        <v>0</v>
      </c>
      <c r="AV23" s="66"/>
      <c r="AW23" s="66"/>
      <c r="AX23" s="66"/>
      <c r="AY23" s="66"/>
      <c r="AZ23" s="66"/>
      <c r="BA23" s="57"/>
      <c r="BB23" s="66" t="n">
        <f aca="false">AZ23/3600</f>
        <v>0</v>
      </c>
      <c r="BC23" s="59" t="e">
        <f aca="false">RBJM($L23:$M26,AV23:AW26)</f>
        <v>#VALUE!</v>
      </c>
      <c r="BD23" s="59" t="e">
        <f aca="false">RBJM($D23:$E26,AR23:AS26)</f>
        <v>#VALUE!</v>
      </c>
      <c r="BE23" s="59" t="e">
        <f aca="false">RBJM($F23:$G26,AT23:AU26)</f>
        <v>#VALUE!</v>
      </c>
      <c r="BF23" s="67" t="n">
        <f aca="false">BJ23</f>
        <v>0</v>
      </c>
      <c r="BG23" s="67" t="n">
        <f aca="false">BL23</f>
        <v>0</v>
      </c>
      <c r="BH23" s="67" t="n">
        <f aca="false">BJ23</f>
        <v>0</v>
      </c>
      <c r="BI23" s="67" t="n">
        <f aca="false">BM23</f>
        <v>0</v>
      </c>
      <c r="BJ23" s="66"/>
      <c r="BK23" s="66"/>
      <c r="BL23" s="66"/>
      <c r="BM23" s="66"/>
      <c r="BN23" s="66"/>
      <c r="BO23" s="57"/>
      <c r="BP23" s="66" t="n">
        <f aca="false">BN23/3600</f>
        <v>0</v>
      </c>
      <c r="BQ23" s="59" t="e">
        <f aca="false">RBJM($L23:$M26,BJ23:BK26)</f>
        <v>#VALUE!</v>
      </c>
      <c r="BR23" s="59" t="e">
        <f aca="false">RBJM($D23:$E26,BF23:BG26)</f>
        <v>#VALUE!</v>
      </c>
      <c r="BS23" s="59" t="e">
        <f aca="false">RBJM($F23:$G26,BH23:BI26)</f>
        <v>#VALUE!</v>
      </c>
      <c r="BT23" s="67" t="n">
        <f aca="false">BX23</f>
        <v>0</v>
      </c>
      <c r="BU23" s="67" t="n">
        <f aca="false">BZ23</f>
        <v>0</v>
      </c>
      <c r="BV23" s="67" t="n">
        <f aca="false">BX23</f>
        <v>0</v>
      </c>
      <c r="BW23" s="67" t="n">
        <f aca="false">CA23</f>
        <v>0</v>
      </c>
      <c r="BX23" s="66"/>
      <c r="BY23" s="66"/>
      <c r="BZ23" s="66"/>
      <c r="CA23" s="66"/>
      <c r="CB23" s="66"/>
      <c r="CC23" s="57"/>
      <c r="CD23" s="66" t="n">
        <f aca="false">CB23/3600</f>
        <v>0</v>
      </c>
      <c r="CE23" s="59" t="e">
        <f aca="false">RBJM($L23:$M26,BX23:BY26)</f>
        <v>#VALUE!</v>
      </c>
      <c r="CF23" s="59" t="e">
        <f aca="false">RBJM($D23:$E26,BT23:BU26)</f>
        <v>#VALUE!</v>
      </c>
      <c r="CG23" s="59" t="e">
        <f aca="false">RBJM($F23:$G26,BV23:BW26)</f>
        <v>#VALUE!</v>
      </c>
      <c r="CH23" s="67" t="n">
        <f aca="false">CL23</f>
        <v>0</v>
      </c>
      <c r="CI23" s="67" t="n">
        <f aca="false">CN23</f>
        <v>0</v>
      </c>
      <c r="CJ23" s="67" t="n">
        <f aca="false">CL23</f>
        <v>0</v>
      </c>
      <c r="CK23" s="67" t="n">
        <f aca="false">CO23</f>
        <v>0</v>
      </c>
      <c r="CL23" s="66"/>
      <c r="CM23" s="66"/>
      <c r="CN23" s="66"/>
      <c r="CO23" s="66"/>
      <c r="CP23" s="66"/>
      <c r="CQ23" s="57"/>
      <c r="CR23" s="66" t="n">
        <f aca="false">CP23/3600</f>
        <v>0</v>
      </c>
      <c r="CS23" s="59" t="e">
        <f aca="false">RBJM($L23:$M26,CL23:CM26)</f>
        <v>#VALUE!</v>
      </c>
      <c r="CT23" s="59" t="e">
        <f aca="false">RBJM($D23:$E26,CH23:CI26)</f>
        <v>#VALUE!</v>
      </c>
      <c r="CU23" s="59" t="e">
        <f aca="false">RBJM($F23:$G26,CJ23:CK26)</f>
        <v>#VALUE!</v>
      </c>
      <c r="CV23" s="67" t="n">
        <f aca="false">CZ23</f>
        <v>0</v>
      </c>
      <c r="CW23" s="67" t="n">
        <f aca="false">DB23</f>
        <v>0</v>
      </c>
      <c r="CX23" s="67" t="n">
        <f aca="false">CZ23</f>
        <v>0</v>
      </c>
      <c r="CY23" s="67" t="n">
        <f aca="false">DC23</f>
        <v>0</v>
      </c>
      <c r="CZ23" s="66"/>
      <c r="DA23" s="66"/>
      <c r="DB23" s="66"/>
      <c r="DC23" s="66"/>
      <c r="DD23" s="66"/>
      <c r="DE23" s="57"/>
      <c r="DF23" s="66" t="n">
        <f aca="false">DD23/3600</f>
        <v>0</v>
      </c>
      <c r="DG23" s="59" t="e">
        <f aca="false">RBJM($L23:$M26,CZ23:DA26)</f>
        <v>#VALUE!</v>
      </c>
      <c r="DH23" s="59" t="e">
        <f aca="false">RBJM($D23:$E26,CV23:CW26)</f>
        <v>#VALUE!</v>
      </c>
      <c r="DI23" s="59" t="e">
        <f aca="false">RBJM($F23:$G26,CX23:CY26)</f>
        <v>#VALUE!</v>
      </c>
      <c r="DJ23" s="67" t="n">
        <f aca="false">DN23</f>
        <v>0</v>
      </c>
      <c r="DK23" s="67" t="n">
        <f aca="false">DP23</f>
        <v>0</v>
      </c>
      <c r="DL23" s="67" t="n">
        <f aca="false">DN23</f>
        <v>0</v>
      </c>
      <c r="DM23" s="67" t="n">
        <f aca="false">DQ23</f>
        <v>0</v>
      </c>
      <c r="DN23" s="66"/>
      <c r="DO23" s="66"/>
      <c r="DP23" s="66"/>
      <c r="DQ23" s="66"/>
      <c r="DR23" s="66"/>
      <c r="DS23" s="57"/>
      <c r="DT23" s="66" t="n">
        <f aca="false">DR23/3600</f>
        <v>0</v>
      </c>
      <c r="DU23" s="59" t="e">
        <f aca="false">RBJM($L23:$M26,DN23:DO26)</f>
        <v>#VALUE!</v>
      </c>
      <c r="DV23" s="59" t="e">
        <f aca="false">RBJM($D23:$E26,DJ23:DK26)</f>
        <v>#VALUE!</v>
      </c>
      <c r="DW23" s="59" t="e">
        <f aca="false">RBJM($F23:$G26,DL23:DM26)</f>
        <v>#VALUE!</v>
      </c>
      <c r="DX23" s="67" t="n">
        <f aca="false">EB23</f>
        <v>0</v>
      </c>
      <c r="DY23" s="67" t="n">
        <f aca="false">ED23</f>
        <v>0</v>
      </c>
      <c r="DZ23" s="67" t="n">
        <f aca="false">EB23</f>
        <v>0</v>
      </c>
      <c r="EA23" s="67" t="n">
        <f aca="false">EE23</f>
        <v>0</v>
      </c>
      <c r="EB23" s="66"/>
      <c r="EC23" s="66"/>
      <c r="ED23" s="66"/>
      <c r="EE23" s="66"/>
      <c r="EF23" s="66"/>
      <c r="EG23" s="57"/>
      <c r="EH23" s="66" t="n">
        <f aca="false">EF23/3600</f>
        <v>0</v>
      </c>
      <c r="EI23" s="59" t="e">
        <f aca="false">RBJM($L23:$M26,EB23:EC26)</f>
        <v>#VALUE!</v>
      </c>
      <c r="EJ23" s="59" t="e">
        <f aca="false">RBJM($D23:$E26,DX23:DY26)</f>
        <v>#VALUE!</v>
      </c>
      <c r="EK23" s="59" t="e">
        <f aca="false">RBJM($F23:$G26,DZ23:EA26)</f>
        <v>#VALUE!</v>
      </c>
      <c r="EL23" s="67" t="n">
        <f aca="false">EP23</f>
        <v>0</v>
      </c>
      <c r="EM23" s="67" t="n">
        <f aca="false">ER23</f>
        <v>0</v>
      </c>
      <c r="EN23" s="67" t="n">
        <f aca="false">EP23</f>
        <v>0</v>
      </c>
      <c r="EO23" s="67" t="n">
        <f aca="false">ES23</f>
        <v>0</v>
      </c>
      <c r="EP23" s="66"/>
      <c r="EQ23" s="66"/>
      <c r="ER23" s="66"/>
      <c r="ES23" s="66"/>
      <c r="ET23" s="66"/>
      <c r="EU23" s="57"/>
      <c r="EV23" s="66" t="n">
        <f aca="false">ET23/3600</f>
        <v>0</v>
      </c>
      <c r="EW23" s="59" t="e">
        <f aca="false">RBJM($L23:$M26,EP23:EQ26)</f>
        <v>#VALUE!</v>
      </c>
      <c r="EX23" s="59" t="e">
        <f aca="false">RBJM($D23:$E26,EL23:EM26)</f>
        <v>#VALUE!</v>
      </c>
      <c r="EY23" s="59" t="e">
        <f aca="false">RBJM($F23:$G26,EN23:EO26)</f>
        <v>#VALUE!</v>
      </c>
    </row>
    <row r="24" customFormat="false" ht="11.25" hidden="false" customHeight="false" outlineLevel="0" collapsed="false">
      <c r="A24" s="60"/>
      <c r="B24" s="60" t="s">
        <v>58</v>
      </c>
      <c r="C24" s="60" t="n">
        <v>27</v>
      </c>
      <c r="D24" s="55" t="n">
        <f aca="false">L24</f>
        <v>3178.2528</v>
      </c>
      <c r="E24" s="55" t="n">
        <f aca="false">N24</f>
        <v>39.9759</v>
      </c>
      <c r="F24" s="55" t="n">
        <f aca="false">L24</f>
        <v>3178.2528</v>
      </c>
      <c r="G24" s="55" t="n">
        <f aca="false">O24</f>
        <v>40.8992</v>
      </c>
      <c r="H24" s="55" t="n">
        <f aca="false">T24</f>
        <v>3172.7928</v>
      </c>
      <c r="I24" s="55" t="n">
        <f aca="false">V24</f>
        <v>39.9534</v>
      </c>
      <c r="J24" s="55" t="n">
        <f aca="false">T24</f>
        <v>3172.7928</v>
      </c>
      <c r="K24" s="55" t="n">
        <f aca="false">W24</f>
        <v>40.9183</v>
      </c>
      <c r="L24" s="56" t="n">
        <v>3178.2528</v>
      </c>
      <c r="M24" s="56" t="n">
        <v>37.0974</v>
      </c>
      <c r="N24" s="56" t="n">
        <v>39.9759</v>
      </c>
      <c r="O24" s="56" t="n">
        <v>40.8992</v>
      </c>
      <c r="P24" s="56" t="n">
        <v>16885.905</v>
      </c>
      <c r="Q24" s="57" t="n">
        <v>28.345</v>
      </c>
      <c r="R24" s="56" t="n">
        <f aca="false">P24/3600</f>
        <v>4.69052916666667</v>
      </c>
      <c r="S24" s="58"/>
      <c r="T24" s="56" t="n">
        <v>3172.7928</v>
      </c>
      <c r="U24" s="56" t="n">
        <v>37.0883</v>
      </c>
      <c r="V24" s="56" t="n">
        <v>39.9534</v>
      </c>
      <c r="W24" s="56" t="n">
        <v>40.9183</v>
      </c>
      <c r="X24" s="56" t="n">
        <v>16977.75</v>
      </c>
      <c r="Y24" s="56" t="n">
        <v>30.013</v>
      </c>
      <c r="Z24" s="56" t="n">
        <f aca="false">X24/3600</f>
        <v>4.71604166666667</v>
      </c>
      <c r="AA24" s="58"/>
      <c r="AB24" s="58"/>
      <c r="AC24" s="58"/>
      <c r="AD24" s="55" t="n">
        <f aca="false">AH24</f>
        <v>0</v>
      </c>
      <c r="AE24" s="55" t="n">
        <f aca="false">AJ24</f>
        <v>0</v>
      </c>
      <c r="AF24" s="55" t="n">
        <f aca="false">AH24</f>
        <v>0</v>
      </c>
      <c r="AG24" s="55" t="n">
        <f aca="false">AK24</f>
        <v>0</v>
      </c>
      <c r="AH24" s="56"/>
      <c r="AI24" s="56"/>
      <c r="AJ24" s="56"/>
      <c r="AK24" s="56"/>
      <c r="AL24" s="56"/>
      <c r="AM24" s="57"/>
      <c r="AN24" s="56" t="n">
        <f aca="false">AL24/3600</f>
        <v>0</v>
      </c>
      <c r="AO24" s="58"/>
      <c r="AP24" s="58"/>
      <c r="AQ24" s="58"/>
      <c r="AR24" s="55" t="n">
        <f aca="false">AV24</f>
        <v>0</v>
      </c>
      <c r="AS24" s="55" t="n">
        <f aca="false">AX24</f>
        <v>0</v>
      </c>
      <c r="AT24" s="55" t="n">
        <f aca="false">AV24</f>
        <v>0</v>
      </c>
      <c r="AU24" s="55" t="n">
        <f aca="false">AY24</f>
        <v>0</v>
      </c>
      <c r="AV24" s="56"/>
      <c r="AW24" s="56"/>
      <c r="AX24" s="56"/>
      <c r="AY24" s="56"/>
      <c r="AZ24" s="56"/>
      <c r="BA24" s="57"/>
      <c r="BB24" s="56" t="n">
        <f aca="false">AZ24/3600</f>
        <v>0</v>
      </c>
      <c r="BC24" s="58"/>
      <c r="BD24" s="58"/>
      <c r="BE24" s="58"/>
      <c r="BF24" s="55" t="n">
        <f aca="false">BJ24</f>
        <v>0</v>
      </c>
      <c r="BG24" s="55" t="n">
        <f aca="false">BL24</f>
        <v>0</v>
      </c>
      <c r="BH24" s="55" t="n">
        <f aca="false">BJ24</f>
        <v>0</v>
      </c>
      <c r="BI24" s="55" t="n">
        <f aca="false">BM24</f>
        <v>0</v>
      </c>
      <c r="BJ24" s="56"/>
      <c r="BK24" s="56"/>
      <c r="BL24" s="56"/>
      <c r="BM24" s="56"/>
      <c r="BN24" s="56"/>
      <c r="BO24" s="57"/>
      <c r="BP24" s="56" t="n">
        <f aca="false">BN24/3600</f>
        <v>0</v>
      </c>
      <c r="BQ24" s="58"/>
      <c r="BR24" s="58"/>
      <c r="BS24" s="58"/>
      <c r="BT24" s="55" t="n">
        <f aca="false">BX24</f>
        <v>0</v>
      </c>
      <c r="BU24" s="55" t="n">
        <f aca="false">BZ24</f>
        <v>0</v>
      </c>
      <c r="BV24" s="55" t="n">
        <f aca="false">BX24</f>
        <v>0</v>
      </c>
      <c r="BW24" s="55" t="n">
        <f aca="false">CA24</f>
        <v>0</v>
      </c>
      <c r="BX24" s="56"/>
      <c r="BY24" s="56"/>
      <c r="BZ24" s="56"/>
      <c r="CA24" s="56"/>
      <c r="CB24" s="56"/>
      <c r="CC24" s="57"/>
      <c r="CD24" s="56" t="n">
        <f aca="false">CB24/3600</f>
        <v>0</v>
      </c>
      <c r="CE24" s="58"/>
      <c r="CF24" s="58"/>
      <c r="CG24" s="58"/>
      <c r="CH24" s="55" t="n">
        <f aca="false">CL24</f>
        <v>0</v>
      </c>
      <c r="CI24" s="55" t="n">
        <f aca="false">CN24</f>
        <v>0</v>
      </c>
      <c r="CJ24" s="55" t="n">
        <f aca="false">CL24</f>
        <v>0</v>
      </c>
      <c r="CK24" s="55" t="n">
        <f aca="false">CO24</f>
        <v>0</v>
      </c>
      <c r="CL24" s="56"/>
      <c r="CM24" s="56"/>
      <c r="CN24" s="56"/>
      <c r="CO24" s="56"/>
      <c r="CP24" s="56"/>
      <c r="CQ24" s="57"/>
      <c r="CR24" s="56" t="n">
        <f aca="false">CP24/3600</f>
        <v>0</v>
      </c>
      <c r="CS24" s="58"/>
      <c r="CT24" s="58"/>
      <c r="CU24" s="58"/>
      <c r="CV24" s="55" t="n">
        <f aca="false">CZ24</f>
        <v>0</v>
      </c>
      <c r="CW24" s="55" t="n">
        <f aca="false">DB24</f>
        <v>0</v>
      </c>
      <c r="CX24" s="55" t="n">
        <f aca="false">CZ24</f>
        <v>0</v>
      </c>
      <c r="CY24" s="55" t="n">
        <f aca="false">DC24</f>
        <v>0</v>
      </c>
      <c r="CZ24" s="56"/>
      <c r="DA24" s="56"/>
      <c r="DB24" s="56"/>
      <c r="DC24" s="56"/>
      <c r="DD24" s="56"/>
      <c r="DE24" s="57"/>
      <c r="DF24" s="56" t="n">
        <f aca="false">DD24/3600</f>
        <v>0</v>
      </c>
      <c r="DG24" s="58"/>
      <c r="DH24" s="58"/>
      <c r="DI24" s="58"/>
      <c r="DJ24" s="55" t="n">
        <f aca="false">DN24</f>
        <v>0</v>
      </c>
      <c r="DK24" s="55" t="n">
        <f aca="false">DP24</f>
        <v>0</v>
      </c>
      <c r="DL24" s="55" t="n">
        <f aca="false">DN24</f>
        <v>0</v>
      </c>
      <c r="DM24" s="55" t="n">
        <f aca="false">DQ24</f>
        <v>0</v>
      </c>
      <c r="DN24" s="56"/>
      <c r="DO24" s="56"/>
      <c r="DP24" s="56"/>
      <c r="DQ24" s="56"/>
      <c r="DR24" s="56"/>
      <c r="DS24" s="57"/>
      <c r="DT24" s="56" t="n">
        <f aca="false">DR24/3600</f>
        <v>0</v>
      </c>
      <c r="DU24" s="58"/>
      <c r="DV24" s="58"/>
      <c r="DW24" s="58"/>
      <c r="DX24" s="55" t="n">
        <f aca="false">EB24</f>
        <v>0</v>
      </c>
      <c r="DY24" s="55" t="n">
        <f aca="false">ED24</f>
        <v>0</v>
      </c>
      <c r="DZ24" s="55" t="n">
        <f aca="false">EB24</f>
        <v>0</v>
      </c>
      <c r="EA24" s="55" t="n">
        <f aca="false">EE24</f>
        <v>0</v>
      </c>
      <c r="EB24" s="56"/>
      <c r="EC24" s="56"/>
      <c r="ED24" s="56"/>
      <c r="EE24" s="56"/>
      <c r="EF24" s="56"/>
      <c r="EG24" s="57"/>
      <c r="EH24" s="56" t="n">
        <f aca="false">EF24/3600</f>
        <v>0</v>
      </c>
      <c r="EI24" s="58"/>
      <c r="EJ24" s="58"/>
      <c r="EK24" s="58"/>
      <c r="EL24" s="55" t="n">
        <f aca="false">EP24</f>
        <v>0</v>
      </c>
      <c r="EM24" s="55" t="n">
        <f aca="false">ER24</f>
        <v>0</v>
      </c>
      <c r="EN24" s="55" t="n">
        <f aca="false">EP24</f>
        <v>0</v>
      </c>
      <c r="EO24" s="55" t="n">
        <f aca="false">ES24</f>
        <v>0</v>
      </c>
      <c r="EP24" s="56"/>
      <c r="EQ24" s="56"/>
      <c r="ER24" s="56"/>
      <c r="ES24" s="56"/>
      <c r="ET24" s="56"/>
      <c r="EU24" s="57"/>
      <c r="EV24" s="56" t="n">
        <f aca="false">ET24/3600</f>
        <v>0</v>
      </c>
      <c r="EW24" s="58"/>
      <c r="EX24" s="58"/>
      <c r="EY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345.7576</v>
      </c>
      <c r="E25" s="55" t="n">
        <f aca="false">N25</f>
        <v>38.3607</v>
      </c>
      <c r="F25" s="55" t="n">
        <f aca="false">L25</f>
        <v>1345.7576</v>
      </c>
      <c r="G25" s="55" t="n">
        <f aca="false">O25</f>
        <v>39.4829</v>
      </c>
      <c r="H25" s="55" t="n">
        <f aca="false">T25</f>
        <v>1345.5328</v>
      </c>
      <c r="I25" s="55" t="n">
        <f aca="false">V25</f>
        <v>38.3388</v>
      </c>
      <c r="J25" s="55" t="n">
        <f aca="false">T25</f>
        <v>1345.5328</v>
      </c>
      <c r="K25" s="55" t="n">
        <f aca="false">W25</f>
        <v>39.4876</v>
      </c>
      <c r="L25" s="56" t="n">
        <v>1345.7576</v>
      </c>
      <c r="M25" s="56" t="n">
        <v>34.2719</v>
      </c>
      <c r="N25" s="56" t="n">
        <v>38.3607</v>
      </c>
      <c r="O25" s="56" t="n">
        <v>39.4829</v>
      </c>
      <c r="P25" s="56" t="n">
        <v>14985.788</v>
      </c>
      <c r="Q25" s="57" t="n">
        <v>25.194</v>
      </c>
      <c r="R25" s="56" t="n">
        <f aca="false">P25/3600</f>
        <v>4.16271888888889</v>
      </c>
      <c r="S25" s="58"/>
      <c r="T25" s="56" t="n">
        <v>1345.5328</v>
      </c>
      <c r="U25" s="56" t="n">
        <v>34.2728</v>
      </c>
      <c r="V25" s="56" t="n">
        <v>38.3388</v>
      </c>
      <c r="W25" s="56" t="n">
        <v>39.4876</v>
      </c>
      <c r="X25" s="56" t="n">
        <v>15006.131</v>
      </c>
      <c r="Y25" s="56" t="n">
        <v>25.319</v>
      </c>
      <c r="Z25" s="56" t="n">
        <f aca="false">X25/3600</f>
        <v>4.16836972222222</v>
      </c>
      <c r="AA25" s="58"/>
      <c r="AB25" s="58"/>
      <c r="AC25" s="58"/>
      <c r="AD25" s="55" t="n">
        <f aca="false">AH25</f>
        <v>0</v>
      </c>
      <c r="AE25" s="55" t="n">
        <f aca="false">AJ25</f>
        <v>0</v>
      </c>
      <c r="AF25" s="55" t="n">
        <f aca="false">AH25</f>
        <v>0</v>
      </c>
      <c r="AG25" s="55" t="n">
        <f aca="false">AK25</f>
        <v>0</v>
      </c>
      <c r="AH25" s="56"/>
      <c r="AI25" s="56"/>
      <c r="AJ25" s="56"/>
      <c r="AK25" s="56"/>
      <c r="AL25" s="56"/>
      <c r="AM25" s="57"/>
      <c r="AN25" s="56" t="n">
        <f aca="false">AL25/3600</f>
        <v>0</v>
      </c>
      <c r="AO25" s="58"/>
      <c r="AP25" s="58"/>
      <c r="AQ25" s="58"/>
      <c r="AR25" s="55" t="n">
        <f aca="false">AV25</f>
        <v>0</v>
      </c>
      <c r="AS25" s="55" t="n">
        <f aca="false">AX25</f>
        <v>0</v>
      </c>
      <c r="AT25" s="55" t="n">
        <f aca="false">AV25</f>
        <v>0</v>
      </c>
      <c r="AU25" s="55" t="n">
        <f aca="false">AY25</f>
        <v>0</v>
      </c>
      <c r="AV25" s="56"/>
      <c r="AW25" s="56"/>
      <c r="AX25" s="56"/>
      <c r="AY25" s="56"/>
      <c r="AZ25" s="56"/>
      <c r="BA25" s="57"/>
      <c r="BB25" s="56" t="n">
        <f aca="false">AZ25/3600</f>
        <v>0</v>
      </c>
      <c r="BC25" s="58"/>
      <c r="BD25" s="58"/>
      <c r="BE25" s="58"/>
      <c r="BF25" s="55" t="n">
        <f aca="false">BJ25</f>
        <v>0</v>
      </c>
      <c r="BG25" s="55" t="n">
        <f aca="false">BL25</f>
        <v>0</v>
      </c>
      <c r="BH25" s="55" t="n">
        <f aca="false">BJ25</f>
        <v>0</v>
      </c>
      <c r="BI25" s="55" t="n">
        <f aca="false">BM25</f>
        <v>0</v>
      </c>
      <c r="BJ25" s="56"/>
      <c r="BK25" s="56"/>
      <c r="BL25" s="56"/>
      <c r="BM25" s="56"/>
      <c r="BN25" s="56"/>
      <c r="BO25" s="57"/>
      <c r="BP25" s="56" t="n">
        <f aca="false">BN25/3600</f>
        <v>0</v>
      </c>
      <c r="BQ25" s="58"/>
      <c r="BR25" s="58"/>
      <c r="BS25" s="58"/>
      <c r="BT25" s="55" t="n">
        <f aca="false">BX25</f>
        <v>0</v>
      </c>
      <c r="BU25" s="55" t="n">
        <f aca="false">BZ25</f>
        <v>0</v>
      </c>
      <c r="BV25" s="55" t="n">
        <f aca="false">BX25</f>
        <v>0</v>
      </c>
      <c r="BW25" s="55" t="n">
        <f aca="false">CA25</f>
        <v>0</v>
      </c>
      <c r="BX25" s="56"/>
      <c r="BY25" s="56"/>
      <c r="BZ25" s="56"/>
      <c r="CA25" s="56"/>
      <c r="CB25" s="56"/>
      <c r="CC25" s="57"/>
      <c r="CD25" s="56" t="n">
        <f aca="false">CB25/3600</f>
        <v>0</v>
      </c>
      <c r="CE25" s="58"/>
      <c r="CF25" s="58"/>
      <c r="CG25" s="58"/>
      <c r="CH25" s="55" t="n">
        <f aca="false">CL25</f>
        <v>0</v>
      </c>
      <c r="CI25" s="55" t="n">
        <f aca="false">CN25</f>
        <v>0</v>
      </c>
      <c r="CJ25" s="55" t="n">
        <f aca="false">CL25</f>
        <v>0</v>
      </c>
      <c r="CK25" s="55" t="n">
        <f aca="false">CO25</f>
        <v>0</v>
      </c>
      <c r="CL25" s="56"/>
      <c r="CM25" s="56"/>
      <c r="CN25" s="56"/>
      <c r="CO25" s="56"/>
      <c r="CP25" s="56"/>
      <c r="CQ25" s="57"/>
      <c r="CR25" s="56" t="n">
        <f aca="false">CP25/3600</f>
        <v>0</v>
      </c>
      <c r="CS25" s="58"/>
      <c r="CT25" s="58"/>
      <c r="CU25" s="58"/>
      <c r="CV25" s="55" t="n">
        <f aca="false">CZ25</f>
        <v>0</v>
      </c>
      <c r="CW25" s="55" t="n">
        <f aca="false">DB25</f>
        <v>0</v>
      </c>
      <c r="CX25" s="55" t="n">
        <f aca="false">CZ25</f>
        <v>0</v>
      </c>
      <c r="CY25" s="55" t="n">
        <f aca="false">DC25</f>
        <v>0</v>
      </c>
      <c r="CZ25" s="56"/>
      <c r="DA25" s="56"/>
      <c r="DB25" s="56"/>
      <c r="DC25" s="56"/>
      <c r="DD25" s="56"/>
      <c r="DE25" s="57"/>
      <c r="DF25" s="56" t="n">
        <f aca="false">DD25/3600</f>
        <v>0</v>
      </c>
      <c r="DG25" s="58"/>
      <c r="DH25" s="58"/>
      <c r="DI25" s="58"/>
      <c r="DJ25" s="55" t="n">
        <f aca="false">DN25</f>
        <v>0</v>
      </c>
      <c r="DK25" s="55" t="n">
        <f aca="false">DP25</f>
        <v>0</v>
      </c>
      <c r="DL25" s="55" t="n">
        <f aca="false">DN25</f>
        <v>0</v>
      </c>
      <c r="DM25" s="55" t="n">
        <f aca="false">DQ25</f>
        <v>0</v>
      </c>
      <c r="DN25" s="56"/>
      <c r="DO25" s="56"/>
      <c r="DP25" s="56"/>
      <c r="DQ25" s="56"/>
      <c r="DR25" s="56"/>
      <c r="DS25" s="57"/>
      <c r="DT25" s="56" t="n">
        <f aca="false">DR25/3600</f>
        <v>0</v>
      </c>
      <c r="DU25" s="58"/>
      <c r="DV25" s="58"/>
      <c r="DW25" s="58"/>
      <c r="DX25" s="55" t="n">
        <f aca="false">EB25</f>
        <v>0</v>
      </c>
      <c r="DY25" s="55" t="n">
        <f aca="false">ED25</f>
        <v>0</v>
      </c>
      <c r="DZ25" s="55" t="n">
        <f aca="false">EB25</f>
        <v>0</v>
      </c>
      <c r="EA25" s="55" t="n">
        <f aca="false">EE25</f>
        <v>0</v>
      </c>
      <c r="EB25" s="56"/>
      <c r="EC25" s="56"/>
      <c r="ED25" s="56"/>
      <c r="EE25" s="56"/>
      <c r="EF25" s="56"/>
      <c r="EG25" s="57"/>
      <c r="EH25" s="56" t="n">
        <f aca="false">EF25/3600</f>
        <v>0</v>
      </c>
      <c r="EI25" s="58"/>
      <c r="EJ25" s="58"/>
      <c r="EK25" s="58"/>
      <c r="EL25" s="55" t="n">
        <f aca="false">EP25</f>
        <v>0</v>
      </c>
      <c r="EM25" s="55" t="n">
        <f aca="false">ER25</f>
        <v>0</v>
      </c>
      <c r="EN25" s="55" t="n">
        <f aca="false">EP25</f>
        <v>0</v>
      </c>
      <c r="EO25" s="55" t="n">
        <f aca="false">ES25</f>
        <v>0</v>
      </c>
      <c r="EP25" s="56"/>
      <c r="EQ25" s="56"/>
      <c r="ER25" s="56"/>
      <c r="ES25" s="56"/>
      <c r="ET25" s="56"/>
      <c r="EU25" s="57"/>
      <c r="EV25" s="56" t="n">
        <f aca="false">ET25/3600</f>
        <v>0</v>
      </c>
      <c r="EW25" s="58"/>
      <c r="EX25" s="58"/>
      <c r="EY25" s="58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f aca="false">L26</f>
        <v>581.7288</v>
      </c>
      <c r="E26" s="64" t="n">
        <f aca="false">N26</f>
        <v>37.2863</v>
      </c>
      <c r="F26" s="64" t="n">
        <f aca="false">L26</f>
        <v>581.7288</v>
      </c>
      <c r="G26" s="64" t="n">
        <f aca="false">O26</f>
        <v>38.7074</v>
      </c>
      <c r="H26" s="64" t="n">
        <f aca="false">T26</f>
        <v>581.8144</v>
      </c>
      <c r="I26" s="64" t="n">
        <f aca="false">V26</f>
        <v>37.2713</v>
      </c>
      <c r="J26" s="64" t="n">
        <f aca="false">T26</f>
        <v>581.8144</v>
      </c>
      <c r="K26" s="64" t="n">
        <f aca="false">W26</f>
        <v>38.7189</v>
      </c>
      <c r="L26" s="65" t="n">
        <v>581.7288</v>
      </c>
      <c r="M26" s="65" t="n">
        <v>31.679</v>
      </c>
      <c r="N26" s="65" t="n">
        <v>37.2863</v>
      </c>
      <c r="O26" s="65" t="n">
        <v>38.7074</v>
      </c>
      <c r="P26" s="65" t="n">
        <v>13607.449</v>
      </c>
      <c r="Q26" s="65" t="n">
        <v>21.153</v>
      </c>
      <c r="R26" s="65" t="n">
        <f aca="false">P26/3600</f>
        <v>3.77984694444444</v>
      </c>
      <c r="S26" s="63"/>
      <c r="T26" s="65" t="n">
        <v>581.8144</v>
      </c>
      <c r="U26" s="65" t="n">
        <v>31.6802</v>
      </c>
      <c r="V26" s="65" t="n">
        <v>37.2713</v>
      </c>
      <c r="W26" s="65" t="n">
        <v>38.7189</v>
      </c>
      <c r="X26" s="65" t="n">
        <v>13648.848</v>
      </c>
      <c r="Y26" s="65" t="n">
        <v>22.667</v>
      </c>
      <c r="Z26" s="65" t="n">
        <f aca="false">X26/3600</f>
        <v>3.79134666666667</v>
      </c>
      <c r="AA26" s="63"/>
      <c r="AB26" s="63"/>
      <c r="AC26" s="63"/>
      <c r="AD26" s="64" t="n">
        <f aca="false">AH26</f>
        <v>0</v>
      </c>
      <c r="AE26" s="64" t="n">
        <f aca="false">AJ26</f>
        <v>0</v>
      </c>
      <c r="AF26" s="64" t="n">
        <f aca="false">AH26</f>
        <v>0</v>
      </c>
      <c r="AG26" s="64" t="n">
        <f aca="false">AK26</f>
        <v>0</v>
      </c>
      <c r="AH26" s="65"/>
      <c r="AI26" s="65"/>
      <c r="AJ26" s="65"/>
      <c r="AK26" s="65"/>
      <c r="AL26" s="65"/>
      <c r="AM26" s="65"/>
      <c r="AN26" s="65" t="n">
        <f aca="false">AL26/3600</f>
        <v>0</v>
      </c>
      <c r="AO26" s="63"/>
      <c r="AP26" s="63"/>
      <c r="AQ26" s="63"/>
      <c r="AR26" s="64" t="n">
        <f aca="false">AV26</f>
        <v>0</v>
      </c>
      <c r="AS26" s="64" t="n">
        <f aca="false">AX26</f>
        <v>0</v>
      </c>
      <c r="AT26" s="64" t="n">
        <f aca="false">AV26</f>
        <v>0</v>
      </c>
      <c r="AU26" s="64" t="n">
        <f aca="false">AY26</f>
        <v>0</v>
      </c>
      <c r="AV26" s="65"/>
      <c r="AW26" s="65"/>
      <c r="AX26" s="65"/>
      <c r="AY26" s="65"/>
      <c r="AZ26" s="65"/>
      <c r="BA26" s="65"/>
      <c r="BB26" s="65" t="n">
        <f aca="false">AZ26/3600</f>
        <v>0</v>
      </c>
      <c r="BC26" s="63"/>
      <c r="BD26" s="63"/>
      <c r="BE26" s="63"/>
      <c r="BF26" s="64" t="n">
        <f aca="false">BJ26</f>
        <v>0</v>
      </c>
      <c r="BG26" s="64" t="n">
        <f aca="false">BL26</f>
        <v>0</v>
      </c>
      <c r="BH26" s="64" t="n">
        <f aca="false">BJ26</f>
        <v>0</v>
      </c>
      <c r="BI26" s="64" t="n">
        <f aca="false">BM26</f>
        <v>0</v>
      </c>
      <c r="BJ26" s="65"/>
      <c r="BK26" s="65"/>
      <c r="BL26" s="65"/>
      <c r="BM26" s="65"/>
      <c r="BN26" s="65"/>
      <c r="BO26" s="65"/>
      <c r="BP26" s="65" t="n">
        <f aca="false">BN26/3600</f>
        <v>0</v>
      </c>
      <c r="BQ26" s="63"/>
      <c r="BR26" s="63"/>
      <c r="BS26" s="63"/>
      <c r="BT26" s="64" t="n">
        <f aca="false">BX26</f>
        <v>0</v>
      </c>
      <c r="BU26" s="64" t="n">
        <f aca="false">BZ26</f>
        <v>0</v>
      </c>
      <c r="BV26" s="64" t="n">
        <f aca="false">BX26</f>
        <v>0</v>
      </c>
      <c r="BW26" s="64" t="n">
        <f aca="false">CA26</f>
        <v>0</v>
      </c>
      <c r="BX26" s="65"/>
      <c r="BY26" s="65"/>
      <c r="BZ26" s="65"/>
      <c r="CA26" s="65"/>
      <c r="CB26" s="65"/>
      <c r="CC26" s="65"/>
      <c r="CD26" s="65" t="n">
        <f aca="false">CB26/3600</f>
        <v>0</v>
      </c>
      <c r="CE26" s="63"/>
      <c r="CF26" s="63"/>
      <c r="CG26" s="63"/>
      <c r="CH26" s="64" t="n">
        <f aca="false">CL26</f>
        <v>0</v>
      </c>
      <c r="CI26" s="64" t="n">
        <f aca="false">CN26</f>
        <v>0</v>
      </c>
      <c r="CJ26" s="64" t="n">
        <f aca="false">CL26</f>
        <v>0</v>
      </c>
      <c r="CK26" s="64" t="n">
        <f aca="false">CO26</f>
        <v>0</v>
      </c>
      <c r="CL26" s="65"/>
      <c r="CM26" s="65"/>
      <c r="CN26" s="65"/>
      <c r="CO26" s="65"/>
      <c r="CP26" s="65"/>
      <c r="CQ26" s="65"/>
      <c r="CR26" s="65" t="n">
        <f aca="false">CP26/3600</f>
        <v>0</v>
      </c>
      <c r="CS26" s="63"/>
      <c r="CT26" s="63"/>
      <c r="CU26" s="63"/>
      <c r="CV26" s="64" t="n">
        <f aca="false">CZ26</f>
        <v>0</v>
      </c>
      <c r="CW26" s="64" t="n">
        <f aca="false">DB26</f>
        <v>0</v>
      </c>
      <c r="CX26" s="64" t="n">
        <f aca="false">CZ26</f>
        <v>0</v>
      </c>
      <c r="CY26" s="64" t="n">
        <f aca="false">DC26</f>
        <v>0</v>
      </c>
      <c r="CZ26" s="65"/>
      <c r="DA26" s="65"/>
      <c r="DB26" s="65"/>
      <c r="DC26" s="65"/>
      <c r="DD26" s="65"/>
      <c r="DE26" s="65"/>
      <c r="DF26" s="65" t="n">
        <f aca="false">DD26/3600</f>
        <v>0</v>
      </c>
      <c r="DG26" s="63"/>
      <c r="DH26" s="63"/>
      <c r="DI26" s="63"/>
      <c r="DJ26" s="64" t="n">
        <f aca="false">DN26</f>
        <v>0</v>
      </c>
      <c r="DK26" s="64" t="n">
        <f aca="false">DP26</f>
        <v>0</v>
      </c>
      <c r="DL26" s="64" t="n">
        <f aca="false">DN26</f>
        <v>0</v>
      </c>
      <c r="DM26" s="64" t="n">
        <f aca="false">DQ26</f>
        <v>0</v>
      </c>
      <c r="DN26" s="65"/>
      <c r="DO26" s="65"/>
      <c r="DP26" s="65"/>
      <c r="DQ26" s="65"/>
      <c r="DR26" s="65"/>
      <c r="DS26" s="65"/>
      <c r="DT26" s="65" t="n">
        <f aca="false">DR26/3600</f>
        <v>0</v>
      </c>
      <c r="DU26" s="63"/>
      <c r="DV26" s="63"/>
      <c r="DW26" s="63"/>
      <c r="DX26" s="64" t="n">
        <f aca="false">EB26</f>
        <v>0</v>
      </c>
      <c r="DY26" s="64" t="n">
        <f aca="false">ED26</f>
        <v>0</v>
      </c>
      <c r="DZ26" s="64" t="n">
        <f aca="false">EB26</f>
        <v>0</v>
      </c>
      <c r="EA26" s="64" t="n">
        <f aca="false">EE26</f>
        <v>0</v>
      </c>
      <c r="EB26" s="65"/>
      <c r="EC26" s="65"/>
      <c r="ED26" s="65"/>
      <c r="EE26" s="65"/>
      <c r="EF26" s="65"/>
      <c r="EG26" s="65"/>
      <c r="EH26" s="65" t="n">
        <f aca="false">EF26/3600</f>
        <v>0</v>
      </c>
      <c r="EI26" s="63"/>
      <c r="EJ26" s="63"/>
      <c r="EK26" s="63"/>
      <c r="EL26" s="64" t="n">
        <f aca="false">EP26</f>
        <v>0</v>
      </c>
      <c r="EM26" s="64" t="n">
        <f aca="false">ER26</f>
        <v>0</v>
      </c>
      <c r="EN26" s="64" t="n">
        <f aca="false">EP26</f>
        <v>0</v>
      </c>
      <c r="EO26" s="64" t="n">
        <f aca="false">ES26</f>
        <v>0</v>
      </c>
      <c r="EP26" s="65"/>
      <c r="EQ26" s="65"/>
      <c r="ER26" s="65"/>
      <c r="ES26" s="65"/>
      <c r="ET26" s="65"/>
      <c r="EU26" s="65"/>
      <c r="EV26" s="65" t="n">
        <f aca="false">ET26/3600</f>
        <v>0</v>
      </c>
      <c r="EW26" s="63"/>
      <c r="EX26" s="63"/>
      <c r="EY26" s="63"/>
    </row>
    <row r="27" customFormat="false" ht="11.25" hidden="false" customHeight="false" outlineLevel="0" collapsed="false">
      <c r="A27" s="60"/>
      <c r="B27" s="53" t="s">
        <v>59</v>
      </c>
      <c r="C27" s="53" t="n">
        <v>22</v>
      </c>
      <c r="D27" s="67" t="n">
        <f aca="false">L27</f>
        <v>19545.3272</v>
      </c>
      <c r="E27" s="67" t="n">
        <f aca="false">N27</f>
        <v>40.1954</v>
      </c>
      <c r="F27" s="67" t="n">
        <f aca="false">L27</f>
        <v>19545.3272</v>
      </c>
      <c r="G27" s="67" t="n">
        <f aca="false">O27</f>
        <v>43.4403</v>
      </c>
      <c r="H27" s="67" t="n">
        <f aca="false">T27</f>
        <v>19541.5808</v>
      </c>
      <c r="I27" s="67" t="n">
        <f aca="false">V27</f>
        <v>40.2281</v>
      </c>
      <c r="J27" s="67" t="n">
        <f aca="false">T27</f>
        <v>19541.5808</v>
      </c>
      <c r="K27" s="67" t="n">
        <f aca="false">W27</f>
        <v>43.4191</v>
      </c>
      <c r="L27" s="66" t="n">
        <v>19545.3272</v>
      </c>
      <c r="M27" s="66" t="n">
        <v>38.789</v>
      </c>
      <c r="N27" s="66" t="n">
        <v>40.1954</v>
      </c>
      <c r="O27" s="66" t="n">
        <v>43.4403</v>
      </c>
      <c r="P27" s="66" t="n">
        <v>39018.03</v>
      </c>
      <c r="Q27" s="57" t="n">
        <v>67.58</v>
      </c>
      <c r="R27" s="66" t="n">
        <f aca="false">P27/3600</f>
        <v>10.8383416666667</v>
      </c>
      <c r="S27" s="68"/>
      <c r="T27" s="66" t="n">
        <v>19541.5808</v>
      </c>
      <c r="U27" s="66" t="n">
        <v>38.7843</v>
      </c>
      <c r="V27" s="66" t="n">
        <v>40.2281</v>
      </c>
      <c r="W27" s="66" t="n">
        <v>43.4191</v>
      </c>
      <c r="X27" s="66" t="n">
        <v>39336.166</v>
      </c>
      <c r="Y27" s="66" t="n">
        <v>70.73</v>
      </c>
      <c r="Z27" s="66" t="n">
        <f aca="false">X27/3600</f>
        <v>10.926712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D27" s="67" t="n">
        <f aca="false">AH27</f>
        <v>0</v>
      </c>
      <c r="AE27" s="67" t="n">
        <f aca="false">AJ27</f>
        <v>0</v>
      </c>
      <c r="AF27" s="67" t="n">
        <f aca="false">AH27</f>
        <v>0</v>
      </c>
      <c r="AG27" s="67" t="n">
        <f aca="false">AK27</f>
        <v>0</v>
      </c>
      <c r="AH27" s="66"/>
      <c r="AI27" s="66"/>
      <c r="AJ27" s="66"/>
      <c r="AK27" s="66"/>
      <c r="AL27" s="66"/>
      <c r="AM27" s="57"/>
      <c r="AN27" s="66" t="n">
        <f aca="false">AL27/3600</f>
        <v>0</v>
      </c>
      <c r="AO27" s="59" t="e">
        <f aca="false">RBJM($L27:$M30,AH27:AI30)</f>
        <v>#VALUE!</v>
      </c>
      <c r="AP27" s="59" t="e">
        <f aca="false">RBJM($D27:$E30,AD27:AE30)</f>
        <v>#VALUE!</v>
      </c>
      <c r="AQ27" s="59" t="e">
        <f aca="false">RBJM($F27:$G30,AF27:AG30)</f>
        <v>#VALUE!</v>
      </c>
      <c r="AR27" s="67" t="n">
        <f aca="false">AV27</f>
        <v>0</v>
      </c>
      <c r="AS27" s="67" t="n">
        <f aca="false">AX27</f>
        <v>0</v>
      </c>
      <c r="AT27" s="67" t="n">
        <f aca="false">AV27</f>
        <v>0</v>
      </c>
      <c r="AU27" s="67" t="n">
        <f aca="false">AY27</f>
        <v>0</v>
      </c>
      <c r="AV27" s="66"/>
      <c r="AW27" s="66"/>
      <c r="AX27" s="66"/>
      <c r="AY27" s="66"/>
      <c r="AZ27" s="66"/>
      <c r="BA27" s="57"/>
      <c r="BB27" s="66" t="n">
        <f aca="false">AZ27/3600</f>
        <v>0</v>
      </c>
      <c r="BC27" s="59" t="e">
        <f aca="false">RBJM($L27:$M30,AV27:AW30)</f>
        <v>#VALUE!</v>
      </c>
      <c r="BD27" s="59" t="e">
        <f aca="false">RBJM($D27:$E30,AR27:AS30)</f>
        <v>#VALUE!</v>
      </c>
      <c r="BE27" s="59" t="e">
        <f aca="false">RBJM($F27:$G30,AT27:AU30)</f>
        <v>#VALUE!</v>
      </c>
      <c r="BF27" s="67" t="n">
        <f aca="false">BJ27</f>
        <v>0</v>
      </c>
      <c r="BG27" s="67" t="n">
        <f aca="false">BL27</f>
        <v>0</v>
      </c>
      <c r="BH27" s="67" t="n">
        <f aca="false">BJ27</f>
        <v>0</v>
      </c>
      <c r="BI27" s="67" t="n">
        <f aca="false">BM27</f>
        <v>0</v>
      </c>
      <c r="BJ27" s="66"/>
      <c r="BK27" s="66"/>
      <c r="BL27" s="66"/>
      <c r="BM27" s="66"/>
      <c r="BN27" s="66"/>
      <c r="BO27" s="57"/>
      <c r="BP27" s="66" t="n">
        <f aca="false">BN27/3600</f>
        <v>0</v>
      </c>
      <c r="BQ27" s="59" t="e">
        <f aca="false">RBJM($L27:$M30,BJ27:BK30)</f>
        <v>#VALUE!</v>
      </c>
      <c r="BR27" s="59" t="e">
        <f aca="false">RBJM($D27:$E30,BF27:BG30)</f>
        <v>#VALUE!</v>
      </c>
      <c r="BS27" s="59" t="e">
        <f aca="false">RBJM($F27:$G30,BH27:BI30)</f>
        <v>#VALUE!</v>
      </c>
      <c r="BT27" s="67" t="n">
        <f aca="false">BX27</f>
        <v>0</v>
      </c>
      <c r="BU27" s="67" t="n">
        <f aca="false">BZ27</f>
        <v>0</v>
      </c>
      <c r="BV27" s="67" t="n">
        <f aca="false">BX27</f>
        <v>0</v>
      </c>
      <c r="BW27" s="67" t="n">
        <f aca="false">CA27</f>
        <v>0</v>
      </c>
      <c r="BX27" s="66"/>
      <c r="BY27" s="66"/>
      <c r="BZ27" s="66"/>
      <c r="CA27" s="66"/>
      <c r="CB27" s="66"/>
      <c r="CC27" s="57"/>
      <c r="CD27" s="66" t="n">
        <f aca="false">CB27/3600</f>
        <v>0</v>
      </c>
      <c r="CE27" s="59" t="e">
        <f aca="false">RBJM($L27:$M30,BX27:BY30)</f>
        <v>#VALUE!</v>
      </c>
      <c r="CF27" s="59" t="e">
        <f aca="false">RBJM($D27:$E30,BT27:BU30)</f>
        <v>#VALUE!</v>
      </c>
      <c r="CG27" s="59" t="e">
        <f aca="false">RBJM($F27:$G30,BV27:BW30)</f>
        <v>#VALUE!</v>
      </c>
      <c r="CH27" s="67" t="n">
        <f aca="false">CL27</f>
        <v>0</v>
      </c>
      <c r="CI27" s="67" t="n">
        <f aca="false">CN27</f>
        <v>0</v>
      </c>
      <c r="CJ27" s="67" t="n">
        <f aca="false">CL27</f>
        <v>0</v>
      </c>
      <c r="CK27" s="67" t="n">
        <f aca="false">CO27</f>
        <v>0</v>
      </c>
      <c r="CL27" s="66"/>
      <c r="CM27" s="66"/>
      <c r="CN27" s="66"/>
      <c r="CO27" s="66"/>
      <c r="CP27" s="66"/>
      <c r="CQ27" s="57"/>
      <c r="CR27" s="66" t="n">
        <f aca="false">CP27/3600</f>
        <v>0</v>
      </c>
      <c r="CS27" s="59" t="e">
        <f aca="false">RBJM($L27:$M30,CL27:CM30)</f>
        <v>#VALUE!</v>
      </c>
      <c r="CT27" s="59" t="e">
        <f aca="false">RBJM($D27:$E30,CH27:CI30)</f>
        <v>#VALUE!</v>
      </c>
      <c r="CU27" s="59" t="e">
        <f aca="false">RBJM($F27:$G30,CJ27:CK30)</f>
        <v>#VALUE!</v>
      </c>
      <c r="CV27" s="67" t="n">
        <f aca="false">CZ27</f>
        <v>0</v>
      </c>
      <c r="CW27" s="67" t="n">
        <f aca="false">DB27</f>
        <v>0</v>
      </c>
      <c r="CX27" s="67" t="n">
        <f aca="false">CZ27</f>
        <v>0</v>
      </c>
      <c r="CY27" s="67" t="n">
        <f aca="false">DC27</f>
        <v>0</v>
      </c>
      <c r="CZ27" s="66"/>
      <c r="DA27" s="66"/>
      <c r="DB27" s="66"/>
      <c r="DC27" s="66"/>
      <c r="DD27" s="66"/>
      <c r="DE27" s="57"/>
      <c r="DF27" s="66" t="n">
        <f aca="false">DD27/3600</f>
        <v>0</v>
      </c>
      <c r="DG27" s="59" t="e">
        <f aca="false">RBJM($L27:$M30,CZ27:DA30)</f>
        <v>#VALUE!</v>
      </c>
      <c r="DH27" s="59" t="e">
        <f aca="false">RBJM($D27:$E30,CV27:CW30)</f>
        <v>#VALUE!</v>
      </c>
      <c r="DI27" s="59" t="e">
        <f aca="false">RBJM($F27:$G30,CX27:CY30)</f>
        <v>#VALUE!</v>
      </c>
      <c r="DJ27" s="67" t="n">
        <f aca="false">DN27</f>
        <v>0</v>
      </c>
      <c r="DK27" s="67" t="n">
        <f aca="false">DP27</f>
        <v>0</v>
      </c>
      <c r="DL27" s="67" t="n">
        <f aca="false">DN27</f>
        <v>0</v>
      </c>
      <c r="DM27" s="67" t="n">
        <f aca="false">DQ27</f>
        <v>0</v>
      </c>
      <c r="DN27" s="66"/>
      <c r="DO27" s="66"/>
      <c r="DP27" s="66"/>
      <c r="DQ27" s="66"/>
      <c r="DR27" s="66"/>
      <c r="DS27" s="57"/>
      <c r="DT27" s="66" t="n">
        <f aca="false">DR27/3600</f>
        <v>0</v>
      </c>
      <c r="DU27" s="59" t="e">
        <f aca="false">RBJM($L27:$M30,DN27:DO30)</f>
        <v>#VALUE!</v>
      </c>
      <c r="DV27" s="59" t="e">
        <f aca="false">RBJM($D27:$E30,DJ27:DK30)</f>
        <v>#VALUE!</v>
      </c>
      <c r="DW27" s="59" t="e">
        <f aca="false">RBJM($F27:$G30,DL27:DM30)</f>
        <v>#VALUE!</v>
      </c>
      <c r="DX27" s="67" t="n">
        <f aca="false">EB27</f>
        <v>0</v>
      </c>
      <c r="DY27" s="67" t="n">
        <f aca="false">ED27</f>
        <v>0</v>
      </c>
      <c r="DZ27" s="67" t="n">
        <f aca="false">EB27</f>
        <v>0</v>
      </c>
      <c r="EA27" s="67" t="n">
        <f aca="false">EE27</f>
        <v>0</v>
      </c>
      <c r="EB27" s="66"/>
      <c r="EC27" s="66"/>
      <c r="ED27" s="66"/>
      <c r="EE27" s="66"/>
      <c r="EF27" s="66"/>
      <c r="EG27" s="57"/>
      <c r="EH27" s="66" t="n">
        <f aca="false">EF27/3600</f>
        <v>0</v>
      </c>
      <c r="EI27" s="59" t="e">
        <f aca="false">RBJM($L27:$M30,EB27:EC30)</f>
        <v>#VALUE!</v>
      </c>
      <c r="EJ27" s="59" t="e">
        <f aca="false">RBJM($D27:$E30,DX27:DY30)</f>
        <v>#VALUE!</v>
      </c>
      <c r="EK27" s="59" t="e">
        <f aca="false">RBJM($F27:$G30,DZ27:EA30)</f>
        <v>#VALUE!</v>
      </c>
      <c r="EL27" s="67" t="n">
        <f aca="false">EP27</f>
        <v>0</v>
      </c>
      <c r="EM27" s="67" t="n">
        <f aca="false">ER27</f>
        <v>0</v>
      </c>
      <c r="EN27" s="67" t="n">
        <f aca="false">EP27</f>
        <v>0</v>
      </c>
      <c r="EO27" s="67" t="n">
        <f aca="false">ES27</f>
        <v>0</v>
      </c>
      <c r="EP27" s="66"/>
      <c r="EQ27" s="66"/>
      <c r="ER27" s="66"/>
      <c r="ES27" s="66"/>
      <c r="ET27" s="66"/>
      <c r="EU27" s="57"/>
      <c r="EV27" s="66" t="n">
        <f aca="false">ET27/3600</f>
        <v>0</v>
      </c>
      <c r="EW27" s="59" t="e">
        <f aca="false">RBJM($L27:$M30,EP27:EQ30)</f>
        <v>#VALUE!</v>
      </c>
      <c r="EX27" s="59" t="e">
        <f aca="false">RBJM($D27:$E30,EL27:EM30)</f>
        <v>#VALUE!</v>
      </c>
      <c r="EY27" s="59" t="e">
        <f aca="false">RBJM($F27:$G30,EN27:EO30)</f>
        <v>#VALUE!</v>
      </c>
    </row>
    <row r="28" customFormat="false" ht="11.25" hidden="false" customHeight="false" outlineLevel="0" collapsed="false">
      <c r="A28" s="60"/>
      <c r="B28" s="60" t="s">
        <v>60</v>
      </c>
      <c r="C28" s="60" t="n">
        <v>27</v>
      </c>
      <c r="D28" s="55" t="n">
        <f aca="false">L28</f>
        <v>5767.16</v>
      </c>
      <c r="E28" s="55" t="n">
        <f aca="false">N28</f>
        <v>38.9634</v>
      </c>
      <c r="F28" s="55" t="n">
        <f aca="false">L28</f>
        <v>5767.16</v>
      </c>
      <c r="G28" s="55" t="n">
        <f aca="false">O28</f>
        <v>41.4852</v>
      </c>
      <c r="H28" s="55" t="n">
        <f aca="false">T28</f>
        <v>5766.2568</v>
      </c>
      <c r="I28" s="55" t="n">
        <f aca="false">V28</f>
        <v>38.9964</v>
      </c>
      <c r="J28" s="55" t="n">
        <f aca="false">T28</f>
        <v>5766.2568</v>
      </c>
      <c r="K28" s="55" t="n">
        <f aca="false">W28</f>
        <v>41.527</v>
      </c>
      <c r="L28" s="56" t="n">
        <v>5767.16</v>
      </c>
      <c r="M28" s="56" t="n">
        <v>36.8343</v>
      </c>
      <c r="N28" s="56" t="n">
        <v>38.9634</v>
      </c>
      <c r="O28" s="56" t="n">
        <v>41.4852</v>
      </c>
      <c r="P28" s="56" t="n">
        <v>32078.945</v>
      </c>
      <c r="Q28" s="57" t="n">
        <v>49.952</v>
      </c>
      <c r="R28" s="56" t="n">
        <f aca="false">P28/3600</f>
        <v>8.91081805555556</v>
      </c>
      <c r="S28" s="58"/>
      <c r="T28" s="56" t="n">
        <v>5766.2568</v>
      </c>
      <c r="U28" s="56" t="n">
        <v>36.8231</v>
      </c>
      <c r="V28" s="56" t="n">
        <v>38.9964</v>
      </c>
      <c r="W28" s="56" t="n">
        <v>41.527</v>
      </c>
      <c r="X28" s="56" t="n">
        <v>32335.89</v>
      </c>
      <c r="Y28" s="56" t="n">
        <v>51.278</v>
      </c>
      <c r="Z28" s="56" t="n">
        <f aca="false">X28/3600</f>
        <v>8.98219166666667</v>
      </c>
      <c r="AA28" s="58"/>
      <c r="AB28" s="58"/>
      <c r="AC28" s="58"/>
      <c r="AD28" s="55" t="n">
        <f aca="false">AH28</f>
        <v>0</v>
      </c>
      <c r="AE28" s="55" t="n">
        <f aca="false">AJ28</f>
        <v>0</v>
      </c>
      <c r="AF28" s="55" t="n">
        <f aca="false">AH28</f>
        <v>0</v>
      </c>
      <c r="AG28" s="55" t="n">
        <f aca="false">AK28</f>
        <v>0</v>
      </c>
      <c r="AH28" s="56"/>
      <c r="AI28" s="56"/>
      <c r="AJ28" s="56"/>
      <c r="AK28" s="56"/>
      <c r="AL28" s="56"/>
      <c r="AM28" s="57"/>
      <c r="AN28" s="56" t="n">
        <f aca="false">AL28/3600</f>
        <v>0</v>
      </c>
      <c r="AO28" s="58"/>
      <c r="AP28" s="58"/>
      <c r="AQ28" s="58"/>
      <c r="AR28" s="55" t="n">
        <f aca="false">AV28</f>
        <v>0</v>
      </c>
      <c r="AS28" s="55" t="n">
        <f aca="false">AX28</f>
        <v>0</v>
      </c>
      <c r="AT28" s="55" t="n">
        <f aca="false">AV28</f>
        <v>0</v>
      </c>
      <c r="AU28" s="55" t="n">
        <f aca="false">AY28</f>
        <v>0</v>
      </c>
      <c r="AV28" s="56"/>
      <c r="AW28" s="56"/>
      <c r="AX28" s="56"/>
      <c r="AY28" s="56"/>
      <c r="AZ28" s="56"/>
      <c r="BA28" s="57"/>
      <c r="BB28" s="56" t="n">
        <f aca="false">AZ28/3600</f>
        <v>0</v>
      </c>
      <c r="BC28" s="58"/>
      <c r="BD28" s="58"/>
      <c r="BE28" s="58"/>
      <c r="BF28" s="55" t="n">
        <f aca="false">BJ28</f>
        <v>0</v>
      </c>
      <c r="BG28" s="55" t="n">
        <f aca="false">BL28</f>
        <v>0</v>
      </c>
      <c r="BH28" s="55" t="n">
        <f aca="false">BJ28</f>
        <v>0</v>
      </c>
      <c r="BI28" s="55" t="n">
        <f aca="false">BM28</f>
        <v>0</v>
      </c>
      <c r="BJ28" s="56"/>
      <c r="BK28" s="56"/>
      <c r="BL28" s="56"/>
      <c r="BM28" s="56"/>
      <c r="BN28" s="56"/>
      <c r="BO28" s="57"/>
      <c r="BP28" s="56" t="n">
        <f aca="false">BN28/3600</f>
        <v>0</v>
      </c>
      <c r="BQ28" s="58"/>
      <c r="BR28" s="58"/>
      <c r="BS28" s="58"/>
      <c r="BT28" s="55" t="n">
        <f aca="false">BX28</f>
        <v>0</v>
      </c>
      <c r="BU28" s="55" t="n">
        <f aca="false">BZ28</f>
        <v>0</v>
      </c>
      <c r="BV28" s="55" t="n">
        <f aca="false">BX28</f>
        <v>0</v>
      </c>
      <c r="BW28" s="55" t="n">
        <f aca="false">CA28</f>
        <v>0</v>
      </c>
      <c r="BX28" s="56"/>
      <c r="BY28" s="56"/>
      <c r="BZ28" s="56"/>
      <c r="CA28" s="56"/>
      <c r="CB28" s="56"/>
      <c r="CC28" s="57"/>
      <c r="CD28" s="56" t="n">
        <f aca="false">CB28/3600</f>
        <v>0</v>
      </c>
      <c r="CE28" s="58"/>
      <c r="CF28" s="58"/>
      <c r="CG28" s="58"/>
      <c r="CH28" s="55" t="n">
        <f aca="false">CL28</f>
        <v>0</v>
      </c>
      <c r="CI28" s="55" t="n">
        <f aca="false">CN28</f>
        <v>0</v>
      </c>
      <c r="CJ28" s="55" t="n">
        <f aca="false">CL28</f>
        <v>0</v>
      </c>
      <c r="CK28" s="55" t="n">
        <f aca="false">CO28</f>
        <v>0</v>
      </c>
      <c r="CL28" s="56"/>
      <c r="CM28" s="56"/>
      <c r="CN28" s="56"/>
      <c r="CO28" s="56"/>
      <c r="CP28" s="56"/>
      <c r="CQ28" s="57"/>
      <c r="CR28" s="56" t="n">
        <f aca="false">CP28/3600</f>
        <v>0</v>
      </c>
      <c r="CS28" s="58"/>
      <c r="CT28" s="58"/>
      <c r="CU28" s="58"/>
      <c r="CV28" s="55" t="n">
        <f aca="false">CZ28</f>
        <v>0</v>
      </c>
      <c r="CW28" s="55" t="n">
        <f aca="false">DB28</f>
        <v>0</v>
      </c>
      <c r="CX28" s="55" t="n">
        <f aca="false">CZ28</f>
        <v>0</v>
      </c>
      <c r="CY28" s="55" t="n">
        <f aca="false">DC28</f>
        <v>0</v>
      </c>
      <c r="CZ28" s="56"/>
      <c r="DA28" s="56"/>
      <c r="DB28" s="56"/>
      <c r="DC28" s="56"/>
      <c r="DD28" s="56"/>
      <c r="DE28" s="57"/>
      <c r="DF28" s="56" t="n">
        <f aca="false">DD28/3600</f>
        <v>0</v>
      </c>
      <c r="DG28" s="58"/>
      <c r="DH28" s="58"/>
      <c r="DI28" s="58"/>
      <c r="DJ28" s="55" t="n">
        <f aca="false">DN28</f>
        <v>0</v>
      </c>
      <c r="DK28" s="55" t="n">
        <f aca="false">DP28</f>
        <v>0</v>
      </c>
      <c r="DL28" s="55" t="n">
        <f aca="false">DN28</f>
        <v>0</v>
      </c>
      <c r="DM28" s="55" t="n">
        <f aca="false">DQ28</f>
        <v>0</v>
      </c>
      <c r="DN28" s="56"/>
      <c r="DO28" s="56"/>
      <c r="DP28" s="56"/>
      <c r="DQ28" s="56"/>
      <c r="DR28" s="56"/>
      <c r="DS28" s="57"/>
      <c r="DT28" s="56" t="n">
        <f aca="false">DR28/3600</f>
        <v>0</v>
      </c>
      <c r="DU28" s="58"/>
      <c r="DV28" s="58"/>
      <c r="DW28" s="58"/>
      <c r="DX28" s="55" t="n">
        <f aca="false">EB28</f>
        <v>0</v>
      </c>
      <c r="DY28" s="55" t="n">
        <f aca="false">ED28</f>
        <v>0</v>
      </c>
      <c r="DZ28" s="55" t="n">
        <f aca="false">EB28</f>
        <v>0</v>
      </c>
      <c r="EA28" s="55" t="n">
        <f aca="false">EE28</f>
        <v>0</v>
      </c>
      <c r="EB28" s="56"/>
      <c r="EC28" s="56"/>
      <c r="ED28" s="56"/>
      <c r="EE28" s="56"/>
      <c r="EF28" s="56"/>
      <c r="EG28" s="57"/>
      <c r="EH28" s="56" t="n">
        <f aca="false">EF28/3600</f>
        <v>0</v>
      </c>
      <c r="EI28" s="58"/>
      <c r="EJ28" s="58"/>
      <c r="EK28" s="58"/>
      <c r="EL28" s="55" t="n">
        <f aca="false">EP28</f>
        <v>0</v>
      </c>
      <c r="EM28" s="55" t="n">
        <f aca="false">ER28</f>
        <v>0</v>
      </c>
      <c r="EN28" s="55" t="n">
        <f aca="false">EP28</f>
        <v>0</v>
      </c>
      <c r="EO28" s="55" t="n">
        <f aca="false">ES28</f>
        <v>0</v>
      </c>
      <c r="EP28" s="56"/>
      <c r="EQ28" s="56"/>
      <c r="ER28" s="56"/>
      <c r="ES28" s="56"/>
      <c r="ET28" s="56"/>
      <c r="EU28" s="57"/>
      <c r="EV28" s="56" t="n">
        <f aca="false">ET28/3600</f>
        <v>0</v>
      </c>
      <c r="EW28" s="58"/>
      <c r="EX28" s="58"/>
      <c r="EY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15.8968</v>
      </c>
      <c r="E29" s="55" t="n">
        <f aca="false">N29</f>
        <v>38.0349</v>
      </c>
      <c r="F29" s="55" t="n">
        <f aca="false">L29</f>
        <v>2615.8968</v>
      </c>
      <c r="G29" s="55" t="n">
        <f aca="false">O29</f>
        <v>39.9191</v>
      </c>
      <c r="H29" s="55" t="n">
        <f aca="false">T29</f>
        <v>2614.3464</v>
      </c>
      <c r="I29" s="55" t="n">
        <f aca="false">V29</f>
        <v>38.0494</v>
      </c>
      <c r="J29" s="55" t="n">
        <f aca="false">T29</f>
        <v>2614.3464</v>
      </c>
      <c r="K29" s="55" t="n">
        <f aca="false">W29</f>
        <v>39.9518</v>
      </c>
      <c r="L29" s="56" t="n">
        <v>2615.8968</v>
      </c>
      <c r="M29" s="56" t="n">
        <v>34.6856</v>
      </c>
      <c r="N29" s="56" t="n">
        <v>38.0349</v>
      </c>
      <c r="O29" s="56" t="n">
        <v>39.9191</v>
      </c>
      <c r="P29" s="56" t="n">
        <v>28763.774</v>
      </c>
      <c r="Q29" s="57" t="n">
        <v>43.852</v>
      </c>
      <c r="R29" s="56" t="n">
        <f aca="false">P29/3600</f>
        <v>7.98993722222222</v>
      </c>
      <c r="S29" s="58"/>
      <c r="T29" s="56" t="n">
        <v>2614.3464</v>
      </c>
      <c r="U29" s="56" t="n">
        <v>34.6658</v>
      </c>
      <c r="V29" s="56" t="n">
        <v>38.0494</v>
      </c>
      <c r="W29" s="56" t="n">
        <v>39.9518</v>
      </c>
      <c r="X29" s="56" t="n">
        <v>29058.708</v>
      </c>
      <c r="Y29" s="56" t="n">
        <v>45.911</v>
      </c>
      <c r="Z29" s="56" t="n">
        <f aca="false">X29/3600</f>
        <v>8.07186333333333</v>
      </c>
      <c r="AA29" s="58"/>
      <c r="AB29" s="58"/>
      <c r="AC29" s="58"/>
      <c r="AD29" s="55" t="n">
        <f aca="false">AH29</f>
        <v>0</v>
      </c>
      <c r="AE29" s="55" t="n">
        <f aca="false">AJ29</f>
        <v>0</v>
      </c>
      <c r="AF29" s="55" t="n">
        <f aca="false">AH29</f>
        <v>0</v>
      </c>
      <c r="AG29" s="55" t="n">
        <f aca="false">AK29</f>
        <v>0</v>
      </c>
      <c r="AH29" s="56"/>
      <c r="AI29" s="56"/>
      <c r="AJ29" s="56"/>
      <c r="AK29" s="56"/>
      <c r="AL29" s="56"/>
      <c r="AM29" s="57"/>
      <c r="AN29" s="56" t="n">
        <f aca="false">AL29/3600</f>
        <v>0</v>
      </c>
      <c r="AO29" s="58"/>
      <c r="AP29" s="58"/>
      <c r="AQ29" s="58"/>
      <c r="AR29" s="55" t="n">
        <f aca="false">AV29</f>
        <v>0</v>
      </c>
      <c r="AS29" s="55" t="n">
        <f aca="false">AX29</f>
        <v>0</v>
      </c>
      <c r="AT29" s="55" t="n">
        <f aca="false">AV29</f>
        <v>0</v>
      </c>
      <c r="AU29" s="55" t="n">
        <f aca="false">AY29</f>
        <v>0</v>
      </c>
      <c r="AV29" s="56"/>
      <c r="AW29" s="56"/>
      <c r="AX29" s="56"/>
      <c r="AY29" s="56"/>
      <c r="AZ29" s="56"/>
      <c r="BA29" s="57"/>
      <c r="BB29" s="56" t="n">
        <f aca="false">AZ29/3600</f>
        <v>0</v>
      </c>
      <c r="BC29" s="58"/>
      <c r="BD29" s="58"/>
      <c r="BE29" s="58"/>
      <c r="BF29" s="55" t="n">
        <f aca="false">BJ29</f>
        <v>0</v>
      </c>
      <c r="BG29" s="55" t="n">
        <f aca="false">BL29</f>
        <v>0</v>
      </c>
      <c r="BH29" s="55" t="n">
        <f aca="false">BJ29</f>
        <v>0</v>
      </c>
      <c r="BI29" s="55" t="n">
        <f aca="false">BM29</f>
        <v>0</v>
      </c>
      <c r="BJ29" s="56"/>
      <c r="BK29" s="56"/>
      <c r="BL29" s="56"/>
      <c r="BM29" s="56"/>
      <c r="BN29" s="56"/>
      <c r="BO29" s="57"/>
      <c r="BP29" s="56" t="n">
        <f aca="false">BN29/3600</f>
        <v>0</v>
      </c>
      <c r="BQ29" s="58"/>
      <c r="BR29" s="58"/>
      <c r="BS29" s="58"/>
      <c r="BT29" s="55" t="n">
        <f aca="false">BX29</f>
        <v>0</v>
      </c>
      <c r="BU29" s="55" t="n">
        <f aca="false">BZ29</f>
        <v>0</v>
      </c>
      <c r="BV29" s="55" t="n">
        <f aca="false">BX29</f>
        <v>0</v>
      </c>
      <c r="BW29" s="55" t="n">
        <f aca="false">CA29</f>
        <v>0</v>
      </c>
      <c r="BX29" s="56"/>
      <c r="BY29" s="56"/>
      <c r="BZ29" s="56"/>
      <c r="CA29" s="56"/>
      <c r="CB29" s="56"/>
      <c r="CC29" s="57"/>
      <c r="CD29" s="56" t="n">
        <f aca="false">CB29/3600</f>
        <v>0</v>
      </c>
      <c r="CE29" s="58"/>
      <c r="CF29" s="58"/>
      <c r="CG29" s="58"/>
      <c r="CH29" s="55" t="n">
        <f aca="false">CL29</f>
        <v>0</v>
      </c>
      <c r="CI29" s="55" t="n">
        <f aca="false">CN29</f>
        <v>0</v>
      </c>
      <c r="CJ29" s="55" t="n">
        <f aca="false">CL29</f>
        <v>0</v>
      </c>
      <c r="CK29" s="55" t="n">
        <f aca="false">CO29</f>
        <v>0</v>
      </c>
      <c r="CL29" s="56"/>
      <c r="CM29" s="56"/>
      <c r="CN29" s="56"/>
      <c r="CO29" s="56"/>
      <c r="CP29" s="56"/>
      <c r="CQ29" s="57"/>
      <c r="CR29" s="56" t="n">
        <f aca="false">CP29/3600</f>
        <v>0</v>
      </c>
      <c r="CS29" s="58"/>
      <c r="CT29" s="58"/>
      <c r="CU29" s="58"/>
      <c r="CV29" s="55" t="n">
        <f aca="false">CZ29</f>
        <v>0</v>
      </c>
      <c r="CW29" s="55" t="n">
        <f aca="false">DB29</f>
        <v>0</v>
      </c>
      <c r="CX29" s="55" t="n">
        <f aca="false">CZ29</f>
        <v>0</v>
      </c>
      <c r="CY29" s="55" t="n">
        <f aca="false">DC29</f>
        <v>0</v>
      </c>
      <c r="CZ29" s="56"/>
      <c r="DA29" s="56"/>
      <c r="DB29" s="56"/>
      <c r="DC29" s="56"/>
      <c r="DD29" s="56"/>
      <c r="DE29" s="57"/>
      <c r="DF29" s="56" t="n">
        <f aca="false">DD29/3600</f>
        <v>0</v>
      </c>
      <c r="DG29" s="58"/>
      <c r="DH29" s="58"/>
      <c r="DI29" s="58"/>
      <c r="DJ29" s="55" t="n">
        <f aca="false">DN29</f>
        <v>0</v>
      </c>
      <c r="DK29" s="55" t="n">
        <f aca="false">DP29</f>
        <v>0</v>
      </c>
      <c r="DL29" s="55" t="n">
        <f aca="false">DN29</f>
        <v>0</v>
      </c>
      <c r="DM29" s="55" t="n">
        <f aca="false">DQ29</f>
        <v>0</v>
      </c>
      <c r="DN29" s="56"/>
      <c r="DO29" s="56"/>
      <c r="DP29" s="56"/>
      <c r="DQ29" s="56"/>
      <c r="DR29" s="56"/>
      <c r="DS29" s="57"/>
      <c r="DT29" s="56" t="n">
        <f aca="false">DR29/3600</f>
        <v>0</v>
      </c>
      <c r="DU29" s="58"/>
      <c r="DV29" s="58"/>
      <c r="DW29" s="58"/>
      <c r="DX29" s="55" t="n">
        <f aca="false">EB29</f>
        <v>0</v>
      </c>
      <c r="DY29" s="55" t="n">
        <f aca="false">ED29</f>
        <v>0</v>
      </c>
      <c r="DZ29" s="55" t="n">
        <f aca="false">EB29</f>
        <v>0</v>
      </c>
      <c r="EA29" s="55" t="n">
        <f aca="false">EE29</f>
        <v>0</v>
      </c>
      <c r="EB29" s="56"/>
      <c r="EC29" s="56"/>
      <c r="ED29" s="56"/>
      <c r="EE29" s="56"/>
      <c r="EF29" s="56"/>
      <c r="EG29" s="57"/>
      <c r="EH29" s="56" t="n">
        <f aca="false">EF29/3600</f>
        <v>0</v>
      </c>
      <c r="EI29" s="58"/>
      <c r="EJ29" s="58"/>
      <c r="EK29" s="58"/>
      <c r="EL29" s="55" t="n">
        <f aca="false">EP29</f>
        <v>0</v>
      </c>
      <c r="EM29" s="55" t="n">
        <f aca="false">ER29</f>
        <v>0</v>
      </c>
      <c r="EN29" s="55" t="n">
        <f aca="false">EP29</f>
        <v>0</v>
      </c>
      <c r="EO29" s="55" t="n">
        <f aca="false">ES29</f>
        <v>0</v>
      </c>
      <c r="EP29" s="56"/>
      <c r="EQ29" s="56"/>
      <c r="ER29" s="56"/>
      <c r="ES29" s="56"/>
      <c r="ET29" s="56"/>
      <c r="EU29" s="57"/>
      <c r="EV29" s="56" t="n">
        <f aca="false">ET29/3600</f>
        <v>0</v>
      </c>
      <c r="EW29" s="58"/>
      <c r="EX29" s="58"/>
      <c r="EY29" s="58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f aca="false">L30</f>
        <v>1298.0056</v>
      </c>
      <c r="E30" s="64" t="n">
        <f aca="false">N30</f>
        <v>37.2696</v>
      </c>
      <c r="F30" s="64" t="n">
        <f aca="false">L30</f>
        <v>1298.0056</v>
      </c>
      <c r="G30" s="64" t="n">
        <f aca="false">O30</f>
        <v>38.6833</v>
      </c>
      <c r="H30" s="64" t="n">
        <f aca="false">T30</f>
        <v>1296.452</v>
      </c>
      <c r="I30" s="64" t="n">
        <f aca="false">V30</f>
        <v>37.2548</v>
      </c>
      <c r="J30" s="64" t="n">
        <f aca="false">T30</f>
        <v>1296.452</v>
      </c>
      <c r="K30" s="64" t="n">
        <f aca="false">W30</f>
        <v>38.675</v>
      </c>
      <c r="L30" s="65" t="n">
        <v>1298.0056</v>
      </c>
      <c r="M30" s="65" t="n">
        <v>32.3827</v>
      </c>
      <c r="N30" s="65" t="n">
        <v>37.2696</v>
      </c>
      <c r="O30" s="65" t="n">
        <v>38.6833</v>
      </c>
      <c r="P30" s="65" t="n">
        <v>26647.703</v>
      </c>
      <c r="Q30" s="65" t="n">
        <v>39.094</v>
      </c>
      <c r="R30" s="65" t="n">
        <f aca="false">P30/3600</f>
        <v>7.40213972222222</v>
      </c>
      <c r="S30" s="63"/>
      <c r="T30" s="65" t="n">
        <v>1296.452</v>
      </c>
      <c r="U30" s="65" t="n">
        <v>32.3747</v>
      </c>
      <c r="V30" s="65" t="n">
        <v>37.2548</v>
      </c>
      <c r="W30" s="65" t="n">
        <v>38.675</v>
      </c>
      <c r="X30" s="65" t="n">
        <v>26480.704</v>
      </c>
      <c r="Y30" s="65" t="n">
        <v>40.794</v>
      </c>
      <c r="Z30" s="65" t="n">
        <f aca="false">X30/3600</f>
        <v>7.35575111111111</v>
      </c>
      <c r="AA30" s="63"/>
      <c r="AB30" s="63"/>
      <c r="AC30" s="63"/>
      <c r="AD30" s="64" t="n">
        <f aca="false">AH30</f>
        <v>0</v>
      </c>
      <c r="AE30" s="64" t="n">
        <f aca="false">AJ30</f>
        <v>0</v>
      </c>
      <c r="AF30" s="64" t="n">
        <f aca="false">AH30</f>
        <v>0</v>
      </c>
      <c r="AG30" s="64" t="n">
        <f aca="false">AK30</f>
        <v>0</v>
      </c>
      <c r="AH30" s="65"/>
      <c r="AI30" s="65"/>
      <c r="AJ30" s="65"/>
      <c r="AK30" s="65"/>
      <c r="AL30" s="65"/>
      <c r="AM30" s="65"/>
      <c r="AN30" s="65" t="n">
        <f aca="false">AL30/3600</f>
        <v>0</v>
      </c>
      <c r="AO30" s="63"/>
      <c r="AP30" s="63"/>
      <c r="AQ30" s="63"/>
      <c r="AR30" s="64" t="n">
        <f aca="false">AV30</f>
        <v>0</v>
      </c>
      <c r="AS30" s="64" t="n">
        <f aca="false">AX30</f>
        <v>0</v>
      </c>
      <c r="AT30" s="64" t="n">
        <f aca="false">AV30</f>
        <v>0</v>
      </c>
      <c r="AU30" s="64" t="n">
        <f aca="false">AY30</f>
        <v>0</v>
      </c>
      <c r="AV30" s="65"/>
      <c r="AW30" s="65"/>
      <c r="AX30" s="65"/>
      <c r="AY30" s="65"/>
      <c r="AZ30" s="65"/>
      <c r="BA30" s="65"/>
      <c r="BB30" s="65" t="n">
        <f aca="false">AZ30/3600</f>
        <v>0</v>
      </c>
      <c r="BC30" s="63"/>
      <c r="BD30" s="63"/>
      <c r="BE30" s="63"/>
      <c r="BF30" s="64" t="n">
        <f aca="false">BJ30</f>
        <v>0</v>
      </c>
      <c r="BG30" s="64" t="n">
        <f aca="false">BL30</f>
        <v>0</v>
      </c>
      <c r="BH30" s="64" t="n">
        <f aca="false">BJ30</f>
        <v>0</v>
      </c>
      <c r="BI30" s="64" t="n">
        <f aca="false">BM30</f>
        <v>0</v>
      </c>
      <c r="BJ30" s="65"/>
      <c r="BK30" s="65"/>
      <c r="BL30" s="65"/>
      <c r="BM30" s="65"/>
      <c r="BN30" s="65"/>
      <c r="BO30" s="65"/>
      <c r="BP30" s="65" t="n">
        <f aca="false">BN30/3600</f>
        <v>0</v>
      </c>
      <c r="BQ30" s="63"/>
      <c r="BR30" s="63"/>
      <c r="BS30" s="63"/>
      <c r="BT30" s="64" t="n">
        <f aca="false">BX30</f>
        <v>0</v>
      </c>
      <c r="BU30" s="64" t="n">
        <f aca="false">BZ30</f>
        <v>0</v>
      </c>
      <c r="BV30" s="64" t="n">
        <f aca="false">BX30</f>
        <v>0</v>
      </c>
      <c r="BW30" s="64" t="n">
        <f aca="false">CA30</f>
        <v>0</v>
      </c>
      <c r="BX30" s="65"/>
      <c r="BY30" s="65"/>
      <c r="BZ30" s="65"/>
      <c r="CA30" s="65"/>
      <c r="CB30" s="65"/>
      <c r="CC30" s="65"/>
      <c r="CD30" s="65" t="n">
        <f aca="false">CB30/3600</f>
        <v>0</v>
      </c>
      <c r="CE30" s="63"/>
      <c r="CF30" s="63"/>
      <c r="CG30" s="63"/>
      <c r="CH30" s="64" t="n">
        <f aca="false">CL30</f>
        <v>0</v>
      </c>
      <c r="CI30" s="64" t="n">
        <f aca="false">CN30</f>
        <v>0</v>
      </c>
      <c r="CJ30" s="64" t="n">
        <f aca="false">CL30</f>
        <v>0</v>
      </c>
      <c r="CK30" s="64" t="n">
        <f aca="false">CO30</f>
        <v>0</v>
      </c>
      <c r="CL30" s="65"/>
      <c r="CM30" s="65"/>
      <c r="CN30" s="65"/>
      <c r="CO30" s="65"/>
      <c r="CP30" s="65"/>
      <c r="CQ30" s="65"/>
      <c r="CR30" s="65" t="n">
        <f aca="false">CP30/3600</f>
        <v>0</v>
      </c>
      <c r="CS30" s="63"/>
      <c r="CT30" s="63"/>
      <c r="CU30" s="63"/>
      <c r="CV30" s="64" t="n">
        <f aca="false">CZ30</f>
        <v>0</v>
      </c>
      <c r="CW30" s="64" t="n">
        <f aca="false">DB30</f>
        <v>0</v>
      </c>
      <c r="CX30" s="64" t="n">
        <f aca="false">CZ30</f>
        <v>0</v>
      </c>
      <c r="CY30" s="64" t="n">
        <f aca="false">DC30</f>
        <v>0</v>
      </c>
      <c r="CZ30" s="65"/>
      <c r="DA30" s="65"/>
      <c r="DB30" s="65"/>
      <c r="DC30" s="65"/>
      <c r="DD30" s="65"/>
      <c r="DE30" s="65"/>
      <c r="DF30" s="65" t="n">
        <f aca="false">DD30/3600</f>
        <v>0</v>
      </c>
      <c r="DG30" s="63"/>
      <c r="DH30" s="63"/>
      <c r="DI30" s="63"/>
      <c r="DJ30" s="64" t="n">
        <f aca="false">DN30</f>
        <v>0</v>
      </c>
      <c r="DK30" s="64" t="n">
        <f aca="false">DP30</f>
        <v>0</v>
      </c>
      <c r="DL30" s="64" t="n">
        <f aca="false">DN30</f>
        <v>0</v>
      </c>
      <c r="DM30" s="64" t="n">
        <f aca="false">DQ30</f>
        <v>0</v>
      </c>
      <c r="DN30" s="65"/>
      <c r="DO30" s="65"/>
      <c r="DP30" s="65"/>
      <c r="DQ30" s="65"/>
      <c r="DR30" s="65"/>
      <c r="DS30" s="65"/>
      <c r="DT30" s="65" t="n">
        <f aca="false">DR30/3600</f>
        <v>0</v>
      </c>
      <c r="DU30" s="63"/>
      <c r="DV30" s="63"/>
      <c r="DW30" s="63"/>
      <c r="DX30" s="64" t="n">
        <f aca="false">EB30</f>
        <v>0</v>
      </c>
      <c r="DY30" s="64" t="n">
        <f aca="false">ED30</f>
        <v>0</v>
      </c>
      <c r="DZ30" s="64" t="n">
        <f aca="false">EB30</f>
        <v>0</v>
      </c>
      <c r="EA30" s="64" t="n">
        <f aca="false">EE30</f>
        <v>0</v>
      </c>
      <c r="EB30" s="65"/>
      <c r="EC30" s="65"/>
      <c r="ED30" s="65"/>
      <c r="EE30" s="65"/>
      <c r="EF30" s="65"/>
      <c r="EG30" s="65"/>
      <c r="EH30" s="65" t="n">
        <f aca="false">EF30/3600</f>
        <v>0</v>
      </c>
      <c r="EI30" s="63"/>
      <c r="EJ30" s="63"/>
      <c r="EK30" s="63"/>
      <c r="EL30" s="64" t="n">
        <f aca="false">EP30</f>
        <v>0</v>
      </c>
      <c r="EM30" s="64" t="n">
        <f aca="false">ER30</f>
        <v>0</v>
      </c>
      <c r="EN30" s="64" t="n">
        <f aca="false">EP30</f>
        <v>0</v>
      </c>
      <c r="EO30" s="64" t="n">
        <f aca="false">ES30</f>
        <v>0</v>
      </c>
      <c r="EP30" s="65"/>
      <c r="EQ30" s="65"/>
      <c r="ER30" s="65"/>
      <c r="ES30" s="65"/>
      <c r="ET30" s="65"/>
      <c r="EU30" s="65"/>
      <c r="EV30" s="65" t="n">
        <f aca="false">ET30/3600</f>
        <v>0</v>
      </c>
      <c r="EW30" s="63"/>
      <c r="EX30" s="63"/>
      <c r="EY30" s="63"/>
    </row>
    <row r="31" customFormat="false" ht="11.25" hidden="false" customHeight="false" outlineLevel="0" collapsed="false">
      <c r="A31" s="60"/>
      <c r="B31" s="53" t="s">
        <v>61</v>
      </c>
      <c r="C31" s="53" t="n">
        <v>22</v>
      </c>
      <c r="D31" s="69" t="n">
        <f aca="false">L31</f>
        <v>19732.1768</v>
      </c>
      <c r="E31" s="69" t="n">
        <f aca="false">N31</f>
        <v>43.9174</v>
      </c>
      <c r="F31" s="69" t="n">
        <f aca="false">L31</f>
        <v>19732.1768</v>
      </c>
      <c r="G31" s="69" t="n">
        <f aca="false">O31</f>
        <v>45.2774</v>
      </c>
      <c r="H31" s="69" t="n">
        <f aca="false">T31</f>
        <v>19724.3344</v>
      </c>
      <c r="I31" s="69" t="n">
        <f aca="false">V31</f>
        <v>43.9261</v>
      </c>
      <c r="J31" s="69" t="n">
        <f aca="false">T31</f>
        <v>19724.3344</v>
      </c>
      <c r="K31" s="69" t="n">
        <f aca="false">W31</f>
        <v>45.3103</v>
      </c>
      <c r="L31" s="66" t="n">
        <v>19732.1768</v>
      </c>
      <c r="M31" s="66" t="n">
        <v>39.5472</v>
      </c>
      <c r="N31" s="66" t="n">
        <v>43.9174</v>
      </c>
      <c r="O31" s="66" t="n">
        <v>45.2774</v>
      </c>
      <c r="P31" s="66" t="n">
        <v>47427.052</v>
      </c>
      <c r="Q31" s="57" t="n">
        <v>76.519</v>
      </c>
      <c r="R31" s="66" t="n">
        <f aca="false">P31/3600</f>
        <v>13.1741811111111</v>
      </c>
      <c r="S31" s="68"/>
      <c r="T31" s="66" t="n">
        <v>19724.3344</v>
      </c>
      <c r="U31" s="66" t="n">
        <v>39.5433</v>
      </c>
      <c r="V31" s="66" t="n">
        <v>43.9261</v>
      </c>
      <c r="W31" s="66" t="n">
        <v>45.3103</v>
      </c>
      <c r="X31" s="66" t="n">
        <v>47734.555</v>
      </c>
      <c r="Y31" s="66" t="n">
        <v>81.011</v>
      </c>
      <c r="Z31" s="66" t="n">
        <f aca="false">X31/3600</f>
        <v>13.2595986111111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D31" s="69" t="n">
        <f aca="false">AH31</f>
        <v>0</v>
      </c>
      <c r="AE31" s="69" t="n">
        <f aca="false">AJ31</f>
        <v>0</v>
      </c>
      <c r="AF31" s="69" t="n">
        <f aca="false">AH31</f>
        <v>0</v>
      </c>
      <c r="AG31" s="69" t="n">
        <f aca="false">AK31</f>
        <v>0</v>
      </c>
      <c r="AH31" s="66"/>
      <c r="AI31" s="66"/>
      <c r="AJ31" s="66"/>
      <c r="AK31" s="66"/>
      <c r="AL31" s="66"/>
      <c r="AM31" s="57"/>
      <c r="AN31" s="66" t="n">
        <f aca="false">AL31/3600</f>
        <v>0</v>
      </c>
      <c r="AO31" s="59" t="e">
        <f aca="false">RBJM($L31:$M34,AH31:AI34)</f>
        <v>#VALUE!</v>
      </c>
      <c r="AP31" s="59" t="e">
        <f aca="false">RBJM($D31:$E34,AD31:AE34)</f>
        <v>#VALUE!</v>
      </c>
      <c r="AQ31" s="59" t="e">
        <f aca="false">RBJM($F31:$G34,AF31:AG34)</f>
        <v>#VALUE!</v>
      </c>
      <c r="AR31" s="69" t="n">
        <f aca="false">AV31</f>
        <v>0</v>
      </c>
      <c r="AS31" s="69" t="n">
        <f aca="false">AX31</f>
        <v>0</v>
      </c>
      <c r="AT31" s="69" t="n">
        <f aca="false">AV31</f>
        <v>0</v>
      </c>
      <c r="AU31" s="69" t="n">
        <f aca="false">AY31</f>
        <v>0</v>
      </c>
      <c r="AV31" s="66"/>
      <c r="AW31" s="66"/>
      <c r="AX31" s="66"/>
      <c r="AY31" s="66"/>
      <c r="AZ31" s="66"/>
      <c r="BA31" s="57"/>
      <c r="BB31" s="66" t="n">
        <f aca="false">AZ31/3600</f>
        <v>0</v>
      </c>
      <c r="BC31" s="59" t="e">
        <f aca="false">RBJM($L31:$M34,AV31:AW34)</f>
        <v>#VALUE!</v>
      </c>
      <c r="BD31" s="59" t="e">
        <f aca="false">RBJM($D31:$E34,AR31:AS34)</f>
        <v>#VALUE!</v>
      </c>
      <c r="BE31" s="59" t="e">
        <f aca="false">RBJM($F31:$G34,AT31:AU34)</f>
        <v>#VALUE!</v>
      </c>
      <c r="BF31" s="69" t="n">
        <f aca="false">BJ31</f>
        <v>0</v>
      </c>
      <c r="BG31" s="69" t="n">
        <f aca="false">BL31</f>
        <v>0</v>
      </c>
      <c r="BH31" s="69" t="n">
        <f aca="false">BJ31</f>
        <v>0</v>
      </c>
      <c r="BI31" s="69" t="n">
        <f aca="false">BM31</f>
        <v>0</v>
      </c>
      <c r="BJ31" s="66"/>
      <c r="BK31" s="66"/>
      <c r="BL31" s="66"/>
      <c r="BM31" s="66"/>
      <c r="BN31" s="66"/>
      <c r="BO31" s="57"/>
      <c r="BP31" s="66" t="n">
        <f aca="false">BN31/3600</f>
        <v>0</v>
      </c>
      <c r="BQ31" s="59" t="e">
        <f aca="false">RBJM($L31:$M34,BJ31:BK34)</f>
        <v>#VALUE!</v>
      </c>
      <c r="BR31" s="59" t="e">
        <f aca="false">RBJM($D31:$E34,BF31:BG34)</f>
        <v>#VALUE!</v>
      </c>
      <c r="BS31" s="59" t="e">
        <f aca="false">RBJM($F31:$G34,BH31:BI34)</f>
        <v>#VALUE!</v>
      </c>
      <c r="BT31" s="69" t="n">
        <f aca="false">BX31</f>
        <v>0</v>
      </c>
      <c r="BU31" s="69" t="n">
        <f aca="false">BZ31</f>
        <v>0</v>
      </c>
      <c r="BV31" s="69" t="n">
        <f aca="false">BX31</f>
        <v>0</v>
      </c>
      <c r="BW31" s="69" t="n">
        <f aca="false">CA31</f>
        <v>0</v>
      </c>
      <c r="BX31" s="66"/>
      <c r="BY31" s="66"/>
      <c r="BZ31" s="66"/>
      <c r="CA31" s="66"/>
      <c r="CB31" s="66"/>
      <c r="CC31" s="57"/>
      <c r="CD31" s="66" t="n">
        <f aca="false">CB31/3600</f>
        <v>0</v>
      </c>
      <c r="CE31" s="59" t="e">
        <f aca="false">RBJM($L31:$M34,BX31:BY34)</f>
        <v>#VALUE!</v>
      </c>
      <c r="CF31" s="59" t="e">
        <f aca="false">RBJM($D31:$E34,BT31:BU34)</f>
        <v>#VALUE!</v>
      </c>
      <c r="CG31" s="59" t="e">
        <f aca="false">RBJM($F31:$G34,BV31:BW34)</f>
        <v>#VALUE!</v>
      </c>
      <c r="CH31" s="69" t="n">
        <f aca="false">CL31</f>
        <v>0</v>
      </c>
      <c r="CI31" s="69" t="n">
        <f aca="false">CN31</f>
        <v>0</v>
      </c>
      <c r="CJ31" s="69" t="n">
        <f aca="false">CL31</f>
        <v>0</v>
      </c>
      <c r="CK31" s="69" t="n">
        <f aca="false">CO31</f>
        <v>0</v>
      </c>
      <c r="CL31" s="66"/>
      <c r="CM31" s="66"/>
      <c r="CN31" s="66"/>
      <c r="CO31" s="66"/>
      <c r="CP31" s="66"/>
      <c r="CQ31" s="57"/>
      <c r="CR31" s="66" t="n">
        <f aca="false">CP31/3600</f>
        <v>0</v>
      </c>
      <c r="CS31" s="59" t="e">
        <f aca="false">RBJM($L31:$M34,CL31:CM34)</f>
        <v>#VALUE!</v>
      </c>
      <c r="CT31" s="59" t="e">
        <f aca="false">RBJM($D31:$E34,CH31:CI34)</f>
        <v>#VALUE!</v>
      </c>
      <c r="CU31" s="59" t="e">
        <f aca="false">RBJM($F31:$G34,CJ31:CK34)</f>
        <v>#VALUE!</v>
      </c>
      <c r="CV31" s="69" t="n">
        <f aca="false">CZ31</f>
        <v>0</v>
      </c>
      <c r="CW31" s="69" t="n">
        <f aca="false">DB31</f>
        <v>0</v>
      </c>
      <c r="CX31" s="69" t="n">
        <f aca="false">CZ31</f>
        <v>0</v>
      </c>
      <c r="CY31" s="69" t="n">
        <f aca="false">DC31</f>
        <v>0</v>
      </c>
      <c r="CZ31" s="66"/>
      <c r="DA31" s="66"/>
      <c r="DB31" s="66"/>
      <c r="DC31" s="66"/>
      <c r="DD31" s="66"/>
      <c r="DE31" s="57"/>
      <c r="DF31" s="66" t="n">
        <f aca="false">DD31/3600</f>
        <v>0</v>
      </c>
      <c r="DG31" s="59" t="e">
        <f aca="false">RBJM($L31:$M34,CZ31:DA34)</f>
        <v>#VALUE!</v>
      </c>
      <c r="DH31" s="59" t="e">
        <f aca="false">RBJM($D31:$E34,CV31:CW34)</f>
        <v>#VALUE!</v>
      </c>
      <c r="DI31" s="59" t="e">
        <f aca="false">RBJM($F31:$G34,CX31:CY34)</f>
        <v>#VALUE!</v>
      </c>
      <c r="DJ31" s="69" t="n">
        <f aca="false">DN31</f>
        <v>0</v>
      </c>
      <c r="DK31" s="69" t="n">
        <f aca="false">DP31</f>
        <v>0</v>
      </c>
      <c r="DL31" s="69" t="n">
        <f aca="false">DN31</f>
        <v>0</v>
      </c>
      <c r="DM31" s="69" t="n">
        <f aca="false">DQ31</f>
        <v>0</v>
      </c>
      <c r="DN31" s="66"/>
      <c r="DO31" s="66"/>
      <c r="DP31" s="66"/>
      <c r="DQ31" s="66"/>
      <c r="DR31" s="66"/>
      <c r="DS31" s="57"/>
      <c r="DT31" s="66" t="n">
        <f aca="false">DR31/3600</f>
        <v>0</v>
      </c>
      <c r="DU31" s="59" t="e">
        <f aca="false">RBJM($L31:$M34,DN31:DO34)</f>
        <v>#VALUE!</v>
      </c>
      <c r="DV31" s="59" t="e">
        <f aca="false">RBJM($D31:$E34,DJ31:DK34)</f>
        <v>#VALUE!</v>
      </c>
      <c r="DW31" s="59" t="e">
        <f aca="false">RBJM($F31:$G34,DL31:DM34)</f>
        <v>#VALUE!</v>
      </c>
      <c r="DX31" s="69" t="n">
        <f aca="false">EB31</f>
        <v>0</v>
      </c>
      <c r="DY31" s="69" t="n">
        <f aca="false">ED31</f>
        <v>0</v>
      </c>
      <c r="DZ31" s="69" t="n">
        <f aca="false">EB31</f>
        <v>0</v>
      </c>
      <c r="EA31" s="69" t="n">
        <f aca="false">EE31</f>
        <v>0</v>
      </c>
      <c r="EB31" s="66"/>
      <c r="EC31" s="66"/>
      <c r="ED31" s="66"/>
      <c r="EE31" s="66"/>
      <c r="EF31" s="66"/>
      <c r="EG31" s="57"/>
      <c r="EH31" s="66" t="n">
        <f aca="false">EF31/3600</f>
        <v>0</v>
      </c>
      <c r="EI31" s="59" t="e">
        <f aca="false">RBJM($L31:$M34,EB31:EC34)</f>
        <v>#VALUE!</v>
      </c>
      <c r="EJ31" s="59" t="e">
        <f aca="false">RBJM($D31:$E34,DX31:DY34)</f>
        <v>#VALUE!</v>
      </c>
      <c r="EK31" s="59" t="e">
        <f aca="false">RBJM($F31:$G34,DZ31:EA34)</f>
        <v>#VALUE!</v>
      </c>
      <c r="EL31" s="69" t="n">
        <f aca="false">EP31</f>
        <v>0</v>
      </c>
      <c r="EM31" s="69" t="n">
        <f aca="false">ER31</f>
        <v>0</v>
      </c>
      <c r="EN31" s="69" t="n">
        <f aca="false">EP31</f>
        <v>0</v>
      </c>
      <c r="EO31" s="69" t="n">
        <f aca="false">ES31</f>
        <v>0</v>
      </c>
      <c r="EP31" s="66"/>
      <c r="EQ31" s="66"/>
      <c r="ER31" s="66"/>
      <c r="ES31" s="66"/>
      <c r="ET31" s="66"/>
      <c r="EU31" s="57"/>
      <c r="EV31" s="66" t="n">
        <f aca="false">ET31/3600</f>
        <v>0</v>
      </c>
      <c r="EW31" s="59" t="e">
        <f aca="false">RBJM($L31:$M34,EP31:EQ34)</f>
        <v>#VALUE!</v>
      </c>
      <c r="EX31" s="59" t="e">
        <f aca="false">RBJM($D31:$E34,EL31:EM34)</f>
        <v>#VALUE!</v>
      </c>
      <c r="EY31" s="59" t="e">
        <f aca="false">RBJM($F31:$G34,EN31:EO34)</f>
        <v>#VALUE!</v>
      </c>
    </row>
    <row r="32" customFormat="false" ht="11.25" hidden="false" customHeight="false" outlineLevel="0" collapsed="false">
      <c r="A32" s="60"/>
      <c r="B32" s="60" t="s">
        <v>62</v>
      </c>
      <c r="C32" s="60" t="n">
        <v>27</v>
      </c>
      <c r="D32" s="70" t="n">
        <f aca="false">L32</f>
        <v>6769.5256</v>
      </c>
      <c r="E32" s="70" t="n">
        <f aca="false">N32</f>
        <v>42.5204</v>
      </c>
      <c r="F32" s="70" t="n">
        <f aca="false">L32</f>
        <v>6769.5256</v>
      </c>
      <c r="G32" s="70" t="n">
        <f aca="false">O32</f>
        <v>43.14</v>
      </c>
      <c r="H32" s="70" t="n">
        <f aca="false">T32</f>
        <v>6764.7776</v>
      </c>
      <c r="I32" s="70" t="n">
        <f aca="false">V32</f>
        <v>42.5316</v>
      </c>
      <c r="J32" s="70" t="n">
        <f aca="false">T32</f>
        <v>6764.7776</v>
      </c>
      <c r="K32" s="70" t="n">
        <f aca="false">W32</f>
        <v>43.1606</v>
      </c>
      <c r="L32" s="56" t="n">
        <v>6769.5256</v>
      </c>
      <c r="M32" s="56" t="n">
        <v>37.6536</v>
      </c>
      <c r="N32" s="56" t="n">
        <v>42.5204</v>
      </c>
      <c r="O32" s="56" t="n">
        <v>43.14</v>
      </c>
      <c r="P32" s="56" t="n">
        <v>39647.424</v>
      </c>
      <c r="Q32" s="57" t="n">
        <v>61.714</v>
      </c>
      <c r="R32" s="56" t="n">
        <f aca="false">P32/3600</f>
        <v>11.0131733333333</v>
      </c>
      <c r="S32" s="58"/>
      <c r="T32" s="56" t="n">
        <v>6764.7776</v>
      </c>
      <c r="U32" s="56" t="n">
        <v>37.6498</v>
      </c>
      <c r="V32" s="56" t="n">
        <v>42.5316</v>
      </c>
      <c r="W32" s="56" t="n">
        <v>43.1606</v>
      </c>
      <c r="X32" s="56" t="n">
        <v>39992.886</v>
      </c>
      <c r="Y32" s="56" t="n">
        <v>69.56</v>
      </c>
      <c r="Z32" s="56" t="n">
        <f aca="false">X32/3600</f>
        <v>11.109135</v>
      </c>
      <c r="AA32" s="58"/>
      <c r="AB32" s="58"/>
      <c r="AC32" s="58"/>
      <c r="AD32" s="70" t="n">
        <f aca="false">AH32</f>
        <v>0</v>
      </c>
      <c r="AE32" s="70" t="n">
        <f aca="false">AJ32</f>
        <v>0</v>
      </c>
      <c r="AF32" s="70" t="n">
        <f aca="false">AH32</f>
        <v>0</v>
      </c>
      <c r="AG32" s="70" t="n">
        <f aca="false">AK32</f>
        <v>0</v>
      </c>
      <c r="AH32" s="56"/>
      <c r="AI32" s="56"/>
      <c r="AJ32" s="56"/>
      <c r="AK32" s="56"/>
      <c r="AL32" s="56"/>
      <c r="AM32" s="57"/>
      <c r="AN32" s="56" t="n">
        <f aca="false">AL32/3600</f>
        <v>0</v>
      </c>
      <c r="AO32" s="58"/>
      <c r="AP32" s="58"/>
      <c r="AQ32" s="58"/>
      <c r="AR32" s="70" t="n">
        <f aca="false">AV32</f>
        <v>0</v>
      </c>
      <c r="AS32" s="70" t="n">
        <f aca="false">AX32</f>
        <v>0</v>
      </c>
      <c r="AT32" s="70" t="n">
        <f aca="false">AV32</f>
        <v>0</v>
      </c>
      <c r="AU32" s="70" t="n">
        <f aca="false">AY32</f>
        <v>0</v>
      </c>
      <c r="AV32" s="56"/>
      <c r="AW32" s="56"/>
      <c r="AX32" s="56"/>
      <c r="AY32" s="56"/>
      <c r="AZ32" s="56"/>
      <c r="BA32" s="57"/>
      <c r="BB32" s="56" t="n">
        <f aca="false">AZ32/3600</f>
        <v>0</v>
      </c>
      <c r="BC32" s="58"/>
      <c r="BD32" s="58"/>
      <c r="BE32" s="58"/>
      <c r="BF32" s="70" t="n">
        <f aca="false">BJ32</f>
        <v>0</v>
      </c>
      <c r="BG32" s="70" t="n">
        <f aca="false">BL32</f>
        <v>0</v>
      </c>
      <c r="BH32" s="70" t="n">
        <f aca="false">BJ32</f>
        <v>0</v>
      </c>
      <c r="BI32" s="70" t="n">
        <f aca="false">BM32</f>
        <v>0</v>
      </c>
      <c r="BJ32" s="56"/>
      <c r="BK32" s="56"/>
      <c r="BL32" s="56"/>
      <c r="BM32" s="56"/>
      <c r="BN32" s="56"/>
      <c r="BO32" s="57"/>
      <c r="BP32" s="56" t="n">
        <f aca="false">BN32/3600</f>
        <v>0</v>
      </c>
      <c r="BQ32" s="58"/>
      <c r="BR32" s="58"/>
      <c r="BS32" s="58"/>
      <c r="BT32" s="70" t="n">
        <f aca="false">BX32</f>
        <v>0</v>
      </c>
      <c r="BU32" s="70" t="n">
        <f aca="false">BZ32</f>
        <v>0</v>
      </c>
      <c r="BV32" s="70" t="n">
        <f aca="false">BX32</f>
        <v>0</v>
      </c>
      <c r="BW32" s="70" t="n">
        <f aca="false">CA32</f>
        <v>0</v>
      </c>
      <c r="BX32" s="56"/>
      <c r="BY32" s="56"/>
      <c r="BZ32" s="56"/>
      <c r="CA32" s="56"/>
      <c r="CB32" s="56"/>
      <c r="CC32" s="57"/>
      <c r="CD32" s="56" t="n">
        <f aca="false">CB32/3600</f>
        <v>0</v>
      </c>
      <c r="CE32" s="58"/>
      <c r="CF32" s="58"/>
      <c r="CG32" s="58"/>
      <c r="CH32" s="70" t="n">
        <f aca="false">CL32</f>
        <v>0</v>
      </c>
      <c r="CI32" s="70" t="n">
        <f aca="false">CN32</f>
        <v>0</v>
      </c>
      <c r="CJ32" s="70" t="n">
        <f aca="false">CL32</f>
        <v>0</v>
      </c>
      <c r="CK32" s="70" t="n">
        <f aca="false">CO32</f>
        <v>0</v>
      </c>
      <c r="CL32" s="56"/>
      <c r="CM32" s="56"/>
      <c r="CN32" s="56"/>
      <c r="CO32" s="56"/>
      <c r="CP32" s="56"/>
      <c r="CQ32" s="57"/>
      <c r="CR32" s="56" t="n">
        <f aca="false">CP32/3600</f>
        <v>0</v>
      </c>
      <c r="CS32" s="58"/>
      <c r="CT32" s="58"/>
      <c r="CU32" s="58"/>
      <c r="CV32" s="70" t="n">
        <f aca="false">CZ32</f>
        <v>0</v>
      </c>
      <c r="CW32" s="70" t="n">
        <f aca="false">DB32</f>
        <v>0</v>
      </c>
      <c r="CX32" s="70" t="n">
        <f aca="false">CZ32</f>
        <v>0</v>
      </c>
      <c r="CY32" s="70" t="n">
        <f aca="false">DC32</f>
        <v>0</v>
      </c>
      <c r="CZ32" s="56"/>
      <c r="DA32" s="56"/>
      <c r="DB32" s="56"/>
      <c r="DC32" s="56"/>
      <c r="DD32" s="56"/>
      <c r="DE32" s="57"/>
      <c r="DF32" s="56" t="n">
        <f aca="false">DD32/3600</f>
        <v>0</v>
      </c>
      <c r="DG32" s="58"/>
      <c r="DH32" s="58"/>
      <c r="DI32" s="58"/>
      <c r="DJ32" s="70" t="n">
        <f aca="false">DN32</f>
        <v>0</v>
      </c>
      <c r="DK32" s="70" t="n">
        <f aca="false">DP32</f>
        <v>0</v>
      </c>
      <c r="DL32" s="70" t="n">
        <f aca="false">DN32</f>
        <v>0</v>
      </c>
      <c r="DM32" s="70" t="n">
        <f aca="false">DQ32</f>
        <v>0</v>
      </c>
      <c r="DN32" s="56"/>
      <c r="DO32" s="56"/>
      <c r="DP32" s="56"/>
      <c r="DQ32" s="56"/>
      <c r="DR32" s="56"/>
      <c r="DS32" s="57"/>
      <c r="DT32" s="56" t="n">
        <f aca="false">DR32/3600</f>
        <v>0</v>
      </c>
      <c r="DU32" s="58"/>
      <c r="DV32" s="58"/>
      <c r="DW32" s="58"/>
      <c r="DX32" s="70" t="n">
        <f aca="false">EB32</f>
        <v>0</v>
      </c>
      <c r="DY32" s="70" t="n">
        <f aca="false">ED32</f>
        <v>0</v>
      </c>
      <c r="DZ32" s="70" t="n">
        <f aca="false">EB32</f>
        <v>0</v>
      </c>
      <c r="EA32" s="70" t="n">
        <f aca="false">EE32</f>
        <v>0</v>
      </c>
      <c r="EB32" s="56"/>
      <c r="EC32" s="56"/>
      <c r="ED32" s="56"/>
      <c r="EE32" s="56"/>
      <c r="EF32" s="56"/>
      <c r="EG32" s="57"/>
      <c r="EH32" s="56" t="n">
        <f aca="false">EF32/3600</f>
        <v>0</v>
      </c>
      <c r="EI32" s="58"/>
      <c r="EJ32" s="58"/>
      <c r="EK32" s="58"/>
      <c r="EL32" s="70" t="n">
        <f aca="false">EP32</f>
        <v>0</v>
      </c>
      <c r="EM32" s="70" t="n">
        <f aca="false">ER32</f>
        <v>0</v>
      </c>
      <c r="EN32" s="70" t="n">
        <f aca="false">EP32</f>
        <v>0</v>
      </c>
      <c r="EO32" s="70" t="n">
        <f aca="false">ES32</f>
        <v>0</v>
      </c>
      <c r="EP32" s="56"/>
      <c r="EQ32" s="56"/>
      <c r="ER32" s="56"/>
      <c r="ES32" s="56"/>
      <c r="ET32" s="56"/>
      <c r="EU32" s="57"/>
      <c r="EV32" s="56" t="n">
        <f aca="false">ET32/3600</f>
        <v>0</v>
      </c>
      <c r="EW32" s="58"/>
      <c r="EX32" s="58"/>
      <c r="EY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140.6904</v>
      </c>
      <c r="E33" s="70" t="n">
        <f aca="false">N33</f>
        <v>41.2351</v>
      </c>
      <c r="F33" s="70" t="n">
        <f aca="false">L33</f>
        <v>3140.6904</v>
      </c>
      <c r="G33" s="70" t="n">
        <f aca="false">O33</f>
        <v>41.2613</v>
      </c>
      <c r="H33" s="70" t="n">
        <f aca="false">T33</f>
        <v>3139.1</v>
      </c>
      <c r="I33" s="70" t="n">
        <f aca="false">V33</f>
        <v>41.2271</v>
      </c>
      <c r="J33" s="70" t="n">
        <f aca="false">T33</f>
        <v>3139.1</v>
      </c>
      <c r="K33" s="70" t="n">
        <f aca="false">W33</f>
        <v>41.259</v>
      </c>
      <c r="L33" s="56" t="n">
        <v>3140.6904</v>
      </c>
      <c r="M33" s="56" t="n">
        <v>35.6973</v>
      </c>
      <c r="N33" s="56" t="n">
        <v>41.2351</v>
      </c>
      <c r="O33" s="56" t="n">
        <v>41.2613</v>
      </c>
      <c r="P33" s="56" t="n">
        <v>34998.58</v>
      </c>
      <c r="Q33" s="57" t="n">
        <v>55.583</v>
      </c>
      <c r="R33" s="56" t="n">
        <f aca="false">P33/3600</f>
        <v>9.72182777777778</v>
      </c>
      <c r="S33" s="58"/>
      <c r="T33" s="56" t="n">
        <v>3139.1</v>
      </c>
      <c r="U33" s="56" t="n">
        <v>35.6976</v>
      </c>
      <c r="V33" s="56" t="n">
        <v>41.2271</v>
      </c>
      <c r="W33" s="56" t="n">
        <v>41.259</v>
      </c>
      <c r="X33" s="56" t="n">
        <v>35150.193</v>
      </c>
      <c r="Y33" s="56" t="n">
        <v>60.278</v>
      </c>
      <c r="Z33" s="56" t="n">
        <f aca="false">X33/3600</f>
        <v>9.7639425</v>
      </c>
      <c r="AA33" s="58"/>
      <c r="AB33" s="58"/>
      <c r="AC33" s="58"/>
      <c r="AD33" s="70" t="n">
        <f aca="false">AH33</f>
        <v>0</v>
      </c>
      <c r="AE33" s="70" t="n">
        <f aca="false">AJ33</f>
        <v>0</v>
      </c>
      <c r="AF33" s="70" t="n">
        <f aca="false">AH33</f>
        <v>0</v>
      </c>
      <c r="AG33" s="70" t="n">
        <f aca="false">AK33</f>
        <v>0</v>
      </c>
      <c r="AH33" s="56"/>
      <c r="AI33" s="56"/>
      <c r="AJ33" s="56"/>
      <c r="AK33" s="56"/>
      <c r="AL33" s="56"/>
      <c r="AM33" s="57"/>
      <c r="AN33" s="56" t="n">
        <f aca="false">AL33/3600</f>
        <v>0</v>
      </c>
      <c r="AO33" s="58"/>
      <c r="AP33" s="58"/>
      <c r="AQ33" s="58"/>
      <c r="AR33" s="70" t="n">
        <f aca="false">AV33</f>
        <v>0</v>
      </c>
      <c r="AS33" s="70" t="n">
        <f aca="false">AX33</f>
        <v>0</v>
      </c>
      <c r="AT33" s="70" t="n">
        <f aca="false">AV33</f>
        <v>0</v>
      </c>
      <c r="AU33" s="70" t="n">
        <f aca="false">AY33</f>
        <v>0</v>
      </c>
      <c r="AV33" s="56"/>
      <c r="AW33" s="56"/>
      <c r="AX33" s="56"/>
      <c r="AY33" s="56"/>
      <c r="AZ33" s="56"/>
      <c r="BA33" s="57"/>
      <c r="BB33" s="56" t="n">
        <f aca="false">AZ33/3600</f>
        <v>0</v>
      </c>
      <c r="BC33" s="58"/>
      <c r="BD33" s="58"/>
      <c r="BE33" s="58"/>
      <c r="BF33" s="70" t="n">
        <f aca="false">BJ33</f>
        <v>0</v>
      </c>
      <c r="BG33" s="70" t="n">
        <f aca="false">BL33</f>
        <v>0</v>
      </c>
      <c r="BH33" s="70" t="n">
        <f aca="false">BJ33</f>
        <v>0</v>
      </c>
      <c r="BI33" s="70" t="n">
        <f aca="false">BM33</f>
        <v>0</v>
      </c>
      <c r="BJ33" s="56"/>
      <c r="BK33" s="56"/>
      <c r="BL33" s="56"/>
      <c r="BM33" s="56"/>
      <c r="BN33" s="56"/>
      <c r="BO33" s="57"/>
      <c r="BP33" s="56" t="n">
        <f aca="false">BN33/3600</f>
        <v>0</v>
      </c>
      <c r="BQ33" s="58"/>
      <c r="BR33" s="58"/>
      <c r="BS33" s="58"/>
      <c r="BT33" s="70" t="n">
        <f aca="false">BX33</f>
        <v>0</v>
      </c>
      <c r="BU33" s="70" t="n">
        <f aca="false">BZ33</f>
        <v>0</v>
      </c>
      <c r="BV33" s="70" t="n">
        <f aca="false">BX33</f>
        <v>0</v>
      </c>
      <c r="BW33" s="70" t="n">
        <f aca="false">CA33</f>
        <v>0</v>
      </c>
      <c r="BX33" s="56"/>
      <c r="BY33" s="56"/>
      <c r="BZ33" s="56"/>
      <c r="CA33" s="56"/>
      <c r="CB33" s="56"/>
      <c r="CC33" s="57"/>
      <c r="CD33" s="56" t="n">
        <f aca="false">CB33/3600</f>
        <v>0</v>
      </c>
      <c r="CE33" s="58"/>
      <c r="CF33" s="58"/>
      <c r="CG33" s="58"/>
      <c r="CH33" s="70" t="n">
        <f aca="false">CL33</f>
        <v>0</v>
      </c>
      <c r="CI33" s="70" t="n">
        <f aca="false">CN33</f>
        <v>0</v>
      </c>
      <c r="CJ33" s="70" t="n">
        <f aca="false">CL33</f>
        <v>0</v>
      </c>
      <c r="CK33" s="70" t="n">
        <f aca="false">CO33</f>
        <v>0</v>
      </c>
      <c r="CL33" s="56"/>
      <c r="CM33" s="56"/>
      <c r="CN33" s="56"/>
      <c r="CO33" s="56"/>
      <c r="CP33" s="56"/>
      <c r="CQ33" s="57"/>
      <c r="CR33" s="56" t="n">
        <f aca="false">CP33/3600</f>
        <v>0</v>
      </c>
      <c r="CS33" s="58"/>
      <c r="CT33" s="58"/>
      <c r="CU33" s="58"/>
      <c r="CV33" s="70" t="n">
        <f aca="false">CZ33</f>
        <v>0</v>
      </c>
      <c r="CW33" s="70" t="n">
        <f aca="false">DB33</f>
        <v>0</v>
      </c>
      <c r="CX33" s="70" t="n">
        <f aca="false">CZ33</f>
        <v>0</v>
      </c>
      <c r="CY33" s="70" t="n">
        <f aca="false">DC33</f>
        <v>0</v>
      </c>
      <c r="CZ33" s="56"/>
      <c r="DA33" s="56"/>
      <c r="DB33" s="56"/>
      <c r="DC33" s="56"/>
      <c r="DD33" s="56"/>
      <c r="DE33" s="57"/>
      <c r="DF33" s="56" t="n">
        <f aca="false">DD33/3600</f>
        <v>0</v>
      </c>
      <c r="DG33" s="58"/>
      <c r="DH33" s="58"/>
      <c r="DI33" s="58"/>
      <c r="DJ33" s="70" t="n">
        <f aca="false">DN33</f>
        <v>0</v>
      </c>
      <c r="DK33" s="70" t="n">
        <f aca="false">DP33</f>
        <v>0</v>
      </c>
      <c r="DL33" s="70" t="n">
        <f aca="false">DN33</f>
        <v>0</v>
      </c>
      <c r="DM33" s="70" t="n">
        <f aca="false">DQ33</f>
        <v>0</v>
      </c>
      <c r="DN33" s="56"/>
      <c r="DO33" s="56"/>
      <c r="DP33" s="56"/>
      <c r="DQ33" s="56"/>
      <c r="DR33" s="56"/>
      <c r="DS33" s="57"/>
      <c r="DT33" s="56" t="n">
        <f aca="false">DR33/3600</f>
        <v>0</v>
      </c>
      <c r="DU33" s="58"/>
      <c r="DV33" s="58"/>
      <c r="DW33" s="58"/>
      <c r="DX33" s="70" t="n">
        <f aca="false">EB33</f>
        <v>0</v>
      </c>
      <c r="DY33" s="70" t="n">
        <f aca="false">ED33</f>
        <v>0</v>
      </c>
      <c r="DZ33" s="70" t="n">
        <f aca="false">EB33</f>
        <v>0</v>
      </c>
      <c r="EA33" s="70" t="n">
        <f aca="false">EE33</f>
        <v>0</v>
      </c>
      <c r="EB33" s="56"/>
      <c r="EC33" s="56"/>
      <c r="ED33" s="56"/>
      <c r="EE33" s="56"/>
      <c r="EF33" s="56"/>
      <c r="EG33" s="57"/>
      <c r="EH33" s="56" t="n">
        <f aca="false">EF33/3600</f>
        <v>0</v>
      </c>
      <c r="EI33" s="58"/>
      <c r="EJ33" s="58"/>
      <c r="EK33" s="58"/>
      <c r="EL33" s="70" t="n">
        <f aca="false">EP33</f>
        <v>0</v>
      </c>
      <c r="EM33" s="70" t="n">
        <f aca="false">ER33</f>
        <v>0</v>
      </c>
      <c r="EN33" s="70" t="n">
        <f aca="false">EP33</f>
        <v>0</v>
      </c>
      <c r="EO33" s="70" t="n">
        <f aca="false">ES33</f>
        <v>0</v>
      </c>
      <c r="EP33" s="56"/>
      <c r="EQ33" s="56"/>
      <c r="ER33" s="56"/>
      <c r="ES33" s="56"/>
      <c r="ET33" s="56"/>
      <c r="EU33" s="57"/>
      <c r="EV33" s="56" t="n">
        <f aca="false">ET33/3600</f>
        <v>0</v>
      </c>
      <c r="EW33" s="58"/>
      <c r="EX33" s="58"/>
      <c r="EY33" s="58"/>
    </row>
    <row r="34" customFormat="false" ht="12" hidden="false" customHeight="false" outlineLevel="0" collapsed="false">
      <c r="A34" s="60"/>
      <c r="B34" s="63"/>
      <c r="C34" s="63" t="n">
        <v>37</v>
      </c>
      <c r="D34" s="71" t="n">
        <f aca="false">L34</f>
        <v>1603.7688</v>
      </c>
      <c r="E34" s="71" t="n">
        <f aca="false">N34</f>
        <v>40.1759</v>
      </c>
      <c r="F34" s="71" t="n">
        <f aca="false">L34</f>
        <v>1603.7688</v>
      </c>
      <c r="G34" s="71" t="n">
        <f aca="false">O34</f>
        <v>39.7921</v>
      </c>
      <c r="H34" s="71" t="n">
        <f aca="false">T34</f>
        <v>1601.7984</v>
      </c>
      <c r="I34" s="71" t="n">
        <f aca="false">V34</f>
        <v>40.1481</v>
      </c>
      <c r="J34" s="71" t="n">
        <f aca="false">T34</f>
        <v>1601.7984</v>
      </c>
      <c r="K34" s="71" t="n">
        <f aca="false">W34</f>
        <v>39.7963</v>
      </c>
      <c r="L34" s="65" t="n">
        <v>1603.7688</v>
      </c>
      <c r="M34" s="65" t="n">
        <v>33.5988</v>
      </c>
      <c r="N34" s="65" t="n">
        <v>40.1759</v>
      </c>
      <c r="O34" s="65" t="n">
        <v>39.7921</v>
      </c>
      <c r="P34" s="65" t="n">
        <v>31781.102</v>
      </c>
      <c r="Q34" s="65" t="n">
        <v>52.307</v>
      </c>
      <c r="R34" s="65" t="n">
        <f aca="false">P34/3600</f>
        <v>8.82808388888889</v>
      </c>
      <c r="S34" s="63"/>
      <c r="T34" s="65" t="n">
        <v>1601.7984</v>
      </c>
      <c r="U34" s="65" t="n">
        <v>33.5996</v>
      </c>
      <c r="V34" s="65" t="n">
        <v>40.1481</v>
      </c>
      <c r="W34" s="65" t="n">
        <v>39.7963</v>
      </c>
      <c r="X34" s="65" t="n">
        <v>32073.825</v>
      </c>
      <c r="Y34" s="65" t="n">
        <v>56.753</v>
      </c>
      <c r="Z34" s="65" t="n">
        <f aca="false">X34/3600</f>
        <v>8.90939583333333</v>
      </c>
      <c r="AA34" s="63"/>
      <c r="AB34" s="63"/>
      <c r="AC34" s="63"/>
      <c r="AD34" s="71" t="n">
        <f aca="false">AH34</f>
        <v>0</v>
      </c>
      <c r="AE34" s="71" t="n">
        <f aca="false">AJ34</f>
        <v>0</v>
      </c>
      <c r="AF34" s="71" t="n">
        <f aca="false">AH34</f>
        <v>0</v>
      </c>
      <c r="AG34" s="71" t="n">
        <f aca="false">AK34</f>
        <v>0</v>
      </c>
      <c r="AH34" s="65"/>
      <c r="AI34" s="65"/>
      <c r="AJ34" s="65"/>
      <c r="AK34" s="65"/>
      <c r="AL34" s="65"/>
      <c r="AM34" s="65"/>
      <c r="AN34" s="65" t="n">
        <f aca="false">AL34/3600</f>
        <v>0</v>
      </c>
      <c r="AO34" s="63"/>
      <c r="AP34" s="63"/>
      <c r="AQ34" s="63"/>
      <c r="AR34" s="71" t="n">
        <f aca="false">AV34</f>
        <v>0</v>
      </c>
      <c r="AS34" s="71" t="n">
        <f aca="false">AX34</f>
        <v>0</v>
      </c>
      <c r="AT34" s="71" t="n">
        <f aca="false">AV34</f>
        <v>0</v>
      </c>
      <c r="AU34" s="71" t="n">
        <f aca="false">AY34</f>
        <v>0</v>
      </c>
      <c r="AV34" s="65"/>
      <c r="AW34" s="65"/>
      <c r="AX34" s="65"/>
      <c r="AY34" s="65"/>
      <c r="AZ34" s="65"/>
      <c r="BA34" s="65"/>
      <c r="BB34" s="65" t="n">
        <f aca="false">AZ34/3600</f>
        <v>0</v>
      </c>
      <c r="BC34" s="63"/>
      <c r="BD34" s="63"/>
      <c r="BE34" s="63"/>
      <c r="BF34" s="71" t="n">
        <f aca="false">BJ34</f>
        <v>0</v>
      </c>
      <c r="BG34" s="71" t="n">
        <f aca="false">BL34</f>
        <v>0</v>
      </c>
      <c r="BH34" s="71" t="n">
        <f aca="false">BJ34</f>
        <v>0</v>
      </c>
      <c r="BI34" s="71" t="n">
        <f aca="false">BM34</f>
        <v>0</v>
      </c>
      <c r="BJ34" s="65"/>
      <c r="BK34" s="65"/>
      <c r="BL34" s="65"/>
      <c r="BM34" s="65"/>
      <c r="BN34" s="65"/>
      <c r="BO34" s="65"/>
      <c r="BP34" s="65" t="n">
        <f aca="false">BN34/3600</f>
        <v>0</v>
      </c>
      <c r="BQ34" s="63"/>
      <c r="BR34" s="63"/>
      <c r="BS34" s="63"/>
      <c r="BT34" s="71" t="n">
        <f aca="false">BX34</f>
        <v>0</v>
      </c>
      <c r="BU34" s="71" t="n">
        <f aca="false">BZ34</f>
        <v>0</v>
      </c>
      <c r="BV34" s="71" t="n">
        <f aca="false">BX34</f>
        <v>0</v>
      </c>
      <c r="BW34" s="71" t="n">
        <f aca="false">CA34</f>
        <v>0</v>
      </c>
      <c r="BX34" s="65"/>
      <c r="BY34" s="65"/>
      <c r="BZ34" s="65"/>
      <c r="CA34" s="65"/>
      <c r="CB34" s="65"/>
      <c r="CC34" s="65"/>
      <c r="CD34" s="65" t="n">
        <f aca="false">CB34/3600</f>
        <v>0</v>
      </c>
      <c r="CE34" s="63"/>
      <c r="CF34" s="63"/>
      <c r="CG34" s="63"/>
      <c r="CH34" s="71" t="n">
        <f aca="false">CL34</f>
        <v>0</v>
      </c>
      <c r="CI34" s="71" t="n">
        <f aca="false">CN34</f>
        <v>0</v>
      </c>
      <c r="CJ34" s="71" t="n">
        <f aca="false">CL34</f>
        <v>0</v>
      </c>
      <c r="CK34" s="71" t="n">
        <f aca="false">CO34</f>
        <v>0</v>
      </c>
      <c r="CL34" s="65"/>
      <c r="CM34" s="65"/>
      <c r="CN34" s="65"/>
      <c r="CO34" s="65"/>
      <c r="CP34" s="65"/>
      <c r="CQ34" s="65"/>
      <c r="CR34" s="65" t="n">
        <f aca="false">CP34/3600</f>
        <v>0</v>
      </c>
      <c r="CS34" s="63"/>
      <c r="CT34" s="63"/>
      <c r="CU34" s="63"/>
      <c r="CV34" s="71" t="n">
        <f aca="false">CZ34</f>
        <v>0</v>
      </c>
      <c r="CW34" s="71" t="n">
        <f aca="false">DB34</f>
        <v>0</v>
      </c>
      <c r="CX34" s="71" t="n">
        <f aca="false">CZ34</f>
        <v>0</v>
      </c>
      <c r="CY34" s="71" t="n">
        <f aca="false">DC34</f>
        <v>0</v>
      </c>
      <c r="CZ34" s="65"/>
      <c r="DA34" s="65"/>
      <c r="DB34" s="65"/>
      <c r="DC34" s="65"/>
      <c r="DD34" s="65"/>
      <c r="DE34" s="65"/>
      <c r="DF34" s="65" t="n">
        <f aca="false">DD34/3600</f>
        <v>0</v>
      </c>
      <c r="DG34" s="63"/>
      <c r="DH34" s="63"/>
      <c r="DI34" s="63"/>
      <c r="DJ34" s="71" t="n">
        <f aca="false">DN34</f>
        <v>0</v>
      </c>
      <c r="DK34" s="71" t="n">
        <f aca="false">DP34</f>
        <v>0</v>
      </c>
      <c r="DL34" s="71" t="n">
        <f aca="false">DN34</f>
        <v>0</v>
      </c>
      <c r="DM34" s="71" t="n">
        <f aca="false">DQ34</f>
        <v>0</v>
      </c>
      <c r="DN34" s="65"/>
      <c r="DO34" s="65"/>
      <c r="DP34" s="65"/>
      <c r="DQ34" s="65"/>
      <c r="DR34" s="65"/>
      <c r="DS34" s="65"/>
      <c r="DT34" s="65" t="n">
        <f aca="false">DR34/3600</f>
        <v>0</v>
      </c>
      <c r="DU34" s="63"/>
      <c r="DV34" s="63"/>
      <c r="DW34" s="63"/>
      <c r="DX34" s="71" t="n">
        <f aca="false">EB34</f>
        <v>0</v>
      </c>
      <c r="DY34" s="71" t="n">
        <f aca="false">ED34</f>
        <v>0</v>
      </c>
      <c r="DZ34" s="71" t="n">
        <f aca="false">EB34</f>
        <v>0</v>
      </c>
      <c r="EA34" s="71" t="n">
        <f aca="false">EE34</f>
        <v>0</v>
      </c>
      <c r="EB34" s="65"/>
      <c r="EC34" s="65"/>
      <c r="ED34" s="65"/>
      <c r="EE34" s="65"/>
      <c r="EF34" s="65"/>
      <c r="EG34" s="65"/>
      <c r="EH34" s="65" t="n">
        <f aca="false">EF34/3600</f>
        <v>0</v>
      </c>
      <c r="EI34" s="63"/>
      <c r="EJ34" s="63"/>
      <c r="EK34" s="63"/>
      <c r="EL34" s="71" t="n">
        <f aca="false">EP34</f>
        <v>0</v>
      </c>
      <c r="EM34" s="71" t="n">
        <f aca="false">ER34</f>
        <v>0</v>
      </c>
      <c r="EN34" s="71" t="n">
        <f aca="false">EP34</f>
        <v>0</v>
      </c>
      <c r="EO34" s="71" t="n">
        <f aca="false">ES34</f>
        <v>0</v>
      </c>
      <c r="EP34" s="65"/>
      <c r="EQ34" s="65"/>
      <c r="ER34" s="65"/>
      <c r="ES34" s="65"/>
      <c r="ET34" s="65"/>
      <c r="EU34" s="65"/>
      <c r="EV34" s="65" t="n">
        <f aca="false">ET34/3600</f>
        <v>0</v>
      </c>
      <c r="EW34" s="63"/>
      <c r="EX34" s="63"/>
      <c r="EY34" s="63"/>
    </row>
    <row r="35" customFormat="false" ht="11.25" hidden="false" customHeight="false" outlineLevel="0" collapsed="false">
      <c r="A35" s="60"/>
      <c r="B35" s="53" t="s">
        <v>63</v>
      </c>
      <c r="C35" s="53" t="n">
        <v>22</v>
      </c>
      <c r="D35" s="69" t="n">
        <f aca="false">L35</f>
        <v>52375.5936</v>
      </c>
      <c r="E35" s="69" t="n">
        <f aca="false">N35</f>
        <v>42.16</v>
      </c>
      <c r="F35" s="69" t="n">
        <f aca="false">L35</f>
        <v>52375.5936</v>
      </c>
      <c r="G35" s="69" t="n">
        <f aca="false">O35</f>
        <v>44.2475</v>
      </c>
      <c r="H35" s="69" t="n">
        <f aca="false">T35</f>
        <v>52361.4784</v>
      </c>
      <c r="I35" s="69" t="n">
        <f aca="false">V35</f>
        <v>42.1577</v>
      </c>
      <c r="J35" s="69" t="n">
        <f aca="false">T35</f>
        <v>52361.4784</v>
      </c>
      <c r="K35" s="69" t="n">
        <f aca="false">W35</f>
        <v>44.2131</v>
      </c>
      <c r="L35" s="66" t="n">
        <v>52375.5936</v>
      </c>
      <c r="M35" s="66" t="n">
        <v>38.3296</v>
      </c>
      <c r="N35" s="66" t="n">
        <v>42.16</v>
      </c>
      <c r="O35" s="66" t="n">
        <v>44.2475</v>
      </c>
      <c r="P35" s="66" t="n">
        <v>55198.728</v>
      </c>
      <c r="Q35" s="57" t="n">
        <v>109.872</v>
      </c>
      <c r="R35" s="66" t="n">
        <f aca="false">P35/3600</f>
        <v>15.33298</v>
      </c>
      <c r="S35" s="68"/>
      <c r="T35" s="66" t="n">
        <v>52361.4784</v>
      </c>
      <c r="U35" s="66" t="n">
        <v>38.3268</v>
      </c>
      <c r="V35" s="66" t="n">
        <v>42.1577</v>
      </c>
      <c r="W35" s="66" t="n">
        <v>44.2131</v>
      </c>
      <c r="X35" s="66" t="n">
        <v>55899.969</v>
      </c>
      <c r="Y35" s="66" t="n">
        <v>114.458</v>
      </c>
      <c r="Z35" s="66" t="n">
        <f aca="false">X35/3600</f>
        <v>15.5277691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D35" s="69" t="n">
        <f aca="false">AH35</f>
        <v>0</v>
      </c>
      <c r="AE35" s="69" t="n">
        <f aca="false">AJ35</f>
        <v>0</v>
      </c>
      <c r="AF35" s="69" t="n">
        <f aca="false">AH35</f>
        <v>0</v>
      </c>
      <c r="AG35" s="69" t="n">
        <f aca="false">AK35</f>
        <v>0</v>
      </c>
      <c r="AH35" s="66"/>
      <c r="AI35" s="66"/>
      <c r="AJ35" s="66"/>
      <c r="AK35" s="66"/>
      <c r="AL35" s="66"/>
      <c r="AM35" s="57"/>
      <c r="AN35" s="66" t="n">
        <f aca="false">AL35/3600</f>
        <v>0</v>
      </c>
      <c r="AO35" s="59" t="e">
        <f aca="false">RBJM($L35:$M38,AH35:AI38)</f>
        <v>#VALUE!</v>
      </c>
      <c r="AP35" s="59" t="e">
        <f aca="false">RBJM($D35:$E38,AD35:AE38)</f>
        <v>#VALUE!</v>
      </c>
      <c r="AQ35" s="59" t="e">
        <f aca="false">RBJM($F35:$G38,AF35:AG38)</f>
        <v>#VALUE!</v>
      </c>
      <c r="AR35" s="69" t="n">
        <f aca="false">AV35</f>
        <v>0</v>
      </c>
      <c r="AS35" s="69" t="n">
        <f aca="false">AX35</f>
        <v>0</v>
      </c>
      <c r="AT35" s="69" t="n">
        <f aca="false">AV35</f>
        <v>0</v>
      </c>
      <c r="AU35" s="69" t="n">
        <f aca="false">AY35</f>
        <v>0</v>
      </c>
      <c r="AV35" s="66"/>
      <c r="AW35" s="66"/>
      <c r="AX35" s="66"/>
      <c r="AY35" s="66"/>
      <c r="AZ35" s="66"/>
      <c r="BA35" s="57"/>
      <c r="BB35" s="66" t="n">
        <f aca="false">AZ35/3600</f>
        <v>0</v>
      </c>
      <c r="BC35" s="59" t="e">
        <f aca="false">RBJM($L35:$M38,AV35:AW38)</f>
        <v>#VALUE!</v>
      </c>
      <c r="BD35" s="59" t="e">
        <f aca="false">RBJM($D35:$E38,AR35:AS38)</f>
        <v>#VALUE!</v>
      </c>
      <c r="BE35" s="59" t="e">
        <f aca="false">RBJM($F35:$G38,AT35:AU38)</f>
        <v>#VALUE!</v>
      </c>
      <c r="BF35" s="69" t="n">
        <f aca="false">BJ35</f>
        <v>0</v>
      </c>
      <c r="BG35" s="69" t="n">
        <f aca="false">BL35</f>
        <v>0</v>
      </c>
      <c r="BH35" s="69" t="n">
        <f aca="false">BJ35</f>
        <v>0</v>
      </c>
      <c r="BI35" s="69" t="n">
        <f aca="false">BM35</f>
        <v>0</v>
      </c>
      <c r="BJ35" s="66"/>
      <c r="BK35" s="66"/>
      <c r="BL35" s="66"/>
      <c r="BM35" s="66"/>
      <c r="BN35" s="66"/>
      <c r="BO35" s="57"/>
      <c r="BP35" s="66" t="n">
        <f aca="false">BN35/3600</f>
        <v>0</v>
      </c>
      <c r="BQ35" s="59" t="e">
        <f aca="false">RBJM($L35:$M38,BJ35:BK38)</f>
        <v>#VALUE!</v>
      </c>
      <c r="BR35" s="59" t="e">
        <f aca="false">RBJM($D35:$E38,BF35:BG38)</f>
        <v>#VALUE!</v>
      </c>
      <c r="BS35" s="59" t="e">
        <f aca="false">RBJM($F35:$G38,BH35:BI38)</f>
        <v>#VALUE!</v>
      </c>
      <c r="BT35" s="69" t="n">
        <f aca="false">BX35</f>
        <v>0</v>
      </c>
      <c r="BU35" s="69" t="n">
        <f aca="false">BZ35</f>
        <v>0</v>
      </c>
      <c r="BV35" s="69" t="n">
        <f aca="false">BX35</f>
        <v>0</v>
      </c>
      <c r="BW35" s="69" t="n">
        <f aca="false">CA35</f>
        <v>0</v>
      </c>
      <c r="BX35" s="66"/>
      <c r="BY35" s="66"/>
      <c r="BZ35" s="66"/>
      <c r="CA35" s="66"/>
      <c r="CB35" s="66"/>
      <c r="CC35" s="57"/>
      <c r="CD35" s="66" t="n">
        <f aca="false">CB35/3600</f>
        <v>0</v>
      </c>
      <c r="CE35" s="59" t="e">
        <f aca="false">RBJM($L35:$M38,BX35:BY38)</f>
        <v>#VALUE!</v>
      </c>
      <c r="CF35" s="59" t="e">
        <f aca="false">RBJM($D35:$E38,BT35:BU38)</f>
        <v>#VALUE!</v>
      </c>
      <c r="CG35" s="59" t="e">
        <f aca="false">RBJM($F35:$G38,BV35:BW38)</f>
        <v>#VALUE!</v>
      </c>
      <c r="CH35" s="69" t="n">
        <f aca="false">CL35</f>
        <v>0</v>
      </c>
      <c r="CI35" s="69" t="n">
        <f aca="false">CN35</f>
        <v>0</v>
      </c>
      <c r="CJ35" s="69" t="n">
        <f aca="false">CL35</f>
        <v>0</v>
      </c>
      <c r="CK35" s="69" t="n">
        <f aca="false">CO35</f>
        <v>0</v>
      </c>
      <c r="CL35" s="66"/>
      <c r="CM35" s="66"/>
      <c r="CN35" s="66"/>
      <c r="CO35" s="66"/>
      <c r="CP35" s="66"/>
      <c r="CQ35" s="57"/>
      <c r="CR35" s="66" t="n">
        <f aca="false">CP35/3600</f>
        <v>0</v>
      </c>
      <c r="CS35" s="59" t="e">
        <f aca="false">RBJM($L35:$M38,CL35:CM38)</f>
        <v>#VALUE!</v>
      </c>
      <c r="CT35" s="59" t="e">
        <f aca="false">RBJM($D35:$E38,CH35:CI38)</f>
        <v>#VALUE!</v>
      </c>
      <c r="CU35" s="59" t="e">
        <f aca="false">RBJM($F35:$G38,CJ35:CK38)</f>
        <v>#VALUE!</v>
      </c>
      <c r="CV35" s="69" t="n">
        <f aca="false">CZ35</f>
        <v>0</v>
      </c>
      <c r="CW35" s="69" t="n">
        <f aca="false">DB35</f>
        <v>0</v>
      </c>
      <c r="CX35" s="69" t="n">
        <f aca="false">CZ35</f>
        <v>0</v>
      </c>
      <c r="CY35" s="69" t="n">
        <f aca="false">DC35</f>
        <v>0</v>
      </c>
      <c r="CZ35" s="66"/>
      <c r="DA35" s="66"/>
      <c r="DB35" s="66"/>
      <c r="DC35" s="66"/>
      <c r="DD35" s="66"/>
      <c r="DE35" s="57"/>
      <c r="DF35" s="66" t="n">
        <f aca="false">DD35/3600</f>
        <v>0</v>
      </c>
      <c r="DG35" s="59" t="e">
        <f aca="false">RBJM($L35:$M38,CZ35:DA38)</f>
        <v>#VALUE!</v>
      </c>
      <c r="DH35" s="59" t="e">
        <f aca="false">RBJM($D35:$E38,CV35:CW38)</f>
        <v>#VALUE!</v>
      </c>
      <c r="DI35" s="59" t="e">
        <f aca="false">RBJM($F35:$G38,CX35:CY38)</f>
        <v>#VALUE!</v>
      </c>
      <c r="DJ35" s="69" t="n">
        <f aca="false">DN35</f>
        <v>0</v>
      </c>
      <c r="DK35" s="69" t="n">
        <f aca="false">DP35</f>
        <v>0</v>
      </c>
      <c r="DL35" s="69" t="n">
        <f aca="false">DN35</f>
        <v>0</v>
      </c>
      <c r="DM35" s="69" t="n">
        <f aca="false">DQ35</f>
        <v>0</v>
      </c>
      <c r="DN35" s="66"/>
      <c r="DO35" s="66"/>
      <c r="DP35" s="66"/>
      <c r="DQ35" s="66"/>
      <c r="DR35" s="66"/>
      <c r="DS35" s="57"/>
      <c r="DT35" s="66" t="n">
        <f aca="false">DR35/3600</f>
        <v>0</v>
      </c>
      <c r="DU35" s="59" t="e">
        <f aca="false">RBJM($L35:$M38,DN35:DO38)</f>
        <v>#VALUE!</v>
      </c>
      <c r="DV35" s="59" t="e">
        <f aca="false">RBJM($D35:$E38,DJ35:DK38)</f>
        <v>#VALUE!</v>
      </c>
      <c r="DW35" s="59" t="e">
        <f aca="false">RBJM($F35:$G38,DL35:DM38)</f>
        <v>#VALUE!</v>
      </c>
      <c r="DX35" s="69" t="n">
        <f aca="false">EB35</f>
        <v>0</v>
      </c>
      <c r="DY35" s="69" t="n">
        <f aca="false">ED35</f>
        <v>0</v>
      </c>
      <c r="DZ35" s="69" t="n">
        <f aca="false">EB35</f>
        <v>0</v>
      </c>
      <c r="EA35" s="69" t="n">
        <f aca="false">EE35</f>
        <v>0</v>
      </c>
      <c r="EB35" s="66"/>
      <c r="EC35" s="66"/>
      <c r="ED35" s="66"/>
      <c r="EE35" s="66"/>
      <c r="EF35" s="66"/>
      <c r="EG35" s="57"/>
      <c r="EH35" s="66" t="n">
        <f aca="false">EF35/3600</f>
        <v>0</v>
      </c>
      <c r="EI35" s="59" t="e">
        <f aca="false">RBJM($L35:$M38,EB35:EC38)</f>
        <v>#VALUE!</v>
      </c>
      <c r="EJ35" s="59" t="e">
        <f aca="false">RBJM($D35:$E38,DX35:DY38)</f>
        <v>#VALUE!</v>
      </c>
      <c r="EK35" s="59" t="e">
        <f aca="false">RBJM($F35:$G38,DZ35:EA38)</f>
        <v>#VALUE!</v>
      </c>
      <c r="EL35" s="69" t="n">
        <f aca="false">EP35</f>
        <v>0</v>
      </c>
      <c r="EM35" s="69" t="n">
        <f aca="false">ER35</f>
        <v>0</v>
      </c>
      <c r="EN35" s="69" t="n">
        <f aca="false">EP35</f>
        <v>0</v>
      </c>
      <c r="EO35" s="69" t="n">
        <f aca="false">ES35</f>
        <v>0</v>
      </c>
      <c r="EP35" s="66"/>
      <c r="EQ35" s="66"/>
      <c r="ER35" s="66"/>
      <c r="ES35" s="66"/>
      <c r="ET35" s="66"/>
      <c r="EU35" s="57"/>
      <c r="EV35" s="66" t="n">
        <f aca="false">ET35/3600</f>
        <v>0</v>
      </c>
      <c r="EW35" s="59" t="e">
        <f aca="false">RBJM($L35:$M38,EP35:EQ38)</f>
        <v>#VALUE!</v>
      </c>
      <c r="EX35" s="59" t="e">
        <f aca="false">RBJM($D35:$E38,EL35:EM38)</f>
        <v>#VALUE!</v>
      </c>
      <c r="EY35" s="59" t="e">
        <f aca="false">RBJM($F35:$G38,EN35:EO38)</f>
        <v>#VALUE!</v>
      </c>
    </row>
    <row r="36" customFormat="false" ht="11.25" hidden="false" customHeight="false" outlineLevel="0" collapsed="false">
      <c r="A36" s="60"/>
      <c r="B36" s="60" t="s">
        <v>64</v>
      </c>
      <c r="C36" s="60" t="n">
        <v>27</v>
      </c>
      <c r="D36" s="70" t="n">
        <f aca="false">L36</f>
        <v>7411.2496</v>
      </c>
      <c r="E36" s="70" t="n">
        <f aca="false">N36</f>
        <v>40.731</v>
      </c>
      <c r="F36" s="70" t="n">
        <f aca="false">L36</f>
        <v>7411.2496</v>
      </c>
      <c r="G36" s="70" t="n">
        <f aca="false">O36</f>
        <v>43.0728</v>
      </c>
      <c r="H36" s="70" t="n">
        <f aca="false">T36</f>
        <v>7387.7944</v>
      </c>
      <c r="I36" s="70" t="n">
        <f aca="false">V36</f>
        <v>40.7037</v>
      </c>
      <c r="J36" s="70" t="n">
        <f aca="false">T36</f>
        <v>7387.7944</v>
      </c>
      <c r="K36" s="70" t="n">
        <f aca="false">W36</f>
        <v>43.014</v>
      </c>
      <c r="L36" s="56" t="n">
        <v>7411.2496</v>
      </c>
      <c r="M36" s="56" t="n">
        <v>35.4823</v>
      </c>
      <c r="N36" s="56" t="n">
        <v>40.731</v>
      </c>
      <c r="O36" s="56" t="n">
        <v>43.0728</v>
      </c>
      <c r="P36" s="56" t="n">
        <v>40253.454</v>
      </c>
      <c r="Q36" s="57" t="n">
        <v>65.942</v>
      </c>
      <c r="R36" s="56" t="n">
        <f aca="false">P36/3600</f>
        <v>11.181515</v>
      </c>
      <c r="S36" s="58"/>
      <c r="T36" s="56" t="n">
        <v>7387.7944</v>
      </c>
      <c r="U36" s="56" t="n">
        <v>35.4865</v>
      </c>
      <c r="V36" s="56" t="n">
        <v>40.7037</v>
      </c>
      <c r="W36" s="56" t="n">
        <v>43.014</v>
      </c>
      <c r="X36" s="56" t="n">
        <v>40616.314</v>
      </c>
      <c r="Y36" s="56" t="n">
        <v>72.025</v>
      </c>
      <c r="Z36" s="56" t="n">
        <f aca="false">X36/3600</f>
        <v>11.2823094444444</v>
      </c>
      <c r="AA36" s="58"/>
      <c r="AB36" s="58"/>
      <c r="AC36" s="58"/>
      <c r="AD36" s="70" t="n">
        <f aca="false">AH36</f>
        <v>0</v>
      </c>
      <c r="AE36" s="70" t="n">
        <f aca="false">AJ36</f>
        <v>0</v>
      </c>
      <c r="AF36" s="70" t="n">
        <f aca="false">AH36</f>
        <v>0</v>
      </c>
      <c r="AG36" s="70" t="n">
        <f aca="false">AK36</f>
        <v>0</v>
      </c>
      <c r="AH36" s="56"/>
      <c r="AI36" s="56"/>
      <c r="AJ36" s="56"/>
      <c r="AK36" s="56"/>
      <c r="AL36" s="56"/>
      <c r="AM36" s="57"/>
      <c r="AN36" s="56" t="n">
        <f aca="false">AL36/3600</f>
        <v>0</v>
      </c>
      <c r="AO36" s="58"/>
      <c r="AP36" s="58"/>
      <c r="AQ36" s="58"/>
      <c r="AR36" s="70" t="n">
        <f aca="false">AV36</f>
        <v>0</v>
      </c>
      <c r="AS36" s="70" t="n">
        <f aca="false">AX36</f>
        <v>0</v>
      </c>
      <c r="AT36" s="70" t="n">
        <f aca="false">AV36</f>
        <v>0</v>
      </c>
      <c r="AU36" s="70" t="n">
        <f aca="false">AY36</f>
        <v>0</v>
      </c>
      <c r="AV36" s="56"/>
      <c r="AW36" s="56"/>
      <c r="AX36" s="56"/>
      <c r="AY36" s="56"/>
      <c r="AZ36" s="56"/>
      <c r="BA36" s="57"/>
      <c r="BB36" s="56" t="n">
        <f aca="false">AZ36/3600</f>
        <v>0</v>
      </c>
      <c r="BC36" s="58"/>
      <c r="BD36" s="58"/>
      <c r="BE36" s="58"/>
      <c r="BF36" s="70" t="n">
        <f aca="false">BJ36</f>
        <v>0</v>
      </c>
      <c r="BG36" s="70" t="n">
        <f aca="false">BL36</f>
        <v>0</v>
      </c>
      <c r="BH36" s="70" t="n">
        <f aca="false">BJ36</f>
        <v>0</v>
      </c>
      <c r="BI36" s="70" t="n">
        <f aca="false">BM36</f>
        <v>0</v>
      </c>
      <c r="BJ36" s="56"/>
      <c r="BK36" s="56"/>
      <c r="BL36" s="56"/>
      <c r="BM36" s="56"/>
      <c r="BN36" s="56"/>
      <c r="BO36" s="57"/>
      <c r="BP36" s="56" t="n">
        <f aca="false">BN36/3600</f>
        <v>0</v>
      </c>
      <c r="BQ36" s="58"/>
      <c r="BR36" s="58"/>
      <c r="BS36" s="58"/>
      <c r="BT36" s="70" t="n">
        <f aca="false">BX36</f>
        <v>0</v>
      </c>
      <c r="BU36" s="70" t="n">
        <f aca="false">BZ36</f>
        <v>0</v>
      </c>
      <c r="BV36" s="70" t="n">
        <f aca="false">BX36</f>
        <v>0</v>
      </c>
      <c r="BW36" s="70" t="n">
        <f aca="false">CA36</f>
        <v>0</v>
      </c>
      <c r="BX36" s="56"/>
      <c r="BY36" s="56"/>
      <c r="BZ36" s="56"/>
      <c r="CA36" s="56"/>
      <c r="CB36" s="56"/>
      <c r="CC36" s="57"/>
      <c r="CD36" s="56" t="n">
        <f aca="false">CB36/3600</f>
        <v>0</v>
      </c>
      <c r="CE36" s="58"/>
      <c r="CF36" s="58"/>
      <c r="CG36" s="58"/>
      <c r="CH36" s="70" t="n">
        <f aca="false">CL36</f>
        <v>0</v>
      </c>
      <c r="CI36" s="70" t="n">
        <f aca="false">CN36</f>
        <v>0</v>
      </c>
      <c r="CJ36" s="70" t="n">
        <f aca="false">CL36</f>
        <v>0</v>
      </c>
      <c r="CK36" s="70" t="n">
        <f aca="false">CO36</f>
        <v>0</v>
      </c>
      <c r="CL36" s="56"/>
      <c r="CM36" s="56"/>
      <c r="CN36" s="56"/>
      <c r="CO36" s="56"/>
      <c r="CP36" s="56"/>
      <c r="CQ36" s="57"/>
      <c r="CR36" s="56" t="n">
        <f aca="false">CP36/3600</f>
        <v>0</v>
      </c>
      <c r="CS36" s="58"/>
      <c r="CT36" s="58"/>
      <c r="CU36" s="58"/>
      <c r="CV36" s="70" t="n">
        <f aca="false">CZ36</f>
        <v>0</v>
      </c>
      <c r="CW36" s="70" t="n">
        <f aca="false">DB36</f>
        <v>0</v>
      </c>
      <c r="CX36" s="70" t="n">
        <f aca="false">CZ36</f>
        <v>0</v>
      </c>
      <c r="CY36" s="70" t="n">
        <f aca="false">DC36</f>
        <v>0</v>
      </c>
      <c r="CZ36" s="56"/>
      <c r="DA36" s="56"/>
      <c r="DB36" s="56"/>
      <c r="DC36" s="56"/>
      <c r="DD36" s="56"/>
      <c r="DE36" s="57"/>
      <c r="DF36" s="56" t="n">
        <f aca="false">DD36/3600</f>
        <v>0</v>
      </c>
      <c r="DG36" s="58"/>
      <c r="DH36" s="58"/>
      <c r="DI36" s="58"/>
      <c r="DJ36" s="70" t="n">
        <f aca="false">DN36</f>
        <v>0</v>
      </c>
      <c r="DK36" s="70" t="n">
        <f aca="false">DP36</f>
        <v>0</v>
      </c>
      <c r="DL36" s="70" t="n">
        <f aca="false">DN36</f>
        <v>0</v>
      </c>
      <c r="DM36" s="70" t="n">
        <f aca="false">DQ36</f>
        <v>0</v>
      </c>
      <c r="DN36" s="56"/>
      <c r="DO36" s="56"/>
      <c r="DP36" s="56"/>
      <c r="DQ36" s="56"/>
      <c r="DR36" s="56"/>
      <c r="DS36" s="57"/>
      <c r="DT36" s="56" t="n">
        <f aca="false">DR36/3600</f>
        <v>0</v>
      </c>
      <c r="DU36" s="58"/>
      <c r="DV36" s="58"/>
      <c r="DW36" s="58"/>
      <c r="DX36" s="70" t="n">
        <f aca="false">EB36</f>
        <v>0</v>
      </c>
      <c r="DY36" s="70" t="n">
        <f aca="false">ED36</f>
        <v>0</v>
      </c>
      <c r="DZ36" s="70" t="n">
        <f aca="false">EB36</f>
        <v>0</v>
      </c>
      <c r="EA36" s="70" t="n">
        <f aca="false">EE36</f>
        <v>0</v>
      </c>
      <c r="EB36" s="56"/>
      <c r="EC36" s="56"/>
      <c r="ED36" s="56"/>
      <c r="EE36" s="56"/>
      <c r="EF36" s="56"/>
      <c r="EG36" s="57"/>
      <c r="EH36" s="56" t="n">
        <f aca="false">EF36/3600</f>
        <v>0</v>
      </c>
      <c r="EI36" s="58"/>
      <c r="EJ36" s="58"/>
      <c r="EK36" s="58"/>
      <c r="EL36" s="70" t="n">
        <f aca="false">EP36</f>
        <v>0</v>
      </c>
      <c r="EM36" s="70" t="n">
        <f aca="false">ER36</f>
        <v>0</v>
      </c>
      <c r="EN36" s="70" t="n">
        <f aca="false">EP36</f>
        <v>0</v>
      </c>
      <c r="EO36" s="70" t="n">
        <f aca="false">ES36</f>
        <v>0</v>
      </c>
      <c r="EP36" s="56"/>
      <c r="EQ36" s="56"/>
      <c r="ER36" s="56"/>
      <c r="ES36" s="56"/>
      <c r="ET36" s="56"/>
      <c r="EU36" s="57"/>
      <c r="EV36" s="56" t="n">
        <f aca="false">ET36/3600</f>
        <v>0</v>
      </c>
      <c r="EW36" s="58"/>
      <c r="EX36" s="58"/>
      <c r="EY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1940.1016</v>
      </c>
      <c r="E37" s="70" t="n">
        <f aca="false">N37</f>
        <v>39.4763</v>
      </c>
      <c r="F37" s="70" t="n">
        <f aca="false">L37</f>
        <v>1940.1016</v>
      </c>
      <c r="G37" s="70" t="n">
        <f aca="false">O37</f>
        <v>42.0118</v>
      </c>
      <c r="H37" s="70" t="n">
        <f aca="false">T37</f>
        <v>1936.1848</v>
      </c>
      <c r="I37" s="70" t="n">
        <f aca="false">V37</f>
        <v>39.4522</v>
      </c>
      <c r="J37" s="70" t="n">
        <f aca="false">T37</f>
        <v>1936.1848</v>
      </c>
      <c r="K37" s="70" t="n">
        <f aca="false">W37</f>
        <v>41.9531</v>
      </c>
      <c r="L37" s="56" t="n">
        <v>1940.1016</v>
      </c>
      <c r="M37" s="56" t="n">
        <v>33.6964</v>
      </c>
      <c r="N37" s="56" t="n">
        <v>39.4763</v>
      </c>
      <c r="O37" s="56" t="n">
        <v>42.0118</v>
      </c>
      <c r="P37" s="56" t="n">
        <v>35004.007</v>
      </c>
      <c r="Q37" s="57" t="n">
        <v>54.787</v>
      </c>
      <c r="R37" s="56" t="n">
        <f aca="false">P37/3600</f>
        <v>9.72333527777778</v>
      </c>
      <c r="S37" s="58"/>
      <c r="T37" s="56" t="n">
        <v>1936.1848</v>
      </c>
      <c r="U37" s="56" t="n">
        <v>33.7037</v>
      </c>
      <c r="V37" s="56" t="n">
        <v>39.4522</v>
      </c>
      <c r="W37" s="56" t="n">
        <v>41.9531</v>
      </c>
      <c r="X37" s="56" t="n">
        <v>35397.305</v>
      </c>
      <c r="Y37" s="56" t="n">
        <v>60.06</v>
      </c>
      <c r="Z37" s="56" t="n">
        <f aca="false">X37/3600</f>
        <v>9.83258472222222</v>
      </c>
      <c r="AA37" s="58"/>
      <c r="AB37" s="58"/>
      <c r="AC37" s="58"/>
      <c r="AD37" s="70" t="n">
        <f aca="false">AH37</f>
        <v>0</v>
      </c>
      <c r="AE37" s="70" t="n">
        <f aca="false">AJ37</f>
        <v>0</v>
      </c>
      <c r="AF37" s="70" t="n">
        <f aca="false">AH37</f>
        <v>0</v>
      </c>
      <c r="AG37" s="70" t="n">
        <f aca="false">AK37</f>
        <v>0</v>
      </c>
      <c r="AH37" s="56"/>
      <c r="AI37" s="56"/>
      <c r="AJ37" s="56"/>
      <c r="AK37" s="56"/>
      <c r="AL37" s="56"/>
      <c r="AM37" s="57"/>
      <c r="AN37" s="56" t="n">
        <f aca="false">AL37/3600</f>
        <v>0</v>
      </c>
      <c r="AO37" s="58"/>
      <c r="AP37" s="58"/>
      <c r="AQ37" s="58"/>
      <c r="AR37" s="70" t="n">
        <f aca="false">AV37</f>
        <v>0</v>
      </c>
      <c r="AS37" s="70" t="n">
        <f aca="false">AX37</f>
        <v>0</v>
      </c>
      <c r="AT37" s="70" t="n">
        <f aca="false">AV37</f>
        <v>0</v>
      </c>
      <c r="AU37" s="70" t="n">
        <f aca="false">AY37</f>
        <v>0</v>
      </c>
      <c r="AV37" s="56"/>
      <c r="AW37" s="56"/>
      <c r="AX37" s="56"/>
      <c r="AY37" s="56"/>
      <c r="AZ37" s="56"/>
      <c r="BA37" s="57"/>
      <c r="BB37" s="56" t="n">
        <f aca="false">AZ37/3600</f>
        <v>0</v>
      </c>
      <c r="BC37" s="58"/>
      <c r="BD37" s="58"/>
      <c r="BE37" s="58"/>
      <c r="BF37" s="70" t="n">
        <f aca="false">BJ37</f>
        <v>0</v>
      </c>
      <c r="BG37" s="70" t="n">
        <f aca="false">BL37</f>
        <v>0</v>
      </c>
      <c r="BH37" s="70" t="n">
        <f aca="false">BJ37</f>
        <v>0</v>
      </c>
      <c r="BI37" s="70" t="n">
        <f aca="false">BM37</f>
        <v>0</v>
      </c>
      <c r="BJ37" s="56"/>
      <c r="BK37" s="56"/>
      <c r="BL37" s="56"/>
      <c r="BM37" s="56"/>
      <c r="BN37" s="56"/>
      <c r="BO37" s="57"/>
      <c r="BP37" s="56" t="n">
        <f aca="false">BN37/3600</f>
        <v>0</v>
      </c>
      <c r="BQ37" s="58"/>
      <c r="BR37" s="58"/>
      <c r="BS37" s="58"/>
      <c r="BT37" s="70" t="n">
        <f aca="false">BX37</f>
        <v>0</v>
      </c>
      <c r="BU37" s="70" t="n">
        <f aca="false">BZ37</f>
        <v>0</v>
      </c>
      <c r="BV37" s="70" t="n">
        <f aca="false">BX37</f>
        <v>0</v>
      </c>
      <c r="BW37" s="70" t="n">
        <f aca="false">CA37</f>
        <v>0</v>
      </c>
      <c r="BX37" s="56"/>
      <c r="BY37" s="56"/>
      <c r="BZ37" s="56"/>
      <c r="CA37" s="56"/>
      <c r="CB37" s="56"/>
      <c r="CC37" s="57"/>
      <c r="CD37" s="56" t="n">
        <f aca="false">CB37/3600</f>
        <v>0</v>
      </c>
      <c r="CE37" s="58"/>
      <c r="CF37" s="58"/>
      <c r="CG37" s="58"/>
      <c r="CH37" s="70" t="n">
        <f aca="false">CL37</f>
        <v>0</v>
      </c>
      <c r="CI37" s="70" t="n">
        <f aca="false">CN37</f>
        <v>0</v>
      </c>
      <c r="CJ37" s="70" t="n">
        <f aca="false">CL37</f>
        <v>0</v>
      </c>
      <c r="CK37" s="70" t="n">
        <f aca="false">CO37</f>
        <v>0</v>
      </c>
      <c r="CL37" s="56"/>
      <c r="CM37" s="56"/>
      <c r="CN37" s="56"/>
      <c r="CO37" s="56"/>
      <c r="CP37" s="56"/>
      <c r="CQ37" s="57"/>
      <c r="CR37" s="56" t="n">
        <f aca="false">CP37/3600</f>
        <v>0</v>
      </c>
      <c r="CS37" s="58"/>
      <c r="CT37" s="58"/>
      <c r="CU37" s="58"/>
      <c r="CV37" s="70" t="n">
        <f aca="false">CZ37</f>
        <v>0</v>
      </c>
      <c r="CW37" s="70" t="n">
        <f aca="false">DB37</f>
        <v>0</v>
      </c>
      <c r="CX37" s="70" t="n">
        <f aca="false">CZ37</f>
        <v>0</v>
      </c>
      <c r="CY37" s="70" t="n">
        <f aca="false">DC37</f>
        <v>0</v>
      </c>
      <c r="CZ37" s="56"/>
      <c r="DA37" s="56"/>
      <c r="DB37" s="56"/>
      <c r="DC37" s="56"/>
      <c r="DD37" s="56"/>
      <c r="DE37" s="57"/>
      <c r="DF37" s="56" t="n">
        <f aca="false">DD37/3600</f>
        <v>0</v>
      </c>
      <c r="DG37" s="58"/>
      <c r="DH37" s="58"/>
      <c r="DI37" s="58"/>
      <c r="DJ37" s="70" t="n">
        <f aca="false">DN37</f>
        <v>0</v>
      </c>
      <c r="DK37" s="70" t="n">
        <f aca="false">DP37</f>
        <v>0</v>
      </c>
      <c r="DL37" s="70" t="n">
        <f aca="false">DN37</f>
        <v>0</v>
      </c>
      <c r="DM37" s="70" t="n">
        <f aca="false">DQ37</f>
        <v>0</v>
      </c>
      <c r="DN37" s="56"/>
      <c r="DO37" s="56"/>
      <c r="DP37" s="56"/>
      <c r="DQ37" s="56"/>
      <c r="DR37" s="56"/>
      <c r="DS37" s="57"/>
      <c r="DT37" s="56" t="n">
        <f aca="false">DR37/3600</f>
        <v>0</v>
      </c>
      <c r="DU37" s="58"/>
      <c r="DV37" s="58"/>
      <c r="DW37" s="58"/>
      <c r="DX37" s="70" t="n">
        <f aca="false">EB37</f>
        <v>0</v>
      </c>
      <c r="DY37" s="70" t="n">
        <f aca="false">ED37</f>
        <v>0</v>
      </c>
      <c r="DZ37" s="70" t="n">
        <f aca="false">EB37</f>
        <v>0</v>
      </c>
      <c r="EA37" s="70" t="n">
        <f aca="false">EE37</f>
        <v>0</v>
      </c>
      <c r="EB37" s="56"/>
      <c r="EC37" s="56"/>
      <c r="ED37" s="56"/>
      <c r="EE37" s="56"/>
      <c r="EF37" s="56"/>
      <c r="EG37" s="57"/>
      <c r="EH37" s="56" t="n">
        <f aca="false">EF37/3600</f>
        <v>0</v>
      </c>
      <c r="EI37" s="58"/>
      <c r="EJ37" s="58"/>
      <c r="EK37" s="58"/>
      <c r="EL37" s="70" t="n">
        <f aca="false">EP37</f>
        <v>0</v>
      </c>
      <c r="EM37" s="70" t="n">
        <f aca="false">ER37</f>
        <v>0</v>
      </c>
      <c r="EN37" s="70" t="n">
        <f aca="false">EP37</f>
        <v>0</v>
      </c>
      <c r="EO37" s="70" t="n">
        <f aca="false">ES37</f>
        <v>0</v>
      </c>
      <c r="EP37" s="56"/>
      <c r="EQ37" s="56"/>
      <c r="ER37" s="56"/>
      <c r="ES37" s="56"/>
      <c r="ET37" s="56"/>
      <c r="EU37" s="57"/>
      <c r="EV37" s="56" t="n">
        <f aca="false">ET37/3600</f>
        <v>0</v>
      </c>
      <c r="EW37" s="58"/>
      <c r="EX37" s="58"/>
      <c r="EY37" s="58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766.6304</v>
      </c>
      <c r="E38" s="71" t="n">
        <f aca="false">N38</f>
        <v>38.5332</v>
      </c>
      <c r="F38" s="71" t="n">
        <f aca="false">L38</f>
        <v>766.6304</v>
      </c>
      <c r="G38" s="71" t="n">
        <f aca="false">O38</f>
        <v>41.2295</v>
      </c>
      <c r="H38" s="71" t="n">
        <f aca="false">T38</f>
        <v>768.64</v>
      </c>
      <c r="I38" s="71" t="n">
        <f aca="false">V38</f>
        <v>38.5073</v>
      </c>
      <c r="J38" s="71" t="n">
        <f aca="false">T38</f>
        <v>768.64</v>
      </c>
      <c r="K38" s="71" t="n">
        <f aca="false">W38</f>
        <v>41.1342</v>
      </c>
      <c r="L38" s="65" t="n">
        <v>766.6304</v>
      </c>
      <c r="M38" s="65" t="n">
        <v>31.5944</v>
      </c>
      <c r="N38" s="65" t="n">
        <v>38.5332</v>
      </c>
      <c r="O38" s="65" t="n">
        <v>41.2295</v>
      </c>
      <c r="P38" s="65" t="n">
        <v>32621.279</v>
      </c>
      <c r="Q38" s="65" t="n">
        <v>49.093</v>
      </c>
      <c r="R38" s="65" t="n">
        <f aca="false">P38/3600</f>
        <v>9.06146638888889</v>
      </c>
      <c r="S38" s="63"/>
      <c r="T38" s="65" t="n">
        <v>768.64</v>
      </c>
      <c r="U38" s="65" t="n">
        <v>31.6098</v>
      </c>
      <c r="V38" s="65" t="n">
        <v>38.5073</v>
      </c>
      <c r="W38" s="65" t="n">
        <v>41.1342</v>
      </c>
      <c r="X38" s="65" t="n">
        <v>32972.288</v>
      </c>
      <c r="Y38" s="65" t="n">
        <v>54.273</v>
      </c>
      <c r="Z38" s="65" t="n">
        <f aca="false">X38/3600</f>
        <v>9.15896888888889</v>
      </c>
      <c r="AA38" s="63"/>
      <c r="AB38" s="63"/>
      <c r="AC38" s="63"/>
      <c r="AD38" s="71" t="n">
        <f aca="false">AH38</f>
        <v>0</v>
      </c>
      <c r="AE38" s="71" t="n">
        <f aca="false">AJ38</f>
        <v>0</v>
      </c>
      <c r="AF38" s="71" t="n">
        <f aca="false">AH38</f>
        <v>0</v>
      </c>
      <c r="AG38" s="71" t="n">
        <f aca="false">AK38</f>
        <v>0</v>
      </c>
      <c r="AH38" s="65"/>
      <c r="AI38" s="65"/>
      <c r="AJ38" s="65"/>
      <c r="AK38" s="65"/>
      <c r="AL38" s="65"/>
      <c r="AM38" s="65"/>
      <c r="AN38" s="65" t="n">
        <f aca="false">AL38/3600</f>
        <v>0</v>
      </c>
      <c r="AO38" s="63"/>
      <c r="AP38" s="63"/>
      <c r="AQ38" s="63"/>
      <c r="AR38" s="71" t="n">
        <f aca="false">AV38</f>
        <v>0</v>
      </c>
      <c r="AS38" s="71" t="n">
        <f aca="false">AX38</f>
        <v>0</v>
      </c>
      <c r="AT38" s="71" t="n">
        <f aca="false">AV38</f>
        <v>0</v>
      </c>
      <c r="AU38" s="71" t="n">
        <f aca="false">AY38</f>
        <v>0</v>
      </c>
      <c r="AV38" s="65"/>
      <c r="AW38" s="65"/>
      <c r="AX38" s="65"/>
      <c r="AY38" s="65"/>
      <c r="AZ38" s="65"/>
      <c r="BA38" s="65"/>
      <c r="BB38" s="65" t="n">
        <f aca="false">AZ38/3600</f>
        <v>0</v>
      </c>
      <c r="BC38" s="63"/>
      <c r="BD38" s="63"/>
      <c r="BE38" s="63"/>
      <c r="BF38" s="71" t="n">
        <f aca="false">BJ38</f>
        <v>0</v>
      </c>
      <c r="BG38" s="71" t="n">
        <f aca="false">BL38</f>
        <v>0</v>
      </c>
      <c r="BH38" s="71" t="n">
        <f aca="false">BJ38</f>
        <v>0</v>
      </c>
      <c r="BI38" s="71" t="n">
        <f aca="false">BM38</f>
        <v>0</v>
      </c>
      <c r="BJ38" s="65"/>
      <c r="BK38" s="65"/>
      <c r="BL38" s="65"/>
      <c r="BM38" s="65"/>
      <c r="BN38" s="65"/>
      <c r="BO38" s="65"/>
      <c r="BP38" s="65" t="n">
        <f aca="false">BN38/3600</f>
        <v>0</v>
      </c>
      <c r="BQ38" s="63"/>
      <c r="BR38" s="63"/>
      <c r="BS38" s="63"/>
      <c r="BT38" s="71" t="n">
        <f aca="false">BX38</f>
        <v>0</v>
      </c>
      <c r="BU38" s="71" t="n">
        <f aca="false">BZ38</f>
        <v>0</v>
      </c>
      <c r="BV38" s="71" t="n">
        <f aca="false">BX38</f>
        <v>0</v>
      </c>
      <c r="BW38" s="71" t="n">
        <f aca="false">CA38</f>
        <v>0</v>
      </c>
      <c r="BX38" s="65"/>
      <c r="BY38" s="65"/>
      <c r="BZ38" s="65"/>
      <c r="CA38" s="65"/>
      <c r="CB38" s="65"/>
      <c r="CC38" s="65"/>
      <c r="CD38" s="65" t="n">
        <f aca="false">CB38/3600</f>
        <v>0</v>
      </c>
      <c r="CE38" s="63"/>
      <c r="CF38" s="63"/>
      <c r="CG38" s="63"/>
      <c r="CH38" s="71" t="n">
        <f aca="false">CL38</f>
        <v>0</v>
      </c>
      <c r="CI38" s="71" t="n">
        <f aca="false">CN38</f>
        <v>0</v>
      </c>
      <c r="CJ38" s="71" t="n">
        <f aca="false">CL38</f>
        <v>0</v>
      </c>
      <c r="CK38" s="71" t="n">
        <f aca="false">CO38</f>
        <v>0</v>
      </c>
      <c r="CL38" s="65"/>
      <c r="CM38" s="65"/>
      <c r="CN38" s="65"/>
      <c r="CO38" s="65"/>
      <c r="CP38" s="65"/>
      <c r="CQ38" s="65"/>
      <c r="CR38" s="65" t="n">
        <f aca="false">CP38/3600</f>
        <v>0</v>
      </c>
      <c r="CS38" s="63"/>
      <c r="CT38" s="63"/>
      <c r="CU38" s="63"/>
      <c r="CV38" s="71" t="n">
        <f aca="false">CZ38</f>
        <v>0</v>
      </c>
      <c r="CW38" s="71" t="n">
        <f aca="false">DB38</f>
        <v>0</v>
      </c>
      <c r="CX38" s="71" t="n">
        <f aca="false">CZ38</f>
        <v>0</v>
      </c>
      <c r="CY38" s="71" t="n">
        <f aca="false">DC38</f>
        <v>0</v>
      </c>
      <c r="CZ38" s="65"/>
      <c r="DA38" s="65"/>
      <c r="DB38" s="65"/>
      <c r="DC38" s="65"/>
      <c r="DD38" s="65"/>
      <c r="DE38" s="65"/>
      <c r="DF38" s="65" t="n">
        <f aca="false">DD38/3600</f>
        <v>0</v>
      </c>
      <c r="DG38" s="63"/>
      <c r="DH38" s="63"/>
      <c r="DI38" s="63"/>
      <c r="DJ38" s="71" t="n">
        <f aca="false">DN38</f>
        <v>0</v>
      </c>
      <c r="DK38" s="71" t="n">
        <f aca="false">DP38</f>
        <v>0</v>
      </c>
      <c r="DL38" s="71" t="n">
        <f aca="false">DN38</f>
        <v>0</v>
      </c>
      <c r="DM38" s="71" t="n">
        <f aca="false">DQ38</f>
        <v>0</v>
      </c>
      <c r="DN38" s="65"/>
      <c r="DO38" s="65"/>
      <c r="DP38" s="65"/>
      <c r="DQ38" s="65"/>
      <c r="DR38" s="65"/>
      <c r="DS38" s="65"/>
      <c r="DT38" s="65" t="n">
        <f aca="false">DR38/3600</f>
        <v>0</v>
      </c>
      <c r="DU38" s="63"/>
      <c r="DV38" s="63"/>
      <c r="DW38" s="63"/>
      <c r="DX38" s="71" t="n">
        <f aca="false">EB38</f>
        <v>0</v>
      </c>
      <c r="DY38" s="71" t="n">
        <f aca="false">ED38</f>
        <v>0</v>
      </c>
      <c r="DZ38" s="71" t="n">
        <f aca="false">EB38</f>
        <v>0</v>
      </c>
      <c r="EA38" s="71" t="n">
        <f aca="false">EE38</f>
        <v>0</v>
      </c>
      <c r="EB38" s="65"/>
      <c r="EC38" s="65"/>
      <c r="ED38" s="65"/>
      <c r="EE38" s="65"/>
      <c r="EF38" s="65"/>
      <c r="EG38" s="65"/>
      <c r="EH38" s="65" t="n">
        <f aca="false">EF38/3600</f>
        <v>0</v>
      </c>
      <c r="EI38" s="63"/>
      <c r="EJ38" s="63"/>
      <c r="EK38" s="63"/>
      <c r="EL38" s="71" t="n">
        <f aca="false">EP38</f>
        <v>0</v>
      </c>
      <c r="EM38" s="71" t="n">
        <f aca="false">ER38</f>
        <v>0</v>
      </c>
      <c r="EN38" s="71" t="n">
        <f aca="false">EP38</f>
        <v>0</v>
      </c>
      <c r="EO38" s="71" t="n">
        <f aca="false">ES38</f>
        <v>0</v>
      </c>
      <c r="EP38" s="65"/>
      <c r="EQ38" s="65"/>
      <c r="ER38" s="65"/>
      <c r="ES38" s="65"/>
      <c r="ET38" s="65"/>
      <c r="EU38" s="65"/>
      <c r="EV38" s="65" t="n">
        <f aca="false">ET38/3600</f>
        <v>0</v>
      </c>
      <c r="EW38" s="63"/>
      <c r="EX38" s="63"/>
      <c r="EY38" s="63"/>
    </row>
    <row r="39" customFormat="false" ht="11.25" hidden="false" customHeight="false" outlineLevel="0" collapsed="false">
      <c r="A39" s="53" t="s">
        <v>10</v>
      </c>
      <c r="B39" s="53" t="s">
        <v>65</v>
      </c>
      <c r="C39" s="53" t="n">
        <v>22</v>
      </c>
      <c r="D39" s="69" t="n">
        <f aca="false">L39</f>
        <v>3667.944</v>
      </c>
      <c r="E39" s="69" t="n">
        <f aca="false">N39</f>
        <v>43.0316</v>
      </c>
      <c r="F39" s="69" t="n">
        <f aca="false">L39</f>
        <v>3667.944</v>
      </c>
      <c r="G39" s="69" t="n">
        <f aca="false">O39</f>
        <v>43.681</v>
      </c>
      <c r="H39" s="69" t="n">
        <f aca="false">T39</f>
        <v>3675.5248</v>
      </c>
      <c r="I39" s="69" t="n">
        <f aca="false">V39</f>
        <v>43.1719</v>
      </c>
      <c r="J39" s="69" t="n">
        <f aca="false">T39</f>
        <v>3675.5248</v>
      </c>
      <c r="K39" s="69" t="n">
        <f aca="false">W39</f>
        <v>43.8428</v>
      </c>
      <c r="L39" s="66" t="n">
        <v>3667.944</v>
      </c>
      <c r="M39" s="66" t="n">
        <v>40.3787</v>
      </c>
      <c r="N39" s="66" t="n">
        <v>43.0316</v>
      </c>
      <c r="O39" s="66" t="n">
        <v>43.681</v>
      </c>
      <c r="P39" s="66" t="n">
        <v>8040.099</v>
      </c>
      <c r="Q39" s="57" t="n">
        <v>13.665</v>
      </c>
      <c r="R39" s="66" t="n">
        <f aca="false">P39/3600</f>
        <v>2.23336083333333</v>
      </c>
      <c r="S39" s="68"/>
      <c r="T39" s="66" t="n">
        <v>3675.5248</v>
      </c>
      <c r="U39" s="66" t="n">
        <v>40.3698</v>
      </c>
      <c r="V39" s="66" t="n">
        <v>43.1719</v>
      </c>
      <c r="W39" s="66" t="n">
        <v>43.8428</v>
      </c>
      <c r="X39" s="66" t="n">
        <v>8196.193</v>
      </c>
      <c r="Y39" s="66" t="n">
        <v>14.149</v>
      </c>
      <c r="Z39" s="66" t="n">
        <f aca="false">X39/3600</f>
        <v>2.2767202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D39" s="69" t="n">
        <f aca="false">AH39</f>
        <v>0</v>
      </c>
      <c r="AE39" s="69" t="n">
        <f aca="false">AJ39</f>
        <v>0</v>
      </c>
      <c r="AF39" s="69" t="n">
        <f aca="false">AH39</f>
        <v>0</v>
      </c>
      <c r="AG39" s="69" t="n">
        <f aca="false">AK39</f>
        <v>0</v>
      </c>
      <c r="AH39" s="66"/>
      <c r="AI39" s="66"/>
      <c r="AJ39" s="66"/>
      <c r="AK39" s="66"/>
      <c r="AL39" s="66"/>
      <c r="AM39" s="57"/>
      <c r="AN39" s="66" t="n">
        <f aca="false">AL39/3600</f>
        <v>0</v>
      </c>
      <c r="AO39" s="59" t="e">
        <f aca="false">RBJM($L39:$M42,AH39:AI42)</f>
        <v>#VALUE!</v>
      </c>
      <c r="AP39" s="59" t="e">
        <f aca="false">RBJM($D39:$E42,AD39:AE42)</f>
        <v>#VALUE!</v>
      </c>
      <c r="AQ39" s="59" t="e">
        <f aca="false">RBJM($F39:$G42,AF39:AG42)</f>
        <v>#VALUE!</v>
      </c>
      <c r="AR39" s="69" t="n">
        <f aca="false">AV39</f>
        <v>0</v>
      </c>
      <c r="AS39" s="69" t="n">
        <f aca="false">AX39</f>
        <v>0</v>
      </c>
      <c r="AT39" s="69" t="n">
        <f aca="false">AV39</f>
        <v>0</v>
      </c>
      <c r="AU39" s="69" t="n">
        <f aca="false">AY39</f>
        <v>0</v>
      </c>
      <c r="AV39" s="66"/>
      <c r="AW39" s="66"/>
      <c r="AX39" s="66"/>
      <c r="AY39" s="66"/>
      <c r="AZ39" s="66"/>
      <c r="BA39" s="57"/>
      <c r="BB39" s="66" t="n">
        <f aca="false">AZ39/3600</f>
        <v>0</v>
      </c>
      <c r="BC39" s="59" t="e">
        <f aca="false">RBJM($L39:$M42,AV39:AW42)</f>
        <v>#VALUE!</v>
      </c>
      <c r="BD39" s="59" t="e">
        <f aca="false">RBJM($D39:$E42,AR39:AS42)</f>
        <v>#VALUE!</v>
      </c>
      <c r="BE39" s="59" t="e">
        <f aca="false">RBJM($F39:$G42,AT39:AU42)</f>
        <v>#VALUE!</v>
      </c>
      <c r="BF39" s="69" t="n">
        <f aca="false">BJ39</f>
        <v>0</v>
      </c>
      <c r="BG39" s="69" t="n">
        <f aca="false">BL39</f>
        <v>0</v>
      </c>
      <c r="BH39" s="69" t="n">
        <f aca="false">BJ39</f>
        <v>0</v>
      </c>
      <c r="BI39" s="69" t="n">
        <f aca="false">BM39</f>
        <v>0</v>
      </c>
      <c r="BJ39" s="66"/>
      <c r="BK39" s="66"/>
      <c r="BL39" s="66"/>
      <c r="BM39" s="66"/>
      <c r="BN39" s="66"/>
      <c r="BO39" s="57"/>
      <c r="BP39" s="66" t="n">
        <f aca="false">BN39/3600</f>
        <v>0</v>
      </c>
      <c r="BQ39" s="59" t="e">
        <f aca="false">RBJM($L39:$M42,BJ39:BK42)</f>
        <v>#VALUE!</v>
      </c>
      <c r="BR39" s="59" t="e">
        <f aca="false">RBJM($D39:$E42,BF39:BG42)</f>
        <v>#VALUE!</v>
      </c>
      <c r="BS39" s="59" t="e">
        <f aca="false">RBJM($F39:$G42,BH39:BI42)</f>
        <v>#VALUE!</v>
      </c>
      <c r="BT39" s="69" t="n">
        <f aca="false">BX39</f>
        <v>0</v>
      </c>
      <c r="BU39" s="69" t="n">
        <f aca="false">BZ39</f>
        <v>0</v>
      </c>
      <c r="BV39" s="69" t="n">
        <f aca="false">BX39</f>
        <v>0</v>
      </c>
      <c r="BW39" s="69" t="n">
        <f aca="false">CA39</f>
        <v>0</v>
      </c>
      <c r="BX39" s="66"/>
      <c r="BY39" s="66"/>
      <c r="BZ39" s="66"/>
      <c r="CA39" s="66"/>
      <c r="CB39" s="66"/>
      <c r="CC39" s="57"/>
      <c r="CD39" s="66" t="n">
        <f aca="false">CB39/3600</f>
        <v>0</v>
      </c>
      <c r="CE39" s="59" t="e">
        <f aca="false">RBJM($L39:$M42,BX39:BY42)</f>
        <v>#VALUE!</v>
      </c>
      <c r="CF39" s="59" t="e">
        <f aca="false">RBJM($D39:$E42,BT39:BU42)</f>
        <v>#VALUE!</v>
      </c>
      <c r="CG39" s="59" t="e">
        <f aca="false">RBJM($F39:$G42,BV39:BW42)</f>
        <v>#VALUE!</v>
      </c>
      <c r="CH39" s="69" t="n">
        <f aca="false">CL39</f>
        <v>0</v>
      </c>
      <c r="CI39" s="69" t="n">
        <f aca="false">CN39</f>
        <v>0</v>
      </c>
      <c r="CJ39" s="69" t="n">
        <f aca="false">CL39</f>
        <v>0</v>
      </c>
      <c r="CK39" s="69" t="n">
        <f aca="false">CO39</f>
        <v>0</v>
      </c>
      <c r="CL39" s="66"/>
      <c r="CM39" s="66"/>
      <c r="CN39" s="66"/>
      <c r="CO39" s="66"/>
      <c r="CP39" s="66"/>
      <c r="CQ39" s="57"/>
      <c r="CR39" s="66" t="n">
        <f aca="false">CP39/3600</f>
        <v>0</v>
      </c>
      <c r="CS39" s="59" t="e">
        <f aca="false">RBJM($L39:$M42,CL39:CM42)</f>
        <v>#VALUE!</v>
      </c>
      <c r="CT39" s="59" t="e">
        <f aca="false">RBJM($D39:$E42,CH39:CI42)</f>
        <v>#VALUE!</v>
      </c>
      <c r="CU39" s="59" t="e">
        <f aca="false">RBJM($F39:$G42,CJ39:CK42)</f>
        <v>#VALUE!</v>
      </c>
      <c r="CV39" s="69" t="n">
        <f aca="false">CZ39</f>
        <v>0</v>
      </c>
      <c r="CW39" s="69" t="n">
        <f aca="false">DB39</f>
        <v>0</v>
      </c>
      <c r="CX39" s="69" t="n">
        <f aca="false">CZ39</f>
        <v>0</v>
      </c>
      <c r="CY39" s="69" t="n">
        <f aca="false">DC39</f>
        <v>0</v>
      </c>
      <c r="CZ39" s="66"/>
      <c r="DA39" s="66"/>
      <c r="DB39" s="66"/>
      <c r="DC39" s="66"/>
      <c r="DD39" s="66"/>
      <c r="DE39" s="57"/>
      <c r="DF39" s="66" t="n">
        <f aca="false">DD39/3600</f>
        <v>0</v>
      </c>
      <c r="DG39" s="59" t="e">
        <f aca="false">RBJM($L39:$M42,CZ39:DA42)</f>
        <v>#VALUE!</v>
      </c>
      <c r="DH39" s="59" t="e">
        <f aca="false">RBJM($D39:$E42,CV39:CW42)</f>
        <v>#VALUE!</v>
      </c>
      <c r="DI39" s="59" t="e">
        <f aca="false">RBJM($F39:$G42,CX39:CY42)</f>
        <v>#VALUE!</v>
      </c>
      <c r="DJ39" s="69" t="n">
        <f aca="false">DN39</f>
        <v>0</v>
      </c>
      <c r="DK39" s="69" t="n">
        <f aca="false">DP39</f>
        <v>0</v>
      </c>
      <c r="DL39" s="69" t="n">
        <f aca="false">DN39</f>
        <v>0</v>
      </c>
      <c r="DM39" s="69" t="n">
        <f aca="false">DQ39</f>
        <v>0</v>
      </c>
      <c r="DN39" s="66"/>
      <c r="DO39" s="66"/>
      <c r="DP39" s="66"/>
      <c r="DQ39" s="66"/>
      <c r="DR39" s="66"/>
      <c r="DS39" s="57"/>
      <c r="DT39" s="66" t="n">
        <f aca="false">DR39/3600</f>
        <v>0</v>
      </c>
      <c r="DU39" s="59" t="e">
        <f aca="false">RBJM($L39:$M42,DN39:DO42)</f>
        <v>#VALUE!</v>
      </c>
      <c r="DV39" s="59" t="e">
        <f aca="false">RBJM($D39:$E42,DJ39:DK42)</f>
        <v>#VALUE!</v>
      </c>
      <c r="DW39" s="59" t="e">
        <f aca="false">RBJM($F39:$G42,DL39:DM42)</f>
        <v>#VALUE!</v>
      </c>
      <c r="DX39" s="69" t="n">
        <f aca="false">EB39</f>
        <v>0</v>
      </c>
      <c r="DY39" s="69" t="n">
        <f aca="false">ED39</f>
        <v>0</v>
      </c>
      <c r="DZ39" s="69" t="n">
        <f aca="false">EB39</f>
        <v>0</v>
      </c>
      <c r="EA39" s="69" t="n">
        <f aca="false">EE39</f>
        <v>0</v>
      </c>
      <c r="EB39" s="66"/>
      <c r="EC39" s="66"/>
      <c r="ED39" s="66"/>
      <c r="EE39" s="66"/>
      <c r="EF39" s="66"/>
      <c r="EG39" s="57"/>
      <c r="EH39" s="66" t="n">
        <f aca="false">EF39/3600</f>
        <v>0</v>
      </c>
      <c r="EI39" s="59" t="e">
        <f aca="false">RBJM($L39:$M42,EB39:EC42)</f>
        <v>#VALUE!</v>
      </c>
      <c r="EJ39" s="59" t="e">
        <f aca="false">RBJM($D39:$E42,DX39:DY42)</f>
        <v>#VALUE!</v>
      </c>
      <c r="EK39" s="59" t="e">
        <f aca="false">RBJM($F39:$G42,DZ39:EA42)</f>
        <v>#VALUE!</v>
      </c>
      <c r="EL39" s="69" t="n">
        <f aca="false">EP39</f>
        <v>0</v>
      </c>
      <c r="EM39" s="69" t="n">
        <f aca="false">ER39</f>
        <v>0</v>
      </c>
      <c r="EN39" s="69" t="n">
        <f aca="false">EP39</f>
        <v>0</v>
      </c>
      <c r="EO39" s="69" t="n">
        <f aca="false">ES39</f>
        <v>0</v>
      </c>
      <c r="EP39" s="66"/>
      <c r="EQ39" s="66"/>
      <c r="ER39" s="66"/>
      <c r="ES39" s="66"/>
      <c r="ET39" s="66"/>
      <c r="EU39" s="57"/>
      <c r="EV39" s="66" t="n">
        <f aca="false">ET39/3600</f>
        <v>0</v>
      </c>
      <c r="EW39" s="59" t="e">
        <f aca="false">RBJM($L39:$M42,EP39:EQ42)</f>
        <v>#VALUE!</v>
      </c>
      <c r="EX39" s="59" t="e">
        <f aca="false">RBJM($D39:$E42,EL39:EM42)</f>
        <v>#VALUE!</v>
      </c>
      <c r="EY39" s="59" t="e">
        <f aca="false">RBJM($F39:$G42,EN39:EO42)</f>
        <v>#VALUE!</v>
      </c>
    </row>
    <row r="40" customFormat="false" ht="11.25" hidden="false" customHeight="false" outlineLevel="0" collapsed="false">
      <c r="A40" s="60" t="s">
        <v>66</v>
      </c>
      <c r="B40" s="60" t="s">
        <v>67</v>
      </c>
      <c r="C40" s="60" t="n">
        <v>27</v>
      </c>
      <c r="D40" s="70" t="n">
        <f aca="false">L40</f>
        <v>1738.256</v>
      </c>
      <c r="E40" s="70" t="n">
        <f aca="false">N40</f>
        <v>40.4343</v>
      </c>
      <c r="F40" s="70" t="n">
        <f aca="false">L40</f>
        <v>1738.256</v>
      </c>
      <c r="G40" s="70" t="n">
        <f aca="false">O40</f>
        <v>40.8147</v>
      </c>
      <c r="H40" s="70" t="n">
        <f aca="false">T40</f>
        <v>1740.1512</v>
      </c>
      <c r="I40" s="70" t="n">
        <f aca="false">V40</f>
        <v>40.6035</v>
      </c>
      <c r="J40" s="70" t="n">
        <f aca="false">T40</f>
        <v>1740.1512</v>
      </c>
      <c r="K40" s="70" t="n">
        <f aca="false">W40</f>
        <v>40.9614</v>
      </c>
      <c r="L40" s="56" t="n">
        <v>1738.256</v>
      </c>
      <c r="M40" s="56" t="n">
        <v>37.1433</v>
      </c>
      <c r="N40" s="56" t="n">
        <v>40.4343</v>
      </c>
      <c r="O40" s="56" t="n">
        <v>40.8147</v>
      </c>
      <c r="P40" s="56" t="n">
        <v>7008.779</v>
      </c>
      <c r="Q40" s="57" t="n">
        <v>11.481</v>
      </c>
      <c r="R40" s="56" t="n">
        <f aca="false">P40/3600</f>
        <v>1.94688305555556</v>
      </c>
      <c r="S40" s="58"/>
      <c r="T40" s="56" t="n">
        <v>1740.1512</v>
      </c>
      <c r="U40" s="56" t="n">
        <v>37.1457</v>
      </c>
      <c r="V40" s="56" t="n">
        <v>40.6035</v>
      </c>
      <c r="W40" s="56" t="n">
        <v>40.9614</v>
      </c>
      <c r="X40" s="56" t="n">
        <v>7096.33</v>
      </c>
      <c r="Y40" s="56" t="n">
        <v>11.778</v>
      </c>
      <c r="Z40" s="56" t="n">
        <f aca="false">X40/3600</f>
        <v>1.97120277777778</v>
      </c>
      <c r="AA40" s="58"/>
      <c r="AB40" s="58"/>
      <c r="AC40" s="58"/>
      <c r="AD40" s="70" t="n">
        <f aca="false">AH40</f>
        <v>0</v>
      </c>
      <c r="AE40" s="70" t="n">
        <f aca="false">AJ40</f>
        <v>0</v>
      </c>
      <c r="AF40" s="70" t="n">
        <f aca="false">AH40</f>
        <v>0</v>
      </c>
      <c r="AG40" s="70" t="n">
        <f aca="false">AK40</f>
        <v>0</v>
      </c>
      <c r="AH40" s="56"/>
      <c r="AI40" s="56"/>
      <c r="AJ40" s="56"/>
      <c r="AK40" s="56"/>
      <c r="AL40" s="56"/>
      <c r="AM40" s="57"/>
      <c r="AN40" s="56" t="n">
        <f aca="false">AL40/3600</f>
        <v>0</v>
      </c>
      <c r="AO40" s="58"/>
      <c r="AP40" s="58"/>
      <c r="AQ40" s="58"/>
      <c r="AR40" s="70" t="n">
        <f aca="false">AV40</f>
        <v>0</v>
      </c>
      <c r="AS40" s="70" t="n">
        <f aca="false">AX40</f>
        <v>0</v>
      </c>
      <c r="AT40" s="70" t="n">
        <f aca="false">AV40</f>
        <v>0</v>
      </c>
      <c r="AU40" s="70" t="n">
        <f aca="false">AY40</f>
        <v>0</v>
      </c>
      <c r="AV40" s="56"/>
      <c r="AW40" s="56"/>
      <c r="AX40" s="56"/>
      <c r="AY40" s="56"/>
      <c r="AZ40" s="56"/>
      <c r="BA40" s="57"/>
      <c r="BB40" s="56" t="n">
        <f aca="false">AZ40/3600</f>
        <v>0</v>
      </c>
      <c r="BC40" s="58"/>
      <c r="BD40" s="58"/>
      <c r="BE40" s="58"/>
      <c r="BF40" s="70" t="n">
        <f aca="false">BJ40</f>
        <v>0</v>
      </c>
      <c r="BG40" s="70" t="n">
        <f aca="false">BL40</f>
        <v>0</v>
      </c>
      <c r="BH40" s="70" t="n">
        <f aca="false">BJ40</f>
        <v>0</v>
      </c>
      <c r="BI40" s="70" t="n">
        <f aca="false">BM40</f>
        <v>0</v>
      </c>
      <c r="BJ40" s="56"/>
      <c r="BK40" s="56"/>
      <c r="BL40" s="56"/>
      <c r="BM40" s="56"/>
      <c r="BN40" s="56"/>
      <c r="BO40" s="57"/>
      <c r="BP40" s="56" t="n">
        <f aca="false">BN40/3600</f>
        <v>0</v>
      </c>
      <c r="BQ40" s="58"/>
      <c r="BR40" s="58"/>
      <c r="BS40" s="58"/>
      <c r="BT40" s="70" t="n">
        <f aca="false">BX40</f>
        <v>0</v>
      </c>
      <c r="BU40" s="70" t="n">
        <f aca="false">BZ40</f>
        <v>0</v>
      </c>
      <c r="BV40" s="70" t="n">
        <f aca="false">BX40</f>
        <v>0</v>
      </c>
      <c r="BW40" s="70" t="n">
        <f aca="false">CA40</f>
        <v>0</v>
      </c>
      <c r="BX40" s="56"/>
      <c r="BY40" s="56"/>
      <c r="BZ40" s="56"/>
      <c r="CA40" s="56"/>
      <c r="CB40" s="56"/>
      <c r="CC40" s="57"/>
      <c r="CD40" s="56" t="n">
        <f aca="false">CB40/3600</f>
        <v>0</v>
      </c>
      <c r="CE40" s="58"/>
      <c r="CF40" s="58"/>
      <c r="CG40" s="58"/>
      <c r="CH40" s="70" t="n">
        <f aca="false">CL40</f>
        <v>0</v>
      </c>
      <c r="CI40" s="70" t="n">
        <f aca="false">CN40</f>
        <v>0</v>
      </c>
      <c r="CJ40" s="70" t="n">
        <f aca="false">CL40</f>
        <v>0</v>
      </c>
      <c r="CK40" s="70" t="n">
        <f aca="false">CO40</f>
        <v>0</v>
      </c>
      <c r="CL40" s="56"/>
      <c r="CM40" s="56"/>
      <c r="CN40" s="56"/>
      <c r="CO40" s="56"/>
      <c r="CP40" s="56"/>
      <c r="CQ40" s="57"/>
      <c r="CR40" s="56" t="n">
        <f aca="false">CP40/3600</f>
        <v>0</v>
      </c>
      <c r="CS40" s="58"/>
      <c r="CT40" s="58"/>
      <c r="CU40" s="58"/>
      <c r="CV40" s="70" t="n">
        <f aca="false">CZ40</f>
        <v>0</v>
      </c>
      <c r="CW40" s="70" t="n">
        <f aca="false">DB40</f>
        <v>0</v>
      </c>
      <c r="CX40" s="70" t="n">
        <f aca="false">CZ40</f>
        <v>0</v>
      </c>
      <c r="CY40" s="70" t="n">
        <f aca="false">DC40</f>
        <v>0</v>
      </c>
      <c r="CZ40" s="56"/>
      <c r="DA40" s="56"/>
      <c r="DB40" s="56"/>
      <c r="DC40" s="56"/>
      <c r="DD40" s="56"/>
      <c r="DE40" s="57"/>
      <c r="DF40" s="56" t="n">
        <f aca="false">DD40/3600</f>
        <v>0</v>
      </c>
      <c r="DG40" s="58"/>
      <c r="DH40" s="58"/>
      <c r="DI40" s="58"/>
      <c r="DJ40" s="70" t="n">
        <f aca="false">DN40</f>
        <v>0</v>
      </c>
      <c r="DK40" s="70" t="n">
        <f aca="false">DP40</f>
        <v>0</v>
      </c>
      <c r="DL40" s="70" t="n">
        <f aca="false">DN40</f>
        <v>0</v>
      </c>
      <c r="DM40" s="70" t="n">
        <f aca="false">DQ40</f>
        <v>0</v>
      </c>
      <c r="DN40" s="56"/>
      <c r="DO40" s="56"/>
      <c r="DP40" s="56"/>
      <c r="DQ40" s="56"/>
      <c r="DR40" s="56"/>
      <c r="DS40" s="57"/>
      <c r="DT40" s="56" t="n">
        <f aca="false">DR40/3600</f>
        <v>0</v>
      </c>
      <c r="DU40" s="58"/>
      <c r="DV40" s="58"/>
      <c r="DW40" s="58"/>
      <c r="DX40" s="70" t="n">
        <f aca="false">EB40</f>
        <v>0</v>
      </c>
      <c r="DY40" s="70" t="n">
        <f aca="false">ED40</f>
        <v>0</v>
      </c>
      <c r="DZ40" s="70" t="n">
        <f aca="false">EB40</f>
        <v>0</v>
      </c>
      <c r="EA40" s="70" t="n">
        <f aca="false">EE40</f>
        <v>0</v>
      </c>
      <c r="EB40" s="56"/>
      <c r="EC40" s="56"/>
      <c r="ED40" s="56"/>
      <c r="EE40" s="56"/>
      <c r="EF40" s="56"/>
      <c r="EG40" s="57"/>
      <c r="EH40" s="56" t="n">
        <f aca="false">EF40/3600</f>
        <v>0</v>
      </c>
      <c r="EI40" s="58"/>
      <c r="EJ40" s="58"/>
      <c r="EK40" s="58"/>
      <c r="EL40" s="70" t="n">
        <f aca="false">EP40</f>
        <v>0</v>
      </c>
      <c r="EM40" s="70" t="n">
        <f aca="false">ER40</f>
        <v>0</v>
      </c>
      <c r="EN40" s="70" t="n">
        <f aca="false">EP40</f>
        <v>0</v>
      </c>
      <c r="EO40" s="70" t="n">
        <f aca="false">ES40</f>
        <v>0</v>
      </c>
      <c r="EP40" s="56"/>
      <c r="EQ40" s="56"/>
      <c r="ER40" s="56"/>
      <c r="ES40" s="56"/>
      <c r="ET40" s="56"/>
      <c r="EU40" s="57"/>
      <c r="EV40" s="56" t="n">
        <f aca="false">ET40/3600</f>
        <v>0</v>
      </c>
      <c r="EW40" s="58"/>
      <c r="EX40" s="58"/>
      <c r="EY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36.9488</v>
      </c>
      <c r="E41" s="70" t="n">
        <f aca="false">N41</f>
        <v>38.3792</v>
      </c>
      <c r="F41" s="70" t="n">
        <f aca="false">L41</f>
        <v>836.9488</v>
      </c>
      <c r="G41" s="70" t="n">
        <f aca="false">O41</f>
        <v>38.4975</v>
      </c>
      <c r="H41" s="70" t="n">
        <f aca="false">T41</f>
        <v>836.4648</v>
      </c>
      <c r="I41" s="70" t="n">
        <f aca="false">V41</f>
        <v>38.5219</v>
      </c>
      <c r="J41" s="70" t="n">
        <f aca="false">T41</f>
        <v>836.4648</v>
      </c>
      <c r="K41" s="70" t="n">
        <f aca="false">W41</f>
        <v>38.7259</v>
      </c>
      <c r="L41" s="56" t="n">
        <v>836.9488</v>
      </c>
      <c r="M41" s="56" t="n">
        <v>34.311</v>
      </c>
      <c r="N41" s="56" t="n">
        <v>38.3792</v>
      </c>
      <c r="O41" s="56" t="n">
        <v>38.4975</v>
      </c>
      <c r="P41" s="56" t="n">
        <v>6199.276</v>
      </c>
      <c r="Q41" s="57" t="n">
        <v>9.5</v>
      </c>
      <c r="R41" s="56" t="n">
        <f aca="false">P41/3600</f>
        <v>1.72202111111111</v>
      </c>
      <c r="S41" s="58"/>
      <c r="T41" s="56" t="n">
        <v>836.4648</v>
      </c>
      <c r="U41" s="56" t="n">
        <v>34.3192</v>
      </c>
      <c r="V41" s="56" t="n">
        <v>38.5219</v>
      </c>
      <c r="W41" s="56" t="n">
        <v>38.7259</v>
      </c>
      <c r="X41" s="56" t="n">
        <v>6319.697</v>
      </c>
      <c r="Y41" s="56" t="n">
        <v>9.828</v>
      </c>
      <c r="Z41" s="56" t="n">
        <f aca="false">X41/3600</f>
        <v>1.75547138888889</v>
      </c>
      <c r="AA41" s="58"/>
      <c r="AB41" s="58"/>
      <c r="AC41" s="58"/>
      <c r="AD41" s="70" t="n">
        <f aca="false">AH41</f>
        <v>0</v>
      </c>
      <c r="AE41" s="70" t="n">
        <f aca="false">AJ41</f>
        <v>0</v>
      </c>
      <c r="AF41" s="70" t="n">
        <f aca="false">AH41</f>
        <v>0</v>
      </c>
      <c r="AG41" s="70" t="n">
        <f aca="false">AK41</f>
        <v>0</v>
      </c>
      <c r="AH41" s="56"/>
      <c r="AI41" s="56"/>
      <c r="AJ41" s="56"/>
      <c r="AK41" s="56"/>
      <c r="AL41" s="56"/>
      <c r="AM41" s="57"/>
      <c r="AN41" s="56" t="n">
        <f aca="false">AL41/3600</f>
        <v>0</v>
      </c>
      <c r="AO41" s="58"/>
      <c r="AP41" s="58"/>
      <c r="AQ41" s="58"/>
      <c r="AR41" s="70" t="n">
        <f aca="false">AV41</f>
        <v>0</v>
      </c>
      <c r="AS41" s="70" t="n">
        <f aca="false">AX41</f>
        <v>0</v>
      </c>
      <c r="AT41" s="70" t="n">
        <f aca="false">AV41</f>
        <v>0</v>
      </c>
      <c r="AU41" s="70" t="n">
        <f aca="false">AY41</f>
        <v>0</v>
      </c>
      <c r="AV41" s="56"/>
      <c r="AW41" s="56"/>
      <c r="AX41" s="56"/>
      <c r="AY41" s="56"/>
      <c r="AZ41" s="56"/>
      <c r="BA41" s="57"/>
      <c r="BB41" s="56" t="n">
        <f aca="false">AZ41/3600</f>
        <v>0</v>
      </c>
      <c r="BC41" s="58"/>
      <c r="BD41" s="58"/>
      <c r="BE41" s="58"/>
      <c r="BF41" s="70" t="n">
        <f aca="false">BJ41</f>
        <v>0</v>
      </c>
      <c r="BG41" s="70" t="n">
        <f aca="false">BL41</f>
        <v>0</v>
      </c>
      <c r="BH41" s="70" t="n">
        <f aca="false">BJ41</f>
        <v>0</v>
      </c>
      <c r="BI41" s="70" t="n">
        <f aca="false">BM41</f>
        <v>0</v>
      </c>
      <c r="BJ41" s="56"/>
      <c r="BK41" s="56"/>
      <c r="BL41" s="56"/>
      <c r="BM41" s="56"/>
      <c r="BN41" s="56"/>
      <c r="BO41" s="57"/>
      <c r="BP41" s="56" t="n">
        <f aca="false">BN41/3600</f>
        <v>0</v>
      </c>
      <c r="BQ41" s="58"/>
      <c r="BR41" s="58"/>
      <c r="BS41" s="58"/>
      <c r="BT41" s="70" t="n">
        <f aca="false">BX41</f>
        <v>0</v>
      </c>
      <c r="BU41" s="70" t="n">
        <f aca="false">BZ41</f>
        <v>0</v>
      </c>
      <c r="BV41" s="70" t="n">
        <f aca="false">BX41</f>
        <v>0</v>
      </c>
      <c r="BW41" s="70" t="n">
        <f aca="false">CA41</f>
        <v>0</v>
      </c>
      <c r="BX41" s="56"/>
      <c r="BY41" s="56"/>
      <c r="BZ41" s="56"/>
      <c r="CA41" s="56"/>
      <c r="CB41" s="56"/>
      <c r="CC41" s="57"/>
      <c r="CD41" s="56" t="n">
        <f aca="false">CB41/3600</f>
        <v>0</v>
      </c>
      <c r="CE41" s="58"/>
      <c r="CF41" s="58"/>
      <c r="CG41" s="58"/>
      <c r="CH41" s="70" t="n">
        <f aca="false">CL41</f>
        <v>0</v>
      </c>
      <c r="CI41" s="70" t="n">
        <f aca="false">CN41</f>
        <v>0</v>
      </c>
      <c r="CJ41" s="70" t="n">
        <f aca="false">CL41</f>
        <v>0</v>
      </c>
      <c r="CK41" s="70" t="n">
        <f aca="false">CO41</f>
        <v>0</v>
      </c>
      <c r="CL41" s="56"/>
      <c r="CM41" s="56"/>
      <c r="CN41" s="56"/>
      <c r="CO41" s="56"/>
      <c r="CP41" s="56"/>
      <c r="CQ41" s="57"/>
      <c r="CR41" s="56" t="n">
        <f aca="false">CP41/3600</f>
        <v>0</v>
      </c>
      <c r="CS41" s="58"/>
      <c r="CT41" s="58"/>
      <c r="CU41" s="58"/>
      <c r="CV41" s="70" t="n">
        <f aca="false">CZ41</f>
        <v>0</v>
      </c>
      <c r="CW41" s="70" t="n">
        <f aca="false">DB41</f>
        <v>0</v>
      </c>
      <c r="CX41" s="70" t="n">
        <f aca="false">CZ41</f>
        <v>0</v>
      </c>
      <c r="CY41" s="70" t="n">
        <f aca="false">DC41</f>
        <v>0</v>
      </c>
      <c r="CZ41" s="56"/>
      <c r="DA41" s="56"/>
      <c r="DB41" s="56"/>
      <c r="DC41" s="56"/>
      <c r="DD41" s="56"/>
      <c r="DE41" s="57"/>
      <c r="DF41" s="56" t="n">
        <f aca="false">DD41/3600</f>
        <v>0</v>
      </c>
      <c r="DG41" s="58"/>
      <c r="DH41" s="58"/>
      <c r="DI41" s="58"/>
      <c r="DJ41" s="70" t="n">
        <f aca="false">DN41</f>
        <v>0</v>
      </c>
      <c r="DK41" s="70" t="n">
        <f aca="false">DP41</f>
        <v>0</v>
      </c>
      <c r="DL41" s="70" t="n">
        <f aca="false">DN41</f>
        <v>0</v>
      </c>
      <c r="DM41" s="70" t="n">
        <f aca="false">DQ41</f>
        <v>0</v>
      </c>
      <c r="DN41" s="56"/>
      <c r="DO41" s="56"/>
      <c r="DP41" s="56"/>
      <c r="DQ41" s="56"/>
      <c r="DR41" s="56"/>
      <c r="DS41" s="57"/>
      <c r="DT41" s="56" t="n">
        <f aca="false">DR41/3600</f>
        <v>0</v>
      </c>
      <c r="DU41" s="58"/>
      <c r="DV41" s="58"/>
      <c r="DW41" s="58"/>
      <c r="DX41" s="70" t="n">
        <f aca="false">EB41</f>
        <v>0</v>
      </c>
      <c r="DY41" s="70" t="n">
        <f aca="false">ED41</f>
        <v>0</v>
      </c>
      <c r="DZ41" s="70" t="n">
        <f aca="false">EB41</f>
        <v>0</v>
      </c>
      <c r="EA41" s="70" t="n">
        <f aca="false">EE41</f>
        <v>0</v>
      </c>
      <c r="EB41" s="56"/>
      <c r="EC41" s="56"/>
      <c r="ED41" s="56"/>
      <c r="EE41" s="56"/>
      <c r="EF41" s="56"/>
      <c r="EG41" s="57"/>
      <c r="EH41" s="56" t="n">
        <f aca="false">EF41/3600</f>
        <v>0</v>
      </c>
      <c r="EI41" s="58"/>
      <c r="EJ41" s="58"/>
      <c r="EK41" s="58"/>
      <c r="EL41" s="70" t="n">
        <f aca="false">EP41</f>
        <v>0</v>
      </c>
      <c r="EM41" s="70" t="n">
        <f aca="false">ER41</f>
        <v>0</v>
      </c>
      <c r="EN41" s="70" t="n">
        <f aca="false">EP41</f>
        <v>0</v>
      </c>
      <c r="EO41" s="70" t="n">
        <f aca="false">ES41</f>
        <v>0</v>
      </c>
      <c r="EP41" s="56"/>
      <c r="EQ41" s="56"/>
      <c r="ER41" s="56"/>
      <c r="ES41" s="56"/>
      <c r="ET41" s="56"/>
      <c r="EU41" s="57"/>
      <c r="EV41" s="56" t="n">
        <f aca="false">ET41/3600</f>
        <v>0</v>
      </c>
      <c r="EW41" s="58"/>
      <c r="EX41" s="58"/>
      <c r="EY41" s="58"/>
    </row>
    <row r="42" customFormat="false" ht="12" hidden="false" customHeight="false" outlineLevel="0" collapsed="false">
      <c r="A42" s="60"/>
      <c r="B42" s="63"/>
      <c r="C42" s="63" t="n">
        <v>37</v>
      </c>
      <c r="D42" s="71" t="n">
        <f aca="false">L42</f>
        <v>432.2344</v>
      </c>
      <c r="E42" s="71" t="n">
        <f aca="false">N42</f>
        <v>36.7421</v>
      </c>
      <c r="F42" s="71" t="n">
        <f aca="false">L42</f>
        <v>432.2344</v>
      </c>
      <c r="G42" s="71" t="n">
        <f aca="false">O42</f>
        <v>36.8826</v>
      </c>
      <c r="H42" s="71" t="n">
        <f aca="false">T42</f>
        <v>430.7584</v>
      </c>
      <c r="I42" s="71" t="n">
        <f aca="false">V42</f>
        <v>36.7361</v>
      </c>
      <c r="J42" s="71" t="n">
        <f aca="false">T42</f>
        <v>430.7584</v>
      </c>
      <c r="K42" s="71" t="n">
        <f aca="false">W42</f>
        <v>37.0385</v>
      </c>
      <c r="L42" s="65" t="n">
        <v>432.2344</v>
      </c>
      <c r="M42" s="65" t="n">
        <v>31.8742</v>
      </c>
      <c r="N42" s="65" t="n">
        <v>36.7421</v>
      </c>
      <c r="O42" s="65" t="n">
        <v>36.8826</v>
      </c>
      <c r="P42" s="65" t="n">
        <v>5604.106</v>
      </c>
      <c r="Q42" s="65" t="n">
        <v>8.143</v>
      </c>
      <c r="R42" s="65" t="n">
        <f aca="false">P42/3600</f>
        <v>1.55669611111111</v>
      </c>
      <c r="S42" s="63"/>
      <c r="T42" s="65" t="n">
        <v>430.7584</v>
      </c>
      <c r="U42" s="65" t="n">
        <v>31.8734</v>
      </c>
      <c r="V42" s="65" t="n">
        <v>36.7361</v>
      </c>
      <c r="W42" s="65" t="n">
        <v>37.0385</v>
      </c>
      <c r="X42" s="65" t="n">
        <v>5592.444</v>
      </c>
      <c r="Y42" s="65" t="n">
        <v>8.299</v>
      </c>
      <c r="Z42" s="65" t="n">
        <f aca="false">X42/3600</f>
        <v>1.55345666666667</v>
      </c>
      <c r="AA42" s="63"/>
      <c r="AB42" s="63"/>
      <c r="AC42" s="63"/>
      <c r="AD42" s="71" t="n">
        <f aca="false">AH42</f>
        <v>0</v>
      </c>
      <c r="AE42" s="71" t="n">
        <f aca="false">AJ42</f>
        <v>0</v>
      </c>
      <c r="AF42" s="71" t="n">
        <f aca="false">AH42</f>
        <v>0</v>
      </c>
      <c r="AG42" s="71" t="n">
        <f aca="false">AK42</f>
        <v>0</v>
      </c>
      <c r="AH42" s="65"/>
      <c r="AI42" s="65"/>
      <c r="AJ42" s="65"/>
      <c r="AK42" s="65"/>
      <c r="AL42" s="65"/>
      <c r="AM42" s="65"/>
      <c r="AN42" s="65" t="n">
        <f aca="false">AL42/3600</f>
        <v>0</v>
      </c>
      <c r="AO42" s="63"/>
      <c r="AP42" s="63"/>
      <c r="AQ42" s="63"/>
      <c r="AR42" s="71" t="n">
        <f aca="false">AV42</f>
        <v>0</v>
      </c>
      <c r="AS42" s="71" t="n">
        <f aca="false">AX42</f>
        <v>0</v>
      </c>
      <c r="AT42" s="71" t="n">
        <f aca="false">AV42</f>
        <v>0</v>
      </c>
      <c r="AU42" s="71" t="n">
        <f aca="false">AY42</f>
        <v>0</v>
      </c>
      <c r="AV42" s="65"/>
      <c r="AW42" s="65"/>
      <c r="AX42" s="65"/>
      <c r="AY42" s="65"/>
      <c r="AZ42" s="65"/>
      <c r="BA42" s="65"/>
      <c r="BB42" s="65" t="n">
        <f aca="false">AZ42/3600</f>
        <v>0</v>
      </c>
      <c r="BC42" s="63"/>
      <c r="BD42" s="63"/>
      <c r="BE42" s="63"/>
      <c r="BF42" s="71" t="n">
        <f aca="false">BJ42</f>
        <v>0</v>
      </c>
      <c r="BG42" s="71" t="n">
        <f aca="false">BL42</f>
        <v>0</v>
      </c>
      <c r="BH42" s="71" t="n">
        <f aca="false">BJ42</f>
        <v>0</v>
      </c>
      <c r="BI42" s="71" t="n">
        <f aca="false">BM42</f>
        <v>0</v>
      </c>
      <c r="BJ42" s="65"/>
      <c r="BK42" s="65"/>
      <c r="BL42" s="65"/>
      <c r="BM42" s="65"/>
      <c r="BN42" s="65"/>
      <c r="BO42" s="65"/>
      <c r="BP42" s="65" t="n">
        <f aca="false">BN42/3600</f>
        <v>0</v>
      </c>
      <c r="BQ42" s="63"/>
      <c r="BR42" s="63"/>
      <c r="BS42" s="63"/>
      <c r="BT42" s="71" t="n">
        <f aca="false">BX42</f>
        <v>0</v>
      </c>
      <c r="BU42" s="71" t="n">
        <f aca="false">BZ42</f>
        <v>0</v>
      </c>
      <c r="BV42" s="71" t="n">
        <f aca="false">BX42</f>
        <v>0</v>
      </c>
      <c r="BW42" s="71" t="n">
        <f aca="false">CA42</f>
        <v>0</v>
      </c>
      <c r="BX42" s="65"/>
      <c r="BY42" s="65"/>
      <c r="BZ42" s="65"/>
      <c r="CA42" s="65"/>
      <c r="CB42" s="65"/>
      <c r="CC42" s="65"/>
      <c r="CD42" s="65" t="n">
        <f aca="false">CB42/3600</f>
        <v>0</v>
      </c>
      <c r="CE42" s="63"/>
      <c r="CF42" s="63"/>
      <c r="CG42" s="63"/>
      <c r="CH42" s="71" t="n">
        <f aca="false">CL42</f>
        <v>0</v>
      </c>
      <c r="CI42" s="71" t="n">
        <f aca="false">CN42</f>
        <v>0</v>
      </c>
      <c r="CJ42" s="71" t="n">
        <f aca="false">CL42</f>
        <v>0</v>
      </c>
      <c r="CK42" s="71" t="n">
        <f aca="false">CO42</f>
        <v>0</v>
      </c>
      <c r="CL42" s="65"/>
      <c r="CM42" s="65"/>
      <c r="CN42" s="65"/>
      <c r="CO42" s="65"/>
      <c r="CP42" s="65"/>
      <c r="CQ42" s="65"/>
      <c r="CR42" s="65" t="n">
        <f aca="false">CP42/3600</f>
        <v>0</v>
      </c>
      <c r="CS42" s="63"/>
      <c r="CT42" s="63"/>
      <c r="CU42" s="63"/>
      <c r="CV42" s="71" t="n">
        <f aca="false">CZ42</f>
        <v>0</v>
      </c>
      <c r="CW42" s="71" t="n">
        <f aca="false">DB42</f>
        <v>0</v>
      </c>
      <c r="CX42" s="71" t="n">
        <f aca="false">CZ42</f>
        <v>0</v>
      </c>
      <c r="CY42" s="71" t="n">
        <f aca="false">DC42</f>
        <v>0</v>
      </c>
      <c r="CZ42" s="65"/>
      <c r="DA42" s="65"/>
      <c r="DB42" s="65"/>
      <c r="DC42" s="65"/>
      <c r="DD42" s="65"/>
      <c r="DE42" s="65"/>
      <c r="DF42" s="65" t="n">
        <f aca="false">DD42/3600</f>
        <v>0</v>
      </c>
      <c r="DG42" s="63"/>
      <c r="DH42" s="63"/>
      <c r="DI42" s="63"/>
      <c r="DJ42" s="71" t="n">
        <f aca="false">DN42</f>
        <v>0</v>
      </c>
      <c r="DK42" s="71" t="n">
        <f aca="false">DP42</f>
        <v>0</v>
      </c>
      <c r="DL42" s="71" t="n">
        <f aca="false">DN42</f>
        <v>0</v>
      </c>
      <c r="DM42" s="71" t="n">
        <f aca="false">DQ42</f>
        <v>0</v>
      </c>
      <c r="DN42" s="65"/>
      <c r="DO42" s="65"/>
      <c r="DP42" s="65"/>
      <c r="DQ42" s="65"/>
      <c r="DR42" s="65"/>
      <c r="DS42" s="65"/>
      <c r="DT42" s="65" t="n">
        <f aca="false">DR42/3600</f>
        <v>0</v>
      </c>
      <c r="DU42" s="63"/>
      <c r="DV42" s="63"/>
      <c r="DW42" s="63"/>
      <c r="DX42" s="71" t="n">
        <f aca="false">EB42</f>
        <v>0</v>
      </c>
      <c r="DY42" s="71" t="n">
        <f aca="false">ED42</f>
        <v>0</v>
      </c>
      <c r="DZ42" s="71" t="n">
        <f aca="false">EB42</f>
        <v>0</v>
      </c>
      <c r="EA42" s="71" t="n">
        <f aca="false">EE42</f>
        <v>0</v>
      </c>
      <c r="EB42" s="65"/>
      <c r="EC42" s="65"/>
      <c r="ED42" s="65"/>
      <c r="EE42" s="65"/>
      <c r="EF42" s="65"/>
      <c r="EG42" s="65"/>
      <c r="EH42" s="65" t="n">
        <f aca="false">EF42/3600</f>
        <v>0</v>
      </c>
      <c r="EI42" s="63"/>
      <c r="EJ42" s="63"/>
      <c r="EK42" s="63"/>
      <c r="EL42" s="71" t="n">
        <f aca="false">EP42</f>
        <v>0</v>
      </c>
      <c r="EM42" s="71" t="n">
        <f aca="false">ER42</f>
        <v>0</v>
      </c>
      <c r="EN42" s="71" t="n">
        <f aca="false">EP42</f>
        <v>0</v>
      </c>
      <c r="EO42" s="71" t="n">
        <f aca="false">ES42</f>
        <v>0</v>
      </c>
      <c r="EP42" s="65"/>
      <c r="EQ42" s="65"/>
      <c r="ER42" s="65"/>
      <c r="ES42" s="65"/>
      <c r="ET42" s="65"/>
      <c r="EU42" s="65"/>
      <c r="EV42" s="65" t="n">
        <f aca="false">ET42/3600</f>
        <v>0</v>
      </c>
      <c r="EW42" s="63"/>
      <c r="EX42" s="63"/>
      <c r="EY42" s="63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69" t="n">
        <f aca="false">L43</f>
        <v>4159.9144</v>
      </c>
      <c r="E43" s="69" t="n">
        <f aca="false">N43</f>
        <v>43.3295</v>
      </c>
      <c r="F43" s="69" t="n">
        <f aca="false">L43</f>
        <v>4159.9144</v>
      </c>
      <c r="G43" s="69" t="n">
        <f aca="false">O43</f>
        <v>44.7556</v>
      </c>
      <c r="H43" s="69" t="n">
        <f aca="false">T43</f>
        <v>4156.3552</v>
      </c>
      <c r="I43" s="69" t="n">
        <f aca="false">V43</f>
        <v>43.3039</v>
      </c>
      <c r="J43" s="69" t="n">
        <f aca="false">T43</f>
        <v>4156.3552</v>
      </c>
      <c r="K43" s="69" t="n">
        <f aca="false">W43</f>
        <v>44.7118</v>
      </c>
      <c r="L43" s="66" t="n">
        <v>4159.9144</v>
      </c>
      <c r="M43" s="66" t="n">
        <v>40.3015</v>
      </c>
      <c r="N43" s="66" t="n">
        <v>43.3295</v>
      </c>
      <c r="O43" s="66" t="n">
        <v>44.7556</v>
      </c>
      <c r="P43" s="66" t="n">
        <v>10108.571</v>
      </c>
      <c r="Q43" s="57" t="n">
        <v>15.988</v>
      </c>
      <c r="R43" s="66" t="n">
        <f aca="false">P43/3600</f>
        <v>2.80793638888889</v>
      </c>
      <c r="S43" s="68"/>
      <c r="T43" s="66" t="n">
        <v>4156.3552</v>
      </c>
      <c r="U43" s="66" t="n">
        <v>40.2972</v>
      </c>
      <c r="V43" s="66" t="n">
        <v>43.3039</v>
      </c>
      <c r="W43" s="66" t="n">
        <v>44.7118</v>
      </c>
      <c r="X43" s="66" t="n">
        <v>10264.16</v>
      </c>
      <c r="Y43" s="66" t="n">
        <v>16.832</v>
      </c>
      <c r="Z43" s="66" t="n">
        <f aca="false">X43/3600</f>
        <v>2.85115555555556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D43" s="69" t="n">
        <f aca="false">AH43</f>
        <v>0</v>
      </c>
      <c r="AE43" s="69" t="n">
        <f aca="false">AJ43</f>
        <v>0</v>
      </c>
      <c r="AF43" s="69" t="n">
        <f aca="false">AH43</f>
        <v>0</v>
      </c>
      <c r="AG43" s="69" t="n">
        <f aca="false">AK43</f>
        <v>0</v>
      </c>
      <c r="AH43" s="66"/>
      <c r="AI43" s="66"/>
      <c r="AJ43" s="66"/>
      <c r="AK43" s="66"/>
      <c r="AL43" s="66"/>
      <c r="AM43" s="57"/>
      <c r="AN43" s="66" t="n">
        <f aca="false">AL43/3600</f>
        <v>0</v>
      </c>
      <c r="AO43" s="59" t="e">
        <f aca="false">RBJM($L43:$M46,AH43:AI46)</f>
        <v>#VALUE!</v>
      </c>
      <c r="AP43" s="59" t="e">
        <f aca="false">RBJM($D43:$E46,AD43:AE46)</f>
        <v>#VALUE!</v>
      </c>
      <c r="AQ43" s="59" t="e">
        <f aca="false">RBJM($F43:$G46,AF43:AG46)</f>
        <v>#VALUE!</v>
      </c>
      <c r="AR43" s="69" t="n">
        <f aca="false">AV43</f>
        <v>0</v>
      </c>
      <c r="AS43" s="69" t="n">
        <f aca="false">AX43</f>
        <v>0</v>
      </c>
      <c r="AT43" s="69" t="n">
        <f aca="false">AV43</f>
        <v>0</v>
      </c>
      <c r="AU43" s="69" t="n">
        <f aca="false">AY43</f>
        <v>0</v>
      </c>
      <c r="AV43" s="66"/>
      <c r="AW43" s="66"/>
      <c r="AX43" s="66"/>
      <c r="AY43" s="66"/>
      <c r="AZ43" s="66"/>
      <c r="BA43" s="57"/>
      <c r="BB43" s="66" t="n">
        <f aca="false">AZ43/3600</f>
        <v>0</v>
      </c>
      <c r="BC43" s="59" t="e">
        <f aca="false">RBJM($L43:$M46,AV43:AW46)</f>
        <v>#VALUE!</v>
      </c>
      <c r="BD43" s="59" t="e">
        <f aca="false">RBJM($D43:$E46,AR43:AS46)</f>
        <v>#VALUE!</v>
      </c>
      <c r="BE43" s="59" t="e">
        <f aca="false">RBJM($F43:$G46,AT43:AU46)</f>
        <v>#VALUE!</v>
      </c>
      <c r="BF43" s="69" t="n">
        <f aca="false">BJ43</f>
        <v>0</v>
      </c>
      <c r="BG43" s="69" t="n">
        <f aca="false">BL43</f>
        <v>0</v>
      </c>
      <c r="BH43" s="69" t="n">
        <f aca="false">BJ43</f>
        <v>0</v>
      </c>
      <c r="BI43" s="69" t="n">
        <f aca="false">BM43</f>
        <v>0</v>
      </c>
      <c r="BJ43" s="66"/>
      <c r="BK43" s="66"/>
      <c r="BL43" s="66"/>
      <c r="BM43" s="66"/>
      <c r="BN43" s="66"/>
      <c r="BO43" s="57"/>
      <c r="BP43" s="66" t="n">
        <f aca="false">BN43/3600</f>
        <v>0</v>
      </c>
      <c r="BQ43" s="59" t="e">
        <f aca="false">RBJM($L43:$M46,BJ43:BK46)</f>
        <v>#VALUE!</v>
      </c>
      <c r="BR43" s="59" t="e">
        <f aca="false">RBJM($D43:$E46,BF43:BG46)</f>
        <v>#VALUE!</v>
      </c>
      <c r="BS43" s="59" t="e">
        <f aca="false">RBJM($F43:$G46,BH43:BI46)</f>
        <v>#VALUE!</v>
      </c>
      <c r="BT43" s="69" t="n">
        <f aca="false">BX43</f>
        <v>0</v>
      </c>
      <c r="BU43" s="69" t="n">
        <f aca="false">BZ43</f>
        <v>0</v>
      </c>
      <c r="BV43" s="69" t="n">
        <f aca="false">BX43</f>
        <v>0</v>
      </c>
      <c r="BW43" s="69" t="n">
        <f aca="false">CA43</f>
        <v>0</v>
      </c>
      <c r="BX43" s="66"/>
      <c r="BY43" s="66"/>
      <c r="BZ43" s="66"/>
      <c r="CA43" s="66"/>
      <c r="CB43" s="66"/>
      <c r="CC43" s="57"/>
      <c r="CD43" s="66" t="n">
        <f aca="false">CB43/3600</f>
        <v>0</v>
      </c>
      <c r="CE43" s="59" t="e">
        <f aca="false">RBJM($L43:$M46,BX43:BY46)</f>
        <v>#VALUE!</v>
      </c>
      <c r="CF43" s="59" t="e">
        <f aca="false">RBJM($D43:$E46,BT43:BU46)</f>
        <v>#VALUE!</v>
      </c>
      <c r="CG43" s="59" t="e">
        <f aca="false">RBJM($F43:$G46,BV43:BW46)</f>
        <v>#VALUE!</v>
      </c>
      <c r="CH43" s="69" t="n">
        <f aca="false">CL43</f>
        <v>0</v>
      </c>
      <c r="CI43" s="69" t="n">
        <f aca="false">CN43</f>
        <v>0</v>
      </c>
      <c r="CJ43" s="69" t="n">
        <f aca="false">CL43</f>
        <v>0</v>
      </c>
      <c r="CK43" s="69" t="n">
        <f aca="false">CO43</f>
        <v>0</v>
      </c>
      <c r="CL43" s="66"/>
      <c r="CM43" s="66"/>
      <c r="CN43" s="66"/>
      <c r="CO43" s="66"/>
      <c r="CP43" s="66"/>
      <c r="CQ43" s="57"/>
      <c r="CR43" s="66" t="n">
        <f aca="false">CP43/3600</f>
        <v>0</v>
      </c>
      <c r="CS43" s="59" t="e">
        <f aca="false">RBJM($L43:$M46,CL43:CM46)</f>
        <v>#VALUE!</v>
      </c>
      <c r="CT43" s="59" t="e">
        <f aca="false">RBJM($D43:$E46,CH43:CI46)</f>
        <v>#VALUE!</v>
      </c>
      <c r="CU43" s="59" t="e">
        <f aca="false">RBJM($F43:$G46,CJ43:CK46)</f>
        <v>#VALUE!</v>
      </c>
      <c r="CV43" s="69" t="n">
        <f aca="false">CZ43</f>
        <v>0</v>
      </c>
      <c r="CW43" s="69" t="n">
        <f aca="false">DB43</f>
        <v>0</v>
      </c>
      <c r="CX43" s="69" t="n">
        <f aca="false">CZ43</f>
        <v>0</v>
      </c>
      <c r="CY43" s="69" t="n">
        <f aca="false">DC43</f>
        <v>0</v>
      </c>
      <c r="CZ43" s="66"/>
      <c r="DA43" s="66"/>
      <c r="DB43" s="66"/>
      <c r="DC43" s="66"/>
      <c r="DD43" s="66"/>
      <c r="DE43" s="57"/>
      <c r="DF43" s="66" t="n">
        <f aca="false">DD43/3600</f>
        <v>0</v>
      </c>
      <c r="DG43" s="59" t="e">
        <f aca="false">RBJM($L43:$M46,CZ43:DA46)</f>
        <v>#VALUE!</v>
      </c>
      <c r="DH43" s="59" t="e">
        <f aca="false">RBJM($D43:$E46,CV43:CW46)</f>
        <v>#VALUE!</v>
      </c>
      <c r="DI43" s="59" t="e">
        <f aca="false">RBJM($F43:$G46,CX43:CY46)</f>
        <v>#VALUE!</v>
      </c>
      <c r="DJ43" s="69" t="n">
        <f aca="false">DN43</f>
        <v>0</v>
      </c>
      <c r="DK43" s="69" t="n">
        <f aca="false">DP43</f>
        <v>0</v>
      </c>
      <c r="DL43" s="69" t="n">
        <f aca="false">DN43</f>
        <v>0</v>
      </c>
      <c r="DM43" s="69" t="n">
        <f aca="false">DQ43</f>
        <v>0</v>
      </c>
      <c r="DN43" s="66"/>
      <c r="DO43" s="66"/>
      <c r="DP43" s="66"/>
      <c r="DQ43" s="66"/>
      <c r="DR43" s="66"/>
      <c r="DS43" s="57"/>
      <c r="DT43" s="66" t="n">
        <f aca="false">DR43/3600</f>
        <v>0</v>
      </c>
      <c r="DU43" s="59" t="e">
        <f aca="false">RBJM($L43:$M46,DN43:DO46)</f>
        <v>#VALUE!</v>
      </c>
      <c r="DV43" s="59" t="e">
        <f aca="false">RBJM($D43:$E46,DJ43:DK46)</f>
        <v>#VALUE!</v>
      </c>
      <c r="DW43" s="59" t="e">
        <f aca="false">RBJM($F43:$G46,DL43:DM46)</f>
        <v>#VALUE!</v>
      </c>
      <c r="DX43" s="69" t="n">
        <f aca="false">EB43</f>
        <v>0</v>
      </c>
      <c r="DY43" s="69" t="n">
        <f aca="false">ED43</f>
        <v>0</v>
      </c>
      <c r="DZ43" s="69" t="n">
        <f aca="false">EB43</f>
        <v>0</v>
      </c>
      <c r="EA43" s="69" t="n">
        <f aca="false">EE43</f>
        <v>0</v>
      </c>
      <c r="EB43" s="66"/>
      <c r="EC43" s="66"/>
      <c r="ED43" s="66"/>
      <c r="EE43" s="66"/>
      <c r="EF43" s="66"/>
      <c r="EG43" s="57"/>
      <c r="EH43" s="66" t="n">
        <f aca="false">EF43/3600</f>
        <v>0</v>
      </c>
      <c r="EI43" s="59" t="e">
        <f aca="false">RBJM($L43:$M46,EB43:EC46)</f>
        <v>#VALUE!</v>
      </c>
      <c r="EJ43" s="59" t="e">
        <f aca="false">RBJM($D43:$E46,DX43:DY46)</f>
        <v>#VALUE!</v>
      </c>
      <c r="EK43" s="59" t="e">
        <f aca="false">RBJM($F43:$G46,DZ43:EA46)</f>
        <v>#VALUE!</v>
      </c>
      <c r="EL43" s="69" t="n">
        <f aca="false">EP43</f>
        <v>0</v>
      </c>
      <c r="EM43" s="69" t="n">
        <f aca="false">ER43</f>
        <v>0</v>
      </c>
      <c r="EN43" s="69" t="n">
        <f aca="false">EP43</f>
        <v>0</v>
      </c>
      <c r="EO43" s="69" t="n">
        <f aca="false">ES43</f>
        <v>0</v>
      </c>
      <c r="EP43" s="66"/>
      <c r="EQ43" s="66"/>
      <c r="ER43" s="66"/>
      <c r="ES43" s="66"/>
      <c r="ET43" s="66"/>
      <c r="EU43" s="57"/>
      <c r="EV43" s="66" t="n">
        <f aca="false">ET43/3600</f>
        <v>0</v>
      </c>
      <c r="EW43" s="59" t="e">
        <f aca="false">RBJM($L43:$M46,EP43:EQ46)</f>
        <v>#VALUE!</v>
      </c>
      <c r="EX43" s="59" t="e">
        <f aca="false">RBJM($D43:$E46,EL43:EM46)</f>
        <v>#VALUE!</v>
      </c>
      <c r="EY43" s="59" t="e">
        <f aca="false">RBJM($F43:$G46,EN43:EO46)</f>
        <v>#VALUE!</v>
      </c>
    </row>
    <row r="44" customFormat="false" ht="11.25" hidden="false" customHeight="false" outlineLevel="0" collapsed="false">
      <c r="A44" s="60"/>
      <c r="B44" s="60" t="s">
        <v>69</v>
      </c>
      <c r="C44" s="60" t="n">
        <v>27</v>
      </c>
      <c r="D44" s="70" t="n">
        <f aca="false">L44</f>
        <v>1867.9184</v>
      </c>
      <c r="E44" s="70" t="n">
        <f aca="false">N44</f>
        <v>41.1997</v>
      </c>
      <c r="F44" s="70" t="n">
        <f aca="false">L44</f>
        <v>1867.9184</v>
      </c>
      <c r="G44" s="70" t="n">
        <f aca="false">O44</f>
        <v>42.3213</v>
      </c>
      <c r="H44" s="70" t="n">
        <f aca="false">T44</f>
        <v>1866.4504</v>
      </c>
      <c r="I44" s="70" t="n">
        <f aca="false">V44</f>
        <v>41.1506</v>
      </c>
      <c r="J44" s="70" t="n">
        <f aca="false">T44</f>
        <v>1866.4504</v>
      </c>
      <c r="K44" s="70" t="n">
        <f aca="false">W44</f>
        <v>42.2661</v>
      </c>
      <c r="L44" s="56" t="n">
        <v>1867.9184</v>
      </c>
      <c r="M44" s="56" t="n">
        <v>37.4262</v>
      </c>
      <c r="N44" s="56" t="n">
        <v>41.1997</v>
      </c>
      <c r="O44" s="56" t="n">
        <v>42.3213</v>
      </c>
      <c r="P44" s="56" t="n">
        <v>8778.653</v>
      </c>
      <c r="Q44" s="57" t="n">
        <v>13.104</v>
      </c>
      <c r="R44" s="56" t="n">
        <f aca="false">P44/3600</f>
        <v>2.43851472222222</v>
      </c>
      <c r="S44" s="58"/>
      <c r="T44" s="56" t="n">
        <v>1866.4504</v>
      </c>
      <c r="U44" s="56" t="n">
        <v>37.4196</v>
      </c>
      <c r="V44" s="56" t="n">
        <v>41.1506</v>
      </c>
      <c r="W44" s="56" t="n">
        <v>42.2661</v>
      </c>
      <c r="X44" s="56" t="n">
        <v>8954.339</v>
      </c>
      <c r="Y44" s="56" t="n">
        <v>14.227</v>
      </c>
      <c r="Z44" s="56" t="n">
        <f aca="false">X44/3600</f>
        <v>2.48731638888889</v>
      </c>
      <c r="AA44" s="58"/>
      <c r="AB44" s="58"/>
      <c r="AC44" s="58"/>
      <c r="AD44" s="70" t="n">
        <f aca="false">AH44</f>
        <v>0</v>
      </c>
      <c r="AE44" s="70" t="n">
        <f aca="false">AJ44</f>
        <v>0</v>
      </c>
      <c r="AF44" s="70" t="n">
        <f aca="false">AH44</f>
        <v>0</v>
      </c>
      <c r="AG44" s="70" t="n">
        <f aca="false">AK44</f>
        <v>0</v>
      </c>
      <c r="AH44" s="56"/>
      <c r="AI44" s="56"/>
      <c r="AJ44" s="56"/>
      <c r="AK44" s="56"/>
      <c r="AL44" s="56"/>
      <c r="AM44" s="57"/>
      <c r="AN44" s="56" t="n">
        <f aca="false">AL44/3600</f>
        <v>0</v>
      </c>
      <c r="AO44" s="58"/>
      <c r="AP44" s="58"/>
      <c r="AQ44" s="58"/>
      <c r="AR44" s="70" t="n">
        <f aca="false">AV44</f>
        <v>0</v>
      </c>
      <c r="AS44" s="70" t="n">
        <f aca="false">AX44</f>
        <v>0</v>
      </c>
      <c r="AT44" s="70" t="n">
        <f aca="false">AV44</f>
        <v>0</v>
      </c>
      <c r="AU44" s="70" t="n">
        <f aca="false">AY44</f>
        <v>0</v>
      </c>
      <c r="AV44" s="56"/>
      <c r="AW44" s="56"/>
      <c r="AX44" s="56"/>
      <c r="AY44" s="56"/>
      <c r="AZ44" s="56"/>
      <c r="BA44" s="57"/>
      <c r="BB44" s="56" t="n">
        <f aca="false">AZ44/3600</f>
        <v>0</v>
      </c>
      <c r="BC44" s="58"/>
      <c r="BD44" s="58"/>
      <c r="BE44" s="58"/>
      <c r="BF44" s="70" t="n">
        <f aca="false">BJ44</f>
        <v>0</v>
      </c>
      <c r="BG44" s="70" t="n">
        <f aca="false">BL44</f>
        <v>0</v>
      </c>
      <c r="BH44" s="70" t="n">
        <f aca="false">BJ44</f>
        <v>0</v>
      </c>
      <c r="BI44" s="70" t="n">
        <f aca="false">BM44</f>
        <v>0</v>
      </c>
      <c r="BJ44" s="56"/>
      <c r="BK44" s="56"/>
      <c r="BL44" s="56"/>
      <c r="BM44" s="56"/>
      <c r="BN44" s="56"/>
      <c r="BO44" s="57"/>
      <c r="BP44" s="56" t="n">
        <f aca="false">BN44/3600</f>
        <v>0</v>
      </c>
      <c r="BQ44" s="58"/>
      <c r="BR44" s="58"/>
      <c r="BS44" s="58"/>
      <c r="BT44" s="70" t="n">
        <f aca="false">BX44</f>
        <v>0</v>
      </c>
      <c r="BU44" s="70" t="n">
        <f aca="false">BZ44</f>
        <v>0</v>
      </c>
      <c r="BV44" s="70" t="n">
        <f aca="false">BX44</f>
        <v>0</v>
      </c>
      <c r="BW44" s="70" t="n">
        <f aca="false">CA44</f>
        <v>0</v>
      </c>
      <c r="BX44" s="56"/>
      <c r="BY44" s="56"/>
      <c r="BZ44" s="56"/>
      <c r="CA44" s="56"/>
      <c r="CB44" s="56"/>
      <c r="CC44" s="57"/>
      <c r="CD44" s="56" t="n">
        <f aca="false">CB44/3600</f>
        <v>0</v>
      </c>
      <c r="CE44" s="58"/>
      <c r="CF44" s="58"/>
      <c r="CG44" s="58"/>
      <c r="CH44" s="70" t="n">
        <f aca="false">CL44</f>
        <v>0</v>
      </c>
      <c r="CI44" s="70" t="n">
        <f aca="false">CN44</f>
        <v>0</v>
      </c>
      <c r="CJ44" s="70" t="n">
        <f aca="false">CL44</f>
        <v>0</v>
      </c>
      <c r="CK44" s="70" t="n">
        <f aca="false">CO44</f>
        <v>0</v>
      </c>
      <c r="CL44" s="56"/>
      <c r="CM44" s="56"/>
      <c r="CN44" s="56"/>
      <c r="CO44" s="56"/>
      <c r="CP44" s="56"/>
      <c r="CQ44" s="57"/>
      <c r="CR44" s="56" t="n">
        <f aca="false">CP44/3600</f>
        <v>0</v>
      </c>
      <c r="CS44" s="58"/>
      <c r="CT44" s="58"/>
      <c r="CU44" s="58"/>
      <c r="CV44" s="70" t="n">
        <f aca="false">CZ44</f>
        <v>0</v>
      </c>
      <c r="CW44" s="70" t="n">
        <f aca="false">DB44</f>
        <v>0</v>
      </c>
      <c r="CX44" s="70" t="n">
        <f aca="false">CZ44</f>
        <v>0</v>
      </c>
      <c r="CY44" s="70" t="n">
        <f aca="false">DC44</f>
        <v>0</v>
      </c>
      <c r="CZ44" s="56"/>
      <c r="DA44" s="56"/>
      <c r="DB44" s="56"/>
      <c r="DC44" s="56"/>
      <c r="DD44" s="56"/>
      <c r="DE44" s="57"/>
      <c r="DF44" s="56" t="n">
        <f aca="false">DD44/3600</f>
        <v>0</v>
      </c>
      <c r="DG44" s="58"/>
      <c r="DH44" s="58"/>
      <c r="DI44" s="58"/>
      <c r="DJ44" s="70" t="n">
        <f aca="false">DN44</f>
        <v>0</v>
      </c>
      <c r="DK44" s="70" t="n">
        <f aca="false">DP44</f>
        <v>0</v>
      </c>
      <c r="DL44" s="70" t="n">
        <f aca="false">DN44</f>
        <v>0</v>
      </c>
      <c r="DM44" s="70" t="n">
        <f aca="false">DQ44</f>
        <v>0</v>
      </c>
      <c r="DN44" s="56"/>
      <c r="DO44" s="56"/>
      <c r="DP44" s="56"/>
      <c r="DQ44" s="56"/>
      <c r="DR44" s="56"/>
      <c r="DS44" s="57"/>
      <c r="DT44" s="56" t="n">
        <f aca="false">DR44/3600</f>
        <v>0</v>
      </c>
      <c r="DU44" s="58"/>
      <c r="DV44" s="58"/>
      <c r="DW44" s="58"/>
      <c r="DX44" s="70" t="n">
        <f aca="false">EB44</f>
        <v>0</v>
      </c>
      <c r="DY44" s="70" t="n">
        <f aca="false">ED44</f>
        <v>0</v>
      </c>
      <c r="DZ44" s="70" t="n">
        <f aca="false">EB44</f>
        <v>0</v>
      </c>
      <c r="EA44" s="70" t="n">
        <f aca="false">EE44</f>
        <v>0</v>
      </c>
      <c r="EB44" s="56"/>
      <c r="EC44" s="56"/>
      <c r="ED44" s="56"/>
      <c r="EE44" s="56"/>
      <c r="EF44" s="56"/>
      <c r="EG44" s="57"/>
      <c r="EH44" s="56" t="n">
        <f aca="false">EF44/3600</f>
        <v>0</v>
      </c>
      <c r="EI44" s="58"/>
      <c r="EJ44" s="58"/>
      <c r="EK44" s="58"/>
      <c r="EL44" s="70" t="n">
        <f aca="false">EP44</f>
        <v>0</v>
      </c>
      <c r="EM44" s="70" t="n">
        <f aca="false">ER44</f>
        <v>0</v>
      </c>
      <c r="EN44" s="70" t="n">
        <f aca="false">EP44</f>
        <v>0</v>
      </c>
      <c r="EO44" s="70" t="n">
        <f aca="false">ES44</f>
        <v>0</v>
      </c>
      <c r="EP44" s="56"/>
      <c r="EQ44" s="56"/>
      <c r="ER44" s="56"/>
      <c r="ES44" s="56"/>
      <c r="ET44" s="56"/>
      <c r="EU44" s="57"/>
      <c r="EV44" s="56" t="n">
        <f aca="false">ET44/3600</f>
        <v>0</v>
      </c>
      <c r="EW44" s="58"/>
      <c r="EX44" s="58"/>
      <c r="EY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10.5696</v>
      </c>
      <c r="E45" s="70" t="n">
        <f aca="false">N45</f>
        <v>39.4111</v>
      </c>
      <c r="F45" s="70" t="n">
        <f aca="false">L45</f>
        <v>910.5696</v>
      </c>
      <c r="G45" s="70" t="n">
        <f aca="false">O45</f>
        <v>40.3698</v>
      </c>
      <c r="H45" s="70" t="n">
        <f aca="false">T45</f>
        <v>909.844</v>
      </c>
      <c r="I45" s="70" t="n">
        <f aca="false">V45</f>
        <v>39.371</v>
      </c>
      <c r="J45" s="70" t="n">
        <f aca="false">T45</f>
        <v>909.844</v>
      </c>
      <c r="K45" s="70" t="n">
        <f aca="false">W45</f>
        <v>40.3181</v>
      </c>
      <c r="L45" s="56" t="n">
        <v>910.5696</v>
      </c>
      <c r="M45" s="56" t="n">
        <v>34.4631</v>
      </c>
      <c r="N45" s="56" t="n">
        <v>39.4111</v>
      </c>
      <c r="O45" s="56" t="n">
        <v>40.3698</v>
      </c>
      <c r="P45" s="56" t="n">
        <v>7880.406</v>
      </c>
      <c r="Q45" s="57" t="n">
        <v>11.216</v>
      </c>
      <c r="R45" s="56" t="n">
        <f aca="false">P45/3600</f>
        <v>2.18900166666667</v>
      </c>
      <c r="S45" s="58"/>
      <c r="T45" s="56" t="n">
        <v>909.844</v>
      </c>
      <c r="U45" s="56" t="n">
        <v>34.4519</v>
      </c>
      <c r="V45" s="56" t="n">
        <v>39.371</v>
      </c>
      <c r="W45" s="56" t="n">
        <v>40.3181</v>
      </c>
      <c r="X45" s="56" t="n">
        <v>7935.33</v>
      </c>
      <c r="Y45" s="56" t="n">
        <v>12.09</v>
      </c>
      <c r="Z45" s="56" t="n">
        <f aca="false">X45/3600</f>
        <v>2.20425833333333</v>
      </c>
      <c r="AA45" s="58"/>
      <c r="AB45" s="58"/>
      <c r="AC45" s="58"/>
      <c r="AD45" s="70" t="n">
        <f aca="false">AH45</f>
        <v>0</v>
      </c>
      <c r="AE45" s="70" t="n">
        <f aca="false">AJ45</f>
        <v>0</v>
      </c>
      <c r="AF45" s="70" t="n">
        <f aca="false">AH45</f>
        <v>0</v>
      </c>
      <c r="AG45" s="70" t="n">
        <f aca="false">AK45</f>
        <v>0</v>
      </c>
      <c r="AH45" s="56"/>
      <c r="AI45" s="56"/>
      <c r="AJ45" s="56"/>
      <c r="AK45" s="56"/>
      <c r="AL45" s="56"/>
      <c r="AM45" s="57"/>
      <c r="AN45" s="56" t="n">
        <f aca="false">AL45/3600</f>
        <v>0</v>
      </c>
      <c r="AO45" s="58"/>
      <c r="AP45" s="58"/>
      <c r="AQ45" s="58"/>
      <c r="AR45" s="70" t="n">
        <f aca="false">AV45</f>
        <v>0</v>
      </c>
      <c r="AS45" s="70" t="n">
        <f aca="false">AX45</f>
        <v>0</v>
      </c>
      <c r="AT45" s="70" t="n">
        <f aca="false">AV45</f>
        <v>0</v>
      </c>
      <c r="AU45" s="70" t="n">
        <f aca="false">AY45</f>
        <v>0</v>
      </c>
      <c r="AV45" s="56"/>
      <c r="AW45" s="56"/>
      <c r="AX45" s="56"/>
      <c r="AY45" s="56"/>
      <c r="AZ45" s="56"/>
      <c r="BA45" s="57"/>
      <c r="BB45" s="56" t="n">
        <f aca="false">AZ45/3600</f>
        <v>0</v>
      </c>
      <c r="BC45" s="58"/>
      <c r="BD45" s="58"/>
      <c r="BE45" s="58"/>
      <c r="BF45" s="70" t="n">
        <f aca="false">BJ45</f>
        <v>0</v>
      </c>
      <c r="BG45" s="70" t="n">
        <f aca="false">BL45</f>
        <v>0</v>
      </c>
      <c r="BH45" s="70" t="n">
        <f aca="false">BJ45</f>
        <v>0</v>
      </c>
      <c r="BI45" s="70" t="n">
        <f aca="false">BM45</f>
        <v>0</v>
      </c>
      <c r="BJ45" s="56"/>
      <c r="BK45" s="56"/>
      <c r="BL45" s="56"/>
      <c r="BM45" s="56"/>
      <c r="BN45" s="56"/>
      <c r="BO45" s="57"/>
      <c r="BP45" s="56" t="n">
        <f aca="false">BN45/3600</f>
        <v>0</v>
      </c>
      <c r="BQ45" s="58"/>
      <c r="BR45" s="58"/>
      <c r="BS45" s="58"/>
      <c r="BT45" s="70" t="n">
        <f aca="false">BX45</f>
        <v>0</v>
      </c>
      <c r="BU45" s="70" t="n">
        <f aca="false">BZ45</f>
        <v>0</v>
      </c>
      <c r="BV45" s="70" t="n">
        <f aca="false">BX45</f>
        <v>0</v>
      </c>
      <c r="BW45" s="70" t="n">
        <f aca="false">CA45</f>
        <v>0</v>
      </c>
      <c r="BX45" s="56"/>
      <c r="BY45" s="56"/>
      <c r="BZ45" s="56"/>
      <c r="CA45" s="56"/>
      <c r="CB45" s="56"/>
      <c r="CC45" s="57"/>
      <c r="CD45" s="56" t="n">
        <f aca="false">CB45/3600</f>
        <v>0</v>
      </c>
      <c r="CE45" s="58"/>
      <c r="CF45" s="58"/>
      <c r="CG45" s="58"/>
      <c r="CH45" s="70" t="n">
        <f aca="false">CL45</f>
        <v>0</v>
      </c>
      <c r="CI45" s="70" t="n">
        <f aca="false">CN45</f>
        <v>0</v>
      </c>
      <c r="CJ45" s="70" t="n">
        <f aca="false">CL45</f>
        <v>0</v>
      </c>
      <c r="CK45" s="70" t="n">
        <f aca="false">CO45</f>
        <v>0</v>
      </c>
      <c r="CL45" s="56"/>
      <c r="CM45" s="56"/>
      <c r="CN45" s="56"/>
      <c r="CO45" s="56"/>
      <c r="CP45" s="56"/>
      <c r="CQ45" s="57"/>
      <c r="CR45" s="56" t="n">
        <f aca="false">CP45/3600</f>
        <v>0</v>
      </c>
      <c r="CS45" s="58"/>
      <c r="CT45" s="58"/>
      <c r="CU45" s="58"/>
      <c r="CV45" s="70" t="n">
        <f aca="false">CZ45</f>
        <v>0</v>
      </c>
      <c r="CW45" s="70" t="n">
        <f aca="false">DB45</f>
        <v>0</v>
      </c>
      <c r="CX45" s="70" t="n">
        <f aca="false">CZ45</f>
        <v>0</v>
      </c>
      <c r="CY45" s="70" t="n">
        <f aca="false">DC45</f>
        <v>0</v>
      </c>
      <c r="CZ45" s="56"/>
      <c r="DA45" s="56"/>
      <c r="DB45" s="56"/>
      <c r="DC45" s="56"/>
      <c r="DD45" s="56"/>
      <c r="DE45" s="57"/>
      <c r="DF45" s="56" t="n">
        <f aca="false">DD45/3600</f>
        <v>0</v>
      </c>
      <c r="DG45" s="58"/>
      <c r="DH45" s="58"/>
      <c r="DI45" s="58"/>
      <c r="DJ45" s="70" t="n">
        <f aca="false">DN45</f>
        <v>0</v>
      </c>
      <c r="DK45" s="70" t="n">
        <f aca="false">DP45</f>
        <v>0</v>
      </c>
      <c r="DL45" s="70" t="n">
        <f aca="false">DN45</f>
        <v>0</v>
      </c>
      <c r="DM45" s="70" t="n">
        <f aca="false">DQ45</f>
        <v>0</v>
      </c>
      <c r="DN45" s="56"/>
      <c r="DO45" s="56"/>
      <c r="DP45" s="56"/>
      <c r="DQ45" s="56"/>
      <c r="DR45" s="56"/>
      <c r="DS45" s="57"/>
      <c r="DT45" s="56" t="n">
        <f aca="false">DR45/3600</f>
        <v>0</v>
      </c>
      <c r="DU45" s="58"/>
      <c r="DV45" s="58"/>
      <c r="DW45" s="58"/>
      <c r="DX45" s="70" t="n">
        <f aca="false">EB45</f>
        <v>0</v>
      </c>
      <c r="DY45" s="70" t="n">
        <f aca="false">ED45</f>
        <v>0</v>
      </c>
      <c r="DZ45" s="70" t="n">
        <f aca="false">EB45</f>
        <v>0</v>
      </c>
      <c r="EA45" s="70" t="n">
        <f aca="false">EE45</f>
        <v>0</v>
      </c>
      <c r="EB45" s="56"/>
      <c r="EC45" s="56"/>
      <c r="ED45" s="56"/>
      <c r="EE45" s="56"/>
      <c r="EF45" s="56"/>
      <c r="EG45" s="57"/>
      <c r="EH45" s="56" t="n">
        <f aca="false">EF45/3600</f>
        <v>0</v>
      </c>
      <c r="EI45" s="58"/>
      <c r="EJ45" s="58"/>
      <c r="EK45" s="58"/>
      <c r="EL45" s="70" t="n">
        <f aca="false">EP45</f>
        <v>0</v>
      </c>
      <c r="EM45" s="70" t="n">
        <f aca="false">ER45</f>
        <v>0</v>
      </c>
      <c r="EN45" s="70" t="n">
        <f aca="false">EP45</f>
        <v>0</v>
      </c>
      <c r="EO45" s="70" t="n">
        <f aca="false">ES45</f>
        <v>0</v>
      </c>
      <c r="EP45" s="56"/>
      <c r="EQ45" s="56"/>
      <c r="ER45" s="56"/>
      <c r="ES45" s="56"/>
      <c r="ET45" s="56"/>
      <c r="EU45" s="57"/>
      <c r="EV45" s="56" t="n">
        <f aca="false">ET45/3600</f>
        <v>0</v>
      </c>
      <c r="EW45" s="58"/>
      <c r="EX45" s="58"/>
      <c r="EY45" s="58"/>
    </row>
    <row r="46" customFormat="false" ht="12" hidden="false" customHeight="false" outlineLevel="0" collapsed="false">
      <c r="A46" s="60"/>
      <c r="B46" s="63"/>
      <c r="C46" s="63" t="n">
        <v>37</v>
      </c>
      <c r="D46" s="71" t="n">
        <f aca="false">L46</f>
        <v>466.1912</v>
      </c>
      <c r="E46" s="71" t="n">
        <f aca="false">N46</f>
        <v>38.0796</v>
      </c>
      <c r="F46" s="71" t="n">
        <f aca="false">L46</f>
        <v>466.1912</v>
      </c>
      <c r="G46" s="71" t="n">
        <f aca="false">O46</f>
        <v>38.9284</v>
      </c>
      <c r="H46" s="71" t="n">
        <f aca="false">T46</f>
        <v>465.6152</v>
      </c>
      <c r="I46" s="71" t="n">
        <f aca="false">V46</f>
        <v>38.0492</v>
      </c>
      <c r="J46" s="71" t="n">
        <f aca="false">T46</f>
        <v>465.6152</v>
      </c>
      <c r="K46" s="71" t="n">
        <f aca="false">W46</f>
        <v>38.906</v>
      </c>
      <c r="L46" s="65" t="n">
        <v>466.1912</v>
      </c>
      <c r="M46" s="65" t="n">
        <v>31.5759</v>
      </c>
      <c r="N46" s="65" t="n">
        <v>38.0796</v>
      </c>
      <c r="O46" s="65" t="n">
        <v>38.9284</v>
      </c>
      <c r="P46" s="65" t="n">
        <v>7201.161</v>
      </c>
      <c r="Q46" s="65" t="n">
        <v>9.703</v>
      </c>
      <c r="R46" s="65" t="n">
        <f aca="false">P46/3600</f>
        <v>2.0003225</v>
      </c>
      <c r="S46" s="63"/>
      <c r="T46" s="65" t="n">
        <v>465.6152</v>
      </c>
      <c r="U46" s="65" t="n">
        <v>31.5692</v>
      </c>
      <c r="V46" s="65" t="n">
        <v>38.0492</v>
      </c>
      <c r="W46" s="65" t="n">
        <v>38.906</v>
      </c>
      <c r="X46" s="65" t="n">
        <v>7319.654</v>
      </c>
      <c r="Y46" s="65" t="n">
        <v>10.358</v>
      </c>
      <c r="Z46" s="65" t="n">
        <f aca="false">X46/3600</f>
        <v>2.03323722222222</v>
      </c>
      <c r="AA46" s="63"/>
      <c r="AB46" s="63"/>
      <c r="AC46" s="63"/>
      <c r="AD46" s="71" t="n">
        <f aca="false">AH46</f>
        <v>0</v>
      </c>
      <c r="AE46" s="71" t="n">
        <f aca="false">AJ46</f>
        <v>0</v>
      </c>
      <c r="AF46" s="71" t="n">
        <f aca="false">AH46</f>
        <v>0</v>
      </c>
      <c r="AG46" s="71" t="n">
        <f aca="false">AK46</f>
        <v>0</v>
      </c>
      <c r="AH46" s="65"/>
      <c r="AI46" s="65"/>
      <c r="AJ46" s="65"/>
      <c r="AK46" s="65"/>
      <c r="AL46" s="65"/>
      <c r="AM46" s="65"/>
      <c r="AN46" s="65" t="n">
        <f aca="false">AL46/3600</f>
        <v>0</v>
      </c>
      <c r="AO46" s="63"/>
      <c r="AP46" s="63"/>
      <c r="AQ46" s="63"/>
      <c r="AR46" s="71" t="n">
        <f aca="false">AV46</f>
        <v>0</v>
      </c>
      <c r="AS46" s="71" t="n">
        <f aca="false">AX46</f>
        <v>0</v>
      </c>
      <c r="AT46" s="71" t="n">
        <f aca="false">AV46</f>
        <v>0</v>
      </c>
      <c r="AU46" s="71" t="n">
        <f aca="false">AY46</f>
        <v>0</v>
      </c>
      <c r="AV46" s="65"/>
      <c r="AW46" s="65"/>
      <c r="AX46" s="65"/>
      <c r="AY46" s="65"/>
      <c r="AZ46" s="65"/>
      <c r="BA46" s="65"/>
      <c r="BB46" s="65" t="n">
        <f aca="false">AZ46/3600</f>
        <v>0</v>
      </c>
      <c r="BC46" s="63"/>
      <c r="BD46" s="63"/>
      <c r="BE46" s="63"/>
      <c r="BF46" s="71" t="n">
        <f aca="false">BJ46</f>
        <v>0</v>
      </c>
      <c r="BG46" s="71" t="n">
        <f aca="false">BL46</f>
        <v>0</v>
      </c>
      <c r="BH46" s="71" t="n">
        <f aca="false">BJ46</f>
        <v>0</v>
      </c>
      <c r="BI46" s="71" t="n">
        <f aca="false">BM46</f>
        <v>0</v>
      </c>
      <c r="BJ46" s="65"/>
      <c r="BK46" s="65"/>
      <c r="BL46" s="65"/>
      <c r="BM46" s="65"/>
      <c r="BN46" s="65"/>
      <c r="BO46" s="65"/>
      <c r="BP46" s="65" t="n">
        <f aca="false">BN46/3600</f>
        <v>0</v>
      </c>
      <c r="BQ46" s="63"/>
      <c r="BR46" s="63"/>
      <c r="BS46" s="63"/>
      <c r="BT46" s="71" t="n">
        <f aca="false">BX46</f>
        <v>0</v>
      </c>
      <c r="BU46" s="71" t="n">
        <f aca="false">BZ46</f>
        <v>0</v>
      </c>
      <c r="BV46" s="71" t="n">
        <f aca="false">BX46</f>
        <v>0</v>
      </c>
      <c r="BW46" s="71" t="n">
        <f aca="false">CA46</f>
        <v>0</v>
      </c>
      <c r="BX46" s="65"/>
      <c r="BY46" s="65"/>
      <c r="BZ46" s="65"/>
      <c r="CA46" s="65"/>
      <c r="CB46" s="65"/>
      <c r="CC46" s="65"/>
      <c r="CD46" s="65" t="n">
        <f aca="false">CB46/3600</f>
        <v>0</v>
      </c>
      <c r="CE46" s="63"/>
      <c r="CF46" s="63"/>
      <c r="CG46" s="63"/>
      <c r="CH46" s="71" t="n">
        <f aca="false">CL46</f>
        <v>0</v>
      </c>
      <c r="CI46" s="71" t="n">
        <f aca="false">CN46</f>
        <v>0</v>
      </c>
      <c r="CJ46" s="71" t="n">
        <f aca="false">CL46</f>
        <v>0</v>
      </c>
      <c r="CK46" s="71" t="n">
        <f aca="false">CO46</f>
        <v>0</v>
      </c>
      <c r="CL46" s="65"/>
      <c r="CM46" s="65"/>
      <c r="CN46" s="65"/>
      <c r="CO46" s="65"/>
      <c r="CP46" s="65"/>
      <c r="CQ46" s="65"/>
      <c r="CR46" s="65" t="n">
        <f aca="false">CP46/3600</f>
        <v>0</v>
      </c>
      <c r="CS46" s="63"/>
      <c r="CT46" s="63"/>
      <c r="CU46" s="63"/>
      <c r="CV46" s="71" t="n">
        <f aca="false">CZ46</f>
        <v>0</v>
      </c>
      <c r="CW46" s="71" t="n">
        <f aca="false">DB46</f>
        <v>0</v>
      </c>
      <c r="CX46" s="71" t="n">
        <f aca="false">CZ46</f>
        <v>0</v>
      </c>
      <c r="CY46" s="71" t="n">
        <f aca="false">DC46</f>
        <v>0</v>
      </c>
      <c r="CZ46" s="65"/>
      <c r="DA46" s="65"/>
      <c r="DB46" s="65"/>
      <c r="DC46" s="65"/>
      <c r="DD46" s="65"/>
      <c r="DE46" s="65"/>
      <c r="DF46" s="65" t="n">
        <f aca="false">DD46/3600</f>
        <v>0</v>
      </c>
      <c r="DG46" s="63"/>
      <c r="DH46" s="63"/>
      <c r="DI46" s="63"/>
      <c r="DJ46" s="71" t="n">
        <f aca="false">DN46</f>
        <v>0</v>
      </c>
      <c r="DK46" s="71" t="n">
        <f aca="false">DP46</f>
        <v>0</v>
      </c>
      <c r="DL46" s="71" t="n">
        <f aca="false">DN46</f>
        <v>0</v>
      </c>
      <c r="DM46" s="71" t="n">
        <f aca="false">DQ46</f>
        <v>0</v>
      </c>
      <c r="DN46" s="65"/>
      <c r="DO46" s="65"/>
      <c r="DP46" s="65"/>
      <c r="DQ46" s="65"/>
      <c r="DR46" s="65"/>
      <c r="DS46" s="65"/>
      <c r="DT46" s="65" t="n">
        <f aca="false">DR46/3600</f>
        <v>0</v>
      </c>
      <c r="DU46" s="63"/>
      <c r="DV46" s="63"/>
      <c r="DW46" s="63"/>
      <c r="DX46" s="71" t="n">
        <f aca="false">EB46</f>
        <v>0</v>
      </c>
      <c r="DY46" s="71" t="n">
        <f aca="false">ED46</f>
        <v>0</v>
      </c>
      <c r="DZ46" s="71" t="n">
        <f aca="false">EB46</f>
        <v>0</v>
      </c>
      <c r="EA46" s="71" t="n">
        <f aca="false">EE46</f>
        <v>0</v>
      </c>
      <c r="EB46" s="65"/>
      <c r="EC46" s="65"/>
      <c r="ED46" s="65"/>
      <c r="EE46" s="65"/>
      <c r="EF46" s="65"/>
      <c r="EG46" s="65"/>
      <c r="EH46" s="65" t="n">
        <f aca="false">EF46/3600</f>
        <v>0</v>
      </c>
      <c r="EI46" s="63"/>
      <c r="EJ46" s="63"/>
      <c r="EK46" s="63"/>
      <c r="EL46" s="71" t="n">
        <f aca="false">EP46</f>
        <v>0</v>
      </c>
      <c r="EM46" s="71" t="n">
        <f aca="false">ER46</f>
        <v>0</v>
      </c>
      <c r="EN46" s="71" t="n">
        <f aca="false">EP46</f>
        <v>0</v>
      </c>
      <c r="EO46" s="71" t="n">
        <f aca="false">ES46</f>
        <v>0</v>
      </c>
      <c r="EP46" s="65"/>
      <c r="EQ46" s="65"/>
      <c r="ER46" s="65"/>
      <c r="ES46" s="65"/>
      <c r="ET46" s="65"/>
      <c r="EU46" s="65"/>
      <c r="EV46" s="65" t="n">
        <f aca="false">ET46/3600</f>
        <v>0</v>
      </c>
      <c r="EW46" s="63"/>
      <c r="EX46" s="63"/>
      <c r="EY46" s="63"/>
    </row>
    <row r="47" customFormat="false" ht="11.25" hidden="false" customHeight="false" outlineLevel="0" collapsed="false">
      <c r="A47" s="60"/>
      <c r="B47" s="53" t="s">
        <v>70</v>
      </c>
      <c r="C47" s="53" t="n">
        <v>22</v>
      </c>
      <c r="D47" s="69" t="n">
        <f aca="false">L47</f>
        <v>7973.8936</v>
      </c>
      <c r="E47" s="69" t="n">
        <f aca="false">N47</f>
        <v>41.1877</v>
      </c>
      <c r="F47" s="69" t="n">
        <f aca="false">L47</f>
        <v>7973.8936</v>
      </c>
      <c r="G47" s="69" t="n">
        <f aca="false">O47</f>
        <v>42.1193</v>
      </c>
      <c r="H47" s="69" t="n">
        <f aca="false">T47</f>
        <v>7969.2272</v>
      </c>
      <c r="I47" s="69" t="n">
        <f aca="false">V47</f>
        <v>41.2006</v>
      </c>
      <c r="J47" s="69" t="n">
        <f aca="false">T47</f>
        <v>7969.2272</v>
      </c>
      <c r="K47" s="69" t="n">
        <f aca="false">W47</f>
        <v>42.1283</v>
      </c>
      <c r="L47" s="66" t="n">
        <v>7973.8936</v>
      </c>
      <c r="M47" s="66" t="n">
        <v>38.4936</v>
      </c>
      <c r="N47" s="66" t="n">
        <v>41.1877</v>
      </c>
      <c r="O47" s="66" t="n">
        <v>42.1193</v>
      </c>
      <c r="P47" s="66" t="n">
        <v>9303.965</v>
      </c>
      <c r="Q47" s="57" t="n">
        <v>17.909</v>
      </c>
      <c r="R47" s="66" t="n">
        <f aca="false">P47/3600</f>
        <v>2.58443472222222</v>
      </c>
      <c r="S47" s="68"/>
      <c r="T47" s="66" t="n">
        <v>7969.2272</v>
      </c>
      <c r="U47" s="66" t="n">
        <v>38.486</v>
      </c>
      <c r="V47" s="66" t="n">
        <v>41.2006</v>
      </c>
      <c r="W47" s="66" t="n">
        <v>42.1283</v>
      </c>
      <c r="X47" s="66" t="n">
        <v>9521.928</v>
      </c>
      <c r="Y47" s="66" t="n">
        <v>18.751</v>
      </c>
      <c r="Z47" s="66" t="n">
        <f aca="false">X47/3600</f>
        <v>2.6449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D47" s="69" t="n">
        <f aca="false">AH47</f>
        <v>0</v>
      </c>
      <c r="AE47" s="69" t="n">
        <f aca="false">AJ47</f>
        <v>0</v>
      </c>
      <c r="AF47" s="69" t="n">
        <f aca="false">AH47</f>
        <v>0</v>
      </c>
      <c r="AG47" s="69" t="n">
        <f aca="false">AK47</f>
        <v>0</v>
      </c>
      <c r="AH47" s="66"/>
      <c r="AI47" s="66"/>
      <c r="AJ47" s="66"/>
      <c r="AK47" s="66"/>
      <c r="AL47" s="66"/>
      <c r="AM47" s="57"/>
      <c r="AN47" s="66" t="n">
        <f aca="false">AL47/3600</f>
        <v>0</v>
      </c>
      <c r="AO47" s="59" t="e">
        <f aca="false">RBJM($L47:$M50,AH47:AI50)</f>
        <v>#VALUE!</v>
      </c>
      <c r="AP47" s="59" t="e">
        <f aca="false">RBJM($D47:$E50,AD47:AE50)</f>
        <v>#VALUE!</v>
      </c>
      <c r="AQ47" s="59" t="e">
        <f aca="false">RBJM($F47:$G50,AF47:AG50)</f>
        <v>#VALUE!</v>
      </c>
      <c r="AR47" s="69" t="n">
        <f aca="false">AV47</f>
        <v>0</v>
      </c>
      <c r="AS47" s="69" t="n">
        <f aca="false">AX47</f>
        <v>0</v>
      </c>
      <c r="AT47" s="69" t="n">
        <f aca="false">AV47</f>
        <v>0</v>
      </c>
      <c r="AU47" s="69" t="n">
        <f aca="false">AY47</f>
        <v>0</v>
      </c>
      <c r="AV47" s="66"/>
      <c r="AW47" s="66"/>
      <c r="AX47" s="66"/>
      <c r="AY47" s="66"/>
      <c r="AZ47" s="66"/>
      <c r="BA47" s="57"/>
      <c r="BB47" s="66" t="n">
        <f aca="false">AZ47/3600</f>
        <v>0</v>
      </c>
      <c r="BC47" s="59" t="e">
        <f aca="false">RBJM($L47:$M50,AV47:AW50)</f>
        <v>#VALUE!</v>
      </c>
      <c r="BD47" s="59" t="e">
        <f aca="false">RBJM($D47:$E50,AR47:AS50)</f>
        <v>#VALUE!</v>
      </c>
      <c r="BE47" s="59" t="e">
        <f aca="false">RBJM($F47:$G50,AT47:AU50)</f>
        <v>#VALUE!</v>
      </c>
      <c r="BF47" s="69" t="n">
        <f aca="false">BJ47</f>
        <v>0</v>
      </c>
      <c r="BG47" s="69" t="n">
        <f aca="false">BL47</f>
        <v>0</v>
      </c>
      <c r="BH47" s="69" t="n">
        <f aca="false">BJ47</f>
        <v>0</v>
      </c>
      <c r="BI47" s="69" t="n">
        <f aca="false">BM47</f>
        <v>0</v>
      </c>
      <c r="BJ47" s="66"/>
      <c r="BK47" s="66"/>
      <c r="BL47" s="66"/>
      <c r="BM47" s="66"/>
      <c r="BN47" s="66"/>
      <c r="BO47" s="57"/>
      <c r="BP47" s="66" t="n">
        <f aca="false">BN47/3600</f>
        <v>0</v>
      </c>
      <c r="BQ47" s="59" t="e">
        <f aca="false">RBJM($L47:$M50,BJ47:BK50)</f>
        <v>#VALUE!</v>
      </c>
      <c r="BR47" s="59" t="e">
        <f aca="false">RBJM($D47:$E50,BF47:BG50)</f>
        <v>#VALUE!</v>
      </c>
      <c r="BS47" s="59" t="e">
        <f aca="false">RBJM($F47:$G50,BH47:BI50)</f>
        <v>#VALUE!</v>
      </c>
      <c r="BT47" s="69" t="n">
        <f aca="false">BX47</f>
        <v>0</v>
      </c>
      <c r="BU47" s="69" t="n">
        <f aca="false">BZ47</f>
        <v>0</v>
      </c>
      <c r="BV47" s="69" t="n">
        <f aca="false">BX47</f>
        <v>0</v>
      </c>
      <c r="BW47" s="69" t="n">
        <f aca="false">CA47</f>
        <v>0</v>
      </c>
      <c r="BX47" s="66"/>
      <c r="BY47" s="66"/>
      <c r="BZ47" s="66"/>
      <c r="CA47" s="66"/>
      <c r="CB47" s="66"/>
      <c r="CC47" s="57"/>
      <c r="CD47" s="66" t="n">
        <f aca="false">CB47/3600</f>
        <v>0</v>
      </c>
      <c r="CE47" s="59" t="e">
        <f aca="false">RBJM($L47:$M50,BX47:BY50)</f>
        <v>#VALUE!</v>
      </c>
      <c r="CF47" s="59" t="e">
        <f aca="false">RBJM($D47:$E50,BT47:BU50)</f>
        <v>#VALUE!</v>
      </c>
      <c r="CG47" s="59" t="e">
        <f aca="false">RBJM($F47:$G50,BV47:BW50)</f>
        <v>#VALUE!</v>
      </c>
      <c r="CH47" s="69" t="n">
        <f aca="false">CL47</f>
        <v>0</v>
      </c>
      <c r="CI47" s="69" t="n">
        <f aca="false">CN47</f>
        <v>0</v>
      </c>
      <c r="CJ47" s="69" t="n">
        <f aca="false">CL47</f>
        <v>0</v>
      </c>
      <c r="CK47" s="69" t="n">
        <f aca="false">CO47</f>
        <v>0</v>
      </c>
      <c r="CL47" s="66"/>
      <c r="CM47" s="66"/>
      <c r="CN47" s="66"/>
      <c r="CO47" s="66"/>
      <c r="CP47" s="66"/>
      <c r="CQ47" s="57"/>
      <c r="CR47" s="66" t="n">
        <f aca="false">CP47/3600</f>
        <v>0</v>
      </c>
      <c r="CS47" s="59" t="e">
        <f aca="false">RBJM($L47:$M50,CL47:CM50)</f>
        <v>#VALUE!</v>
      </c>
      <c r="CT47" s="59" t="e">
        <f aca="false">RBJM($D47:$E50,CH47:CI50)</f>
        <v>#VALUE!</v>
      </c>
      <c r="CU47" s="59" t="e">
        <f aca="false">RBJM($F47:$G50,CJ47:CK50)</f>
        <v>#VALUE!</v>
      </c>
      <c r="CV47" s="69" t="n">
        <f aca="false">CZ47</f>
        <v>0</v>
      </c>
      <c r="CW47" s="69" t="n">
        <f aca="false">DB47</f>
        <v>0</v>
      </c>
      <c r="CX47" s="69" t="n">
        <f aca="false">CZ47</f>
        <v>0</v>
      </c>
      <c r="CY47" s="69" t="n">
        <f aca="false">DC47</f>
        <v>0</v>
      </c>
      <c r="CZ47" s="66"/>
      <c r="DA47" s="66"/>
      <c r="DB47" s="66"/>
      <c r="DC47" s="66"/>
      <c r="DD47" s="66"/>
      <c r="DE47" s="57"/>
      <c r="DF47" s="66" t="n">
        <f aca="false">DD47/3600</f>
        <v>0</v>
      </c>
      <c r="DG47" s="59" t="e">
        <f aca="false">RBJM($L47:$M50,CZ47:DA50)</f>
        <v>#VALUE!</v>
      </c>
      <c r="DH47" s="59" t="e">
        <f aca="false">RBJM($D47:$E50,CV47:CW50)</f>
        <v>#VALUE!</v>
      </c>
      <c r="DI47" s="59" t="e">
        <f aca="false">RBJM($F47:$G50,CX47:CY50)</f>
        <v>#VALUE!</v>
      </c>
      <c r="DJ47" s="69" t="n">
        <f aca="false">DN47</f>
        <v>0</v>
      </c>
      <c r="DK47" s="69" t="n">
        <f aca="false">DP47</f>
        <v>0</v>
      </c>
      <c r="DL47" s="69" t="n">
        <f aca="false">DN47</f>
        <v>0</v>
      </c>
      <c r="DM47" s="69" t="n">
        <f aca="false">DQ47</f>
        <v>0</v>
      </c>
      <c r="DN47" s="66"/>
      <c r="DO47" s="66"/>
      <c r="DP47" s="66"/>
      <c r="DQ47" s="66"/>
      <c r="DR47" s="66"/>
      <c r="DS47" s="57"/>
      <c r="DT47" s="66" t="n">
        <f aca="false">DR47/3600</f>
        <v>0</v>
      </c>
      <c r="DU47" s="59" t="e">
        <f aca="false">RBJM($L47:$M50,DN47:DO50)</f>
        <v>#VALUE!</v>
      </c>
      <c r="DV47" s="59" t="e">
        <f aca="false">RBJM($D47:$E50,DJ47:DK50)</f>
        <v>#VALUE!</v>
      </c>
      <c r="DW47" s="59" t="e">
        <f aca="false">RBJM($F47:$G50,DL47:DM50)</f>
        <v>#VALUE!</v>
      </c>
      <c r="DX47" s="69" t="n">
        <f aca="false">EB47</f>
        <v>0</v>
      </c>
      <c r="DY47" s="69" t="n">
        <f aca="false">ED47</f>
        <v>0</v>
      </c>
      <c r="DZ47" s="69" t="n">
        <f aca="false">EB47</f>
        <v>0</v>
      </c>
      <c r="EA47" s="69" t="n">
        <f aca="false">EE47</f>
        <v>0</v>
      </c>
      <c r="EB47" s="66"/>
      <c r="EC47" s="66"/>
      <c r="ED47" s="66"/>
      <c r="EE47" s="66"/>
      <c r="EF47" s="66"/>
      <c r="EG47" s="57"/>
      <c r="EH47" s="66" t="n">
        <f aca="false">EF47/3600</f>
        <v>0</v>
      </c>
      <c r="EI47" s="59" t="e">
        <f aca="false">RBJM($L47:$M50,EB47:EC50)</f>
        <v>#VALUE!</v>
      </c>
      <c r="EJ47" s="59" t="e">
        <f aca="false">RBJM($D47:$E50,DX47:DY50)</f>
        <v>#VALUE!</v>
      </c>
      <c r="EK47" s="59" t="e">
        <f aca="false">RBJM($F47:$G50,DZ47:EA50)</f>
        <v>#VALUE!</v>
      </c>
      <c r="EL47" s="69" t="n">
        <f aca="false">EP47</f>
        <v>0</v>
      </c>
      <c r="EM47" s="69" t="n">
        <f aca="false">ER47</f>
        <v>0</v>
      </c>
      <c r="EN47" s="69" t="n">
        <f aca="false">EP47</f>
        <v>0</v>
      </c>
      <c r="EO47" s="69" t="n">
        <f aca="false">ES47</f>
        <v>0</v>
      </c>
      <c r="EP47" s="66"/>
      <c r="EQ47" s="66"/>
      <c r="ER47" s="66"/>
      <c r="ES47" s="66"/>
      <c r="ET47" s="66"/>
      <c r="EU47" s="57"/>
      <c r="EV47" s="66" t="n">
        <f aca="false">ET47/3600</f>
        <v>0</v>
      </c>
      <c r="EW47" s="59" t="e">
        <f aca="false">RBJM($L47:$M50,EP47:EQ50)</f>
        <v>#VALUE!</v>
      </c>
      <c r="EX47" s="59" t="e">
        <f aca="false">RBJM($D47:$E50,EL47:EM50)</f>
        <v>#VALUE!</v>
      </c>
      <c r="EY47" s="59" t="e">
        <f aca="false">RBJM($F47:$G50,EN47:EO50)</f>
        <v>#VALUE!</v>
      </c>
    </row>
    <row r="48" customFormat="false" ht="11.25" hidden="false" customHeight="false" outlineLevel="0" collapsed="false">
      <c r="A48" s="60"/>
      <c r="B48" s="60" t="s">
        <v>71</v>
      </c>
      <c r="C48" s="60" t="n">
        <v>27</v>
      </c>
      <c r="D48" s="70" t="n">
        <f aca="false">L48</f>
        <v>3413.8312</v>
      </c>
      <c r="E48" s="70" t="n">
        <f aca="false">N48</f>
        <v>38.4252</v>
      </c>
      <c r="F48" s="70" t="n">
        <f aca="false">L48</f>
        <v>3413.8312</v>
      </c>
      <c r="G48" s="70" t="n">
        <f aca="false">O48</f>
        <v>39.2541</v>
      </c>
      <c r="H48" s="70" t="n">
        <f aca="false">T48</f>
        <v>3415.2448</v>
      </c>
      <c r="I48" s="70" t="n">
        <f aca="false">V48</f>
        <v>38.4121</v>
      </c>
      <c r="J48" s="70" t="n">
        <f aca="false">T48</f>
        <v>3415.2448</v>
      </c>
      <c r="K48" s="70" t="n">
        <f aca="false">W48</f>
        <v>39.2342</v>
      </c>
      <c r="L48" s="56" t="n">
        <v>3413.8312</v>
      </c>
      <c r="M48" s="56" t="n">
        <v>34.6313</v>
      </c>
      <c r="N48" s="56" t="n">
        <v>38.4252</v>
      </c>
      <c r="O48" s="56" t="n">
        <v>39.2541</v>
      </c>
      <c r="P48" s="56" t="n">
        <v>7805.17</v>
      </c>
      <c r="Q48" s="57" t="n">
        <v>13.821</v>
      </c>
      <c r="R48" s="56" t="n">
        <f aca="false">P48/3600</f>
        <v>2.16810277777778</v>
      </c>
      <c r="S48" s="58"/>
      <c r="T48" s="56" t="n">
        <v>3415.2448</v>
      </c>
      <c r="U48" s="56" t="n">
        <v>34.6186</v>
      </c>
      <c r="V48" s="56" t="n">
        <v>38.4121</v>
      </c>
      <c r="W48" s="56" t="n">
        <v>39.2342</v>
      </c>
      <c r="X48" s="56" t="n">
        <v>7955.344</v>
      </c>
      <c r="Y48" s="56" t="n">
        <v>14.43</v>
      </c>
      <c r="Z48" s="56" t="n">
        <f aca="false">X48/3600</f>
        <v>2.20981777777778</v>
      </c>
      <c r="AA48" s="58"/>
      <c r="AB48" s="58"/>
      <c r="AC48" s="58"/>
      <c r="AD48" s="70" t="n">
        <f aca="false">AH48</f>
        <v>0</v>
      </c>
      <c r="AE48" s="70" t="n">
        <f aca="false">AJ48</f>
        <v>0</v>
      </c>
      <c r="AF48" s="70" t="n">
        <f aca="false">AH48</f>
        <v>0</v>
      </c>
      <c r="AG48" s="70" t="n">
        <f aca="false">AK48</f>
        <v>0</v>
      </c>
      <c r="AH48" s="56"/>
      <c r="AI48" s="56"/>
      <c r="AJ48" s="56"/>
      <c r="AK48" s="56"/>
      <c r="AL48" s="56"/>
      <c r="AM48" s="57"/>
      <c r="AN48" s="56" t="n">
        <f aca="false">AL48/3600</f>
        <v>0</v>
      </c>
      <c r="AO48" s="58"/>
      <c r="AP48" s="58"/>
      <c r="AQ48" s="58"/>
      <c r="AR48" s="70" t="n">
        <f aca="false">AV48</f>
        <v>0</v>
      </c>
      <c r="AS48" s="70" t="n">
        <f aca="false">AX48</f>
        <v>0</v>
      </c>
      <c r="AT48" s="70" t="n">
        <f aca="false">AV48</f>
        <v>0</v>
      </c>
      <c r="AU48" s="70" t="n">
        <f aca="false">AY48</f>
        <v>0</v>
      </c>
      <c r="AV48" s="56"/>
      <c r="AW48" s="56"/>
      <c r="AX48" s="56"/>
      <c r="AY48" s="56"/>
      <c r="AZ48" s="56"/>
      <c r="BA48" s="57"/>
      <c r="BB48" s="56" t="n">
        <f aca="false">AZ48/3600</f>
        <v>0</v>
      </c>
      <c r="BC48" s="58"/>
      <c r="BD48" s="58"/>
      <c r="BE48" s="58"/>
      <c r="BF48" s="70" t="n">
        <f aca="false">BJ48</f>
        <v>0</v>
      </c>
      <c r="BG48" s="70" t="n">
        <f aca="false">BL48</f>
        <v>0</v>
      </c>
      <c r="BH48" s="70" t="n">
        <f aca="false">BJ48</f>
        <v>0</v>
      </c>
      <c r="BI48" s="70" t="n">
        <f aca="false">BM48</f>
        <v>0</v>
      </c>
      <c r="BJ48" s="56"/>
      <c r="BK48" s="56"/>
      <c r="BL48" s="56"/>
      <c r="BM48" s="56"/>
      <c r="BN48" s="56"/>
      <c r="BO48" s="57"/>
      <c r="BP48" s="56" t="n">
        <f aca="false">BN48/3600</f>
        <v>0</v>
      </c>
      <c r="BQ48" s="58"/>
      <c r="BR48" s="58"/>
      <c r="BS48" s="58"/>
      <c r="BT48" s="70" t="n">
        <f aca="false">BX48</f>
        <v>0</v>
      </c>
      <c r="BU48" s="70" t="n">
        <f aca="false">BZ48</f>
        <v>0</v>
      </c>
      <c r="BV48" s="70" t="n">
        <f aca="false">BX48</f>
        <v>0</v>
      </c>
      <c r="BW48" s="70" t="n">
        <f aca="false">CA48</f>
        <v>0</v>
      </c>
      <c r="BX48" s="56"/>
      <c r="BY48" s="56"/>
      <c r="BZ48" s="56"/>
      <c r="CA48" s="56"/>
      <c r="CB48" s="56"/>
      <c r="CC48" s="57"/>
      <c r="CD48" s="56" t="n">
        <f aca="false">CB48/3600</f>
        <v>0</v>
      </c>
      <c r="CE48" s="58"/>
      <c r="CF48" s="58"/>
      <c r="CG48" s="58"/>
      <c r="CH48" s="70" t="n">
        <f aca="false">CL48</f>
        <v>0</v>
      </c>
      <c r="CI48" s="70" t="n">
        <f aca="false">CN48</f>
        <v>0</v>
      </c>
      <c r="CJ48" s="70" t="n">
        <f aca="false">CL48</f>
        <v>0</v>
      </c>
      <c r="CK48" s="70" t="n">
        <f aca="false">CO48</f>
        <v>0</v>
      </c>
      <c r="CL48" s="56"/>
      <c r="CM48" s="56"/>
      <c r="CN48" s="56"/>
      <c r="CO48" s="56"/>
      <c r="CP48" s="56"/>
      <c r="CQ48" s="57"/>
      <c r="CR48" s="56" t="n">
        <f aca="false">CP48/3600</f>
        <v>0</v>
      </c>
      <c r="CS48" s="58"/>
      <c r="CT48" s="58"/>
      <c r="CU48" s="58"/>
      <c r="CV48" s="70" t="n">
        <f aca="false">CZ48</f>
        <v>0</v>
      </c>
      <c r="CW48" s="70" t="n">
        <f aca="false">DB48</f>
        <v>0</v>
      </c>
      <c r="CX48" s="70" t="n">
        <f aca="false">CZ48</f>
        <v>0</v>
      </c>
      <c r="CY48" s="70" t="n">
        <f aca="false">DC48</f>
        <v>0</v>
      </c>
      <c r="CZ48" s="56"/>
      <c r="DA48" s="56"/>
      <c r="DB48" s="56"/>
      <c r="DC48" s="56"/>
      <c r="DD48" s="56"/>
      <c r="DE48" s="57"/>
      <c r="DF48" s="56" t="n">
        <f aca="false">DD48/3600</f>
        <v>0</v>
      </c>
      <c r="DG48" s="58"/>
      <c r="DH48" s="58"/>
      <c r="DI48" s="58"/>
      <c r="DJ48" s="70" t="n">
        <f aca="false">DN48</f>
        <v>0</v>
      </c>
      <c r="DK48" s="70" t="n">
        <f aca="false">DP48</f>
        <v>0</v>
      </c>
      <c r="DL48" s="70" t="n">
        <f aca="false">DN48</f>
        <v>0</v>
      </c>
      <c r="DM48" s="70" t="n">
        <f aca="false">DQ48</f>
        <v>0</v>
      </c>
      <c r="DN48" s="56"/>
      <c r="DO48" s="56"/>
      <c r="DP48" s="56"/>
      <c r="DQ48" s="56"/>
      <c r="DR48" s="56"/>
      <c r="DS48" s="57"/>
      <c r="DT48" s="56" t="n">
        <f aca="false">DR48/3600</f>
        <v>0</v>
      </c>
      <c r="DU48" s="58"/>
      <c r="DV48" s="58"/>
      <c r="DW48" s="58"/>
      <c r="DX48" s="70" t="n">
        <f aca="false">EB48</f>
        <v>0</v>
      </c>
      <c r="DY48" s="70" t="n">
        <f aca="false">ED48</f>
        <v>0</v>
      </c>
      <c r="DZ48" s="70" t="n">
        <f aca="false">EB48</f>
        <v>0</v>
      </c>
      <c r="EA48" s="70" t="n">
        <f aca="false">EE48</f>
        <v>0</v>
      </c>
      <c r="EB48" s="56"/>
      <c r="EC48" s="56"/>
      <c r="ED48" s="56"/>
      <c r="EE48" s="56"/>
      <c r="EF48" s="56"/>
      <c r="EG48" s="57"/>
      <c r="EH48" s="56" t="n">
        <f aca="false">EF48/3600</f>
        <v>0</v>
      </c>
      <c r="EI48" s="58"/>
      <c r="EJ48" s="58"/>
      <c r="EK48" s="58"/>
      <c r="EL48" s="70" t="n">
        <f aca="false">EP48</f>
        <v>0</v>
      </c>
      <c r="EM48" s="70" t="n">
        <f aca="false">ER48</f>
        <v>0</v>
      </c>
      <c r="EN48" s="70" t="n">
        <f aca="false">EP48</f>
        <v>0</v>
      </c>
      <c r="EO48" s="70" t="n">
        <f aca="false">ES48</f>
        <v>0</v>
      </c>
      <c r="EP48" s="56"/>
      <c r="EQ48" s="56"/>
      <c r="ER48" s="56"/>
      <c r="ES48" s="56"/>
      <c r="ET48" s="56"/>
      <c r="EU48" s="57"/>
      <c r="EV48" s="56" t="n">
        <f aca="false">ET48/3600</f>
        <v>0</v>
      </c>
      <c r="EW48" s="58"/>
      <c r="EX48" s="58"/>
      <c r="EY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495.076</v>
      </c>
      <c r="E49" s="70" t="n">
        <f aca="false">N49</f>
        <v>36.4623</v>
      </c>
      <c r="F49" s="70" t="n">
        <f aca="false">L49</f>
        <v>1495.076</v>
      </c>
      <c r="G49" s="70" t="n">
        <f aca="false">O49</f>
        <v>37.2235</v>
      </c>
      <c r="H49" s="70" t="n">
        <f aca="false">T49</f>
        <v>1494.364</v>
      </c>
      <c r="I49" s="70" t="n">
        <f aca="false">V49</f>
        <v>36.4438</v>
      </c>
      <c r="J49" s="70" t="n">
        <f aca="false">T49</f>
        <v>1494.364</v>
      </c>
      <c r="K49" s="70" t="n">
        <f aca="false">W49</f>
        <v>37.205</v>
      </c>
      <c r="L49" s="56" t="n">
        <v>1495.076</v>
      </c>
      <c r="M49" s="56" t="n">
        <v>31.1212</v>
      </c>
      <c r="N49" s="56" t="n">
        <v>36.4623</v>
      </c>
      <c r="O49" s="56" t="n">
        <v>37.2235</v>
      </c>
      <c r="P49" s="56" t="n">
        <v>6695.995</v>
      </c>
      <c r="Q49" s="57" t="n">
        <v>11.325</v>
      </c>
      <c r="R49" s="56" t="n">
        <f aca="false">P49/3600</f>
        <v>1.85999861111111</v>
      </c>
      <c r="S49" s="58"/>
      <c r="T49" s="56" t="n">
        <v>1494.364</v>
      </c>
      <c r="U49" s="56" t="n">
        <v>31.1074</v>
      </c>
      <c r="V49" s="56" t="n">
        <v>36.4438</v>
      </c>
      <c r="W49" s="56" t="n">
        <v>37.205</v>
      </c>
      <c r="X49" s="56" t="n">
        <v>6831.082</v>
      </c>
      <c r="Y49" s="56" t="n">
        <v>11.887</v>
      </c>
      <c r="Z49" s="56" t="n">
        <f aca="false">X49/3600</f>
        <v>1.89752277777778</v>
      </c>
      <c r="AA49" s="58"/>
      <c r="AB49" s="58"/>
      <c r="AC49" s="58"/>
      <c r="AD49" s="70" t="n">
        <f aca="false">AH49</f>
        <v>0</v>
      </c>
      <c r="AE49" s="70" t="n">
        <f aca="false">AJ49</f>
        <v>0</v>
      </c>
      <c r="AF49" s="70" t="n">
        <f aca="false">AH49</f>
        <v>0</v>
      </c>
      <c r="AG49" s="70" t="n">
        <f aca="false">AK49</f>
        <v>0</v>
      </c>
      <c r="AH49" s="56"/>
      <c r="AI49" s="56"/>
      <c r="AJ49" s="56"/>
      <c r="AK49" s="56"/>
      <c r="AL49" s="56"/>
      <c r="AM49" s="57"/>
      <c r="AN49" s="56" t="n">
        <f aca="false">AL49/3600</f>
        <v>0</v>
      </c>
      <c r="AO49" s="58"/>
      <c r="AP49" s="58"/>
      <c r="AQ49" s="58"/>
      <c r="AR49" s="70" t="n">
        <f aca="false">AV49</f>
        <v>0</v>
      </c>
      <c r="AS49" s="70" t="n">
        <f aca="false">AX49</f>
        <v>0</v>
      </c>
      <c r="AT49" s="70" t="n">
        <f aca="false">AV49</f>
        <v>0</v>
      </c>
      <c r="AU49" s="70" t="n">
        <f aca="false">AY49</f>
        <v>0</v>
      </c>
      <c r="AV49" s="56"/>
      <c r="AW49" s="56"/>
      <c r="AX49" s="56"/>
      <c r="AY49" s="56"/>
      <c r="AZ49" s="56"/>
      <c r="BA49" s="57"/>
      <c r="BB49" s="56" t="n">
        <f aca="false">AZ49/3600</f>
        <v>0</v>
      </c>
      <c r="BC49" s="58"/>
      <c r="BD49" s="58"/>
      <c r="BE49" s="58"/>
      <c r="BF49" s="70" t="n">
        <f aca="false">BJ49</f>
        <v>0</v>
      </c>
      <c r="BG49" s="70" t="n">
        <f aca="false">BL49</f>
        <v>0</v>
      </c>
      <c r="BH49" s="70" t="n">
        <f aca="false">BJ49</f>
        <v>0</v>
      </c>
      <c r="BI49" s="70" t="n">
        <f aca="false">BM49</f>
        <v>0</v>
      </c>
      <c r="BJ49" s="56"/>
      <c r="BK49" s="56"/>
      <c r="BL49" s="56"/>
      <c r="BM49" s="56"/>
      <c r="BN49" s="56"/>
      <c r="BO49" s="57"/>
      <c r="BP49" s="56" t="n">
        <f aca="false">BN49/3600</f>
        <v>0</v>
      </c>
      <c r="BQ49" s="58"/>
      <c r="BR49" s="58"/>
      <c r="BS49" s="58"/>
      <c r="BT49" s="70" t="n">
        <f aca="false">BX49</f>
        <v>0</v>
      </c>
      <c r="BU49" s="70" t="n">
        <f aca="false">BZ49</f>
        <v>0</v>
      </c>
      <c r="BV49" s="70" t="n">
        <f aca="false">BX49</f>
        <v>0</v>
      </c>
      <c r="BW49" s="70" t="n">
        <f aca="false">CA49</f>
        <v>0</v>
      </c>
      <c r="BX49" s="56"/>
      <c r="BY49" s="56"/>
      <c r="BZ49" s="56"/>
      <c r="CA49" s="56"/>
      <c r="CB49" s="56"/>
      <c r="CC49" s="57"/>
      <c r="CD49" s="56" t="n">
        <f aca="false">CB49/3600</f>
        <v>0</v>
      </c>
      <c r="CE49" s="58"/>
      <c r="CF49" s="58"/>
      <c r="CG49" s="58"/>
      <c r="CH49" s="70" t="n">
        <f aca="false">CL49</f>
        <v>0</v>
      </c>
      <c r="CI49" s="70" t="n">
        <f aca="false">CN49</f>
        <v>0</v>
      </c>
      <c r="CJ49" s="70" t="n">
        <f aca="false">CL49</f>
        <v>0</v>
      </c>
      <c r="CK49" s="70" t="n">
        <f aca="false">CO49</f>
        <v>0</v>
      </c>
      <c r="CL49" s="56"/>
      <c r="CM49" s="56"/>
      <c r="CN49" s="56"/>
      <c r="CO49" s="56"/>
      <c r="CP49" s="56"/>
      <c r="CQ49" s="57"/>
      <c r="CR49" s="56" t="n">
        <f aca="false">CP49/3600</f>
        <v>0</v>
      </c>
      <c r="CS49" s="58"/>
      <c r="CT49" s="58"/>
      <c r="CU49" s="58"/>
      <c r="CV49" s="70" t="n">
        <f aca="false">CZ49</f>
        <v>0</v>
      </c>
      <c r="CW49" s="70" t="n">
        <f aca="false">DB49</f>
        <v>0</v>
      </c>
      <c r="CX49" s="70" t="n">
        <f aca="false">CZ49</f>
        <v>0</v>
      </c>
      <c r="CY49" s="70" t="n">
        <f aca="false">DC49</f>
        <v>0</v>
      </c>
      <c r="CZ49" s="56"/>
      <c r="DA49" s="56"/>
      <c r="DB49" s="56"/>
      <c r="DC49" s="56"/>
      <c r="DD49" s="56"/>
      <c r="DE49" s="57"/>
      <c r="DF49" s="56" t="n">
        <f aca="false">DD49/3600</f>
        <v>0</v>
      </c>
      <c r="DG49" s="58"/>
      <c r="DH49" s="58"/>
      <c r="DI49" s="58"/>
      <c r="DJ49" s="70" t="n">
        <f aca="false">DN49</f>
        <v>0</v>
      </c>
      <c r="DK49" s="70" t="n">
        <f aca="false">DP49</f>
        <v>0</v>
      </c>
      <c r="DL49" s="70" t="n">
        <f aca="false">DN49</f>
        <v>0</v>
      </c>
      <c r="DM49" s="70" t="n">
        <f aca="false">DQ49</f>
        <v>0</v>
      </c>
      <c r="DN49" s="56"/>
      <c r="DO49" s="56"/>
      <c r="DP49" s="56"/>
      <c r="DQ49" s="56"/>
      <c r="DR49" s="56"/>
      <c r="DS49" s="57"/>
      <c r="DT49" s="56" t="n">
        <f aca="false">DR49/3600</f>
        <v>0</v>
      </c>
      <c r="DU49" s="58"/>
      <c r="DV49" s="58"/>
      <c r="DW49" s="58"/>
      <c r="DX49" s="70" t="n">
        <f aca="false">EB49</f>
        <v>0</v>
      </c>
      <c r="DY49" s="70" t="n">
        <f aca="false">ED49</f>
        <v>0</v>
      </c>
      <c r="DZ49" s="70" t="n">
        <f aca="false">EB49</f>
        <v>0</v>
      </c>
      <c r="EA49" s="70" t="n">
        <f aca="false">EE49</f>
        <v>0</v>
      </c>
      <c r="EB49" s="56"/>
      <c r="EC49" s="56"/>
      <c r="ED49" s="56"/>
      <c r="EE49" s="56"/>
      <c r="EF49" s="56"/>
      <c r="EG49" s="57"/>
      <c r="EH49" s="56" t="n">
        <f aca="false">EF49/3600</f>
        <v>0</v>
      </c>
      <c r="EI49" s="58"/>
      <c r="EJ49" s="58"/>
      <c r="EK49" s="58"/>
      <c r="EL49" s="70" t="n">
        <f aca="false">EP49</f>
        <v>0</v>
      </c>
      <c r="EM49" s="70" t="n">
        <f aca="false">ER49</f>
        <v>0</v>
      </c>
      <c r="EN49" s="70" t="n">
        <f aca="false">EP49</f>
        <v>0</v>
      </c>
      <c r="EO49" s="70" t="n">
        <f aca="false">ES49</f>
        <v>0</v>
      </c>
      <c r="EP49" s="56"/>
      <c r="EQ49" s="56"/>
      <c r="ER49" s="56"/>
      <c r="ES49" s="56"/>
      <c r="ET49" s="56"/>
      <c r="EU49" s="57"/>
      <c r="EV49" s="56" t="n">
        <f aca="false">ET49/3600</f>
        <v>0</v>
      </c>
      <c r="EW49" s="58"/>
      <c r="EX49" s="58"/>
      <c r="EY49" s="58"/>
    </row>
    <row r="50" customFormat="false" ht="12" hidden="false" customHeight="false" outlineLevel="0" collapsed="false">
      <c r="A50" s="60"/>
      <c r="B50" s="63"/>
      <c r="C50" s="63" t="n">
        <v>37</v>
      </c>
      <c r="D50" s="71" t="n">
        <f aca="false">L50</f>
        <v>649.9832</v>
      </c>
      <c r="E50" s="71" t="n">
        <f aca="false">N50</f>
        <v>35.1015</v>
      </c>
      <c r="F50" s="71" t="n">
        <f aca="false">L50</f>
        <v>649.9832</v>
      </c>
      <c r="G50" s="71" t="n">
        <f aca="false">O50</f>
        <v>35.8371</v>
      </c>
      <c r="H50" s="71" t="n">
        <f aca="false">T50</f>
        <v>650.1056</v>
      </c>
      <c r="I50" s="71" t="n">
        <f aca="false">V50</f>
        <v>35.0647</v>
      </c>
      <c r="J50" s="71" t="n">
        <f aca="false">T50</f>
        <v>650.1056</v>
      </c>
      <c r="K50" s="71" t="n">
        <f aca="false">W50</f>
        <v>35.8126</v>
      </c>
      <c r="L50" s="65" t="n">
        <v>649.9832</v>
      </c>
      <c r="M50" s="65" t="n">
        <v>27.9092</v>
      </c>
      <c r="N50" s="65" t="n">
        <v>35.1015</v>
      </c>
      <c r="O50" s="65" t="n">
        <v>35.8371</v>
      </c>
      <c r="P50" s="65" t="n">
        <v>5895.721</v>
      </c>
      <c r="Q50" s="65" t="n">
        <v>9.172</v>
      </c>
      <c r="R50" s="65" t="n">
        <f aca="false">P50/3600</f>
        <v>1.63770027777778</v>
      </c>
      <c r="S50" s="63"/>
      <c r="T50" s="65" t="n">
        <v>650.1056</v>
      </c>
      <c r="U50" s="65" t="n">
        <v>27.8954</v>
      </c>
      <c r="V50" s="65" t="n">
        <v>35.0647</v>
      </c>
      <c r="W50" s="65" t="n">
        <v>35.8126</v>
      </c>
      <c r="X50" s="65" t="n">
        <v>5968.17</v>
      </c>
      <c r="Y50" s="65" t="n">
        <v>9.765</v>
      </c>
      <c r="Z50" s="65" t="n">
        <f aca="false">X50/3600</f>
        <v>1.657825</v>
      </c>
      <c r="AA50" s="63"/>
      <c r="AB50" s="63"/>
      <c r="AC50" s="63"/>
      <c r="AD50" s="71" t="n">
        <f aca="false">AH50</f>
        <v>0</v>
      </c>
      <c r="AE50" s="71" t="n">
        <f aca="false">AJ50</f>
        <v>0</v>
      </c>
      <c r="AF50" s="71" t="n">
        <f aca="false">AH50</f>
        <v>0</v>
      </c>
      <c r="AG50" s="71" t="n">
        <f aca="false">AK50</f>
        <v>0</v>
      </c>
      <c r="AH50" s="65"/>
      <c r="AI50" s="65"/>
      <c r="AJ50" s="65"/>
      <c r="AK50" s="65"/>
      <c r="AL50" s="65"/>
      <c r="AM50" s="65"/>
      <c r="AN50" s="65" t="n">
        <f aca="false">AL50/3600</f>
        <v>0</v>
      </c>
      <c r="AO50" s="63"/>
      <c r="AP50" s="63"/>
      <c r="AQ50" s="63"/>
      <c r="AR50" s="71" t="n">
        <f aca="false">AV50</f>
        <v>0</v>
      </c>
      <c r="AS50" s="71" t="n">
        <f aca="false">AX50</f>
        <v>0</v>
      </c>
      <c r="AT50" s="71" t="n">
        <f aca="false">AV50</f>
        <v>0</v>
      </c>
      <c r="AU50" s="71" t="n">
        <f aca="false">AY50</f>
        <v>0</v>
      </c>
      <c r="AV50" s="65"/>
      <c r="AW50" s="65"/>
      <c r="AX50" s="65"/>
      <c r="AY50" s="65"/>
      <c r="AZ50" s="65"/>
      <c r="BA50" s="65"/>
      <c r="BB50" s="65" t="n">
        <f aca="false">AZ50/3600</f>
        <v>0</v>
      </c>
      <c r="BC50" s="63"/>
      <c r="BD50" s="63"/>
      <c r="BE50" s="63"/>
      <c r="BF50" s="71" t="n">
        <f aca="false">BJ50</f>
        <v>0</v>
      </c>
      <c r="BG50" s="71" t="n">
        <f aca="false">BL50</f>
        <v>0</v>
      </c>
      <c r="BH50" s="71" t="n">
        <f aca="false">BJ50</f>
        <v>0</v>
      </c>
      <c r="BI50" s="71" t="n">
        <f aca="false">BM50</f>
        <v>0</v>
      </c>
      <c r="BJ50" s="65"/>
      <c r="BK50" s="65"/>
      <c r="BL50" s="65"/>
      <c r="BM50" s="65"/>
      <c r="BN50" s="65"/>
      <c r="BO50" s="65"/>
      <c r="BP50" s="65" t="n">
        <f aca="false">BN50/3600</f>
        <v>0</v>
      </c>
      <c r="BQ50" s="63"/>
      <c r="BR50" s="63"/>
      <c r="BS50" s="63"/>
      <c r="BT50" s="71" t="n">
        <f aca="false">BX50</f>
        <v>0</v>
      </c>
      <c r="BU50" s="71" t="n">
        <f aca="false">BZ50</f>
        <v>0</v>
      </c>
      <c r="BV50" s="71" t="n">
        <f aca="false">BX50</f>
        <v>0</v>
      </c>
      <c r="BW50" s="71" t="n">
        <f aca="false">CA50</f>
        <v>0</v>
      </c>
      <c r="BX50" s="65"/>
      <c r="BY50" s="65"/>
      <c r="BZ50" s="65"/>
      <c r="CA50" s="65"/>
      <c r="CB50" s="65"/>
      <c r="CC50" s="65"/>
      <c r="CD50" s="65" t="n">
        <f aca="false">CB50/3600</f>
        <v>0</v>
      </c>
      <c r="CE50" s="63"/>
      <c r="CF50" s="63"/>
      <c r="CG50" s="63"/>
      <c r="CH50" s="71" t="n">
        <f aca="false">CL50</f>
        <v>0</v>
      </c>
      <c r="CI50" s="71" t="n">
        <f aca="false">CN50</f>
        <v>0</v>
      </c>
      <c r="CJ50" s="71" t="n">
        <f aca="false">CL50</f>
        <v>0</v>
      </c>
      <c r="CK50" s="71" t="n">
        <f aca="false">CO50</f>
        <v>0</v>
      </c>
      <c r="CL50" s="65"/>
      <c r="CM50" s="65"/>
      <c r="CN50" s="65"/>
      <c r="CO50" s="65"/>
      <c r="CP50" s="65"/>
      <c r="CQ50" s="65"/>
      <c r="CR50" s="65" t="n">
        <f aca="false">CP50/3600</f>
        <v>0</v>
      </c>
      <c r="CS50" s="63"/>
      <c r="CT50" s="63"/>
      <c r="CU50" s="63"/>
      <c r="CV50" s="71" t="n">
        <f aca="false">CZ50</f>
        <v>0</v>
      </c>
      <c r="CW50" s="71" t="n">
        <f aca="false">DB50</f>
        <v>0</v>
      </c>
      <c r="CX50" s="71" t="n">
        <f aca="false">CZ50</f>
        <v>0</v>
      </c>
      <c r="CY50" s="71" t="n">
        <f aca="false">DC50</f>
        <v>0</v>
      </c>
      <c r="CZ50" s="65"/>
      <c r="DA50" s="65"/>
      <c r="DB50" s="65"/>
      <c r="DC50" s="65"/>
      <c r="DD50" s="65"/>
      <c r="DE50" s="65"/>
      <c r="DF50" s="65" t="n">
        <f aca="false">DD50/3600</f>
        <v>0</v>
      </c>
      <c r="DG50" s="63"/>
      <c r="DH50" s="63"/>
      <c r="DI50" s="63"/>
      <c r="DJ50" s="71" t="n">
        <f aca="false">DN50</f>
        <v>0</v>
      </c>
      <c r="DK50" s="71" t="n">
        <f aca="false">DP50</f>
        <v>0</v>
      </c>
      <c r="DL50" s="71" t="n">
        <f aca="false">DN50</f>
        <v>0</v>
      </c>
      <c r="DM50" s="71" t="n">
        <f aca="false">DQ50</f>
        <v>0</v>
      </c>
      <c r="DN50" s="65"/>
      <c r="DO50" s="65"/>
      <c r="DP50" s="65"/>
      <c r="DQ50" s="65"/>
      <c r="DR50" s="65"/>
      <c r="DS50" s="65"/>
      <c r="DT50" s="65" t="n">
        <f aca="false">DR50/3600</f>
        <v>0</v>
      </c>
      <c r="DU50" s="63"/>
      <c r="DV50" s="63"/>
      <c r="DW50" s="63"/>
      <c r="DX50" s="71" t="n">
        <f aca="false">EB50</f>
        <v>0</v>
      </c>
      <c r="DY50" s="71" t="n">
        <f aca="false">ED50</f>
        <v>0</v>
      </c>
      <c r="DZ50" s="71" t="n">
        <f aca="false">EB50</f>
        <v>0</v>
      </c>
      <c r="EA50" s="71" t="n">
        <f aca="false">EE50</f>
        <v>0</v>
      </c>
      <c r="EB50" s="65"/>
      <c r="EC50" s="65"/>
      <c r="ED50" s="65"/>
      <c r="EE50" s="65"/>
      <c r="EF50" s="65"/>
      <c r="EG50" s="65"/>
      <c r="EH50" s="65" t="n">
        <f aca="false">EF50/3600</f>
        <v>0</v>
      </c>
      <c r="EI50" s="63"/>
      <c r="EJ50" s="63"/>
      <c r="EK50" s="63"/>
      <c r="EL50" s="71" t="n">
        <f aca="false">EP50</f>
        <v>0</v>
      </c>
      <c r="EM50" s="71" t="n">
        <f aca="false">ER50</f>
        <v>0</v>
      </c>
      <c r="EN50" s="71" t="n">
        <f aca="false">EP50</f>
        <v>0</v>
      </c>
      <c r="EO50" s="71" t="n">
        <f aca="false">ES50</f>
        <v>0</v>
      </c>
      <c r="EP50" s="65"/>
      <c r="EQ50" s="65"/>
      <c r="ER50" s="65"/>
      <c r="ES50" s="65"/>
      <c r="ET50" s="65"/>
      <c r="EU50" s="65"/>
      <c r="EV50" s="65" t="n">
        <f aca="false">ET50/3600</f>
        <v>0</v>
      </c>
      <c r="EW50" s="63"/>
      <c r="EX50" s="63"/>
      <c r="EY50" s="63"/>
    </row>
    <row r="51" customFormat="false" ht="11.25" hidden="false" customHeight="false" outlineLevel="0" collapsed="false">
      <c r="A51" s="60"/>
      <c r="B51" s="53" t="s">
        <v>72</v>
      </c>
      <c r="C51" s="53" t="n">
        <v>22</v>
      </c>
      <c r="D51" s="69" t="n">
        <f aca="false">L51</f>
        <v>5800.384</v>
      </c>
      <c r="E51" s="69" t="n">
        <f aca="false">N51</f>
        <v>41.6475</v>
      </c>
      <c r="F51" s="69" t="n">
        <f aca="false">L51</f>
        <v>5800.384</v>
      </c>
      <c r="G51" s="69" t="n">
        <f aca="false">O51</f>
        <v>42.9657</v>
      </c>
      <c r="H51" s="69" t="n">
        <f aca="false">T51</f>
        <v>5795.7976</v>
      </c>
      <c r="I51" s="69" t="n">
        <f aca="false">V51</f>
        <v>41.6482</v>
      </c>
      <c r="J51" s="69" t="n">
        <f aca="false">T51</f>
        <v>5795.7976</v>
      </c>
      <c r="K51" s="69" t="n">
        <f aca="false">W51</f>
        <v>42.955</v>
      </c>
      <c r="L51" s="66" t="n">
        <v>5800.384</v>
      </c>
      <c r="M51" s="66" t="n">
        <v>40.0827</v>
      </c>
      <c r="N51" s="66" t="n">
        <v>41.6475</v>
      </c>
      <c r="O51" s="66" t="n">
        <v>42.9657</v>
      </c>
      <c r="P51" s="66" t="n">
        <v>6729.146</v>
      </c>
      <c r="Q51" s="57" t="n">
        <v>11.544</v>
      </c>
      <c r="R51" s="66" t="n">
        <f aca="false">P51/3600</f>
        <v>1.86920722222222</v>
      </c>
      <c r="S51" s="68"/>
      <c r="T51" s="66" t="n">
        <v>5795.7976</v>
      </c>
      <c r="U51" s="66" t="n">
        <v>40.083</v>
      </c>
      <c r="V51" s="66" t="n">
        <v>41.6482</v>
      </c>
      <c r="W51" s="66" t="n">
        <v>42.955</v>
      </c>
      <c r="X51" s="66" t="n">
        <v>6830.454</v>
      </c>
      <c r="Y51" s="66" t="n">
        <v>11.996</v>
      </c>
      <c r="Z51" s="66" t="n">
        <f aca="false">X51/3600</f>
        <v>1.89734833333333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D51" s="69" t="n">
        <f aca="false">AH51</f>
        <v>0</v>
      </c>
      <c r="AE51" s="69" t="n">
        <f aca="false">AJ51</f>
        <v>0</v>
      </c>
      <c r="AF51" s="69" t="n">
        <f aca="false">AH51</f>
        <v>0</v>
      </c>
      <c r="AG51" s="69" t="n">
        <f aca="false">AK51</f>
        <v>0</v>
      </c>
      <c r="AH51" s="66"/>
      <c r="AI51" s="66"/>
      <c r="AJ51" s="66"/>
      <c r="AK51" s="66"/>
      <c r="AL51" s="66"/>
      <c r="AM51" s="57"/>
      <c r="AN51" s="66" t="n">
        <f aca="false">AL51/3600</f>
        <v>0</v>
      </c>
      <c r="AO51" s="59" t="e">
        <f aca="false">RBJM($L51:$M54,AH51:AI54)</f>
        <v>#VALUE!</v>
      </c>
      <c r="AP51" s="59" t="e">
        <f aca="false">RBJM($D51:$E54,AD51:AE54)</f>
        <v>#VALUE!</v>
      </c>
      <c r="AQ51" s="59" t="e">
        <f aca="false">RBJM($F51:$G54,AF51:AG54)</f>
        <v>#VALUE!</v>
      </c>
      <c r="AR51" s="69" t="n">
        <f aca="false">AV51</f>
        <v>0</v>
      </c>
      <c r="AS51" s="69" t="n">
        <f aca="false">AX51</f>
        <v>0</v>
      </c>
      <c r="AT51" s="69" t="n">
        <f aca="false">AV51</f>
        <v>0</v>
      </c>
      <c r="AU51" s="69" t="n">
        <f aca="false">AY51</f>
        <v>0</v>
      </c>
      <c r="AV51" s="66"/>
      <c r="AW51" s="66"/>
      <c r="AX51" s="66"/>
      <c r="AY51" s="66"/>
      <c r="AZ51" s="66"/>
      <c r="BA51" s="57"/>
      <c r="BB51" s="66" t="n">
        <f aca="false">AZ51/3600</f>
        <v>0</v>
      </c>
      <c r="BC51" s="59" t="e">
        <f aca="false">RBJM($L51:$M54,AV51:AW54)</f>
        <v>#VALUE!</v>
      </c>
      <c r="BD51" s="59" t="e">
        <f aca="false">RBJM($D51:$E54,AR51:AS54)</f>
        <v>#VALUE!</v>
      </c>
      <c r="BE51" s="59" t="e">
        <f aca="false">RBJM($F51:$G54,AT51:AU54)</f>
        <v>#VALUE!</v>
      </c>
      <c r="BF51" s="69" t="n">
        <f aca="false">BJ51</f>
        <v>0</v>
      </c>
      <c r="BG51" s="69" t="n">
        <f aca="false">BL51</f>
        <v>0</v>
      </c>
      <c r="BH51" s="69" t="n">
        <f aca="false">BJ51</f>
        <v>0</v>
      </c>
      <c r="BI51" s="69" t="n">
        <f aca="false">BM51</f>
        <v>0</v>
      </c>
      <c r="BJ51" s="66"/>
      <c r="BK51" s="66"/>
      <c r="BL51" s="66"/>
      <c r="BM51" s="66"/>
      <c r="BN51" s="66"/>
      <c r="BO51" s="57"/>
      <c r="BP51" s="66" t="n">
        <f aca="false">BN51/3600</f>
        <v>0</v>
      </c>
      <c r="BQ51" s="59" t="e">
        <f aca="false">RBJM($L51:$M54,BJ51:BK54)</f>
        <v>#VALUE!</v>
      </c>
      <c r="BR51" s="59" t="e">
        <f aca="false">RBJM($D51:$E54,BF51:BG54)</f>
        <v>#VALUE!</v>
      </c>
      <c r="BS51" s="59" t="e">
        <f aca="false">RBJM($F51:$G54,BH51:BI54)</f>
        <v>#VALUE!</v>
      </c>
      <c r="BT51" s="69" t="n">
        <f aca="false">BX51</f>
        <v>0</v>
      </c>
      <c r="BU51" s="69" t="n">
        <f aca="false">BZ51</f>
        <v>0</v>
      </c>
      <c r="BV51" s="69" t="n">
        <f aca="false">BX51</f>
        <v>0</v>
      </c>
      <c r="BW51" s="69" t="n">
        <f aca="false">CA51</f>
        <v>0</v>
      </c>
      <c r="BX51" s="66"/>
      <c r="BY51" s="66"/>
      <c r="BZ51" s="66"/>
      <c r="CA51" s="66"/>
      <c r="CB51" s="66"/>
      <c r="CC51" s="57"/>
      <c r="CD51" s="66" t="n">
        <f aca="false">CB51/3600</f>
        <v>0</v>
      </c>
      <c r="CE51" s="59" t="e">
        <f aca="false">RBJM($L51:$M54,BX51:BY54)</f>
        <v>#VALUE!</v>
      </c>
      <c r="CF51" s="59" t="e">
        <f aca="false">RBJM($D51:$E54,BT51:BU54)</f>
        <v>#VALUE!</v>
      </c>
      <c r="CG51" s="59" t="e">
        <f aca="false">RBJM($F51:$G54,BV51:BW54)</f>
        <v>#VALUE!</v>
      </c>
      <c r="CH51" s="69" t="n">
        <f aca="false">CL51</f>
        <v>0</v>
      </c>
      <c r="CI51" s="69" t="n">
        <f aca="false">CN51</f>
        <v>0</v>
      </c>
      <c r="CJ51" s="69" t="n">
        <f aca="false">CL51</f>
        <v>0</v>
      </c>
      <c r="CK51" s="69" t="n">
        <f aca="false">CO51</f>
        <v>0</v>
      </c>
      <c r="CL51" s="66"/>
      <c r="CM51" s="66"/>
      <c r="CN51" s="66"/>
      <c r="CO51" s="66"/>
      <c r="CP51" s="66"/>
      <c r="CQ51" s="57"/>
      <c r="CR51" s="66" t="n">
        <f aca="false">CP51/3600</f>
        <v>0</v>
      </c>
      <c r="CS51" s="59" t="e">
        <f aca="false">RBJM($L51:$M54,CL51:CM54)</f>
        <v>#VALUE!</v>
      </c>
      <c r="CT51" s="59" t="e">
        <f aca="false">RBJM($D51:$E54,CH51:CI54)</f>
        <v>#VALUE!</v>
      </c>
      <c r="CU51" s="59" t="e">
        <f aca="false">RBJM($F51:$G54,CJ51:CK54)</f>
        <v>#VALUE!</v>
      </c>
      <c r="CV51" s="69" t="n">
        <f aca="false">CZ51</f>
        <v>0</v>
      </c>
      <c r="CW51" s="69" t="n">
        <f aca="false">DB51</f>
        <v>0</v>
      </c>
      <c r="CX51" s="69" t="n">
        <f aca="false">CZ51</f>
        <v>0</v>
      </c>
      <c r="CY51" s="69" t="n">
        <f aca="false">DC51</f>
        <v>0</v>
      </c>
      <c r="CZ51" s="66"/>
      <c r="DA51" s="66"/>
      <c r="DB51" s="66"/>
      <c r="DC51" s="66"/>
      <c r="DD51" s="66"/>
      <c r="DE51" s="57"/>
      <c r="DF51" s="66" t="n">
        <f aca="false">DD51/3600</f>
        <v>0</v>
      </c>
      <c r="DG51" s="59" t="e">
        <f aca="false">RBJM($L51:$M54,CZ51:DA54)</f>
        <v>#VALUE!</v>
      </c>
      <c r="DH51" s="59" t="e">
        <f aca="false">RBJM($D51:$E54,CV51:CW54)</f>
        <v>#VALUE!</v>
      </c>
      <c r="DI51" s="59" t="e">
        <f aca="false">RBJM($F51:$G54,CX51:CY54)</f>
        <v>#VALUE!</v>
      </c>
      <c r="DJ51" s="69" t="n">
        <f aca="false">DN51</f>
        <v>0</v>
      </c>
      <c r="DK51" s="69" t="n">
        <f aca="false">DP51</f>
        <v>0</v>
      </c>
      <c r="DL51" s="69" t="n">
        <f aca="false">DN51</f>
        <v>0</v>
      </c>
      <c r="DM51" s="69" t="n">
        <f aca="false">DQ51</f>
        <v>0</v>
      </c>
      <c r="DN51" s="66"/>
      <c r="DO51" s="66"/>
      <c r="DP51" s="66"/>
      <c r="DQ51" s="66"/>
      <c r="DR51" s="66"/>
      <c r="DS51" s="57"/>
      <c r="DT51" s="66" t="n">
        <f aca="false">DR51/3600</f>
        <v>0</v>
      </c>
      <c r="DU51" s="59" t="e">
        <f aca="false">RBJM($L51:$M54,DN51:DO54)</f>
        <v>#VALUE!</v>
      </c>
      <c r="DV51" s="59" t="e">
        <f aca="false">RBJM($D51:$E54,DJ51:DK54)</f>
        <v>#VALUE!</v>
      </c>
      <c r="DW51" s="59" t="e">
        <f aca="false">RBJM($F51:$G54,DL51:DM54)</f>
        <v>#VALUE!</v>
      </c>
      <c r="DX51" s="69" t="n">
        <f aca="false">EB51</f>
        <v>0</v>
      </c>
      <c r="DY51" s="69" t="n">
        <f aca="false">ED51</f>
        <v>0</v>
      </c>
      <c r="DZ51" s="69" t="n">
        <f aca="false">EB51</f>
        <v>0</v>
      </c>
      <c r="EA51" s="69" t="n">
        <f aca="false">EE51</f>
        <v>0</v>
      </c>
      <c r="EB51" s="66"/>
      <c r="EC51" s="66"/>
      <c r="ED51" s="66"/>
      <c r="EE51" s="66"/>
      <c r="EF51" s="66"/>
      <c r="EG51" s="57"/>
      <c r="EH51" s="66" t="n">
        <f aca="false">EF51/3600</f>
        <v>0</v>
      </c>
      <c r="EI51" s="59" t="e">
        <f aca="false">RBJM($L51:$M54,EB51:EC54)</f>
        <v>#VALUE!</v>
      </c>
      <c r="EJ51" s="59" t="e">
        <f aca="false">RBJM($D51:$E54,DX51:DY54)</f>
        <v>#VALUE!</v>
      </c>
      <c r="EK51" s="59" t="e">
        <f aca="false">RBJM($F51:$G54,DZ51:EA54)</f>
        <v>#VALUE!</v>
      </c>
      <c r="EL51" s="69" t="n">
        <f aca="false">EP51</f>
        <v>0</v>
      </c>
      <c r="EM51" s="69" t="n">
        <f aca="false">ER51</f>
        <v>0</v>
      </c>
      <c r="EN51" s="69" t="n">
        <f aca="false">EP51</f>
        <v>0</v>
      </c>
      <c r="EO51" s="69" t="n">
        <f aca="false">ES51</f>
        <v>0</v>
      </c>
      <c r="EP51" s="66"/>
      <c r="EQ51" s="66"/>
      <c r="ER51" s="66"/>
      <c r="ES51" s="66"/>
      <c r="ET51" s="66"/>
      <c r="EU51" s="57"/>
      <c r="EV51" s="66" t="n">
        <f aca="false">ET51/3600</f>
        <v>0</v>
      </c>
      <c r="EW51" s="59" t="e">
        <f aca="false">RBJM($L51:$M54,EP51:EQ54)</f>
        <v>#VALUE!</v>
      </c>
      <c r="EX51" s="59" t="e">
        <f aca="false">RBJM($D51:$E54,EL51:EM54)</f>
        <v>#VALUE!</v>
      </c>
      <c r="EY51" s="59" t="e">
        <f aca="false">RBJM($F51:$G54,EN51:EO54)</f>
        <v>#VALUE!</v>
      </c>
    </row>
    <row r="52" customFormat="false" ht="11.25" hidden="false" customHeight="false" outlineLevel="0" collapsed="false">
      <c r="A52" s="60"/>
      <c r="B52" s="60" t="s">
        <v>73</v>
      </c>
      <c r="C52" s="60" t="n">
        <v>27</v>
      </c>
      <c r="D52" s="70" t="n">
        <f aca="false">L52</f>
        <v>2293.4456</v>
      </c>
      <c r="E52" s="70" t="n">
        <f aca="false">N52</f>
        <v>38.9776</v>
      </c>
      <c r="F52" s="70" t="n">
        <f aca="false">L52</f>
        <v>2293.4456</v>
      </c>
      <c r="G52" s="70" t="n">
        <f aca="false">O52</f>
        <v>40.5504</v>
      </c>
      <c r="H52" s="70" t="n">
        <f aca="false">T52</f>
        <v>2290.0248</v>
      </c>
      <c r="I52" s="70" t="n">
        <f aca="false">V52</f>
        <v>38.9757</v>
      </c>
      <c r="J52" s="70" t="n">
        <f aca="false">T52</f>
        <v>2290.0248</v>
      </c>
      <c r="K52" s="70" t="n">
        <f aca="false">W52</f>
        <v>40.5555</v>
      </c>
      <c r="L52" s="56" t="n">
        <v>2293.4456</v>
      </c>
      <c r="M52" s="56" t="n">
        <v>36.3362</v>
      </c>
      <c r="N52" s="56" t="n">
        <v>38.9776</v>
      </c>
      <c r="O52" s="56" t="n">
        <v>40.5504</v>
      </c>
      <c r="P52" s="56" t="n">
        <v>5732.09</v>
      </c>
      <c r="Q52" s="57" t="n">
        <v>9.11</v>
      </c>
      <c r="R52" s="56" t="n">
        <f aca="false">P52/3600</f>
        <v>1.59224722222222</v>
      </c>
      <c r="S52" s="58"/>
      <c r="T52" s="56" t="n">
        <v>2290.0248</v>
      </c>
      <c r="U52" s="56" t="n">
        <v>36.3426</v>
      </c>
      <c r="V52" s="56" t="n">
        <v>38.9757</v>
      </c>
      <c r="W52" s="56" t="n">
        <v>40.5555</v>
      </c>
      <c r="X52" s="56" t="n">
        <v>5812.95</v>
      </c>
      <c r="Y52" s="56" t="n">
        <v>9.547</v>
      </c>
      <c r="Z52" s="56" t="n">
        <f aca="false">X52/3600</f>
        <v>1.61470833333333</v>
      </c>
      <c r="AA52" s="58"/>
      <c r="AB52" s="58"/>
      <c r="AC52" s="58"/>
      <c r="AD52" s="70" t="n">
        <f aca="false">AH52</f>
        <v>0</v>
      </c>
      <c r="AE52" s="70" t="n">
        <f aca="false">AJ52</f>
        <v>0</v>
      </c>
      <c r="AF52" s="70" t="n">
        <f aca="false">AH52</f>
        <v>0</v>
      </c>
      <c r="AG52" s="70" t="n">
        <f aca="false">AK52</f>
        <v>0</v>
      </c>
      <c r="AH52" s="56"/>
      <c r="AI52" s="56"/>
      <c r="AJ52" s="56"/>
      <c r="AK52" s="56"/>
      <c r="AL52" s="56"/>
      <c r="AM52" s="57"/>
      <c r="AN52" s="56" t="n">
        <f aca="false">AL52/3600</f>
        <v>0</v>
      </c>
      <c r="AO52" s="58"/>
      <c r="AP52" s="58"/>
      <c r="AQ52" s="58"/>
      <c r="AR52" s="70" t="n">
        <f aca="false">AV52</f>
        <v>0</v>
      </c>
      <c r="AS52" s="70" t="n">
        <f aca="false">AX52</f>
        <v>0</v>
      </c>
      <c r="AT52" s="70" t="n">
        <f aca="false">AV52</f>
        <v>0</v>
      </c>
      <c r="AU52" s="70" t="n">
        <f aca="false">AY52</f>
        <v>0</v>
      </c>
      <c r="AV52" s="56"/>
      <c r="AW52" s="56"/>
      <c r="AX52" s="56"/>
      <c r="AY52" s="56"/>
      <c r="AZ52" s="56"/>
      <c r="BA52" s="57"/>
      <c r="BB52" s="56" t="n">
        <f aca="false">AZ52/3600</f>
        <v>0</v>
      </c>
      <c r="BC52" s="58"/>
      <c r="BD52" s="58"/>
      <c r="BE52" s="58"/>
      <c r="BF52" s="70" t="n">
        <f aca="false">BJ52</f>
        <v>0</v>
      </c>
      <c r="BG52" s="70" t="n">
        <f aca="false">BL52</f>
        <v>0</v>
      </c>
      <c r="BH52" s="70" t="n">
        <f aca="false">BJ52</f>
        <v>0</v>
      </c>
      <c r="BI52" s="70" t="n">
        <f aca="false">BM52</f>
        <v>0</v>
      </c>
      <c r="BJ52" s="56"/>
      <c r="BK52" s="56"/>
      <c r="BL52" s="56"/>
      <c r="BM52" s="56"/>
      <c r="BN52" s="56"/>
      <c r="BO52" s="57"/>
      <c r="BP52" s="56" t="n">
        <f aca="false">BN52/3600</f>
        <v>0</v>
      </c>
      <c r="BQ52" s="58"/>
      <c r="BR52" s="58"/>
      <c r="BS52" s="58"/>
      <c r="BT52" s="70" t="n">
        <f aca="false">BX52</f>
        <v>0</v>
      </c>
      <c r="BU52" s="70" t="n">
        <f aca="false">BZ52</f>
        <v>0</v>
      </c>
      <c r="BV52" s="70" t="n">
        <f aca="false">BX52</f>
        <v>0</v>
      </c>
      <c r="BW52" s="70" t="n">
        <f aca="false">CA52</f>
        <v>0</v>
      </c>
      <c r="BX52" s="56"/>
      <c r="BY52" s="56"/>
      <c r="BZ52" s="56"/>
      <c r="CA52" s="56"/>
      <c r="CB52" s="56"/>
      <c r="CC52" s="57"/>
      <c r="CD52" s="56" t="n">
        <f aca="false">CB52/3600</f>
        <v>0</v>
      </c>
      <c r="CE52" s="58"/>
      <c r="CF52" s="58"/>
      <c r="CG52" s="58"/>
      <c r="CH52" s="70" t="n">
        <f aca="false">CL52</f>
        <v>0</v>
      </c>
      <c r="CI52" s="70" t="n">
        <f aca="false">CN52</f>
        <v>0</v>
      </c>
      <c r="CJ52" s="70" t="n">
        <f aca="false">CL52</f>
        <v>0</v>
      </c>
      <c r="CK52" s="70" t="n">
        <f aca="false">CO52</f>
        <v>0</v>
      </c>
      <c r="CL52" s="56"/>
      <c r="CM52" s="56"/>
      <c r="CN52" s="56"/>
      <c r="CO52" s="56"/>
      <c r="CP52" s="56"/>
      <c r="CQ52" s="57"/>
      <c r="CR52" s="56" t="n">
        <f aca="false">CP52/3600</f>
        <v>0</v>
      </c>
      <c r="CS52" s="58"/>
      <c r="CT52" s="58"/>
      <c r="CU52" s="58"/>
      <c r="CV52" s="70" t="n">
        <f aca="false">CZ52</f>
        <v>0</v>
      </c>
      <c r="CW52" s="70" t="n">
        <f aca="false">DB52</f>
        <v>0</v>
      </c>
      <c r="CX52" s="70" t="n">
        <f aca="false">CZ52</f>
        <v>0</v>
      </c>
      <c r="CY52" s="70" t="n">
        <f aca="false">DC52</f>
        <v>0</v>
      </c>
      <c r="CZ52" s="56"/>
      <c r="DA52" s="56"/>
      <c r="DB52" s="56"/>
      <c r="DC52" s="56"/>
      <c r="DD52" s="56"/>
      <c r="DE52" s="57"/>
      <c r="DF52" s="56" t="n">
        <f aca="false">DD52/3600</f>
        <v>0</v>
      </c>
      <c r="DG52" s="58"/>
      <c r="DH52" s="58"/>
      <c r="DI52" s="58"/>
      <c r="DJ52" s="70" t="n">
        <f aca="false">DN52</f>
        <v>0</v>
      </c>
      <c r="DK52" s="70" t="n">
        <f aca="false">DP52</f>
        <v>0</v>
      </c>
      <c r="DL52" s="70" t="n">
        <f aca="false">DN52</f>
        <v>0</v>
      </c>
      <c r="DM52" s="70" t="n">
        <f aca="false">DQ52</f>
        <v>0</v>
      </c>
      <c r="DN52" s="56"/>
      <c r="DO52" s="56"/>
      <c r="DP52" s="56"/>
      <c r="DQ52" s="56"/>
      <c r="DR52" s="56"/>
      <c r="DS52" s="57"/>
      <c r="DT52" s="56" t="n">
        <f aca="false">DR52/3600</f>
        <v>0</v>
      </c>
      <c r="DU52" s="58"/>
      <c r="DV52" s="58"/>
      <c r="DW52" s="58"/>
      <c r="DX52" s="70" t="n">
        <f aca="false">EB52</f>
        <v>0</v>
      </c>
      <c r="DY52" s="70" t="n">
        <f aca="false">ED52</f>
        <v>0</v>
      </c>
      <c r="DZ52" s="70" t="n">
        <f aca="false">EB52</f>
        <v>0</v>
      </c>
      <c r="EA52" s="70" t="n">
        <f aca="false">EE52</f>
        <v>0</v>
      </c>
      <c r="EB52" s="56"/>
      <c r="EC52" s="56"/>
      <c r="ED52" s="56"/>
      <c r="EE52" s="56"/>
      <c r="EF52" s="56"/>
      <c r="EG52" s="57"/>
      <c r="EH52" s="56" t="n">
        <f aca="false">EF52/3600</f>
        <v>0</v>
      </c>
      <c r="EI52" s="58"/>
      <c r="EJ52" s="58"/>
      <c r="EK52" s="58"/>
      <c r="EL52" s="70" t="n">
        <f aca="false">EP52</f>
        <v>0</v>
      </c>
      <c r="EM52" s="70" t="n">
        <f aca="false">ER52</f>
        <v>0</v>
      </c>
      <c r="EN52" s="70" t="n">
        <f aca="false">EP52</f>
        <v>0</v>
      </c>
      <c r="EO52" s="70" t="n">
        <f aca="false">ES52</f>
        <v>0</v>
      </c>
      <c r="EP52" s="56"/>
      <c r="EQ52" s="56"/>
      <c r="ER52" s="56"/>
      <c r="ES52" s="56"/>
      <c r="ET52" s="56"/>
      <c r="EU52" s="57"/>
      <c r="EV52" s="56" t="n">
        <f aca="false">ET52/3600</f>
        <v>0</v>
      </c>
      <c r="EW52" s="58"/>
      <c r="EX52" s="58"/>
      <c r="EY52" s="58"/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10.7384</v>
      </c>
      <c r="E53" s="70" t="n">
        <f aca="false">N53</f>
        <v>37.0605</v>
      </c>
      <c r="F53" s="70" t="n">
        <f aca="false">L53</f>
        <v>1010.7384</v>
      </c>
      <c r="G53" s="70" t="n">
        <f aca="false">O53</f>
        <v>38.7469</v>
      </c>
      <c r="H53" s="70" t="n">
        <f aca="false">T53</f>
        <v>1008.4304</v>
      </c>
      <c r="I53" s="70" t="n">
        <f aca="false">V53</f>
        <v>37.0634</v>
      </c>
      <c r="J53" s="70" t="n">
        <f aca="false">T53</f>
        <v>1008.4304</v>
      </c>
      <c r="K53" s="70" t="n">
        <f aca="false">W53</f>
        <v>38.7446</v>
      </c>
      <c r="L53" s="56" t="n">
        <v>1010.7384</v>
      </c>
      <c r="M53" s="56" t="n">
        <v>33.136</v>
      </c>
      <c r="N53" s="56" t="n">
        <v>37.0605</v>
      </c>
      <c r="O53" s="56" t="n">
        <v>38.7469</v>
      </c>
      <c r="P53" s="56" t="n">
        <v>4940.349</v>
      </c>
      <c r="Q53" s="57" t="n">
        <v>7.659</v>
      </c>
      <c r="R53" s="56" t="n">
        <f aca="false">P53/3600</f>
        <v>1.37231916666667</v>
      </c>
      <c r="S53" s="58"/>
      <c r="T53" s="56" t="n">
        <v>1008.4304</v>
      </c>
      <c r="U53" s="56" t="n">
        <v>33.1417</v>
      </c>
      <c r="V53" s="56" t="n">
        <v>37.0634</v>
      </c>
      <c r="W53" s="56" t="n">
        <v>38.7446</v>
      </c>
      <c r="X53" s="56" t="n">
        <v>5028.582</v>
      </c>
      <c r="Y53" s="56" t="n">
        <v>7.924</v>
      </c>
      <c r="Z53" s="56" t="n">
        <f aca="false">X53/3600</f>
        <v>1.39682833333333</v>
      </c>
      <c r="AA53" s="58"/>
      <c r="AB53" s="58"/>
      <c r="AC53" s="58"/>
      <c r="AD53" s="70" t="n">
        <f aca="false">AH53</f>
        <v>0</v>
      </c>
      <c r="AE53" s="70" t="n">
        <f aca="false">AJ53</f>
        <v>0</v>
      </c>
      <c r="AF53" s="70" t="n">
        <f aca="false">AH53</f>
        <v>0</v>
      </c>
      <c r="AG53" s="70" t="n">
        <f aca="false">AK53</f>
        <v>0</v>
      </c>
      <c r="AH53" s="56"/>
      <c r="AI53" s="56"/>
      <c r="AJ53" s="56"/>
      <c r="AK53" s="56"/>
      <c r="AL53" s="56"/>
      <c r="AM53" s="57"/>
      <c r="AN53" s="56" t="n">
        <f aca="false">AL53/3600</f>
        <v>0</v>
      </c>
      <c r="AO53" s="58"/>
      <c r="AP53" s="58"/>
      <c r="AQ53" s="58"/>
      <c r="AR53" s="70" t="n">
        <f aca="false">AV53</f>
        <v>0</v>
      </c>
      <c r="AS53" s="70" t="n">
        <f aca="false">AX53</f>
        <v>0</v>
      </c>
      <c r="AT53" s="70" t="n">
        <f aca="false">AV53</f>
        <v>0</v>
      </c>
      <c r="AU53" s="70" t="n">
        <f aca="false">AY53</f>
        <v>0</v>
      </c>
      <c r="AV53" s="56"/>
      <c r="AW53" s="56"/>
      <c r="AX53" s="56"/>
      <c r="AY53" s="56"/>
      <c r="AZ53" s="56"/>
      <c r="BA53" s="57"/>
      <c r="BB53" s="56" t="n">
        <f aca="false">AZ53/3600</f>
        <v>0</v>
      </c>
      <c r="BC53" s="58"/>
      <c r="BD53" s="58"/>
      <c r="BE53" s="58"/>
      <c r="BF53" s="70" t="n">
        <f aca="false">BJ53</f>
        <v>0</v>
      </c>
      <c r="BG53" s="70" t="n">
        <f aca="false">BL53</f>
        <v>0</v>
      </c>
      <c r="BH53" s="70" t="n">
        <f aca="false">BJ53</f>
        <v>0</v>
      </c>
      <c r="BI53" s="70" t="n">
        <f aca="false">BM53</f>
        <v>0</v>
      </c>
      <c r="BJ53" s="56"/>
      <c r="BK53" s="56"/>
      <c r="BL53" s="56"/>
      <c r="BM53" s="56"/>
      <c r="BN53" s="56"/>
      <c r="BO53" s="57"/>
      <c r="BP53" s="56" t="n">
        <f aca="false">BN53/3600</f>
        <v>0</v>
      </c>
      <c r="BQ53" s="58"/>
      <c r="BR53" s="58"/>
      <c r="BS53" s="58"/>
      <c r="BT53" s="70" t="n">
        <f aca="false">BX53</f>
        <v>0</v>
      </c>
      <c r="BU53" s="70" t="n">
        <f aca="false">BZ53</f>
        <v>0</v>
      </c>
      <c r="BV53" s="70" t="n">
        <f aca="false">BX53</f>
        <v>0</v>
      </c>
      <c r="BW53" s="70" t="n">
        <f aca="false">CA53</f>
        <v>0</v>
      </c>
      <c r="BX53" s="56"/>
      <c r="BY53" s="56"/>
      <c r="BZ53" s="56"/>
      <c r="CA53" s="56"/>
      <c r="CB53" s="56"/>
      <c r="CC53" s="57"/>
      <c r="CD53" s="56" t="n">
        <f aca="false">CB53/3600</f>
        <v>0</v>
      </c>
      <c r="CE53" s="58"/>
      <c r="CF53" s="58"/>
      <c r="CG53" s="58"/>
      <c r="CH53" s="70" t="n">
        <f aca="false">CL53</f>
        <v>0</v>
      </c>
      <c r="CI53" s="70" t="n">
        <f aca="false">CN53</f>
        <v>0</v>
      </c>
      <c r="CJ53" s="70" t="n">
        <f aca="false">CL53</f>
        <v>0</v>
      </c>
      <c r="CK53" s="70" t="n">
        <f aca="false">CO53</f>
        <v>0</v>
      </c>
      <c r="CL53" s="56"/>
      <c r="CM53" s="56"/>
      <c r="CN53" s="56"/>
      <c r="CO53" s="56"/>
      <c r="CP53" s="56"/>
      <c r="CQ53" s="57"/>
      <c r="CR53" s="56" t="n">
        <f aca="false">CP53/3600</f>
        <v>0</v>
      </c>
      <c r="CS53" s="58"/>
      <c r="CT53" s="58"/>
      <c r="CU53" s="58"/>
      <c r="CV53" s="70" t="n">
        <f aca="false">CZ53</f>
        <v>0</v>
      </c>
      <c r="CW53" s="70" t="n">
        <f aca="false">DB53</f>
        <v>0</v>
      </c>
      <c r="CX53" s="70" t="n">
        <f aca="false">CZ53</f>
        <v>0</v>
      </c>
      <c r="CY53" s="70" t="n">
        <f aca="false">DC53</f>
        <v>0</v>
      </c>
      <c r="CZ53" s="56"/>
      <c r="DA53" s="56"/>
      <c r="DB53" s="56"/>
      <c r="DC53" s="56"/>
      <c r="DD53" s="56"/>
      <c r="DE53" s="57"/>
      <c r="DF53" s="56" t="n">
        <f aca="false">DD53/3600</f>
        <v>0</v>
      </c>
      <c r="DG53" s="58"/>
      <c r="DH53" s="58"/>
      <c r="DI53" s="58"/>
      <c r="DJ53" s="70" t="n">
        <f aca="false">DN53</f>
        <v>0</v>
      </c>
      <c r="DK53" s="70" t="n">
        <f aca="false">DP53</f>
        <v>0</v>
      </c>
      <c r="DL53" s="70" t="n">
        <f aca="false">DN53</f>
        <v>0</v>
      </c>
      <c r="DM53" s="70" t="n">
        <f aca="false">DQ53</f>
        <v>0</v>
      </c>
      <c r="DN53" s="56"/>
      <c r="DO53" s="56"/>
      <c r="DP53" s="56"/>
      <c r="DQ53" s="56"/>
      <c r="DR53" s="56"/>
      <c r="DS53" s="57"/>
      <c r="DT53" s="56" t="n">
        <f aca="false">DR53/3600</f>
        <v>0</v>
      </c>
      <c r="DU53" s="58"/>
      <c r="DV53" s="58"/>
      <c r="DW53" s="58"/>
      <c r="DX53" s="70" t="n">
        <f aca="false">EB53</f>
        <v>0</v>
      </c>
      <c r="DY53" s="70" t="n">
        <f aca="false">ED53</f>
        <v>0</v>
      </c>
      <c r="DZ53" s="70" t="n">
        <f aca="false">EB53</f>
        <v>0</v>
      </c>
      <c r="EA53" s="70" t="n">
        <f aca="false">EE53</f>
        <v>0</v>
      </c>
      <c r="EB53" s="56"/>
      <c r="EC53" s="56"/>
      <c r="ED53" s="56"/>
      <c r="EE53" s="56"/>
      <c r="EF53" s="56"/>
      <c r="EG53" s="57"/>
      <c r="EH53" s="56" t="n">
        <f aca="false">EF53/3600</f>
        <v>0</v>
      </c>
      <c r="EI53" s="58"/>
      <c r="EJ53" s="58"/>
      <c r="EK53" s="58"/>
      <c r="EL53" s="70" t="n">
        <f aca="false">EP53</f>
        <v>0</v>
      </c>
      <c r="EM53" s="70" t="n">
        <f aca="false">ER53</f>
        <v>0</v>
      </c>
      <c r="EN53" s="70" t="n">
        <f aca="false">EP53</f>
        <v>0</v>
      </c>
      <c r="EO53" s="70" t="n">
        <f aca="false">ES53</f>
        <v>0</v>
      </c>
      <c r="EP53" s="56"/>
      <c r="EQ53" s="56"/>
      <c r="ER53" s="56"/>
      <c r="ES53" s="56"/>
      <c r="ET53" s="56"/>
      <c r="EU53" s="57"/>
      <c r="EV53" s="56" t="n">
        <f aca="false">ET53/3600</f>
        <v>0</v>
      </c>
      <c r="EW53" s="58"/>
      <c r="EX53" s="58"/>
      <c r="EY53" s="58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64.4024</v>
      </c>
      <c r="E54" s="71" t="n">
        <f aca="false">N54</f>
        <v>35.7698</v>
      </c>
      <c r="F54" s="71" t="n">
        <f aca="false">L54</f>
        <v>464.4024</v>
      </c>
      <c r="G54" s="71" t="n">
        <f aca="false">O54</f>
        <v>37.4687</v>
      </c>
      <c r="H54" s="71" t="n">
        <f aca="false">T54</f>
        <v>463.1872</v>
      </c>
      <c r="I54" s="71" t="n">
        <f aca="false">V54</f>
        <v>35.7255</v>
      </c>
      <c r="J54" s="71" t="n">
        <f aca="false">T54</f>
        <v>463.1872</v>
      </c>
      <c r="K54" s="71" t="n">
        <f aca="false">W54</f>
        <v>37.4165</v>
      </c>
      <c r="L54" s="65" t="n">
        <v>464.4024</v>
      </c>
      <c r="M54" s="65" t="n">
        <v>30.2478</v>
      </c>
      <c r="N54" s="65" t="n">
        <v>35.7698</v>
      </c>
      <c r="O54" s="65" t="n">
        <v>37.4687</v>
      </c>
      <c r="P54" s="65" t="n">
        <v>4339.398</v>
      </c>
      <c r="Q54" s="65" t="n">
        <v>6.427</v>
      </c>
      <c r="R54" s="65" t="n">
        <f aca="false">P54/3600</f>
        <v>1.20538833333333</v>
      </c>
      <c r="S54" s="63"/>
      <c r="T54" s="65" t="n">
        <v>463.1872</v>
      </c>
      <c r="U54" s="65" t="n">
        <v>30.2509</v>
      </c>
      <c r="V54" s="65" t="n">
        <v>35.7255</v>
      </c>
      <c r="W54" s="65" t="n">
        <v>37.4165</v>
      </c>
      <c r="X54" s="65" t="n">
        <v>4454.93</v>
      </c>
      <c r="Y54" s="65" t="n">
        <v>6.926</v>
      </c>
      <c r="Z54" s="65" t="n">
        <f aca="false">X54/3600</f>
        <v>1.23748055555556</v>
      </c>
      <c r="AA54" s="63"/>
      <c r="AB54" s="63"/>
      <c r="AC54" s="63"/>
      <c r="AD54" s="71" t="n">
        <f aca="false">AH54</f>
        <v>0</v>
      </c>
      <c r="AE54" s="71" t="n">
        <f aca="false">AJ54</f>
        <v>0</v>
      </c>
      <c r="AF54" s="71" t="n">
        <f aca="false">AH54</f>
        <v>0</v>
      </c>
      <c r="AG54" s="71" t="n">
        <f aca="false">AK54</f>
        <v>0</v>
      </c>
      <c r="AH54" s="65"/>
      <c r="AI54" s="65"/>
      <c r="AJ54" s="65"/>
      <c r="AK54" s="65"/>
      <c r="AL54" s="65"/>
      <c r="AM54" s="65"/>
      <c r="AN54" s="65" t="n">
        <f aca="false">AL54/3600</f>
        <v>0</v>
      </c>
      <c r="AO54" s="63"/>
      <c r="AP54" s="63"/>
      <c r="AQ54" s="63"/>
      <c r="AR54" s="71" t="n">
        <f aca="false">AV54</f>
        <v>0</v>
      </c>
      <c r="AS54" s="71" t="n">
        <f aca="false">AX54</f>
        <v>0</v>
      </c>
      <c r="AT54" s="71" t="n">
        <f aca="false">AV54</f>
        <v>0</v>
      </c>
      <c r="AU54" s="71" t="n">
        <f aca="false">AY54</f>
        <v>0</v>
      </c>
      <c r="AV54" s="65"/>
      <c r="AW54" s="65"/>
      <c r="AX54" s="65"/>
      <c r="AY54" s="65"/>
      <c r="AZ54" s="65"/>
      <c r="BA54" s="65"/>
      <c r="BB54" s="65" t="n">
        <f aca="false">AZ54/3600</f>
        <v>0</v>
      </c>
      <c r="BC54" s="63"/>
      <c r="BD54" s="63"/>
      <c r="BE54" s="63"/>
      <c r="BF54" s="71" t="n">
        <f aca="false">BJ54</f>
        <v>0</v>
      </c>
      <c r="BG54" s="71" t="n">
        <f aca="false">BL54</f>
        <v>0</v>
      </c>
      <c r="BH54" s="71" t="n">
        <f aca="false">BJ54</f>
        <v>0</v>
      </c>
      <c r="BI54" s="71" t="n">
        <f aca="false">BM54</f>
        <v>0</v>
      </c>
      <c r="BJ54" s="65"/>
      <c r="BK54" s="65"/>
      <c r="BL54" s="65"/>
      <c r="BM54" s="65"/>
      <c r="BN54" s="65"/>
      <c r="BO54" s="65"/>
      <c r="BP54" s="65" t="n">
        <f aca="false">BN54/3600</f>
        <v>0</v>
      </c>
      <c r="BQ54" s="63"/>
      <c r="BR54" s="63"/>
      <c r="BS54" s="63"/>
      <c r="BT54" s="71" t="n">
        <f aca="false">BX54</f>
        <v>0</v>
      </c>
      <c r="BU54" s="71" t="n">
        <f aca="false">BZ54</f>
        <v>0</v>
      </c>
      <c r="BV54" s="71" t="n">
        <f aca="false">BX54</f>
        <v>0</v>
      </c>
      <c r="BW54" s="71" t="n">
        <f aca="false">CA54</f>
        <v>0</v>
      </c>
      <c r="BX54" s="65"/>
      <c r="BY54" s="65"/>
      <c r="BZ54" s="65"/>
      <c r="CA54" s="65"/>
      <c r="CB54" s="65"/>
      <c r="CC54" s="65"/>
      <c r="CD54" s="65" t="n">
        <f aca="false">CB54/3600</f>
        <v>0</v>
      </c>
      <c r="CE54" s="63"/>
      <c r="CF54" s="63"/>
      <c r="CG54" s="63"/>
      <c r="CH54" s="71" t="n">
        <f aca="false">CL54</f>
        <v>0</v>
      </c>
      <c r="CI54" s="71" t="n">
        <f aca="false">CN54</f>
        <v>0</v>
      </c>
      <c r="CJ54" s="71" t="n">
        <f aca="false">CL54</f>
        <v>0</v>
      </c>
      <c r="CK54" s="71" t="n">
        <f aca="false">CO54</f>
        <v>0</v>
      </c>
      <c r="CL54" s="65"/>
      <c r="CM54" s="65"/>
      <c r="CN54" s="65"/>
      <c r="CO54" s="65"/>
      <c r="CP54" s="65"/>
      <c r="CQ54" s="65"/>
      <c r="CR54" s="65" t="n">
        <f aca="false">CP54/3600</f>
        <v>0</v>
      </c>
      <c r="CS54" s="63"/>
      <c r="CT54" s="63"/>
      <c r="CU54" s="63"/>
      <c r="CV54" s="71" t="n">
        <f aca="false">CZ54</f>
        <v>0</v>
      </c>
      <c r="CW54" s="71" t="n">
        <f aca="false">DB54</f>
        <v>0</v>
      </c>
      <c r="CX54" s="71" t="n">
        <f aca="false">CZ54</f>
        <v>0</v>
      </c>
      <c r="CY54" s="71" t="n">
        <f aca="false">DC54</f>
        <v>0</v>
      </c>
      <c r="CZ54" s="65"/>
      <c r="DA54" s="65"/>
      <c r="DB54" s="65"/>
      <c r="DC54" s="65"/>
      <c r="DD54" s="65"/>
      <c r="DE54" s="65"/>
      <c r="DF54" s="65" t="n">
        <f aca="false">DD54/3600</f>
        <v>0</v>
      </c>
      <c r="DG54" s="63"/>
      <c r="DH54" s="63"/>
      <c r="DI54" s="63"/>
      <c r="DJ54" s="71" t="n">
        <f aca="false">DN54</f>
        <v>0</v>
      </c>
      <c r="DK54" s="71" t="n">
        <f aca="false">DP54</f>
        <v>0</v>
      </c>
      <c r="DL54" s="71" t="n">
        <f aca="false">DN54</f>
        <v>0</v>
      </c>
      <c r="DM54" s="71" t="n">
        <f aca="false">DQ54</f>
        <v>0</v>
      </c>
      <c r="DN54" s="65"/>
      <c r="DO54" s="65"/>
      <c r="DP54" s="65"/>
      <c r="DQ54" s="65"/>
      <c r="DR54" s="65"/>
      <c r="DS54" s="65"/>
      <c r="DT54" s="65" t="n">
        <f aca="false">DR54/3600</f>
        <v>0</v>
      </c>
      <c r="DU54" s="63"/>
      <c r="DV54" s="63"/>
      <c r="DW54" s="63"/>
      <c r="DX54" s="71" t="n">
        <f aca="false">EB54</f>
        <v>0</v>
      </c>
      <c r="DY54" s="71" t="n">
        <f aca="false">ED54</f>
        <v>0</v>
      </c>
      <c r="DZ54" s="71" t="n">
        <f aca="false">EB54</f>
        <v>0</v>
      </c>
      <c r="EA54" s="71" t="n">
        <f aca="false">EE54</f>
        <v>0</v>
      </c>
      <c r="EB54" s="65"/>
      <c r="EC54" s="65"/>
      <c r="ED54" s="65"/>
      <c r="EE54" s="65"/>
      <c r="EF54" s="65"/>
      <c r="EG54" s="65"/>
      <c r="EH54" s="65" t="n">
        <f aca="false">EF54/3600</f>
        <v>0</v>
      </c>
      <c r="EI54" s="63"/>
      <c r="EJ54" s="63"/>
      <c r="EK54" s="63"/>
      <c r="EL54" s="71" t="n">
        <f aca="false">EP54</f>
        <v>0</v>
      </c>
      <c r="EM54" s="71" t="n">
        <f aca="false">ER54</f>
        <v>0</v>
      </c>
      <c r="EN54" s="71" t="n">
        <f aca="false">EP54</f>
        <v>0</v>
      </c>
      <c r="EO54" s="71" t="n">
        <f aca="false">ES54</f>
        <v>0</v>
      </c>
      <c r="EP54" s="65"/>
      <c r="EQ54" s="65"/>
      <c r="ER54" s="65"/>
      <c r="ES54" s="65"/>
      <c r="ET54" s="65"/>
      <c r="EU54" s="65"/>
      <c r="EV54" s="65" t="n">
        <f aca="false">ET54/3600</f>
        <v>0</v>
      </c>
      <c r="EW54" s="63"/>
      <c r="EX54" s="63"/>
      <c r="EY54" s="63"/>
    </row>
    <row r="55" customFormat="false" ht="11.25" hidden="false" customHeight="false" outlineLevel="0" collapsed="false">
      <c r="A55" s="53" t="s">
        <v>11</v>
      </c>
      <c r="B55" s="53" t="s">
        <v>74</v>
      </c>
      <c r="C55" s="53" t="n">
        <v>22</v>
      </c>
      <c r="D55" s="69" t="n">
        <f aca="false">L55</f>
        <v>1756.9712</v>
      </c>
      <c r="E55" s="69" t="n">
        <f aca="false">N55</f>
        <v>43.8168</v>
      </c>
      <c r="F55" s="69" t="n">
        <f aca="false">L55</f>
        <v>1756.9712</v>
      </c>
      <c r="G55" s="69" t="n">
        <f aca="false">O55</f>
        <v>43.2194</v>
      </c>
      <c r="H55" s="69" t="n">
        <f aca="false">T55</f>
        <v>1755.3096</v>
      </c>
      <c r="I55" s="69" t="n">
        <f aca="false">V55</f>
        <v>43.7339</v>
      </c>
      <c r="J55" s="69" t="n">
        <f aca="false">T55</f>
        <v>1755.3096</v>
      </c>
      <c r="K55" s="69" t="n">
        <f aca="false">W55</f>
        <v>43.1823</v>
      </c>
      <c r="L55" s="66" t="n">
        <v>1756.9712</v>
      </c>
      <c r="M55" s="66" t="n">
        <v>41.1137</v>
      </c>
      <c r="N55" s="66" t="n">
        <v>43.8168</v>
      </c>
      <c r="O55" s="66" t="n">
        <v>43.2194</v>
      </c>
      <c r="P55" s="66" t="n">
        <v>2226.365</v>
      </c>
      <c r="Q55" s="57" t="n">
        <v>3.993</v>
      </c>
      <c r="R55" s="66" t="n">
        <f aca="false">P55/3600</f>
        <v>0.618434722222222</v>
      </c>
      <c r="S55" s="68"/>
      <c r="T55" s="66" t="n">
        <v>1755.3096</v>
      </c>
      <c r="U55" s="66" t="n">
        <v>41.107</v>
      </c>
      <c r="V55" s="66" t="n">
        <v>43.7339</v>
      </c>
      <c r="W55" s="66" t="n">
        <v>43.1823</v>
      </c>
      <c r="X55" s="66" t="n">
        <v>2306.514</v>
      </c>
      <c r="Y55" s="66" t="n">
        <v>4.211</v>
      </c>
      <c r="Z55" s="66" t="n">
        <f aca="false">X55/3600</f>
        <v>0.640698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D55" s="69" t="n">
        <f aca="false">AH55</f>
        <v>0</v>
      </c>
      <c r="AE55" s="69" t="n">
        <f aca="false">AJ55</f>
        <v>0</v>
      </c>
      <c r="AF55" s="69" t="n">
        <f aca="false">AH55</f>
        <v>0</v>
      </c>
      <c r="AG55" s="69" t="n">
        <f aca="false">AK55</f>
        <v>0</v>
      </c>
      <c r="AH55" s="66"/>
      <c r="AI55" s="66"/>
      <c r="AJ55" s="66"/>
      <c r="AK55" s="66"/>
      <c r="AL55" s="66"/>
      <c r="AM55" s="57"/>
      <c r="AN55" s="66" t="n">
        <f aca="false">AL55/3600</f>
        <v>0</v>
      </c>
      <c r="AO55" s="59" t="e">
        <f aca="false">RBJM($L55:$M58,AH55:AI58)</f>
        <v>#VALUE!</v>
      </c>
      <c r="AP55" s="59" t="e">
        <f aca="false">RBJM($D55:$E58,AD55:AE58)</f>
        <v>#VALUE!</v>
      </c>
      <c r="AQ55" s="59" t="e">
        <f aca="false">RBJM($F55:$G58,AF55:AG58)</f>
        <v>#VALUE!</v>
      </c>
      <c r="AR55" s="69" t="n">
        <f aca="false">AV55</f>
        <v>0</v>
      </c>
      <c r="AS55" s="69" t="n">
        <f aca="false">AX55</f>
        <v>0</v>
      </c>
      <c r="AT55" s="69" t="n">
        <f aca="false">AV55</f>
        <v>0</v>
      </c>
      <c r="AU55" s="69" t="n">
        <f aca="false">AY55</f>
        <v>0</v>
      </c>
      <c r="AV55" s="66"/>
      <c r="AW55" s="66"/>
      <c r="AX55" s="66"/>
      <c r="AY55" s="66"/>
      <c r="AZ55" s="66"/>
      <c r="BA55" s="57"/>
      <c r="BB55" s="66" t="n">
        <f aca="false">AZ55/3600</f>
        <v>0</v>
      </c>
      <c r="BC55" s="59" t="e">
        <f aca="false">RBJM($L55:$M58,AV55:AW58)</f>
        <v>#VALUE!</v>
      </c>
      <c r="BD55" s="59" t="e">
        <f aca="false">RBJM($D55:$E58,AR55:AS58)</f>
        <v>#VALUE!</v>
      </c>
      <c r="BE55" s="59" t="e">
        <f aca="false">RBJM($F55:$G58,AT55:AU58)</f>
        <v>#VALUE!</v>
      </c>
      <c r="BF55" s="69" t="n">
        <f aca="false">BJ55</f>
        <v>0</v>
      </c>
      <c r="BG55" s="69" t="n">
        <f aca="false">BL55</f>
        <v>0</v>
      </c>
      <c r="BH55" s="69" t="n">
        <f aca="false">BJ55</f>
        <v>0</v>
      </c>
      <c r="BI55" s="69" t="n">
        <f aca="false">BM55</f>
        <v>0</v>
      </c>
      <c r="BJ55" s="66"/>
      <c r="BK55" s="66"/>
      <c r="BL55" s="66"/>
      <c r="BM55" s="66"/>
      <c r="BN55" s="66"/>
      <c r="BO55" s="57"/>
      <c r="BP55" s="66" t="n">
        <f aca="false">BN55/3600</f>
        <v>0</v>
      </c>
      <c r="BQ55" s="59" t="e">
        <f aca="false">RBJM($L55:$M58,BJ55:BK58)</f>
        <v>#VALUE!</v>
      </c>
      <c r="BR55" s="59" t="e">
        <f aca="false">RBJM($D55:$E58,BF55:BG58)</f>
        <v>#VALUE!</v>
      </c>
      <c r="BS55" s="59" t="e">
        <f aca="false">RBJM($F55:$G58,BH55:BI58)</f>
        <v>#VALUE!</v>
      </c>
      <c r="BT55" s="69" t="n">
        <f aca="false">BX55</f>
        <v>0</v>
      </c>
      <c r="BU55" s="69" t="n">
        <f aca="false">BZ55</f>
        <v>0</v>
      </c>
      <c r="BV55" s="69" t="n">
        <f aca="false">BX55</f>
        <v>0</v>
      </c>
      <c r="BW55" s="69" t="n">
        <f aca="false">CA55</f>
        <v>0</v>
      </c>
      <c r="BX55" s="66"/>
      <c r="BY55" s="66"/>
      <c r="BZ55" s="66"/>
      <c r="CA55" s="66"/>
      <c r="CB55" s="66"/>
      <c r="CC55" s="57"/>
      <c r="CD55" s="66" t="n">
        <f aca="false">CB55/3600</f>
        <v>0</v>
      </c>
      <c r="CE55" s="59" t="e">
        <f aca="false">RBJM($L55:$M58,BX55:BY58)</f>
        <v>#VALUE!</v>
      </c>
      <c r="CF55" s="59" t="e">
        <f aca="false">RBJM($D55:$E58,BT55:BU58)</f>
        <v>#VALUE!</v>
      </c>
      <c r="CG55" s="59" t="e">
        <f aca="false">RBJM($F55:$G58,BV55:BW58)</f>
        <v>#VALUE!</v>
      </c>
      <c r="CH55" s="69" t="n">
        <f aca="false">CL55</f>
        <v>0</v>
      </c>
      <c r="CI55" s="69" t="n">
        <f aca="false">CN55</f>
        <v>0</v>
      </c>
      <c r="CJ55" s="69" t="n">
        <f aca="false">CL55</f>
        <v>0</v>
      </c>
      <c r="CK55" s="69" t="n">
        <f aca="false">CO55</f>
        <v>0</v>
      </c>
      <c r="CL55" s="66"/>
      <c r="CM55" s="66"/>
      <c r="CN55" s="66"/>
      <c r="CO55" s="66"/>
      <c r="CP55" s="66"/>
      <c r="CQ55" s="57"/>
      <c r="CR55" s="66" t="n">
        <f aca="false">CP55/3600</f>
        <v>0</v>
      </c>
      <c r="CS55" s="59" t="e">
        <f aca="false">RBJM($L55:$M58,CL55:CM58)</f>
        <v>#VALUE!</v>
      </c>
      <c r="CT55" s="59" t="e">
        <f aca="false">RBJM($D55:$E58,CH55:CI58)</f>
        <v>#VALUE!</v>
      </c>
      <c r="CU55" s="59" t="e">
        <f aca="false">RBJM($F55:$G58,CJ55:CK58)</f>
        <v>#VALUE!</v>
      </c>
      <c r="CV55" s="69" t="n">
        <f aca="false">CZ55</f>
        <v>0</v>
      </c>
      <c r="CW55" s="69" t="n">
        <f aca="false">DB55</f>
        <v>0</v>
      </c>
      <c r="CX55" s="69" t="n">
        <f aca="false">CZ55</f>
        <v>0</v>
      </c>
      <c r="CY55" s="69" t="n">
        <f aca="false">DC55</f>
        <v>0</v>
      </c>
      <c r="CZ55" s="66"/>
      <c r="DA55" s="66"/>
      <c r="DB55" s="66"/>
      <c r="DC55" s="66"/>
      <c r="DD55" s="66"/>
      <c r="DE55" s="57"/>
      <c r="DF55" s="66" t="n">
        <f aca="false">DD55/3600</f>
        <v>0</v>
      </c>
      <c r="DG55" s="59" t="e">
        <f aca="false">RBJM($L55:$M58,CZ55:DA58)</f>
        <v>#VALUE!</v>
      </c>
      <c r="DH55" s="59" t="e">
        <f aca="false">RBJM($D55:$E58,CV55:CW58)</f>
        <v>#VALUE!</v>
      </c>
      <c r="DI55" s="59" t="e">
        <f aca="false">RBJM($F55:$G58,CX55:CY58)</f>
        <v>#VALUE!</v>
      </c>
      <c r="DJ55" s="69" t="n">
        <f aca="false">DN55</f>
        <v>0</v>
      </c>
      <c r="DK55" s="69" t="n">
        <f aca="false">DP55</f>
        <v>0</v>
      </c>
      <c r="DL55" s="69" t="n">
        <f aca="false">DN55</f>
        <v>0</v>
      </c>
      <c r="DM55" s="69" t="n">
        <f aca="false">DQ55</f>
        <v>0</v>
      </c>
      <c r="DN55" s="66"/>
      <c r="DO55" s="66"/>
      <c r="DP55" s="66"/>
      <c r="DQ55" s="66"/>
      <c r="DR55" s="66"/>
      <c r="DS55" s="57"/>
      <c r="DT55" s="66" t="n">
        <f aca="false">DR55/3600</f>
        <v>0</v>
      </c>
      <c r="DU55" s="59" t="e">
        <f aca="false">RBJM($L55:$M58,DN55:DO58)</f>
        <v>#VALUE!</v>
      </c>
      <c r="DV55" s="59" t="e">
        <f aca="false">RBJM($D55:$E58,DJ55:DK58)</f>
        <v>#VALUE!</v>
      </c>
      <c r="DW55" s="59" t="e">
        <f aca="false">RBJM($F55:$G58,DL55:DM58)</f>
        <v>#VALUE!</v>
      </c>
      <c r="DX55" s="69" t="n">
        <f aca="false">EB55</f>
        <v>0</v>
      </c>
      <c r="DY55" s="69" t="n">
        <f aca="false">ED55</f>
        <v>0</v>
      </c>
      <c r="DZ55" s="69" t="n">
        <f aca="false">EB55</f>
        <v>0</v>
      </c>
      <c r="EA55" s="69" t="n">
        <f aca="false">EE55</f>
        <v>0</v>
      </c>
      <c r="EB55" s="66"/>
      <c r="EC55" s="66"/>
      <c r="ED55" s="66"/>
      <c r="EE55" s="66"/>
      <c r="EF55" s="66"/>
      <c r="EG55" s="57"/>
      <c r="EH55" s="66" t="n">
        <f aca="false">EF55/3600</f>
        <v>0</v>
      </c>
      <c r="EI55" s="59" t="e">
        <f aca="false">RBJM($L55:$M58,EB55:EC58)</f>
        <v>#VALUE!</v>
      </c>
      <c r="EJ55" s="59" t="e">
        <f aca="false">RBJM($D55:$E58,DX55:DY58)</f>
        <v>#VALUE!</v>
      </c>
      <c r="EK55" s="59" t="e">
        <f aca="false">RBJM($F55:$G58,DZ55:EA58)</f>
        <v>#VALUE!</v>
      </c>
      <c r="EL55" s="69" t="n">
        <f aca="false">EP55</f>
        <v>0</v>
      </c>
      <c r="EM55" s="69" t="n">
        <f aca="false">ER55</f>
        <v>0</v>
      </c>
      <c r="EN55" s="69" t="n">
        <f aca="false">EP55</f>
        <v>0</v>
      </c>
      <c r="EO55" s="69" t="n">
        <f aca="false">ES55</f>
        <v>0</v>
      </c>
      <c r="EP55" s="66"/>
      <c r="EQ55" s="66"/>
      <c r="ER55" s="66"/>
      <c r="ES55" s="66"/>
      <c r="ET55" s="66"/>
      <c r="EU55" s="57"/>
      <c r="EV55" s="66" t="n">
        <f aca="false">ET55/3600</f>
        <v>0</v>
      </c>
      <c r="EW55" s="59" t="e">
        <f aca="false">RBJM($L55:$M58,EP55:EQ58)</f>
        <v>#VALUE!</v>
      </c>
      <c r="EX55" s="59" t="e">
        <f aca="false">RBJM($D55:$E58,EL55:EM58)</f>
        <v>#VALUE!</v>
      </c>
      <c r="EY55" s="59" t="e">
        <f aca="false">RBJM($F55:$G58,EN55:EO58)</f>
        <v>#VALUE!</v>
      </c>
    </row>
    <row r="56" customFormat="false" ht="11.25" hidden="false" customHeight="false" outlineLevel="0" collapsed="false">
      <c r="A56" s="60" t="s">
        <v>75</v>
      </c>
      <c r="B56" s="60" t="s">
        <v>76</v>
      </c>
      <c r="C56" s="60" t="n">
        <v>27</v>
      </c>
      <c r="D56" s="70" t="n">
        <f aca="false">L56</f>
        <v>873.7656</v>
      </c>
      <c r="E56" s="70" t="n">
        <f aca="false">N56</f>
        <v>40.9428</v>
      </c>
      <c r="F56" s="70" t="n">
        <f aca="false">L56</f>
        <v>873.7656</v>
      </c>
      <c r="G56" s="70" t="n">
        <f aca="false">O56</f>
        <v>39.9538</v>
      </c>
      <c r="H56" s="70" t="n">
        <f aca="false">T56</f>
        <v>872.5832</v>
      </c>
      <c r="I56" s="70" t="n">
        <f aca="false">V56</f>
        <v>40.8935</v>
      </c>
      <c r="J56" s="70" t="n">
        <f aca="false">T56</f>
        <v>872.5832</v>
      </c>
      <c r="K56" s="70" t="n">
        <f aca="false">W56</f>
        <v>39.9125</v>
      </c>
      <c r="L56" s="56" t="n">
        <v>873.7656</v>
      </c>
      <c r="M56" s="56" t="n">
        <v>37.1321</v>
      </c>
      <c r="N56" s="56" t="n">
        <v>40.9428</v>
      </c>
      <c r="O56" s="56" t="n">
        <v>39.9538</v>
      </c>
      <c r="P56" s="56" t="n">
        <v>1964.732</v>
      </c>
      <c r="Q56" s="57" t="n">
        <v>3.338</v>
      </c>
      <c r="R56" s="56" t="n">
        <f aca="false">P56/3600</f>
        <v>0.545758888888889</v>
      </c>
      <c r="S56" s="58"/>
      <c r="T56" s="56" t="n">
        <v>872.5832</v>
      </c>
      <c r="U56" s="56" t="n">
        <v>37.1322</v>
      </c>
      <c r="V56" s="56" t="n">
        <v>40.8935</v>
      </c>
      <c r="W56" s="56" t="n">
        <v>39.9125</v>
      </c>
      <c r="X56" s="56" t="n">
        <v>2072.343</v>
      </c>
      <c r="Y56" s="56" t="n">
        <v>3.51</v>
      </c>
      <c r="Z56" s="56" t="n">
        <f aca="false">X56/3600</f>
        <v>0.575650833333333</v>
      </c>
      <c r="AA56" s="58"/>
      <c r="AB56" s="58"/>
      <c r="AC56" s="58"/>
      <c r="AD56" s="70" t="n">
        <f aca="false">AH56</f>
        <v>0</v>
      </c>
      <c r="AE56" s="70" t="n">
        <f aca="false">AJ56</f>
        <v>0</v>
      </c>
      <c r="AF56" s="70" t="n">
        <f aca="false">AH56</f>
        <v>0</v>
      </c>
      <c r="AG56" s="70" t="n">
        <f aca="false">AK56</f>
        <v>0</v>
      </c>
      <c r="AH56" s="56"/>
      <c r="AI56" s="56"/>
      <c r="AJ56" s="56"/>
      <c r="AK56" s="56"/>
      <c r="AL56" s="56"/>
      <c r="AM56" s="57"/>
      <c r="AN56" s="56" t="n">
        <f aca="false">AL56/3600</f>
        <v>0</v>
      </c>
      <c r="AO56" s="58"/>
      <c r="AP56" s="58"/>
      <c r="AQ56" s="58"/>
      <c r="AR56" s="70" t="n">
        <f aca="false">AV56</f>
        <v>0</v>
      </c>
      <c r="AS56" s="70" t="n">
        <f aca="false">AX56</f>
        <v>0</v>
      </c>
      <c r="AT56" s="70" t="n">
        <f aca="false">AV56</f>
        <v>0</v>
      </c>
      <c r="AU56" s="70" t="n">
        <f aca="false">AY56</f>
        <v>0</v>
      </c>
      <c r="AV56" s="56"/>
      <c r="AW56" s="56"/>
      <c r="AX56" s="56"/>
      <c r="AY56" s="56"/>
      <c r="AZ56" s="56"/>
      <c r="BA56" s="57"/>
      <c r="BB56" s="56" t="n">
        <f aca="false">AZ56/3600</f>
        <v>0</v>
      </c>
      <c r="BC56" s="58"/>
      <c r="BD56" s="58"/>
      <c r="BE56" s="58"/>
      <c r="BF56" s="70" t="n">
        <f aca="false">BJ56</f>
        <v>0</v>
      </c>
      <c r="BG56" s="70" t="n">
        <f aca="false">BL56</f>
        <v>0</v>
      </c>
      <c r="BH56" s="70" t="n">
        <f aca="false">BJ56</f>
        <v>0</v>
      </c>
      <c r="BI56" s="70" t="n">
        <f aca="false">BM56</f>
        <v>0</v>
      </c>
      <c r="BJ56" s="56"/>
      <c r="BK56" s="56"/>
      <c r="BL56" s="56"/>
      <c r="BM56" s="56"/>
      <c r="BN56" s="56"/>
      <c r="BO56" s="57"/>
      <c r="BP56" s="56" t="n">
        <f aca="false">BN56/3600</f>
        <v>0</v>
      </c>
      <c r="BQ56" s="58"/>
      <c r="BR56" s="58"/>
      <c r="BS56" s="58"/>
      <c r="BT56" s="70" t="n">
        <f aca="false">BX56</f>
        <v>0</v>
      </c>
      <c r="BU56" s="70" t="n">
        <f aca="false">BZ56</f>
        <v>0</v>
      </c>
      <c r="BV56" s="70" t="n">
        <f aca="false">BX56</f>
        <v>0</v>
      </c>
      <c r="BW56" s="70" t="n">
        <f aca="false">CA56</f>
        <v>0</v>
      </c>
      <c r="BX56" s="56"/>
      <c r="BY56" s="56"/>
      <c r="BZ56" s="56"/>
      <c r="CA56" s="56"/>
      <c r="CB56" s="56"/>
      <c r="CC56" s="57"/>
      <c r="CD56" s="56" t="n">
        <f aca="false">CB56/3600</f>
        <v>0</v>
      </c>
      <c r="CE56" s="58"/>
      <c r="CF56" s="58"/>
      <c r="CG56" s="58"/>
      <c r="CH56" s="70" t="n">
        <f aca="false">CL56</f>
        <v>0</v>
      </c>
      <c r="CI56" s="70" t="n">
        <f aca="false">CN56</f>
        <v>0</v>
      </c>
      <c r="CJ56" s="70" t="n">
        <f aca="false">CL56</f>
        <v>0</v>
      </c>
      <c r="CK56" s="70" t="n">
        <f aca="false">CO56</f>
        <v>0</v>
      </c>
      <c r="CL56" s="56"/>
      <c r="CM56" s="56"/>
      <c r="CN56" s="56"/>
      <c r="CO56" s="56"/>
      <c r="CP56" s="56"/>
      <c r="CQ56" s="57"/>
      <c r="CR56" s="56" t="n">
        <f aca="false">CP56/3600</f>
        <v>0</v>
      </c>
      <c r="CS56" s="58"/>
      <c r="CT56" s="58"/>
      <c r="CU56" s="58"/>
      <c r="CV56" s="70" t="n">
        <f aca="false">CZ56</f>
        <v>0</v>
      </c>
      <c r="CW56" s="70" t="n">
        <f aca="false">DB56</f>
        <v>0</v>
      </c>
      <c r="CX56" s="70" t="n">
        <f aca="false">CZ56</f>
        <v>0</v>
      </c>
      <c r="CY56" s="70" t="n">
        <f aca="false">DC56</f>
        <v>0</v>
      </c>
      <c r="CZ56" s="56"/>
      <c r="DA56" s="56"/>
      <c r="DB56" s="56"/>
      <c r="DC56" s="56"/>
      <c r="DD56" s="56"/>
      <c r="DE56" s="57"/>
      <c r="DF56" s="56" t="n">
        <f aca="false">DD56/3600</f>
        <v>0</v>
      </c>
      <c r="DG56" s="58"/>
      <c r="DH56" s="58"/>
      <c r="DI56" s="58"/>
      <c r="DJ56" s="70" t="n">
        <f aca="false">DN56</f>
        <v>0</v>
      </c>
      <c r="DK56" s="70" t="n">
        <f aca="false">DP56</f>
        <v>0</v>
      </c>
      <c r="DL56" s="70" t="n">
        <f aca="false">DN56</f>
        <v>0</v>
      </c>
      <c r="DM56" s="70" t="n">
        <f aca="false">DQ56</f>
        <v>0</v>
      </c>
      <c r="DN56" s="56"/>
      <c r="DO56" s="56"/>
      <c r="DP56" s="56"/>
      <c r="DQ56" s="56"/>
      <c r="DR56" s="56"/>
      <c r="DS56" s="57"/>
      <c r="DT56" s="56" t="n">
        <f aca="false">DR56/3600</f>
        <v>0</v>
      </c>
      <c r="DU56" s="58"/>
      <c r="DV56" s="58"/>
      <c r="DW56" s="58"/>
      <c r="DX56" s="70" t="n">
        <f aca="false">EB56</f>
        <v>0</v>
      </c>
      <c r="DY56" s="70" t="n">
        <f aca="false">ED56</f>
        <v>0</v>
      </c>
      <c r="DZ56" s="70" t="n">
        <f aca="false">EB56</f>
        <v>0</v>
      </c>
      <c r="EA56" s="70" t="n">
        <f aca="false">EE56</f>
        <v>0</v>
      </c>
      <c r="EB56" s="56"/>
      <c r="EC56" s="56"/>
      <c r="ED56" s="56"/>
      <c r="EE56" s="56"/>
      <c r="EF56" s="56"/>
      <c r="EG56" s="57"/>
      <c r="EH56" s="56" t="n">
        <f aca="false">EF56/3600</f>
        <v>0</v>
      </c>
      <c r="EI56" s="58"/>
      <c r="EJ56" s="58"/>
      <c r="EK56" s="58"/>
      <c r="EL56" s="70" t="n">
        <f aca="false">EP56</f>
        <v>0</v>
      </c>
      <c r="EM56" s="70" t="n">
        <f aca="false">ER56</f>
        <v>0</v>
      </c>
      <c r="EN56" s="70" t="n">
        <f aca="false">EP56</f>
        <v>0</v>
      </c>
      <c r="EO56" s="70" t="n">
        <f aca="false">ES56</f>
        <v>0</v>
      </c>
      <c r="EP56" s="56"/>
      <c r="EQ56" s="56"/>
      <c r="ER56" s="56"/>
      <c r="ES56" s="56"/>
      <c r="ET56" s="56"/>
      <c r="EU56" s="57"/>
      <c r="EV56" s="56" t="n">
        <f aca="false">ET56/3600</f>
        <v>0</v>
      </c>
      <c r="EW56" s="58"/>
      <c r="EX56" s="58"/>
      <c r="EY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27.6584</v>
      </c>
      <c r="E57" s="70" t="n">
        <f aca="false">N57</f>
        <v>38.8296</v>
      </c>
      <c r="F57" s="70" t="n">
        <f aca="false">L57</f>
        <v>427.6584</v>
      </c>
      <c r="G57" s="70" t="n">
        <f aca="false">O57</f>
        <v>37.5898</v>
      </c>
      <c r="H57" s="70" t="n">
        <f aca="false">T57</f>
        <v>426.9848</v>
      </c>
      <c r="I57" s="70" t="n">
        <f aca="false">V57</f>
        <v>38.7815</v>
      </c>
      <c r="J57" s="70" t="n">
        <f aca="false">T57</f>
        <v>426.9848</v>
      </c>
      <c r="K57" s="70" t="n">
        <f aca="false">W57</f>
        <v>37.543</v>
      </c>
      <c r="L57" s="56" t="n">
        <v>427.6584</v>
      </c>
      <c r="M57" s="56" t="n">
        <v>33.6033</v>
      </c>
      <c r="N57" s="56" t="n">
        <v>38.8296</v>
      </c>
      <c r="O57" s="56" t="n">
        <v>37.5898</v>
      </c>
      <c r="P57" s="56" t="n">
        <v>1733.396</v>
      </c>
      <c r="Q57" s="57" t="n">
        <v>2.792</v>
      </c>
      <c r="R57" s="56" t="n">
        <f aca="false">P57/3600</f>
        <v>0.481498888888889</v>
      </c>
      <c r="S57" s="58"/>
      <c r="T57" s="56" t="n">
        <v>426.9848</v>
      </c>
      <c r="U57" s="56" t="n">
        <v>33.6024</v>
      </c>
      <c r="V57" s="56" t="n">
        <v>38.7815</v>
      </c>
      <c r="W57" s="56" t="n">
        <v>37.543</v>
      </c>
      <c r="X57" s="56" t="n">
        <v>1808.761</v>
      </c>
      <c r="Y57" s="56" t="n">
        <v>2.979</v>
      </c>
      <c r="Z57" s="56" t="n">
        <f aca="false">X57/3600</f>
        <v>0.502433611111111</v>
      </c>
      <c r="AA57" s="58"/>
      <c r="AB57" s="58"/>
      <c r="AC57" s="58"/>
      <c r="AD57" s="70" t="n">
        <f aca="false">AH57</f>
        <v>0</v>
      </c>
      <c r="AE57" s="70" t="n">
        <f aca="false">AJ57</f>
        <v>0</v>
      </c>
      <c r="AF57" s="70" t="n">
        <f aca="false">AH57</f>
        <v>0</v>
      </c>
      <c r="AG57" s="70" t="n">
        <f aca="false">AK57</f>
        <v>0</v>
      </c>
      <c r="AH57" s="56"/>
      <c r="AI57" s="56"/>
      <c r="AJ57" s="56"/>
      <c r="AK57" s="56"/>
      <c r="AL57" s="56"/>
      <c r="AM57" s="57"/>
      <c r="AN57" s="56" t="n">
        <f aca="false">AL57/3600</f>
        <v>0</v>
      </c>
      <c r="AO57" s="58"/>
      <c r="AP57" s="58"/>
      <c r="AQ57" s="58"/>
      <c r="AR57" s="70" t="n">
        <f aca="false">AV57</f>
        <v>0</v>
      </c>
      <c r="AS57" s="70" t="n">
        <f aca="false">AX57</f>
        <v>0</v>
      </c>
      <c r="AT57" s="70" t="n">
        <f aca="false">AV57</f>
        <v>0</v>
      </c>
      <c r="AU57" s="70" t="n">
        <f aca="false">AY57</f>
        <v>0</v>
      </c>
      <c r="AV57" s="56"/>
      <c r="AW57" s="56"/>
      <c r="AX57" s="56"/>
      <c r="AY57" s="56"/>
      <c r="AZ57" s="56"/>
      <c r="BA57" s="57"/>
      <c r="BB57" s="56" t="n">
        <f aca="false">AZ57/3600</f>
        <v>0</v>
      </c>
      <c r="BC57" s="58"/>
      <c r="BD57" s="58"/>
      <c r="BE57" s="58"/>
      <c r="BF57" s="70" t="n">
        <f aca="false">BJ57</f>
        <v>0</v>
      </c>
      <c r="BG57" s="70" t="n">
        <f aca="false">BL57</f>
        <v>0</v>
      </c>
      <c r="BH57" s="70" t="n">
        <f aca="false">BJ57</f>
        <v>0</v>
      </c>
      <c r="BI57" s="70" t="n">
        <f aca="false">BM57</f>
        <v>0</v>
      </c>
      <c r="BJ57" s="56"/>
      <c r="BK57" s="56"/>
      <c r="BL57" s="56"/>
      <c r="BM57" s="56"/>
      <c r="BN57" s="56"/>
      <c r="BO57" s="57"/>
      <c r="BP57" s="56" t="n">
        <f aca="false">BN57/3600</f>
        <v>0</v>
      </c>
      <c r="BQ57" s="58"/>
      <c r="BR57" s="58"/>
      <c r="BS57" s="58"/>
      <c r="BT57" s="70" t="n">
        <f aca="false">BX57</f>
        <v>0</v>
      </c>
      <c r="BU57" s="70" t="n">
        <f aca="false">BZ57</f>
        <v>0</v>
      </c>
      <c r="BV57" s="70" t="n">
        <f aca="false">BX57</f>
        <v>0</v>
      </c>
      <c r="BW57" s="70" t="n">
        <f aca="false">CA57</f>
        <v>0</v>
      </c>
      <c r="BX57" s="56"/>
      <c r="BY57" s="56"/>
      <c r="BZ57" s="56"/>
      <c r="CA57" s="56"/>
      <c r="CB57" s="56"/>
      <c r="CC57" s="57"/>
      <c r="CD57" s="56" t="n">
        <f aca="false">CB57/3600</f>
        <v>0</v>
      </c>
      <c r="CE57" s="58"/>
      <c r="CF57" s="58"/>
      <c r="CG57" s="58"/>
      <c r="CH57" s="70" t="n">
        <f aca="false">CL57</f>
        <v>0</v>
      </c>
      <c r="CI57" s="70" t="n">
        <f aca="false">CN57</f>
        <v>0</v>
      </c>
      <c r="CJ57" s="70" t="n">
        <f aca="false">CL57</f>
        <v>0</v>
      </c>
      <c r="CK57" s="70" t="n">
        <f aca="false">CO57</f>
        <v>0</v>
      </c>
      <c r="CL57" s="56"/>
      <c r="CM57" s="56"/>
      <c r="CN57" s="56"/>
      <c r="CO57" s="56"/>
      <c r="CP57" s="56"/>
      <c r="CQ57" s="57"/>
      <c r="CR57" s="56" t="n">
        <f aca="false">CP57/3600</f>
        <v>0</v>
      </c>
      <c r="CS57" s="58"/>
      <c r="CT57" s="58"/>
      <c r="CU57" s="58"/>
      <c r="CV57" s="70" t="n">
        <f aca="false">CZ57</f>
        <v>0</v>
      </c>
      <c r="CW57" s="70" t="n">
        <f aca="false">DB57</f>
        <v>0</v>
      </c>
      <c r="CX57" s="70" t="n">
        <f aca="false">CZ57</f>
        <v>0</v>
      </c>
      <c r="CY57" s="70" t="n">
        <f aca="false">DC57</f>
        <v>0</v>
      </c>
      <c r="CZ57" s="56"/>
      <c r="DA57" s="56"/>
      <c r="DB57" s="56"/>
      <c r="DC57" s="56"/>
      <c r="DD57" s="56"/>
      <c r="DE57" s="57"/>
      <c r="DF57" s="56" t="n">
        <f aca="false">DD57/3600</f>
        <v>0</v>
      </c>
      <c r="DG57" s="58"/>
      <c r="DH57" s="58"/>
      <c r="DI57" s="58"/>
      <c r="DJ57" s="70" t="n">
        <f aca="false">DN57</f>
        <v>0</v>
      </c>
      <c r="DK57" s="70" t="n">
        <f aca="false">DP57</f>
        <v>0</v>
      </c>
      <c r="DL57" s="70" t="n">
        <f aca="false">DN57</f>
        <v>0</v>
      </c>
      <c r="DM57" s="70" t="n">
        <f aca="false">DQ57</f>
        <v>0</v>
      </c>
      <c r="DN57" s="56"/>
      <c r="DO57" s="56"/>
      <c r="DP57" s="56"/>
      <c r="DQ57" s="56"/>
      <c r="DR57" s="56"/>
      <c r="DS57" s="57"/>
      <c r="DT57" s="56" t="n">
        <f aca="false">DR57/3600</f>
        <v>0</v>
      </c>
      <c r="DU57" s="58"/>
      <c r="DV57" s="58"/>
      <c r="DW57" s="58"/>
      <c r="DX57" s="70" t="n">
        <f aca="false">EB57</f>
        <v>0</v>
      </c>
      <c r="DY57" s="70" t="n">
        <f aca="false">ED57</f>
        <v>0</v>
      </c>
      <c r="DZ57" s="70" t="n">
        <f aca="false">EB57</f>
        <v>0</v>
      </c>
      <c r="EA57" s="70" t="n">
        <f aca="false">EE57</f>
        <v>0</v>
      </c>
      <c r="EB57" s="56"/>
      <c r="EC57" s="56"/>
      <c r="ED57" s="56"/>
      <c r="EE57" s="56"/>
      <c r="EF57" s="56"/>
      <c r="EG57" s="57"/>
      <c r="EH57" s="56" t="n">
        <f aca="false">EF57/3600</f>
        <v>0</v>
      </c>
      <c r="EI57" s="58"/>
      <c r="EJ57" s="58"/>
      <c r="EK57" s="58"/>
      <c r="EL57" s="70" t="n">
        <f aca="false">EP57</f>
        <v>0</v>
      </c>
      <c r="EM57" s="70" t="n">
        <f aca="false">ER57</f>
        <v>0</v>
      </c>
      <c r="EN57" s="70" t="n">
        <f aca="false">EP57</f>
        <v>0</v>
      </c>
      <c r="EO57" s="70" t="n">
        <f aca="false">ES57</f>
        <v>0</v>
      </c>
      <c r="EP57" s="56"/>
      <c r="EQ57" s="56"/>
      <c r="ER57" s="56"/>
      <c r="ES57" s="56"/>
      <c r="ET57" s="56"/>
      <c r="EU57" s="57"/>
      <c r="EV57" s="56" t="n">
        <f aca="false">ET57/3600</f>
        <v>0</v>
      </c>
      <c r="EW57" s="58"/>
      <c r="EX57" s="58"/>
      <c r="EY57" s="58"/>
    </row>
    <row r="58" customFormat="false" ht="12" hidden="false" customHeight="false" outlineLevel="0" collapsed="false">
      <c r="A58" s="60"/>
      <c r="B58" s="63"/>
      <c r="C58" s="63" t="n">
        <v>37</v>
      </c>
      <c r="D58" s="71" t="n">
        <f aca="false">L58</f>
        <v>217.8776</v>
      </c>
      <c r="E58" s="71" t="n">
        <f aca="false">N58</f>
        <v>37.3784</v>
      </c>
      <c r="F58" s="71" t="n">
        <f aca="false">L58</f>
        <v>217.8776</v>
      </c>
      <c r="G58" s="71" t="n">
        <f aca="false">O58</f>
        <v>35.8759</v>
      </c>
      <c r="H58" s="71" t="n">
        <f aca="false">T58</f>
        <v>216.996</v>
      </c>
      <c r="I58" s="71" t="n">
        <f aca="false">V58</f>
        <v>37.3224</v>
      </c>
      <c r="J58" s="71" t="n">
        <f aca="false">T58</f>
        <v>216.996</v>
      </c>
      <c r="K58" s="71" t="n">
        <f aca="false">W58</f>
        <v>35.8791</v>
      </c>
      <c r="L58" s="65" t="n">
        <v>217.8776</v>
      </c>
      <c r="M58" s="65" t="n">
        <v>30.6535</v>
      </c>
      <c r="N58" s="65" t="n">
        <v>37.3784</v>
      </c>
      <c r="O58" s="65" t="n">
        <v>35.8759</v>
      </c>
      <c r="P58" s="65" t="n">
        <v>1557.284</v>
      </c>
      <c r="Q58" s="65" t="n">
        <v>2.34</v>
      </c>
      <c r="R58" s="65" t="n">
        <f aca="false">P58/3600</f>
        <v>0.432578888888889</v>
      </c>
      <c r="S58" s="63"/>
      <c r="T58" s="65" t="n">
        <v>216.996</v>
      </c>
      <c r="U58" s="65" t="n">
        <v>30.6277</v>
      </c>
      <c r="V58" s="65" t="n">
        <v>37.3224</v>
      </c>
      <c r="W58" s="65" t="n">
        <v>35.8791</v>
      </c>
      <c r="X58" s="65" t="n">
        <v>1611.292</v>
      </c>
      <c r="Y58" s="65" t="n">
        <v>2.386</v>
      </c>
      <c r="Z58" s="65" t="n">
        <f aca="false">X58/3600</f>
        <v>0.447581111111111</v>
      </c>
      <c r="AA58" s="63"/>
      <c r="AB58" s="63"/>
      <c r="AC58" s="63"/>
      <c r="AD58" s="71" t="n">
        <f aca="false">AH58</f>
        <v>0</v>
      </c>
      <c r="AE58" s="71" t="n">
        <f aca="false">AJ58</f>
        <v>0</v>
      </c>
      <c r="AF58" s="71" t="n">
        <f aca="false">AH58</f>
        <v>0</v>
      </c>
      <c r="AG58" s="71" t="n">
        <f aca="false">AK58</f>
        <v>0</v>
      </c>
      <c r="AH58" s="65"/>
      <c r="AI58" s="65"/>
      <c r="AJ58" s="65"/>
      <c r="AK58" s="65"/>
      <c r="AL58" s="65"/>
      <c r="AM58" s="65"/>
      <c r="AN58" s="65" t="n">
        <f aca="false">AL58/3600</f>
        <v>0</v>
      </c>
      <c r="AO58" s="63"/>
      <c r="AP58" s="63"/>
      <c r="AQ58" s="63"/>
      <c r="AR58" s="71" t="n">
        <f aca="false">AV58</f>
        <v>0</v>
      </c>
      <c r="AS58" s="71" t="n">
        <f aca="false">AX58</f>
        <v>0</v>
      </c>
      <c r="AT58" s="71" t="n">
        <f aca="false">AV58</f>
        <v>0</v>
      </c>
      <c r="AU58" s="71" t="n">
        <f aca="false">AY58</f>
        <v>0</v>
      </c>
      <c r="AV58" s="65"/>
      <c r="AW58" s="65"/>
      <c r="AX58" s="65"/>
      <c r="AY58" s="65"/>
      <c r="AZ58" s="65"/>
      <c r="BA58" s="65"/>
      <c r="BB58" s="65" t="n">
        <f aca="false">AZ58/3600</f>
        <v>0</v>
      </c>
      <c r="BC58" s="63"/>
      <c r="BD58" s="63"/>
      <c r="BE58" s="63"/>
      <c r="BF58" s="71" t="n">
        <f aca="false">BJ58</f>
        <v>0</v>
      </c>
      <c r="BG58" s="71" t="n">
        <f aca="false">BL58</f>
        <v>0</v>
      </c>
      <c r="BH58" s="71" t="n">
        <f aca="false">BJ58</f>
        <v>0</v>
      </c>
      <c r="BI58" s="71" t="n">
        <f aca="false">BM58</f>
        <v>0</v>
      </c>
      <c r="BJ58" s="65"/>
      <c r="BK58" s="65"/>
      <c r="BL58" s="65"/>
      <c r="BM58" s="65"/>
      <c r="BN58" s="65"/>
      <c r="BO58" s="65"/>
      <c r="BP58" s="65" t="n">
        <f aca="false">BN58/3600</f>
        <v>0</v>
      </c>
      <c r="BQ58" s="63"/>
      <c r="BR58" s="63"/>
      <c r="BS58" s="63"/>
      <c r="BT58" s="71" t="n">
        <f aca="false">BX58</f>
        <v>0</v>
      </c>
      <c r="BU58" s="71" t="n">
        <f aca="false">BZ58</f>
        <v>0</v>
      </c>
      <c r="BV58" s="71" t="n">
        <f aca="false">BX58</f>
        <v>0</v>
      </c>
      <c r="BW58" s="71" t="n">
        <f aca="false">CA58</f>
        <v>0</v>
      </c>
      <c r="BX58" s="65"/>
      <c r="BY58" s="65"/>
      <c r="BZ58" s="65"/>
      <c r="CA58" s="65"/>
      <c r="CB58" s="65"/>
      <c r="CC58" s="65"/>
      <c r="CD58" s="65" t="n">
        <f aca="false">CB58/3600</f>
        <v>0</v>
      </c>
      <c r="CE58" s="63"/>
      <c r="CF58" s="63"/>
      <c r="CG58" s="63"/>
      <c r="CH58" s="71" t="n">
        <f aca="false">CL58</f>
        <v>0</v>
      </c>
      <c r="CI58" s="71" t="n">
        <f aca="false">CN58</f>
        <v>0</v>
      </c>
      <c r="CJ58" s="71" t="n">
        <f aca="false">CL58</f>
        <v>0</v>
      </c>
      <c r="CK58" s="71" t="n">
        <f aca="false">CO58</f>
        <v>0</v>
      </c>
      <c r="CL58" s="65"/>
      <c r="CM58" s="65"/>
      <c r="CN58" s="65"/>
      <c r="CO58" s="65"/>
      <c r="CP58" s="65"/>
      <c r="CQ58" s="65"/>
      <c r="CR58" s="65" t="n">
        <f aca="false">CP58/3600</f>
        <v>0</v>
      </c>
      <c r="CS58" s="63"/>
      <c r="CT58" s="63"/>
      <c r="CU58" s="63"/>
      <c r="CV58" s="71" t="n">
        <f aca="false">CZ58</f>
        <v>0</v>
      </c>
      <c r="CW58" s="71" t="n">
        <f aca="false">DB58</f>
        <v>0</v>
      </c>
      <c r="CX58" s="71" t="n">
        <f aca="false">CZ58</f>
        <v>0</v>
      </c>
      <c r="CY58" s="71" t="n">
        <f aca="false">DC58</f>
        <v>0</v>
      </c>
      <c r="CZ58" s="65"/>
      <c r="DA58" s="65"/>
      <c r="DB58" s="65"/>
      <c r="DC58" s="65"/>
      <c r="DD58" s="65"/>
      <c r="DE58" s="65"/>
      <c r="DF58" s="65" t="n">
        <f aca="false">DD58/3600</f>
        <v>0</v>
      </c>
      <c r="DG58" s="63"/>
      <c r="DH58" s="63"/>
      <c r="DI58" s="63"/>
      <c r="DJ58" s="71" t="n">
        <f aca="false">DN58</f>
        <v>0</v>
      </c>
      <c r="DK58" s="71" t="n">
        <f aca="false">DP58</f>
        <v>0</v>
      </c>
      <c r="DL58" s="71" t="n">
        <f aca="false">DN58</f>
        <v>0</v>
      </c>
      <c r="DM58" s="71" t="n">
        <f aca="false">DQ58</f>
        <v>0</v>
      </c>
      <c r="DN58" s="65"/>
      <c r="DO58" s="65"/>
      <c r="DP58" s="65"/>
      <c r="DQ58" s="65"/>
      <c r="DR58" s="65"/>
      <c r="DS58" s="65"/>
      <c r="DT58" s="65" t="n">
        <f aca="false">DR58/3600</f>
        <v>0</v>
      </c>
      <c r="DU58" s="63"/>
      <c r="DV58" s="63"/>
      <c r="DW58" s="63"/>
      <c r="DX58" s="71" t="n">
        <f aca="false">EB58</f>
        <v>0</v>
      </c>
      <c r="DY58" s="71" t="n">
        <f aca="false">ED58</f>
        <v>0</v>
      </c>
      <c r="DZ58" s="71" t="n">
        <f aca="false">EB58</f>
        <v>0</v>
      </c>
      <c r="EA58" s="71" t="n">
        <f aca="false">EE58</f>
        <v>0</v>
      </c>
      <c r="EB58" s="65"/>
      <c r="EC58" s="65"/>
      <c r="ED58" s="65"/>
      <c r="EE58" s="65"/>
      <c r="EF58" s="65"/>
      <c r="EG58" s="65"/>
      <c r="EH58" s="65" t="n">
        <f aca="false">EF58/3600</f>
        <v>0</v>
      </c>
      <c r="EI58" s="63"/>
      <c r="EJ58" s="63"/>
      <c r="EK58" s="63"/>
      <c r="EL58" s="71" t="n">
        <f aca="false">EP58</f>
        <v>0</v>
      </c>
      <c r="EM58" s="71" t="n">
        <f aca="false">ER58</f>
        <v>0</v>
      </c>
      <c r="EN58" s="71" t="n">
        <f aca="false">EP58</f>
        <v>0</v>
      </c>
      <c r="EO58" s="71" t="n">
        <f aca="false">ES58</f>
        <v>0</v>
      </c>
      <c r="EP58" s="65"/>
      <c r="EQ58" s="65"/>
      <c r="ER58" s="65"/>
      <c r="ES58" s="65"/>
      <c r="ET58" s="65"/>
      <c r="EU58" s="65"/>
      <c r="EV58" s="65" t="n">
        <f aca="false">ET58/3600</f>
        <v>0</v>
      </c>
      <c r="EW58" s="63"/>
      <c r="EX58" s="63"/>
      <c r="EY58" s="63"/>
    </row>
    <row r="59" customFormat="false" ht="11.25" hidden="false" customHeight="false" outlineLevel="0" collapsed="false">
      <c r="A59" s="60"/>
      <c r="B59" s="53" t="s">
        <v>77</v>
      </c>
      <c r="C59" s="53" t="n">
        <v>22</v>
      </c>
      <c r="D59" s="67" t="n">
        <f aca="false">L59</f>
        <v>2180.6</v>
      </c>
      <c r="E59" s="67" t="n">
        <f aca="false">N59</f>
        <v>42.8463</v>
      </c>
      <c r="F59" s="67" t="n">
        <f aca="false">L59</f>
        <v>2180.6</v>
      </c>
      <c r="G59" s="67" t="n">
        <f aca="false">O59</f>
        <v>43.9455</v>
      </c>
      <c r="H59" s="67" t="n">
        <f aca="false">T59</f>
        <v>2175.5512</v>
      </c>
      <c r="I59" s="67" t="n">
        <f aca="false">V59</f>
        <v>42.8467</v>
      </c>
      <c r="J59" s="67" t="n">
        <f aca="false">T59</f>
        <v>2175.5512</v>
      </c>
      <c r="K59" s="67" t="n">
        <f aca="false">W59</f>
        <v>43.9407</v>
      </c>
      <c r="L59" s="66" t="n">
        <v>2180.6</v>
      </c>
      <c r="M59" s="66" t="n">
        <v>38.4208</v>
      </c>
      <c r="N59" s="66" t="n">
        <v>42.8463</v>
      </c>
      <c r="O59" s="66" t="n">
        <v>43.9455</v>
      </c>
      <c r="P59" s="66" t="n">
        <v>2541.726</v>
      </c>
      <c r="Q59" s="57" t="n">
        <v>5.148</v>
      </c>
      <c r="R59" s="66" t="n">
        <f aca="false">P59/3600</f>
        <v>0.706035</v>
      </c>
      <c r="S59" s="68"/>
      <c r="T59" s="66" t="n">
        <v>2175.5512</v>
      </c>
      <c r="U59" s="66" t="n">
        <v>38.4225</v>
      </c>
      <c r="V59" s="66" t="n">
        <v>42.8467</v>
      </c>
      <c r="W59" s="66" t="n">
        <v>43.9407</v>
      </c>
      <c r="X59" s="66" t="n">
        <v>2649.849</v>
      </c>
      <c r="Y59" s="66" t="n">
        <v>5.49</v>
      </c>
      <c r="Z59" s="66" t="n">
        <f aca="false">X59/3600</f>
        <v>0.7360691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D59" s="67" t="n">
        <f aca="false">AH59</f>
        <v>0</v>
      </c>
      <c r="AE59" s="67" t="n">
        <f aca="false">AJ59</f>
        <v>0</v>
      </c>
      <c r="AF59" s="67" t="n">
        <f aca="false">AH59</f>
        <v>0</v>
      </c>
      <c r="AG59" s="67" t="n">
        <f aca="false">AK59</f>
        <v>0</v>
      </c>
      <c r="AH59" s="66"/>
      <c r="AI59" s="66"/>
      <c r="AJ59" s="66"/>
      <c r="AK59" s="66"/>
      <c r="AL59" s="66"/>
      <c r="AM59" s="57"/>
      <c r="AN59" s="66" t="n">
        <f aca="false">AL59/3600</f>
        <v>0</v>
      </c>
      <c r="AO59" s="59" t="e">
        <f aca="false">RBJM($L59:$M62,AH59:AI62)</f>
        <v>#VALUE!</v>
      </c>
      <c r="AP59" s="59" t="e">
        <f aca="false">RBJM($D59:$E62,AD59:AE62)</f>
        <v>#VALUE!</v>
      </c>
      <c r="AQ59" s="59" t="e">
        <f aca="false">RBJM($F59:$G62,AF59:AG62)</f>
        <v>#VALUE!</v>
      </c>
      <c r="AR59" s="67" t="n">
        <f aca="false">AV59</f>
        <v>0</v>
      </c>
      <c r="AS59" s="67" t="n">
        <f aca="false">AX59</f>
        <v>0</v>
      </c>
      <c r="AT59" s="67" t="n">
        <f aca="false">AV59</f>
        <v>0</v>
      </c>
      <c r="AU59" s="67" t="n">
        <f aca="false">AY59</f>
        <v>0</v>
      </c>
      <c r="AV59" s="66"/>
      <c r="AW59" s="66"/>
      <c r="AX59" s="66"/>
      <c r="AY59" s="66"/>
      <c r="AZ59" s="66"/>
      <c r="BA59" s="57"/>
      <c r="BB59" s="66" t="n">
        <f aca="false">AZ59/3600</f>
        <v>0</v>
      </c>
      <c r="BC59" s="59" t="e">
        <f aca="false">RBJM($L59:$M62,AV59:AW62)</f>
        <v>#VALUE!</v>
      </c>
      <c r="BD59" s="59" t="e">
        <f aca="false">RBJM($D59:$E62,AR59:AS62)</f>
        <v>#VALUE!</v>
      </c>
      <c r="BE59" s="59" t="e">
        <f aca="false">RBJM($F59:$G62,AT59:AU62)</f>
        <v>#VALUE!</v>
      </c>
      <c r="BF59" s="67" t="n">
        <f aca="false">BJ59</f>
        <v>0</v>
      </c>
      <c r="BG59" s="67" t="n">
        <f aca="false">BL59</f>
        <v>0</v>
      </c>
      <c r="BH59" s="67" t="n">
        <f aca="false">BJ59</f>
        <v>0</v>
      </c>
      <c r="BI59" s="67" t="n">
        <f aca="false">BM59</f>
        <v>0</v>
      </c>
      <c r="BJ59" s="66"/>
      <c r="BK59" s="66"/>
      <c r="BL59" s="66"/>
      <c r="BM59" s="66"/>
      <c r="BN59" s="66"/>
      <c r="BO59" s="57"/>
      <c r="BP59" s="66" t="n">
        <f aca="false">BN59/3600</f>
        <v>0</v>
      </c>
      <c r="BQ59" s="59" t="e">
        <f aca="false">RBJM($L59:$M62,BJ59:BK62)</f>
        <v>#VALUE!</v>
      </c>
      <c r="BR59" s="59" t="e">
        <f aca="false">RBJM($D59:$E62,BF59:BG62)</f>
        <v>#VALUE!</v>
      </c>
      <c r="BS59" s="59" t="e">
        <f aca="false">RBJM($F59:$G62,BH59:BI62)</f>
        <v>#VALUE!</v>
      </c>
      <c r="BT59" s="67" t="n">
        <f aca="false">BX59</f>
        <v>0</v>
      </c>
      <c r="BU59" s="67" t="n">
        <f aca="false">BZ59</f>
        <v>0</v>
      </c>
      <c r="BV59" s="67" t="n">
        <f aca="false">BX59</f>
        <v>0</v>
      </c>
      <c r="BW59" s="67" t="n">
        <f aca="false">CA59</f>
        <v>0</v>
      </c>
      <c r="BX59" s="66"/>
      <c r="BY59" s="66"/>
      <c r="BZ59" s="66"/>
      <c r="CA59" s="66"/>
      <c r="CB59" s="66"/>
      <c r="CC59" s="57"/>
      <c r="CD59" s="66" t="n">
        <f aca="false">CB59/3600</f>
        <v>0</v>
      </c>
      <c r="CE59" s="59" t="e">
        <f aca="false">RBJM($L59:$M62,BX59:BY62)</f>
        <v>#VALUE!</v>
      </c>
      <c r="CF59" s="59" t="e">
        <f aca="false">RBJM($D59:$E62,BT59:BU62)</f>
        <v>#VALUE!</v>
      </c>
      <c r="CG59" s="59" t="e">
        <f aca="false">RBJM($F59:$G62,BV59:BW62)</f>
        <v>#VALUE!</v>
      </c>
      <c r="CH59" s="67" t="n">
        <f aca="false">CL59</f>
        <v>0</v>
      </c>
      <c r="CI59" s="67" t="n">
        <f aca="false">CN59</f>
        <v>0</v>
      </c>
      <c r="CJ59" s="67" t="n">
        <f aca="false">CL59</f>
        <v>0</v>
      </c>
      <c r="CK59" s="67" t="n">
        <f aca="false">CO59</f>
        <v>0</v>
      </c>
      <c r="CL59" s="66"/>
      <c r="CM59" s="66"/>
      <c r="CN59" s="66"/>
      <c r="CO59" s="66"/>
      <c r="CP59" s="66"/>
      <c r="CQ59" s="57"/>
      <c r="CR59" s="66" t="n">
        <f aca="false">CP59/3600</f>
        <v>0</v>
      </c>
      <c r="CS59" s="59" t="e">
        <f aca="false">RBJM($L59:$M62,CL59:CM62)</f>
        <v>#VALUE!</v>
      </c>
      <c r="CT59" s="59" t="e">
        <f aca="false">RBJM($D59:$E62,CH59:CI62)</f>
        <v>#VALUE!</v>
      </c>
      <c r="CU59" s="59" t="e">
        <f aca="false">RBJM($F59:$G62,CJ59:CK62)</f>
        <v>#VALUE!</v>
      </c>
      <c r="CV59" s="67" t="n">
        <f aca="false">CZ59</f>
        <v>0</v>
      </c>
      <c r="CW59" s="67" t="n">
        <f aca="false">DB59</f>
        <v>0</v>
      </c>
      <c r="CX59" s="67" t="n">
        <f aca="false">CZ59</f>
        <v>0</v>
      </c>
      <c r="CY59" s="67" t="n">
        <f aca="false">DC59</f>
        <v>0</v>
      </c>
      <c r="CZ59" s="66"/>
      <c r="DA59" s="66"/>
      <c r="DB59" s="66"/>
      <c r="DC59" s="66"/>
      <c r="DD59" s="66"/>
      <c r="DE59" s="57"/>
      <c r="DF59" s="66" t="n">
        <f aca="false">DD59/3600</f>
        <v>0</v>
      </c>
      <c r="DG59" s="59" t="e">
        <f aca="false">RBJM($L59:$M62,CZ59:DA62)</f>
        <v>#VALUE!</v>
      </c>
      <c r="DH59" s="59" t="e">
        <f aca="false">RBJM($D59:$E62,CV59:CW62)</f>
        <v>#VALUE!</v>
      </c>
      <c r="DI59" s="59" t="e">
        <f aca="false">RBJM($F59:$G62,CX59:CY62)</f>
        <v>#VALUE!</v>
      </c>
      <c r="DJ59" s="67" t="n">
        <f aca="false">DN59</f>
        <v>0</v>
      </c>
      <c r="DK59" s="67" t="n">
        <f aca="false">DP59</f>
        <v>0</v>
      </c>
      <c r="DL59" s="67" t="n">
        <f aca="false">DN59</f>
        <v>0</v>
      </c>
      <c r="DM59" s="67" t="n">
        <f aca="false">DQ59</f>
        <v>0</v>
      </c>
      <c r="DN59" s="66"/>
      <c r="DO59" s="66"/>
      <c r="DP59" s="66"/>
      <c r="DQ59" s="66"/>
      <c r="DR59" s="66"/>
      <c r="DS59" s="57"/>
      <c r="DT59" s="66" t="n">
        <f aca="false">DR59/3600</f>
        <v>0</v>
      </c>
      <c r="DU59" s="59" t="e">
        <f aca="false">RBJM($L59:$M62,DN59:DO62)</f>
        <v>#VALUE!</v>
      </c>
      <c r="DV59" s="59" t="e">
        <f aca="false">RBJM($D59:$E62,DJ59:DK62)</f>
        <v>#VALUE!</v>
      </c>
      <c r="DW59" s="59" t="e">
        <f aca="false">RBJM($F59:$G62,DL59:DM62)</f>
        <v>#VALUE!</v>
      </c>
      <c r="DX59" s="67" t="n">
        <f aca="false">EB59</f>
        <v>0</v>
      </c>
      <c r="DY59" s="67" t="n">
        <f aca="false">ED59</f>
        <v>0</v>
      </c>
      <c r="DZ59" s="67" t="n">
        <f aca="false">EB59</f>
        <v>0</v>
      </c>
      <c r="EA59" s="67" t="n">
        <f aca="false">EE59</f>
        <v>0</v>
      </c>
      <c r="EB59" s="66"/>
      <c r="EC59" s="66"/>
      <c r="ED59" s="66"/>
      <c r="EE59" s="66"/>
      <c r="EF59" s="66"/>
      <c r="EG59" s="57"/>
      <c r="EH59" s="66" t="n">
        <f aca="false">EF59/3600</f>
        <v>0</v>
      </c>
      <c r="EI59" s="59" t="e">
        <f aca="false">RBJM($L59:$M62,EB59:EC62)</f>
        <v>#VALUE!</v>
      </c>
      <c r="EJ59" s="59" t="e">
        <f aca="false">RBJM($D59:$E62,DX59:DY62)</f>
        <v>#VALUE!</v>
      </c>
      <c r="EK59" s="59" t="e">
        <f aca="false">RBJM($F59:$G62,DZ59:EA62)</f>
        <v>#VALUE!</v>
      </c>
      <c r="EL59" s="67" t="n">
        <f aca="false">EP59</f>
        <v>0</v>
      </c>
      <c r="EM59" s="67" t="n">
        <f aca="false">ER59</f>
        <v>0</v>
      </c>
      <c r="EN59" s="67" t="n">
        <f aca="false">EP59</f>
        <v>0</v>
      </c>
      <c r="EO59" s="67" t="n">
        <f aca="false">ES59</f>
        <v>0</v>
      </c>
      <c r="EP59" s="66"/>
      <c r="EQ59" s="66"/>
      <c r="ER59" s="66"/>
      <c r="ES59" s="66"/>
      <c r="ET59" s="66"/>
      <c r="EU59" s="57"/>
      <c r="EV59" s="66" t="n">
        <f aca="false">ET59/3600</f>
        <v>0</v>
      </c>
      <c r="EW59" s="59" t="e">
        <f aca="false">RBJM($L59:$M62,EP59:EQ62)</f>
        <v>#VALUE!</v>
      </c>
      <c r="EX59" s="59" t="e">
        <f aca="false">RBJM($D59:$E62,EL59:EM62)</f>
        <v>#VALUE!</v>
      </c>
      <c r="EY59" s="59" t="e">
        <f aca="false">RBJM($F59:$G62,EN59:EO62)</f>
        <v>#VALUE!</v>
      </c>
    </row>
    <row r="60" customFormat="false" ht="11.25" hidden="false" customHeight="false" outlineLevel="0" collapsed="false">
      <c r="A60" s="60"/>
      <c r="B60" s="60" t="s">
        <v>78</v>
      </c>
      <c r="C60" s="60" t="n">
        <v>27</v>
      </c>
      <c r="D60" s="55" t="n">
        <f aca="false">L60</f>
        <v>759.3784</v>
      </c>
      <c r="E60" s="55" t="n">
        <f aca="false">N60</f>
        <v>40.7823</v>
      </c>
      <c r="F60" s="55" t="n">
        <f aca="false">L60</f>
        <v>759.3784</v>
      </c>
      <c r="G60" s="55" t="n">
        <f aca="false">O60</f>
        <v>41.8085</v>
      </c>
      <c r="H60" s="55" t="n">
        <f aca="false">T60</f>
        <v>756.5648</v>
      </c>
      <c r="I60" s="55" t="n">
        <f aca="false">V60</f>
        <v>40.7052</v>
      </c>
      <c r="J60" s="55" t="n">
        <f aca="false">T60</f>
        <v>756.5648</v>
      </c>
      <c r="K60" s="55" t="n">
        <f aca="false">W60</f>
        <v>41.7785</v>
      </c>
      <c r="L60" s="56" t="n">
        <v>759.3784</v>
      </c>
      <c r="M60" s="56" t="n">
        <v>34.6087</v>
      </c>
      <c r="N60" s="56" t="n">
        <v>40.7823</v>
      </c>
      <c r="O60" s="56" t="n">
        <v>41.8085</v>
      </c>
      <c r="P60" s="56" t="n">
        <v>2088.458</v>
      </c>
      <c r="Q60" s="57" t="n">
        <v>3.837</v>
      </c>
      <c r="R60" s="56" t="n">
        <f aca="false">P60/3600</f>
        <v>0.580127222222222</v>
      </c>
      <c r="S60" s="58"/>
      <c r="T60" s="56" t="n">
        <v>756.5648</v>
      </c>
      <c r="U60" s="56" t="n">
        <v>34.6002</v>
      </c>
      <c r="V60" s="56" t="n">
        <v>40.7052</v>
      </c>
      <c r="W60" s="56" t="n">
        <v>41.7785</v>
      </c>
      <c r="X60" s="56" t="n">
        <v>2215.913</v>
      </c>
      <c r="Y60" s="56" t="n">
        <v>4.071</v>
      </c>
      <c r="Z60" s="56" t="n">
        <f aca="false">X60/3600</f>
        <v>0.615531388888889</v>
      </c>
      <c r="AA60" s="58"/>
      <c r="AB60" s="58"/>
      <c r="AC60" s="58"/>
      <c r="AD60" s="55" t="n">
        <f aca="false">AH60</f>
        <v>0</v>
      </c>
      <c r="AE60" s="55" t="n">
        <f aca="false">AJ60</f>
        <v>0</v>
      </c>
      <c r="AF60" s="55" t="n">
        <f aca="false">AH60</f>
        <v>0</v>
      </c>
      <c r="AG60" s="55" t="n">
        <f aca="false">AK60</f>
        <v>0</v>
      </c>
      <c r="AH60" s="56"/>
      <c r="AI60" s="56"/>
      <c r="AJ60" s="56"/>
      <c r="AK60" s="56"/>
      <c r="AL60" s="56"/>
      <c r="AM60" s="57"/>
      <c r="AN60" s="56" t="n">
        <f aca="false">AL60/3600</f>
        <v>0</v>
      </c>
      <c r="AO60" s="58"/>
      <c r="AP60" s="58"/>
      <c r="AQ60" s="58"/>
      <c r="AR60" s="55" t="n">
        <f aca="false">AV60</f>
        <v>0</v>
      </c>
      <c r="AS60" s="55" t="n">
        <f aca="false">AX60</f>
        <v>0</v>
      </c>
      <c r="AT60" s="55" t="n">
        <f aca="false">AV60</f>
        <v>0</v>
      </c>
      <c r="AU60" s="55" t="n">
        <f aca="false">AY60</f>
        <v>0</v>
      </c>
      <c r="AV60" s="56"/>
      <c r="AW60" s="56"/>
      <c r="AX60" s="56"/>
      <c r="AY60" s="56"/>
      <c r="AZ60" s="56"/>
      <c r="BA60" s="57"/>
      <c r="BB60" s="56" t="n">
        <f aca="false">AZ60/3600</f>
        <v>0</v>
      </c>
      <c r="BC60" s="58"/>
      <c r="BD60" s="58"/>
      <c r="BE60" s="58"/>
      <c r="BF60" s="55" t="n">
        <f aca="false">BJ60</f>
        <v>0</v>
      </c>
      <c r="BG60" s="55" t="n">
        <f aca="false">BL60</f>
        <v>0</v>
      </c>
      <c r="BH60" s="55" t="n">
        <f aca="false">BJ60</f>
        <v>0</v>
      </c>
      <c r="BI60" s="55" t="n">
        <f aca="false">BM60</f>
        <v>0</v>
      </c>
      <c r="BJ60" s="56"/>
      <c r="BK60" s="56"/>
      <c r="BL60" s="56"/>
      <c r="BM60" s="56"/>
      <c r="BN60" s="56"/>
      <c r="BO60" s="57"/>
      <c r="BP60" s="56" t="n">
        <f aca="false">BN60/3600</f>
        <v>0</v>
      </c>
      <c r="BQ60" s="58"/>
      <c r="BR60" s="58"/>
      <c r="BS60" s="58"/>
      <c r="BT60" s="55" t="n">
        <f aca="false">BX60</f>
        <v>0</v>
      </c>
      <c r="BU60" s="55" t="n">
        <f aca="false">BZ60</f>
        <v>0</v>
      </c>
      <c r="BV60" s="55" t="n">
        <f aca="false">BX60</f>
        <v>0</v>
      </c>
      <c r="BW60" s="55" t="n">
        <f aca="false">CA60</f>
        <v>0</v>
      </c>
      <c r="BX60" s="56"/>
      <c r="BY60" s="56"/>
      <c r="BZ60" s="56"/>
      <c r="CA60" s="56"/>
      <c r="CB60" s="56"/>
      <c r="CC60" s="57"/>
      <c r="CD60" s="56" t="n">
        <f aca="false">CB60/3600</f>
        <v>0</v>
      </c>
      <c r="CE60" s="58"/>
      <c r="CF60" s="58"/>
      <c r="CG60" s="58"/>
      <c r="CH60" s="55" t="n">
        <f aca="false">CL60</f>
        <v>0</v>
      </c>
      <c r="CI60" s="55" t="n">
        <f aca="false">CN60</f>
        <v>0</v>
      </c>
      <c r="CJ60" s="55" t="n">
        <f aca="false">CL60</f>
        <v>0</v>
      </c>
      <c r="CK60" s="55" t="n">
        <f aca="false">CO60</f>
        <v>0</v>
      </c>
      <c r="CL60" s="56"/>
      <c r="CM60" s="56"/>
      <c r="CN60" s="56"/>
      <c r="CO60" s="56"/>
      <c r="CP60" s="56"/>
      <c r="CQ60" s="57"/>
      <c r="CR60" s="56" t="n">
        <f aca="false">CP60/3600</f>
        <v>0</v>
      </c>
      <c r="CS60" s="58"/>
      <c r="CT60" s="58"/>
      <c r="CU60" s="58"/>
      <c r="CV60" s="55" t="n">
        <f aca="false">CZ60</f>
        <v>0</v>
      </c>
      <c r="CW60" s="55" t="n">
        <f aca="false">DB60</f>
        <v>0</v>
      </c>
      <c r="CX60" s="55" t="n">
        <f aca="false">CZ60</f>
        <v>0</v>
      </c>
      <c r="CY60" s="55" t="n">
        <f aca="false">DC60</f>
        <v>0</v>
      </c>
      <c r="CZ60" s="56"/>
      <c r="DA60" s="56"/>
      <c r="DB60" s="56"/>
      <c r="DC60" s="56"/>
      <c r="DD60" s="56"/>
      <c r="DE60" s="57"/>
      <c r="DF60" s="56" t="n">
        <f aca="false">DD60/3600</f>
        <v>0</v>
      </c>
      <c r="DG60" s="58"/>
      <c r="DH60" s="58"/>
      <c r="DI60" s="58"/>
      <c r="DJ60" s="55" t="n">
        <f aca="false">DN60</f>
        <v>0</v>
      </c>
      <c r="DK60" s="55" t="n">
        <f aca="false">DP60</f>
        <v>0</v>
      </c>
      <c r="DL60" s="55" t="n">
        <f aca="false">DN60</f>
        <v>0</v>
      </c>
      <c r="DM60" s="55" t="n">
        <f aca="false">DQ60</f>
        <v>0</v>
      </c>
      <c r="DN60" s="56"/>
      <c r="DO60" s="56"/>
      <c r="DP60" s="56"/>
      <c r="DQ60" s="56"/>
      <c r="DR60" s="56"/>
      <c r="DS60" s="57"/>
      <c r="DT60" s="56" t="n">
        <f aca="false">DR60/3600</f>
        <v>0</v>
      </c>
      <c r="DU60" s="58"/>
      <c r="DV60" s="58"/>
      <c r="DW60" s="58"/>
      <c r="DX60" s="55" t="n">
        <f aca="false">EB60</f>
        <v>0</v>
      </c>
      <c r="DY60" s="55" t="n">
        <f aca="false">ED60</f>
        <v>0</v>
      </c>
      <c r="DZ60" s="55" t="n">
        <f aca="false">EB60</f>
        <v>0</v>
      </c>
      <c r="EA60" s="55" t="n">
        <f aca="false">EE60</f>
        <v>0</v>
      </c>
      <c r="EB60" s="56"/>
      <c r="EC60" s="56"/>
      <c r="ED60" s="56"/>
      <c r="EE60" s="56"/>
      <c r="EF60" s="56"/>
      <c r="EG60" s="57"/>
      <c r="EH60" s="56" t="n">
        <f aca="false">EF60/3600</f>
        <v>0</v>
      </c>
      <c r="EI60" s="58"/>
      <c r="EJ60" s="58"/>
      <c r="EK60" s="58"/>
      <c r="EL60" s="55" t="n">
        <f aca="false">EP60</f>
        <v>0</v>
      </c>
      <c r="EM60" s="55" t="n">
        <f aca="false">ER60</f>
        <v>0</v>
      </c>
      <c r="EN60" s="55" t="n">
        <f aca="false">EP60</f>
        <v>0</v>
      </c>
      <c r="EO60" s="55" t="n">
        <f aca="false">ES60</f>
        <v>0</v>
      </c>
      <c r="EP60" s="56"/>
      <c r="EQ60" s="56"/>
      <c r="ER60" s="56"/>
      <c r="ES60" s="56"/>
      <c r="ET60" s="56"/>
      <c r="EU60" s="57"/>
      <c r="EV60" s="56" t="n">
        <f aca="false">ET60/3600</f>
        <v>0</v>
      </c>
      <c r="EW60" s="58"/>
      <c r="EX60" s="58"/>
      <c r="EY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2.5048</v>
      </c>
      <c r="E61" s="55" t="n">
        <f aca="false">N61</f>
        <v>39.35</v>
      </c>
      <c r="F61" s="55" t="n">
        <f aca="false">L61</f>
        <v>302.5048</v>
      </c>
      <c r="G61" s="55" t="n">
        <f aca="false">O61</f>
        <v>40.1311</v>
      </c>
      <c r="H61" s="55" t="n">
        <f aca="false">T61</f>
        <v>301.924</v>
      </c>
      <c r="I61" s="55" t="n">
        <f aca="false">V61</f>
        <v>39.3542</v>
      </c>
      <c r="J61" s="55" t="n">
        <f aca="false">T61</f>
        <v>301.924</v>
      </c>
      <c r="K61" s="55" t="n">
        <f aca="false">W61</f>
        <v>40.1588</v>
      </c>
      <c r="L61" s="56" t="n">
        <v>302.5048</v>
      </c>
      <c r="M61" s="56" t="n">
        <v>31.4012</v>
      </c>
      <c r="N61" s="56" t="n">
        <v>39.35</v>
      </c>
      <c r="O61" s="56" t="n">
        <v>40.1311</v>
      </c>
      <c r="P61" s="56" t="n">
        <v>1807.154</v>
      </c>
      <c r="Q61" s="57" t="n">
        <v>3.213</v>
      </c>
      <c r="R61" s="56" t="n">
        <f aca="false">P61/3600</f>
        <v>0.501987222222222</v>
      </c>
      <c r="S61" s="58"/>
      <c r="T61" s="56" t="n">
        <v>301.924</v>
      </c>
      <c r="U61" s="56" t="n">
        <v>31.4012</v>
      </c>
      <c r="V61" s="56" t="n">
        <v>39.3542</v>
      </c>
      <c r="W61" s="56" t="n">
        <v>40.1588</v>
      </c>
      <c r="X61" s="56" t="n">
        <v>1927.37</v>
      </c>
      <c r="Y61" s="56" t="n">
        <v>3.369</v>
      </c>
      <c r="Z61" s="56" t="n">
        <f aca="false">X61/3600</f>
        <v>0.535380555555556</v>
      </c>
      <c r="AA61" s="58"/>
      <c r="AB61" s="58"/>
      <c r="AC61" s="58"/>
      <c r="AD61" s="55" t="n">
        <f aca="false">AH61</f>
        <v>0</v>
      </c>
      <c r="AE61" s="55" t="n">
        <f aca="false">AJ61</f>
        <v>0</v>
      </c>
      <c r="AF61" s="55" t="n">
        <f aca="false">AH61</f>
        <v>0</v>
      </c>
      <c r="AG61" s="55" t="n">
        <f aca="false">AK61</f>
        <v>0</v>
      </c>
      <c r="AH61" s="56"/>
      <c r="AI61" s="56"/>
      <c r="AJ61" s="56"/>
      <c r="AK61" s="56"/>
      <c r="AL61" s="56"/>
      <c r="AM61" s="57"/>
      <c r="AN61" s="56" t="n">
        <f aca="false">AL61/3600</f>
        <v>0</v>
      </c>
      <c r="AO61" s="58"/>
      <c r="AP61" s="58"/>
      <c r="AQ61" s="58"/>
      <c r="AR61" s="55" t="n">
        <f aca="false">AV61</f>
        <v>0</v>
      </c>
      <c r="AS61" s="55" t="n">
        <f aca="false">AX61</f>
        <v>0</v>
      </c>
      <c r="AT61" s="55" t="n">
        <f aca="false">AV61</f>
        <v>0</v>
      </c>
      <c r="AU61" s="55" t="n">
        <f aca="false">AY61</f>
        <v>0</v>
      </c>
      <c r="AV61" s="56"/>
      <c r="AW61" s="56"/>
      <c r="AX61" s="56"/>
      <c r="AY61" s="56"/>
      <c r="AZ61" s="56"/>
      <c r="BA61" s="57"/>
      <c r="BB61" s="56" t="n">
        <f aca="false">AZ61/3600</f>
        <v>0</v>
      </c>
      <c r="BC61" s="58"/>
      <c r="BD61" s="58"/>
      <c r="BE61" s="58"/>
      <c r="BF61" s="55" t="n">
        <f aca="false">BJ61</f>
        <v>0</v>
      </c>
      <c r="BG61" s="55" t="n">
        <f aca="false">BL61</f>
        <v>0</v>
      </c>
      <c r="BH61" s="55" t="n">
        <f aca="false">BJ61</f>
        <v>0</v>
      </c>
      <c r="BI61" s="55" t="n">
        <f aca="false">BM61</f>
        <v>0</v>
      </c>
      <c r="BJ61" s="56"/>
      <c r="BK61" s="56"/>
      <c r="BL61" s="56"/>
      <c r="BM61" s="56"/>
      <c r="BN61" s="56"/>
      <c r="BO61" s="57"/>
      <c r="BP61" s="56" t="n">
        <f aca="false">BN61/3600</f>
        <v>0</v>
      </c>
      <c r="BQ61" s="58"/>
      <c r="BR61" s="58"/>
      <c r="BS61" s="58"/>
      <c r="BT61" s="55" t="n">
        <f aca="false">BX61</f>
        <v>0</v>
      </c>
      <c r="BU61" s="55" t="n">
        <f aca="false">BZ61</f>
        <v>0</v>
      </c>
      <c r="BV61" s="55" t="n">
        <f aca="false">BX61</f>
        <v>0</v>
      </c>
      <c r="BW61" s="55" t="n">
        <f aca="false">CA61</f>
        <v>0</v>
      </c>
      <c r="BX61" s="56"/>
      <c r="BY61" s="56"/>
      <c r="BZ61" s="56"/>
      <c r="CA61" s="56"/>
      <c r="CB61" s="56"/>
      <c r="CC61" s="57"/>
      <c r="CD61" s="56" t="n">
        <f aca="false">CB61/3600</f>
        <v>0</v>
      </c>
      <c r="CE61" s="58"/>
      <c r="CF61" s="58"/>
      <c r="CG61" s="58"/>
      <c r="CH61" s="55" t="n">
        <f aca="false">CL61</f>
        <v>0</v>
      </c>
      <c r="CI61" s="55" t="n">
        <f aca="false">CN61</f>
        <v>0</v>
      </c>
      <c r="CJ61" s="55" t="n">
        <f aca="false">CL61</f>
        <v>0</v>
      </c>
      <c r="CK61" s="55" t="n">
        <f aca="false">CO61</f>
        <v>0</v>
      </c>
      <c r="CL61" s="56"/>
      <c r="CM61" s="56"/>
      <c r="CN61" s="56"/>
      <c r="CO61" s="56"/>
      <c r="CP61" s="56"/>
      <c r="CQ61" s="57"/>
      <c r="CR61" s="56" t="n">
        <f aca="false">CP61/3600</f>
        <v>0</v>
      </c>
      <c r="CS61" s="58"/>
      <c r="CT61" s="58"/>
      <c r="CU61" s="58"/>
      <c r="CV61" s="55" t="n">
        <f aca="false">CZ61</f>
        <v>0</v>
      </c>
      <c r="CW61" s="55" t="n">
        <f aca="false">DB61</f>
        <v>0</v>
      </c>
      <c r="CX61" s="55" t="n">
        <f aca="false">CZ61</f>
        <v>0</v>
      </c>
      <c r="CY61" s="55" t="n">
        <f aca="false">DC61</f>
        <v>0</v>
      </c>
      <c r="CZ61" s="56"/>
      <c r="DA61" s="56"/>
      <c r="DB61" s="56"/>
      <c r="DC61" s="56"/>
      <c r="DD61" s="56"/>
      <c r="DE61" s="57"/>
      <c r="DF61" s="56" t="n">
        <f aca="false">DD61/3600</f>
        <v>0</v>
      </c>
      <c r="DG61" s="58"/>
      <c r="DH61" s="58"/>
      <c r="DI61" s="58"/>
      <c r="DJ61" s="55" t="n">
        <f aca="false">DN61</f>
        <v>0</v>
      </c>
      <c r="DK61" s="55" t="n">
        <f aca="false">DP61</f>
        <v>0</v>
      </c>
      <c r="DL61" s="55" t="n">
        <f aca="false">DN61</f>
        <v>0</v>
      </c>
      <c r="DM61" s="55" t="n">
        <f aca="false">DQ61</f>
        <v>0</v>
      </c>
      <c r="DN61" s="56"/>
      <c r="DO61" s="56"/>
      <c r="DP61" s="56"/>
      <c r="DQ61" s="56"/>
      <c r="DR61" s="56"/>
      <c r="DS61" s="57"/>
      <c r="DT61" s="56" t="n">
        <f aca="false">DR61/3600</f>
        <v>0</v>
      </c>
      <c r="DU61" s="58"/>
      <c r="DV61" s="58"/>
      <c r="DW61" s="58"/>
      <c r="DX61" s="55" t="n">
        <f aca="false">EB61</f>
        <v>0</v>
      </c>
      <c r="DY61" s="55" t="n">
        <f aca="false">ED61</f>
        <v>0</v>
      </c>
      <c r="DZ61" s="55" t="n">
        <f aca="false">EB61</f>
        <v>0</v>
      </c>
      <c r="EA61" s="55" t="n">
        <f aca="false">EE61</f>
        <v>0</v>
      </c>
      <c r="EB61" s="56"/>
      <c r="EC61" s="56"/>
      <c r="ED61" s="56"/>
      <c r="EE61" s="56"/>
      <c r="EF61" s="56"/>
      <c r="EG61" s="57"/>
      <c r="EH61" s="56" t="n">
        <f aca="false">EF61/3600</f>
        <v>0</v>
      </c>
      <c r="EI61" s="58"/>
      <c r="EJ61" s="58"/>
      <c r="EK61" s="58"/>
      <c r="EL61" s="55" t="n">
        <f aca="false">EP61</f>
        <v>0</v>
      </c>
      <c r="EM61" s="55" t="n">
        <f aca="false">ER61</f>
        <v>0</v>
      </c>
      <c r="EN61" s="55" t="n">
        <f aca="false">EP61</f>
        <v>0</v>
      </c>
      <c r="EO61" s="55" t="n">
        <f aca="false">ES61</f>
        <v>0</v>
      </c>
      <c r="EP61" s="56"/>
      <c r="EQ61" s="56"/>
      <c r="ER61" s="56"/>
      <c r="ES61" s="56"/>
      <c r="ET61" s="56"/>
      <c r="EU61" s="57"/>
      <c r="EV61" s="56" t="n">
        <f aca="false">ET61/3600</f>
        <v>0</v>
      </c>
      <c r="EW61" s="58"/>
      <c r="EX61" s="58"/>
      <c r="EY61" s="58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f aca="false">L62</f>
        <v>130.6896</v>
      </c>
      <c r="E62" s="64" t="n">
        <f aca="false">N62</f>
        <v>38.3231</v>
      </c>
      <c r="F62" s="64" t="n">
        <f aca="false">L62</f>
        <v>130.6896</v>
      </c>
      <c r="G62" s="64" t="n">
        <f aca="false">O62</f>
        <v>39.1475</v>
      </c>
      <c r="H62" s="64" t="n">
        <f aca="false">T62</f>
        <v>129.5976</v>
      </c>
      <c r="I62" s="64" t="n">
        <f aca="false">V62</f>
        <v>38.2773</v>
      </c>
      <c r="J62" s="64" t="n">
        <f aca="false">T62</f>
        <v>129.5976</v>
      </c>
      <c r="K62" s="64" t="n">
        <f aca="false">W62</f>
        <v>39.0767</v>
      </c>
      <c r="L62" s="65" t="n">
        <v>130.6896</v>
      </c>
      <c r="M62" s="65" t="n">
        <v>28.39</v>
      </c>
      <c r="N62" s="65" t="n">
        <v>38.3231</v>
      </c>
      <c r="O62" s="65" t="n">
        <v>39.1475</v>
      </c>
      <c r="P62" s="65" t="n">
        <v>1617.454</v>
      </c>
      <c r="Q62" s="65" t="n">
        <v>2.589</v>
      </c>
      <c r="R62" s="65" t="n">
        <f aca="false">P62/3600</f>
        <v>0.449292777777778</v>
      </c>
      <c r="S62" s="63"/>
      <c r="T62" s="65" t="n">
        <v>129.5976</v>
      </c>
      <c r="U62" s="65" t="n">
        <v>28.3731</v>
      </c>
      <c r="V62" s="65" t="n">
        <v>38.2773</v>
      </c>
      <c r="W62" s="65" t="n">
        <v>39.0767</v>
      </c>
      <c r="X62" s="65" t="n">
        <v>1692.866</v>
      </c>
      <c r="Y62" s="65" t="n">
        <v>2.698</v>
      </c>
      <c r="Z62" s="65" t="n">
        <f aca="false">X62/3600</f>
        <v>0.470240555555556</v>
      </c>
      <c r="AA62" s="63"/>
      <c r="AB62" s="63"/>
      <c r="AC62" s="63"/>
      <c r="AD62" s="64" t="n">
        <f aca="false">AH62</f>
        <v>0</v>
      </c>
      <c r="AE62" s="64" t="n">
        <f aca="false">AJ62</f>
        <v>0</v>
      </c>
      <c r="AF62" s="64" t="n">
        <f aca="false">AH62</f>
        <v>0</v>
      </c>
      <c r="AG62" s="64" t="n">
        <f aca="false">AK62</f>
        <v>0</v>
      </c>
      <c r="AH62" s="65"/>
      <c r="AI62" s="65"/>
      <c r="AJ62" s="65"/>
      <c r="AK62" s="65"/>
      <c r="AL62" s="65"/>
      <c r="AM62" s="65"/>
      <c r="AN62" s="65" t="n">
        <f aca="false">AL62/3600</f>
        <v>0</v>
      </c>
      <c r="AO62" s="63"/>
      <c r="AP62" s="63"/>
      <c r="AQ62" s="63"/>
      <c r="AR62" s="64" t="n">
        <f aca="false">AV62</f>
        <v>0</v>
      </c>
      <c r="AS62" s="64" t="n">
        <f aca="false">AX62</f>
        <v>0</v>
      </c>
      <c r="AT62" s="64" t="n">
        <f aca="false">AV62</f>
        <v>0</v>
      </c>
      <c r="AU62" s="64" t="n">
        <f aca="false">AY62</f>
        <v>0</v>
      </c>
      <c r="AV62" s="65"/>
      <c r="AW62" s="65"/>
      <c r="AX62" s="65"/>
      <c r="AY62" s="65"/>
      <c r="AZ62" s="65"/>
      <c r="BA62" s="65"/>
      <c r="BB62" s="65" t="n">
        <f aca="false">AZ62/3600</f>
        <v>0</v>
      </c>
      <c r="BC62" s="63"/>
      <c r="BD62" s="63"/>
      <c r="BE62" s="63"/>
      <c r="BF62" s="64" t="n">
        <f aca="false">BJ62</f>
        <v>0</v>
      </c>
      <c r="BG62" s="64" t="n">
        <f aca="false">BL62</f>
        <v>0</v>
      </c>
      <c r="BH62" s="64" t="n">
        <f aca="false">BJ62</f>
        <v>0</v>
      </c>
      <c r="BI62" s="64" t="n">
        <f aca="false">BM62</f>
        <v>0</v>
      </c>
      <c r="BJ62" s="65"/>
      <c r="BK62" s="65"/>
      <c r="BL62" s="65"/>
      <c r="BM62" s="65"/>
      <c r="BN62" s="65"/>
      <c r="BO62" s="65"/>
      <c r="BP62" s="65" t="n">
        <f aca="false">BN62/3600</f>
        <v>0</v>
      </c>
      <c r="BQ62" s="63"/>
      <c r="BR62" s="63"/>
      <c r="BS62" s="63"/>
      <c r="BT62" s="64" t="n">
        <f aca="false">BX62</f>
        <v>0</v>
      </c>
      <c r="BU62" s="64" t="n">
        <f aca="false">BZ62</f>
        <v>0</v>
      </c>
      <c r="BV62" s="64" t="n">
        <f aca="false">BX62</f>
        <v>0</v>
      </c>
      <c r="BW62" s="64" t="n">
        <f aca="false">CA62</f>
        <v>0</v>
      </c>
      <c r="BX62" s="65"/>
      <c r="BY62" s="65"/>
      <c r="BZ62" s="65"/>
      <c r="CA62" s="65"/>
      <c r="CB62" s="65"/>
      <c r="CC62" s="65"/>
      <c r="CD62" s="65" t="n">
        <f aca="false">CB62/3600</f>
        <v>0</v>
      </c>
      <c r="CE62" s="63"/>
      <c r="CF62" s="63"/>
      <c r="CG62" s="63"/>
      <c r="CH62" s="64" t="n">
        <f aca="false">CL62</f>
        <v>0</v>
      </c>
      <c r="CI62" s="64" t="n">
        <f aca="false">CN62</f>
        <v>0</v>
      </c>
      <c r="CJ62" s="64" t="n">
        <f aca="false">CL62</f>
        <v>0</v>
      </c>
      <c r="CK62" s="64" t="n">
        <f aca="false">CO62</f>
        <v>0</v>
      </c>
      <c r="CL62" s="65"/>
      <c r="CM62" s="65"/>
      <c r="CN62" s="65"/>
      <c r="CO62" s="65"/>
      <c r="CP62" s="65"/>
      <c r="CQ62" s="65"/>
      <c r="CR62" s="65" t="n">
        <f aca="false">CP62/3600</f>
        <v>0</v>
      </c>
      <c r="CS62" s="63"/>
      <c r="CT62" s="63"/>
      <c r="CU62" s="63"/>
      <c r="CV62" s="64" t="n">
        <f aca="false">CZ62</f>
        <v>0</v>
      </c>
      <c r="CW62" s="64" t="n">
        <f aca="false">DB62</f>
        <v>0</v>
      </c>
      <c r="CX62" s="64" t="n">
        <f aca="false">CZ62</f>
        <v>0</v>
      </c>
      <c r="CY62" s="64" t="n">
        <f aca="false">DC62</f>
        <v>0</v>
      </c>
      <c r="CZ62" s="65"/>
      <c r="DA62" s="65"/>
      <c r="DB62" s="65"/>
      <c r="DC62" s="65"/>
      <c r="DD62" s="65"/>
      <c r="DE62" s="65"/>
      <c r="DF62" s="65" t="n">
        <f aca="false">DD62/3600</f>
        <v>0</v>
      </c>
      <c r="DG62" s="63"/>
      <c r="DH62" s="63"/>
      <c r="DI62" s="63"/>
      <c r="DJ62" s="64" t="n">
        <f aca="false">DN62</f>
        <v>0</v>
      </c>
      <c r="DK62" s="64" t="n">
        <f aca="false">DP62</f>
        <v>0</v>
      </c>
      <c r="DL62" s="64" t="n">
        <f aca="false">DN62</f>
        <v>0</v>
      </c>
      <c r="DM62" s="64" t="n">
        <f aca="false">DQ62</f>
        <v>0</v>
      </c>
      <c r="DN62" s="65"/>
      <c r="DO62" s="65"/>
      <c r="DP62" s="65"/>
      <c r="DQ62" s="65"/>
      <c r="DR62" s="65"/>
      <c r="DS62" s="65"/>
      <c r="DT62" s="65" t="n">
        <f aca="false">DR62/3600</f>
        <v>0</v>
      </c>
      <c r="DU62" s="63"/>
      <c r="DV62" s="63"/>
      <c r="DW62" s="63"/>
      <c r="DX62" s="64" t="n">
        <f aca="false">EB62</f>
        <v>0</v>
      </c>
      <c r="DY62" s="64" t="n">
        <f aca="false">ED62</f>
        <v>0</v>
      </c>
      <c r="DZ62" s="64" t="n">
        <f aca="false">EB62</f>
        <v>0</v>
      </c>
      <c r="EA62" s="64" t="n">
        <f aca="false">EE62</f>
        <v>0</v>
      </c>
      <c r="EB62" s="65"/>
      <c r="EC62" s="65"/>
      <c r="ED62" s="65"/>
      <c r="EE62" s="65"/>
      <c r="EF62" s="65"/>
      <c r="EG62" s="65"/>
      <c r="EH62" s="65" t="n">
        <f aca="false">EF62/3600</f>
        <v>0</v>
      </c>
      <c r="EI62" s="63"/>
      <c r="EJ62" s="63"/>
      <c r="EK62" s="63"/>
      <c r="EL62" s="64" t="n">
        <f aca="false">EP62</f>
        <v>0</v>
      </c>
      <c r="EM62" s="64" t="n">
        <f aca="false">ER62</f>
        <v>0</v>
      </c>
      <c r="EN62" s="64" t="n">
        <f aca="false">EP62</f>
        <v>0</v>
      </c>
      <c r="EO62" s="64" t="n">
        <f aca="false">ES62</f>
        <v>0</v>
      </c>
      <c r="EP62" s="65"/>
      <c r="EQ62" s="65"/>
      <c r="ER62" s="65"/>
      <c r="ES62" s="65"/>
      <c r="ET62" s="65"/>
      <c r="EU62" s="65"/>
      <c r="EV62" s="65" t="n">
        <f aca="false">ET62/3600</f>
        <v>0</v>
      </c>
      <c r="EW62" s="63"/>
      <c r="EX62" s="63"/>
      <c r="EY62" s="63"/>
    </row>
    <row r="63" customFormat="false" ht="11.25" hidden="false" customHeight="false" outlineLevel="0" collapsed="false">
      <c r="A63" s="60"/>
      <c r="B63" s="53" t="s">
        <v>79</v>
      </c>
      <c r="C63" s="53" t="n">
        <v>22</v>
      </c>
      <c r="D63" s="69" t="n">
        <f aca="false">L63</f>
        <v>1914.864</v>
      </c>
      <c r="E63" s="69" t="n">
        <f aca="false">N63</f>
        <v>40.8458</v>
      </c>
      <c r="F63" s="69" t="n">
        <f aca="false">L63</f>
        <v>1914.864</v>
      </c>
      <c r="G63" s="69" t="n">
        <f aca="false">O63</f>
        <v>41.5569</v>
      </c>
      <c r="H63" s="69" t="n">
        <f aca="false">T63</f>
        <v>1914.896</v>
      </c>
      <c r="I63" s="69" t="n">
        <f aca="false">V63</f>
        <v>40.8311</v>
      </c>
      <c r="J63" s="69" t="n">
        <f aca="false">T63</f>
        <v>1914.896</v>
      </c>
      <c r="K63" s="69" t="n">
        <f aca="false">W63</f>
        <v>41.565</v>
      </c>
      <c r="L63" s="66" t="n">
        <v>1914.864</v>
      </c>
      <c r="M63" s="66" t="n">
        <v>38.1668</v>
      </c>
      <c r="N63" s="66" t="n">
        <v>40.8458</v>
      </c>
      <c r="O63" s="66" t="n">
        <v>41.5569</v>
      </c>
      <c r="P63" s="66" t="n">
        <v>2083.903</v>
      </c>
      <c r="Q63" s="57" t="n">
        <v>4.29</v>
      </c>
      <c r="R63" s="66" t="n">
        <f aca="false">P63/3600</f>
        <v>0.578861944444444</v>
      </c>
      <c r="S63" s="68"/>
      <c r="T63" s="66" t="n">
        <v>1914.896</v>
      </c>
      <c r="U63" s="66" t="n">
        <v>38.1633</v>
      </c>
      <c r="V63" s="66" t="n">
        <v>40.8311</v>
      </c>
      <c r="W63" s="66" t="n">
        <v>41.565</v>
      </c>
      <c r="X63" s="66" t="n">
        <v>2180.344</v>
      </c>
      <c r="Y63" s="66" t="n">
        <v>4.383</v>
      </c>
      <c r="Z63" s="66" t="n">
        <f aca="false">X63/3600</f>
        <v>0.605651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D63" s="69" t="n">
        <f aca="false">AH63</f>
        <v>0</v>
      </c>
      <c r="AE63" s="69" t="n">
        <f aca="false">AJ63</f>
        <v>0</v>
      </c>
      <c r="AF63" s="69" t="n">
        <f aca="false">AH63</f>
        <v>0</v>
      </c>
      <c r="AG63" s="69" t="n">
        <f aca="false">AK63</f>
        <v>0</v>
      </c>
      <c r="AH63" s="66"/>
      <c r="AI63" s="66"/>
      <c r="AJ63" s="66"/>
      <c r="AK63" s="66"/>
      <c r="AL63" s="66"/>
      <c r="AM63" s="57"/>
      <c r="AN63" s="66" t="n">
        <f aca="false">AL63/3600</f>
        <v>0</v>
      </c>
      <c r="AO63" s="59" t="e">
        <f aca="false">RBJM($L63:$M66,AH63:AI66)</f>
        <v>#VALUE!</v>
      </c>
      <c r="AP63" s="59" t="e">
        <f aca="false">RBJM($D63:$E66,AD63:AE66)</f>
        <v>#VALUE!</v>
      </c>
      <c r="AQ63" s="59" t="e">
        <f aca="false">RBJM($F63:$G66,AF63:AG66)</f>
        <v>#VALUE!</v>
      </c>
      <c r="AR63" s="69" t="n">
        <f aca="false">AV63</f>
        <v>0</v>
      </c>
      <c r="AS63" s="69" t="n">
        <f aca="false">AX63</f>
        <v>0</v>
      </c>
      <c r="AT63" s="69" t="n">
        <f aca="false">AV63</f>
        <v>0</v>
      </c>
      <c r="AU63" s="69" t="n">
        <f aca="false">AY63</f>
        <v>0</v>
      </c>
      <c r="AV63" s="66"/>
      <c r="AW63" s="66"/>
      <c r="AX63" s="66"/>
      <c r="AY63" s="66"/>
      <c r="AZ63" s="66"/>
      <c r="BA63" s="57"/>
      <c r="BB63" s="66" t="n">
        <f aca="false">AZ63/3600</f>
        <v>0</v>
      </c>
      <c r="BC63" s="59" t="e">
        <f aca="false">RBJM($L63:$M66,AV63:AW66)</f>
        <v>#VALUE!</v>
      </c>
      <c r="BD63" s="59" t="e">
        <f aca="false">RBJM($D63:$E66,AR63:AS66)</f>
        <v>#VALUE!</v>
      </c>
      <c r="BE63" s="59" t="e">
        <f aca="false">RBJM($F63:$G66,AT63:AU66)</f>
        <v>#VALUE!</v>
      </c>
      <c r="BF63" s="69" t="n">
        <f aca="false">BJ63</f>
        <v>0</v>
      </c>
      <c r="BG63" s="69" t="n">
        <f aca="false">BL63</f>
        <v>0</v>
      </c>
      <c r="BH63" s="69" t="n">
        <f aca="false">BJ63</f>
        <v>0</v>
      </c>
      <c r="BI63" s="69" t="n">
        <f aca="false">BM63</f>
        <v>0</v>
      </c>
      <c r="BJ63" s="66"/>
      <c r="BK63" s="66"/>
      <c r="BL63" s="66"/>
      <c r="BM63" s="66"/>
      <c r="BN63" s="66"/>
      <c r="BO63" s="57"/>
      <c r="BP63" s="66" t="n">
        <f aca="false">BN63/3600</f>
        <v>0</v>
      </c>
      <c r="BQ63" s="59" t="e">
        <f aca="false">RBJM($L63:$M66,BJ63:BK66)</f>
        <v>#VALUE!</v>
      </c>
      <c r="BR63" s="59" t="e">
        <f aca="false">RBJM($D63:$E66,BF63:BG66)</f>
        <v>#VALUE!</v>
      </c>
      <c r="BS63" s="59" t="e">
        <f aca="false">RBJM($F63:$G66,BH63:BI66)</f>
        <v>#VALUE!</v>
      </c>
      <c r="BT63" s="69" t="n">
        <f aca="false">BX63</f>
        <v>0</v>
      </c>
      <c r="BU63" s="69" t="n">
        <f aca="false">BZ63</f>
        <v>0</v>
      </c>
      <c r="BV63" s="69" t="n">
        <f aca="false">BX63</f>
        <v>0</v>
      </c>
      <c r="BW63" s="69" t="n">
        <f aca="false">CA63</f>
        <v>0</v>
      </c>
      <c r="BX63" s="66"/>
      <c r="BY63" s="66"/>
      <c r="BZ63" s="66"/>
      <c r="CA63" s="66"/>
      <c r="CB63" s="66"/>
      <c r="CC63" s="57"/>
      <c r="CD63" s="66" t="n">
        <f aca="false">CB63/3600</f>
        <v>0</v>
      </c>
      <c r="CE63" s="59" t="e">
        <f aca="false">RBJM($L63:$M66,BX63:BY66)</f>
        <v>#VALUE!</v>
      </c>
      <c r="CF63" s="59" t="e">
        <f aca="false">RBJM($D63:$E66,BT63:BU66)</f>
        <v>#VALUE!</v>
      </c>
      <c r="CG63" s="59" t="e">
        <f aca="false">RBJM($F63:$G66,BV63:BW66)</f>
        <v>#VALUE!</v>
      </c>
      <c r="CH63" s="69" t="n">
        <f aca="false">CL63</f>
        <v>0</v>
      </c>
      <c r="CI63" s="69" t="n">
        <f aca="false">CN63</f>
        <v>0</v>
      </c>
      <c r="CJ63" s="69" t="n">
        <f aca="false">CL63</f>
        <v>0</v>
      </c>
      <c r="CK63" s="69" t="n">
        <f aca="false">CO63</f>
        <v>0</v>
      </c>
      <c r="CL63" s="66"/>
      <c r="CM63" s="66"/>
      <c r="CN63" s="66"/>
      <c r="CO63" s="66"/>
      <c r="CP63" s="66"/>
      <c r="CQ63" s="57"/>
      <c r="CR63" s="66" t="n">
        <f aca="false">CP63/3600</f>
        <v>0</v>
      </c>
      <c r="CS63" s="59" t="e">
        <f aca="false">RBJM($L63:$M66,CL63:CM66)</f>
        <v>#VALUE!</v>
      </c>
      <c r="CT63" s="59" t="e">
        <f aca="false">RBJM($D63:$E66,CH63:CI66)</f>
        <v>#VALUE!</v>
      </c>
      <c r="CU63" s="59" t="e">
        <f aca="false">RBJM($F63:$G66,CJ63:CK66)</f>
        <v>#VALUE!</v>
      </c>
      <c r="CV63" s="69" t="n">
        <f aca="false">CZ63</f>
        <v>0</v>
      </c>
      <c r="CW63" s="69" t="n">
        <f aca="false">DB63</f>
        <v>0</v>
      </c>
      <c r="CX63" s="69" t="n">
        <f aca="false">CZ63</f>
        <v>0</v>
      </c>
      <c r="CY63" s="69" t="n">
        <f aca="false">DC63</f>
        <v>0</v>
      </c>
      <c r="CZ63" s="66"/>
      <c r="DA63" s="66"/>
      <c r="DB63" s="66"/>
      <c r="DC63" s="66"/>
      <c r="DD63" s="66"/>
      <c r="DE63" s="57"/>
      <c r="DF63" s="66" t="n">
        <f aca="false">DD63/3600</f>
        <v>0</v>
      </c>
      <c r="DG63" s="59" t="e">
        <f aca="false">RBJM($L63:$M66,CZ63:DA66)</f>
        <v>#VALUE!</v>
      </c>
      <c r="DH63" s="59" t="e">
        <f aca="false">RBJM($D63:$E66,CV63:CW66)</f>
        <v>#VALUE!</v>
      </c>
      <c r="DI63" s="59" t="e">
        <f aca="false">RBJM($F63:$G66,CX63:CY66)</f>
        <v>#VALUE!</v>
      </c>
      <c r="DJ63" s="69" t="n">
        <f aca="false">DN63</f>
        <v>0</v>
      </c>
      <c r="DK63" s="69" t="n">
        <f aca="false">DP63</f>
        <v>0</v>
      </c>
      <c r="DL63" s="69" t="n">
        <f aca="false">DN63</f>
        <v>0</v>
      </c>
      <c r="DM63" s="69" t="n">
        <f aca="false">DQ63</f>
        <v>0</v>
      </c>
      <c r="DN63" s="66"/>
      <c r="DO63" s="66"/>
      <c r="DP63" s="66"/>
      <c r="DQ63" s="66"/>
      <c r="DR63" s="66"/>
      <c r="DS63" s="57"/>
      <c r="DT63" s="66" t="n">
        <f aca="false">DR63/3600</f>
        <v>0</v>
      </c>
      <c r="DU63" s="59" t="e">
        <f aca="false">RBJM($L63:$M66,DN63:DO66)</f>
        <v>#VALUE!</v>
      </c>
      <c r="DV63" s="59" t="e">
        <f aca="false">RBJM($D63:$E66,DJ63:DK66)</f>
        <v>#VALUE!</v>
      </c>
      <c r="DW63" s="59" t="e">
        <f aca="false">RBJM($F63:$G66,DL63:DM66)</f>
        <v>#VALUE!</v>
      </c>
      <c r="DX63" s="69" t="n">
        <f aca="false">EB63</f>
        <v>0</v>
      </c>
      <c r="DY63" s="69" t="n">
        <f aca="false">ED63</f>
        <v>0</v>
      </c>
      <c r="DZ63" s="69" t="n">
        <f aca="false">EB63</f>
        <v>0</v>
      </c>
      <c r="EA63" s="69" t="n">
        <f aca="false">EE63</f>
        <v>0</v>
      </c>
      <c r="EB63" s="66"/>
      <c r="EC63" s="66"/>
      <c r="ED63" s="66"/>
      <c r="EE63" s="66"/>
      <c r="EF63" s="66"/>
      <c r="EG63" s="57"/>
      <c r="EH63" s="66" t="n">
        <f aca="false">EF63/3600</f>
        <v>0</v>
      </c>
      <c r="EI63" s="59" t="e">
        <f aca="false">RBJM($L63:$M66,EB63:EC66)</f>
        <v>#VALUE!</v>
      </c>
      <c r="EJ63" s="59" t="e">
        <f aca="false">RBJM($D63:$E66,DX63:DY66)</f>
        <v>#VALUE!</v>
      </c>
      <c r="EK63" s="59" t="e">
        <f aca="false">RBJM($F63:$G66,DZ63:EA66)</f>
        <v>#VALUE!</v>
      </c>
      <c r="EL63" s="69" t="n">
        <f aca="false">EP63</f>
        <v>0</v>
      </c>
      <c r="EM63" s="69" t="n">
        <f aca="false">ER63</f>
        <v>0</v>
      </c>
      <c r="EN63" s="69" t="n">
        <f aca="false">EP63</f>
        <v>0</v>
      </c>
      <c r="EO63" s="69" t="n">
        <f aca="false">ES63</f>
        <v>0</v>
      </c>
      <c r="EP63" s="66"/>
      <c r="EQ63" s="66"/>
      <c r="ER63" s="66"/>
      <c r="ES63" s="66"/>
      <c r="ET63" s="66"/>
      <c r="EU63" s="57"/>
      <c r="EV63" s="66" t="n">
        <f aca="false">ET63/3600</f>
        <v>0</v>
      </c>
      <c r="EW63" s="59" t="e">
        <f aca="false">RBJM($L63:$M66,EP63:EQ66)</f>
        <v>#VALUE!</v>
      </c>
      <c r="EX63" s="59" t="e">
        <f aca="false">RBJM($D63:$E66,EL63:EM66)</f>
        <v>#VALUE!</v>
      </c>
      <c r="EY63" s="59" t="e">
        <f aca="false">RBJM($F63:$G66,EN63:EO66)</f>
        <v>#VALUE!</v>
      </c>
    </row>
    <row r="64" customFormat="false" ht="11.25" hidden="false" customHeight="false" outlineLevel="0" collapsed="false">
      <c r="A64" s="60"/>
      <c r="B64" s="60" t="s">
        <v>80</v>
      </c>
      <c r="C64" s="60" t="n">
        <v>27</v>
      </c>
      <c r="D64" s="70" t="n">
        <f aca="false">L64</f>
        <v>818.1824</v>
      </c>
      <c r="E64" s="70" t="n">
        <f aca="false">N64</f>
        <v>38.1073</v>
      </c>
      <c r="F64" s="70" t="n">
        <f aca="false">L64</f>
        <v>818.1824</v>
      </c>
      <c r="G64" s="70" t="n">
        <f aca="false">O64</f>
        <v>38.6437</v>
      </c>
      <c r="H64" s="70" t="n">
        <f aca="false">T64</f>
        <v>818.3624</v>
      </c>
      <c r="I64" s="70" t="n">
        <f aca="false">V64</f>
        <v>38.0667</v>
      </c>
      <c r="J64" s="70" t="n">
        <f aca="false">T64</f>
        <v>818.3624</v>
      </c>
      <c r="K64" s="70" t="n">
        <f aca="false">W64</f>
        <v>38.6414</v>
      </c>
      <c r="L64" s="56" t="n">
        <v>818.1824</v>
      </c>
      <c r="M64" s="56" t="n">
        <v>34.393</v>
      </c>
      <c r="N64" s="56" t="n">
        <v>38.1073</v>
      </c>
      <c r="O64" s="56" t="n">
        <v>38.6437</v>
      </c>
      <c r="P64" s="56" t="n">
        <v>1743.427</v>
      </c>
      <c r="Q64" s="57" t="n">
        <v>3.244</v>
      </c>
      <c r="R64" s="56" t="n">
        <f aca="false">P64/3600</f>
        <v>0.484285277777778</v>
      </c>
      <c r="S64" s="58"/>
      <c r="T64" s="56" t="n">
        <v>818.3624</v>
      </c>
      <c r="U64" s="56" t="n">
        <v>34.3849</v>
      </c>
      <c r="V64" s="56" t="n">
        <v>38.0667</v>
      </c>
      <c r="W64" s="56" t="n">
        <v>38.6414</v>
      </c>
      <c r="X64" s="56" t="n">
        <v>1829.275</v>
      </c>
      <c r="Y64" s="56" t="n">
        <v>3.338</v>
      </c>
      <c r="Z64" s="56" t="n">
        <f aca="false">X64/3600</f>
        <v>0.508131944444444</v>
      </c>
      <c r="AA64" s="58"/>
      <c r="AB64" s="58"/>
      <c r="AC64" s="58"/>
      <c r="AD64" s="70" t="n">
        <f aca="false">AH64</f>
        <v>0</v>
      </c>
      <c r="AE64" s="70" t="n">
        <f aca="false">AJ64</f>
        <v>0</v>
      </c>
      <c r="AF64" s="70" t="n">
        <f aca="false">AH64</f>
        <v>0</v>
      </c>
      <c r="AG64" s="70" t="n">
        <f aca="false">AK64</f>
        <v>0</v>
      </c>
      <c r="AH64" s="56"/>
      <c r="AI64" s="56"/>
      <c r="AJ64" s="56"/>
      <c r="AK64" s="56"/>
      <c r="AL64" s="56"/>
      <c r="AM64" s="57"/>
      <c r="AN64" s="56" t="n">
        <f aca="false">AL64/3600</f>
        <v>0</v>
      </c>
      <c r="AO64" s="58"/>
      <c r="AP64" s="58"/>
      <c r="AQ64" s="58"/>
      <c r="AR64" s="70" t="n">
        <f aca="false">AV64</f>
        <v>0</v>
      </c>
      <c r="AS64" s="70" t="n">
        <f aca="false">AX64</f>
        <v>0</v>
      </c>
      <c r="AT64" s="70" t="n">
        <f aca="false">AV64</f>
        <v>0</v>
      </c>
      <c r="AU64" s="70" t="n">
        <f aca="false">AY64</f>
        <v>0</v>
      </c>
      <c r="AV64" s="56"/>
      <c r="AW64" s="56"/>
      <c r="AX64" s="56"/>
      <c r="AY64" s="56"/>
      <c r="AZ64" s="56"/>
      <c r="BA64" s="57"/>
      <c r="BB64" s="56" t="n">
        <f aca="false">AZ64/3600</f>
        <v>0</v>
      </c>
      <c r="BC64" s="58"/>
      <c r="BD64" s="58"/>
      <c r="BE64" s="58"/>
      <c r="BF64" s="70" t="n">
        <f aca="false">BJ64</f>
        <v>0</v>
      </c>
      <c r="BG64" s="70" t="n">
        <f aca="false">BL64</f>
        <v>0</v>
      </c>
      <c r="BH64" s="70" t="n">
        <f aca="false">BJ64</f>
        <v>0</v>
      </c>
      <c r="BI64" s="70" t="n">
        <f aca="false">BM64</f>
        <v>0</v>
      </c>
      <c r="BJ64" s="56"/>
      <c r="BK64" s="56"/>
      <c r="BL64" s="56"/>
      <c r="BM64" s="56"/>
      <c r="BN64" s="56"/>
      <c r="BO64" s="57"/>
      <c r="BP64" s="56" t="n">
        <f aca="false">BN64/3600</f>
        <v>0</v>
      </c>
      <c r="BQ64" s="58"/>
      <c r="BR64" s="58"/>
      <c r="BS64" s="58"/>
      <c r="BT64" s="70" t="n">
        <f aca="false">BX64</f>
        <v>0</v>
      </c>
      <c r="BU64" s="70" t="n">
        <f aca="false">BZ64</f>
        <v>0</v>
      </c>
      <c r="BV64" s="70" t="n">
        <f aca="false">BX64</f>
        <v>0</v>
      </c>
      <c r="BW64" s="70" t="n">
        <f aca="false">CA64</f>
        <v>0</v>
      </c>
      <c r="BX64" s="56"/>
      <c r="BY64" s="56"/>
      <c r="BZ64" s="56"/>
      <c r="CA64" s="56"/>
      <c r="CB64" s="56"/>
      <c r="CC64" s="57"/>
      <c r="CD64" s="56" t="n">
        <f aca="false">CB64/3600</f>
        <v>0</v>
      </c>
      <c r="CE64" s="58"/>
      <c r="CF64" s="58"/>
      <c r="CG64" s="58"/>
      <c r="CH64" s="70" t="n">
        <f aca="false">CL64</f>
        <v>0</v>
      </c>
      <c r="CI64" s="70" t="n">
        <f aca="false">CN64</f>
        <v>0</v>
      </c>
      <c r="CJ64" s="70" t="n">
        <f aca="false">CL64</f>
        <v>0</v>
      </c>
      <c r="CK64" s="70" t="n">
        <f aca="false">CO64</f>
        <v>0</v>
      </c>
      <c r="CL64" s="56"/>
      <c r="CM64" s="56"/>
      <c r="CN64" s="56"/>
      <c r="CO64" s="56"/>
      <c r="CP64" s="56"/>
      <c r="CQ64" s="57"/>
      <c r="CR64" s="56" t="n">
        <f aca="false">CP64/3600</f>
        <v>0</v>
      </c>
      <c r="CS64" s="58"/>
      <c r="CT64" s="58"/>
      <c r="CU64" s="58"/>
      <c r="CV64" s="70" t="n">
        <f aca="false">CZ64</f>
        <v>0</v>
      </c>
      <c r="CW64" s="70" t="n">
        <f aca="false">DB64</f>
        <v>0</v>
      </c>
      <c r="CX64" s="70" t="n">
        <f aca="false">CZ64</f>
        <v>0</v>
      </c>
      <c r="CY64" s="70" t="n">
        <f aca="false">DC64</f>
        <v>0</v>
      </c>
      <c r="CZ64" s="56"/>
      <c r="DA64" s="56"/>
      <c r="DB64" s="56"/>
      <c r="DC64" s="56"/>
      <c r="DD64" s="56"/>
      <c r="DE64" s="57"/>
      <c r="DF64" s="56" t="n">
        <f aca="false">DD64/3600</f>
        <v>0</v>
      </c>
      <c r="DG64" s="58"/>
      <c r="DH64" s="58"/>
      <c r="DI64" s="58"/>
      <c r="DJ64" s="70" t="n">
        <f aca="false">DN64</f>
        <v>0</v>
      </c>
      <c r="DK64" s="70" t="n">
        <f aca="false">DP64</f>
        <v>0</v>
      </c>
      <c r="DL64" s="70" t="n">
        <f aca="false">DN64</f>
        <v>0</v>
      </c>
      <c r="DM64" s="70" t="n">
        <f aca="false">DQ64</f>
        <v>0</v>
      </c>
      <c r="DN64" s="56"/>
      <c r="DO64" s="56"/>
      <c r="DP64" s="56"/>
      <c r="DQ64" s="56"/>
      <c r="DR64" s="56"/>
      <c r="DS64" s="57"/>
      <c r="DT64" s="56" t="n">
        <f aca="false">DR64/3600</f>
        <v>0</v>
      </c>
      <c r="DU64" s="58"/>
      <c r="DV64" s="58"/>
      <c r="DW64" s="58"/>
      <c r="DX64" s="70" t="n">
        <f aca="false">EB64</f>
        <v>0</v>
      </c>
      <c r="DY64" s="70" t="n">
        <f aca="false">ED64</f>
        <v>0</v>
      </c>
      <c r="DZ64" s="70" t="n">
        <f aca="false">EB64</f>
        <v>0</v>
      </c>
      <c r="EA64" s="70" t="n">
        <f aca="false">EE64</f>
        <v>0</v>
      </c>
      <c r="EB64" s="56"/>
      <c r="EC64" s="56"/>
      <c r="ED64" s="56"/>
      <c r="EE64" s="56"/>
      <c r="EF64" s="56"/>
      <c r="EG64" s="57"/>
      <c r="EH64" s="56" t="n">
        <f aca="false">EF64/3600</f>
        <v>0</v>
      </c>
      <c r="EI64" s="58"/>
      <c r="EJ64" s="58"/>
      <c r="EK64" s="58"/>
      <c r="EL64" s="70" t="n">
        <f aca="false">EP64</f>
        <v>0</v>
      </c>
      <c r="EM64" s="70" t="n">
        <f aca="false">ER64</f>
        <v>0</v>
      </c>
      <c r="EN64" s="70" t="n">
        <f aca="false">EP64</f>
        <v>0</v>
      </c>
      <c r="EO64" s="70" t="n">
        <f aca="false">ES64</f>
        <v>0</v>
      </c>
      <c r="EP64" s="56"/>
      <c r="EQ64" s="56"/>
      <c r="ER64" s="56"/>
      <c r="ES64" s="56"/>
      <c r="ET64" s="56"/>
      <c r="EU64" s="57"/>
      <c r="EV64" s="56" t="n">
        <f aca="false">ET64/3600</f>
        <v>0</v>
      </c>
      <c r="EW64" s="58"/>
      <c r="EX64" s="58"/>
      <c r="EY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52.8784</v>
      </c>
      <c r="E65" s="70" t="n">
        <f aca="false">N65</f>
        <v>36.0678</v>
      </c>
      <c r="F65" s="70" t="n">
        <f aca="false">L65</f>
        <v>352.8784</v>
      </c>
      <c r="G65" s="70" t="n">
        <f aca="false">O65</f>
        <v>36.5868</v>
      </c>
      <c r="H65" s="70" t="n">
        <f aca="false">T65</f>
        <v>352.268</v>
      </c>
      <c r="I65" s="70" t="n">
        <f aca="false">V65</f>
        <v>36.0367</v>
      </c>
      <c r="J65" s="70" t="n">
        <f aca="false">T65</f>
        <v>352.268</v>
      </c>
      <c r="K65" s="70" t="n">
        <f aca="false">W65</f>
        <v>36.5563</v>
      </c>
      <c r="L65" s="56" t="n">
        <v>352.8784</v>
      </c>
      <c r="M65" s="56" t="n">
        <v>30.9108</v>
      </c>
      <c r="N65" s="56" t="n">
        <v>36.0678</v>
      </c>
      <c r="O65" s="56" t="n">
        <v>36.5868</v>
      </c>
      <c r="P65" s="56" t="n">
        <v>1501.996</v>
      </c>
      <c r="Q65" s="57" t="n">
        <v>2.496</v>
      </c>
      <c r="R65" s="56" t="n">
        <f aca="false">P65/3600</f>
        <v>0.417221111111111</v>
      </c>
      <c r="S65" s="58"/>
      <c r="T65" s="56" t="n">
        <v>352.268</v>
      </c>
      <c r="U65" s="56" t="n">
        <v>30.8988</v>
      </c>
      <c r="V65" s="56" t="n">
        <v>36.0367</v>
      </c>
      <c r="W65" s="56" t="n">
        <v>36.5563</v>
      </c>
      <c r="X65" s="56" t="n">
        <v>1546.91</v>
      </c>
      <c r="Y65" s="56" t="n">
        <v>2.542</v>
      </c>
      <c r="Z65" s="56" t="n">
        <f aca="false">X65/3600</f>
        <v>0.429697222222222</v>
      </c>
      <c r="AA65" s="58"/>
      <c r="AB65" s="58"/>
      <c r="AC65" s="58"/>
      <c r="AD65" s="70" t="n">
        <f aca="false">AH65</f>
        <v>0</v>
      </c>
      <c r="AE65" s="70" t="n">
        <f aca="false">AJ65</f>
        <v>0</v>
      </c>
      <c r="AF65" s="70" t="n">
        <f aca="false">AH65</f>
        <v>0</v>
      </c>
      <c r="AG65" s="70" t="n">
        <f aca="false">AK65</f>
        <v>0</v>
      </c>
      <c r="AH65" s="56"/>
      <c r="AI65" s="56"/>
      <c r="AJ65" s="56"/>
      <c r="AK65" s="56"/>
      <c r="AL65" s="56"/>
      <c r="AM65" s="57"/>
      <c r="AN65" s="56" t="n">
        <f aca="false">AL65/3600</f>
        <v>0</v>
      </c>
      <c r="AO65" s="58"/>
      <c r="AP65" s="58"/>
      <c r="AQ65" s="58"/>
      <c r="AR65" s="70" t="n">
        <f aca="false">AV65</f>
        <v>0</v>
      </c>
      <c r="AS65" s="70" t="n">
        <f aca="false">AX65</f>
        <v>0</v>
      </c>
      <c r="AT65" s="70" t="n">
        <f aca="false">AV65</f>
        <v>0</v>
      </c>
      <c r="AU65" s="70" t="n">
        <f aca="false">AY65</f>
        <v>0</v>
      </c>
      <c r="AV65" s="56"/>
      <c r="AW65" s="56"/>
      <c r="AX65" s="56"/>
      <c r="AY65" s="56"/>
      <c r="AZ65" s="56"/>
      <c r="BA65" s="57"/>
      <c r="BB65" s="56" t="n">
        <f aca="false">AZ65/3600</f>
        <v>0</v>
      </c>
      <c r="BC65" s="58"/>
      <c r="BD65" s="58"/>
      <c r="BE65" s="58"/>
      <c r="BF65" s="70" t="n">
        <f aca="false">BJ65</f>
        <v>0</v>
      </c>
      <c r="BG65" s="70" t="n">
        <f aca="false">BL65</f>
        <v>0</v>
      </c>
      <c r="BH65" s="70" t="n">
        <f aca="false">BJ65</f>
        <v>0</v>
      </c>
      <c r="BI65" s="70" t="n">
        <f aca="false">BM65</f>
        <v>0</v>
      </c>
      <c r="BJ65" s="56"/>
      <c r="BK65" s="56"/>
      <c r="BL65" s="56"/>
      <c r="BM65" s="56"/>
      <c r="BN65" s="56"/>
      <c r="BO65" s="57"/>
      <c r="BP65" s="56" t="n">
        <f aca="false">BN65/3600</f>
        <v>0</v>
      </c>
      <c r="BQ65" s="58"/>
      <c r="BR65" s="58"/>
      <c r="BS65" s="58"/>
      <c r="BT65" s="70" t="n">
        <f aca="false">BX65</f>
        <v>0</v>
      </c>
      <c r="BU65" s="70" t="n">
        <f aca="false">BZ65</f>
        <v>0</v>
      </c>
      <c r="BV65" s="70" t="n">
        <f aca="false">BX65</f>
        <v>0</v>
      </c>
      <c r="BW65" s="70" t="n">
        <f aca="false">CA65</f>
        <v>0</v>
      </c>
      <c r="BX65" s="56"/>
      <c r="BY65" s="56"/>
      <c r="BZ65" s="56"/>
      <c r="CA65" s="56"/>
      <c r="CB65" s="56"/>
      <c r="CC65" s="57"/>
      <c r="CD65" s="56" t="n">
        <f aca="false">CB65/3600</f>
        <v>0</v>
      </c>
      <c r="CE65" s="58"/>
      <c r="CF65" s="58"/>
      <c r="CG65" s="58"/>
      <c r="CH65" s="70" t="n">
        <f aca="false">CL65</f>
        <v>0</v>
      </c>
      <c r="CI65" s="70" t="n">
        <f aca="false">CN65</f>
        <v>0</v>
      </c>
      <c r="CJ65" s="70" t="n">
        <f aca="false">CL65</f>
        <v>0</v>
      </c>
      <c r="CK65" s="70" t="n">
        <f aca="false">CO65</f>
        <v>0</v>
      </c>
      <c r="CL65" s="56"/>
      <c r="CM65" s="56"/>
      <c r="CN65" s="56"/>
      <c r="CO65" s="56"/>
      <c r="CP65" s="56"/>
      <c r="CQ65" s="57"/>
      <c r="CR65" s="56" t="n">
        <f aca="false">CP65/3600</f>
        <v>0</v>
      </c>
      <c r="CS65" s="58"/>
      <c r="CT65" s="58"/>
      <c r="CU65" s="58"/>
      <c r="CV65" s="70" t="n">
        <f aca="false">CZ65</f>
        <v>0</v>
      </c>
      <c r="CW65" s="70" t="n">
        <f aca="false">DB65</f>
        <v>0</v>
      </c>
      <c r="CX65" s="70" t="n">
        <f aca="false">CZ65</f>
        <v>0</v>
      </c>
      <c r="CY65" s="70" t="n">
        <f aca="false">DC65</f>
        <v>0</v>
      </c>
      <c r="CZ65" s="56"/>
      <c r="DA65" s="56"/>
      <c r="DB65" s="56"/>
      <c r="DC65" s="56"/>
      <c r="DD65" s="56"/>
      <c r="DE65" s="57"/>
      <c r="DF65" s="56" t="n">
        <f aca="false">DD65/3600</f>
        <v>0</v>
      </c>
      <c r="DG65" s="58"/>
      <c r="DH65" s="58"/>
      <c r="DI65" s="58"/>
      <c r="DJ65" s="70" t="n">
        <f aca="false">DN65</f>
        <v>0</v>
      </c>
      <c r="DK65" s="70" t="n">
        <f aca="false">DP65</f>
        <v>0</v>
      </c>
      <c r="DL65" s="70" t="n">
        <f aca="false">DN65</f>
        <v>0</v>
      </c>
      <c r="DM65" s="70" t="n">
        <f aca="false">DQ65</f>
        <v>0</v>
      </c>
      <c r="DN65" s="56"/>
      <c r="DO65" s="56"/>
      <c r="DP65" s="56"/>
      <c r="DQ65" s="56"/>
      <c r="DR65" s="56"/>
      <c r="DS65" s="57"/>
      <c r="DT65" s="56" t="n">
        <f aca="false">DR65/3600</f>
        <v>0</v>
      </c>
      <c r="DU65" s="58"/>
      <c r="DV65" s="58"/>
      <c r="DW65" s="58"/>
      <c r="DX65" s="70" t="n">
        <f aca="false">EB65</f>
        <v>0</v>
      </c>
      <c r="DY65" s="70" t="n">
        <f aca="false">ED65</f>
        <v>0</v>
      </c>
      <c r="DZ65" s="70" t="n">
        <f aca="false">EB65</f>
        <v>0</v>
      </c>
      <c r="EA65" s="70" t="n">
        <f aca="false">EE65</f>
        <v>0</v>
      </c>
      <c r="EB65" s="56"/>
      <c r="EC65" s="56"/>
      <c r="ED65" s="56"/>
      <c r="EE65" s="56"/>
      <c r="EF65" s="56"/>
      <c r="EG65" s="57"/>
      <c r="EH65" s="56" t="n">
        <f aca="false">EF65/3600</f>
        <v>0</v>
      </c>
      <c r="EI65" s="58"/>
      <c r="EJ65" s="58"/>
      <c r="EK65" s="58"/>
      <c r="EL65" s="70" t="n">
        <f aca="false">EP65</f>
        <v>0</v>
      </c>
      <c r="EM65" s="70" t="n">
        <f aca="false">ER65</f>
        <v>0</v>
      </c>
      <c r="EN65" s="70" t="n">
        <f aca="false">EP65</f>
        <v>0</v>
      </c>
      <c r="EO65" s="70" t="n">
        <f aca="false">ES65</f>
        <v>0</v>
      </c>
      <c r="EP65" s="56"/>
      <c r="EQ65" s="56"/>
      <c r="ER65" s="56"/>
      <c r="ES65" s="56"/>
      <c r="ET65" s="56"/>
      <c r="EU65" s="57"/>
      <c r="EV65" s="56" t="n">
        <f aca="false">ET65/3600</f>
        <v>0</v>
      </c>
      <c r="EW65" s="58"/>
      <c r="EX65" s="58"/>
      <c r="EY65" s="58"/>
    </row>
    <row r="66" customFormat="false" ht="12" hidden="false" customHeight="false" outlineLevel="0" collapsed="false">
      <c r="A66" s="60"/>
      <c r="B66" s="63"/>
      <c r="C66" s="63" t="n">
        <v>37</v>
      </c>
      <c r="D66" s="71" t="n">
        <f aca="false">L66</f>
        <v>152.9608</v>
      </c>
      <c r="E66" s="71" t="n">
        <f aca="false">N66</f>
        <v>34.669</v>
      </c>
      <c r="F66" s="71" t="n">
        <f aca="false">L66</f>
        <v>152.9608</v>
      </c>
      <c r="G66" s="71" t="n">
        <f aca="false">O66</f>
        <v>35.1451</v>
      </c>
      <c r="H66" s="71" t="n">
        <f aca="false">T66</f>
        <v>152.428</v>
      </c>
      <c r="I66" s="71" t="n">
        <f aca="false">V66</f>
        <v>34.5847</v>
      </c>
      <c r="J66" s="71" t="n">
        <f aca="false">T66</f>
        <v>152.428</v>
      </c>
      <c r="K66" s="71" t="n">
        <f aca="false">W66</f>
        <v>35.1218</v>
      </c>
      <c r="L66" s="65" t="n">
        <v>152.9608</v>
      </c>
      <c r="M66" s="65" t="n">
        <v>27.8646</v>
      </c>
      <c r="N66" s="65" t="n">
        <v>34.669</v>
      </c>
      <c r="O66" s="65" t="n">
        <v>35.1451</v>
      </c>
      <c r="P66" s="65" t="n">
        <v>1327.133</v>
      </c>
      <c r="Q66" s="65" t="n">
        <v>2.043</v>
      </c>
      <c r="R66" s="65" t="n">
        <f aca="false">P66/3600</f>
        <v>0.368648055555556</v>
      </c>
      <c r="S66" s="63"/>
      <c r="T66" s="65" t="n">
        <v>152.428</v>
      </c>
      <c r="U66" s="65" t="n">
        <v>27.8598</v>
      </c>
      <c r="V66" s="65" t="n">
        <v>34.5847</v>
      </c>
      <c r="W66" s="65" t="n">
        <v>35.1218</v>
      </c>
      <c r="X66" s="65" t="n">
        <v>1371.391</v>
      </c>
      <c r="Y66" s="65" t="n">
        <v>2.059</v>
      </c>
      <c r="Z66" s="65" t="n">
        <f aca="false">X66/3600</f>
        <v>0.380941944444444</v>
      </c>
      <c r="AA66" s="63"/>
      <c r="AB66" s="63"/>
      <c r="AC66" s="63"/>
      <c r="AD66" s="71" t="n">
        <f aca="false">AH66</f>
        <v>0</v>
      </c>
      <c r="AE66" s="71" t="n">
        <f aca="false">AJ66</f>
        <v>0</v>
      </c>
      <c r="AF66" s="71" t="n">
        <f aca="false">AH66</f>
        <v>0</v>
      </c>
      <c r="AG66" s="71" t="n">
        <f aca="false">AK66</f>
        <v>0</v>
      </c>
      <c r="AH66" s="65"/>
      <c r="AI66" s="65"/>
      <c r="AJ66" s="65"/>
      <c r="AK66" s="65"/>
      <c r="AL66" s="65"/>
      <c r="AM66" s="65"/>
      <c r="AN66" s="65" t="n">
        <f aca="false">AL66/3600</f>
        <v>0</v>
      </c>
      <c r="AO66" s="63"/>
      <c r="AP66" s="63"/>
      <c r="AQ66" s="63"/>
      <c r="AR66" s="71" t="n">
        <f aca="false">AV66</f>
        <v>0</v>
      </c>
      <c r="AS66" s="71" t="n">
        <f aca="false">AX66</f>
        <v>0</v>
      </c>
      <c r="AT66" s="71" t="n">
        <f aca="false">AV66</f>
        <v>0</v>
      </c>
      <c r="AU66" s="71" t="n">
        <f aca="false">AY66</f>
        <v>0</v>
      </c>
      <c r="AV66" s="65"/>
      <c r="AW66" s="65"/>
      <c r="AX66" s="65"/>
      <c r="AY66" s="65"/>
      <c r="AZ66" s="65"/>
      <c r="BA66" s="65"/>
      <c r="BB66" s="65" t="n">
        <f aca="false">AZ66/3600</f>
        <v>0</v>
      </c>
      <c r="BC66" s="63"/>
      <c r="BD66" s="63"/>
      <c r="BE66" s="63"/>
      <c r="BF66" s="71" t="n">
        <f aca="false">BJ66</f>
        <v>0</v>
      </c>
      <c r="BG66" s="71" t="n">
        <f aca="false">BL66</f>
        <v>0</v>
      </c>
      <c r="BH66" s="71" t="n">
        <f aca="false">BJ66</f>
        <v>0</v>
      </c>
      <c r="BI66" s="71" t="n">
        <f aca="false">BM66</f>
        <v>0</v>
      </c>
      <c r="BJ66" s="65"/>
      <c r="BK66" s="65"/>
      <c r="BL66" s="65"/>
      <c r="BM66" s="65"/>
      <c r="BN66" s="65"/>
      <c r="BO66" s="65"/>
      <c r="BP66" s="65" t="n">
        <f aca="false">BN66/3600</f>
        <v>0</v>
      </c>
      <c r="BQ66" s="63"/>
      <c r="BR66" s="63"/>
      <c r="BS66" s="63"/>
      <c r="BT66" s="71" t="n">
        <f aca="false">BX66</f>
        <v>0</v>
      </c>
      <c r="BU66" s="71" t="n">
        <f aca="false">BZ66</f>
        <v>0</v>
      </c>
      <c r="BV66" s="71" t="n">
        <f aca="false">BX66</f>
        <v>0</v>
      </c>
      <c r="BW66" s="71" t="n">
        <f aca="false">CA66</f>
        <v>0</v>
      </c>
      <c r="BX66" s="65"/>
      <c r="BY66" s="65"/>
      <c r="BZ66" s="65"/>
      <c r="CA66" s="65"/>
      <c r="CB66" s="65"/>
      <c r="CC66" s="65"/>
      <c r="CD66" s="65" t="n">
        <f aca="false">CB66/3600</f>
        <v>0</v>
      </c>
      <c r="CE66" s="63"/>
      <c r="CF66" s="63"/>
      <c r="CG66" s="63"/>
      <c r="CH66" s="71" t="n">
        <f aca="false">CL66</f>
        <v>0</v>
      </c>
      <c r="CI66" s="71" t="n">
        <f aca="false">CN66</f>
        <v>0</v>
      </c>
      <c r="CJ66" s="71" t="n">
        <f aca="false">CL66</f>
        <v>0</v>
      </c>
      <c r="CK66" s="71" t="n">
        <f aca="false">CO66</f>
        <v>0</v>
      </c>
      <c r="CL66" s="65"/>
      <c r="CM66" s="65"/>
      <c r="CN66" s="65"/>
      <c r="CO66" s="65"/>
      <c r="CP66" s="65"/>
      <c r="CQ66" s="65"/>
      <c r="CR66" s="65" t="n">
        <f aca="false">CP66/3600</f>
        <v>0</v>
      </c>
      <c r="CS66" s="63"/>
      <c r="CT66" s="63"/>
      <c r="CU66" s="63"/>
      <c r="CV66" s="71" t="n">
        <f aca="false">CZ66</f>
        <v>0</v>
      </c>
      <c r="CW66" s="71" t="n">
        <f aca="false">DB66</f>
        <v>0</v>
      </c>
      <c r="CX66" s="71" t="n">
        <f aca="false">CZ66</f>
        <v>0</v>
      </c>
      <c r="CY66" s="71" t="n">
        <f aca="false">DC66</f>
        <v>0</v>
      </c>
      <c r="CZ66" s="65"/>
      <c r="DA66" s="65"/>
      <c r="DB66" s="65"/>
      <c r="DC66" s="65"/>
      <c r="DD66" s="65"/>
      <c r="DE66" s="65"/>
      <c r="DF66" s="65" t="n">
        <f aca="false">DD66/3600</f>
        <v>0</v>
      </c>
      <c r="DG66" s="63"/>
      <c r="DH66" s="63"/>
      <c r="DI66" s="63"/>
      <c r="DJ66" s="71" t="n">
        <f aca="false">DN66</f>
        <v>0</v>
      </c>
      <c r="DK66" s="71" t="n">
        <f aca="false">DP66</f>
        <v>0</v>
      </c>
      <c r="DL66" s="71" t="n">
        <f aca="false">DN66</f>
        <v>0</v>
      </c>
      <c r="DM66" s="71" t="n">
        <f aca="false">DQ66</f>
        <v>0</v>
      </c>
      <c r="DN66" s="65"/>
      <c r="DO66" s="65"/>
      <c r="DP66" s="65"/>
      <c r="DQ66" s="65"/>
      <c r="DR66" s="65"/>
      <c r="DS66" s="65"/>
      <c r="DT66" s="65" t="n">
        <f aca="false">DR66/3600</f>
        <v>0</v>
      </c>
      <c r="DU66" s="63"/>
      <c r="DV66" s="63"/>
      <c r="DW66" s="63"/>
      <c r="DX66" s="71" t="n">
        <f aca="false">EB66</f>
        <v>0</v>
      </c>
      <c r="DY66" s="71" t="n">
        <f aca="false">ED66</f>
        <v>0</v>
      </c>
      <c r="DZ66" s="71" t="n">
        <f aca="false">EB66</f>
        <v>0</v>
      </c>
      <c r="EA66" s="71" t="n">
        <f aca="false">EE66</f>
        <v>0</v>
      </c>
      <c r="EB66" s="65"/>
      <c r="EC66" s="65"/>
      <c r="ED66" s="65"/>
      <c r="EE66" s="65"/>
      <c r="EF66" s="65"/>
      <c r="EG66" s="65"/>
      <c r="EH66" s="65" t="n">
        <f aca="false">EF66/3600</f>
        <v>0</v>
      </c>
      <c r="EI66" s="63"/>
      <c r="EJ66" s="63"/>
      <c r="EK66" s="63"/>
      <c r="EL66" s="71" t="n">
        <f aca="false">EP66</f>
        <v>0</v>
      </c>
      <c r="EM66" s="71" t="n">
        <f aca="false">ER66</f>
        <v>0</v>
      </c>
      <c r="EN66" s="71" t="n">
        <f aca="false">EP66</f>
        <v>0</v>
      </c>
      <c r="EO66" s="71" t="n">
        <f aca="false">ES66</f>
        <v>0</v>
      </c>
      <c r="EP66" s="65"/>
      <c r="EQ66" s="65"/>
      <c r="ER66" s="65"/>
      <c r="ES66" s="65"/>
      <c r="ET66" s="65"/>
      <c r="EU66" s="65"/>
      <c r="EV66" s="65" t="n">
        <f aca="false">ET66/3600</f>
        <v>0</v>
      </c>
      <c r="EW66" s="63"/>
      <c r="EX66" s="63"/>
      <c r="EY66" s="63"/>
    </row>
    <row r="67" customFormat="false" ht="11.25" hidden="false" customHeight="false" outlineLevel="0" collapsed="false">
      <c r="A67" s="60"/>
      <c r="B67" s="53" t="s">
        <v>81</v>
      </c>
      <c r="C67" s="53" t="n">
        <v>22</v>
      </c>
      <c r="D67" s="67" t="n">
        <f aca="false">L67</f>
        <v>1359.2504</v>
      </c>
      <c r="E67" s="67" t="n">
        <f aca="false">N67</f>
        <v>41.4214</v>
      </c>
      <c r="F67" s="67" t="n">
        <f aca="false">L67</f>
        <v>1359.2504</v>
      </c>
      <c r="G67" s="67" t="n">
        <f aca="false">O67</f>
        <v>42.4601</v>
      </c>
      <c r="H67" s="67" t="n">
        <f aca="false">T67</f>
        <v>1358.348</v>
      </c>
      <c r="I67" s="67" t="n">
        <f aca="false">V67</f>
        <v>41.4272</v>
      </c>
      <c r="J67" s="67" t="n">
        <f aca="false">T67</f>
        <v>1358.348</v>
      </c>
      <c r="K67" s="67" t="n">
        <f aca="false">W67</f>
        <v>42.4571</v>
      </c>
      <c r="L67" s="66" t="n">
        <v>1359.2504</v>
      </c>
      <c r="M67" s="66" t="n">
        <v>40.0688</v>
      </c>
      <c r="N67" s="66" t="n">
        <v>41.4214</v>
      </c>
      <c r="O67" s="66" t="n">
        <v>42.4601</v>
      </c>
      <c r="P67" s="66" t="n">
        <v>1607.439</v>
      </c>
      <c r="Q67" s="57" t="n">
        <v>2.964</v>
      </c>
      <c r="R67" s="66" t="n">
        <f aca="false">P67/3600</f>
        <v>0.446510833333333</v>
      </c>
      <c r="S67" s="68"/>
      <c r="T67" s="66" t="n">
        <v>1358.348</v>
      </c>
      <c r="U67" s="66" t="n">
        <v>40.0773</v>
      </c>
      <c r="V67" s="66" t="n">
        <v>41.4272</v>
      </c>
      <c r="W67" s="66" t="n">
        <v>42.4571</v>
      </c>
      <c r="X67" s="66" t="n">
        <v>1674.614</v>
      </c>
      <c r="Y67" s="66" t="n">
        <v>3.104</v>
      </c>
      <c r="Z67" s="66" t="n">
        <f aca="false">X67/3600</f>
        <v>0.46517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D67" s="67" t="n">
        <f aca="false">AH67</f>
        <v>0</v>
      </c>
      <c r="AE67" s="67" t="n">
        <f aca="false">AJ67</f>
        <v>0</v>
      </c>
      <c r="AF67" s="67" t="n">
        <f aca="false">AH67</f>
        <v>0</v>
      </c>
      <c r="AG67" s="67" t="n">
        <f aca="false">AK67</f>
        <v>0</v>
      </c>
      <c r="AH67" s="66"/>
      <c r="AI67" s="66"/>
      <c r="AJ67" s="66"/>
      <c r="AK67" s="66"/>
      <c r="AL67" s="66"/>
      <c r="AM67" s="57"/>
      <c r="AN67" s="66" t="n">
        <f aca="false">AL67/3600</f>
        <v>0</v>
      </c>
      <c r="AO67" s="59" t="e">
        <f aca="false">RBJM($L67:$M70,AH67:AI70)</f>
        <v>#VALUE!</v>
      </c>
      <c r="AP67" s="59" t="e">
        <f aca="false">RBJM($D67:$E70,AD67:AE70)</f>
        <v>#VALUE!</v>
      </c>
      <c r="AQ67" s="59" t="e">
        <f aca="false">RBJM($F67:$G70,AF67:AG70)</f>
        <v>#VALUE!</v>
      </c>
      <c r="AR67" s="67" t="n">
        <f aca="false">AV67</f>
        <v>0</v>
      </c>
      <c r="AS67" s="67" t="n">
        <f aca="false">AX67</f>
        <v>0</v>
      </c>
      <c r="AT67" s="67" t="n">
        <f aca="false">AV67</f>
        <v>0</v>
      </c>
      <c r="AU67" s="67" t="n">
        <f aca="false">AY67</f>
        <v>0</v>
      </c>
      <c r="AV67" s="66"/>
      <c r="AW67" s="66"/>
      <c r="AX67" s="66"/>
      <c r="AY67" s="66"/>
      <c r="AZ67" s="66"/>
      <c r="BA67" s="57"/>
      <c r="BB67" s="66" t="n">
        <f aca="false">AZ67/3600</f>
        <v>0</v>
      </c>
      <c r="BC67" s="59" t="e">
        <f aca="false">RBJM($L67:$M70,AV67:AW70)</f>
        <v>#VALUE!</v>
      </c>
      <c r="BD67" s="59" t="e">
        <f aca="false">RBJM($D67:$E70,AR67:AS70)</f>
        <v>#VALUE!</v>
      </c>
      <c r="BE67" s="59" t="e">
        <f aca="false">RBJM($F67:$G70,AT67:AU70)</f>
        <v>#VALUE!</v>
      </c>
      <c r="BF67" s="67" t="n">
        <f aca="false">BJ67</f>
        <v>0</v>
      </c>
      <c r="BG67" s="67" t="n">
        <f aca="false">BL67</f>
        <v>0</v>
      </c>
      <c r="BH67" s="67" t="n">
        <f aca="false">BJ67</f>
        <v>0</v>
      </c>
      <c r="BI67" s="67" t="n">
        <f aca="false">BM67</f>
        <v>0</v>
      </c>
      <c r="BJ67" s="66"/>
      <c r="BK67" s="66"/>
      <c r="BL67" s="66"/>
      <c r="BM67" s="66"/>
      <c r="BN67" s="66"/>
      <c r="BO67" s="57"/>
      <c r="BP67" s="66" t="n">
        <f aca="false">BN67/3600</f>
        <v>0</v>
      </c>
      <c r="BQ67" s="59" t="e">
        <f aca="false">RBJM($L67:$M70,BJ67:BK70)</f>
        <v>#VALUE!</v>
      </c>
      <c r="BR67" s="59" t="e">
        <f aca="false">RBJM($D67:$E70,BF67:BG70)</f>
        <v>#VALUE!</v>
      </c>
      <c r="BS67" s="59" t="e">
        <f aca="false">RBJM($F67:$G70,BH67:BI70)</f>
        <v>#VALUE!</v>
      </c>
      <c r="BT67" s="67" t="n">
        <f aca="false">BX67</f>
        <v>0</v>
      </c>
      <c r="BU67" s="67" t="n">
        <f aca="false">BZ67</f>
        <v>0</v>
      </c>
      <c r="BV67" s="67" t="n">
        <f aca="false">BX67</f>
        <v>0</v>
      </c>
      <c r="BW67" s="67" t="n">
        <f aca="false">CA67</f>
        <v>0</v>
      </c>
      <c r="BX67" s="66"/>
      <c r="BY67" s="66"/>
      <c r="BZ67" s="66"/>
      <c r="CA67" s="66"/>
      <c r="CB67" s="66"/>
      <c r="CC67" s="57"/>
      <c r="CD67" s="66" t="n">
        <f aca="false">CB67/3600</f>
        <v>0</v>
      </c>
      <c r="CE67" s="59" t="e">
        <f aca="false">RBJM($L67:$M70,BX67:BY70)</f>
        <v>#VALUE!</v>
      </c>
      <c r="CF67" s="59" t="e">
        <f aca="false">RBJM($D67:$E70,BT67:BU70)</f>
        <v>#VALUE!</v>
      </c>
      <c r="CG67" s="59" t="e">
        <f aca="false">RBJM($F67:$G70,BV67:BW70)</f>
        <v>#VALUE!</v>
      </c>
      <c r="CH67" s="67" t="n">
        <f aca="false">CL67</f>
        <v>0</v>
      </c>
      <c r="CI67" s="67" t="n">
        <f aca="false">CN67</f>
        <v>0</v>
      </c>
      <c r="CJ67" s="67" t="n">
        <f aca="false">CL67</f>
        <v>0</v>
      </c>
      <c r="CK67" s="67" t="n">
        <f aca="false">CO67</f>
        <v>0</v>
      </c>
      <c r="CL67" s="66"/>
      <c r="CM67" s="66"/>
      <c r="CN67" s="66"/>
      <c r="CO67" s="66"/>
      <c r="CP67" s="66"/>
      <c r="CQ67" s="57"/>
      <c r="CR67" s="66" t="n">
        <f aca="false">CP67/3600</f>
        <v>0</v>
      </c>
      <c r="CS67" s="59" t="e">
        <f aca="false">RBJM($L67:$M70,CL67:CM70)</f>
        <v>#VALUE!</v>
      </c>
      <c r="CT67" s="59" t="e">
        <f aca="false">RBJM($D67:$E70,CH67:CI70)</f>
        <v>#VALUE!</v>
      </c>
      <c r="CU67" s="59" t="e">
        <f aca="false">RBJM($F67:$G70,CJ67:CK70)</f>
        <v>#VALUE!</v>
      </c>
      <c r="CV67" s="67" t="n">
        <f aca="false">CZ67</f>
        <v>0</v>
      </c>
      <c r="CW67" s="67" t="n">
        <f aca="false">DB67</f>
        <v>0</v>
      </c>
      <c r="CX67" s="67" t="n">
        <f aca="false">CZ67</f>
        <v>0</v>
      </c>
      <c r="CY67" s="67" t="n">
        <f aca="false">DC67</f>
        <v>0</v>
      </c>
      <c r="CZ67" s="66"/>
      <c r="DA67" s="66"/>
      <c r="DB67" s="66"/>
      <c r="DC67" s="66"/>
      <c r="DD67" s="66"/>
      <c r="DE67" s="57"/>
      <c r="DF67" s="66" t="n">
        <f aca="false">DD67/3600</f>
        <v>0</v>
      </c>
      <c r="DG67" s="59" t="e">
        <f aca="false">RBJM($L67:$M70,CZ67:DA70)</f>
        <v>#VALUE!</v>
      </c>
      <c r="DH67" s="59" t="e">
        <f aca="false">RBJM($D67:$E70,CV67:CW70)</f>
        <v>#VALUE!</v>
      </c>
      <c r="DI67" s="59" t="e">
        <f aca="false">RBJM($F67:$G70,CX67:CY70)</f>
        <v>#VALUE!</v>
      </c>
      <c r="DJ67" s="67" t="n">
        <f aca="false">DN67</f>
        <v>0</v>
      </c>
      <c r="DK67" s="67" t="n">
        <f aca="false">DP67</f>
        <v>0</v>
      </c>
      <c r="DL67" s="67" t="n">
        <f aca="false">DN67</f>
        <v>0</v>
      </c>
      <c r="DM67" s="67" t="n">
        <f aca="false">DQ67</f>
        <v>0</v>
      </c>
      <c r="DN67" s="66"/>
      <c r="DO67" s="66"/>
      <c r="DP67" s="66"/>
      <c r="DQ67" s="66"/>
      <c r="DR67" s="66"/>
      <c r="DS67" s="57"/>
      <c r="DT67" s="66" t="n">
        <f aca="false">DR67/3600</f>
        <v>0</v>
      </c>
      <c r="DU67" s="59" t="e">
        <f aca="false">RBJM($L67:$M70,DN67:DO70)</f>
        <v>#VALUE!</v>
      </c>
      <c r="DV67" s="59" t="e">
        <f aca="false">RBJM($D67:$E70,DJ67:DK70)</f>
        <v>#VALUE!</v>
      </c>
      <c r="DW67" s="59" t="e">
        <f aca="false">RBJM($F67:$G70,DL67:DM70)</f>
        <v>#VALUE!</v>
      </c>
      <c r="DX67" s="67" t="n">
        <f aca="false">EB67</f>
        <v>0</v>
      </c>
      <c r="DY67" s="67" t="n">
        <f aca="false">ED67</f>
        <v>0</v>
      </c>
      <c r="DZ67" s="67" t="n">
        <f aca="false">EB67</f>
        <v>0</v>
      </c>
      <c r="EA67" s="67" t="n">
        <f aca="false">EE67</f>
        <v>0</v>
      </c>
      <c r="EB67" s="66"/>
      <c r="EC67" s="66"/>
      <c r="ED67" s="66"/>
      <c r="EE67" s="66"/>
      <c r="EF67" s="66"/>
      <c r="EG67" s="57"/>
      <c r="EH67" s="66" t="n">
        <f aca="false">EF67/3600</f>
        <v>0</v>
      </c>
      <c r="EI67" s="59" t="e">
        <f aca="false">RBJM($L67:$M70,EB67:EC70)</f>
        <v>#VALUE!</v>
      </c>
      <c r="EJ67" s="59" t="e">
        <f aca="false">RBJM($D67:$E70,DX67:DY70)</f>
        <v>#VALUE!</v>
      </c>
      <c r="EK67" s="59" t="e">
        <f aca="false">RBJM($F67:$G70,DZ67:EA70)</f>
        <v>#VALUE!</v>
      </c>
      <c r="EL67" s="67" t="n">
        <f aca="false">EP67</f>
        <v>0</v>
      </c>
      <c r="EM67" s="67" t="n">
        <f aca="false">ER67</f>
        <v>0</v>
      </c>
      <c r="EN67" s="67" t="n">
        <f aca="false">EP67</f>
        <v>0</v>
      </c>
      <c r="EO67" s="67" t="n">
        <f aca="false">ES67</f>
        <v>0</v>
      </c>
      <c r="EP67" s="66"/>
      <c r="EQ67" s="66"/>
      <c r="ER67" s="66"/>
      <c r="ES67" s="66"/>
      <c r="ET67" s="66"/>
      <c r="EU67" s="57"/>
      <c r="EV67" s="66" t="n">
        <f aca="false">ET67/3600</f>
        <v>0</v>
      </c>
      <c r="EW67" s="59" t="e">
        <f aca="false">RBJM($L67:$M70,EP67:EQ70)</f>
        <v>#VALUE!</v>
      </c>
      <c r="EX67" s="59" t="e">
        <f aca="false">RBJM($D67:$E70,EL67:EM70)</f>
        <v>#VALUE!</v>
      </c>
      <c r="EY67" s="59" t="e">
        <f aca="false">RBJM($F67:$G70,EN67:EO70)</f>
        <v>#VALUE!</v>
      </c>
    </row>
    <row r="68" customFormat="false" ht="11.25" hidden="false" customHeight="false" outlineLevel="0" collapsed="false">
      <c r="A68" s="60"/>
      <c r="B68" s="60" t="s">
        <v>73</v>
      </c>
      <c r="C68" s="60" t="n">
        <v>27</v>
      </c>
      <c r="D68" s="55" t="n">
        <f aca="false">L68</f>
        <v>647.544</v>
      </c>
      <c r="E68" s="55" t="n">
        <f aca="false">N68</f>
        <v>38.5201</v>
      </c>
      <c r="F68" s="55" t="n">
        <f aca="false">L68</f>
        <v>647.544</v>
      </c>
      <c r="G68" s="55" t="n">
        <f aca="false">O68</f>
        <v>39.6926</v>
      </c>
      <c r="H68" s="55" t="n">
        <f aca="false">T68</f>
        <v>645.8224</v>
      </c>
      <c r="I68" s="55" t="n">
        <f aca="false">V68</f>
        <v>38.5122</v>
      </c>
      <c r="J68" s="55" t="n">
        <f aca="false">T68</f>
        <v>645.8224</v>
      </c>
      <c r="K68" s="55" t="n">
        <f aca="false">W68</f>
        <v>39.6646</v>
      </c>
      <c r="L68" s="56" t="n">
        <v>647.544</v>
      </c>
      <c r="M68" s="56" t="n">
        <v>35.9268</v>
      </c>
      <c r="N68" s="56" t="n">
        <v>38.5201</v>
      </c>
      <c r="O68" s="56" t="n">
        <v>39.6926</v>
      </c>
      <c r="P68" s="56" t="n">
        <v>1391.437</v>
      </c>
      <c r="Q68" s="57" t="n">
        <v>2.402</v>
      </c>
      <c r="R68" s="56" t="n">
        <f aca="false">P68/3600</f>
        <v>0.386510277777778</v>
      </c>
      <c r="S68" s="58"/>
      <c r="T68" s="56" t="n">
        <v>645.8224</v>
      </c>
      <c r="U68" s="56" t="n">
        <v>35.9329</v>
      </c>
      <c r="V68" s="56" t="n">
        <v>38.5122</v>
      </c>
      <c r="W68" s="56" t="n">
        <v>39.6646</v>
      </c>
      <c r="X68" s="56" t="n">
        <v>1445.149</v>
      </c>
      <c r="Y68" s="56" t="n">
        <v>2.527</v>
      </c>
      <c r="Z68" s="56" t="n">
        <f aca="false">X68/3600</f>
        <v>0.401430277777778</v>
      </c>
      <c r="AA68" s="58"/>
      <c r="AB68" s="58"/>
      <c r="AC68" s="58"/>
      <c r="AD68" s="55" t="n">
        <f aca="false">AH68</f>
        <v>0</v>
      </c>
      <c r="AE68" s="55" t="n">
        <f aca="false">AJ68</f>
        <v>0</v>
      </c>
      <c r="AF68" s="55" t="n">
        <f aca="false">AH68</f>
        <v>0</v>
      </c>
      <c r="AG68" s="55" t="n">
        <f aca="false">AK68</f>
        <v>0</v>
      </c>
      <c r="AH68" s="56"/>
      <c r="AI68" s="56"/>
      <c r="AJ68" s="56"/>
      <c r="AK68" s="56"/>
      <c r="AL68" s="56"/>
      <c r="AM68" s="57"/>
      <c r="AN68" s="56" t="n">
        <f aca="false">AL68/3600</f>
        <v>0</v>
      </c>
      <c r="AO68" s="58"/>
      <c r="AP68" s="58"/>
      <c r="AQ68" s="58"/>
      <c r="AR68" s="55" t="n">
        <f aca="false">AV68</f>
        <v>0</v>
      </c>
      <c r="AS68" s="55" t="n">
        <f aca="false">AX68</f>
        <v>0</v>
      </c>
      <c r="AT68" s="55" t="n">
        <f aca="false">AV68</f>
        <v>0</v>
      </c>
      <c r="AU68" s="55" t="n">
        <f aca="false">AY68</f>
        <v>0</v>
      </c>
      <c r="AV68" s="56"/>
      <c r="AW68" s="56"/>
      <c r="AX68" s="56"/>
      <c r="AY68" s="56"/>
      <c r="AZ68" s="56"/>
      <c r="BA68" s="57"/>
      <c r="BB68" s="56" t="n">
        <f aca="false">AZ68/3600</f>
        <v>0</v>
      </c>
      <c r="BC68" s="58"/>
      <c r="BD68" s="58"/>
      <c r="BE68" s="58"/>
      <c r="BF68" s="55" t="n">
        <f aca="false">BJ68</f>
        <v>0</v>
      </c>
      <c r="BG68" s="55" t="n">
        <f aca="false">BL68</f>
        <v>0</v>
      </c>
      <c r="BH68" s="55" t="n">
        <f aca="false">BJ68</f>
        <v>0</v>
      </c>
      <c r="BI68" s="55" t="n">
        <f aca="false">BM68</f>
        <v>0</v>
      </c>
      <c r="BJ68" s="56"/>
      <c r="BK68" s="56"/>
      <c r="BL68" s="56"/>
      <c r="BM68" s="56"/>
      <c r="BN68" s="56"/>
      <c r="BO68" s="57"/>
      <c r="BP68" s="56" t="n">
        <f aca="false">BN68/3600</f>
        <v>0</v>
      </c>
      <c r="BQ68" s="58"/>
      <c r="BR68" s="58"/>
      <c r="BS68" s="58"/>
      <c r="BT68" s="55" t="n">
        <f aca="false">BX68</f>
        <v>0</v>
      </c>
      <c r="BU68" s="55" t="n">
        <f aca="false">BZ68</f>
        <v>0</v>
      </c>
      <c r="BV68" s="55" t="n">
        <f aca="false">BX68</f>
        <v>0</v>
      </c>
      <c r="BW68" s="55" t="n">
        <f aca="false">CA68</f>
        <v>0</v>
      </c>
      <c r="BX68" s="56"/>
      <c r="BY68" s="56"/>
      <c r="BZ68" s="56"/>
      <c r="CA68" s="56"/>
      <c r="CB68" s="56"/>
      <c r="CC68" s="57"/>
      <c r="CD68" s="56" t="n">
        <f aca="false">CB68/3600</f>
        <v>0</v>
      </c>
      <c r="CE68" s="58"/>
      <c r="CF68" s="58"/>
      <c r="CG68" s="58"/>
      <c r="CH68" s="55" t="n">
        <f aca="false">CL68</f>
        <v>0</v>
      </c>
      <c r="CI68" s="55" t="n">
        <f aca="false">CN68</f>
        <v>0</v>
      </c>
      <c r="CJ68" s="55" t="n">
        <f aca="false">CL68</f>
        <v>0</v>
      </c>
      <c r="CK68" s="55" t="n">
        <f aca="false">CO68</f>
        <v>0</v>
      </c>
      <c r="CL68" s="56"/>
      <c r="CM68" s="56"/>
      <c r="CN68" s="56"/>
      <c r="CO68" s="56"/>
      <c r="CP68" s="56"/>
      <c r="CQ68" s="57"/>
      <c r="CR68" s="56" t="n">
        <f aca="false">CP68/3600</f>
        <v>0</v>
      </c>
      <c r="CS68" s="58"/>
      <c r="CT68" s="58"/>
      <c r="CU68" s="58"/>
      <c r="CV68" s="55" t="n">
        <f aca="false">CZ68</f>
        <v>0</v>
      </c>
      <c r="CW68" s="55" t="n">
        <f aca="false">DB68</f>
        <v>0</v>
      </c>
      <c r="CX68" s="55" t="n">
        <f aca="false">CZ68</f>
        <v>0</v>
      </c>
      <c r="CY68" s="55" t="n">
        <f aca="false">DC68</f>
        <v>0</v>
      </c>
      <c r="CZ68" s="56"/>
      <c r="DA68" s="56"/>
      <c r="DB68" s="56"/>
      <c r="DC68" s="56"/>
      <c r="DD68" s="56"/>
      <c r="DE68" s="57"/>
      <c r="DF68" s="56" t="n">
        <f aca="false">DD68/3600</f>
        <v>0</v>
      </c>
      <c r="DG68" s="58"/>
      <c r="DH68" s="58"/>
      <c r="DI68" s="58"/>
      <c r="DJ68" s="55" t="n">
        <f aca="false">DN68</f>
        <v>0</v>
      </c>
      <c r="DK68" s="55" t="n">
        <f aca="false">DP68</f>
        <v>0</v>
      </c>
      <c r="DL68" s="55" t="n">
        <f aca="false">DN68</f>
        <v>0</v>
      </c>
      <c r="DM68" s="55" t="n">
        <f aca="false">DQ68</f>
        <v>0</v>
      </c>
      <c r="DN68" s="56"/>
      <c r="DO68" s="56"/>
      <c r="DP68" s="56"/>
      <c r="DQ68" s="56"/>
      <c r="DR68" s="56"/>
      <c r="DS68" s="57"/>
      <c r="DT68" s="56" t="n">
        <f aca="false">DR68/3600</f>
        <v>0</v>
      </c>
      <c r="DU68" s="58"/>
      <c r="DV68" s="58"/>
      <c r="DW68" s="58"/>
      <c r="DX68" s="55" t="n">
        <f aca="false">EB68</f>
        <v>0</v>
      </c>
      <c r="DY68" s="55" t="n">
        <f aca="false">ED68</f>
        <v>0</v>
      </c>
      <c r="DZ68" s="55" t="n">
        <f aca="false">EB68</f>
        <v>0</v>
      </c>
      <c r="EA68" s="55" t="n">
        <f aca="false">EE68</f>
        <v>0</v>
      </c>
      <c r="EB68" s="56"/>
      <c r="EC68" s="56"/>
      <c r="ED68" s="56"/>
      <c r="EE68" s="56"/>
      <c r="EF68" s="56"/>
      <c r="EG68" s="57"/>
      <c r="EH68" s="56" t="n">
        <f aca="false">EF68/3600</f>
        <v>0</v>
      </c>
      <c r="EI68" s="58"/>
      <c r="EJ68" s="58"/>
      <c r="EK68" s="58"/>
      <c r="EL68" s="55" t="n">
        <f aca="false">EP68</f>
        <v>0</v>
      </c>
      <c r="EM68" s="55" t="n">
        <f aca="false">ER68</f>
        <v>0</v>
      </c>
      <c r="EN68" s="55" t="n">
        <f aca="false">EP68</f>
        <v>0</v>
      </c>
      <c r="EO68" s="55" t="n">
        <f aca="false">ES68</f>
        <v>0</v>
      </c>
      <c r="EP68" s="56"/>
      <c r="EQ68" s="56"/>
      <c r="ER68" s="56"/>
      <c r="ES68" s="56"/>
      <c r="ET68" s="56"/>
      <c r="EU68" s="57"/>
      <c r="EV68" s="56" t="n">
        <f aca="false">ET68/3600</f>
        <v>0</v>
      </c>
      <c r="EW68" s="58"/>
      <c r="EX68" s="58"/>
      <c r="EY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5.836</v>
      </c>
      <c r="E69" s="55" t="n">
        <f aca="false">N69</f>
        <v>36.465</v>
      </c>
      <c r="F69" s="55" t="n">
        <f aca="false">L69</f>
        <v>305.836</v>
      </c>
      <c r="G69" s="55" t="n">
        <f aca="false">O69</f>
        <v>37.5922</v>
      </c>
      <c r="H69" s="55" t="n">
        <f aca="false">T69</f>
        <v>305.8928</v>
      </c>
      <c r="I69" s="55" t="n">
        <f aca="false">V69</f>
        <v>36.4807</v>
      </c>
      <c r="J69" s="55" t="n">
        <f aca="false">T69</f>
        <v>305.8928</v>
      </c>
      <c r="K69" s="55" t="n">
        <f aca="false">W69</f>
        <v>37.5635</v>
      </c>
      <c r="L69" s="56" t="n">
        <v>305.836</v>
      </c>
      <c r="M69" s="56" t="n">
        <v>32.2708</v>
      </c>
      <c r="N69" s="56" t="n">
        <v>36.465</v>
      </c>
      <c r="O69" s="56" t="n">
        <v>37.5922</v>
      </c>
      <c r="P69" s="56" t="n">
        <v>1204.53</v>
      </c>
      <c r="Q69" s="57" t="n">
        <v>1.903</v>
      </c>
      <c r="R69" s="56" t="n">
        <f aca="false">P69/3600</f>
        <v>0.334591666666667</v>
      </c>
      <c r="S69" s="58"/>
      <c r="T69" s="56" t="n">
        <v>305.8928</v>
      </c>
      <c r="U69" s="56" t="n">
        <v>32.2742</v>
      </c>
      <c r="V69" s="56" t="n">
        <v>36.4807</v>
      </c>
      <c r="W69" s="56" t="n">
        <v>37.5635</v>
      </c>
      <c r="X69" s="56" t="n">
        <v>1259.739</v>
      </c>
      <c r="Y69" s="56" t="n">
        <v>2.028</v>
      </c>
      <c r="Z69" s="56" t="n">
        <f aca="false">X69/3600</f>
        <v>0.3499275</v>
      </c>
      <c r="AA69" s="58"/>
      <c r="AB69" s="58"/>
      <c r="AC69" s="58"/>
      <c r="AD69" s="55" t="n">
        <f aca="false">AH69</f>
        <v>0</v>
      </c>
      <c r="AE69" s="55" t="n">
        <f aca="false">AJ69</f>
        <v>0</v>
      </c>
      <c r="AF69" s="55" t="n">
        <f aca="false">AH69</f>
        <v>0</v>
      </c>
      <c r="AG69" s="55" t="n">
        <f aca="false">AK69</f>
        <v>0</v>
      </c>
      <c r="AH69" s="56"/>
      <c r="AI69" s="56"/>
      <c r="AJ69" s="56"/>
      <c r="AK69" s="56"/>
      <c r="AL69" s="56"/>
      <c r="AM69" s="57"/>
      <c r="AN69" s="56" t="n">
        <f aca="false">AL69/3600</f>
        <v>0</v>
      </c>
      <c r="AO69" s="58"/>
      <c r="AP69" s="58"/>
      <c r="AQ69" s="58"/>
      <c r="AR69" s="55" t="n">
        <f aca="false">AV69</f>
        <v>0</v>
      </c>
      <c r="AS69" s="55" t="n">
        <f aca="false">AX69</f>
        <v>0</v>
      </c>
      <c r="AT69" s="55" t="n">
        <f aca="false">AV69</f>
        <v>0</v>
      </c>
      <c r="AU69" s="55" t="n">
        <f aca="false">AY69</f>
        <v>0</v>
      </c>
      <c r="AV69" s="56"/>
      <c r="AW69" s="56"/>
      <c r="AX69" s="56"/>
      <c r="AY69" s="56"/>
      <c r="AZ69" s="56"/>
      <c r="BA69" s="57"/>
      <c r="BB69" s="56" t="n">
        <f aca="false">AZ69/3600</f>
        <v>0</v>
      </c>
      <c r="BC69" s="58"/>
      <c r="BD69" s="58"/>
      <c r="BE69" s="58"/>
      <c r="BF69" s="55" t="n">
        <f aca="false">BJ69</f>
        <v>0</v>
      </c>
      <c r="BG69" s="55" t="n">
        <f aca="false">BL69</f>
        <v>0</v>
      </c>
      <c r="BH69" s="55" t="n">
        <f aca="false">BJ69</f>
        <v>0</v>
      </c>
      <c r="BI69" s="55" t="n">
        <f aca="false">BM69</f>
        <v>0</v>
      </c>
      <c r="BJ69" s="56"/>
      <c r="BK69" s="56"/>
      <c r="BL69" s="56"/>
      <c r="BM69" s="56"/>
      <c r="BN69" s="56"/>
      <c r="BO69" s="57"/>
      <c r="BP69" s="56" t="n">
        <f aca="false">BN69/3600</f>
        <v>0</v>
      </c>
      <c r="BQ69" s="58"/>
      <c r="BR69" s="58"/>
      <c r="BS69" s="58"/>
      <c r="BT69" s="55" t="n">
        <f aca="false">BX69</f>
        <v>0</v>
      </c>
      <c r="BU69" s="55" t="n">
        <f aca="false">BZ69</f>
        <v>0</v>
      </c>
      <c r="BV69" s="55" t="n">
        <f aca="false">BX69</f>
        <v>0</v>
      </c>
      <c r="BW69" s="55" t="n">
        <f aca="false">CA69</f>
        <v>0</v>
      </c>
      <c r="BX69" s="56"/>
      <c r="BY69" s="56"/>
      <c r="BZ69" s="56"/>
      <c r="CA69" s="56"/>
      <c r="CB69" s="56"/>
      <c r="CC69" s="57"/>
      <c r="CD69" s="56" t="n">
        <f aca="false">CB69/3600</f>
        <v>0</v>
      </c>
      <c r="CE69" s="58"/>
      <c r="CF69" s="58"/>
      <c r="CG69" s="58"/>
      <c r="CH69" s="55" t="n">
        <f aca="false">CL69</f>
        <v>0</v>
      </c>
      <c r="CI69" s="55" t="n">
        <f aca="false">CN69</f>
        <v>0</v>
      </c>
      <c r="CJ69" s="55" t="n">
        <f aca="false">CL69</f>
        <v>0</v>
      </c>
      <c r="CK69" s="55" t="n">
        <f aca="false">CO69</f>
        <v>0</v>
      </c>
      <c r="CL69" s="56"/>
      <c r="CM69" s="56"/>
      <c r="CN69" s="56"/>
      <c r="CO69" s="56"/>
      <c r="CP69" s="56"/>
      <c r="CQ69" s="57"/>
      <c r="CR69" s="56" t="n">
        <f aca="false">CP69/3600</f>
        <v>0</v>
      </c>
      <c r="CS69" s="58"/>
      <c r="CT69" s="58"/>
      <c r="CU69" s="58"/>
      <c r="CV69" s="55" t="n">
        <f aca="false">CZ69</f>
        <v>0</v>
      </c>
      <c r="CW69" s="55" t="n">
        <f aca="false">DB69</f>
        <v>0</v>
      </c>
      <c r="CX69" s="55" t="n">
        <f aca="false">CZ69</f>
        <v>0</v>
      </c>
      <c r="CY69" s="55" t="n">
        <f aca="false">DC69</f>
        <v>0</v>
      </c>
      <c r="CZ69" s="56"/>
      <c r="DA69" s="56"/>
      <c r="DB69" s="56"/>
      <c r="DC69" s="56"/>
      <c r="DD69" s="56"/>
      <c r="DE69" s="57"/>
      <c r="DF69" s="56" t="n">
        <f aca="false">DD69/3600</f>
        <v>0</v>
      </c>
      <c r="DG69" s="58"/>
      <c r="DH69" s="58"/>
      <c r="DI69" s="58"/>
      <c r="DJ69" s="55" t="n">
        <f aca="false">DN69</f>
        <v>0</v>
      </c>
      <c r="DK69" s="55" t="n">
        <f aca="false">DP69</f>
        <v>0</v>
      </c>
      <c r="DL69" s="55" t="n">
        <f aca="false">DN69</f>
        <v>0</v>
      </c>
      <c r="DM69" s="55" t="n">
        <f aca="false">DQ69</f>
        <v>0</v>
      </c>
      <c r="DN69" s="56"/>
      <c r="DO69" s="56"/>
      <c r="DP69" s="56"/>
      <c r="DQ69" s="56"/>
      <c r="DR69" s="56"/>
      <c r="DS69" s="57"/>
      <c r="DT69" s="56" t="n">
        <f aca="false">DR69/3600</f>
        <v>0</v>
      </c>
      <c r="DU69" s="58"/>
      <c r="DV69" s="58"/>
      <c r="DW69" s="58"/>
      <c r="DX69" s="55" t="n">
        <f aca="false">EB69</f>
        <v>0</v>
      </c>
      <c r="DY69" s="55" t="n">
        <f aca="false">ED69</f>
        <v>0</v>
      </c>
      <c r="DZ69" s="55" t="n">
        <f aca="false">EB69</f>
        <v>0</v>
      </c>
      <c r="EA69" s="55" t="n">
        <f aca="false">EE69</f>
        <v>0</v>
      </c>
      <c r="EB69" s="56"/>
      <c r="EC69" s="56"/>
      <c r="ED69" s="56"/>
      <c r="EE69" s="56"/>
      <c r="EF69" s="56"/>
      <c r="EG69" s="57"/>
      <c r="EH69" s="56" t="n">
        <f aca="false">EF69/3600</f>
        <v>0</v>
      </c>
      <c r="EI69" s="58"/>
      <c r="EJ69" s="58"/>
      <c r="EK69" s="58"/>
      <c r="EL69" s="55" t="n">
        <f aca="false">EP69</f>
        <v>0</v>
      </c>
      <c r="EM69" s="55" t="n">
        <f aca="false">ER69</f>
        <v>0</v>
      </c>
      <c r="EN69" s="55" t="n">
        <f aca="false">EP69</f>
        <v>0</v>
      </c>
      <c r="EO69" s="55" t="n">
        <f aca="false">ES69</f>
        <v>0</v>
      </c>
      <c r="EP69" s="56"/>
      <c r="EQ69" s="56"/>
      <c r="ER69" s="56"/>
      <c r="ES69" s="56"/>
      <c r="ET69" s="56"/>
      <c r="EU69" s="57"/>
      <c r="EV69" s="56" t="n">
        <f aca="false">ET69/3600</f>
        <v>0</v>
      </c>
      <c r="EW69" s="58"/>
      <c r="EX69" s="58"/>
      <c r="EY69" s="58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7.716</v>
      </c>
      <c r="E70" s="72" t="n">
        <f aca="false">N70</f>
        <v>35.0538</v>
      </c>
      <c r="F70" s="72" t="n">
        <f aca="false">L70</f>
        <v>147.716</v>
      </c>
      <c r="G70" s="72" t="n">
        <f aca="false">O70</f>
        <v>36.0819</v>
      </c>
      <c r="H70" s="72" t="n">
        <f aca="false">T70</f>
        <v>147.5456</v>
      </c>
      <c r="I70" s="72" t="n">
        <f aca="false">V70</f>
        <v>35.0078</v>
      </c>
      <c r="J70" s="72" t="n">
        <f aca="false">T70</f>
        <v>147.5456</v>
      </c>
      <c r="K70" s="72" t="n">
        <f aca="false">W70</f>
        <v>36.0024</v>
      </c>
      <c r="L70" s="65" t="n">
        <v>147.716</v>
      </c>
      <c r="M70" s="65" t="n">
        <v>29.3994</v>
      </c>
      <c r="N70" s="65" t="n">
        <v>35.0538</v>
      </c>
      <c r="O70" s="65" t="n">
        <v>36.0819</v>
      </c>
      <c r="P70" s="65" t="n">
        <v>1054.642</v>
      </c>
      <c r="Q70" s="65" t="n">
        <v>1.544</v>
      </c>
      <c r="R70" s="65" t="n">
        <f aca="false">P70/3600</f>
        <v>0.292956111111111</v>
      </c>
      <c r="S70" s="63"/>
      <c r="T70" s="65" t="n">
        <v>147.5456</v>
      </c>
      <c r="U70" s="65" t="n">
        <v>29.3862</v>
      </c>
      <c r="V70" s="65" t="n">
        <v>35.0078</v>
      </c>
      <c r="W70" s="65" t="n">
        <v>36.0024</v>
      </c>
      <c r="X70" s="65" t="n">
        <v>1080.882</v>
      </c>
      <c r="Y70" s="65" t="n">
        <v>1.669</v>
      </c>
      <c r="Z70" s="65" t="n">
        <f aca="false">X70/3600</f>
        <v>0.300245</v>
      </c>
      <c r="AA70" s="63"/>
      <c r="AB70" s="63"/>
      <c r="AC70" s="63"/>
      <c r="AD70" s="72" t="n">
        <f aca="false">AH70</f>
        <v>0</v>
      </c>
      <c r="AE70" s="72" t="n">
        <f aca="false">AJ70</f>
        <v>0</v>
      </c>
      <c r="AF70" s="72" t="n">
        <f aca="false">AH70</f>
        <v>0</v>
      </c>
      <c r="AG70" s="72" t="n">
        <f aca="false">AK70</f>
        <v>0</v>
      </c>
      <c r="AH70" s="65"/>
      <c r="AI70" s="65"/>
      <c r="AJ70" s="65"/>
      <c r="AK70" s="65"/>
      <c r="AL70" s="65"/>
      <c r="AM70" s="65"/>
      <c r="AN70" s="65" t="n">
        <f aca="false">AL70/3600</f>
        <v>0</v>
      </c>
      <c r="AO70" s="63"/>
      <c r="AP70" s="63"/>
      <c r="AQ70" s="63"/>
      <c r="AR70" s="72" t="n">
        <f aca="false">AV70</f>
        <v>0</v>
      </c>
      <c r="AS70" s="72" t="n">
        <f aca="false">AX70</f>
        <v>0</v>
      </c>
      <c r="AT70" s="72" t="n">
        <f aca="false">AV70</f>
        <v>0</v>
      </c>
      <c r="AU70" s="72" t="n">
        <f aca="false">AY70</f>
        <v>0</v>
      </c>
      <c r="AV70" s="65"/>
      <c r="AW70" s="65"/>
      <c r="AX70" s="65"/>
      <c r="AY70" s="65"/>
      <c r="AZ70" s="65"/>
      <c r="BA70" s="65"/>
      <c r="BB70" s="65" t="n">
        <f aca="false">AZ70/3600</f>
        <v>0</v>
      </c>
      <c r="BC70" s="63"/>
      <c r="BD70" s="63"/>
      <c r="BE70" s="63"/>
      <c r="BF70" s="72" t="n">
        <f aca="false">BJ70</f>
        <v>0</v>
      </c>
      <c r="BG70" s="72" t="n">
        <f aca="false">BL70</f>
        <v>0</v>
      </c>
      <c r="BH70" s="72" t="n">
        <f aca="false">BJ70</f>
        <v>0</v>
      </c>
      <c r="BI70" s="72" t="n">
        <f aca="false">BM70</f>
        <v>0</v>
      </c>
      <c r="BJ70" s="65"/>
      <c r="BK70" s="65"/>
      <c r="BL70" s="65"/>
      <c r="BM70" s="65"/>
      <c r="BN70" s="65"/>
      <c r="BO70" s="65"/>
      <c r="BP70" s="65" t="n">
        <f aca="false">BN70/3600</f>
        <v>0</v>
      </c>
      <c r="BQ70" s="63"/>
      <c r="BR70" s="63"/>
      <c r="BS70" s="63"/>
      <c r="BT70" s="72" t="n">
        <f aca="false">BX70</f>
        <v>0</v>
      </c>
      <c r="BU70" s="72" t="n">
        <f aca="false">BZ70</f>
        <v>0</v>
      </c>
      <c r="BV70" s="72" t="n">
        <f aca="false">BX70</f>
        <v>0</v>
      </c>
      <c r="BW70" s="72" t="n">
        <f aca="false">CA70</f>
        <v>0</v>
      </c>
      <c r="BX70" s="65"/>
      <c r="BY70" s="65"/>
      <c r="BZ70" s="65"/>
      <c r="CA70" s="65"/>
      <c r="CB70" s="65"/>
      <c r="CC70" s="65"/>
      <c r="CD70" s="65" t="n">
        <f aca="false">CB70/3600</f>
        <v>0</v>
      </c>
      <c r="CE70" s="63"/>
      <c r="CF70" s="63"/>
      <c r="CG70" s="63"/>
      <c r="CH70" s="72" t="n">
        <f aca="false">CL70</f>
        <v>0</v>
      </c>
      <c r="CI70" s="72" t="n">
        <f aca="false">CN70</f>
        <v>0</v>
      </c>
      <c r="CJ70" s="72" t="n">
        <f aca="false">CL70</f>
        <v>0</v>
      </c>
      <c r="CK70" s="72" t="n">
        <f aca="false">CO70</f>
        <v>0</v>
      </c>
      <c r="CL70" s="65"/>
      <c r="CM70" s="65"/>
      <c r="CN70" s="65"/>
      <c r="CO70" s="65"/>
      <c r="CP70" s="65"/>
      <c r="CQ70" s="65"/>
      <c r="CR70" s="65" t="n">
        <f aca="false">CP70/3600</f>
        <v>0</v>
      </c>
      <c r="CS70" s="63"/>
      <c r="CT70" s="63"/>
      <c r="CU70" s="63"/>
      <c r="CV70" s="72" t="n">
        <f aca="false">CZ70</f>
        <v>0</v>
      </c>
      <c r="CW70" s="72" t="n">
        <f aca="false">DB70</f>
        <v>0</v>
      </c>
      <c r="CX70" s="72" t="n">
        <f aca="false">CZ70</f>
        <v>0</v>
      </c>
      <c r="CY70" s="72" t="n">
        <f aca="false">DC70</f>
        <v>0</v>
      </c>
      <c r="CZ70" s="65"/>
      <c r="DA70" s="65"/>
      <c r="DB70" s="65"/>
      <c r="DC70" s="65"/>
      <c r="DD70" s="65"/>
      <c r="DE70" s="65"/>
      <c r="DF70" s="65" t="n">
        <f aca="false">DD70/3600</f>
        <v>0</v>
      </c>
      <c r="DG70" s="63"/>
      <c r="DH70" s="63"/>
      <c r="DI70" s="63"/>
      <c r="DJ70" s="72" t="n">
        <f aca="false">DN70</f>
        <v>0</v>
      </c>
      <c r="DK70" s="72" t="n">
        <f aca="false">DP70</f>
        <v>0</v>
      </c>
      <c r="DL70" s="72" t="n">
        <f aca="false">DN70</f>
        <v>0</v>
      </c>
      <c r="DM70" s="72" t="n">
        <f aca="false">DQ70</f>
        <v>0</v>
      </c>
      <c r="DN70" s="65"/>
      <c r="DO70" s="65"/>
      <c r="DP70" s="65"/>
      <c r="DQ70" s="65"/>
      <c r="DR70" s="65"/>
      <c r="DS70" s="65"/>
      <c r="DT70" s="65" t="n">
        <f aca="false">DR70/3600</f>
        <v>0</v>
      </c>
      <c r="DU70" s="63"/>
      <c r="DV70" s="63"/>
      <c r="DW70" s="63"/>
      <c r="DX70" s="72" t="n">
        <f aca="false">EB70</f>
        <v>0</v>
      </c>
      <c r="DY70" s="72" t="n">
        <f aca="false">ED70</f>
        <v>0</v>
      </c>
      <c r="DZ70" s="72" t="n">
        <f aca="false">EB70</f>
        <v>0</v>
      </c>
      <c r="EA70" s="72" t="n">
        <f aca="false">EE70</f>
        <v>0</v>
      </c>
      <c r="EB70" s="65"/>
      <c r="EC70" s="65"/>
      <c r="ED70" s="65"/>
      <c r="EE70" s="65"/>
      <c r="EF70" s="65"/>
      <c r="EG70" s="65"/>
      <c r="EH70" s="65" t="n">
        <f aca="false">EF70/3600</f>
        <v>0</v>
      </c>
      <c r="EI70" s="63"/>
      <c r="EJ70" s="63"/>
      <c r="EK70" s="63"/>
      <c r="EL70" s="72" t="n">
        <f aca="false">EP70</f>
        <v>0</v>
      </c>
      <c r="EM70" s="72" t="n">
        <f aca="false">ER70</f>
        <v>0</v>
      </c>
      <c r="EN70" s="72" t="n">
        <f aca="false">EP70</f>
        <v>0</v>
      </c>
      <c r="EO70" s="72" t="n">
        <f aca="false">ES70</f>
        <v>0</v>
      </c>
      <c r="EP70" s="65"/>
      <c r="EQ70" s="65"/>
      <c r="ER70" s="65"/>
      <c r="ES70" s="65"/>
      <c r="ET70" s="65"/>
      <c r="EU70" s="65"/>
      <c r="EV70" s="65" t="n">
        <f aca="false">ET70/3600</f>
        <v>0</v>
      </c>
      <c r="EW70" s="63"/>
      <c r="EX70" s="63"/>
      <c r="EY70" s="63"/>
    </row>
    <row r="71" customFormat="false" ht="11.25" hidden="false" customHeight="false" outlineLevel="0" collapsed="false">
      <c r="A71" s="53" t="s">
        <v>82</v>
      </c>
      <c r="B71" s="53" t="s">
        <v>83</v>
      </c>
      <c r="C71" s="53" t="n">
        <v>22</v>
      </c>
      <c r="D71" s="69" t="n">
        <f aca="false">L71</f>
        <v>2036.7832</v>
      </c>
      <c r="E71" s="69" t="n">
        <f aca="false">N71</f>
        <v>47.108</v>
      </c>
      <c r="F71" s="69" t="n">
        <f aca="false">L71</f>
        <v>2036.7832</v>
      </c>
      <c r="G71" s="69" t="n">
        <f aca="false">O71</f>
        <v>48.0687</v>
      </c>
      <c r="H71" s="69" t="n">
        <f aca="false">T71</f>
        <v>2034.6288</v>
      </c>
      <c r="I71" s="69" t="n">
        <f aca="false">V71</f>
        <v>47.0807</v>
      </c>
      <c r="J71" s="69" t="n">
        <f aca="false">T71</f>
        <v>2034.6288</v>
      </c>
      <c r="K71" s="69" t="n">
        <f aca="false">W71</f>
        <v>48.0351</v>
      </c>
      <c r="L71" s="66" t="n">
        <v>2036.7832</v>
      </c>
      <c r="M71" s="66" t="n">
        <v>43.6913</v>
      </c>
      <c r="N71" s="66" t="n">
        <v>47.108</v>
      </c>
      <c r="O71" s="66" t="n">
        <v>48.0687</v>
      </c>
      <c r="P71" s="66" t="n">
        <v>14363.278</v>
      </c>
      <c r="Q71" s="57" t="n">
        <v>23.493</v>
      </c>
      <c r="R71" s="66" t="n">
        <f aca="false">P71/3600</f>
        <v>3.98979944444444</v>
      </c>
      <c r="S71" s="68"/>
      <c r="T71" s="66" t="n">
        <v>2034.6288</v>
      </c>
      <c r="U71" s="66" t="n">
        <v>43.6935</v>
      </c>
      <c r="V71" s="66" t="n">
        <v>47.0807</v>
      </c>
      <c r="W71" s="66" t="n">
        <v>48.0351</v>
      </c>
      <c r="X71" s="66" t="n">
        <v>14612.65</v>
      </c>
      <c r="Y71" s="66" t="n">
        <v>25.802</v>
      </c>
      <c r="Z71" s="66" t="n">
        <f aca="false">X71/3600</f>
        <v>4.05906944444444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D71" s="69" t="n">
        <f aca="false">AH71</f>
        <v>0</v>
      </c>
      <c r="AE71" s="69" t="n">
        <f aca="false">AJ71</f>
        <v>0</v>
      </c>
      <c r="AF71" s="69" t="n">
        <f aca="false">AH71</f>
        <v>0</v>
      </c>
      <c r="AG71" s="69" t="n">
        <f aca="false">AK71</f>
        <v>0</v>
      </c>
      <c r="AH71" s="66"/>
      <c r="AI71" s="66"/>
      <c r="AJ71" s="66"/>
      <c r="AK71" s="66"/>
      <c r="AL71" s="66"/>
      <c r="AM71" s="57"/>
      <c r="AN71" s="66" t="n">
        <f aca="false">AL71/3600</f>
        <v>0</v>
      </c>
      <c r="AO71" s="59" t="e">
        <f aca="false">RBJM($L71:$M74,AH71:AI74)</f>
        <v>#VALUE!</v>
      </c>
      <c r="AP71" s="59" t="e">
        <f aca="false">RBJM($D71:$E74,AD71:AE74)</f>
        <v>#VALUE!</v>
      </c>
      <c r="AQ71" s="59" t="e">
        <f aca="false">RBJM($F71:$G74,AF71:AG74)</f>
        <v>#VALUE!</v>
      </c>
      <c r="AR71" s="69" t="n">
        <f aca="false">AV71</f>
        <v>0</v>
      </c>
      <c r="AS71" s="69" t="n">
        <f aca="false">AX71</f>
        <v>0</v>
      </c>
      <c r="AT71" s="69" t="n">
        <f aca="false">AV71</f>
        <v>0</v>
      </c>
      <c r="AU71" s="69" t="n">
        <f aca="false">AY71</f>
        <v>0</v>
      </c>
      <c r="AV71" s="66"/>
      <c r="AW71" s="66"/>
      <c r="AX71" s="66"/>
      <c r="AY71" s="66"/>
      <c r="AZ71" s="66"/>
      <c r="BA71" s="57"/>
      <c r="BB71" s="66" t="n">
        <f aca="false">AZ71/3600</f>
        <v>0</v>
      </c>
      <c r="BC71" s="59" t="e">
        <f aca="false">RBJM($L71:$M74,AV71:AW74)</f>
        <v>#VALUE!</v>
      </c>
      <c r="BD71" s="59" t="e">
        <f aca="false">RBJM($D71:$E74,AR71:AS74)</f>
        <v>#VALUE!</v>
      </c>
      <c r="BE71" s="59" t="e">
        <f aca="false">RBJM($F71:$G74,AT71:AU74)</f>
        <v>#VALUE!</v>
      </c>
      <c r="BF71" s="69" t="n">
        <f aca="false">BJ71</f>
        <v>0</v>
      </c>
      <c r="BG71" s="69" t="n">
        <f aca="false">BL71</f>
        <v>0</v>
      </c>
      <c r="BH71" s="69" t="n">
        <f aca="false">BJ71</f>
        <v>0</v>
      </c>
      <c r="BI71" s="69" t="n">
        <f aca="false">BM71</f>
        <v>0</v>
      </c>
      <c r="BJ71" s="66"/>
      <c r="BK71" s="66"/>
      <c r="BL71" s="66"/>
      <c r="BM71" s="66"/>
      <c r="BN71" s="66"/>
      <c r="BO71" s="57"/>
      <c r="BP71" s="66" t="n">
        <f aca="false">BN71/3600</f>
        <v>0</v>
      </c>
      <c r="BQ71" s="59" t="e">
        <f aca="false">RBJM($L71:$M74,BJ71:BK74)</f>
        <v>#VALUE!</v>
      </c>
      <c r="BR71" s="59" t="e">
        <f aca="false">RBJM($D71:$E74,BF71:BG74)</f>
        <v>#VALUE!</v>
      </c>
      <c r="BS71" s="59" t="e">
        <f aca="false">RBJM($F71:$G74,BH71:BI74)</f>
        <v>#VALUE!</v>
      </c>
      <c r="BT71" s="69" t="n">
        <f aca="false">BX71</f>
        <v>0</v>
      </c>
      <c r="BU71" s="69" t="n">
        <f aca="false">BZ71</f>
        <v>0</v>
      </c>
      <c r="BV71" s="69" t="n">
        <f aca="false">BX71</f>
        <v>0</v>
      </c>
      <c r="BW71" s="69" t="n">
        <f aca="false">CA71</f>
        <v>0</v>
      </c>
      <c r="BX71" s="66"/>
      <c r="BY71" s="66"/>
      <c r="BZ71" s="66"/>
      <c r="CA71" s="66"/>
      <c r="CB71" s="66"/>
      <c r="CC71" s="57"/>
      <c r="CD71" s="66" t="n">
        <f aca="false">CB71/3600</f>
        <v>0</v>
      </c>
      <c r="CE71" s="59" t="e">
        <f aca="false">RBJM($L71:$M74,BX71:BY74)</f>
        <v>#VALUE!</v>
      </c>
      <c r="CF71" s="59" t="e">
        <f aca="false">RBJM($D71:$E74,BT71:BU74)</f>
        <v>#VALUE!</v>
      </c>
      <c r="CG71" s="59" t="e">
        <f aca="false">RBJM($F71:$G74,BV71:BW74)</f>
        <v>#VALUE!</v>
      </c>
      <c r="CH71" s="69" t="n">
        <f aca="false">CL71</f>
        <v>0</v>
      </c>
      <c r="CI71" s="69" t="n">
        <f aca="false">CN71</f>
        <v>0</v>
      </c>
      <c r="CJ71" s="69" t="n">
        <f aca="false">CL71</f>
        <v>0</v>
      </c>
      <c r="CK71" s="69" t="n">
        <f aca="false">CO71</f>
        <v>0</v>
      </c>
      <c r="CL71" s="66"/>
      <c r="CM71" s="66"/>
      <c r="CN71" s="66"/>
      <c r="CO71" s="66"/>
      <c r="CP71" s="66"/>
      <c r="CQ71" s="57"/>
      <c r="CR71" s="66" t="n">
        <f aca="false">CP71/3600</f>
        <v>0</v>
      </c>
      <c r="CS71" s="59" t="e">
        <f aca="false">RBJM($L71:$M74,CL71:CM74)</f>
        <v>#VALUE!</v>
      </c>
      <c r="CT71" s="59" t="e">
        <f aca="false">RBJM($D71:$E74,CH71:CI74)</f>
        <v>#VALUE!</v>
      </c>
      <c r="CU71" s="59" t="e">
        <f aca="false">RBJM($F71:$G74,CJ71:CK74)</f>
        <v>#VALUE!</v>
      </c>
      <c r="CV71" s="69" t="n">
        <f aca="false">CZ71</f>
        <v>0</v>
      </c>
      <c r="CW71" s="69" t="n">
        <f aca="false">DB71</f>
        <v>0</v>
      </c>
      <c r="CX71" s="69" t="n">
        <f aca="false">CZ71</f>
        <v>0</v>
      </c>
      <c r="CY71" s="69" t="n">
        <f aca="false">DC71</f>
        <v>0</v>
      </c>
      <c r="CZ71" s="66"/>
      <c r="DA71" s="66"/>
      <c r="DB71" s="66"/>
      <c r="DC71" s="66"/>
      <c r="DD71" s="66"/>
      <c r="DE71" s="57"/>
      <c r="DF71" s="66" t="n">
        <f aca="false">DD71/3600</f>
        <v>0</v>
      </c>
      <c r="DG71" s="59" t="e">
        <f aca="false">RBJM($L71:$M74,CZ71:DA74)</f>
        <v>#VALUE!</v>
      </c>
      <c r="DH71" s="59" t="e">
        <f aca="false">RBJM($D71:$E74,CV71:CW74)</f>
        <v>#VALUE!</v>
      </c>
      <c r="DI71" s="59" t="e">
        <f aca="false">RBJM($F71:$G74,CX71:CY74)</f>
        <v>#VALUE!</v>
      </c>
      <c r="DJ71" s="69" t="n">
        <f aca="false">DN71</f>
        <v>0</v>
      </c>
      <c r="DK71" s="69" t="n">
        <f aca="false">DP71</f>
        <v>0</v>
      </c>
      <c r="DL71" s="69" t="n">
        <f aca="false">DN71</f>
        <v>0</v>
      </c>
      <c r="DM71" s="69" t="n">
        <f aca="false">DQ71</f>
        <v>0</v>
      </c>
      <c r="DN71" s="66"/>
      <c r="DO71" s="66"/>
      <c r="DP71" s="66"/>
      <c r="DQ71" s="66"/>
      <c r="DR71" s="66"/>
      <c r="DS71" s="57"/>
      <c r="DT71" s="66" t="n">
        <f aca="false">DR71/3600</f>
        <v>0</v>
      </c>
      <c r="DU71" s="59" t="e">
        <f aca="false">RBJM($L71:$M74,DN71:DO74)</f>
        <v>#VALUE!</v>
      </c>
      <c r="DV71" s="59" t="e">
        <f aca="false">RBJM($D71:$E74,DJ71:DK74)</f>
        <v>#VALUE!</v>
      </c>
      <c r="DW71" s="59" t="e">
        <f aca="false">RBJM($F71:$G74,DL71:DM74)</f>
        <v>#VALUE!</v>
      </c>
      <c r="DX71" s="69" t="n">
        <f aca="false">EB71</f>
        <v>0</v>
      </c>
      <c r="DY71" s="69" t="n">
        <f aca="false">ED71</f>
        <v>0</v>
      </c>
      <c r="DZ71" s="69" t="n">
        <f aca="false">EB71</f>
        <v>0</v>
      </c>
      <c r="EA71" s="69" t="n">
        <f aca="false">EE71</f>
        <v>0</v>
      </c>
      <c r="EB71" s="66"/>
      <c r="EC71" s="66"/>
      <c r="ED71" s="66"/>
      <c r="EE71" s="66"/>
      <c r="EF71" s="66"/>
      <c r="EG71" s="57"/>
      <c r="EH71" s="66" t="n">
        <f aca="false">EF71/3600</f>
        <v>0</v>
      </c>
      <c r="EI71" s="59" t="e">
        <f aca="false">RBJM($L71:$M74,EB71:EC74)</f>
        <v>#VALUE!</v>
      </c>
      <c r="EJ71" s="59" t="e">
        <f aca="false">RBJM($D71:$E74,DX71:DY74)</f>
        <v>#VALUE!</v>
      </c>
      <c r="EK71" s="59" t="e">
        <f aca="false">RBJM($F71:$G74,DZ71:EA74)</f>
        <v>#VALUE!</v>
      </c>
      <c r="EL71" s="69" t="n">
        <f aca="false">EP71</f>
        <v>0</v>
      </c>
      <c r="EM71" s="69" t="n">
        <f aca="false">ER71</f>
        <v>0</v>
      </c>
      <c r="EN71" s="69" t="n">
        <f aca="false">EP71</f>
        <v>0</v>
      </c>
      <c r="EO71" s="69" t="n">
        <f aca="false">ES71</f>
        <v>0</v>
      </c>
      <c r="EP71" s="66"/>
      <c r="EQ71" s="66"/>
      <c r="ER71" s="66"/>
      <c r="ES71" s="66"/>
      <c r="ET71" s="66"/>
      <c r="EU71" s="57"/>
      <c r="EV71" s="66" t="n">
        <f aca="false">ET71/3600</f>
        <v>0</v>
      </c>
      <c r="EW71" s="59" t="e">
        <f aca="false">RBJM($L71:$M74,EP71:EQ74)</f>
        <v>#VALUE!</v>
      </c>
      <c r="EX71" s="59" t="e">
        <f aca="false">RBJM($D71:$E74,EL71:EM74)</f>
        <v>#VALUE!</v>
      </c>
      <c r="EY71" s="59" t="e">
        <f aca="false">RBJM($F71:$G74,EN71:EO74)</f>
        <v>#VALUE!</v>
      </c>
    </row>
    <row r="72" customFormat="false" ht="11.25" hidden="false" customHeight="false" outlineLevel="0" collapsed="false">
      <c r="A72" s="60" t="s">
        <v>84</v>
      </c>
      <c r="B72" s="60" t="s">
        <v>85</v>
      </c>
      <c r="C72" s="60" t="n">
        <v>27</v>
      </c>
      <c r="D72" s="70" t="n">
        <f aca="false">L72</f>
        <v>740.2576</v>
      </c>
      <c r="E72" s="70" t="n">
        <f aca="false">N72</f>
        <v>45.7112</v>
      </c>
      <c r="F72" s="70" t="n">
        <f aca="false">L72</f>
        <v>740.2576</v>
      </c>
      <c r="G72" s="70" t="n">
        <f aca="false">O72</f>
        <v>46.3485</v>
      </c>
      <c r="H72" s="70" t="n">
        <f aca="false">T72</f>
        <v>740.404</v>
      </c>
      <c r="I72" s="70" t="n">
        <f aca="false">V72</f>
        <v>45.7089</v>
      </c>
      <c r="J72" s="70" t="n">
        <f aca="false">T72</f>
        <v>740.404</v>
      </c>
      <c r="K72" s="70" t="n">
        <f aca="false">W72</f>
        <v>46.3427</v>
      </c>
      <c r="L72" s="56" t="n">
        <v>740.2576</v>
      </c>
      <c r="M72" s="56" t="n">
        <v>41.4146</v>
      </c>
      <c r="N72" s="56" t="n">
        <v>45.7112</v>
      </c>
      <c r="O72" s="56" t="n">
        <v>46.3485</v>
      </c>
      <c r="P72" s="56" t="n">
        <v>13107.954</v>
      </c>
      <c r="Q72" s="57" t="n">
        <v>18.923</v>
      </c>
      <c r="R72" s="56" t="n">
        <f aca="false">P72/3600</f>
        <v>3.64109833333333</v>
      </c>
      <c r="S72" s="58"/>
      <c r="T72" s="56" t="n">
        <v>740.404</v>
      </c>
      <c r="U72" s="56" t="n">
        <v>41.4173</v>
      </c>
      <c r="V72" s="56" t="n">
        <v>45.7089</v>
      </c>
      <c r="W72" s="56" t="n">
        <v>46.3427</v>
      </c>
      <c r="X72" s="56" t="n">
        <v>13146.588</v>
      </c>
      <c r="Y72" s="56" t="n">
        <v>19.702</v>
      </c>
      <c r="Z72" s="56" t="n">
        <f aca="false">X72/3600</f>
        <v>3.65183</v>
      </c>
      <c r="AA72" s="58"/>
      <c r="AB72" s="58"/>
      <c r="AC72" s="58"/>
      <c r="AD72" s="70" t="n">
        <f aca="false">AH72</f>
        <v>0</v>
      </c>
      <c r="AE72" s="70" t="n">
        <f aca="false">AJ72</f>
        <v>0</v>
      </c>
      <c r="AF72" s="70" t="n">
        <f aca="false">AH72</f>
        <v>0</v>
      </c>
      <c r="AG72" s="70" t="n">
        <f aca="false">AK72</f>
        <v>0</v>
      </c>
      <c r="AH72" s="56"/>
      <c r="AI72" s="56"/>
      <c r="AJ72" s="56"/>
      <c r="AK72" s="56"/>
      <c r="AL72" s="56"/>
      <c r="AM72" s="57"/>
      <c r="AN72" s="56" t="n">
        <f aca="false">AL72/3600</f>
        <v>0</v>
      </c>
      <c r="AO72" s="58"/>
      <c r="AP72" s="58"/>
      <c r="AQ72" s="58"/>
      <c r="AR72" s="70" t="n">
        <f aca="false">AV72</f>
        <v>0</v>
      </c>
      <c r="AS72" s="70" t="n">
        <f aca="false">AX72</f>
        <v>0</v>
      </c>
      <c r="AT72" s="70" t="n">
        <f aca="false">AV72</f>
        <v>0</v>
      </c>
      <c r="AU72" s="70" t="n">
        <f aca="false">AY72</f>
        <v>0</v>
      </c>
      <c r="AV72" s="56"/>
      <c r="AW72" s="56"/>
      <c r="AX72" s="56"/>
      <c r="AY72" s="56"/>
      <c r="AZ72" s="56"/>
      <c r="BA72" s="57"/>
      <c r="BB72" s="56" t="n">
        <f aca="false">AZ72/3600</f>
        <v>0</v>
      </c>
      <c r="BC72" s="58"/>
      <c r="BD72" s="58"/>
      <c r="BE72" s="58"/>
      <c r="BF72" s="70" t="n">
        <f aca="false">BJ72</f>
        <v>0</v>
      </c>
      <c r="BG72" s="70" t="n">
        <f aca="false">BL72</f>
        <v>0</v>
      </c>
      <c r="BH72" s="70" t="n">
        <f aca="false">BJ72</f>
        <v>0</v>
      </c>
      <c r="BI72" s="70" t="n">
        <f aca="false">BM72</f>
        <v>0</v>
      </c>
      <c r="BJ72" s="56"/>
      <c r="BK72" s="56"/>
      <c r="BL72" s="56"/>
      <c r="BM72" s="56"/>
      <c r="BN72" s="56"/>
      <c r="BO72" s="57"/>
      <c r="BP72" s="56" t="n">
        <f aca="false">BN72/3600</f>
        <v>0</v>
      </c>
      <c r="BQ72" s="58"/>
      <c r="BR72" s="58"/>
      <c r="BS72" s="58"/>
      <c r="BT72" s="70" t="n">
        <f aca="false">BX72</f>
        <v>0</v>
      </c>
      <c r="BU72" s="70" t="n">
        <f aca="false">BZ72</f>
        <v>0</v>
      </c>
      <c r="BV72" s="70" t="n">
        <f aca="false">BX72</f>
        <v>0</v>
      </c>
      <c r="BW72" s="70" t="n">
        <f aca="false">CA72</f>
        <v>0</v>
      </c>
      <c r="BX72" s="56"/>
      <c r="BY72" s="56"/>
      <c r="BZ72" s="56"/>
      <c r="CA72" s="56"/>
      <c r="CB72" s="56"/>
      <c r="CC72" s="57"/>
      <c r="CD72" s="56" t="n">
        <f aca="false">CB72/3600</f>
        <v>0</v>
      </c>
      <c r="CE72" s="58"/>
      <c r="CF72" s="58"/>
      <c r="CG72" s="58"/>
      <c r="CH72" s="70" t="n">
        <f aca="false">CL72</f>
        <v>0</v>
      </c>
      <c r="CI72" s="70" t="n">
        <f aca="false">CN72</f>
        <v>0</v>
      </c>
      <c r="CJ72" s="70" t="n">
        <f aca="false">CL72</f>
        <v>0</v>
      </c>
      <c r="CK72" s="70" t="n">
        <f aca="false">CO72</f>
        <v>0</v>
      </c>
      <c r="CL72" s="56"/>
      <c r="CM72" s="56"/>
      <c r="CN72" s="56"/>
      <c r="CO72" s="56"/>
      <c r="CP72" s="56"/>
      <c r="CQ72" s="57"/>
      <c r="CR72" s="56" t="n">
        <f aca="false">CP72/3600</f>
        <v>0</v>
      </c>
      <c r="CS72" s="58"/>
      <c r="CT72" s="58"/>
      <c r="CU72" s="58"/>
      <c r="CV72" s="70" t="n">
        <f aca="false">CZ72</f>
        <v>0</v>
      </c>
      <c r="CW72" s="70" t="n">
        <f aca="false">DB72</f>
        <v>0</v>
      </c>
      <c r="CX72" s="70" t="n">
        <f aca="false">CZ72</f>
        <v>0</v>
      </c>
      <c r="CY72" s="70" t="n">
        <f aca="false">DC72</f>
        <v>0</v>
      </c>
      <c r="CZ72" s="56"/>
      <c r="DA72" s="56"/>
      <c r="DB72" s="56"/>
      <c r="DC72" s="56"/>
      <c r="DD72" s="56"/>
      <c r="DE72" s="57"/>
      <c r="DF72" s="56" t="n">
        <f aca="false">DD72/3600</f>
        <v>0</v>
      </c>
      <c r="DG72" s="58"/>
      <c r="DH72" s="58"/>
      <c r="DI72" s="58"/>
      <c r="DJ72" s="70" t="n">
        <f aca="false">DN72</f>
        <v>0</v>
      </c>
      <c r="DK72" s="70" t="n">
        <f aca="false">DP72</f>
        <v>0</v>
      </c>
      <c r="DL72" s="70" t="n">
        <f aca="false">DN72</f>
        <v>0</v>
      </c>
      <c r="DM72" s="70" t="n">
        <f aca="false">DQ72</f>
        <v>0</v>
      </c>
      <c r="DN72" s="56"/>
      <c r="DO72" s="56"/>
      <c r="DP72" s="56"/>
      <c r="DQ72" s="56"/>
      <c r="DR72" s="56"/>
      <c r="DS72" s="57"/>
      <c r="DT72" s="56" t="n">
        <f aca="false">DR72/3600</f>
        <v>0</v>
      </c>
      <c r="DU72" s="58"/>
      <c r="DV72" s="58"/>
      <c r="DW72" s="58"/>
      <c r="DX72" s="70" t="n">
        <f aca="false">EB72</f>
        <v>0</v>
      </c>
      <c r="DY72" s="70" t="n">
        <f aca="false">ED72</f>
        <v>0</v>
      </c>
      <c r="DZ72" s="70" t="n">
        <f aca="false">EB72</f>
        <v>0</v>
      </c>
      <c r="EA72" s="70" t="n">
        <f aca="false">EE72</f>
        <v>0</v>
      </c>
      <c r="EB72" s="56"/>
      <c r="EC72" s="56"/>
      <c r="ED72" s="56"/>
      <c r="EE72" s="56"/>
      <c r="EF72" s="56"/>
      <c r="EG72" s="57"/>
      <c r="EH72" s="56" t="n">
        <f aca="false">EF72/3600</f>
        <v>0</v>
      </c>
      <c r="EI72" s="58"/>
      <c r="EJ72" s="58"/>
      <c r="EK72" s="58"/>
      <c r="EL72" s="70" t="n">
        <f aca="false">EP72</f>
        <v>0</v>
      </c>
      <c r="EM72" s="70" t="n">
        <f aca="false">ER72</f>
        <v>0</v>
      </c>
      <c r="EN72" s="70" t="n">
        <f aca="false">EP72</f>
        <v>0</v>
      </c>
      <c r="EO72" s="70" t="n">
        <f aca="false">ES72</f>
        <v>0</v>
      </c>
      <c r="EP72" s="56"/>
      <c r="EQ72" s="56"/>
      <c r="ER72" s="56"/>
      <c r="ES72" s="56"/>
      <c r="ET72" s="56"/>
      <c r="EU72" s="57"/>
      <c r="EV72" s="56" t="n">
        <f aca="false">ET72/3600</f>
        <v>0</v>
      </c>
      <c r="EW72" s="58"/>
      <c r="EX72" s="58"/>
      <c r="EY72" s="58"/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58.4832</v>
      </c>
      <c r="E73" s="70" t="n">
        <f aca="false">N73</f>
        <v>44.4213</v>
      </c>
      <c r="F73" s="70" t="n">
        <f aca="false">L73</f>
        <v>358.4832</v>
      </c>
      <c r="G73" s="70" t="n">
        <f aca="false">O73</f>
        <v>44.839</v>
      </c>
      <c r="H73" s="70" t="n">
        <f aca="false">T73</f>
        <v>356.9024</v>
      </c>
      <c r="I73" s="70" t="n">
        <f aca="false">V73</f>
        <v>44.3347</v>
      </c>
      <c r="J73" s="70" t="n">
        <f aca="false">T73</f>
        <v>356.9024</v>
      </c>
      <c r="K73" s="70" t="n">
        <f aca="false">W73</f>
        <v>44.8112</v>
      </c>
      <c r="L73" s="56" t="n">
        <v>358.4832</v>
      </c>
      <c r="M73" s="56" t="n">
        <v>38.8745</v>
      </c>
      <c r="N73" s="56" t="n">
        <v>44.4213</v>
      </c>
      <c r="O73" s="56" t="n">
        <v>44.839</v>
      </c>
      <c r="P73" s="56" t="n">
        <v>12586.004</v>
      </c>
      <c r="Q73" s="57" t="n">
        <v>16.926</v>
      </c>
      <c r="R73" s="56" t="n">
        <f aca="false">P73/3600</f>
        <v>3.49611222222222</v>
      </c>
      <c r="S73" s="58"/>
      <c r="T73" s="56" t="n">
        <v>356.9024</v>
      </c>
      <c r="U73" s="56" t="n">
        <v>38.8716</v>
      </c>
      <c r="V73" s="56" t="n">
        <v>44.3347</v>
      </c>
      <c r="W73" s="56" t="n">
        <v>44.8112</v>
      </c>
      <c r="X73" s="56" t="n">
        <v>12306.562</v>
      </c>
      <c r="Y73" s="56" t="n">
        <v>17.066</v>
      </c>
      <c r="Z73" s="56" t="n">
        <f aca="false">X73/3600</f>
        <v>3.41848944444444</v>
      </c>
      <c r="AA73" s="58"/>
      <c r="AB73" s="58"/>
      <c r="AC73" s="58"/>
      <c r="AD73" s="70" t="n">
        <f aca="false">AH73</f>
        <v>0</v>
      </c>
      <c r="AE73" s="70" t="n">
        <f aca="false">AJ73</f>
        <v>0</v>
      </c>
      <c r="AF73" s="70" t="n">
        <f aca="false">AH73</f>
        <v>0</v>
      </c>
      <c r="AG73" s="70" t="n">
        <f aca="false">AK73</f>
        <v>0</v>
      </c>
      <c r="AH73" s="56"/>
      <c r="AI73" s="56"/>
      <c r="AJ73" s="56"/>
      <c r="AK73" s="56"/>
      <c r="AL73" s="56"/>
      <c r="AM73" s="57"/>
      <c r="AN73" s="56" t="n">
        <f aca="false">AL73/3600</f>
        <v>0</v>
      </c>
      <c r="AO73" s="58"/>
      <c r="AP73" s="58"/>
      <c r="AQ73" s="58"/>
      <c r="AR73" s="70" t="n">
        <f aca="false">AV73</f>
        <v>0</v>
      </c>
      <c r="AS73" s="70" t="n">
        <f aca="false">AX73</f>
        <v>0</v>
      </c>
      <c r="AT73" s="70" t="n">
        <f aca="false">AV73</f>
        <v>0</v>
      </c>
      <c r="AU73" s="70" t="n">
        <f aca="false">AY73</f>
        <v>0</v>
      </c>
      <c r="AV73" s="56"/>
      <c r="AW73" s="56"/>
      <c r="AX73" s="56"/>
      <c r="AY73" s="56"/>
      <c r="AZ73" s="56"/>
      <c r="BA73" s="57"/>
      <c r="BB73" s="56" t="n">
        <f aca="false">AZ73/3600</f>
        <v>0</v>
      </c>
      <c r="BC73" s="58"/>
      <c r="BD73" s="58"/>
      <c r="BE73" s="58"/>
      <c r="BF73" s="70" t="n">
        <f aca="false">BJ73</f>
        <v>0</v>
      </c>
      <c r="BG73" s="70" t="n">
        <f aca="false">BL73</f>
        <v>0</v>
      </c>
      <c r="BH73" s="70" t="n">
        <f aca="false">BJ73</f>
        <v>0</v>
      </c>
      <c r="BI73" s="70" t="n">
        <f aca="false">BM73</f>
        <v>0</v>
      </c>
      <c r="BJ73" s="56"/>
      <c r="BK73" s="56"/>
      <c r="BL73" s="56"/>
      <c r="BM73" s="56"/>
      <c r="BN73" s="56"/>
      <c r="BO73" s="57"/>
      <c r="BP73" s="56" t="n">
        <f aca="false">BN73/3600</f>
        <v>0</v>
      </c>
      <c r="BQ73" s="58"/>
      <c r="BR73" s="58"/>
      <c r="BS73" s="58"/>
      <c r="BT73" s="70" t="n">
        <f aca="false">BX73</f>
        <v>0</v>
      </c>
      <c r="BU73" s="70" t="n">
        <f aca="false">BZ73</f>
        <v>0</v>
      </c>
      <c r="BV73" s="70" t="n">
        <f aca="false">BX73</f>
        <v>0</v>
      </c>
      <c r="BW73" s="70" t="n">
        <f aca="false">CA73</f>
        <v>0</v>
      </c>
      <c r="BX73" s="56"/>
      <c r="BY73" s="56"/>
      <c r="BZ73" s="56"/>
      <c r="CA73" s="56"/>
      <c r="CB73" s="56"/>
      <c r="CC73" s="57"/>
      <c r="CD73" s="56" t="n">
        <f aca="false">CB73/3600</f>
        <v>0</v>
      </c>
      <c r="CE73" s="58"/>
      <c r="CF73" s="58"/>
      <c r="CG73" s="58"/>
      <c r="CH73" s="70" t="n">
        <f aca="false">CL73</f>
        <v>0</v>
      </c>
      <c r="CI73" s="70" t="n">
        <f aca="false">CN73</f>
        <v>0</v>
      </c>
      <c r="CJ73" s="70" t="n">
        <f aca="false">CL73</f>
        <v>0</v>
      </c>
      <c r="CK73" s="70" t="n">
        <f aca="false">CO73</f>
        <v>0</v>
      </c>
      <c r="CL73" s="56"/>
      <c r="CM73" s="56"/>
      <c r="CN73" s="56"/>
      <c r="CO73" s="56"/>
      <c r="CP73" s="56"/>
      <c r="CQ73" s="57"/>
      <c r="CR73" s="56" t="n">
        <f aca="false">CP73/3600</f>
        <v>0</v>
      </c>
      <c r="CS73" s="58"/>
      <c r="CT73" s="58"/>
      <c r="CU73" s="58"/>
      <c r="CV73" s="70" t="n">
        <f aca="false">CZ73</f>
        <v>0</v>
      </c>
      <c r="CW73" s="70" t="n">
        <f aca="false">DB73</f>
        <v>0</v>
      </c>
      <c r="CX73" s="70" t="n">
        <f aca="false">CZ73</f>
        <v>0</v>
      </c>
      <c r="CY73" s="70" t="n">
        <f aca="false">DC73</f>
        <v>0</v>
      </c>
      <c r="CZ73" s="56"/>
      <c r="DA73" s="56"/>
      <c r="DB73" s="56"/>
      <c r="DC73" s="56"/>
      <c r="DD73" s="56"/>
      <c r="DE73" s="57"/>
      <c r="DF73" s="56" t="n">
        <f aca="false">DD73/3600</f>
        <v>0</v>
      </c>
      <c r="DG73" s="58"/>
      <c r="DH73" s="58"/>
      <c r="DI73" s="58"/>
      <c r="DJ73" s="70" t="n">
        <f aca="false">DN73</f>
        <v>0</v>
      </c>
      <c r="DK73" s="70" t="n">
        <f aca="false">DP73</f>
        <v>0</v>
      </c>
      <c r="DL73" s="70" t="n">
        <f aca="false">DN73</f>
        <v>0</v>
      </c>
      <c r="DM73" s="70" t="n">
        <f aca="false">DQ73</f>
        <v>0</v>
      </c>
      <c r="DN73" s="56"/>
      <c r="DO73" s="56"/>
      <c r="DP73" s="56"/>
      <c r="DQ73" s="56"/>
      <c r="DR73" s="56"/>
      <c r="DS73" s="57"/>
      <c r="DT73" s="56" t="n">
        <f aca="false">DR73/3600</f>
        <v>0</v>
      </c>
      <c r="DU73" s="58"/>
      <c r="DV73" s="58"/>
      <c r="DW73" s="58"/>
      <c r="DX73" s="70" t="n">
        <f aca="false">EB73</f>
        <v>0</v>
      </c>
      <c r="DY73" s="70" t="n">
        <f aca="false">ED73</f>
        <v>0</v>
      </c>
      <c r="DZ73" s="70" t="n">
        <f aca="false">EB73</f>
        <v>0</v>
      </c>
      <c r="EA73" s="70" t="n">
        <f aca="false">EE73</f>
        <v>0</v>
      </c>
      <c r="EB73" s="56"/>
      <c r="EC73" s="56"/>
      <c r="ED73" s="56"/>
      <c r="EE73" s="56"/>
      <c r="EF73" s="56"/>
      <c r="EG73" s="57"/>
      <c r="EH73" s="56" t="n">
        <f aca="false">EF73/3600</f>
        <v>0</v>
      </c>
      <c r="EI73" s="58"/>
      <c r="EJ73" s="58"/>
      <c r="EK73" s="58"/>
      <c r="EL73" s="70" t="n">
        <f aca="false">EP73</f>
        <v>0</v>
      </c>
      <c r="EM73" s="70" t="n">
        <f aca="false">ER73</f>
        <v>0</v>
      </c>
      <c r="EN73" s="70" t="n">
        <f aca="false">EP73</f>
        <v>0</v>
      </c>
      <c r="EO73" s="70" t="n">
        <f aca="false">ES73</f>
        <v>0</v>
      </c>
      <c r="EP73" s="56"/>
      <c r="EQ73" s="56"/>
      <c r="ER73" s="56"/>
      <c r="ES73" s="56"/>
      <c r="ET73" s="56"/>
      <c r="EU73" s="57"/>
      <c r="EV73" s="56" t="n">
        <f aca="false">ET73/3600</f>
        <v>0</v>
      </c>
      <c r="EW73" s="58"/>
      <c r="EX73" s="58"/>
      <c r="EY73" s="58"/>
    </row>
    <row r="74" customFormat="false" ht="12" hidden="false" customHeight="false" outlineLevel="0" collapsed="false">
      <c r="A74" s="60"/>
      <c r="B74" s="63"/>
      <c r="C74" s="63" t="n">
        <v>37</v>
      </c>
      <c r="D74" s="71" t="n">
        <f aca="false">L74</f>
        <v>190.944</v>
      </c>
      <c r="E74" s="71" t="n">
        <f aca="false">N74</f>
        <v>43.2542</v>
      </c>
      <c r="F74" s="71" t="n">
        <f aca="false">L74</f>
        <v>190.944</v>
      </c>
      <c r="G74" s="71" t="n">
        <f aca="false">O74</f>
        <v>43.5159</v>
      </c>
      <c r="H74" s="71" t="n">
        <f aca="false">T74</f>
        <v>190.4264</v>
      </c>
      <c r="I74" s="71" t="n">
        <f aca="false">V74</f>
        <v>43.1148</v>
      </c>
      <c r="J74" s="71" t="n">
        <f aca="false">T74</f>
        <v>190.4264</v>
      </c>
      <c r="K74" s="71" t="n">
        <f aca="false">W74</f>
        <v>43.4525</v>
      </c>
      <c r="L74" s="65" t="n">
        <v>190.944</v>
      </c>
      <c r="M74" s="65" t="n">
        <v>36.1218</v>
      </c>
      <c r="N74" s="65" t="n">
        <v>43.2542</v>
      </c>
      <c r="O74" s="65" t="n">
        <v>43.5159</v>
      </c>
      <c r="P74" s="65" t="n">
        <v>12034.618</v>
      </c>
      <c r="Q74" s="65" t="n">
        <v>15.272</v>
      </c>
      <c r="R74" s="65" t="n">
        <f aca="false">P74/3600</f>
        <v>3.34294944444444</v>
      </c>
      <c r="S74" s="63"/>
      <c r="T74" s="65" t="n">
        <v>190.4264</v>
      </c>
      <c r="U74" s="65" t="n">
        <v>36.1255</v>
      </c>
      <c r="V74" s="65" t="n">
        <v>43.1148</v>
      </c>
      <c r="W74" s="65" t="n">
        <v>43.4525</v>
      </c>
      <c r="X74" s="65" t="n">
        <v>11815.854</v>
      </c>
      <c r="Y74" s="65" t="n">
        <v>15.428</v>
      </c>
      <c r="Z74" s="65" t="n">
        <f aca="false">X74/3600</f>
        <v>3.28218166666667</v>
      </c>
      <c r="AA74" s="63"/>
      <c r="AB74" s="63"/>
      <c r="AC74" s="63"/>
      <c r="AD74" s="71" t="n">
        <f aca="false">AH74</f>
        <v>0</v>
      </c>
      <c r="AE74" s="71" t="n">
        <f aca="false">AJ74</f>
        <v>0</v>
      </c>
      <c r="AF74" s="71" t="n">
        <f aca="false">AH74</f>
        <v>0</v>
      </c>
      <c r="AG74" s="71" t="n">
        <f aca="false">AK74</f>
        <v>0</v>
      </c>
      <c r="AH74" s="65"/>
      <c r="AI74" s="65"/>
      <c r="AJ74" s="65"/>
      <c r="AK74" s="65"/>
      <c r="AL74" s="65"/>
      <c r="AM74" s="65"/>
      <c r="AN74" s="65" t="n">
        <f aca="false">AL74/3600</f>
        <v>0</v>
      </c>
      <c r="AO74" s="63"/>
      <c r="AP74" s="63"/>
      <c r="AQ74" s="63"/>
      <c r="AR74" s="71" t="n">
        <f aca="false">AV74</f>
        <v>0</v>
      </c>
      <c r="AS74" s="71" t="n">
        <f aca="false">AX74</f>
        <v>0</v>
      </c>
      <c r="AT74" s="71" t="n">
        <f aca="false">AV74</f>
        <v>0</v>
      </c>
      <c r="AU74" s="71" t="n">
        <f aca="false">AY74</f>
        <v>0</v>
      </c>
      <c r="AV74" s="65"/>
      <c r="AW74" s="65"/>
      <c r="AX74" s="65"/>
      <c r="AY74" s="65"/>
      <c r="AZ74" s="65"/>
      <c r="BA74" s="65"/>
      <c r="BB74" s="65" t="n">
        <f aca="false">AZ74/3600</f>
        <v>0</v>
      </c>
      <c r="BC74" s="63"/>
      <c r="BD74" s="63"/>
      <c r="BE74" s="63"/>
      <c r="BF74" s="71" t="n">
        <f aca="false">BJ74</f>
        <v>0</v>
      </c>
      <c r="BG74" s="71" t="n">
        <f aca="false">BL74</f>
        <v>0</v>
      </c>
      <c r="BH74" s="71" t="n">
        <f aca="false">BJ74</f>
        <v>0</v>
      </c>
      <c r="BI74" s="71" t="n">
        <f aca="false">BM74</f>
        <v>0</v>
      </c>
      <c r="BJ74" s="65"/>
      <c r="BK74" s="65"/>
      <c r="BL74" s="65"/>
      <c r="BM74" s="65"/>
      <c r="BN74" s="65"/>
      <c r="BO74" s="65"/>
      <c r="BP74" s="65" t="n">
        <f aca="false">BN74/3600</f>
        <v>0</v>
      </c>
      <c r="BQ74" s="63"/>
      <c r="BR74" s="63"/>
      <c r="BS74" s="63"/>
      <c r="BT74" s="71" t="n">
        <f aca="false">BX74</f>
        <v>0</v>
      </c>
      <c r="BU74" s="71" t="n">
        <f aca="false">BZ74</f>
        <v>0</v>
      </c>
      <c r="BV74" s="71" t="n">
        <f aca="false">BX74</f>
        <v>0</v>
      </c>
      <c r="BW74" s="71" t="n">
        <f aca="false">CA74</f>
        <v>0</v>
      </c>
      <c r="BX74" s="65"/>
      <c r="BY74" s="65"/>
      <c r="BZ74" s="65"/>
      <c r="CA74" s="65"/>
      <c r="CB74" s="65"/>
      <c r="CC74" s="65"/>
      <c r="CD74" s="65" t="n">
        <f aca="false">CB74/3600</f>
        <v>0</v>
      </c>
      <c r="CE74" s="63"/>
      <c r="CF74" s="63"/>
      <c r="CG74" s="63"/>
      <c r="CH74" s="71" t="n">
        <f aca="false">CL74</f>
        <v>0</v>
      </c>
      <c r="CI74" s="71" t="n">
        <f aca="false">CN74</f>
        <v>0</v>
      </c>
      <c r="CJ74" s="71" t="n">
        <f aca="false">CL74</f>
        <v>0</v>
      </c>
      <c r="CK74" s="71" t="n">
        <f aca="false">CO74</f>
        <v>0</v>
      </c>
      <c r="CL74" s="65"/>
      <c r="CM74" s="65"/>
      <c r="CN74" s="65"/>
      <c r="CO74" s="65"/>
      <c r="CP74" s="65"/>
      <c r="CQ74" s="65"/>
      <c r="CR74" s="65" t="n">
        <f aca="false">CP74/3600</f>
        <v>0</v>
      </c>
      <c r="CS74" s="63"/>
      <c r="CT74" s="63"/>
      <c r="CU74" s="63"/>
      <c r="CV74" s="71" t="n">
        <f aca="false">CZ74</f>
        <v>0</v>
      </c>
      <c r="CW74" s="71" t="n">
        <f aca="false">DB74</f>
        <v>0</v>
      </c>
      <c r="CX74" s="71" t="n">
        <f aca="false">CZ74</f>
        <v>0</v>
      </c>
      <c r="CY74" s="71" t="n">
        <f aca="false">DC74</f>
        <v>0</v>
      </c>
      <c r="CZ74" s="65"/>
      <c r="DA74" s="65"/>
      <c r="DB74" s="65"/>
      <c r="DC74" s="65"/>
      <c r="DD74" s="65"/>
      <c r="DE74" s="65"/>
      <c r="DF74" s="65" t="n">
        <f aca="false">DD74/3600</f>
        <v>0</v>
      </c>
      <c r="DG74" s="63"/>
      <c r="DH74" s="63"/>
      <c r="DI74" s="63"/>
      <c r="DJ74" s="71" t="n">
        <f aca="false">DN74</f>
        <v>0</v>
      </c>
      <c r="DK74" s="71" t="n">
        <f aca="false">DP74</f>
        <v>0</v>
      </c>
      <c r="DL74" s="71" t="n">
        <f aca="false">DN74</f>
        <v>0</v>
      </c>
      <c r="DM74" s="71" t="n">
        <f aca="false">DQ74</f>
        <v>0</v>
      </c>
      <c r="DN74" s="65"/>
      <c r="DO74" s="65"/>
      <c r="DP74" s="65"/>
      <c r="DQ74" s="65"/>
      <c r="DR74" s="65"/>
      <c r="DS74" s="65"/>
      <c r="DT74" s="65" t="n">
        <f aca="false">DR74/3600</f>
        <v>0</v>
      </c>
      <c r="DU74" s="63"/>
      <c r="DV74" s="63"/>
      <c r="DW74" s="63"/>
      <c r="DX74" s="71" t="n">
        <f aca="false">EB74</f>
        <v>0</v>
      </c>
      <c r="DY74" s="71" t="n">
        <f aca="false">ED74</f>
        <v>0</v>
      </c>
      <c r="DZ74" s="71" t="n">
        <f aca="false">EB74</f>
        <v>0</v>
      </c>
      <c r="EA74" s="71" t="n">
        <f aca="false">EE74</f>
        <v>0</v>
      </c>
      <c r="EB74" s="65"/>
      <c r="EC74" s="65"/>
      <c r="ED74" s="65"/>
      <c r="EE74" s="65"/>
      <c r="EF74" s="65"/>
      <c r="EG74" s="65"/>
      <c r="EH74" s="65" t="n">
        <f aca="false">EF74/3600</f>
        <v>0</v>
      </c>
      <c r="EI74" s="63"/>
      <c r="EJ74" s="63"/>
      <c r="EK74" s="63"/>
      <c r="EL74" s="71" t="n">
        <f aca="false">EP74</f>
        <v>0</v>
      </c>
      <c r="EM74" s="71" t="n">
        <f aca="false">ER74</f>
        <v>0</v>
      </c>
      <c r="EN74" s="71" t="n">
        <f aca="false">EP74</f>
        <v>0</v>
      </c>
      <c r="EO74" s="71" t="n">
        <f aca="false">ES74</f>
        <v>0</v>
      </c>
      <c r="EP74" s="65"/>
      <c r="EQ74" s="65"/>
      <c r="ER74" s="65"/>
      <c r="ES74" s="65"/>
      <c r="ET74" s="65"/>
      <c r="EU74" s="65"/>
      <c r="EV74" s="65" t="n">
        <f aca="false">ET74/3600</f>
        <v>0</v>
      </c>
      <c r="EW74" s="63"/>
      <c r="EX74" s="63"/>
      <c r="EY74" s="63"/>
    </row>
    <row r="75" customFormat="false" ht="11.25" hidden="false" customHeight="false" outlineLevel="0" collapsed="false">
      <c r="A75" s="60"/>
      <c r="B75" s="53" t="s">
        <v>86</v>
      </c>
      <c r="C75" s="53" t="n">
        <v>22</v>
      </c>
      <c r="D75" s="67" t="n">
        <f aca="false">L75</f>
        <v>2717.3144</v>
      </c>
      <c r="E75" s="67" t="n">
        <f aca="false">N75</f>
        <v>48.7026</v>
      </c>
      <c r="F75" s="67" t="n">
        <f aca="false">L75</f>
        <v>2717.3144</v>
      </c>
      <c r="G75" s="67" t="n">
        <f aca="false">O75</f>
        <v>48.3587</v>
      </c>
      <c r="H75" s="67" t="n">
        <f aca="false">T75</f>
        <v>2724.556</v>
      </c>
      <c r="I75" s="67" t="n">
        <f aca="false">V75</f>
        <v>48.6434</v>
      </c>
      <c r="J75" s="67" t="n">
        <f aca="false">T75</f>
        <v>2724.556</v>
      </c>
      <c r="K75" s="67" t="n">
        <f aca="false">W75</f>
        <v>48.3257</v>
      </c>
      <c r="L75" s="66" t="n">
        <v>2717.3144</v>
      </c>
      <c r="M75" s="66" t="n">
        <v>43.5516</v>
      </c>
      <c r="N75" s="66" t="n">
        <v>48.7026</v>
      </c>
      <c r="O75" s="66" t="n">
        <v>48.3587</v>
      </c>
      <c r="P75" s="66" t="n">
        <v>14649.274</v>
      </c>
      <c r="Q75" s="57" t="n">
        <v>23.556</v>
      </c>
      <c r="R75" s="66" t="n">
        <f aca="false">P75/3600</f>
        <v>4.06924277777778</v>
      </c>
      <c r="S75" s="68"/>
      <c r="T75" s="66" t="n">
        <v>2724.556</v>
      </c>
      <c r="U75" s="66" t="n">
        <v>43.5417</v>
      </c>
      <c r="V75" s="66" t="n">
        <v>48.6434</v>
      </c>
      <c r="W75" s="66" t="n">
        <v>48.3257</v>
      </c>
      <c r="X75" s="66" t="n">
        <v>14732.83</v>
      </c>
      <c r="Y75" s="66" t="n">
        <v>25.459</v>
      </c>
      <c r="Z75" s="66" t="n">
        <f aca="false">X75/3600</f>
        <v>4.092452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D75" s="67" t="n">
        <f aca="false">AH75</f>
        <v>0</v>
      </c>
      <c r="AE75" s="67" t="n">
        <f aca="false">AJ75</f>
        <v>0</v>
      </c>
      <c r="AF75" s="67" t="n">
        <f aca="false">AH75</f>
        <v>0</v>
      </c>
      <c r="AG75" s="67" t="n">
        <f aca="false">AK75</f>
        <v>0</v>
      </c>
      <c r="AH75" s="66"/>
      <c r="AI75" s="66"/>
      <c r="AJ75" s="66"/>
      <c r="AK75" s="66"/>
      <c r="AL75" s="66"/>
      <c r="AM75" s="57"/>
      <c r="AN75" s="66" t="n">
        <f aca="false">AL75/3600</f>
        <v>0</v>
      </c>
      <c r="AO75" s="59" t="e">
        <f aca="false">RBJM($L75:$M78,AH75:AI78)</f>
        <v>#VALUE!</v>
      </c>
      <c r="AP75" s="59" t="e">
        <f aca="false">RBJM($D75:$E78,AD75:AE78)</f>
        <v>#VALUE!</v>
      </c>
      <c r="AQ75" s="59" t="e">
        <f aca="false">RBJM($F75:$G78,AF75:AG78)</f>
        <v>#VALUE!</v>
      </c>
      <c r="AR75" s="67" t="n">
        <f aca="false">AV75</f>
        <v>0</v>
      </c>
      <c r="AS75" s="67" t="n">
        <f aca="false">AX75</f>
        <v>0</v>
      </c>
      <c r="AT75" s="67" t="n">
        <f aca="false">AV75</f>
        <v>0</v>
      </c>
      <c r="AU75" s="67" t="n">
        <f aca="false">AY75</f>
        <v>0</v>
      </c>
      <c r="AV75" s="66"/>
      <c r="AW75" s="66"/>
      <c r="AX75" s="66"/>
      <c r="AY75" s="66"/>
      <c r="AZ75" s="66"/>
      <c r="BA75" s="57"/>
      <c r="BB75" s="66" t="n">
        <f aca="false">AZ75/3600</f>
        <v>0</v>
      </c>
      <c r="BC75" s="59" t="e">
        <f aca="false">RBJM($L75:$M78,AV75:AW78)</f>
        <v>#VALUE!</v>
      </c>
      <c r="BD75" s="59" t="e">
        <f aca="false">RBJM($D75:$E78,AR75:AS78)</f>
        <v>#VALUE!</v>
      </c>
      <c r="BE75" s="59" t="e">
        <f aca="false">RBJM($F75:$G78,AT75:AU78)</f>
        <v>#VALUE!</v>
      </c>
      <c r="BF75" s="67" t="n">
        <f aca="false">BJ75</f>
        <v>0</v>
      </c>
      <c r="BG75" s="67" t="n">
        <f aca="false">BL75</f>
        <v>0</v>
      </c>
      <c r="BH75" s="67" t="n">
        <f aca="false">BJ75</f>
        <v>0</v>
      </c>
      <c r="BI75" s="67" t="n">
        <f aca="false">BM75</f>
        <v>0</v>
      </c>
      <c r="BJ75" s="66"/>
      <c r="BK75" s="66"/>
      <c r="BL75" s="66"/>
      <c r="BM75" s="66"/>
      <c r="BN75" s="66"/>
      <c r="BO75" s="57"/>
      <c r="BP75" s="66" t="n">
        <f aca="false">BN75/3600</f>
        <v>0</v>
      </c>
      <c r="BQ75" s="59" t="e">
        <f aca="false">RBJM($L75:$M78,BJ75:BK78)</f>
        <v>#VALUE!</v>
      </c>
      <c r="BR75" s="59" t="e">
        <f aca="false">RBJM($D75:$E78,BF75:BG78)</f>
        <v>#VALUE!</v>
      </c>
      <c r="BS75" s="59" t="e">
        <f aca="false">RBJM($F75:$G78,BH75:BI78)</f>
        <v>#VALUE!</v>
      </c>
      <c r="BT75" s="67" t="n">
        <f aca="false">BX75</f>
        <v>0</v>
      </c>
      <c r="BU75" s="67" t="n">
        <f aca="false">BZ75</f>
        <v>0</v>
      </c>
      <c r="BV75" s="67" t="n">
        <f aca="false">BX75</f>
        <v>0</v>
      </c>
      <c r="BW75" s="67" t="n">
        <f aca="false">CA75</f>
        <v>0</v>
      </c>
      <c r="BX75" s="66"/>
      <c r="BY75" s="66"/>
      <c r="BZ75" s="66"/>
      <c r="CA75" s="66"/>
      <c r="CB75" s="66"/>
      <c r="CC75" s="57"/>
      <c r="CD75" s="66" t="n">
        <f aca="false">CB75/3600</f>
        <v>0</v>
      </c>
      <c r="CE75" s="59" t="e">
        <f aca="false">RBJM($L75:$M78,BX75:BY78)</f>
        <v>#VALUE!</v>
      </c>
      <c r="CF75" s="59" t="e">
        <f aca="false">RBJM($D75:$E78,BT75:BU78)</f>
        <v>#VALUE!</v>
      </c>
      <c r="CG75" s="59" t="e">
        <f aca="false">RBJM($F75:$G78,BV75:BW78)</f>
        <v>#VALUE!</v>
      </c>
      <c r="CH75" s="67" t="n">
        <f aca="false">CL75</f>
        <v>0</v>
      </c>
      <c r="CI75" s="67" t="n">
        <f aca="false">CN75</f>
        <v>0</v>
      </c>
      <c r="CJ75" s="67" t="n">
        <f aca="false">CL75</f>
        <v>0</v>
      </c>
      <c r="CK75" s="67" t="n">
        <f aca="false">CO75</f>
        <v>0</v>
      </c>
      <c r="CL75" s="66"/>
      <c r="CM75" s="66"/>
      <c r="CN75" s="66"/>
      <c r="CO75" s="66"/>
      <c r="CP75" s="66"/>
      <c r="CQ75" s="57"/>
      <c r="CR75" s="66" t="n">
        <f aca="false">CP75/3600</f>
        <v>0</v>
      </c>
      <c r="CS75" s="59" t="e">
        <f aca="false">RBJM($L75:$M78,CL75:CM78)</f>
        <v>#VALUE!</v>
      </c>
      <c r="CT75" s="59" t="e">
        <f aca="false">RBJM($D75:$E78,CH75:CI78)</f>
        <v>#VALUE!</v>
      </c>
      <c r="CU75" s="59" t="e">
        <f aca="false">RBJM($F75:$G78,CJ75:CK78)</f>
        <v>#VALUE!</v>
      </c>
      <c r="CV75" s="67" t="n">
        <f aca="false">CZ75</f>
        <v>0</v>
      </c>
      <c r="CW75" s="67" t="n">
        <f aca="false">DB75</f>
        <v>0</v>
      </c>
      <c r="CX75" s="67" t="n">
        <f aca="false">CZ75</f>
        <v>0</v>
      </c>
      <c r="CY75" s="67" t="n">
        <f aca="false">DC75</f>
        <v>0</v>
      </c>
      <c r="CZ75" s="66"/>
      <c r="DA75" s="66"/>
      <c r="DB75" s="66"/>
      <c r="DC75" s="66"/>
      <c r="DD75" s="66"/>
      <c r="DE75" s="57"/>
      <c r="DF75" s="66" t="n">
        <f aca="false">DD75/3600</f>
        <v>0</v>
      </c>
      <c r="DG75" s="59" t="e">
        <f aca="false">RBJM($L75:$M78,CZ75:DA78)</f>
        <v>#VALUE!</v>
      </c>
      <c r="DH75" s="59" t="e">
        <f aca="false">RBJM($D75:$E78,CV75:CW78)</f>
        <v>#VALUE!</v>
      </c>
      <c r="DI75" s="59" t="e">
        <f aca="false">RBJM($F75:$G78,CX75:CY78)</f>
        <v>#VALUE!</v>
      </c>
      <c r="DJ75" s="67" t="n">
        <f aca="false">DN75</f>
        <v>0</v>
      </c>
      <c r="DK75" s="67" t="n">
        <f aca="false">DP75</f>
        <v>0</v>
      </c>
      <c r="DL75" s="67" t="n">
        <f aca="false">DN75</f>
        <v>0</v>
      </c>
      <c r="DM75" s="67" t="n">
        <f aca="false">DQ75</f>
        <v>0</v>
      </c>
      <c r="DN75" s="66"/>
      <c r="DO75" s="66"/>
      <c r="DP75" s="66"/>
      <c r="DQ75" s="66"/>
      <c r="DR75" s="66"/>
      <c r="DS75" s="57"/>
      <c r="DT75" s="66" t="n">
        <f aca="false">DR75/3600</f>
        <v>0</v>
      </c>
      <c r="DU75" s="59" t="e">
        <f aca="false">RBJM($L75:$M78,DN75:DO78)</f>
        <v>#VALUE!</v>
      </c>
      <c r="DV75" s="59" t="e">
        <f aca="false">RBJM($D75:$E78,DJ75:DK78)</f>
        <v>#VALUE!</v>
      </c>
      <c r="DW75" s="59" t="e">
        <f aca="false">RBJM($F75:$G78,DL75:DM78)</f>
        <v>#VALUE!</v>
      </c>
      <c r="DX75" s="67" t="n">
        <f aca="false">EB75</f>
        <v>0</v>
      </c>
      <c r="DY75" s="67" t="n">
        <f aca="false">ED75</f>
        <v>0</v>
      </c>
      <c r="DZ75" s="67" t="n">
        <f aca="false">EB75</f>
        <v>0</v>
      </c>
      <c r="EA75" s="67" t="n">
        <f aca="false">EE75</f>
        <v>0</v>
      </c>
      <c r="EB75" s="66"/>
      <c r="EC75" s="66"/>
      <c r="ED75" s="66"/>
      <c r="EE75" s="66"/>
      <c r="EF75" s="66"/>
      <c r="EG75" s="57"/>
      <c r="EH75" s="66" t="n">
        <f aca="false">EF75/3600</f>
        <v>0</v>
      </c>
      <c r="EI75" s="59" t="e">
        <f aca="false">RBJM($L75:$M78,EB75:EC78)</f>
        <v>#VALUE!</v>
      </c>
      <c r="EJ75" s="59" t="e">
        <f aca="false">RBJM($D75:$E78,DX75:DY78)</f>
        <v>#VALUE!</v>
      </c>
      <c r="EK75" s="59" t="e">
        <f aca="false">RBJM($F75:$G78,DZ75:EA78)</f>
        <v>#VALUE!</v>
      </c>
      <c r="EL75" s="67" t="n">
        <f aca="false">EP75</f>
        <v>0</v>
      </c>
      <c r="EM75" s="67" t="n">
        <f aca="false">ER75</f>
        <v>0</v>
      </c>
      <c r="EN75" s="67" t="n">
        <f aca="false">EP75</f>
        <v>0</v>
      </c>
      <c r="EO75" s="67" t="n">
        <f aca="false">ES75</f>
        <v>0</v>
      </c>
      <c r="EP75" s="66"/>
      <c r="EQ75" s="66"/>
      <c r="ER75" s="66"/>
      <c r="ES75" s="66"/>
      <c r="ET75" s="66"/>
      <c r="EU75" s="57"/>
      <c r="EV75" s="66" t="n">
        <f aca="false">ET75/3600</f>
        <v>0</v>
      </c>
      <c r="EW75" s="59" t="e">
        <f aca="false">RBJM($L75:$M78,EP75:EQ78)</f>
        <v>#VALUE!</v>
      </c>
      <c r="EX75" s="59" t="e">
        <f aca="false">RBJM($D75:$E78,EL75:EM78)</f>
        <v>#VALUE!</v>
      </c>
      <c r="EY75" s="59" t="e">
        <f aca="false">RBJM($F75:$G78,EN75:EO78)</f>
        <v>#VALUE!</v>
      </c>
    </row>
    <row r="76" customFormat="false" ht="11.25" hidden="false" customHeight="false" outlineLevel="0" collapsed="false">
      <c r="A76" s="60"/>
      <c r="B76" s="60" t="s">
        <v>87</v>
      </c>
      <c r="C76" s="60" t="n">
        <v>27</v>
      </c>
      <c r="D76" s="55" t="n">
        <f aca="false">L76</f>
        <v>890.1216</v>
      </c>
      <c r="E76" s="55" t="n">
        <f aca="false">N76</f>
        <v>47.1486</v>
      </c>
      <c r="F76" s="55" t="n">
        <f aca="false">L76</f>
        <v>890.1216</v>
      </c>
      <c r="G76" s="55" t="n">
        <f aca="false">O76</f>
        <v>46.3622</v>
      </c>
      <c r="H76" s="55" t="n">
        <f aca="false">T76</f>
        <v>890.5672</v>
      </c>
      <c r="I76" s="55" t="n">
        <f aca="false">V76</f>
        <v>47.0815</v>
      </c>
      <c r="J76" s="55" t="n">
        <f aca="false">T76</f>
        <v>890.5672</v>
      </c>
      <c r="K76" s="55" t="n">
        <f aca="false">W76</f>
        <v>46.3751</v>
      </c>
      <c r="L76" s="56" t="n">
        <v>890.1216</v>
      </c>
      <c r="M76" s="56" t="n">
        <v>41.2318</v>
      </c>
      <c r="N76" s="56" t="n">
        <v>47.1486</v>
      </c>
      <c r="O76" s="56" t="n">
        <v>46.3622</v>
      </c>
      <c r="P76" s="56" t="n">
        <v>13359.87</v>
      </c>
      <c r="Q76" s="57" t="n">
        <v>19.703</v>
      </c>
      <c r="R76" s="56" t="n">
        <f aca="false">P76/3600</f>
        <v>3.711075</v>
      </c>
      <c r="S76" s="58"/>
      <c r="T76" s="56" t="n">
        <v>890.5672</v>
      </c>
      <c r="U76" s="56" t="n">
        <v>41.2144</v>
      </c>
      <c r="V76" s="56" t="n">
        <v>47.0815</v>
      </c>
      <c r="W76" s="56" t="n">
        <v>46.3751</v>
      </c>
      <c r="X76" s="56" t="n">
        <v>13308.426</v>
      </c>
      <c r="Y76" s="56" t="n">
        <v>20.483</v>
      </c>
      <c r="Z76" s="56" t="n">
        <f aca="false">X76/3600</f>
        <v>3.696785</v>
      </c>
      <c r="AA76" s="58"/>
      <c r="AB76" s="58"/>
      <c r="AC76" s="58"/>
      <c r="AD76" s="55" t="n">
        <f aca="false">AH76</f>
        <v>0</v>
      </c>
      <c r="AE76" s="55" t="n">
        <f aca="false">AJ76</f>
        <v>0</v>
      </c>
      <c r="AF76" s="55" t="n">
        <f aca="false">AH76</f>
        <v>0</v>
      </c>
      <c r="AG76" s="55" t="n">
        <f aca="false">AK76</f>
        <v>0</v>
      </c>
      <c r="AH76" s="56"/>
      <c r="AI76" s="56"/>
      <c r="AJ76" s="56"/>
      <c r="AK76" s="56"/>
      <c r="AL76" s="56"/>
      <c r="AM76" s="57"/>
      <c r="AN76" s="56" t="n">
        <f aca="false">AL76/3600</f>
        <v>0</v>
      </c>
      <c r="AO76" s="58"/>
      <c r="AP76" s="58"/>
      <c r="AQ76" s="58"/>
      <c r="AR76" s="55" t="n">
        <f aca="false">AV76</f>
        <v>0</v>
      </c>
      <c r="AS76" s="55" t="n">
        <f aca="false">AX76</f>
        <v>0</v>
      </c>
      <c r="AT76" s="55" t="n">
        <f aca="false">AV76</f>
        <v>0</v>
      </c>
      <c r="AU76" s="55" t="n">
        <f aca="false">AY76</f>
        <v>0</v>
      </c>
      <c r="AV76" s="56"/>
      <c r="AW76" s="56"/>
      <c r="AX76" s="56"/>
      <c r="AY76" s="56"/>
      <c r="AZ76" s="56"/>
      <c r="BA76" s="57"/>
      <c r="BB76" s="56" t="n">
        <f aca="false">AZ76/3600</f>
        <v>0</v>
      </c>
      <c r="BC76" s="58"/>
      <c r="BD76" s="58"/>
      <c r="BE76" s="58"/>
      <c r="BF76" s="55" t="n">
        <f aca="false">BJ76</f>
        <v>0</v>
      </c>
      <c r="BG76" s="55" t="n">
        <f aca="false">BL76</f>
        <v>0</v>
      </c>
      <c r="BH76" s="55" t="n">
        <f aca="false">BJ76</f>
        <v>0</v>
      </c>
      <c r="BI76" s="55" t="n">
        <f aca="false">BM76</f>
        <v>0</v>
      </c>
      <c r="BJ76" s="56"/>
      <c r="BK76" s="56"/>
      <c r="BL76" s="56"/>
      <c r="BM76" s="56"/>
      <c r="BN76" s="56"/>
      <c r="BO76" s="57"/>
      <c r="BP76" s="56" t="n">
        <f aca="false">BN76/3600</f>
        <v>0</v>
      </c>
      <c r="BQ76" s="58"/>
      <c r="BR76" s="58"/>
      <c r="BS76" s="58"/>
      <c r="BT76" s="55" t="n">
        <f aca="false">BX76</f>
        <v>0</v>
      </c>
      <c r="BU76" s="55" t="n">
        <f aca="false">BZ76</f>
        <v>0</v>
      </c>
      <c r="BV76" s="55" t="n">
        <f aca="false">BX76</f>
        <v>0</v>
      </c>
      <c r="BW76" s="55" t="n">
        <f aca="false">CA76</f>
        <v>0</v>
      </c>
      <c r="BX76" s="56"/>
      <c r="BY76" s="56"/>
      <c r="BZ76" s="56"/>
      <c r="CA76" s="56"/>
      <c r="CB76" s="56"/>
      <c r="CC76" s="57"/>
      <c r="CD76" s="56" t="n">
        <f aca="false">CB76/3600</f>
        <v>0</v>
      </c>
      <c r="CE76" s="58"/>
      <c r="CF76" s="58"/>
      <c r="CG76" s="58"/>
      <c r="CH76" s="55" t="n">
        <f aca="false">CL76</f>
        <v>0</v>
      </c>
      <c r="CI76" s="55" t="n">
        <f aca="false">CN76</f>
        <v>0</v>
      </c>
      <c r="CJ76" s="55" t="n">
        <f aca="false">CL76</f>
        <v>0</v>
      </c>
      <c r="CK76" s="55" t="n">
        <f aca="false">CO76</f>
        <v>0</v>
      </c>
      <c r="CL76" s="56"/>
      <c r="CM76" s="56"/>
      <c r="CN76" s="56"/>
      <c r="CO76" s="56"/>
      <c r="CP76" s="56"/>
      <c r="CQ76" s="57"/>
      <c r="CR76" s="56" t="n">
        <f aca="false">CP76/3600</f>
        <v>0</v>
      </c>
      <c r="CS76" s="58"/>
      <c r="CT76" s="58"/>
      <c r="CU76" s="58"/>
      <c r="CV76" s="55" t="n">
        <f aca="false">CZ76</f>
        <v>0</v>
      </c>
      <c r="CW76" s="55" t="n">
        <f aca="false">DB76</f>
        <v>0</v>
      </c>
      <c r="CX76" s="55" t="n">
        <f aca="false">CZ76</f>
        <v>0</v>
      </c>
      <c r="CY76" s="55" t="n">
        <f aca="false">DC76</f>
        <v>0</v>
      </c>
      <c r="CZ76" s="56"/>
      <c r="DA76" s="56"/>
      <c r="DB76" s="56"/>
      <c r="DC76" s="56"/>
      <c r="DD76" s="56"/>
      <c r="DE76" s="57"/>
      <c r="DF76" s="56" t="n">
        <f aca="false">DD76/3600</f>
        <v>0</v>
      </c>
      <c r="DG76" s="58"/>
      <c r="DH76" s="58"/>
      <c r="DI76" s="58"/>
      <c r="DJ76" s="55" t="n">
        <f aca="false">DN76</f>
        <v>0</v>
      </c>
      <c r="DK76" s="55" t="n">
        <f aca="false">DP76</f>
        <v>0</v>
      </c>
      <c r="DL76" s="55" t="n">
        <f aca="false">DN76</f>
        <v>0</v>
      </c>
      <c r="DM76" s="55" t="n">
        <f aca="false">DQ76</f>
        <v>0</v>
      </c>
      <c r="DN76" s="56"/>
      <c r="DO76" s="56"/>
      <c r="DP76" s="56"/>
      <c r="DQ76" s="56"/>
      <c r="DR76" s="56"/>
      <c r="DS76" s="57"/>
      <c r="DT76" s="56" t="n">
        <f aca="false">DR76/3600</f>
        <v>0</v>
      </c>
      <c r="DU76" s="58"/>
      <c r="DV76" s="58"/>
      <c r="DW76" s="58"/>
      <c r="DX76" s="55" t="n">
        <f aca="false">EB76</f>
        <v>0</v>
      </c>
      <c r="DY76" s="55" t="n">
        <f aca="false">ED76</f>
        <v>0</v>
      </c>
      <c r="DZ76" s="55" t="n">
        <f aca="false">EB76</f>
        <v>0</v>
      </c>
      <c r="EA76" s="55" t="n">
        <f aca="false">EE76</f>
        <v>0</v>
      </c>
      <c r="EB76" s="56"/>
      <c r="EC76" s="56"/>
      <c r="ED76" s="56"/>
      <c r="EE76" s="56"/>
      <c r="EF76" s="56"/>
      <c r="EG76" s="57"/>
      <c r="EH76" s="56" t="n">
        <f aca="false">EF76/3600</f>
        <v>0</v>
      </c>
      <c r="EI76" s="58"/>
      <c r="EJ76" s="58"/>
      <c r="EK76" s="58"/>
      <c r="EL76" s="55" t="n">
        <f aca="false">EP76</f>
        <v>0</v>
      </c>
      <c r="EM76" s="55" t="n">
        <f aca="false">ER76</f>
        <v>0</v>
      </c>
      <c r="EN76" s="55" t="n">
        <f aca="false">EP76</f>
        <v>0</v>
      </c>
      <c r="EO76" s="55" t="n">
        <f aca="false">ES76</f>
        <v>0</v>
      </c>
      <c r="EP76" s="56"/>
      <c r="EQ76" s="56"/>
      <c r="ER76" s="56"/>
      <c r="ES76" s="56"/>
      <c r="ET76" s="56"/>
      <c r="EU76" s="57"/>
      <c r="EV76" s="56" t="n">
        <f aca="false">ET76/3600</f>
        <v>0</v>
      </c>
      <c r="EW76" s="58"/>
      <c r="EX76" s="58"/>
      <c r="EY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21.148</v>
      </c>
      <c r="E77" s="55" t="n">
        <f aca="false">N77</f>
        <v>45.9525</v>
      </c>
      <c r="F77" s="55" t="n">
        <f aca="false">L77</f>
        <v>421.148</v>
      </c>
      <c r="G77" s="55" t="n">
        <f aca="false">O77</f>
        <v>44.4754</v>
      </c>
      <c r="H77" s="55" t="n">
        <f aca="false">T77</f>
        <v>420.028</v>
      </c>
      <c r="I77" s="55" t="n">
        <f aca="false">V77</f>
        <v>45.8003</v>
      </c>
      <c r="J77" s="55" t="n">
        <f aca="false">T77</f>
        <v>420.028</v>
      </c>
      <c r="K77" s="55" t="n">
        <f aca="false">W77</f>
        <v>44.3746</v>
      </c>
      <c r="L77" s="56" t="n">
        <v>421.148</v>
      </c>
      <c r="M77" s="56" t="n">
        <v>38.6584</v>
      </c>
      <c r="N77" s="56" t="n">
        <v>45.9525</v>
      </c>
      <c r="O77" s="56" t="n">
        <v>44.4754</v>
      </c>
      <c r="P77" s="56" t="n">
        <v>12548.336</v>
      </c>
      <c r="Q77" s="57" t="n">
        <v>17.597</v>
      </c>
      <c r="R77" s="56" t="n">
        <f aca="false">P77/3600</f>
        <v>3.48564888888889</v>
      </c>
      <c r="S77" s="58"/>
      <c r="T77" s="56" t="n">
        <v>420.028</v>
      </c>
      <c r="U77" s="56" t="n">
        <v>38.622</v>
      </c>
      <c r="V77" s="56" t="n">
        <v>45.8003</v>
      </c>
      <c r="W77" s="56" t="n">
        <v>44.3746</v>
      </c>
      <c r="X77" s="56" t="n">
        <v>12496.832</v>
      </c>
      <c r="Y77" s="56" t="n">
        <v>17.706</v>
      </c>
      <c r="Z77" s="56" t="n">
        <f aca="false">X77/3600</f>
        <v>3.47134222222222</v>
      </c>
      <c r="AA77" s="58"/>
      <c r="AB77" s="58"/>
      <c r="AC77" s="58"/>
      <c r="AD77" s="55" t="n">
        <f aca="false">AH77</f>
        <v>0</v>
      </c>
      <c r="AE77" s="55" t="n">
        <f aca="false">AJ77</f>
        <v>0</v>
      </c>
      <c r="AF77" s="55" t="n">
        <f aca="false">AH77</f>
        <v>0</v>
      </c>
      <c r="AG77" s="55" t="n">
        <f aca="false">AK77</f>
        <v>0</v>
      </c>
      <c r="AH77" s="56"/>
      <c r="AI77" s="56"/>
      <c r="AJ77" s="56"/>
      <c r="AK77" s="56"/>
      <c r="AL77" s="56"/>
      <c r="AM77" s="57"/>
      <c r="AN77" s="56" t="n">
        <f aca="false">AL77/3600</f>
        <v>0</v>
      </c>
      <c r="AO77" s="58"/>
      <c r="AP77" s="58"/>
      <c r="AQ77" s="58"/>
      <c r="AR77" s="55" t="n">
        <f aca="false">AV77</f>
        <v>0</v>
      </c>
      <c r="AS77" s="55" t="n">
        <f aca="false">AX77</f>
        <v>0</v>
      </c>
      <c r="AT77" s="55" t="n">
        <f aca="false">AV77</f>
        <v>0</v>
      </c>
      <c r="AU77" s="55" t="n">
        <f aca="false">AY77</f>
        <v>0</v>
      </c>
      <c r="AV77" s="56"/>
      <c r="AW77" s="56"/>
      <c r="AX77" s="56"/>
      <c r="AY77" s="56"/>
      <c r="AZ77" s="56"/>
      <c r="BA77" s="57"/>
      <c r="BB77" s="56" t="n">
        <f aca="false">AZ77/3600</f>
        <v>0</v>
      </c>
      <c r="BC77" s="58"/>
      <c r="BD77" s="58"/>
      <c r="BE77" s="58"/>
      <c r="BF77" s="55" t="n">
        <f aca="false">BJ77</f>
        <v>0</v>
      </c>
      <c r="BG77" s="55" t="n">
        <f aca="false">BL77</f>
        <v>0</v>
      </c>
      <c r="BH77" s="55" t="n">
        <f aca="false">BJ77</f>
        <v>0</v>
      </c>
      <c r="BI77" s="55" t="n">
        <f aca="false">BM77</f>
        <v>0</v>
      </c>
      <c r="BJ77" s="56"/>
      <c r="BK77" s="56"/>
      <c r="BL77" s="56"/>
      <c r="BM77" s="56"/>
      <c r="BN77" s="56"/>
      <c r="BO77" s="57"/>
      <c r="BP77" s="56" t="n">
        <f aca="false">BN77/3600</f>
        <v>0</v>
      </c>
      <c r="BQ77" s="58"/>
      <c r="BR77" s="58"/>
      <c r="BS77" s="58"/>
      <c r="BT77" s="55" t="n">
        <f aca="false">BX77</f>
        <v>0</v>
      </c>
      <c r="BU77" s="55" t="n">
        <f aca="false">BZ77</f>
        <v>0</v>
      </c>
      <c r="BV77" s="55" t="n">
        <f aca="false">BX77</f>
        <v>0</v>
      </c>
      <c r="BW77" s="55" t="n">
        <f aca="false">CA77</f>
        <v>0</v>
      </c>
      <c r="BX77" s="56"/>
      <c r="BY77" s="56"/>
      <c r="BZ77" s="56"/>
      <c r="CA77" s="56"/>
      <c r="CB77" s="56"/>
      <c r="CC77" s="57"/>
      <c r="CD77" s="56" t="n">
        <f aca="false">CB77/3600</f>
        <v>0</v>
      </c>
      <c r="CE77" s="58"/>
      <c r="CF77" s="58"/>
      <c r="CG77" s="58"/>
      <c r="CH77" s="55" t="n">
        <f aca="false">CL77</f>
        <v>0</v>
      </c>
      <c r="CI77" s="55" t="n">
        <f aca="false">CN77</f>
        <v>0</v>
      </c>
      <c r="CJ77" s="55" t="n">
        <f aca="false">CL77</f>
        <v>0</v>
      </c>
      <c r="CK77" s="55" t="n">
        <f aca="false">CO77</f>
        <v>0</v>
      </c>
      <c r="CL77" s="56"/>
      <c r="CM77" s="56"/>
      <c r="CN77" s="56"/>
      <c r="CO77" s="56"/>
      <c r="CP77" s="56"/>
      <c r="CQ77" s="57"/>
      <c r="CR77" s="56" t="n">
        <f aca="false">CP77/3600</f>
        <v>0</v>
      </c>
      <c r="CS77" s="58"/>
      <c r="CT77" s="58"/>
      <c r="CU77" s="58"/>
      <c r="CV77" s="55" t="n">
        <f aca="false">CZ77</f>
        <v>0</v>
      </c>
      <c r="CW77" s="55" t="n">
        <f aca="false">DB77</f>
        <v>0</v>
      </c>
      <c r="CX77" s="55" t="n">
        <f aca="false">CZ77</f>
        <v>0</v>
      </c>
      <c r="CY77" s="55" t="n">
        <f aca="false">DC77</f>
        <v>0</v>
      </c>
      <c r="CZ77" s="56"/>
      <c r="DA77" s="56"/>
      <c r="DB77" s="56"/>
      <c r="DC77" s="56"/>
      <c r="DD77" s="56"/>
      <c r="DE77" s="57"/>
      <c r="DF77" s="56" t="n">
        <f aca="false">DD77/3600</f>
        <v>0</v>
      </c>
      <c r="DG77" s="58"/>
      <c r="DH77" s="58"/>
      <c r="DI77" s="58"/>
      <c r="DJ77" s="55" t="n">
        <f aca="false">DN77</f>
        <v>0</v>
      </c>
      <c r="DK77" s="55" t="n">
        <f aca="false">DP77</f>
        <v>0</v>
      </c>
      <c r="DL77" s="55" t="n">
        <f aca="false">DN77</f>
        <v>0</v>
      </c>
      <c r="DM77" s="55" t="n">
        <f aca="false">DQ77</f>
        <v>0</v>
      </c>
      <c r="DN77" s="56"/>
      <c r="DO77" s="56"/>
      <c r="DP77" s="56"/>
      <c r="DQ77" s="56"/>
      <c r="DR77" s="56"/>
      <c r="DS77" s="57"/>
      <c r="DT77" s="56" t="n">
        <f aca="false">DR77/3600</f>
        <v>0</v>
      </c>
      <c r="DU77" s="58"/>
      <c r="DV77" s="58"/>
      <c r="DW77" s="58"/>
      <c r="DX77" s="55" t="n">
        <f aca="false">EB77</f>
        <v>0</v>
      </c>
      <c r="DY77" s="55" t="n">
        <f aca="false">ED77</f>
        <v>0</v>
      </c>
      <c r="DZ77" s="55" t="n">
        <f aca="false">EB77</f>
        <v>0</v>
      </c>
      <c r="EA77" s="55" t="n">
        <f aca="false">EE77</f>
        <v>0</v>
      </c>
      <c r="EB77" s="56"/>
      <c r="EC77" s="56"/>
      <c r="ED77" s="56"/>
      <c r="EE77" s="56"/>
      <c r="EF77" s="56"/>
      <c r="EG77" s="57"/>
      <c r="EH77" s="56" t="n">
        <f aca="false">EF77/3600</f>
        <v>0</v>
      </c>
      <c r="EI77" s="58"/>
      <c r="EJ77" s="58"/>
      <c r="EK77" s="58"/>
      <c r="EL77" s="55" t="n">
        <f aca="false">EP77</f>
        <v>0</v>
      </c>
      <c r="EM77" s="55" t="n">
        <f aca="false">ER77</f>
        <v>0</v>
      </c>
      <c r="EN77" s="55" t="n">
        <f aca="false">EP77</f>
        <v>0</v>
      </c>
      <c r="EO77" s="55" t="n">
        <f aca="false">ES77</f>
        <v>0</v>
      </c>
      <c r="EP77" s="56"/>
      <c r="EQ77" s="56"/>
      <c r="ER77" s="56"/>
      <c r="ES77" s="56"/>
      <c r="ET77" s="56"/>
      <c r="EU77" s="57"/>
      <c r="EV77" s="56" t="n">
        <f aca="false">ET77/3600</f>
        <v>0</v>
      </c>
      <c r="EW77" s="58"/>
      <c r="EX77" s="58"/>
      <c r="EY77" s="58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f aca="false">L78</f>
        <v>225.3496</v>
      </c>
      <c r="E78" s="64" t="n">
        <f aca="false">N78</f>
        <v>45.1895</v>
      </c>
      <c r="F78" s="64" t="n">
        <f aca="false">L78</f>
        <v>225.3496</v>
      </c>
      <c r="G78" s="64" t="n">
        <f aca="false">O78</f>
        <v>43.0372</v>
      </c>
      <c r="H78" s="64" t="n">
        <f aca="false">T78</f>
        <v>223.412</v>
      </c>
      <c r="I78" s="64" t="n">
        <f aca="false">V78</f>
        <v>44.9119</v>
      </c>
      <c r="J78" s="64" t="n">
        <f aca="false">T78</f>
        <v>223.412</v>
      </c>
      <c r="K78" s="64" t="n">
        <f aca="false">W78</f>
        <v>42.9065</v>
      </c>
      <c r="L78" s="65" t="n">
        <v>225.3496</v>
      </c>
      <c r="M78" s="65" t="n">
        <v>35.7039</v>
      </c>
      <c r="N78" s="65" t="n">
        <v>45.1895</v>
      </c>
      <c r="O78" s="65" t="n">
        <v>43.0372</v>
      </c>
      <c r="P78" s="65" t="n">
        <v>12079.094</v>
      </c>
      <c r="Q78" s="65" t="n">
        <v>16.068</v>
      </c>
      <c r="R78" s="65" t="n">
        <f aca="false">P78/3600</f>
        <v>3.35530388888889</v>
      </c>
      <c r="S78" s="63"/>
      <c r="T78" s="65" t="n">
        <v>223.412</v>
      </c>
      <c r="U78" s="65" t="n">
        <v>35.6522</v>
      </c>
      <c r="V78" s="65" t="n">
        <v>44.9119</v>
      </c>
      <c r="W78" s="65" t="n">
        <v>42.9065</v>
      </c>
      <c r="X78" s="65" t="n">
        <v>11937.296</v>
      </c>
      <c r="Y78" s="65" t="n">
        <v>15.849</v>
      </c>
      <c r="Z78" s="65" t="n">
        <f aca="false">X78/3600</f>
        <v>3.31591555555556</v>
      </c>
      <c r="AA78" s="63"/>
      <c r="AB78" s="63"/>
      <c r="AC78" s="63"/>
      <c r="AD78" s="64" t="n">
        <f aca="false">AH78</f>
        <v>0</v>
      </c>
      <c r="AE78" s="64" t="n">
        <f aca="false">AJ78</f>
        <v>0</v>
      </c>
      <c r="AF78" s="64" t="n">
        <f aca="false">AH78</f>
        <v>0</v>
      </c>
      <c r="AG78" s="64" t="n">
        <f aca="false">AK78</f>
        <v>0</v>
      </c>
      <c r="AH78" s="65"/>
      <c r="AI78" s="65"/>
      <c r="AJ78" s="65"/>
      <c r="AK78" s="65"/>
      <c r="AL78" s="65"/>
      <c r="AM78" s="65"/>
      <c r="AN78" s="65" t="n">
        <f aca="false">AL78/3600</f>
        <v>0</v>
      </c>
      <c r="AO78" s="63"/>
      <c r="AP78" s="63"/>
      <c r="AQ78" s="63"/>
      <c r="AR78" s="64" t="n">
        <f aca="false">AV78</f>
        <v>0</v>
      </c>
      <c r="AS78" s="64" t="n">
        <f aca="false">AX78</f>
        <v>0</v>
      </c>
      <c r="AT78" s="64" t="n">
        <f aca="false">AV78</f>
        <v>0</v>
      </c>
      <c r="AU78" s="64" t="n">
        <f aca="false">AY78</f>
        <v>0</v>
      </c>
      <c r="AV78" s="65"/>
      <c r="AW78" s="65"/>
      <c r="AX78" s="65"/>
      <c r="AY78" s="65"/>
      <c r="AZ78" s="65"/>
      <c r="BA78" s="65"/>
      <c r="BB78" s="65" t="n">
        <f aca="false">AZ78/3600</f>
        <v>0</v>
      </c>
      <c r="BC78" s="63"/>
      <c r="BD78" s="63"/>
      <c r="BE78" s="63"/>
      <c r="BF78" s="64" t="n">
        <f aca="false">BJ78</f>
        <v>0</v>
      </c>
      <c r="BG78" s="64" t="n">
        <f aca="false">BL78</f>
        <v>0</v>
      </c>
      <c r="BH78" s="64" t="n">
        <f aca="false">BJ78</f>
        <v>0</v>
      </c>
      <c r="BI78" s="64" t="n">
        <f aca="false">BM78</f>
        <v>0</v>
      </c>
      <c r="BJ78" s="65"/>
      <c r="BK78" s="65"/>
      <c r="BL78" s="65"/>
      <c r="BM78" s="65"/>
      <c r="BN78" s="65"/>
      <c r="BO78" s="65"/>
      <c r="BP78" s="65" t="n">
        <f aca="false">BN78/3600</f>
        <v>0</v>
      </c>
      <c r="BQ78" s="63"/>
      <c r="BR78" s="63"/>
      <c r="BS78" s="63"/>
      <c r="BT78" s="64" t="n">
        <f aca="false">BX78</f>
        <v>0</v>
      </c>
      <c r="BU78" s="64" t="n">
        <f aca="false">BZ78</f>
        <v>0</v>
      </c>
      <c r="BV78" s="64" t="n">
        <f aca="false">BX78</f>
        <v>0</v>
      </c>
      <c r="BW78" s="64" t="n">
        <f aca="false">CA78</f>
        <v>0</v>
      </c>
      <c r="BX78" s="65"/>
      <c r="BY78" s="65"/>
      <c r="BZ78" s="65"/>
      <c r="CA78" s="65"/>
      <c r="CB78" s="65"/>
      <c r="CC78" s="65"/>
      <c r="CD78" s="65" t="n">
        <f aca="false">CB78/3600</f>
        <v>0</v>
      </c>
      <c r="CE78" s="63"/>
      <c r="CF78" s="63"/>
      <c r="CG78" s="63"/>
      <c r="CH78" s="64" t="n">
        <f aca="false">CL78</f>
        <v>0</v>
      </c>
      <c r="CI78" s="64" t="n">
        <f aca="false">CN78</f>
        <v>0</v>
      </c>
      <c r="CJ78" s="64" t="n">
        <f aca="false">CL78</f>
        <v>0</v>
      </c>
      <c r="CK78" s="64" t="n">
        <f aca="false">CO78</f>
        <v>0</v>
      </c>
      <c r="CL78" s="65"/>
      <c r="CM78" s="65"/>
      <c r="CN78" s="65"/>
      <c r="CO78" s="65"/>
      <c r="CP78" s="65"/>
      <c r="CQ78" s="65"/>
      <c r="CR78" s="65" t="n">
        <f aca="false">CP78/3600</f>
        <v>0</v>
      </c>
      <c r="CS78" s="63"/>
      <c r="CT78" s="63"/>
      <c r="CU78" s="63"/>
      <c r="CV78" s="64" t="n">
        <f aca="false">CZ78</f>
        <v>0</v>
      </c>
      <c r="CW78" s="64" t="n">
        <f aca="false">DB78</f>
        <v>0</v>
      </c>
      <c r="CX78" s="64" t="n">
        <f aca="false">CZ78</f>
        <v>0</v>
      </c>
      <c r="CY78" s="64" t="n">
        <f aca="false">DC78</f>
        <v>0</v>
      </c>
      <c r="CZ78" s="65"/>
      <c r="DA78" s="65"/>
      <c r="DB78" s="65"/>
      <c r="DC78" s="65"/>
      <c r="DD78" s="65"/>
      <c r="DE78" s="65"/>
      <c r="DF78" s="65" t="n">
        <f aca="false">DD78/3600</f>
        <v>0</v>
      </c>
      <c r="DG78" s="63"/>
      <c r="DH78" s="63"/>
      <c r="DI78" s="63"/>
      <c r="DJ78" s="64" t="n">
        <f aca="false">DN78</f>
        <v>0</v>
      </c>
      <c r="DK78" s="64" t="n">
        <f aca="false">DP78</f>
        <v>0</v>
      </c>
      <c r="DL78" s="64" t="n">
        <f aca="false">DN78</f>
        <v>0</v>
      </c>
      <c r="DM78" s="64" t="n">
        <f aca="false">DQ78</f>
        <v>0</v>
      </c>
      <c r="DN78" s="65"/>
      <c r="DO78" s="65"/>
      <c r="DP78" s="65"/>
      <c r="DQ78" s="65"/>
      <c r="DR78" s="65"/>
      <c r="DS78" s="65"/>
      <c r="DT78" s="65" t="n">
        <f aca="false">DR78/3600</f>
        <v>0</v>
      </c>
      <c r="DU78" s="63"/>
      <c r="DV78" s="63"/>
      <c r="DW78" s="63"/>
      <c r="DX78" s="64" t="n">
        <f aca="false">EB78</f>
        <v>0</v>
      </c>
      <c r="DY78" s="64" t="n">
        <f aca="false">ED78</f>
        <v>0</v>
      </c>
      <c r="DZ78" s="64" t="n">
        <f aca="false">EB78</f>
        <v>0</v>
      </c>
      <c r="EA78" s="64" t="n">
        <f aca="false">EE78</f>
        <v>0</v>
      </c>
      <c r="EB78" s="65"/>
      <c r="EC78" s="65"/>
      <c r="ED78" s="65"/>
      <c r="EE78" s="65"/>
      <c r="EF78" s="65"/>
      <c r="EG78" s="65"/>
      <c r="EH78" s="65" t="n">
        <f aca="false">EF78/3600</f>
        <v>0</v>
      </c>
      <c r="EI78" s="63"/>
      <c r="EJ78" s="63"/>
      <c r="EK78" s="63"/>
      <c r="EL78" s="64" t="n">
        <f aca="false">EP78</f>
        <v>0</v>
      </c>
      <c r="EM78" s="64" t="n">
        <f aca="false">ER78</f>
        <v>0</v>
      </c>
      <c r="EN78" s="64" t="n">
        <f aca="false">EP78</f>
        <v>0</v>
      </c>
      <c r="EO78" s="64" t="n">
        <f aca="false">ES78</f>
        <v>0</v>
      </c>
      <c r="EP78" s="65"/>
      <c r="EQ78" s="65"/>
      <c r="ER78" s="65"/>
      <c r="ES78" s="65"/>
      <c r="ET78" s="65"/>
      <c r="EU78" s="65"/>
      <c r="EV78" s="65" t="n">
        <f aca="false">ET78/3600</f>
        <v>0</v>
      </c>
      <c r="EW78" s="63"/>
      <c r="EX78" s="63"/>
      <c r="EY78" s="63"/>
    </row>
    <row r="79" customFormat="false" ht="11.25" hidden="false" customHeight="false" outlineLevel="0" collapsed="false">
      <c r="A79" s="60"/>
      <c r="B79" s="53" t="s">
        <v>88</v>
      </c>
      <c r="C79" s="53" t="n">
        <v>22</v>
      </c>
      <c r="D79" s="67" t="n">
        <f aca="false">L79</f>
        <v>2331.9152</v>
      </c>
      <c r="E79" s="67" t="n">
        <f aca="false">N79</f>
        <v>48.4909</v>
      </c>
      <c r="F79" s="67" t="n">
        <f aca="false">L79</f>
        <v>2331.9152</v>
      </c>
      <c r="G79" s="67" t="n">
        <f aca="false">O79</f>
        <v>48.6923</v>
      </c>
      <c r="H79" s="67" t="n">
        <f aca="false">T79</f>
        <v>2337.0768</v>
      </c>
      <c r="I79" s="67" t="n">
        <f aca="false">V79</f>
        <v>48.4261</v>
      </c>
      <c r="J79" s="67" t="n">
        <f aca="false">T79</f>
        <v>2337.0768</v>
      </c>
      <c r="K79" s="67" t="n">
        <f aca="false">W79</f>
        <v>48.6562</v>
      </c>
      <c r="L79" s="66" t="n">
        <v>2331.9152</v>
      </c>
      <c r="M79" s="66" t="n">
        <v>43.448</v>
      </c>
      <c r="N79" s="66" t="n">
        <v>48.4909</v>
      </c>
      <c r="O79" s="66" t="n">
        <v>48.6923</v>
      </c>
      <c r="P79" s="66" t="n">
        <v>14721.866</v>
      </c>
      <c r="Q79" s="57" t="n">
        <v>22.916</v>
      </c>
      <c r="R79" s="66" t="n">
        <f aca="false">P79/3600</f>
        <v>4.08940722222222</v>
      </c>
      <c r="S79" s="68"/>
      <c r="T79" s="66" t="n">
        <v>2337.0768</v>
      </c>
      <c r="U79" s="66" t="n">
        <v>43.4422</v>
      </c>
      <c r="V79" s="66" t="n">
        <v>48.4261</v>
      </c>
      <c r="W79" s="66" t="n">
        <v>48.6562</v>
      </c>
      <c r="X79" s="66" t="n">
        <v>14745.411</v>
      </c>
      <c r="Y79" s="66" t="n">
        <v>24.586</v>
      </c>
      <c r="Z79" s="66" t="n">
        <f aca="false">X79/3600</f>
        <v>4.095947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D79" s="67" t="n">
        <f aca="false">AH79</f>
        <v>0</v>
      </c>
      <c r="AE79" s="67" t="n">
        <f aca="false">AJ79</f>
        <v>0</v>
      </c>
      <c r="AF79" s="67" t="n">
        <f aca="false">AH79</f>
        <v>0</v>
      </c>
      <c r="AG79" s="67" t="n">
        <f aca="false">AK79</f>
        <v>0</v>
      </c>
      <c r="AH79" s="66"/>
      <c r="AI79" s="66"/>
      <c r="AJ79" s="66"/>
      <c r="AK79" s="66"/>
      <c r="AL79" s="66"/>
      <c r="AM79" s="57"/>
      <c r="AN79" s="66" t="n">
        <f aca="false">AL79/3600</f>
        <v>0</v>
      </c>
      <c r="AO79" s="59" t="e">
        <f aca="false">RBJM($L79:$M82,AH79:AI82)</f>
        <v>#VALUE!</v>
      </c>
      <c r="AP79" s="59" t="e">
        <f aca="false">RBJM($D79:$E82,AD79:AE82)</f>
        <v>#VALUE!</v>
      </c>
      <c r="AQ79" s="59" t="e">
        <f aca="false">RBJM($F79:$G82,AF79:AG82)</f>
        <v>#VALUE!</v>
      </c>
      <c r="AR79" s="67" t="n">
        <f aca="false">AV79</f>
        <v>0</v>
      </c>
      <c r="AS79" s="67" t="n">
        <f aca="false">AX79</f>
        <v>0</v>
      </c>
      <c r="AT79" s="67" t="n">
        <f aca="false">AV79</f>
        <v>0</v>
      </c>
      <c r="AU79" s="67" t="n">
        <f aca="false">AY79</f>
        <v>0</v>
      </c>
      <c r="AV79" s="66"/>
      <c r="AW79" s="66"/>
      <c r="AX79" s="66"/>
      <c r="AY79" s="66"/>
      <c r="AZ79" s="66"/>
      <c r="BA79" s="57"/>
      <c r="BB79" s="66" t="n">
        <f aca="false">AZ79/3600</f>
        <v>0</v>
      </c>
      <c r="BC79" s="59" t="e">
        <f aca="false">RBJM($L79:$M82,AV79:AW82)</f>
        <v>#VALUE!</v>
      </c>
      <c r="BD79" s="59" t="e">
        <f aca="false">RBJM($D79:$E82,AR79:AS82)</f>
        <v>#VALUE!</v>
      </c>
      <c r="BE79" s="59" t="e">
        <f aca="false">RBJM($F79:$G82,AT79:AU82)</f>
        <v>#VALUE!</v>
      </c>
      <c r="BF79" s="67" t="n">
        <f aca="false">BJ79</f>
        <v>0</v>
      </c>
      <c r="BG79" s="67" t="n">
        <f aca="false">BL79</f>
        <v>0</v>
      </c>
      <c r="BH79" s="67" t="n">
        <f aca="false">BJ79</f>
        <v>0</v>
      </c>
      <c r="BI79" s="67" t="n">
        <f aca="false">BM79</f>
        <v>0</v>
      </c>
      <c r="BJ79" s="66"/>
      <c r="BK79" s="66"/>
      <c r="BL79" s="66"/>
      <c r="BM79" s="66"/>
      <c r="BN79" s="66"/>
      <c r="BO79" s="57"/>
      <c r="BP79" s="66" t="n">
        <f aca="false">BN79/3600</f>
        <v>0</v>
      </c>
      <c r="BQ79" s="59" t="e">
        <f aca="false">RBJM($L79:$M82,BJ79:BK82)</f>
        <v>#VALUE!</v>
      </c>
      <c r="BR79" s="59" t="e">
        <f aca="false">RBJM($D79:$E82,BF79:BG82)</f>
        <v>#VALUE!</v>
      </c>
      <c r="BS79" s="59" t="e">
        <f aca="false">RBJM($F79:$G82,BH79:BI82)</f>
        <v>#VALUE!</v>
      </c>
      <c r="BT79" s="67" t="n">
        <f aca="false">BX79</f>
        <v>0</v>
      </c>
      <c r="BU79" s="67" t="n">
        <f aca="false">BZ79</f>
        <v>0</v>
      </c>
      <c r="BV79" s="67" t="n">
        <f aca="false">BX79</f>
        <v>0</v>
      </c>
      <c r="BW79" s="67" t="n">
        <f aca="false">CA79</f>
        <v>0</v>
      </c>
      <c r="BX79" s="66"/>
      <c r="BY79" s="66"/>
      <c r="BZ79" s="66"/>
      <c r="CA79" s="66"/>
      <c r="CB79" s="66"/>
      <c r="CC79" s="57"/>
      <c r="CD79" s="66" t="n">
        <f aca="false">CB79/3600</f>
        <v>0</v>
      </c>
      <c r="CE79" s="59" t="e">
        <f aca="false">RBJM($L79:$M82,BX79:BY82)</f>
        <v>#VALUE!</v>
      </c>
      <c r="CF79" s="59" t="e">
        <f aca="false">RBJM($D79:$E82,BT79:BU82)</f>
        <v>#VALUE!</v>
      </c>
      <c r="CG79" s="59" t="e">
        <f aca="false">RBJM($F79:$G82,BV79:BW82)</f>
        <v>#VALUE!</v>
      </c>
      <c r="CH79" s="67" t="n">
        <f aca="false">CL79</f>
        <v>0</v>
      </c>
      <c r="CI79" s="67" t="n">
        <f aca="false">CN79</f>
        <v>0</v>
      </c>
      <c r="CJ79" s="67" t="n">
        <f aca="false">CL79</f>
        <v>0</v>
      </c>
      <c r="CK79" s="67" t="n">
        <f aca="false">CO79</f>
        <v>0</v>
      </c>
      <c r="CL79" s="66"/>
      <c r="CM79" s="66"/>
      <c r="CN79" s="66"/>
      <c r="CO79" s="66"/>
      <c r="CP79" s="66"/>
      <c r="CQ79" s="57"/>
      <c r="CR79" s="66" t="n">
        <f aca="false">CP79/3600</f>
        <v>0</v>
      </c>
      <c r="CS79" s="59" t="e">
        <f aca="false">RBJM($L79:$M82,CL79:CM82)</f>
        <v>#VALUE!</v>
      </c>
      <c r="CT79" s="59" t="e">
        <f aca="false">RBJM($D79:$E82,CH79:CI82)</f>
        <v>#VALUE!</v>
      </c>
      <c r="CU79" s="59" t="e">
        <f aca="false">RBJM($F79:$G82,CJ79:CK82)</f>
        <v>#VALUE!</v>
      </c>
      <c r="CV79" s="67" t="n">
        <f aca="false">CZ79</f>
        <v>0</v>
      </c>
      <c r="CW79" s="67" t="n">
        <f aca="false">DB79</f>
        <v>0</v>
      </c>
      <c r="CX79" s="67" t="n">
        <f aca="false">CZ79</f>
        <v>0</v>
      </c>
      <c r="CY79" s="67" t="n">
        <f aca="false">DC79</f>
        <v>0</v>
      </c>
      <c r="CZ79" s="66"/>
      <c r="DA79" s="66"/>
      <c r="DB79" s="66"/>
      <c r="DC79" s="66"/>
      <c r="DD79" s="66"/>
      <c r="DE79" s="57"/>
      <c r="DF79" s="66" t="n">
        <f aca="false">DD79/3600</f>
        <v>0</v>
      </c>
      <c r="DG79" s="59" t="e">
        <f aca="false">RBJM($L79:$M82,CZ79:DA82)</f>
        <v>#VALUE!</v>
      </c>
      <c r="DH79" s="59" t="e">
        <f aca="false">RBJM($D79:$E82,CV79:CW82)</f>
        <v>#VALUE!</v>
      </c>
      <c r="DI79" s="59" t="e">
        <f aca="false">RBJM($F79:$G82,CX79:CY82)</f>
        <v>#VALUE!</v>
      </c>
      <c r="DJ79" s="67" t="n">
        <f aca="false">DN79</f>
        <v>0</v>
      </c>
      <c r="DK79" s="67" t="n">
        <f aca="false">DP79</f>
        <v>0</v>
      </c>
      <c r="DL79" s="67" t="n">
        <f aca="false">DN79</f>
        <v>0</v>
      </c>
      <c r="DM79" s="67" t="n">
        <f aca="false">DQ79</f>
        <v>0</v>
      </c>
      <c r="DN79" s="66"/>
      <c r="DO79" s="66"/>
      <c r="DP79" s="66"/>
      <c r="DQ79" s="66"/>
      <c r="DR79" s="66"/>
      <c r="DS79" s="57"/>
      <c r="DT79" s="66" t="n">
        <f aca="false">DR79/3600</f>
        <v>0</v>
      </c>
      <c r="DU79" s="59" t="e">
        <f aca="false">RBJM($L79:$M82,DN79:DO82)</f>
        <v>#VALUE!</v>
      </c>
      <c r="DV79" s="59" t="e">
        <f aca="false">RBJM($D79:$E82,DJ79:DK82)</f>
        <v>#VALUE!</v>
      </c>
      <c r="DW79" s="59" t="e">
        <f aca="false">RBJM($F79:$G82,DL79:DM82)</f>
        <v>#VALUE!</v>
      </c>
      <c r="DX79" s="67" t="n">
        <f aca="false">EB79</f>
        <v>0</v>
      </c>
      <c r="DY79" s="67" t="n">
        <f aca="false">ED79</f>
        <v>0</v>
      </c>
      <c r="DZ79" s="67" t="n">
        <f aca="false">EB79</f>
        <v>0</v>
      </c>
      <c r="EA79" s="67" t="n">
        <f aca="false">EE79</f>
        <v>0</v>
      </c>
      <c r="EB79" s="66"/>
      <c r="EC79" s="66"/>
      <c r="ED79" s="66"/>
      <c r="EE79" s="66"/>
      <c r="EF79" s="66"/>
      <c r="EG79" s="57"/>
      <c r="EH79" s="66" t="n">
        <f aca="false">EF79/3600</f>
        <v>0</v>
      </c>
      <c r="EI79" s="59" t="e">
        <f aca="false">RBJM($L79:$M82,EB79:EC82)</f>
        <v>#VALUE!</v>
      </c>
      <c r="EJ79" s="59" t="e">
        <f aca="false">RBJM($D79:$E82,DX79:DY82)</f>
        <v>#VALUE!</v>
      </c>
      <c r="EK79" s="59" t="e">
        <f aca="false">RBJM($F79:$G82,DZ79:EA82)</f>
        <v>#VALUE!</v>
      </c>
      <c r="EL79" s="67" t="n">
        <f aca="false">EP79</f>
        <v>0</v>
      </c>
      <c r="EM79" s="67" t="n">
        <f aca="false">ER79</f>
        <v>0</v>
      </c>
      <c r="EN79" s="67" t="n">
        <f aca="false">EP79</f>
        <v>0</v>
      </c>
      <c r="EO79" s="67" t="n">
        <f aca="false">ES79</f>
        <v>0</v>
      </c>
      <c r="EP79" s="66"/>
      <c r="EQ79" s="66"/>
      <c r="ER79" s="66"/>
      <c r="ES79" s="66"/>
      <c r="ET79" s="66"/>
      <c r="EU79" s="57"/>
      <c r="EV79" s="66" t="n">
        <f aca="false">ET79/3600</f>
        <v>0</v>
      </c>
      <c r="EW79" s="59" t="e">
        <f aca="false">RBJM($L79:$M82,EP79:EQ82)</f>
        <v>#VALUE!</v>
      </c>
      <c r="EX79" s="59" t="e">
        <f aca="false">RBJM($D79:$E82,EL79:EM82)</f>
        <v>#VALUE!</v>
      </c>
      <c r="EY79" s="59" t="e">
        <f aca="false">RBJM($F79:$G82,EN79:EO82)</f>
        <v>#VALUE!</v>
      </c>
    </row>
    <row r="80" customFormat="false" ht="11.25" hidden="false" customHeight="false" outlineLevel="0" collapsed="false">
      <c r="A80" s="60"/>
      <c r="B80" s="60" t="s">
        <v>89</v>
      </c>
      <c r="C80" s="60" t="n">
        <v>27</v>
      </c>
      <c r="D80" s="55" t="n">
        <f aca="false">L80</f>
        <v>739.592</v>
      </c>
      <c r="E80" s="55" t="n">
        <f aca="false">N80</f>
        <v>46.6003</v>
      </c>
      <c r="F80" s="55" t="n">
        <f aca="false">L80</f>
        <v>739.592</v>
      </c>
      <c r="G80" s="55" t="n">
        <f aca="false">O80</f>
        <v>46.6909</v>
      </c>
      <c r="H80" s="55" t="n">
        <f aca="false">T80</f>
        <v>737.3976</v>
      </c>
      <c r="I80" s="55" t="n">
        <f aca="false">V80</f>
        <v>46.5557</v>
      </c>
      <c r="J80" s="55" t="n">
        <f aca="false">T80</f>
        <v>737.3976</v>
      </c>
      <c r="K80" s="55" t="n">
        <f aca="false">W80</f>
        <v>46.6419</v>
      </c>
      <c r="L80" s="56" t="n">
        <v>739.592</v>
      </c>
      <c r="M80" s="56" t="n">
        <v>41.0285</v>
      </c>
      <c r="N80" s="56" t="n">
        <v>46.6003</v>
      </c>
      <c r="O80" s="56" t="n">
        <v>46.6909</v>
      </c>
      <c r="P80" s="56" t="n">
        <v>13234.326</v>
      </c>
      <c r="Q80" s="57" t="n">
        <v>19.531</v>
      </c>
      <c r="R80" s="56" t="n">
        <f aca="false">P80/3600</f>
        <v>3.67620166666667</v>
      </c>
      <c r="S80" s="58"/>
      <c r="T80" s="56" t="n">
        <v>737.3976</v>
      </c>
      <c r="U80" s="56" t="n">
        <v>41.0237</v>
      </c>
      <c r="V80" s="56" t="n">
        <v>46.5557</v>
      </c>
      <c r="W80" s="56" t="n">
        <v>46.6419</v>
      </c>
      <c r="X80" s="56" t="n">
        <v>13200.237</v>
      </c>
      <c r="Y80" s="56" t="n">
        <v>20.108</v>
      </c>
      <c r="Z80" s="56" t="n">
        <f aca="false">X80/3600</f>
        <v>3.6667325</v>
      </c>
      <c r="AA80" s="58"/>
      <c r="AB80" s="58"/>
      <c r="AC80" s="58"/>
      <c r="AD80" s="55" t="n">
        <f aca="false">AH80</f>
        <v>0</v>
      </c>
      <c r="AE80" s="55" t="n">
        <f aca="false">AJ80</f>
        <v>0</v>
      </c>
      <c r="AF80" s="55" t="n">
        <f aca="false">AH80</f>
        <v>0</v>
      </c>
      <c r="AG80" s="55" t="n">
        <f aca="false">AK80</f>
        <v>0</v>
      </c>
      <c r="AH80" s="56"/>
      <c r="AI80" s="56"/>
      <c r="AJ80" s="56"/>
      <c r="AK80" s="56"/>
      <c r="AL80" s="56"/>
      <c r="AM80" s="57"/>
      <c r="AN80" s="56" t="n">
        <f aca="false">AL80/3600</f>
        <v>0</v>
      </c>
      <c r="AO80" s="58"/>
      <c r="AP80" s="58"/>
      <c r="AQ80" s="58"/>
      <c r="AR80" s="55" t="n">
        <f aca="false">AV80</f>
        <v>0</v>
      </c>
      <c r="AS80" s="55" t="n">
        <f aca="false">AX80</f>
        <v>0</v>
      </c>
      <c r="AT80" s="55" t="n">
        <f aca="false">AV80</f>
        <v>0</v>
      </c>
      <c r="AU80" s="55" t="n">
        <f aca="false">AY80</f>
        <v>0</v>
      </c>
      <c r="AV80" s="56"/>
      <c r="AW80" s="56"/>
      <c r="AX80" s="56"/>
      <c r="AY80" s="56"/>
      <c r="AZ80" s="56"/>
      <c r="BA80" s="57"/>
      <c r="BB80" s="56" t="n">
        <f aca="false">AZ80/3600</f>
        <v>0</v>
      </c>
      <c r="BC80" s="58"/>
      <c r="BD80" s="58"/>
      <c r="BE80" s="58"/>
      <c r="BF80" s="55" t="n">
        <f aca="false">BJ80</f>
        <v>0</v>
      </c>
      <c r="BG80" s="55" t="n">
        <f aca="false">BL80</f>
        <v>0</v>
      </c>
      <c r="BH80" s="55" t="n">
        <f aca="false">BJ80</f>
        <v>0</v>
      </c>
      <c r="BI80" s="55" t="n">
        <f aca="false">BM80</f>
        <v>0</v>
      </c>
      <c r="BJ80" s="56"/>
      <c r="BK80" s="56"/>
      <c r="BL80" s="56"/>
      <c r="BM80" s="56"/>
      <c r="BN80" s="56"/>
      <c r="BO80" s="57"/>
      <c r="BP80" s="56" t="n">
        <f aca="false">BN80/3600</f>
        <v>0</v>
      </c>
      <c r="BQ80" s="58"/>
      <c r="BR80" s="58"/>
      <c r="BS80" s="58"/>
      <c r="BT80" s="55" t="n">
        <f aca="false">BX80</f>
        <v>0</v>
      </c>
      <c r="BU80" s="55" t="n">
        <f aca="false">BZ80</f>
        <v>0</v>
      </c>
      <c r="BV80" s="55" t="n">
        <f aca="false">BX80</f>
        <v>0</v>
      </c>
      <c r="BW80" s="55" t="n">
        <f aca="false">CA80</f>
        <v>0</v>
      </c>
      <c r="BX80" s="56"/>
      <c r="BY80" s="56"/>
      <c r="BZ80" s="56"/>
      <c r="CA80" s="56"/>
      <c r="CB80" s="56"/>
      <c r="CC80" s="57"/>
      <c r="CD80" s="56" t="n">
        <f aca="false">CB80/3600</f>
        <v>0</v>
      </c>
      <c r="CE80" s="58"/>
      <c r="CF80" s="58"/>
      <c r="CG80" s="58"/>
      <c r="CH80" s="55" t="n">
        <f aca="false">CL80</f>
        <v>0</v>
      </c>
      <c r="CI80" s="55" t="n">
        <f aca="false">CN80</f>
        <v>0</v>
      </c>
      <c r="CJ80" s="55" t="n">
        <f aca="false">CL80</f>
        <v>0</v>
      </c>
      <c r="CK80" s="55" t="n">
        <f aca="false">CO80</f>
        <v>0</v>
      </c>
      <c r="CL80" s="56"/>
      <c r="CM80" s="56"/>
      <c r="CN80" s="56"/>
      <c r="CO80" s="56"/>
      <c r="CP80" s="56"/>
      <c r="CQ80" s="57"/>
      <c r="CR80" s="56" t="n">
        <f aca="false">CP80/3600</f>
        <v>0</v>
      </c>
      <c r="CS80" s="58"/>
      <c r="CT80" s="58"/>
      <c r="CU80" s="58"/>
      <c r="CV80" s="55" t="n">
        <f aca="false">CZ80</f>
        <v>0</v>
      </c>
      <c r="CW80" s="55" t="n">
        <f aca="false">DB80</f>
        <v>0</v>
      </c>
      <c r="CX80" s="55" t="n">
        <f aca="false">CZ80</f>
        <v>0</v>
      </c>
      <c r="CY80" s="55" t="n">
        <f aca="false">DC80</f>
        <v>0</v>
      </c>
      <c r="CZ80" s="56"/>
      <c r="DA80" s="56"/>
      <c r="DB80" s="56"/>
      <c r="DC80" s="56"/>
      <c r="DD80" s="56"/>
      <c r="DE80" s="57"/>
      <c r="DF80" s="56" t="n">
        <f aca="false">DD80/3600</f>
        <v>0</v>
      </c>
      <c r="DG80" s="58"/>
      <c r="DH80" s="58"/>
      <c r="DI80" s="58"/>
      <c r="DJ80" s="55" t="n">
        <f aca="false">DN80</f>
        <v>0</v>
      </c>
      <c r="DK80" s="55" t="n">
        <f aca="false">DP80</f>
        <v>0</v>
      </c>
      <c r="DL80" s="55" t="n">
        <f aca="false">DN80</f>
        <v>0</v>
      </c>
      <c r="DM80" s="55" t="n">
        <f aca="false">DQ80</f>
        <v>0</v>
      </c>
      <c r="DN80" s="56"/>
      <c r="DO80" s="56"/>
      <c r="DP80" s="56"/>
      <c r="DQ80" s="56"/>
      <c r="DR80" s="56"/>
      <c r="DS80" s="57"/>
      <c r="DT80" s="56" t="n">
        <f aca="false">DR80/3600</f>
        <v>0</v>
      </c>
      <c r="DU80" s="58"/>
      <c r="DV80" s="58"/>
      <c r="DW80" s="58"/>
      <c r="DX80" s="55" t="n">
        <f aca="false">EB80</f>
        <v>0</v>
      </c>
      <c r="DY80" s="55" t="n">
        <f aca="false">ED80</f>
        <v>0</v>
      </c>
      <c r="DZ80" s="55" t="n">
        <f aca="false">EB80</f>
        <v>0</v>
      </c>
      <c r="EA80" s="55" t="n">
        <f aca="false">EE80</f>
        <v>0</v>
      </c>
      <c r="EB80" s="56"/>
      <c r="EC80" s="56"/>
      <c r="ED80" s="56"/>
      <c r="EE80" s="56"/>
      <c r="EF80" s="56"/>
      <c r="EG80" s="57"/>
      <c r="EH80" s="56" t="n">
        <f aca="false">EF80/3600</f>
        <v>0</v>
      </c>
      <c r="EI80" s="58"/>
      <c r="EJ80" s="58"/>
      <c r="EK80" s="58"/>
      <c r="EL80" s="55" t="n">
        <f aca="false">EP80</f>
        <v>0</v>
      </c>
      <c r="EM80" s="55" t="n">
        <f aca="false">ER80</f>
        <v>0</v>
      </c>
      <c r="EN80" s="55" t="n">
        <f aca="false">EP80</f>
        <v>0</v>
      </c>
      <c r="EO80" s="55" t="n">
        <f aca="false">ES80</f>
        <v>0</v>
      </c>
      <c r="EP80" s="56"/>
      <c r="EQ80" s="56"/>
      <c r="ER80" s="56"/>
      <c r="ES80" s="56"/>
      <c r="ET80" s="56"/>
      <c r="EU80" s="57"/>
      <c r="EV80" s="56" t="n">
        <f aca="false">ET80/3600</f>
        <v>0</v>
      </c>
      <c r="EW80" s="58"/>
      <c r="EX80" s="58"/>
      <c r="EY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26.816</v>
      </c>
      <c r="E81" s="55" t="n">
        <f aca="false">N81</f>
        <v>44.9331</v>
      </c>
      <c r="F81" s="55" t="n">
        <f aca="false">L81</f>
        <v>326.816</v>
      </c>
      <c r="G81" s="55" t="n">
        <f aca="false">O81</f>
        <v>44.9412</v>
      </c>
      <c r="H81" s="55" t="n">
        <f aca="false">T81</f>
        <v>325.5152</v>
      </c>
      <c r="I81" s="55" t="n">
        <f aca="false">V81</f>
        <v>44.8323</v>
      </c>
      <c r="J81" s="55" t="n">
        <f aca="false">T81</f>
        <v>325.5152</v>
      </c>
      <c r="K81" s="55" t="n">
        <f aca="false">W81</f>
        <v>44.909</v>
      </c>
      <c r="L81" s="56" t="n">
        <v>326.816</v>
      </c>
      <c r="M81" s="56" t="n">
        <v>38.451</v>
      </c>
      <c r="N81" s="56" t="n">
        <v>44.9331</v>
      </c>
      <c r="O81" s="56" t="n">
        <v>44.9412</v>
      </c>
      <c r="P81" s="56" t="n">
        <v>12516.621</v>
      </c>
      <c r="Q81" s="57" t="n">
        <v>17.191</v>
      </c>
      <c r="R81" s="56" t="n">
        <f aca="false">P81/3600</f>
        <v>3.47683916666667</v>
      </c>
      <c r="S81" s="58"/>
      <c r="T81" s="56" t="n">
        <v>325.5152</v>
      </c>
      <c r="U81" s="56" t="n">
        <v>38.4399</v>
      </c>
      <c r="V81" s="56" t="n">
        <v>44.8323</v>
      </c>
      <c r="W81" s="56" t="n">
        <v>44.909</v>
      </c>
      <c r="X81" s="56" t="n">
        <v>12378.116</v>
      </c>
      <c r="Y81" s="56" t="n">
        <v>17.83</v>
      </c>
      <c r="Z81" s="56" t="n">
        <f aca="false">X81/3600</f>
        <v>3.43836555555556</v>
      </c>
      <c r="AA81" s="58"/>
      <c r="AB81" s="58"/>
      <c r="AC81" s="58"/>
      <c r="AD81" s="55" t="n">
        <f aca="false">AH81</f>
        <v>0</v>
      </c>
      <c r="AE81" s="55" t="n">
        <f aca="false">AJ81</f>
        <v>0</v>
      </c>
      <c r="AF81" s="55" t="n">
        <f aca="false">AH81</f>
        <v>0</v>
      </c>
      <c r="AG81" s="55" t="n">
        <f aca="false">AK81</f>
        <v>0</v>
      </c>
      <c r="AH81" s="56"/>
      <c r="AI81" s="56"/>
      <c r="AJ81" s="56"/>
      <c r="AK81" s="56"/>
      <c r="AL81" s="56"/>
      <c r="AM81" s="57"/>
      <c r="AN81" s="56" t="n">
        <f aca="false">AL81/3600</f>
        <v>0</v>
      </c>
      <c r="AO81" s="58"/>
      <c r="AP81" s="58"/>
      <c r="AQ81" s="58"/>
      <c r="AR81" s="55" t="n">
        <f aca="false">AV81</f>
        <v>0</v>
      </c>
      <c r="AS81" s="55" t="n">
        <f aca="false">AX81</f>
        <v>0</v>
      </c>
      <c r="AT81" s="55" t="n">
        <f aca="false">AV81</f>
        <v>0</v>
      </c>
      <c r="AU81" s="55" t="n">
        <f aca="false">AY81</f>
        <v>0</v>
      </c>
      <c r="AV81" s="56"/>
      <c r="AW81" s="56"/>
      <c r="AX81" s="56"/>
      <c r="AY81" s="56"/>
      <c r="AZ81" s="56"/>
      <c r="BA81" s="57"/>
      <c r="BB81" s="56" t="n">
        <f aca="false">AZ81/3600</f>
        <v>0</v>
      </c>
      <c r="BC81" s="58"/>
      <c r="BD81" s="58"/>
      <c r="BE81" s="58"/>
      <c r="BF81" s="55" t="n">
        <f aca="false">BJ81</f>
        <v>0</v>
      </c>
      <c r="BG81" s="55" t="n">
        <f aca="false">BL81</f>
        <v>0</v>
      </c>
      <c r="BH81" s="55" t="n">
        <f aca="false">BJ81</f>
        <v>0</v>
      </c>
      <c r="BI81" s="55" t="n">
        <f aca="false">BM81</f>
        <v>0</v>
      </c>
      <c r="BJ81" s="56"/>
      <c r="BK81" s="56"/>
      <c r="BL81" s="56"/>
      <c r="BM81" s="56"/>
      <c r="BN81" s="56"/>
      <c r="BO81" s="57"/>
      <c r="BP81" s="56" t="n">
        <f aca="false">BN81/3600</f>
        <v>0</v>
      </c>
      <c r="BQ81" s="58"/>
      <c r="BR81" s="58"/>
      <c r="BS81" s="58"/>
      <c r="BT81" s="55" t="n">
        <f aca="false">BX81</f>
        <v>0</v>
      </c>
      <c r="BU81" s="55" t="n">
        <f aca="false">BZ81</f>
        <v>0</v>
      </c>
      <c r="BV81" s="55" t="n">
        <f aca="false">BX81</f>
        <v>0</v>
      </c>
      <c r="BW81" s="55" t="n">
        <f aca="false">CA81</f>
        <v>0</v>
      </c>
      <c r="BX81" s="56"/>
      <c r="BY81" s="56"/>
      <c r="BZ81" s="56"/>
      <c r="CA81" s="56"/>
      <c r="CB81" s="56"/>
      <c r="CC81" s="57"/>
      <c r="CD81" s="56" t="n">
        <f aca="false">CB81/3600</f>
        <v>0</v>
      </c>
      <c r="CE81" s="58"/>
      <c r="CF81" s="58"/>
      <c r="CG81" s="58"/>
      <c r="CH81" s="55" t="n">
        <f aca="false">CL81</f>
        <v>0</v>
      </c>
      <c r="CI81" s="55" t="n">
        <f aca="false">CN81</f>
        <v>0</v>
      </c>
      <c r="CJ81" s="55" t="n">
        <f aca="false">CL81</f>
        <v>0</v>
      </c>
      <c r="CK81" s="55" t="n">
        <f aca="false">CO81</f>
        <v>0</v>
      </c>
      <c r="CL81" s="56"/>
      <c r="CM81" s="56"/>
      <c r="CN81" s="56"/>
      <c r="CO81" s="56"/>
      <c r="CP81" s="56"/>
      <c r="CQ81" s="57"/>
      <c r="CR81" s="56" t="n">
        <f aca="false">CP81/3600</f>
        <v>0</v>
      </c>
      <c r="CS81" s="58"/>
      <c r="CT81" s="58"/>
      <c r="CU81" s="58"/>
      <c r="CV81" s="55" t="n">
        <f aca="false">CZ81</f>
        <v>0</v>
      </c>
      <c r="CW81" s="55" t="n">
        <f aca="false">DB81</f>
        <v>0</v>
      </c>
      <c r="CX81" s="55" t="n">
        <f aca="false">CZ81</f>
        <v>0</v>
      </c>
      <c r="CY81" s="55" t="n">
        <f aca="false">DC81</f>
        <v>0</v>
      </c>
      <c r="CZ81" s="56"/>
      <c r="DA81" s="56"/>
      <c r="DB81" s="56"/>
      <c r="DC81" s="56"/>
      <c r="DD81" s="56"/>
      <c r="DE81" s="57"/>
      <c r="DF81" s="56" t="n">
        <f aca="false">DD81/3600</f>
        <v>0</v>
      </c>
      <c r="DG81" s="58"/>
      <c r="DH81" s="58"/>
      <c r="DI81" s="58"/>
      <c r="DJ81" s="55" t="n">
        <f aca="false">DN81</f>
        <v>0</v>
      </c>
      <c r="DK81" s="55" t="n">
        <f aca="false">DP81</f>
        <v>0</v>
      </c>
      <c r="DL81" s="55" t="n">
        <f aca="false">DN81</f>
        <v>0</v>
      </c>
      <c r="DM81" s="55" t="n">
        <f aca="false">DQ81</f>
        <v>0</v>
      </c>
      <c r="DN81" s="56"/>
      <c r="DO81" s="56"/>
      <c r="DP81" s="56"/>
      <c r="DQ81" s="56"/>
      <c r="DR81" s="56"/>
      <c r="DS81" s="57"/>
      <c r="DT81" s="56" t="n">
        <f aca="false">DR81/3600</f>
        <v>0</v>
      </c>
      <c r="DU81" s="58"/>
      <c r="DV81" s="58"/>
      <c r="DW81" s="58"/>
      <c r="DX81" s="55" t="n">
        <f aca="false">EB81</f>
        <v>0</v>
      </c>
      <c r="DY81" s="55" t="n">
        <f aca="false">ED81</f>
        <v>0</v>
      </c>
      <c r="DZ81" s="55" t="n">
        <f aca="false">EB81</f>
        <v>0</v>
      </c>
      <c r="EA81" s="55" t="n">
        <f aca="false">EE81</f>
        <v>0</v>
      </c>
      <c r="EB81" s="56"/>
      <c r="EC81" s="56"/>
      <c r="ED81" s="56"/>
      <c r="EE81" s="56"/>
      <c r="EF81" s="56"/>
      <c r="EG81" s="57"/>
      <c r="EH81" s="56" t="n">
        <f aca="false">EF81/3600</f>
        <v>0</v>
      </c>
      <c r="EI81" s="58"/>
      <c r="EJ81" s="58"/>
      <c r="EK81" s="58"/>
      <c r="EL81" s="55" t="n">
        <f aca="false">EP81</f>
        <v>0</v>
      </c>
      <c r="EM81" s="55" t="n">
        <f aca="false">ER81</f>
        <v>0</v>
      </c>
      <c r="EN81" s="55" t="n">
        <f aca="false">EP81</f>
        <v>0</v>
      </c>
      <c r="EO81" s="55" t="n">
        <f aca="false">ES81</f>
        <v>0</v>
      </c>
      <c r="EP81" s="56"/>
      <c r="EQ81" s="56"/>
      <c r="ER81" s="56"/>
      <c r="ES81" s="56"/>
      <c r="ET81" s="56"/>
      <c r="EU81" s="57"/>
      <c r="EV81" s="56" t="n">
        <f aca="false">ET81/3600</f>
        <v>0</v>
      </c>
      <c r="EW81" s="58"/>
      <c r="EX81" s="58"/>
      <c r="EY81" s="58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70.6256</v>
      </c>
      <c r="E82" s="72" t="n">
        <f aca="false">N82</f>
        <v>43.6231</v>
      </c>
      <c r="F82" s="72" t="n">
        <f aca="false">L82</f>
        <v>170.6256</v>
      </c>
      <c r="G82" s="72" t="n">
        <f aca="false">O82</f>
        <v>43.6511</v>
      </c>
      <c r="H82" s="72" t="n">
        <f aca="false">T82</f>
        <v>169.4688</v>
      </c>
      <c r="I82" s="72" t="n">
        <f aca="false">V82</f>
        <v>43.5729</v>
      </c>
      <c r="J82" s="72" t="n">
        <f aca="false">T82</f>
        <v>169.4688</v>
      </c>
      <c r="K82" s="72" t="n">
        <f aca="false">W82</f>
        <v>43.5205</v>
      </c>
      <c r="L82" s="65" t="n">
        <v>170.6256</v>
      </c>
      <c r="M82" s="65" t="n">
        <v>35.7498</v>
      </c>
      <c r="N82" s="65" t="n">
        <v>43.6231</v>
      </c>
      <c r="O82" s="65" t="n">
        <v>43.6511</v>
      </c>
      <c r="P82" s="65" t="n">
        <v>11953.466</v>
      </c>
      <c r="Q82" s="65" t="n">
        <v>15.21</v>
      </c>
      <c r="R82" s="65" t="n">
        <f aca="false">P82/3600</f>
        <v>3.32040722222222</v>
      </c>
      <c r="S82" s="63"/>
      <c r="T82" s="65" t="n">
        <v>169.4688</v>
      </c>
      <c r="U82" s="65" t="n">
        <v>35.7402</v>
      </c>
      <c r="V82" s="65" t="n">
        <v>43.5729</v>
      </c>
      <c r="W82" s="65" t="n">
        <v>43.5205</v>
      </c>
      <c r="X82" s="65" t="n">
        <v>11731.753</v>
      </c>
      <c r="Y82" s="65" t="n">
        <v>15.475</v>
      </c>
      <c r="Z82" s="65" t="n">
        <f aca="false">X82/3600</f>
        <v>3.25882027777778</v>
      </c>
      <c r="AA82" s="63"/>
      <c r="AB82" s="63"/>
      <c r="AC82" s="63"/>
      <c r="AD82" s="72" t="n">
        <f aca="false">AH82</f>
        <v>0</v>
      </c>
      <c r="AE82" s="72" t="n">
        <f aca="false">AJ82</f>
        <v>0</v>
      </c>
      <c r="AF82" s="72" t="n">
        <f aca="false">AH82</f>
        <v>0</v>
      </c>
      <c r="AG82" s="72" t="n">
        <f aca="false">AK82</f>
        <v>0</v>
      </c>
      <c r="AH82" s="65"/>
      <c r="AI82" s="65"/>
      <c r="AJ82" s="65"/>
      <c r="AK82" s="65"/>
      <c r="AL82" s="65"/>
      <c r="AM82" s="65"/>
      <c r="AN82" s="65" t="n">
        <f aca="false">AL82/3600</f>
        <v>0</v>
      </c>
      <c r="AO82" s="63"/>
      <c r="AP82" s="63"/>
      <c r="AQ82" s="63"/>
      <c r="AR82" s="72" t="n">
        <f aca="false">AV82</f>
        <v>0</v>
      </c>
      <c r="AS82" s="72" t="n">
        <f aca="false">AX82</f>
        <v>0</v>
      </c>
      <c r="AT82" s="72" t="n">
        <f aca="false">AV82</f>
        <v>0</v>
      </c>
      <c r="AU82" s="72" t="n">
        <f aca="false">AY82</f>
        <v>0</v>
      </c>
      <c r="AV82" s="65"/>
      <c r="AW82" s="65"/>
      <c r="AX82" s="65"/>
      <c r="AY82" s="65"/>
      <c r="AZ82" s="65"/>
      <c r="BA82" s="65"/>
      <c r="BB82" s="65" t="n">
        <f aca="false">AZ82/3600</f>
        <v>0</v>
      </c>
      <c r="BC82" s="63"/>
      <c r="BD82" s="63"/>
      <c r="BE82" s="63"/>
      <c r="BF82" s="72" t="n">
        <f aca="false">BJ82</f>
        <v>0</v>
      </c>
      <c r="BG82" s="72" t="n">
        <f aca="false">BL82</f>
        <v>0</v>
      </c>
      <c r="BH82" s="72" t="n">
        <f aca="false">BJ82</f>
        <v>0</v>
      </c>
      <c r="BI82" s="72" t="n">
        <f aca="false">BM82</f>
        <v>0</v>
      </c>
      <c r="BJ82" s="65"/>
      <c r="BK82" s="65"/>
      <c r="BL82" s="65"/>
      <c r="BM82" s="65"/>
      <c r="BN82" s="65"/>
      <c r="BO82" s="65"/>
      <c r="BP82" s="65" t="n">
        <f aca="false">BN82/3600</f>
        <v>0</v>
      </c>
      <c r="BQ82" s="63"/>
      <c r="BR82" s="63"/>
      <c r="BS82" s="63"/>
      <c r="BT82" s="72" t="n">
        <f aca="false">BX82</f>
        <v>0</v>
      </c>
      <c r="BU82" s="72" t="n">
        <f aca="false">BZ82</f>
        <v>0</v>
      </c>
      <c r="BV82" s="72" t="n">
        <f aca="false">BX82</f>
        <v>0</v>
      </c>
      <c r="BW82" s="72" t="n">
        <f aca="false">CA82</f>
        <v>0</v>
      </c>
      <c r="BX82" s="65"/>
      <c r="BY82" s="65"/>
      <c r="BZ82" s="65"/>
      <c r="CA82" s="65"/>
      <c r="CB82" s="65"/>
      <c r="CC82" s="65"/>
      <c r="CD82" s="65" t="n">
        <f aca="false">CB82/3600</f>
        <v>0</v>
      </c>
      <c r="CE82" s="63"/>
      <c r="CF82" s="63"/>
      <c r="CG82" s="63"/>
      <c r="CH82" s="72" t="n">
        <f aca="false">CL82</f>
        <v>0</v>
      </c>
      <c r="CI82" s="72" t="n">
        <f aca="false">CN82</f>
        <v>0</v>
      </c>
      <c r="CJ82" s="72" t="n">
        <f aca="false">CL82</f>
        <v>0</v>
      </c>
      <c r="CK82" s="72" t="n">
        <f aca="false">CO82</f>
        <v>0</v>
      </c>
      <c r="CL82" s="65"/>
      <c r="CM82" s="65"/>
      <c r="CN82" s="65"/>
      <c r="CO82" s="65"/>
      <c r="CP82" s="65"/>
      <c r="CQ82" s="65"/>
      <c r="CR82" s="65" t="n">
        <f aca="false">CP82/3600</f>
        <v>0</v>
      </c>
      <c r="CS82" s="63"/>
      <c r="CT82" s="63"/>
      <c r="CU82" s="63"/>
      <c r="CV82" s="72" t="n">
        <f aca="false">CZ82</f>
        <v>0</v>
      </c>
      <c r="CW82" s="72" t="n">
        <f aca="false">DB82</f>
        <v>0</v>
      </c>
      <c r="CX82" s="72" t="n">
        <f aca="false">CZ82</f>
        <v>0</v>
      </c>
      <c r="CY82" s="72" t="n">
        <f aca="false">DC82</f>
        <v>0</v>
      </c>
      <c r="CZ82" s="65"/>
      <c r="DA82" s="65"/>
      <c r="DB82" s="65"/>
      <c r="DC82" s="65"/>
      <c r="DD82" s="65"/>
      <c r="DE82" s="65"/>
      <c r="DF82" s="65" t="n">
        <f aca="false">DD82/3600</f>
        <v>0</v>
      </c>
      <c r="DG82" s="63"/>
      <c r="DH82" s="63"/>
      <c r="DI82" s="63"/>
      <c r="DJ82" s="72" t="n">
        <f aca="false">DN82</f>
        <v>0</v>
      </c>
      <c r="DK82" s="72" t="n">
        <f aca="false">DP82</f>
        <v>0</v>
      </c>
      <c r="DL82" s="72" t="n">
        <f aca="false">DN82</f>
        <v>0</v>
      </c>
      <c r="DM82" s="72" t="n">
        <f aca="false">DQ82</f>
        <v>0</v>
      </c>
      <c r="DN82" s="65"/>
      <c r="DO82" s="65"/>
      <c r="DP82" s="65"/>
      <c r="DQ82" s="65"/>
      <c r="DR82" s="65"/>
      <c r="DS82" s="65"/>
      <c r="DT82" s="65" t="n">
        <f aca="false">DR82/3600</f>
        <v>0</v>
      </c>
      <c r="DU82" s="63"/>
      <c r="DV82" s="63"/>
      <c r="DW82" s="63"/>
      <c r="DX82" s="72" t="n">
        <f aca="false">EB82</f>
        <v>0</v>
      </c>
      <c r="DY82" s="72" t="n">
        <f aca="false">ED82</f>
        <v>0</v>
      </c>
      <c r="DZ82" s="72" t="n">
        <f aca="false">EB82</f>
        <v>0</v>
      </c>
      <c r="EA82" s="72" t="n">
        <f aca="false">EE82</f>
        <v>0</v>
      </c>
      <c r="EB82" s="65"/>
      <c r="EC82" s="65"/>
      <c r="ED82" s="65"/>
      <c r="EE82" s="65"/>
      <c r="EF82" s="65"/>
      <c r="EG82" s="65"/>
      <c r="EH82" s="65" t="n">
        <f aca="false">EF82/3600</f>
        <v>0</v>
      </c>
      <c r="EI82" s="63"/>
      <c r="EJ82" s="63"/>
      <c r="EK82" s="63"/>
      <c r="EL82" s="72" t="n">
        <f aca="false">EP82</f>
        <v>0</v>
      </c>
      <c r="EM82" s="72" t="n">
        <f aca="false">ER82</f>
        <v>0</v>
      </c>
      <c r="EN82" s="72" t="n">
        <f aca="false">EP82</f>
        <v>0</v>
      </c>
      <c r="EO82" s="72" t="n">
        <f aca="false">ES82</f>
        <v>0</v>
      </c>
      <c r="EP82" s="65"/>
      <c r="EQ82" s="65"/>
      <c r="ER82" s="65"/>
      <c r="ES82" s="65"/>
      <c r="ET82" s="65"/>
      <c r="EU82" s="65"/>
      <c r="EV82" s="65" t="n">
        <f aca="false">ET82/3600</f>
        <v>0</v>
      </c>
      <c r="EW82" s="63"/>
      <c r="EX82" s="63"/>
      <c r="EY82" s="63"/>
    </row>
    <row r="83" customFormat="false" ht="11.25" hidden="false" customHeight="false" outlineLevel="0" collapsed="false">
      <c r="B83" s="41" t="s">
        <v>8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)</f>
        <v>#VALUE!</v>
      </c>
      <c r="AB83" s="77" t="e">
        <f aca="false">AVERAGE(AB3,AB7)</f>
        <v>#VALUE!</v>
      </c>
      <c r="AC83" s="77" t="e">
        <f aca="false">AVERAGE(AC3,AC7)</f>
        <v>#VALUE!</v>
      </c>
      <c r="AD83" s="75"/>
      <c r="AE83" s="75"/>
      <c r="AF83" s="75"/>
      <c r="AG83" s="75"/>
      <c r="AO83" s="77" t="e">
        <f aca="false">AVERAGE(AO3,AO7)</f>
        <v>#VALUE!</v>
      </c>
      <c r="AP83" s="77" t="e">
        <f aca="false">AVERAGE(AP3,AP7)</f>
        <v>#VALUE!</v>
      </c>
      <c r="AQ83" s="77" t="e">
        <f aca="false">AVERAGE(AQ3,AQ7)</f>
        <v>#VALUE!</v>
      </c>
      <c r="AR83" s="75"/>
      <c r="AS83" s="75"/>
      <c r="AT83" s="75"/>
      <c r="AU83" s="75"/>
      <c r="BC83" s="77" t="e">
        <f aca="false">AVERAGE(BC3,BC7)</f>
        <v>#VALUE!</v>
      </c>
      <c r="BD83" s="77" t="e">
        <f aca="false">AVERAGE(BD3,BD7)</f>
        <v>#VALUE!</v>
      </c>
      <c r="BE83" s="77" t="e">
        <f aca="false">AVERAGE(BE3,BE7)</f>
        <v>#VALUE!</v>
      </c>
      <c r="BF83" s="75"/>
      <c r="BG83" s="75"/>
      <c r="BH83" s="75"/>
      <c r="BI83" s="75"/>
      <c r="BQ83" s="77" t="e">
        <f aca="false">AVERAGE(BQ3,BQ7)</f>
        <v>#VALUE!</v>
      </c>
      <c r="BR83" s="77" t="e">
        <f aca="false">AVERAGE(BR3,BR7)</f>
        <v>#VALUE!</v>
      </c>
      <c r="BS83" s="77" t="e">
        <f aca="false">AVERAGE(BS3,BS7)</f>
        <v>#VALUE!</v>
      </c>
      <c r="BT83" s="75"/>
      <c r="BU83" s="75"/>
      <c r="BV83" s="75"/>
      <c r="BW83" s="75"/>
      <c r="CE83" s="77" t="e">
        <f aca="false">AVERAGE(CE3,CE7)</f>
        <v>#VALUE!</v>
      </c>
      <c r="CF83" s="77" t="e">
        <f aca="false">AVERAGE(CF3,CF7)</f>
        <v>#VALUE!</v>
      </c>
      <c r="CG83" s="77" t="e">
        <f aca="false">AVERAGE(CG3,CG7)</f>
        <v>#VALUE!</v>
      </c>
      <c r="CH83" s="75"/>
      <c r="CI83" s="75"/>
      <c r="CJ83" s="75"/>
      <c r="CK83" s="75"/>
      <c r="CS83" s="77" t="e">
        <f aca="false">AVERAGE(CS3,CS7)</f>
        <v>#VALUE!</v>
      </c>
      <c r="CT83" s="77" t="e">
        <f aca="false">AVERAGE(CT3,CT7)</f>
        <v>#VALUE!</v>
      </c>
      <c r="CU83" s="77" t="e">
        <f aca="false">AVERAGE(CU3,CU7)</f>
        <v>#VALUE!</v>
      </c>
      <c r="CV83" s="75"/>
      <c r="CW83" s="75"/>
      <c r="CX83" s="75"/>
      <c r="CY83" s="75"/>
      <c r="DG83" s="77" t="e">
        <f aca="false">AVERAGE(DG3,DG7)</f>
        <v>#VALUE!</v>
      </c>
      <c r="DH83" s="77" t="e">
        <f aca="false">AVERAGE(DH3,DH7)</f>
        <v>#VALUE!</v>
      </c>
      <c r="DI83" s="77" t="e">
        <f aca="false">AVERAGE(DI3,DI7)</f>
        <v>#VALUE!</v>
      </c>
      <c r="DJ83" s="75"/>
      <c r="DK83" s="75"/>
      <c r="DL83" s="75"/>
      <c r="DM83" s="75"/>
      <c r="DU83" s="77" t="e">
        <f aca="false">AVERAGE(DU3,DU7)</f>
        <v>#VALUE!</v>
      </c>
      <c r="DV83" s="77" t="e">
        <f aca="false">AVERAGE(DV3,DV7)</f>
        <v>#VALUE!</v>
      </c>
      <c r="DW83" s="77" t="e">
        <f aca="false">AVERAGE(DW3,DW7)</f>
        <v>#VALUE!</v>
      </c>
      <c r="DX83" s="75"/>
      <c r="DY83" s="75"/>
      <c r="DZ83" s="75"/>
      <c r="EA83" s="75"/>
      <c r="EI83" s="77" t="e">
        <f aca="false">AVERAGE(EI3,EI7)</f>
        <v>#VALUE!</v>
      </c>
      <c r="EJ83" s="77" t="e">
        <f aca="false">AVERAGE(EJ3,EJ7)</f>
        <v>#VALUE!</v>
      </c>
      <c r="EK83" s="77" t="e">
        <f aca="false">AVERAGE(EK3,EK7)</f>
        <v>#VALUE!</v>
      </c>
      <c r="EL83" s="75"/>
      <c r="EM83" s="75"/>
      <c r="EN83" s="75"/>
      <c r="EO83" s="75"/>
      <c r="EW83" s="77" t="e">
        <f aca="false">AVERAGE(EW3,EW7)</f>
        <v>#VALUE!</v>
      </c>
      <c r="EX83" s="77" t="e">
        <f aca="false">AVERAGE(EX3,EX7)</f>
        <v>#VALUE!</v>
      </c>
      <c r="EY83" s="77" t="e">
        <f aca="false">AVERAGE(EY3,EY7)</f>
        <v>#VALUE!</v>
      </c>
    </row>
    <row r="84" customFormat="false" ht="11.25" hidden="false" customHeight="false" outlineLevel="0" collapsed="false">
      <c r="B84" s="41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  <c r="AD84" s="75"/>
      <c r="AE84" s="75"/>
      <c r="AF84" s="75"/>
      <c r="AG84" s="75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5"/>
      <c r="AS84" s="75"/>
      <c r="AT84" s="75"/>
      <c r="AU84" s="75"/>
      <c r="BC84" s="77" t="e">
        <f aca="false">AVERAGE(BC19,BC23,BC27,BC31,BC35)</f>
        <v>#VALUE!</v>
      </c>
      <c r="BD84" s="77" t="e">
        <f aca="false">AVERAGE(BD19,BD23,BD27,BD31,BD35)</f>
        <v>#VALUE!</v>
      </c>
      <c r="BE84" s="77" t="e">
        <f aca="false">AVERAGE(BE19,BE23,BE27,BE31,BE35)</f>
        <v>#VALUE!</v>
      </c>
      <c r="BF84" s="75"/>
      <c r="BG84" s="75"/>
      <c r="BH84" s="75"/>
      <c r="BI84" s="75"/>
      <c r="BQ84" s="77" t="e">
        <f aca="false">AVERAGE(BQ19,BQ23,BQ27,BQ31,BQ35)</f>
        <v>#VALUE!</v>
      </c>
      <c r="BR84" s="77" t="e">
        <f aca="false">AVERAGE(BR19,BR23,BR27,BR31,BR35)</f>
        <v>#VALUE!</v>
      </c>
      <c r="BS84" s="77" t="e">
        <f aca="false">AVERAGE(BS19,BS23,BS27,BS31,BS35)</f>
        <v>#VALUE!</v>
      </c>
      <c r="BT84" s="75"/>
      <c r="BU84" s="75"/>
      <c r="BV84" s="75"/>
      <c r="BW84" s="75"/>
      <c r="CE84" s="77" t="e">
        <f aca="false">AVERAGE(CE19,CE23,CE27,CE31,CE35)</f>
        <v>#VALUE!</v>
      </c>
      <c r="CF84" s="77" t="e">
        <f aca="false">AVERAGE(CF19,CF23,CF27,CF31,CF35)</f>
        <v>#VALUE!</v>
      </c>
      <c r="CG84" s="77" t="e">
        <f aca="false">AVERAGE(CG19,CG23,CG27,CG31,CG35)</f>
        <v>#VALUE!</v>
      </c>
      <c r="CH84" s="75"/>
      <c r="CI84" s="75"/>
      <c r="CJ84" s="75"/>
      <c r="CK84" s="75"/>
      <c r="CS84" s="77" t="e">
        <f aca="false">AVERAGE(CS19,CS23,CS27,CS31,CS35)</f>
        <v>#VALUE!</v>
      </c>
      <c r="CT84" s="77" t="e">
        <f aca="false">AVERAGE(CT19,CT23,CT27,CT31,CT35)</f>
        <v>#VALUE!</v>
      </c>
      <c r="CU84" s="77" t="e">
        <f aca="false">AVERAGE(CU19,CU23,CU27,CU31,CU35)</f>
        <v>#VALUE!</v>
      </c>
      <c r="CV84" s="75"/>
      <c r="CW84" s="75"/>
      <c r="CX84" s="75"/>
      <c r="CY84" s="75"/>
      <c r="DG84" s="77" t="e">
        <f aca="false">AVERAGE(DG19,DG23,DG27,DG31,DG35)</f>
        <v>#VALUE!</v>
      </c>
      <c r="DH84" s="77" t="e">
        <f aca="false">AVERAGE(DH19,DH23,DH27,DH31,DH35)</f>
        <v>#VALUE!</v>
      </c>
      <c r="DI84" s="77" t="e">
        <f aca="false">AVERAGE(DI19,DI23,DI27,DI31,DI35)</f>
        <v>#VALUE!</v>
      </c>
      <c r="DJ84" s="75"/>
      <c r="DK84" s="75"/>
      <c r="DL84" s="75"/>
      <c r="DM84" s="75"/>
      <c r="DU84" s="77" t="e">
        <f aca="false">AVERAGE(DU19,DU23,DU27,DU31,DU35)</f>
        <v>#VALUE!</v>
      </c>
      <c r="DV84" s="77" t="e">
        <f aca="false">AVERAGE(DV19,DV23,DV27,DV31,DV35)</f>
        <v>#VALUE!</v>
      </c>
      <c r="DW84" s="77" t="e">
        <f aca="false">AVERAGE(DW19,DW23,DW27,DW31,DW35)</f>
        <v>#VALUE!</v>
      </c>
      <c r="DX84" s="75"/>
      <c r="DY84" s="75"/>
      <c r="DZ84" s="75"/>
      <c r="EA84" s="75"/>
      <c r="EI84" s="77" t="e">
        <f aca="false">AVERAGE(EI19,EI23,EI27,EI31,EI35)</f>
        <v>#VALUE!</v>
      </c>
      <c r="EJ84" s="77" t="e">
        <f aca="false">AVERAGE(EJ19,EJ23,EJ27,EJ31,EJ35)</f>
        <v>#VALUE!</v>
      </c>
      <c r="EK84" s="77" t="e">
        <f aca="false">AVERAGE(EK19,EK23,EK27,EK31,EK35)</f>
        <v>#VALUE!</v>
      </c>
      <c r="EL84" s="75"/>
      <c r="EM84" s="75"/>
      <c r="EN84" s="75"/>
      <c r="EO84" s="75"/>
      <c r="EW84" s="77" t="e">
        <f aca="false">AVERAGE(EW19,EW23,EW27,EW31,EW35)</f>
        <v>#VALUE!</v>
      </c>
      <c r="EX84" s="77" t="e">
        <f aca="false">AVERAGE(EX19,EX23,EX27,EX31,EX35)</f>
        <v>#VALUE!</v>
      </c>
      <c r="EY84" s="77" t="e">
        <f aca="false">AVERAGE(EY19,EY23,EY27,EY31,EY35)</f>
        <v>#VALUE!</v>
      </c>
    </row>
    <row r="85" customFormat="false" ht="11.25" hidden="false" customHeight="false" outlineLevel="0" collapsed="false">
      <c r="B85" s="41" t="s">
        <v>10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  <c r="AD85" s="75"/>
      <c r="AE85" s="75"/>
      <c r="AF85" s="75"/>
      <c r="AG85" s="75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5"/>
      <c r="AS85" s="75"/>
      <c r="AT85" s="75"/>
      <c r="AU85" s="75"/>
      <c r="BC85" s="77" t="e">
        <f aca="false">AVERAGE(BC39,BC43,BC47,BC51)</f>
        <v>#VALUE!</v>
      </c>
      <c r="BD85" s="77" t="e">
        <f aca="false">AVERAGE(BD39,BD43,BD47,BD51)</f>
        <v>#VALUE!</v>
      </c>
      <c r="BE85" s="77" t="e">
        <f aca="false">AVERAGE(BE39,BE43,BE47,BE51)</f>
        <v>#VALUE!</v>
      </c>
      <c r="BF85" s="75"/>
      <c r="BG85" s="75"/>
      <c r="BH85" s="75"/>
      <c r="BI85" s="75"/>
      <c r="BQ85" s="77" t="e">
        <f aca="false">AVERAGE(BQ39,BQ43,BQ47,BQ51)</f>
        <v>#VALUE!</v>
      </c>
      <c r="BR85" s="77" t="e">
        <f aca="false">AVERAGE(BR39,BR43,BR47,BR51)</f>
        <v>#VALUE!</v>
      </c>
      <c r="BS85" s="77" t="e">
        <f aca="false">AVERAGE(BS39,BS43,BS47,BS51)</f>
        <v>#VALUE!</v>
      </c>
      <c r="BT85" s="75"/>
      <c r="BU85" s="75"/>
      <c r="BV85" s="75"/>
      <c r="BW85" s="75"/>
      <c r="CE85" s="77" t="e">
        <f aca="false">AVERAGE(CE39,CE43,CE47,CE51)</f>
        <v>#VALUE!</v>
      </c>
      <c r="CF85" s="77" t="e">
        <f aca="false">AVERAGE(CF39,CF43,CF47,CF51)</f>
        <v>#VALUE!</v>
      </c>
      <c r="CG85" s="77" t="e">
        <f aca="false">AVERAGE(CG39,CG43,CG47,CG51)</f>
        <v>#VALUE!</v>
      </c>
      <c r="CH85" s="75"/>
      <c r="CI85" s="75"/>
      <c r="CJ85" s="75"/>
      <c r="CK85" s="75"/>
      <c r="CS85" s="77" t="e">
        <f aca="false">AVERAGE(CS39,CS43,CS47,CS51)</f>
        <v>#VALUE!</v>
      </c>
      <c r="CT85" s="77" t="e">
        <f aca="false">AVERAGE(CT39,CT43,CT47,CT51)</f>
        <v>#VALUE!</v>
      </c>
      <c r="CU85" s="77" t="e">
        <f aca="false">AVERAGE(CU39,CU43,CU47,CU51)</f>
        <v>#VALUE!</v>
      </c>
      <c r="CV85" s="75"/>
      <c r="CW85" s="75"/>
      <c r="CX85" s="75"/>
      <c r="CY85" s="75"/>
      <c r="DG85" s="77" t="e">
        <f aca="false">AVERAGE(DG39,DG43,DG47,DG51)</f>
        <v>#VALUE!</v>
      </c>
      <c r="DH85" s="77" t="e">
        <f aca="false">AVERAGE(DH39,DH43,DH47,DH51)</f>
        <v>#VALUE!</v>
      </c>
      <c r="DI85" s="77" t="e">
        <f aca="false">AVERAGE(DI39,DI43,DI47,DI51)</f>
        <v>#VALUE!</v>
      </c>
      <c r="DJ85" s="75"/>
      <c r="DK85" s="75"/>
      <c r="DL85" s="75"/>
      <c r="DM85" s="75"/>
      <c r="DU85" s="77" t="e">
        <f aca="false">AVERAGE(DU39,DU43,DU47,DU51)</f>
        <v>#VALUE!</v>
      </c>
      <c r="DV85" s="77" t="e">
        <f aca="false">AVERAGE(DV39,DV43,DV47,DV51)</f>
        <v>#VALUE!</v>
      </c>
      <c r="DW85" s="77" t="e">
        <f aca="false">AVERAGE(DW39,DW43,DW47,DW51)</f>
        <v>#VALUE!</v>
      </c>
      <c r="DX85" s="75"/>
      <c r="DY85" s="75"/>
      <c r="DZ85" s="75"/>
      <c r="EA85" s="75"/>
      <c r="EI85" s="77" t="e">
        <f aca="false">AVERAGE(EI39,EI43,EI47,EI51)</f>
        <v>#VALUE!</v>
      </c>
      <c r="EJ85" s="77" t="e">
        <f aca="false">AVERAGE(EJ39,EJ43,EJ47,EJ51)</f>
        <v>#VALUE!</v>
      </c>
      <c r="EK85" s="77" t="e">
        <f aca="false">AVERAGE(EK39,EK43,EK47,EK51)</f>
        <v>#VALUE!</v>
      </c>
      <c r="EL85" s="75"/>
      <c r="EM85" s="75"/>
      <c r="EN85" s="75"/>
      <c r="EO85" s="75"/>
      <c r="EW85" s="77" t="e">
        <f aca="false">AVERAGE(EW39,EW43,EW47,EW51)</f>
        <v>#VALUE!</v>
      </c>
      <c r="EX85" s="77" t="e">
        <f aca="false">AVERAGE(EX39,EX43,EX47,EX51)</f>
        <v>#VALUE!</v>
      </c>
      <c r="EY85" s="77" t="e">
        <f aca="false">AVERAGE(EY39,EY43,EY47,EY51)</f>
        <v>#VALUE!</v>
      </c>
    </row>
    <row r="86" customFormat="false" ht="11.25" hidden="false" customHeight="false" outlineLevel="0" collapsed="false">
      <c r="B86" s="41" t="s">
        <v>11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  <c r="AD86" s="75"/>
      <c r="AE86" s="75"/>
      <c r="AF86" s="75"/>
      <c r="AG86" s="75"/>
      <c r="AO86" s="80" t="e">
        <f aca="false">AVERAGE(AO55,AO63,AO59,AO67)</f>
        <v>#VALUE!</v>
      </c>
      <c r="AP86" s="80" t="e">
        <f aca="false">AVERAGE(AP55,AP63,AP59,AP67)</f>
        <v>#VALUE!</v>
      </c>
      <c r="AQ86" s="80" t="e">
        <f aca="false">AVERAGE(AQ55,AQ63,AQ59,AQ67)</f>
        <v>#VALUE!</v>
      </c>
      <c r="AR86" s="75"/>
      <c r="AS86" s="75"/>
      <c r="AT86" s="75"/>
      <c r="AU86" s="75"/>
      <c r="BC86" s="80" t="e">
        <f aca="false">AVERAGE(BC55,BC63,BC59,BC67)</f>
        <v>#VALUE!</v>
      </c>
      <c r="BD86" s="80" t="e">
        <f aca="false">AVERAGE(BD55,BD63,BD59,BD67)</f>
        <v>#VALUE!</v>
      </c>
      <c r="BE86" s="80" t="e">
        <f aca="false">AVERAGE(BE55,BE63,BE59,BE67)</f>
        <v>#VALUE!</v>
      </c>
      <c r="BF86" s="75"/>
      <c r="BG86" s="75"/>
      <c r="BH86" s="75"/>
      <c r="BI86" s="75"/>
      <c r="BQ86" s="80" t="e">
        <f aca="false">AVERAGE(BQ55,BQ63,BQ59,BQ67)</f>
        <v>#VALUE!</v>
      </c>
      <c r="BR86" s="80" t="e">
        <f aca="false">AVERAGE(BR55,BR63,BR59,BR67)</f>
        <v>#VALUE!</v>
      </c>
      <c r="BS86" s="80" t="e">
        <f aca="false">AVERAGE(BS55,BS63,BS59,BS67)</f>
        <v>#VALUE!</v>
      </c>
      <c r="BT86" s="75"/>
      <c r="BU86" s="75"/>
      <c r="BV86" s="75"/>
      <c r="BW86" s="75"/>
      <c r="CE86" s="80" t="e">
        <f aca="false">AVERAGE(CE55,CE63,CE59,CE67)</f>
        <v>#VALUE!</v>
      </c>
      <c r="CF86" s="80" t="e">
        <f aca="false">AVERAGE(CF55,CF63,CF59,CF67)</f>
        <v>#VALUE!</v>
      </c>
      <c r="CG86" s="80" t="e">
        <f aca="false">AVERAGE(CG55,CG63,CG59,CG67)</f>
        <v>#VALUE!</v>
      </c>
      <c r="CH86" s="75"/>
      <c r="CI86" s="75"/>
      <c r="CJ86" s="75"/>
      <c r="CK86" s="75"/>
      <c r="CS86" s="80" t="e">
        <f aca="false">AVERAGE(CS55,CS63,CS59,CS67)</f>
        <v>#VALUE!</v>
      </c>
      <c r="CT86" s="80" t="e">
        <f aca="false">AVERAGE(CT55,CT63,CT59,CT67)</f>
        <v>#VALUE!</v>
      </c>
      <c r="CU86" s="80" t="e">
        <f aca="false">AVERAGE(CU55,CU63,CU59,CU67)</f>
        <v>#VALUE!</v>
      </c>
      <c r="CV86" s="75"/>
      <c r="CW86" s="75"/>
      <c r="CX86" s="75"/>
      <c r="CY86" s="75"/>
      <c r="DG86" s="80" t="e">
        <f aca="false">AVERAGE(DG55,DG63,DG59,DG67)</f>
        <v>#VALUE!</v>
      </c>
      <c r="DH86" s="80" t="e">
        <f aca="false">AVERAGE(DH55,DH63,DH59,DH67)</f>
        <v>#VALUE!</v>
      </c>
      <c r="DI86" s="80" t="e">
        <f aca="false">AVERAGE(DI55,DI63,DI59,DI67)</f>
        <v>#VALUE!</v>
      </c>
      <c r="DJ86" s="75"/>
      <c r="DK86" s="75"/>
      <c r="DL86" s="75"/>
      <c r="DM86" s="75"/>
      <c r="DU86" s="80" t="e">
        <f aca="false">AVERAGE(DU55,DU63,DU59,DU67)</f>
        <v>#VALUE!</v>
      </c>
      <c r="DV86" s="80" t="e">
        <f aca="false">AVERAGE(DV55,DV63,DV59,DV67)</f>
        <v>#VALUE!</v>
      </c>
      <c r="DW86" s="80" t="e">
        <f aca="false">AVERAGE(DW55,DW63,DW59,DW67)</f>
        <v>#VALUE!</v>
      </c>
      <c r="DX86" s="75"/>
      <c r="DY86" s="75"/>
      <c r="DZ86" s="75"/>
      <c r="EA86" s="75"/>
      <c r="EI86" s="80" t="e">
        <f aca="false">AVERAGE(EI55,EI63,EI59,EI67)</f>
        <v>#VALUE!</v>
      </c>
      <c r="EJ86" s="80" t="e">
        <f aca="false">AVERAGE(EJ55,EJ63,EJ59,EJ67)</f>
        <v>#VALUE!</v>
      </c>
      <c r="EK86" s="80" t="e">
        <f aca="false">AVERAGE(EK55,EK63,EK59,EK67)</f>
        <v>#VALUE!</v>
      </c>
      <c r="EL86" s="75"/>
      <c r="EM86" s="75"/>
      <c r="EN86" s="75"/>
      <c r="EO86" s="75"/>
      <c r="EW86" s="80" t="e">
        <f aca="false">AVERAGE(EW55,EW63,EW59,EW67)</f>
        <v>#VALUE!</v>
      </c>
      <c r="EX86" s="80" t="e">
        <f aca="false">AVERAGE(EX55,EX63,EX59,EX67)</f>
        <v>#VALUE!</v>
      </c>
      <c r="EY86" s="80" t="e">
        <f aca="false">AVERAGE(EY55,EY63,EY59,EY67)</f>
        <v>#VALUE!</v>
      </c>
    </row>
    <row r="87" customFormat="false" ht="11.25" hidden="false" customHeight="false" outlineLevel="0" collapsed="false">
      <c r="B87" s="41" t="s">
        <v>12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  <c r="AD87" s="75"/>
      <c r="AE87" s="75"/>
      <c r="AF87" s="75"/>
      <c r="AG87" s="75"/>
      <c r="AO87" s="80" t="e">
        <f aca="false">AVERAGE(AO71,AO75,AO79)</f>
        <v>#VALUE!</v>
      </c>
      <c r="AP87" s="80" t="e">
        <f aca="false">AVERAGE(AP71,AP75,AP79)</f>
        <v>#VALUE!</v>
      </c>
      <c r="AQ87" s="80" t="e">
        <f aca="false">AVERAGE(AQ71,AQ75,AQ79)</f>
        <v>#VALUE!</v>
      </c>
      <c r="AR87" s="75"/>
      <c r="AS87" s="75"/>
      <c r="AT87" s="75"/>
      <c r="AU87" s="75"/>
      <c r="BC87" s="80" t="e">
        <f aca="false">AVERAGE(BC71,BC75,BC79)</f>
        <v>#VALUE!</v>
      </c>
      <c r="BD87" s="80" t="e">
        <f aca="false">AVERAGE(BD71,BD75,BD79)</f>
        <v>#VALUE!</v>
      </c>
      <c r="BE87" s="80" t="e">
        <f aca="false">AVERAGE(BE71,BE75,BE79)</f>
        <v>#VALUE!</v>
      </c>
      <c r="BF87" s="75"/>
      <c r="BG87" s="75"/>
      <c r="BH87" s="75"/>
      <c r="BI87" s="75"/>
      <c r="BQ87" s="80" t="e">
        <f aca="false">AVERAGE(BQ71,BQ75,BQ79)</f>
        <v>#VALUE!</v>
      </c>
      <c r="BR87" s="80" t="e">
        <f aca="false">AVERAGE(BR71,BR75,BR79)</f>
        <v>#VALUE!</v>
      </c>
      <c r="BS87" s="80" t="e">
        <f aca="false">AVERAGE(BS71,BS75,BS79)</f>
        <v>#VALUE!</v>
      </c>
      <c r="BT87" s="75"/>
      <c r="BU87" s="75"/>
      <c r="BV87" s="75"/>
      <c r="BW87" s="75"/>
      <c r="CE87" s="80" t="e">
        <f aca="false">AVERAGE(CE71,CE75,CE79)</f>
        <v>#VALUE!</v>
      </c>
      <c r="CF87" s="80" t="e">
        <f aca="false">AVERAGE(CF71,CF75,CF79)</f>
        <v>#VALUE!</v>
      </c>
      <c r="CG87" s="80" t="e">
        <f aca="false">AVERAGE(CG71,CG75,CG79)</f>
        <v>#VALUE!</v>
      </c>
      <c r="CH87" s="75"/>
      <c r="CI87" s="75"/>
      <c r="CJ87" s="75"/>
      <c r="CK87" s="75"/>
      <c r="CS87" s="80" t="e">
        <f aca="false">AVERAGE(CS71,CS75,CS79)</f>
        <v>#VALUE!</v>
      </c>
      <c r="CT87" s="80" t="e">
        <f aca="false">AVERAGE(CT71,CT75,CT79)</f>
        <v>#VALUE!</v>
      </c>
      <c r="CU87" s="80" t="e">
        <f aca="false">AVERAGE(CU71,CU75,CU79)</f>
        <v>#VALUE!</v>
      </c>
      <c r="CV87" s="75"/>
      <c r="CW87" s="75"/>
      <c r="CX87" s="75"/>
      <c r="CY87" s="75"/>
      <c r="DG87" s="80" t="e">
        <f aca="false">AVERAGE(DG71,DG75,DG79)</f>
        <v>#VALUE!</v>
      </c>
      <c r="DH87" s="80" t="e">
        <f aca="false">AVERAGE(DH71,DH75,DH79)</f>
        <v>#VALUE!</v>
      </c>
      <c r="DI87" s="80" t="e">
        <f aca="false">AVERAGE(DI71,DI75,DI79)</f>
        <v>#VALUE!</v>
      </c>
      <c r="DJ87" s="75"/>
      <c r="DK87" s="75"/>
      <c r="DL87" s="75"/>
      <c r="DM87" s="75"/>
      <c r="DU87" s="80" t="e">
        <f aca="false">AVERAGE(DU71,DU75,DU79)</f>
        <v>#VALUE!</v>
      </c>
      <c r="DV87" s="80" t="e">
        <f aca="false">AVERAGE(DV71,DV75,DV79)</f>
        <v>#VALUE!</v>
      </c>
      <c r="DW87" s="80" t="e">
        <f aca="false">AVERAGE(DW71,DW75,DW79)</f>
        <v>#VALUE!</v>
      </c>
      <c r="DX87" s="75"/>
      <c r="DY87" s="75"/>
      <c r="DZ87" s="75"/>
      <c r="EA87" s="75"/>
      <c r="EI87" s="80" t="e">
        <f aca="false">AVERAGE(EI71,EI75,EI79)</f>
        <v>#VALUE!</v>
      </c>
      <c r="EJ87" s="80" t="e">
        <f aca="false">AVERAGE(EJ71,EJ75,EJ79)</f>
        <v>#VALUE!</v>
      </c>
      <c r="EK87" s="80" t="e">
        <f aca="false">AVERAGE(EK71,EK75,EK79)</f>
        <v>#VALUE!</v>
      </c>
      <c r="EL87" s="75"/>
      <c r="EM87" s="75"/>
      <c r="EN87" s="75"/>
      <c r="EO87" s="75"/>
      <c r="EW87" s="80" t="e">
        <f aca="false">AVERAGE(EW71,EW75,EW79)</f>
        <v>#VALUE!</v>
      </c>
      <c r="EX87" s="80" t="e">
        <f aca="false">AVERAGE(EX71,EX75,EX79)</f>
        <v>#VALUE!</v>
      </c>
      <c r="EY87" s="80" t="e">
        <f aca="false">AVERAGE(EY71,EY75,EY79)</f>
        <v>#VALUE!</v>
      </c>
    </row>
    <row r="88" customFormat="false" ht="11.25" hidden="false" customHeight="false" outlineLevel="0" collapsed="false">
      <c r="B88" s="81" t="s">
        <v>13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  <c r="AD88" s="83"/>
      <c r="AE88" s="83"/>
      <c r="AF88" s="83"/>
      <c r="AG88" s="83"/>
      <c r="AH88" s="81"/>
      <c r="AI88" s="81"/>
      <c r="AJ88" s="81"/>
      <c r="AK88" s="81"/>
      <c r="AL88" s="81"/>
      <c r="AM88" s="81"/>
      <c r="AN88" s="81"/>
      <c r="AO88" s="86" t="e">
        <f aca="false">AVERAGE(AO19,AO23,AO27,AO31,AO35,AO39,AO43,AO47,AO51,AO55,AO63,AO59,AO67,AO71,AO75,AO79)</f>
        <v>#VALUE!</v>
      </c>
      <c r="AP88" s="86" t="e">
        <f aca="false">AVERAGE(AP19,AP23,AP27,AP31,AP35,AP39,AP43,AP47,AP51,AP55,AP63,AP59,AP67,AP71,AP75,AP79)</f>
        <v>#VALUE!</v>
      </c>
      <c r="AQ88" s="86" t="e">
        <f aca="false">AVERAGE(AQ19,AQ23,AQ27,AQ31,AQ35,AQ39,AQ43,AQ47,AQ51,AQ55,AQ63,AQ59,AQ67,AQ71,AQ75,AQ79)</f>
        <v>#VALUE!</v>
      </c>
      <c r="AR88" s="83"/>
      <c r="AS88" s="83"/>
      <c r="AT88" s="83"/>
      <c r="AU88" s="83"/>
      <c r="AV88" s="81"/>
      <c r="AW88" s="81"/>
      <c r="AX88" s="81"/>
      <c r="AY88" s="81"/>
      <c r="AZ88" s="81"/>
      <c r="BA88" s="81"/>
      <c r="BB88" s="81"/>
      <c r="BC88" s="86" t="e">
        <f aca="false">AVERAGE(BC19,BC23,BC27,BC31,BC35,BC39,BC43,BC47,BC51,BC55,BC63,BC59,BC67,BC71,BC75,BC79)</f>
        <v>#VALUE!</v>
      </c>
      <c r="BD88" s="86" t="e">
        <f aca="false">AVERAGE(BD19,BD23,BD27,BD31,BD35,BD39,BD43,BD47,BD51,BD55,BD63,BD59,BD67,BD71,BD75,BD79)</f>
        <v>#VALUE!</v>
      </c>
      <c r="BE88" s="86" t="e">
        <f aca="false">AVERAGE(BE19,BE23,BE27,BE31,BE35,BE39,BE43,BE47,BE51,BE55,BE63,BE59,BE67,BE71,BE75,BE79)</f>
        <v>#VALUE!</v>
      </c>
      <c r="BF88" s="83"/>
      <c r="BG88" s="83"/>
      <c r="BH88" s="83"/>
      <c r="BI88" s="83"/>
      <c r="BJ88" s="81"/>
      <c r="BK88" s="81"/>
      <c r="BL88" s="81"/>
      <c r="BM88" s="81"/>
      <c r="BN88" s="81"/>
      <c r="BO88" s="81"/>
      <c r="BP88" s="81"/>
      <c r="BQ88" s="86" t="e">
        <f aca="false">AVERAGE(BQ19,BQ23,BQ27,BQ31,BQ35,BQ39,BQ43,BQ47,BQ51,BQ55,BQ63,BQ59,BQ67,BQ71,BQ75,BQ79)</f>
        <v>#VALUE!</v>
      </c>
      <c r="BR88" s="86" t="e">
        <f aca="false">AVERAGE(BR19,BR23,BR27,BR31,BR35,BR39,BR43,BR47,BR51,BR55,BR63,BR59,BR67,BR71,BR75,BR79)</f>
        <v>#VALUE!</v>
      </c>
      <c r="BS88" s="86" t="e">
        <f aca="false">AVERAGE(BS19,BS23,BS27,BS31,BS35,BS39,BS43,BS47,BS51,BS55,BS63,BS59,BS67,BS71,BS75,BS79)</f>
        <v>#VALUE!</v>
      </c>
      <c r="BT88" s="83"/>
      <c r="BU88" s="83"/>
      <c r="BV88" s="83"/>
      <c r="BW88" s="83"/>
      <c r="BX88" s="81"/>
      <c r="BY88" s="81"/>
      <c r="BZ88" s="81"/>
      <c r="CA88" s="81"/>
      <c r="CB88" s="81"/>
      <c r="CC88" s="81"/>
      <c r="CD88" s="81"/>
      <c r="CE88" s="86" t="e">
        <f aca="false">AVERAGE(CE19,CE23,CE27,CE31,CE35,CE39,CE43,CE47,CE51,CE55,CE63,CE59,CE67,CE71,CE75,CE79)</f>
        <v>#VALUE!</v>
      </c>
      <c r="CF88" s="86" t="e">
        <f aca="false">AVERAGE(CF19,CF23,CF27,CF31,CF35,CF39,CF43,CF47,CF51,CF55,CF63,CF59,CF67,CF71,CF75,CF79)</f>
        <v>#VALUE!</v>
      </c>
      <c r="CG88" s="86" t="e">
        <f aca="false">AVERAGE(CG19,CG23,CG27,CG31,CG35,CG39,CG43,CG47,CG51,CG55,CG63,CG59,CG67,CG71,CG75,CG79)</f>
        <v>#VALUE!</v>
      </c>
      <c r="CH88" s="83"/>
      <c r="CI88" s="83"/>
      <c r="CJ88" s="83"/>
      <c r="CK88" s="83"/>
      <c r="CL88" s="81"/>
      <c r="CM88" s="81"/>
      <c r="CN88" s="81"/>
      <c r="CO88" s="81"/>
      <c r="CP88" s="81"/>
      <c r="CQ88" s="81"/>
      <c r="CR88" s="81"/>
      <c r="CS88" s="86" t="e">
        <f aca="false">AVERAGE(CS19,CS23,CS27,CS31,CS35,CS39,CS43,CS47,CS51,CS55,CS63,CS59,CS67,CS71,CS75,CS79)</f>
        <v>#VALUE!</v>
      </c>
      <c r="CT88" s="86" t="e">
        <f aca="false">AVERAGE(CT19,CT23,CT27,CT31,CT35,CT39,CT43,CT47,CT51,CT55,CT63,CT59,CT67,CT71,CT75,CT79)</f>
        <v>#VALUE!</v>
      </c>
      <c r="CU88" s="86" t="e">
        <f aca="false">AVERAGE(CU19,CU23,CU27,CU31,CU35,CU39,CU43,CU47,CU51,CU55,CU63,CU59,CU67,CU71,CU75,CU79)</f>
        <v>#VALUE!</v>
      </c>
      <c r="CV88" s="83"/>
      <c r="CW88" s="83"/>
      <c r="CX88" s="83"/>
      <c r="CY88" s="83"/>
      <c r="CZ88" s="81"/>
      <c r="DA88" s="81"/>
      <c r="DB88" s="81"/>
      <c r="DC88" s="81"/>
      <c r="DD88" s="81"/>
      <c r="DE88" s="81"/>
      <c r="DF88" s="81"/>
      <c r="DG88" s="86" t="e">
        <f aca="false">AVERAGE(DG19,DG23,DG27,DG31,DG35,DG39,DG43,DG47,DG51,DG55,DG63,DG59,DG67,DG71,DG75,DG79)</f>
        <v>#VALUE!</v>
      </c>
      <c r="DH88" s="86" t="e">
        <f aca="false">AVERAGE(DH19,DH23,DH27,DH31,DH35,DH39,DH43,DH47,DH51,DH55,DH63,DH59,DH67,DH71,DH75,DH79)</f>
        <v>#VALUE!</v>
      </c>
      <c r="DI88" s="86" t="e">
        <f aca="false">AVERAGE(DI19,DI23,DI27,DI31,DI35,DI39,DI43,DI47,DI51,DI55,DI63,DI59,DI67,DI71,DI75,DI79)</f>
        <v>#VALUE!</v>
      </c>
      <c r="DJ88" s="83"/>
      <c r="DK88" s="83"/>
      <c r="DL88" s="83"/>
      <c r="DM88" s="83"/>
      <c r="DN88" s="81"/>
      <c r="DO88" s="81"/>
      <c r="DP88" s="81"/>
      <c r="DQ88" s="81"/>
      <c r="DR88" s="81"/>
      <c r="DS88" s="81"/>
      <c r="DT88" s="81"/>
      <c r="DU88" s="86" t="e">
        <f aca="false">AVERAGE(DU19,DU23,DU27,DU31,DU35,DU39,DU43,DU47,DU51,DU55,DU63,DU59,DU67,DU71,DU75,DU79)</f>
        <v>#VALUE!</v>
      </c>
      <c r="DV88" s="86" t="e">
        <f aca="false">AVERAGE(DV19,DV23,DV27,DV31,DV35,DV39,DV43,DV47,DV51,DV55,DV63,DV59,DV67,DV71,DV75,DV79)</f>
        <v>#VALUE!</v>
      </c>
      <c r="DW88" s="86" t="e">
        <f aca="false">AVERAGE(DW19,DW23,DW27,DW31,DW35,DW39,DW43,DW47,DW51,DW55,DW63,DW59,DW67,DW71,DW75,DW79)</f>
        <v>#VALUE!</v>
      </c>
      <c r="DX88" s="83"/>
      <c r="DY88" s="83"/>
      <c r="DZ88" s="83"/>
      <c r="EA88" s="83"/>
      <c r="EB88" s="81"/>
      <c r="EC88" s="81"/>
      <c r="ED88" s="81"/>
      <c r="EE88" s="81"/>
      <c r="EF88" s="81"/>
      <c r="EG88" s="81"/>
      <c r="EH88" s="81"/>
      <c r="EI88" s="86" t="e">
        <f aca="false">AVERAGE(EI19,EI23,EI27,EI31,EI35,EI39,EI43,EI47,EI51,EI55,EI63,EI59,EI67,EI71,EI75,EI79)</f>
        <v>#VALUE!</v>
      </c>
      <c r="EJ88" s="86" t="e">
        <f aca="false">AVERAGE(EJ19,EJ23,EJ27,EJ31,EJ35,EJ39,EJ43,EJ47,EJ51,EJ55,EJ63,EJ59,EJ67,EJ71,EJ75,EJ79)</f>
        <v>#VALUE!</v>
      </c>
      <c r="EK88" s="86" t="e">
        <f aca="false">AVERAGE(EK19,EK23,EK27,EK31,EK35,EK39,EK43,EK47,EK51,EK55,EK63,EK59,EK67,EK71,EK75,EK79)</f>
        <v>#VALUE!</v>
      </c>
      <c r="EL88" s="83"/>
      <c r="EM88" s="83"/>
      <c r="EN88" s="83"/>
      <c r="EO88" s="83"/>
      <c r="EP88" s="81"/>
      <c r="EQ88" s="81"/>
      <c r="ER88" s="81"/>
      <c r="ES88" s="81"/>
      <c r="ET88" s="81"/>
      <c r="EU88" s="81"/>
      <c r="EV88" s="81"/>
      <c r="EW88" s="86" t="e">
        <f aca="false">AVERAGE(EW19,EW23,EW27,EW31,EW35,EW39,EW43,EW47,EW51,EW55,EW63,EW59,EW67,EW71,EW75,EW79)</f>
        <v>#VALUE!</v>
      </c>
      <c r="EX88" s="86" t="e">
        <f aca="false">AVERAGE(EX19,EX23,EX27,EX31,EX35,EX39,EX43,EX47,EX51,EX55,EX63,EX59,EX67,EX71,EX75,EX79)</f>
        <v>#VALUE!</v>
      </c>
      <c r="EY88" s="86" t="e">
        <f aca="false">AVERAGE(EY19,EY23,EY27,EY31,EY35,EY39,EY43,EY47,EY51,EY55,EY63,EY59,EY67,EY71,EY75,EY79)</f>
        <v>#VALUE!</v>
      </c>
    </row>
    <row r="89" customFormat="false" ht="11.25" hidden="false" customHeight="false" outlineLevel="0" collapsed="false">
      <c r="B89" s="41" t="s">
        <v>90</v>
      </c>
      <c r="P89" s="77"/>
      <c r="Q89" s="77" t="n">
        <f aca="false">GEOMEAN(Q19:Q82)</f>
        <v>13.2152366924862</v>
      </c>
      <c r="R89" s="77" t="n">
        <f aca="false">GEOMEAN(R19:R82)</f>
        <v>2.30448370163085</v>
      </c>
      <c r="S89" s="77"/>
      <c r="T89" s="77"/>
      <c r="U89" s="77"/>
      <c r="V89" s="77"/>
      <c r="W89" s="77"/>
      <c r="X89" s="77"/>
      <c r="Y89" s="77" t="n">
        <f aca="false">GEOMEAN(Y19:Y82)</f>
        <v>13.8867725606967</v>
      </c>
      <c r="Z89" s="77" t="n">
        <f aca="false">GEOMEAN(Z19:Z82)</f>
        <v>2.3406241213135</v>
      </c>
      <c r="AL89" s="77"/>
      <c r="AM89" s="77" t="e">
        <f aca="false">GEOMEAN(AM19:AM82)</f>
        <v>#NUM!</v>
      </c>
      <c r="AN89" s="77" t="n">
        <f aca="false">GEOMEAN(AN19:AN82)</f>
        <v>0</v>
      </c>
      <c r="AZ89" s="77"/>
      <c r="BA89" s="77" t="e">
        <f aca="false">GEOMEAN(BA19:BA82)</f>
        <v>#NUM!</v>
      </c>
      <c r="BB89" s="77" t="n">
        <f aca="false">GEOMEAN(BB19:BB82)</f>
        <v>0</v>
      </c>
      <c r="BN89" s="77"/>
      <c r="BO89" s="77" t="e">
        <f aca="false">GEOMEAN(BO19:BO82)</f>
        <v>#NUM!</v>
      </c>
      <c r="BP89" s="77" t="n">
        <f aca="false">GEOMEAN(BP19:BP82)</f>
        <v>0</v>
      </c>
      <c r="CB89" s="77"/>
      <c r="CC89" s="77" t="e">
        <f aca="false">GEOMEAN(CC19:CC82)</f>
        <v>#NUM!</v>
      </c>
      <c r="CD89" s="77" t="n">
        <f aca="false">GEOMEAN(CD19:CD82)</f>
        <v>0</v>
      </c>
      <c r="CP89" s="77"/>
      <c r="CQ89" s="77" t="e">
        <f aca="false">GEOMEAN(CQ19:CQ82)</f>
        <v>#NUM!</v>
      </c>
      <c r="CR89" s="77" t="n">
        <f aca="false">GEOMEAN(CR19:CR82)</f>
        <v>0</v>
      </c>
      <c r="DD89" s="77"/>
      <c r="DE89" s="77" t="e">
        <f aca="false">GEOMEAN(DE19:DE82)</f>
        <v>#NUM!</v>
      </c>
      <c r="DF89" s="77" t="n">
        <f aca="false">GEOMEAN(DF19:DF82)</f>
        <v>0</v>
      </c>
      <c r="DR89" s="77"/>
      <c r="DS89" s="77" t="e">
        <f aca="false">GEOMEAN(DS19:DS82)</f>
        <v>#NUM!</v>
      </c>
      <c r="DT89" s="77" t="n">
        <f aca="false">GEOMEAN(DT19:DT82)</f>
        <v>0</v>
      </c>
      <c r="EF89" s="77"/>
      <c r="EG89" s="77" t="e">
        <f aca="false">GEOMEAN(EG19:EG82)</f>
        <v>#NUM!</v>
      </c>
      <c r="EH89" s="77" t="n">
        <f aca="false">GEOMEAN(EH19:EH82)</f>
        <v>0</v>
      </c>
      <c r="ET89" s="77"/>
      <c r="EU89" s="77" t="e">
        <f aca="false">GEOMEAN(EU19:EU82)</f>
        <v>#NUM!</v>
      </c>
      <c r="EV89" s="77" t="n">
        <f aca="false">GEOMEAN(EV19:EV82)</f>
        <v>0</v>
      </c>
    </row>
    <row r="90" customFormat="false" ht="11.25" hidden="false" customHeight="false" outlineLevel="0" collapsed="false">
      <c r="B90" s="41" t="s">
        <v>91</v>
      </c>
      <c r="X90" s="87"/>
      <c r="Y90" s="87" t="n">
        <f aca="false">Y89/$Q$89</f>
        <v>1.05081527359948</v>
      </c>
      <c r="Z90" s="87" t="n">
        <f aca="false">Z89/$R$89</f>
        <v>1.0156826536274</v>
      </c>
      <c r="AM90" s="87" t="e">
        <f aca="false">AM89/$Q$89</f>
        <v>#NUM!</v>
      </c>
      <c r="AN90" s="87" t="n">
        <f aca="false">AN89/$R$89</f>
        <v>0</v>
      </c>
      <c r="BA90" s="87" t="e">
        <f aca="false">BA89/$Q$89</f>
        <v>#NUM!</v>
      </c>
      <c r="BB90" s="87" t="n">
        <f aca="false">BB89/$R$89</f>
        <v>0</v>
      </c>
      <c r="BO90" s="87" t="e">
        <f aca="false">BO89/$Q$89</f>
        <v>#NUM!</v>
      </c>
      <c r="BP90" s="87" t="n">
        <f aca="false">BP89/$R$89</f>
        <v>0</v>
      </c>
      <c r="CC90" s="87" t="e">
        <f aca="false">CC89/$Q$89</f>
        <v>#NUM!</v>
      </c>
      <c r="CD90" s="87" t="n">
        <f aca="false">CD89/$R$89</f>
        <v>0</v>
      </c>
      <c r="CQ90" s="87" t="e">
        <f aca="false">CQ89/$Q$89</f>
        <v>#NUM!</v>
      </c>
      <c r="CR90" s="87" t="n">
        <f aca="false">CR89/$R$89</f>
        <v>0</v>
      </c>
      <c r="DE90" s="87" t="e">
        <f aca="false">DE89/$Q$89</f>
        <v>#NUM!</v>
      </c>
      <c r="DF90" s="87" t="n">
        <f aca="false">DF89/$R$89</f>
        <v>0</v>
      </c>
      <c r="DS90" s="87" t="e">
        <f aca="false">DS89/$Q$89</f>
        <v>#NUM!</v>
      </c>
      <c r="DT90" s="87" t="n">
        <f aca="false">DT89/$R$89</f>
        <v>0</v>
      </c>
      <c r="EG90" s="87" t="e">
        <f aca="false">EG89/$Q$89</f>
        <v>#NUM!</v>
      </c>
      <c r="EH90" s="87" t="n">
        <f aca="false">EH89/$R$89</f>
        <v>0</v>
      </c>
      <c r="EU90" s="87" t="e">
        <f aca="false">EU89/$Q$89</f>
        <v>#NUM!</v>
      </c>
      <c r="EV90" s="87" t="n">
        <f aca="false">EV89/$R$89</f>
        <v>0</v>
      </c>
    </row>
    <row r="91" customFormat="false" ht="11.25" hidden="false" customHeight="false" outlineLevel="0" collapsed="false">
      <c r="B91" s="41" t="s">
        <v>92</v>
      </c>
      <c r="P91" s="76"/>
      <c r="Q91" s="76" t="n">
        <f aca="false">SUM(Q3:Q82)/3600</f>
        <v>0.388069166666667</v>
      </c>
      <c r="R91" s="76" t="n">
        <f aca="false">SUM(R3:R82)</f>
        <v>242.898091388889</v>
      </c>
      <c r="X91" s="76"/>
      <c r="Y91" s="76" t="n">
        <f aca="false">SUM(Y3:Y82)/3600</f>
        <v>0.411393333333333</v>
      </c>
      <c r="Z91" s="76" t="n">
        <f aca="false">SUM(Z3:Z82)</f>
        <v>244.712571944444</v>
      </c>
      <c r="AL91" s="76"/>
      <c r="AM91" s="76" t="n">
        <f aca="false">SUM(AM3:AM82)/3600</f>
        <v>0</v>
      </c>
      <c r="AN91" s="76" t="n">
        <f aca="false">SUM(AN3:AN82)</f>
        <v>0</v>
      </c>
      <c r="AZ91" s="76"/>
      <c r="BA91" s="76" t="n">
        <f aca="false">SUM(BA3:BA82)/3600</f>
        <v>0</v>
      </c>
      <c r="BB91" s="76" t="n">
        <f aca="false">SUM(BB3:BB82)</f>
        <v>0</v>
      </c>
      <c r="BN91" s="76"/>
      <c r="BO91" s="76" t="n">
        <f aca="false">SUM(BO3:BO82)/3600</f>
        <v>0</v>
      </c>
      <c r="BP91" s="76" t="n">
        <f aca="false">SUM(BP3:BP82)</f>
        <v>0</v>
      </c>
      <c r="CB91" s="76"/>
      <c r="CC91" s="76" t="n">
        <f aca="false">SUM(CC3:CC82)/3600</f>
        <v>0</v>
      </c>
      <c r="CD91" s="76" t="n">
        <f aca="false">SUM(CD3:CD82)</f>
        <v>0</v>
      </c>
      <c r="CP91" s="76"/>
      <c r="CQ91" s="76" t="n">
        <f aca="false">SUM(CQ3:CQ82)/3600</f>
        <v>0</v>
      </c>
      <c r="CR91" s="76" t="n">
        <f aca="false">SUM(CR3:CR82)</f>
        <v>0</v>
      </c>
      <c r="DD91" s="76"/>
      <c r="DE91" s="76" t="n">
        <f aca="false">SUM(DE3:DE82)/3600</f>
        <v>0</v>
      </c>
      <c r="DF91" s="76" t="n">
        <f aca="false">SUM(DF3:DF82)</f>
        <v>0</v>
      </c>
      <c r="DR91" s="76"/>
      <c r="DS91" s="76" t="n">
        <f aca="false">SUM(DS3:DS82)/3600</f>
        <v>0</v>
      </c>
      <c r="DT91" s="76" t="n">
        <f aca="false">SUM(DT3:DT82)</f>
        <v>0</v>
      </c>
      <c r="EF91" s="76"/>
      <c r="EG91" s="76" t="n">
        <f aca="false">SUM(EG3:EG82)/3600</f>
        <v>0</v>
      </c>
      <c r="EH91" s="76" t="n">
        <f aca="false">SUM(EH3:EH82)</f>
        <v>0</v>
      </c>
      <c r="ET91" s="76"/>
      <c r="EU91" s="76" t="n">
        <f aca="false">SUM(EU3:EU82)/3600</f>
        <v>0</v>
      </c>
      <c r="EV91" s="76" t="n">
        <f aca="false">SUM(EV3:EV82)</f>
        <v>0</v>
      </c>
    </row>
  </sheetData>
  <mergeCells count="11">
    <mergeCell ref="L1:S1"/>
    <mergeCell ref="T1:Z1"/>
    <mergeCell ref="AH1:AN1"/>
    <mergeCell ref="AV1:BB1"/>
    <mergeCell ref="BJ1:BP1"/>
    <mergeCell ref="BX1:CD1"/>
    <mergeCell ref="CL1:CR1"/>
    <mergeCell ref="CZ1:DF1"/>
    <mergeCell ref="DN1:DT1"/>
    <mergeCell ref="EB1:EH1"/>
    <mergeCell ref="EP1:EV1"/>
  </mergeCells>
  <conditionalFormatting sqref="AA3:AC88">
    <cfRule type="cellIs" priority="2" operator="between" aboveAverage="0" equalAverage="0" bottom="0" percent="0" rank="0" text="" dxfId="591">
      <formula>-1</formula>
      <formula>1</formula>
    </cfRule>
    <cfRule type="cellIs" priority="3" operator="lessThan" aboveAverage="0" equalAverage="0" bottom="0" percent="0" rank="0" text="" dxfId="592">
      <formula>-3</formula>
    </cfRule>
    <cfRule type="cellIs" priority="4" operator="greaterThan" aboveAverage="0" equalAverage="0" bottom="0" percent="0" rank="0" text="" dxfId="593">
      <formula>3</formula>
    </cfRule>
  </conditionalFormatting>
  <conditionalFormatting sqref="AO3:AQ88">
    <cfRule type="cellIs" priority="5" operator="between" aboveAverage="0" equalAverage="0" bottom="0" percent="0" rank="0" text="" dxfId="594">
      <formula>-1</formula>
      <formula>1</formula>
    </cfRule>
    <cfRule type="cellIs" priority="6" operator="lessThan" aboveAverage="0" equalAverage="0" bottom="0" percent="0" rank="0" text="" dxfId="595">
      <formula>-3</formula>
    </cfRule>
    <cfRule type="cellIs" priority="7" operator="greaterThan" aboveAverage="0" equalAverage="0" bottom="0" percent="0" rank="0" text="" dxfId="596">
      <formula>3</formula>
    </cfRule>
  </conditionalFormatting>
  <conditionalFormatting sqref="BC3:BE88">
    <cfRule type="cellIs" priority="8" operator="between" aboveAverage="0" equalAverage="0" bottom="0" percent="0" rank="0" text="" dxfId="597">
      <formula>-1</formula>
      <formula>1</formula>
    </cfRule>
    <cfRule type="cellIs" priority="9" operator="lessThan" aboveAverage="0" equalAverage="0" bottom="0" percent="0" rank="0" text="" dxfId="598">
      <formula>-3</formula>
    </cfRule>
    <cfRule type="cellIs" priority="10" operator="greaterThan" aboveAverage="0" equalAverage="0" bottom="0" percent="0" rank="0" text="" dxfId="599">
      <formula>3</formula>
    </cfRule>
  </conditionalFormatting>
  <conditionalFormatting sqref="BQ3:BS88">
    <cfRule type="cellIs" priority="11" operator="between" aboveAverage="0" equalAverage="0" bottom="0" percent="0" rank="0" text="" dxfId="600">
      <formula>-1</formula>
      <formula>1</formula>
    </cfRule>
    <cfRule type="cellIs" priority="12" operator="lessThan" aboveAverage="0" equalAverage="0" bottom="0" percent="0" rank="0" text="" dxfId="601">
      <formula>-3</formula>
    </cfRule>
    <cfRule type="cellIs" priority="13" operator="greaterThan" aboveAverage="0" equalAverage="0" bottom="0" percent="0" rank="0" text="" dxfId="602">
      <formula>3</formula>
    </cfRule>
  </conditionalFormatting>
  <conditionalFormatting sqref="CE3:CG88">
    <cfRule type="cellIs" priority="14" operator="between" aboveAverage="0" equalAverage="0" bottom="0" percent="0" rank="0" text="" dxfId="603">
      <formula>-1</formula>
      <formula>1</formula>
    </cfRule>
    <cfRule type="cellIs" priority="15" operator="lessThan" aboveAverage="0" equalAverage="0" bottom="0" percent="0" rank="0" text="" dxfId="604">
      <formula>-3</formula>
    </cfRule>
    <cfRule type="cellIs" priority="16" operator="greaterThan" aboveAverage="0" equalAverage="0" bottom="0" percent="0" rank="0" text="" dxfId="605">
      <formula>3</formula>
    </cfRule>
  </conditionalFormatting>
  <conditionalFormatting sqref="CS3:CU88">
    <cfRule type="cellIs" priority="17" operator="between" aboveAverage="0" equalAverage="0" bottom="0" percent="0" rank="0" text="" dxfId="606">
      <formula>-1</formula>
      <formula>1</formula>
    </cfRule>
    <cfRule type="cellIs" priority="18" operator="lessThan" aboveAverage="0" equalAverage="0" bottom="0" percent="0" rank="0" text="" dxfId="607">
      <formula>-3</formula>
    </cfRule>
    <cfRule type="cellIs" priority="19" operator="greaterThan" aboveAverage="0" equalAverage="0" bottom="0" percent="0" rank="0" text="" dxfId="608">
      <formula>3</formula>
    </cfRule>
  </conditionalFormatting>
  <conditionalFormatting sqref="AO88:AQ88">
    <cfRule type="cellIs" priority="20" operator="between" aboveAverage="0" equalAverage="0" bottom="0" percent="0" rank="0" text="" dxfId="609">
      <formula>-1</formula>
      <formula>1</formula>
    </cfRule>
    <cfRule type="cellIs" priority="21" operator="lessThan" aboveAverage="0" equalAverage="0" bottom="0" percent="0" rank="0" text="" dxfId="610">
      <formula>-3</formula>
    </cfRule>
    <cfRule type="cellIs" priority="22" operator="greaterThan" aboveAverage="0" equalAverage="0" bottom="0" percent="0" rank="0" text="" dxfId="611">
      <formula>3</formula>
    </cfRule>
  </conditionalFormatting>
  <conditionalFormatting sqref="BC88:BE88">
    <cfRule type="cellIs" priority="23" operator="between" aboveAverage="0" equalAverage="0" bottom="0" percent="0" rank="0" text="" dxfId="612">
      <formula>-1</formula>
      <formula>1</formula>
    </cfRule>
    <cfRule type="cellIs" priority="24" operator="lessThan" aboveAverage="0" equalAverage="0" bottom="0" percent="0" rank="0" text="" dxfId="613">
      <formula>-3</formula>
    </cfRule>
    <cfRule type="cellIs" priority="25" operator="greaterThan" aboveAverage="0" equalAverage="0" bottom="0" percent="0" rank="0" text="" dxfId="614">
      <formula>3</formula>
    </cfRule>
  </conditionalFormatting>
  <conditionalFormatting sqref="BQ88:BS88">
    <cfRule type="cellIs" priority="26" operator="between" aboveAverage="0" equalAverage="0" bottom="0" percent="0" rank="0" text="" dxfId="615">
      <formula>-1</formula>
      <formula>1</formula>
    </cfRule>
    <cfRule type="cellIs" priority="27" operator="lessThan" aboveAverage="0" equalAverage="0" bottom="0" percent="0" rank="0" text="" dxfId="616">
      <formula>-3</formula>
    </cfRule>
    <cfRule type="cellIs" priority="28" operator="greaterThan" aboveAverage="0" equalAverage="0" bottom="0" percent="0" rank="0" text="" dxfId="617">
      <formula>3</formula>
    </cfRule>
  </conditionalFormatting>
  <conditionalFormatting sqref="CE88:CG88">
    <cfRule type="cellIs" priority="29" operator="between" aboveAverage="0" equalAverage="0" bottom="0" percent="0" rank="0" text="" dxfId="618">
      <formula>-1</formula>
      <formula>1</formula>
    </cfRule>
    <cfRule type="cellIs" priority="30" operator="lessThan" aboveAverage="0" equalAverage="0" bottom="0" percent="0" rank="0" text="" dxfId="619">
      <formula>-3</formula>
    </cfRule>
    <cfRule type="cellIs" priority="31" operator="greaterThan" aboveAverage="0" equalAverage="0" bottom="0" percent="0" rank="0" text="" dxfId="620">
      <formula>3</formula>
    </cfRule>
  </conditionalFormatting>
  <conditionalFormatting sqref="CS88:CU88">
    <cfRule type="cellIs" priority="32" operator="between" aboveAverage="0" equalAverage="0" bottom="0" percent="0" rank="0" text="" dxfId="621">
      <formula>-1</formula>
      <formula>1</formula>
    </cfRule>
    <cfRule type="cellIs" priority="33" operator="lessThan" aboveAverage="0" equalAverage="0" bottom="0" percent="0" rank="0" text="" dxfId="622">
      <formula>-3</formula>
    </cfRule>
    <cfRule type="cellIs" priority="34" operator="greaterThan" aboveAverage="0" equalAverage="0" bottom="0" percent="0" rank="0" text="" dxfId="623">
      <formula>3</formula>
    </cfRule>
  </conditionalFormatting>
  <conditionalFormatting sqref="DG3:DI88">
    <cfRule type="cellIs" priority="35" operator="between" aboveAverage="0" equalAverage="0" bottom="0" percent="0" rank="0" text="" dxfId="624">
      <formula>-1</formula>
      <formula>1</formula>
    </cfRule>
    <cfRule type="cellIs" priority="36" operator="lessThan" aboveAverage="0" equalAverage="0" bottom="0" percent="0" rank="0" text="" dxfId="625">
      <formula>-3</formula>
    </cfRule>
    <cfRule type="cellIs" priority="37" operator="greaterThan" aboveAverage="0" equalAverage="0" bottom="0" percent="0" rank="0" text="" dxfId="626">
      <formula>3</formula>
    </cfRule>
  </conditionalFormatting>
  <conditionalFormatting sqref="DG88:DI88">
    <cfRule type="cellIs" priority="38" operator="between" aboveAverage="0" equalAverage="0" bottom="0" percent="0" rank="0" text="" dxfId="627">
      <formula>-1</formula>
      <formula>1</formula>
    </cfRule>
    <cfRule type="cellIs" priority="39" operator="lessThan" aboveAverage="0" equalAverage="0" bottom="0" percent="0" rank="0" text="" dxfId="628">
      <formula>-3</formula>
    </cfRule>
    <cfRule type="cellIs" priority="40" operator="greaterThan" aboveAverage="0" equalAverage="0" bottom="0" percent="0" rank="0" text="" dxfId="629">
      <formula>3</formula>
    </cfRule>
  </conditionalFormatting>
  <conditionalFormatting sqref="DU3:DW88">
    <cfRule type="cellIs" priority="41" operator="between" aboveAverage="0" equalAverage="0" bottom="0" percent="0" rank="0" text="" dxfId="630">
      <formula>-1</formula>
      <formula>1</formula>
    </cfRule>
    <cfRule type="cellIs" priority="42" operator="lessThan" aboveAverage="0" equalAverage="0" bottom="0" percent="0" rank="0" text="" dxfId="631">
      <formula>-3</formula>
    </cfRule>
    <cfRule type="cellIs" priority="43" operator="greaterThan" aboveAverage="0" equalAverage="0" bottom="0" percent="0" rank="0" text="" dxfId="632">
      <formula>3</formula>
    </cfRule>
  </conditionalFormatting>
  <conditionalFormatting sqref="DU88:DW88">
    <cfRule type="cellIs" priority="44" operator="between" aboveAverage="0" equalAverage="0" bottom="0" percent="0" rank="0" text="" dxfId="633">
      <formula>-1</formula>
      <formula>1</formula>
    </cfRule>
    <cfRule type="cellIs" priority="45" operator="lessThan" aboveAverage="0" equalAverage="0" bottom="0" percent="0" rank="0" text="" dxfId="634">
      <formula>-3</formula>
    </cfRule>
    <cfRule type="cellIs" priority="46" operator="greaterThan" aboveAverage="0" equalAverage="0" bottom="0" percent="0" rank="0" text="" dxfId="635">
      <formula>3</formula>
    </cfRule>
  </conditionalFormatting>
  <conditionalFormatting sqref="EI3:EK88">
    <cfRule type="cellIs" priority="47" operator="between" aboveAverage="0" equalAverage="0" bottom="0" percent="0" rank="0" text="" dxfId="636">
      <formula>-1</formula>
      <formula>1</formula>
    </cfRule>
    <cfRule type="cellIs" priority="48" operator="lessThan" aboveAverage="0" equalAverage="0" bottom="0" percent="0" rank="0" text="" dxfId="637">
      <formula>-3</formula>
    </cfRule>
    <cfRule type="cellIs" priority="49" operator="greaterThan" aboveAverage="0" equalAverage="0" bottom="0" percent="0" rank="0" text="" dxfId="638">
      <formula>3</formula>
    </cfRule>
  </conditionalFormatting>
  <conditionalFormatting sqref="EI88:EK88">
    <cfRule type="cellIs" priority="50" operator="between" aboveAverage="0" equalAverage="0" bottom="0" percent="0" rank="0" text="" dxfId="639">
      <formula>-1</formula>
      <formula>1</formula>
    </cfRule>
    <cfRule type="cellIs" priority="51" operator="lessThan" aboveAverage="0" equalAverage="0" bottom="0" percent="0" rank="0" text="" dxfId="640">
      <formula>-3</formula>
    </cfRule>
    <cfRule type="cellIs" priority="52" operator="greaterThan" aboveAverage="0" equalAverage="0" bottom="0" percent="0" rank="0" text="" dxfId="641">
      <formula>3</formula>
    </cfRule>
  </conditionalFormatting>
  <conditionalFormatting sqref="EW3:EY88">
    <cfRule type="cellIs" priority="53" operator="between" aboveAverage="0" equalAverage="0" bottom="0" percent="0" rank="0" text="" dxfId="642">
      <formula>-1</formula>
      <formula>1</formula>
    </cfRule>
    <cfRule type="cellIs" priority="54" operator="lessThan" aboveAverage="0" equalAverage="0" bottom="0" percent="0" rank="0" text="" dxfId="643">
      <formula>-3</formula>
    </cfRule>
    <cfRule type="cellIs" priority="55" operator="greaterThan" aboveAverage="0" equalAverage="0" bottom="0" percent="0" rank="0" text="" dxfId="644">
      <formula>3</formula>
    </cfRule>
  </conditionalFormatting>
  <conditionalFormatting sqref="EW88:EY88">
    <cfRule type="cellIs" priority="56" operator="between" aboveAverage="0" equalAverage="0" bottom="0" percent="0" rank="0" text="" dxfId="645">
      <formula>-1</formula>
      <formula>1</formula>
    </cfRule>
    <cfRule type="cellIs" priority="57" operator="lessThan" aboveAverage="0" equalAverage="0" bottom="0" percent="0" rank="0" text="" dxfId="646">
      <formula>-3</formula>
    </cfRule>
    <cfRule type="cellIs" priority="58" operator="greaterThan" aboveAverage="0" equalAverage="0" bottom="0" percent="0" rank="0" text="" dxfId="647">
      <formula>3</formula>
    </cfRule>
  </conditionalFormatting>
  <conditionalFormatting sqref="AA11:AC18">
    <cfRule type="cellIs" priority="59" operator="between" aboveAverage="0" equalAverage="0" bottom="0" percent="0" rank="0" text="" dxfId="648">
      <formula>-1</formula>
      <formula>1</formula>
    </cfRule>
    <cfRule type="cellIs" priority="60" operator="lessThan" aboveAverage="0" equalAverage="0" bottom="0" percent="0" rank="0" text="" dxfId="649">
      <formula>-3</formula>
    </cfRule>
    <cfRule type="cellIs" priority="61" operator="greaterThan" aboveAverage="0" equalAverage="0" bottom="0" percent="0" rank="0" text="" dxfId="650">
      <formula>3</formula>
    </cfRule>
  </conditionalFormatting>
  <conditionalFormatting sqref="AO11:AQ18">
    <cfRule type="cellIs" priority="62" operator="between" aboveAverage="0" equalAverage="0" bottom="0" percent="0" rank="0" text="" dxfId="651">
      <formula>-1</formula>
      <formula>1</formula>
    </cfRule>
    <cfRule type="cellIs" priority="63" operator="lessThan" aboveAverage="0" equalAverage="0" bottom="0" percent="0" rank="0" text="" dxfId="652">
      <formula>-3</formula>
    </cfRule>
    <cfRule type="cellIs" priority="64" operator="greaterThan" aboveAverage="0" equalAverage="0" bottom="0" percent="0" rank="0" text="" dxfId="653">
      <formula>3</formula>
    </cfRule>
  </conditionalFormatting>
  <conditionalFormatting sqref="BC11:BE18">
    <cfRule type="cellIs" priority="65" operator="between" aboveAverage="0" equalAverage="0" bottom="0" percent="0" rank="0" text="" dxfId="654">
      <formula>-1</formula>
      <formula>1</formula>
    </cfRule>
    <cfRule type="cellIs" priority="66" operator="lessThan" aboveAverage="0" equalAverage="0" bottom="0" percent="0" rank="0" text="" dxfId="655">
      <formula>-3</formula>
    </cfRule>
    <cfRule type="cellIs" priority="67" operator="greaterThan" aboveAverage="0" equalAverage="0" bottom="0" percent="0" rank="0" text="" dxfId="656">
      <formula>3</formula>
    </cfRule>
  </conditionalFormatting>
  <conditionalFormatting sqref="BQ11:BS18">
    <cfRule type="cellIs" priority="68" operator="between" aboveAverage="0" equalAverage="0" bottom="0" percent="0" rank="0" text="" dxfId="657">
      <formula>-1</formula>
      <formula>1</formula>
    </cfRule>
    <cfRule type="cellIs" priority="69" operator="lessThan" aboveAverage="0" equalAverage="0" bottom="0" percent="0" rank="0" text="" dxfId="658">
      <formula>-3</formula>
    </cfRule>
    <cfRule type="cellIs" priority="70" operator="greaterThan" aboveAverage="0" equalAverage="0" bottom="0" percent="0" rank="0" text="" dxfId="659">
      <formula>3</formula>
    </cfRule>
  </conditionalFormatting>
  <conditionalFormatting sqref="CE11:CG18">
    <cfRule type="cellIs" priority="71" operator="between" aboveAverage="0" equalAverage="0" bottom="0" percent="0" rank="0" text="" dxfId="660">
      <formula>-1</formula>
      <formula>1</formula>
    </cfRule>
    <cfRule type="cellIs" priority="72" operator="lessThan" aboveAverage="0" equalAverage="0" bottom="0" percent="0" rank="0" text="" dxfId="661">
      <formula>-3</formula>
    </cfRule>
    <cfRule type="cellIs" priority="73" operator="greaterThan" aboveAverage="0" equalAverage="0" bottom="0" percent="0" rank="0" text="" dxfId="662">
      <formula>3</formula>
    </cfRule>
  </conditionalFormatting>
  <conditionalFormatting sqref="CS11:CU18">
    <cfRule type="cellIs" priority="74" operator="between" aboveAverage="0" equalAverage="0" bottom="0" percent="0" rank="0" text="" dxfId="663">
      <formula>-1</formula>
      <formula>1</formula>
    </cfRule>
    <cfRule type="cellIs" priority="75" operator="lessThan" aboveAverage="0" equalAverage="0" bottom="0" percent="0" rank="0" text="" dxfId="664">
      <formula>-3</formula>
    </cfRule>
    <cfRule type="cellIs" priority="76" operator="greaterThan" aboveAverage="0" equalAverage="0" bottom="0" percent="0" rank="0" text="" dxfId="665">
      <formula>3</formula>
    </cfRule>
  </conditionalFormatting>
  <conditionalFormatting sqref="DG11:DI18">
    <cfRule type="cellIs" priority="77" operator="between" aboveAverage="0" equalAverage="0" bottom="0" percent="0" rank="0" text="" dxfId="666">
      <formula>-1</formula>
      <formula>1</formula>
    </cfRule>
    <cfRule type="cellIs" priority="78" operator="lessThan" aboveAverage="0" equalAverage="0" bottom="0" percent="0" rank="0" text="" dxfId="667">
      <formula>-3</formula>
    </cfRule>
    <cfRule type="cellIs" priority="79" operator="greaterThan" aboveAverage="0" equalAverage="0" bottom="0" percent="0" rank="0" text="" dxfId="668">
      <formula>3</formula>
    </cfRule>
  </conditionalFormatting>
  <conditionalFormatting sqref="DU11:DW18">
    <cfRule type="cellIs" priority="80" operator="between" aboveAverage="0" equalAverage="0" bottom="0" percent="0" rank="0" text="" dxfId="669">
      <formula>-1</formula>
      <formula>1</formula>
    </cfRule>
    <cfRule type="cellIs" priority="81" operator="lessThan" aboveAverage="0" equalAverage="0" bottom="0" percent="0" rank="0" text="" dxfId="670">
      <formula>-3</formula>
    </cfRule>
    <cfRule type="cellIs" priority="82" operator="greaterThan" aboveAverage="0" equalAverage="0" bottom="0" percent="0" rank="0" text="" dxfId="671">
      <formula>3</formula>
    </cfRule>
  </conditionalFormatting>
  <conditionalFormatting sqref="EI11:EK18">
    <cfRule type="cellIs" priority="83" operator="between" aboveAverage="0" equalAverage="0" bottom="0" percent="0" rank="0" text="" dxfId="672">
      <formula>-1</formula>
      <formula>1</formula>
    </cfRule>
    <cfRule type="cellIs" priority="84" operator="lessThan" aboveAverage="0" equalAverage="0" bottom="0" percent="0" rank="0" text="" dxfId="673">
      <formula>-3</formula>
    </cfRule>
    <cfRule type="cellIs" priority="85" operator="greaterThan" aboveAverage="0" equalAverage="0" bottom="0" percent="0" rank="0" text="" dxfId="674">
      <formula>3</formula>
    </cfRule>
  </conditionalFormatting>
  <conditionalFormatting sqref="EW11:EY18">
    <cfRule type="cellIs" priority="86" operator="between" aboveAverage="0" equalAverage="0" bottom="0" percent="0" rank="0" text="" dxfId="675">
      <formula>-1</formula>
      <formula>1</formula>
    </cfRule>
    <cfRule type="cellIs" priority="87" operator="lessThan" aboveAverage="0" equalAverage="0" bottom="0" percent="0" rank="0" text="" dxfId="676">
      <formula>-3</formula>
    </cfRule>
    <cfRule type="cellIs" priority="88" operator="greaterThan" aboveAverage="0" equalAverage="0" bottom="0" percent="0" rank="0" text="" dxfId="677">
      <formula>3</formula>
    </cfRule>
  </conditionalFormatting>
  <conditionalFormatting sqref="AA11:AC18">
    <cfRule type="cellIs" priority="89" operator="between" aboveAverage="0" equalAverage="0" bottom="0" percent="0" rank="0" text="" dxfId="678">
      <formula>-1</formula>
      <formula>1</formula>
    </cfRule>
    <cfRule type="cellIs" priority="90" operator="lessThan" aboveAverage="0" equalAverage="0" bottom="0" percent="0" rank="0" text="" dxfId="679">
      <formula>-3</formula>
    </cfRule>
    <cfRule type="cellIs" priority="91" operator="greaterThan" aboveAverage="0" equalAverage="0" bottom="0" percent="0" rank="0" text="" dxfId="680">
      <formula>3</formula>
    </cfRule>
  </conditionalFormatting>
  <conditionalFormatting sqref="AO11:AQ18">
    <cfRule type="cellIs" priority="92" operator="between" aboveAverage="0" equalAverage="0" bottom="0" percent="0" rank="0" text="" dxfId="681">
      <formula>-1</formula>
      <formula>1</formula>
    </cfRule>
    <cfRule type="cellIs" priority="93" operator="lessThan" aboveAverage="0" equalAverage="0" bottom="0" percent="0" rank="0" text="" dxfId="682">
      <formula>-3</formula>
    </cfRule>
    <cfRule type="cellIs" priority="94" operator="greaterThan" aboveAverage="0" equalAverage="0" bottom="0" percent="0" rank="0" text="" dxfId="683">
      <formula>3</formula>
    </cfRule>
  </conditionalFormatting>
  <conditionalFormatting sqref="BC11:BE18">
    <cfRule type="cellIs" priority="95" operator="between" aboveAverage="0" equalAverage="0" bottom="0" percent="0" rank="0" text="" dxfId="684">
      <formula>-1</formula>
      <formula>1</formula>
    </cfRule>
    <cfRule type="cellIs" priority="96" operator="lessThan" aboveAverage="0" equalAverage="0" bottom="0" percent="0" rank="0" text="" dxfId="685">
      <formula>-3</formula>
    </cfRule>
    <cfRule type="cellIs" priority="97" operator="greaterThan" aboveAverage="0" equalAverage="0" bottom="0" percent="0" rank="0" text="" dxfId="686">
      <formula>3</formula>
    </cfRule>
  </conditionalFormatting>
  <conditionalFormatting sqref="BQ11:BS18">
    <cfRule type="cellIs" priority="98" operator="between" aboveAverage="0" equalAverage="0" bottom="0" percent="0" rank="0" text="" dxfId="687">
      <formula>-1</formula>
      <formula>1</formula>
    </cfRule>
    <cfRule type="cellIs" priority="99" operator="lessThan" aboveAverage="0" equalAverage="0" bottom="0" percent="0" rank="0" text="" dxfId="688">
      <formula>-3</formula>
    </cfRule>
    <cfRule type="cellIs" priority="100" operator="greaterThan" aboveAverage="0" equalAverage="0" bottom="0" percent="0" rank="0" text="" dxfId="689">
      <formula>3</formula>
    </cfRule>
  </conditionalFormatting>
  <conditionalFormatting sqref="CE11:CG18">
    <cfRule type="cellIs" priority="101" operator="between" aboveAverage="0" equalAverage="0" bottom="0" percent="0" rank="0" text="" dxfId="690">
      <formula>-1</formula>
      <formula>1</formula>
    </cfRule>
    <cfRule type="cellIs" priority="102" operator="lessThan" aboveAverage="0" equalAverage="0" bottom="0" percent="0" rank="0" text="" dxfId="691">
      <formula>-3</formula>
    </cfRule>
    <cfRule type="cellIs" priority="103" operator="greaterThan" aboveAverage="0" equalAverage="0" bottom="0" percent="0" rank="0" text="" dxfId="692">
      <formula>3</formula>
    </cfRule>
  </conditionalFormatting>
  <conditionalFormatting sqref="CS11:CU18">
    <cfRule type="cellIs" priority="104" operator="between" aboveAverage="0" equalAverage="0" bottom="0" percent="0" rank="0" text="" dxfId="693">
      <formula>-1</formula>
      <formula>1</formula>
    </cfRule>
    <cfRule type="cellIs" priority="105" operator="lessThan" aboveAverage="0" equalAverage="0" bottom="0" percent="0" rank="0" text="" dxfId="694">
      <formula>-3</formula>
    </cfRule>
    <cfRule type="cellIs" priority="106" operator="greaterThan" aboveAverage="0" equalAverage="0" bottom="0" percent="0" rank="0" text="" dxfId="695">
      <formula>3</formula>
    </cfRule>
  </conditionalFormatting>
  <conditionalFormatting sqref="DG11:DI18">
    <cfRule type="cellIs" priority="107" operator="between" aboveAverage="0" equalAverage="0" bottom="0" percent="0" rank="0" text="" dxfId="696">
      <formula>-1</formula>
      <formula>1</formula>
    </cfRule>
    <cfRule type="cellIs" priority="108" operator="lessThan" aboveAverage="0" equalAverage="0" bottom="0" percent="0" rank="0" text="" dxfId="697">
      <formula>-3</formula>
    </cfRule>
    <cfRule type="cellIs" priority="109" operator="greaterThan" aboveAverage="0" equalAverage="0" bottom="0" percent="0" rank="0" text="" dxfId="698">
      <formula>3</formula>
    </cfRule>
  </conditionalFormatting>
  <conditionalFormatting sqref="DU11:DW18">
    <cfRule type="cellIs" priority="110" operator="between" aboveAverage="0" equalAverage="0" bottom="0" percent="0" rank="0" text="" dxfId="699">
      <formula>-1</formula>
      <formula>1</formula>
    </cfRule>
    <cfRule type="cellIs" priority="111" operator="lessThan" aboveAverage="0" equalAverage="0" bottom="0" percent="0" rank="0" text="" dxfId="700">
      <formula>-3</formula>
    </cfRule>
    <cfRule type="cellIs" priority="112" operator="greaterThan" aboveAverage="0" equalAverage="0" bottom="0" percent="0" rank="0" text="" dxfId="701">
      <formula>3</formula>
    </cfRule>
  </conditionalFormatting>
  <conditionalFormatting sqref="EI11:EK18">
    <cfRule type="cellIs" priority="113" operator="between" aboveAverage="0" equalAverage="0" bottom="0" percent="0" rank="0" text="" dxfId="702">
      <formula>-1</formula>
      <formula>1</formula>
    </cfRule>
    <cfRule type="cellIs" priority="114" operator="lessThan" aboveAverage="0" equalAverage="0" bottom="0" percent="0" rank="0" text="" dxfId="703">
      <formula>-3</formula>
    </cfRule>
    <cfRule type="cellIs" priority="115" operator="greaterThan" aboveAverage="0" equalAverage="0" bottom="0" percent="0" rank="0" text="" dxfId="704">
      <formula>3</formula>
    </cfRule>
  </conditionalFormatting>
  <conditionalFormatting sqref="EW11:EY18">
    <cfRule type="cellIs" priority="116" operator="between" aboveAverage="0" equalAverage="0" bottom="0" percent="0" rank="0" text="" dxfId="705">
      <formula>-1</formula>
      <formula>1</formula>
    </cfRule>
    <cfRule type="cellIs" priority="117" operator="lessThan" aboveAverage="0" equalAverage="0" bottom="0" percent="0" rank="0" text="" dxfId="706">
      <formula>-3</formula>
    </cfRule>
    <cfRule type="cellIs" priority="118" operator="greaterThan" aboveAverage="0" equalAverage="0" bottom="0" percent="0" rank="0" text="" dxfId="707">
      <formula>3</formula>
    </cfRule>
  </conditionalFormatting>
  <conditionalFormatting sqref="AA11:AC18">
    <cfRule type="cellIs" priority="119" operator="between" aboveAverage="0" equalAverage="0" bottom="0" percent="0" rank="0" text="" dxfId="708">
      <formula>-1</formula>
      <formula>1</formula>
    </cfRule>
    <cfRule type="cellIs" priority="120" operator="lessThan" aboveAverage="0" equalAverage="0" bottom="0" percent="0" rank="0" text="" dxfId="709">
      <formula>-3</formula>
    </cfRule>
    <cfRule type="cellIs" priority="121" operator="greaterThan" aboveAverage="0" equalAverage="0" bottom="0" percent="0" rank="0" text="" dxfId="710">
      <formula>3</formula>
    </cfRule>
  </conditionalFormatting>
  <conditionalFormatting sqref="AO11:AQ18">
    <cfRule type="cellIs" priority="122" operator="between" aboveAverage="0" equalAverage="0" bottom="0" percent="0" rank="0" text="" dxfId="711">
      <formula>-1</formula>
      <formula>1</formula>
    </cfRule>
    <cfRule type="cellIs" priority="123" operator="lessThan" aboveAverage="0" equalAverage="0" bottom="0" percent="0" rank="0" text="" dxfId="712">
      <formula>-3</formula>
    </cfRule>
    <cfRule type="cellIs" priority="124" operator="greaterThan" aboveAverage="0" equalAverage="0" bottom="0" percent="0" rank="0" text="" dxfId="713">
      <formula>3</formula>
    </cfRule>
  </conditionalFormatting>
  <conditionalFormatting sqref="BC11:BE18">
    <cfRule type="cellIs" priority="125" operator="between" aboveAverage="0" equalAverage="0" bottom="0" percent="0" rank="0" text="" dxfId="714">
      <formula>-1</formula>
      <formula>1</formula>
    </cfRule>
    <cfRule type="cellIs" priority="126" operator="lessThan" aboveAverage="0" equalAverage="0" bottom="0" percent="0" rank="0" text="" dxfId="715">
      <formula>-3</formula>
    </cfRule>
    <cfRule type="cellIs" priority="127" operator="greaterThan" aboveAverage="0" equalAverage="0" bottom="0" percent="0" rank="0" text="" dxfId="716">
      <formula>3</formula>
    </cfRule>
  </conditionalFormatting>
  <conditionalFormatting sqref="BQ11:BS18">
    <cfRule type="cellIs" priority="128" operator="between" aboveAverage="0" equalAverage="0" bottom="0" percent="0" rank="0" text="" dxfId="717">
      <formula>-1</formula>
      <formula>1</formula>
    </cfRule>
    <cfRule type="cellIs" priority="129" operator="lessThan" aboveAverage="0" equalAverage="0" bottom="0" percent="0" rank="0" text="" dxfId="718">
      <formula>-3</formula>
    </cfRule>
    <cfRule type="cellIs" priority="130" operator="greaterThan" aboveAverage="0" equalAverage="0" bottom="0" percent="0" rank="0" text="" dxfId="719">
      <formula>3</formula>
    </cfRule>
  </conditionalFormatting>
  <conditionalFormatting sqref="CE11:CG18">
    <cfRule type="cellIs" priority="131" operator="between" aboveAverage="0" equalAverage="0" bottom="0" percent="0" rank="0" text="" dxfId="720">
      <formula>-1</formula>
      <formula>1</formula>
    </cfRule>
    <cfRule type="cellIs" priority="132" operator="lessThan" aboveAverage="0" equalAverage="0" bottom="0" percent="0" rank="0" text="" dxfId="721">
      <formula>-3</formula>
    </cfRule>
    <cfRule type="cellIs" priority="133" operator="greaterThan" aboveAverage="0" equalAverage="0" bottom="0" percent="0" rank="0" text="" dxfId="722">
      <formula>3</formula>
    </cfRule>
  </conditionalFormatting>
  <conditionalFormatting sqref="CS11:CU18">
    <cfRule type="cellIs" priority="134" operator="between" aboveAverage="0" equalAverage="0" bottom="0" percent="0" rank="0" text="" dxfId="723">
      <formula>-1</formula>
      <formula>1</formula>
    </cfRule>
    <cfRule type="cellIs" priority="135" operator="lessThan" aboveAverage="0" equalAverage="0" bottom="0" percent="0" rank="0" text="" dxfId="724">
      <formula>-3</formula>
    </cfRule>
    <cfRule type="cellIs" priority="136" operator="greaterThan" aboveAverage="0" equalAverage="0" bottom="0" percent="0" rank="0" text="" dxfId="725">
      <formula>3</formula>
    </cfRule>
  </conditionalFormatting>
  <conditionalFormatting sqref="DG11:DI18">
    <cfRule type="cellIs" priority="137" operator="between" aboveAverage="0" equalAverage="0" bottom="0" percent="0" rank="0" text="" dxfId="726">
      <formula>-1</formula>
      <formula>1</formula>
    </cfRule>
    <cfRule type="cellIs" priority="138" operator="lessThan" aboveAverage="0" equalAverage="0" bottom="0" percent="0" rank="0" text="" dxfId="727">
      <formula>-3</formula>
    </cfRule>
    <cfRule type="cellIs" priority="139" operator="greaterThan" aboveAverage="0" equalAverage="0" bottom="0" percent="0" rank="0" text="" dxfId="728">
      <formula>3</formula>
    </cfRule>
  </conditionalFormatting>
  <conditionalFormatting sqref="DU11:DW18">
    <cfRule type="cellIs" priority="140" operator="between" aboveAverage="0" equalAverage="0" bottom="0" percent="0" rank="0" text="" dxfId="729">
      <formula>-1</formula>
      <formula>1</formula>
    </cfRule>
    <cfRule type="cellIs" priority="141" operator="lessThan" aboveAverage="0" equalAverage="0" bottom="0" percent="0" rank="0" text="" dxfId="730">
      <formula>-3</formula>
    </cfRule>
    <cfRule type="cellIs" priority="142" operator="greaterThan" aboveAverage="0" equalAverage="0" bottom="0" percent="0" rank="0" text="" dxfId="731">
      <formula>3</formula>
    </cfRule>
  </conditionalFormatting>
  <conditionalFormatting sqref="EI11:EK18">
    <cfRule type="cellIs" priority="143" operator="between" aboveAverage="0" equalAverage="0" bottom="0" percent="0" rank="0" text="" dxfId="732">
      <formula>-1</formula>
      <formula>1</formula>
    </cfRule>
    <cfRule type="cellIs" priority="144" operator="lessThan" aboveAverage="0" equalAverage="0" bottom="0" percent="0" rank="0" text="" dxfId="733">
      <formula>-3</formula>
    </cfRule>
    <cfRule type="cellIs" priority="145" operator="greaterThan" aboveAverage="0" equalAverage="0" bottom="0" percent="0" rank="0" text="" dxfId="734">
      <formula>3</formula>
    </cfRule>
  </conditionalFormatting>
  <conditionalFormatting sqref="EW11:EY18">
    <cfRule type="cellIs" priority="146" operator="between" aboveAverage="0" equalAverage="0" bottom="0" percent="0" rank="0" text="" dxfId="735">
      <formula>-1</formula>
      <formula>1</formula>
    </cfRule>
    <cfRule type="cellIs" priority="147" operator="lessThan" aboveAverage="0" equalAverage="0" bottom="0" percent="0" rank="0" text="" dxfId="736">
      <formula>-3</formula>
    </cfRule>
    <cfRule type="cellIs" priority="148" operator="greaterThan" aboveAverage="0" equalAverage="0" bottom="0" percent="0" rank="0" text="" dxfId="737">
      <formula>3</formula>
    </cfRule>
  </conditionalFormatting>
  <conditionalFormatting sqref="AA11:AC18">
    <cfRule type="cellIs" priority="149" operator="between" aboveAverage="0" equalAverage="0" bottom="0" percent="0" rank="0" text="" dxfId="738">
      <formula>-1</formula>
      <formula>1</formula>
    </cfRule>
    <cfRule type="cellIs" priority="150" operator="lessThan" aboveAverage="0" equalAverage="0" bottom="0" percent="0" rank="0" text="" dxfId="739">
      <formula>-3</formula>
    </cfRule>
    <cfRule type="cellIs" priority="151" operator="greaterThan" aboveAverage="0" equalAverage="0" bottom="0" percent="0" rank="0" text="" dxfId="740">
      <formula>3</formula>
    </cfRule>
  </conditionalFormatting>
  <conditionalFormatting sqref="AO11:AQ18">
    <cfRule type="cellIs" priority="152" operator="between" aboveAverage="0" equalAverage="0" bottom="0" percent="0" rank="0" text="" dxfId="741">
      <formula>-1</formula>
      <formula>1</formula>
    </cfRule>
    <cfRule type="cellIs" priority="153" operator="lessThan" aboveAverage="0" equalAverage="0" bottom="0" percent="0" rank="0" text="" dxfId="742">
      <formula>-3</formula>
    </cfRule>
    <cfRule type="cellIs" priority="154" operator="greaterThan" aboveAverage="0" equalAverage="0" bottom="0" percent="0" rank="0" text="" dxfId="743">
      <formula>3</formula>
    </cfRule>
  </conditionalFormatting>
  <conditionalFormatting sqref="BC11:BE18">
    <cfRule type="cellIs" priority="155" operator="between" aboveAverage="0" equalAverage="0" bottom="0" percent="0" rank="0" text="" dxfId="744">
      <formula>-1</formula>
      <formula>1</formula>
    </cfRule>
    <cfRule type="cellIs" priority="156" operator="lessThan" aboveAverage="0" equalAverage="0" bottom="0" percent="0" rank="0" text="" dxfId="745">
      <formula>-3</formula>
    </cfRule>
    <cfRule type="cellIs" priority="157" operator="greaterThan" aboveAverage="0" equalAverage="0" bottom="0" percent="0" rank="0" text="" dxfId="746">
      <formula>3</formula>
    </cfRule>
  </conditionalFormatting>
  <conditionalFormatting sqref="BQ11:BS18">
    <cfRule type="cellIs" priority="158" operator="between" aboveAverage="0" equalAverage="0" bottom="0" percent="0" rank="0" text="" dxfId="747">
      <formula>-1</formula>
      <formula>1</formula>
    </cfRule>
    <cfRule type="cellIs" priority="159" operator="lessThan" aboveAverage="0" equalAverage="0" bottom="0" percent="0" rank="0" text="" dxfId="748">
      <formula>-3</formula>
    </cfRule>
    <cfRule type="cellIs" priority="160" operator="greaterThan" aboveAverage="0" equalAverage="0" bottom="0" percent="0" rank="0" text="" dxfId="749">
      <formula>3</formula>
    </cfRule>
  </conditionalFormatting>
  <conditionalFormatting sqref="CE11:CG18">
    <cfRule type="cellIs" priority="161" operator="between" aboveAverage="0" equalAverage="0" bottom="0" percent="0" rank="0" text="" dxfId="750">
      <formula>-1</formula>
      <formula>1</formula>
    </cfRule>
    <cfRule type="cellIs" priority="162" operator="lessThan" aboveAverage="0" equalAverage="0" bottom="0" percent="0" rank="0" text="" dxfId="751">
      <formula>-3</formula>
    </cfRule>
    <cfRule type="cellIs" priority="163" operator="greaterThan" aboveAverage="0" equalAverage="0" bottom="0" percent="0" rank="0" text="" dxfId="752">
      <formula>3</formula>
    </cfRule>
  </conditionalFormatting>
  <conditionalFormatting sqref="CS11:CU18">
    <cfRule type="cellIs" priority="164" operator="between" aboveAverage="0" equalAverage="0" bottom="0" percent="0" rank="0" text="" dxfId="753">
      <formula>-1</formula>
      <formula>1</formula>
    </cfRule>
    <cfRule type="cellIs" priority="165" operator="lessThan" aboveAverage="0" equalAverage="0" bottom="0" percent="0" rank="0" text="" dxfId="754">
      <formula>-3</formula>
    </cfRule>
    <cfRule type="cellIs" priority="166" operator="greaterThan" aboveAverage="0" equalAverage="0" bottom="0" percent="0" rank="0" text="" dxfId="755">
      <formula>3</formula>
    </cfRule>
  </conditionalFormatting>
  <conditionalFormatting sqref="DG11:DI18">
    <cfRule type="cellIs" priority="167" operator="between" aboveAverage="0" equalAverage="0" bottom="0" percent="0" rank="0" text="" dxfId="756">
      <formula>-1</formula>
      <formula>1</formula>
    </cfRule>
    <cfRule type="cellIs" priority="168" operator="lessThan" aboveAverage="0" equalAverage="0" bottom="0" percent="0" rank="0" text="" dxfId="757">
      <formula>-3</formula>
    </cfRule>
    <cfRule type="cellIs" priority="169" operator="greaterThan" aboveAverage="0" equalAverage="0" bottom="0" percent="0" rank="0" text="" dxfId="758">
      <formula>3</formula>
    </cfRule>
  </conditionalFormatting>
  <conditionalFormatting sqref="DU11:DW18">
    <cfRule type="cellIs" priority="170" operator="between" aboveAverage="0" equalAverage="0" bottom="0" percent="0" rank="0" text="" dxfId="759">
      <formula>-1</formula>
      <formula>1</formula>
    </cfRule>
    <cfRule type="cellIs" priority="171" operator="lessThan" aboveAverage="0" equalAverage="0" bottom="0" percent="0" rank="0" text="" dxfId="760">
      <formula>-3</formula>
    </cfRule>
    <cfRule type="cellIs" priority="172" operator="greaterThan" aboveAverage="0" equalAverage="0" bottom="0" percent="0" rank="0" text="" dxfId="761">
      <formula>3</formula>
    </cfRule>
  </conditionalFormatting>
  <conditionalFormatting sqref="EI11:EK18">
    <cfRule type="cellIs" priority="173" operator="between" aboveAverage="0" equalAverage="0" bottom="0" percent="0" rank="0" text="" dxfId="762">
      <formula>-1</formula>
      <formula>1</formula>
    </cfRule>
    <cfRule type="cellIs" priority="174" operator="lessThan" aboveAverage="0" equalAverage="0" bottom="0" percent="0" rank="0" text="" dxfId="763">
      <formula>-3</formula>
    </cfRule>
    <cfRule type="cellIs" priority="175" operator="greaterThan" aboveAverage="0" equalAverage="0" bottom="0" percent="0" rank="0" text="" dxfId="764">
      <formula>3</formula>
    </cfRule>
  </conditionalFormatting>
  <conditionalFormatting sqref="EW11:EY18">
    <cfRule type="cellIs" priority="176" operator="between" aboveAverage="0" equalAverage="0" bottom="0" percent="0" rank="0" text="" dxfId="765">
      <formula>-1</formula>
      <formula>1</formula>
    </cfRule>
    <cfRule type="cellIs" priority="177" operator="lessThan" aboveAverage="0" equalAverage="0" bottom="0" percent="0" rank="0" text="" dxfId="766">
      <formula>-3</formula>
    </cfRule>
    <cfRule type="cellIs" priority="178" operator="greaterThan" aboveAverage="0" equalAverage="0" bottom="0" percent="0" rank="0" text="" dxfId="76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true" outlineLevel="0" max="30" min="30" style="43" width="8.56"/>
    <col collapsed="false" customWidth="true" hidden="true" outlineLevel="0" max="31" min="31" style="43" width="6.41"/>
    <col collapsed="false" customWidth="true" hidden="true" outlineLevel="0" max="32" min="32" style="43" width="8.56"/>
    <col collapsed="false" customWidth="true" hidden="true" outlineLevel="0" max="33" min="33" style="43" width="6.41"/>
    <col collapsed="false" customWidth="false" hidden="false" outlineLevel="0" max="34" min="34" style="41" width="9.14"/>
    <col collapsed="false" customWidth="true" hidden="false" outlineLevel="0" max="37" min="35" style="41" width="6.41"/>
    <col collapsed="false" customWidth="false" hidden="false" outlineLevel="0" max="43" min="38" style="41" width="9.14"/>
    <col collapsed="false" customWidth="true" hidden="true" outlineLevel="0" max="44" min="44" style="43" width="8.56"/>
    <col collapsed="false" customWidth="true" hidden="true" outlineLevel="0" max="45" min="45" style="43" width="6.41"/>
    <col collapsed="false" customWidth="true" hidden="true" outlineLevel="0" max="46" min="46" style="43" width="8.56"/>
    <col collapsed="false" customWidth="true" hidden="true" outlineLevel="0" max="47" min="47" style="43" width="6.41"/>
    <col collapsed="false" customWidth="false" hidden="false" outlineLevel="0" max="48" min="48" style="41" width="9.14"/>
    <col collapsed="false" customWidth="true" hidden="false" outlineLevel="0" max="51" min="49" style="41" width="6.41"/>
    <col collapsed="false" customWidth="false" hidden="false" outlineLevel="0" max="57" min="52" style="41" width="9.14"/>
    <col collapsed="false" customWidth="true" hidden="true" outlineLevel="0" max="58" min="58" style="43" width="8.56"/>
    <col collapsed="false" customWidth="true" hidden="true" outlineLevel="0" max="59" min="59" style="43" width="6.41"/>
    <col collapsed="false" customWidth="true" hidden="true" outlineLevel="0" max="60" min="60" style="43" width="8.56"/>
    <col collapsed="false" customWidth="true" hidden="true" outlineLevel="0" max="61" min="61" style="43" width="6.41"/>
    <col collapsed="false" customWidth="false" hidden="false" outlineLevel="0" max="62" min="62" style="41" width="9.14"/>
    <col collapsed="false" customWidth="true" hidden="false" outlineLevel="0" max="65" min="63" style="41" width="6.41"/>
    <col collapsed="false" customWidth="false" hidden="false" outlineLevel="0" max="71" min="66" style="41" width="9.14"/>
    <col collapsed="false" customWidth="true" hidden="true" outlineLevel="0" max="72" min="72" style="43" width="8.56"/>
    <col collapsed="false" customWidth="true" hidden="true" outlineLevel="0" max="73" min="73" style="43" width="6.41"/>
    <col collapsed="false" customWidth="true" hidden="true" outlineLevel="0" max="74" min="74" style="43" width="8.56"/>
    <col collapsed="false" customWidth="true" hidden="true" outlineLevel="0" max="75" min="75" style="43" width="6.41"/>
    <col collapsed="false" customWidth="false" hidden="false" outlineLevel="0" max="76" min="76" style="41" width="9.14"/>
    <col collapsed="false" customWidth="true" hidden="false" outlineLevel="0" max="79" min="77" style="41" width="6.41"/>
    <col collapsed="false" customWidth="false" hidden="false" outlineLevel="0" max="85" min="80" style="41" width="9.14"/>
    <col collapsed="false" customWidth="true" hidden="true" outlineLevel="0" max="86" min="86" style="43" width="8.56"/>
    <col collapsed="false" customWidth="true" hidden="true" outlineLevel="0" max="87" min="87" style="43" width="6.41"/>
    <col collapsed="false" customWidth="true" hidden="true" outlineLevel="0" max="88" min="88" style="43" width="8.56"/>
    <col collapsed="false" customWidth="true" hidden="true" outlineLevel="0" max="89" min="89" style="43" width="6.41"/>
    <col collapsed="false" customWidth="false" hidden="false" outlineLevel="0" max="90" min="90" style="41" width="9.14"/>
    <col collapsed="false" customWidth="true" hidden="false" outlineLevel="0" max="93" min="91" style="41" width="6.41"/>
    <col collapsed="false" customWidth="false" hidden="false" outlineLevel="0" max="99" min="94" style="41" width="9.14"/>
    <col collapsed="false" customWidth="true" hidden="true" outlineLevel="0" max="100" min="100" style="43" width="8.56"/>
    <col collapsed="false" customWidth="true" hidden="true" outlineLevel="0" max="101" min="101" style="43" width="6.41"/>
    <col collapsed="false" customWidth="true" hidden="true" outlineLevel="0" max="102" min="102" style="43" width="8.56"/>
    <col collapsed="false" customWidth="true" hidden="true" outlineLevel="0" max="103" min="103" style="43" width="6.41"/>
    <col collapsed="false" customWidth="false" hidden="false" outlineLevel="0" max="104" min="104" style="41" width="9.14"/>
    <col collapsed="false" customWidth="true" hidden="false" outlineLevel="0" max="107" min="105" style="41" width="6.41"/>
    <col collapsed="false" customWidth="false" hidden="false" outlineLevel="0" max="113" min="108" style="41" width="9.14"/>
    <col collapsed="false" customWidth="true" hidden="true" outlineLevel="0" max="114" min="114" style="43" width="8.56"/>
    <col collapsed="false" customWidth="true" hidden="true" outlineLevel="0" max="115" min="115" style="43" width="6.41"/>
    <col collapsed="false" customWidth="true" hidden="true" outlineLevel="0" max="116" min="116" style="43" width="8.56"/>
    <col collapsed="false" customWidth="true" hidden="true" outlineLevel="0" max="117" min="117" style="43" width="6.41"/>
    <col collapsed="false" customWidth="false" hidden="false" outlineLevel="0" max="118" min="118" style="41" width="9.14"/>
    <col collapsed="false" customWidth="true" hidden="false" outlineLevel="0" max="121" min="119" style="41" width="6.41"/>
    <col collapsed="false" customWidth="false" hidden="false" outlineLevel="0" max="127" min="122" style="41" width="9.14"/>
    <col collapsed="false" customWidth="true" hidden="true" outlineLevel="0" max="128" min="128" style="43" width="8.56"/>
    <col collapsed="false" customWidth="true" hidden="true" outlineLevel="0" max="129" min="129" style="43" width="6.41"/>
    <col collapsed="false" customWidth="true" hidden="true" outlineLevel="0" max="130" min="130" style="43" width="8.56"/>
    <col collapsed="false" customWidth="true" hidden="true" outlineLevel="0" max="131" min="131" style="43" width="6.41"/>
    <col collapsed="false" customWidth="false" hidden="false" outlineLevel="0" max="132" min="132" style="41" width="9.14"/>
    <col collapsed="false" customWidth="true" hidden="false" outlineLevel="0" max="135" min="133" style="41" width="6.41"/>
    <col collapsed="false" customWidth="false" hidden="false" outlineLevel="0" max="141" min="136" style="41" width="9.14"/>
    <col collapsed="false" customWidth="true" hidden="true" outlineLevel="0" max="142" min="142" style="43" width="8.56"/>
    <col collapsed="false" customWidth="true" hidden="true" outlineLevel="0" max="143" min="143" style="43" width="6.41"/>
    <col collapsed="false" customWidth="true" hidden="true" outlineLevel="0" max="144" min="144" style="43" width="8.56"/>
    <col collapsed="false" customWidth="true" hidden="true" outlineLevel="0" max="145" min="145" style="43" width="6.41"/>
    <col collapsed="false" customWidth="false" hidden="false" outlineLevel="0" max="146" min="146" style="41" width="9.14"/>
    <col collapsed="false" customWidth="true" hidden="false" outlineLevel="0" max="149" min="147" style="41" width="6.41"/>
    <col collapsed="false" customWidth="false" hidden="false" outlineLevel="0" max="257" min="150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">
        <v>1</v>
      </c>
      <c r="M1" s="47"/>
      <c r="N1" s="47"/>
      <c r="O1" s="47"/>
      <c r="P1" s="47"/>
      <c r="Q1" s="47"/>
      <c r="R1" s="47"/>
      <c r="S1" s="47"/>
      <c r="T1" s="47" t="s">
        <v>24</v>
      </c>
      <c r="U1" s="47"/>
      <c r="V1" s="47"/>
      <c r="W1" s="47"/>
      <c r="X1" s="47"/>
      <c r="Y1" s="47"/>
      <c r="Z1" s="47"/>
      <c r="AA1" s="48"/>
      <c r="AD1" s="45" t="s">
        <v>23</v>
      </c>
      <c r="AE1" s="45" t="s">
        <v>23</v>
      </c>
      <c r="AF1" s="45" t="s">
        <v>23</v>
      </c>
      <c r="AG1" s="45" t="s">
        <v>23</v>
      </c>
      <c r="AH1" s="47" t="s">
        <v>25</v>
      </c>
      <c r="AI1" s="47"/>
      <c r="AJ1" s="47"/>
      <c r="AK1" s="47"/>
      <c r="AL1" s="47"/>
      <c r="AM1" s="47"/>
      <c r="AN1" s="47"/>
      <c r="AR1" s="45" t="s">
        <v>23</v>
      </c>
      <c r="AS1" s="45" t="s">
        <v>23</v>
      </c>
      <c r="AT1" s="45" t="s">
        <v>23</v>
      </c>
      <c r="AU1" s="45" t="s">
        <v>23</v>
      </c>
      <c r="AV1" s="47" t="s">
        <v>26</v>
      </c>
      <c r="AW1" s="47"/>
      <c r="AX1" s="47"/>
      <c r="AY1" s="47"/>
      <c r="AZ1" s="47"/>
      <c r="BA1" s="47"/>
      <c r="BB1" s="47"/>
      <c r="BF1" s="45" t="s">
        <v>23</v>
      </c>
      <c r="BG1" s="45" t="s">
        <v>23</v>
      </c>
      <c r="BH1" s="45" t="s">
        <v>23</v>
      </c>
      <c r="BI1" s="45" t="s">
        <v>23</v>
      </c>
      <c r="BJ1" s="47" t="s">
        <v>27</v>
      </c>
      <c r="BK1" s="47"/>
      <c r="BL1" s="47"/>
      <c r="BM1" s="47"/>
      <c r="BN1" s="47"/>
      <c r="BO1" s="47"/>
      <c r="BP1" s="47"/>
      <c r="BT1" s="45" t="s">
        <v>23</v>
      </c>
      <c r="BU1" s="45" t="s">
        <v>23</v>
      </c>
      <c r="BV1" s="45" t="s">
        <v>23</v>
      </c>
      <c r="BW1" s="45" t="s">
        <v>23</v>
      </c>
      <c r="BX1" s="47" t="s">
        <v>28</v>
      </c>
      <c r="BY1" s="47"/>
      <c r="BZ1" s="47"/>
      <c r="CA1" s="47"/>
      <c r="CB1" s="47"/>
      <c r="CC1" s="47"/>
      <c r="CD1" s="47"/>
      <c r="CH1" s="45" t="s">
        <v>23</v>
      </c>
      <c r="CI1" s="45" t="s">
        <v>23</v>
      </c>
      <c r="CJ1" s="45" t="s">
        <v>23</v>
      </c>
      <c r="CK1" s="45" t="s">
        <v>23</v>
      </c>
      <c r="CL1" s="47" t="s">
        <v>29</v>
      </c>
      <c r="CM1" s="47"/>
      <c r="CN1" s="47"/>
      <c r="CO1" s="47"/>
      <c r="CP1" s="47"/>
      <c r="CQ1" s="47"/>
      <c r="CR1" s="47"/>
      <c r="CV1" s="45" t="s">
        <v>23</v>
      </c>
      <c r="CW1" s="45" t="s">
        <v>23</v>
      </c>
      <c r="CX1" s="45" t="s">
        <v>23</v>
      </c>
      <c r="CY1" s="45" t="s">
        <v>23</v>
      </c>
      <c r="CZ1" s="47" t="s">
        <v>30</v>
      </c>
      <c r="DA1" s="47"/>
      <c r="DB1" s="47"/>
      <c r="DC1" s="47"/>
      <c r="DD1" s="47"/>
      <c r="DE1" s="47"/>
      <c r="DF1" s="47"/>
      <c r="DJ1" s="45" t="s">
        <v>23</v>
      </c>
      <c r="DK1" s="45" t="s">
        <v>23</v>
      </c>
      <c r="DL1" s="45" t="s">
        <v>23</v>
      </c>
      <c r="DM1" s="45" t="s">
        <v>23</v>
      </c>
      <c r="DN1" s="47" t="s">
        <v>31</v>
      </c>
      <c r="DO1" s="47"/>
      <c r="DP1" s="47"/>
      <c r="DQ1" s="47"/>
      <c r="DR1" s="47"/>
      <c r="DS1" s="47"/>
      <c r="DT1" s="47"/>
      <c r="DX1" s="45" t="s">
        <v>23</v>
      </c>
      <c r="DY1" s="45" t="s">
        <v>23</v>
      </c>
      <c r="DZ1" s="45" t="s">
        <v>23</v>
      </c>
      <c r="EA1" s="45" t="s">
        <v>23</v>
      </c>
      <c r="EB1" s="47" t="s">
        <v>32</v>
      </c>
      <c r="EC1" s="47"/>
      <c r="ED1" s="47"/>
      <c r="EE1" s="47"/>
      <c r="EF1" s="47"/>
      <c r="EG1" s="47"/>
      <c r="EH1" s="47"/>
      <c r="EL1" s="45" t="s">
        <v>23</v>
      </c>
      <c r="EM1" s="45" t="s">
        <v>23</v>
      </c>
      <c r="EN1" s="45" t="s">
        <v>23</v>
      </c>
      <c r="EO1" s="45" t="s">
        <v>23</v>
      </c>
      <c r="EP1" s="47" t="s">
        <v>33</v>
      </c>
      <c r="EQ1" s="47"/>
      <c r="ER1" s="47"/>
      <c r="ES1" s="47"/>
      <c r="ET1" s="47"/>
      <c r="EU1" s="47"/>
      <c r="EV1" s="47"/>
    </row>
    <row r="2" customFormat="false" ht="12" hidden="false" customHeight="false" outlineLevel="0" collapsed="false">
      <c r="C2" s="49" t="s">
        <v>3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5</v>
      </c>
      <c r="M2" s="51" t="s">
        <v>36</v>
      </c>
      <c r="N2" s="51" t="s">
        <v>37</v>
      </c>
      <c r="O2" s="51" t="s">
        <v>38</v>
      </c>
      <c r="P2" s="51" t="s">
        <v>39</v>
      </c>
      <c r="Q2" s="51" t="s">
        <v>40</v>
      </c>
      <c r="R2" s="51" t="s">
        <v>41</v>
      </c>
      <c r="S2" s="52"/>
      <c r="T2" s="51" t="s">
        <v>35</v>
      </c>
      <c r="U2" s="51" t="s">
        <v>36</v>
      </c>
      <c r="V2" s="51" t="s">
        <v>37</v>
      </c>
      <c r="W2" s="51" t="s">
        <v>38</v>
      </c>
      <c r="X2" s="51" t="s">
        <v>42</v>
      </c>
      <c r="Y2" s="51" t="s">
        <v>40</v>
      </c>
      <c r="Z2" s="51" t="s">
        <v>41</v>
      </c>
      <c r="AA2" s="52" t="s">
        <v>43</v>
      </c>
      <c r="AB2" s="52" t="s">
        <v>44</v>
      </c>
      <c r="AC2" s="52" t="s">
        <v>45</v>
      </c>
      <c r="AD2" s="50" t="str">
        <f aca="false">AP2</f>
        <v>BD-rate U</v>
      </c>
      <c r="AE2" s="50" t="str">
        <f aca="false">AR2</f>
        <v>BD-rate U</v>
      </c>
      <c r="AF2" s="50" t="str">
        <f aca="false">AP2</f>
        <v>BD-rate U</v>
      </c>
      <c r="AG2" s="50" t="str">
        <f aca="false">AS2</f>
        <v>BD-rate U</v>
      </c>
      <c r="AH2" s="51" t="s">
        <v>35</v>
      </c>
      <c r="AI2" s="51" t="s">
        <v>36</v>
      </c>
      <c r="AJ2" s="51" t="s">
        <v>37</v>
      </c>
      <c r="AK2" s="51" t="s">
        <v>38</v>
      </c>
      <c r="AL2" s="51" t="s">
        <v>39</v>
      </c>
      <c r="AM2" s="51" t="s">
        <v>40</v>
      </c>
      <c r="AN2" s="51" t="s">
        <v>41</v>
      </c>
      <c r="AO2" s="52" t="s">
        <v>43</v>
      </c>
      <c r="AP2" s="52" t="s">
        <v>44</v>
      </c>
      <c r="AQ2" s="52" t="s">
        <v>45</v>
      </c>
      <c r="AR2" s="50" t="str">
        <f aca="false">BD2</f>
        <v>BD-rate U</v>
      </c>
      <c r="AS2" s="50" t="str">
        <f aca="false">BF2</f>
        <v>BD-rate U</v>
      </c>
      <c r="AT2" s="50" t="str">
        <f aca="false">BD2</f>
        <v>BD-rate U</v>
      </c>
      <c r="AU2" s="50" t="str">
        <f aca="false">BG2</f>
        <v>BD-rate U</v>
      </c>
      <c r="AV2" s="51" t="s">
        <v>35</v>
      </c>
      <c r="AW2" s="51" t="s">
        <v>36</v>
      </c>
      <c r="AX2" s="51" t="s">
        <v>37</v>
      </c>
      <c r="AY2" s="51" t="s">
        <v>38</v>
      </c>
      <c r="AZ2" s="51" t="s">
        <v>39</v>
      </c>
      <c r="BA2" s="51" t="s">
        <v>40</v>
      </c>
      <c r="BB2" s="51" t="s">
        <v>41</v>
      </c>
      <c r="BC2" s="52" t="s">
        <v>43</v>
      </c>
      <c r="BD2" s="52" t="s">
        <v>44</v>
      </c>
      <c r="BE2" s="52" t="s">
        <v>45</v>
      </c>
      <c r="BF2" s="50" t="str">
        <f aca="false">BR2</f>
        <v>BD-rate U</v>
      </c>
      <c r="BG2" s="50" t="str">
        <f aca="false">BT2</f>
        <v>BD-rate U</v>
      </c>
      <c r="BH2" s="50" t="str">
        <f aca="false">BR2</f>
        <v>BD-rate U</v>
      </c>
      <c r="BI2" s="50" t="str">
        <f aca="false">BU2</f>
        <v>BD-rate U</v>
      </c>
      <c r="BJ2" s="51" t="s">
        <v>35</v>
      </c>
      <c r="BK2" s="51" t="s">
        <v>36</v>
      </c>
      <c r="BL2" s="51" t="s">
        <v>37</v>
      </c>
      <c r="BM2" s="51" t="s">
        <v>38</v>
      </c>
      <c r="BN2" s="51" t="s">
        <v>39</v>
      </c>
      <c r="BO2" s="51" t="s">
        <v>40</v>
      </c>
      <c r="BP2" s="51" t="s">
        <v>41</v>
      </c>
      <c r="BQ2" s="52" t="s">
        <v>43</v>
      </c>
      <c r="BR2" s="52" t="s">
        <v>44</v>
      </c>
      <c r="BS2" s="52" t="s">
        <v>45</v>
      </c>
      <c r="BT2" s="50" t="str">
        <f aca="false">CF2</f>
        <v>BD-rate U</v>
      </c>
      <c r="BU2" s="50" t="str">
        <f aca="false">CH2</f>
        <v>BD-rate U</v>
      </c>
      <c r="BV2" s="50" t="str">
        <f aca="false">CF2</f>
        <v>BD-rate U</v>
      </c>
      <c r="BW2" s="50" t="str">
        <f aca="false">CI2</f>
        <v>BD-rate U</v>
      </c>
      <c r="BX2" s="51" t="s">
        <v>35</v>
      </c>
      <c r="BY2" s="51" t="s">
        <v>36</v>
      </c>
      <c r="BZ2" s="51" t="s">
        <v>37</v>
      </c>
      <c r="CA2" s="51" t="s">
        <v>38</v>
      </c>
      <c r="CB2" s="51" t="s">
        <v>39</v>
      </c>
      <c r="CC2" s="51" t="s">
        <v>40</v>
      </c>
      <c r="CD2" s="51" t="s">
        <v>41</v>
      </c>
      <c r="CE2" s="52" t="s">
        <v>43</v>
      </c>
      <c r="CF2" s="52" t="s">
        <v>44</v>
      </c>
      <c r="CG2" s="52" t="s">
        <v>45</v>
      </c>
      <c r="CH2" s="50" t="str">
        <f aca="false">CT2</f>
        <v>BD-rate U</v>
      </c>
      <c r="CI2" s="50" t="str">
        <f aca="false">CV2</f>
        <v>BD-rate U</v>
      </c>
      <c r="CJ2" s="50" t="str">
        <f aca="false">CT2</f>
        <v>BD-rate U</v>
      </c>
      <c r="CK2" s="50" t="str">
        <f aca="false">CW2</f>
        <v>BD-rate U</v>
      </c>
      <c r="CL2" s="51" t="s">
        <v>35</v>
      </c>
      <c r="CM2" s="51" t="s">
        <v>36</v>
      </c>
      <c r="CN2" s="51" t="s">
        <v>37</v>
      </c>
      <c r="CO2" s="51" t="s">
        <v>38</v>
      </c>
      <c r="CP2" s="51" t="s">
        <v>39</v>
      </c>
      <c r="CQ2" s="51" t="s">
        <v>40</v>
      </c>
      <c r="CR2" s="51" t="s">
        <v>41</v>
      </c>
      <c r="CS2" s="52" t="s">
        <v>43</v>
      </c>
      <c r="CT2" s="52" t="s">
        <v>44</v>
      </c>
      <c r="CU2" s="52" t="s">
        <v>45</v>
      </c>
      <c r="CV2" s="50" t="str">
        <f aca="false">DH2</f>
        <v>BD-rate U</v>
      </c>
      <c r="CW2" s="50" t="str">
        <f aca="false">DJ2</f>
        <v>BD-rate U</v>
      </c>
      <c r="CX2" s="50" t="str">
        <f aca="false">DH2</f>
        <v>BD-rate U</v>
      </c>
      <c r="CY2" s="50" t="str">
        <f aca="false">DK2</f>
        <v>BD-rate U</v>
      </c>
      <c r="CZ2" s="51" t="s">
        <v>35</v>
      </c>
      <c r="DA2" s="51" t="s">
        <v>36</v>
      </c>
      <c r="DB2" s="51" t="s">
        <v>37</v>
      </c>
      <c r="DC2" s="51" t="s">
        <v>38</v>
      </c>
      <c r="DD2" s="51" t="s">
        <v>39</v>
      </c>
      <c r="DE2" s="51" t="s">
        <v>40</v>
      </c>
      <c r="DF2" s="51" t="s">
        <v>41</v>
      </c>
      <c r="DG2" s="52" t="s">
        <v>43</v>
      </c>
      <c r="DH2" s="52" t="s">
        <v>44</v>
      </c>
      <c r="DI2" s="52" t="s">
        <v>45</v>
      </c>
      <c r="DJ2" s="50" t="str">
        <f aca="false">DV2</f>
        <v>BD-rate U</v>
      </c>
      <c r="DK2" s="50" t="str">
        <f aca="false">DX2</f>
        <v>BD-rate U</v>
      </c>
      <c r="DL2" s="50" t="str">
        <f aca="false">DV2</f>
        <v>BD-rate U</v>
      </c>
      <c r="DM2" s="50" t="str">
        <f aca="false">DY2</f>
        <v>BD-rate U</v>
      </c>
      <c r="DN2" s="51" t="s">
        <v>35</v>
      </c>
      <c r="DO2" s="51" t="s">
        <v>36</v>
      </c>
      <c r="DP2" s="51" t="s">
        <v>37</v>
      </c>
      <c r="DQ2" s="51" t="s">
        <v>38</v>
      </c>
      <c r="DR2" s="51" t="s">
        <v>39</v>
      </c>
      <c r="DS2" s="51" t="s">
        <v>40</v>
      </c>
      <c r="DT2" s="51" t="s">
        <v>41</v>
      </c>
      <c r="DU2" s="52" t="s">
        <v>43</v>
      </c>
      <c r="DV2" s="52" t="s">
        <v>44</v>
      </c>
      <c r="DW2" s="52" t="s">
        <v>45</v>
      </c>
      <c r="DX2" s="50" t="str">
        <f aca="false">EJ2</f>
        <v>BD-rate U</v>
      </c>
      <c r="DY2" s="50" t="str">
        <f aca="false">EL2</f>
        <v>BD-rate U</v>
      </c>
      <c r="DZ2" s="50" t="str">
        <f aca="false">EJ2</f>
        <v>BD-rate U</v>
      </c>
      <c r="EA2" s="50" t="n">
        <f aca="false">EM2</f>
        <v>0</v>
      </c>
      <c r="EB2" s="51" t="s">
        <v>35</v>
      </c>
      <c r="EC2" s="51" t="s">
        <v>36</v>
      </c>
      <c r="ED2" s="51" t="s">
        <v>37</v>
      </c>
      <c r="EE2" s="51" t="s">
        <v>38</v>
      </c>
      <c r="EF2" s="51" t="s">
        <v>39</v>
      </c>
      <c r="EG2" s="51" t="s">
        <v>40</v>
      </c>
      <c r="EH2" s="51" t="s">
        <v>41</v>
      </c>
      <c r="EI2" s="52" t="s">
        <v>43</v>
      </c>
      <c r="EJ2" s="52" t="s">
        <v>44</v>
      </c>
      <c r="EK2" s="52" t="s">
        <v>45</v>
      </c>
      <c r="EL2" s="50" t="str">
        <f aca="false">EX2</f>
        <v>BD-rate U</v>
      </c>
      <c r="EM2" s="50" t="n">
        <f aca="false">EZ2</f>
        <v>0</v>
      </c>
      <c r="EN2" s="50" t="str">
        <f aca="false">EX2</f>
        <v>BD-rate U</v>
      </c>
      <c r="EO2" s="50" t="n">
        <f aca="false">FA2</f>
        <v>0</v>
      </c>
      <c r="EP2" s="51" t="s">
        <v>35</v>
      </c>
      <c r="EQ2" s="51" t="s">
        <v>36</v>
      </c>
      <c r="ER2" s="51" t="s">
        <v>37</v>
      </c>
      <c r="ES2" s="51" t="s">
        <v>38</v>
      </c>
      <c r="ET2" s="51" t="s">
        <v>39</v>
      </c>
      <c r="EU2" s="51" t="s">
        <v>40</v>
      </c>
      <c r="EV2" s="51" t="s">
        <v>41</v>
      </c>
      <c r="EW2" s="52" t="s">
        <v>43</v>
      </c>
      <c r="EX2" s="52" t="s">
        <v>44</v>
      </c>
      <c r="EY2" s="52" t="s">
        <v>45</v>
      </c>
    </row>
    <row r="3" customFormat="false" ht="11.25" hidden="false" customHeight="false" outlineLevel="0" collapsed="false">
      <c r="A3" s="88" t="s">
        <v>8</v>
      </c>
      <c r="B3" s="105" t="s">
        <v>46</v>
      </c>
      <c r="C3" s="88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91"/>
      <c r="R3" s="96"/>
      <c r="S3" s="97"/>
      <c r="T3" s="96"/>
      <c r="U3" s="96"/>
      <c r="V3" s="96"/>
      <c r="W3" s="96"/>
      <c r="X3" s="96"/>
      <c r="Y3" s="96"/>
      <c r="Z3" s="96"/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D3" s="102" t="n">
        <f aca="false">AH3</f>
        <v>0</v>
      </c>
      <c r="AE3" s="102" t="n">
        <f aca="false">AJ3</f>
        <v>0</v>
      </c>
      <c r="AF3" s="102" t="n">
        <f aca="false">AH3</f>
        <v>0</v>
      </c>
      <c r="AG3" s="102" t="n">
        <f aca="false">AK3</f>
        <v>0</v>
      </c>
      <c r="AH3" s="96"/>
      <c r="AI3" s="96"/>
      <c r="AJ3" s="96"/>
      <c r="AK3" s="96"/>
      <c r="AL3" s="96"/>
      <c r="AM3" s="91"/>
      <c r="AN3" s="96"/>
      <c r="AO3" s="93" t="e">
        <f aca="false">RBJM($L3:$M6,AH3:AI6)</f>
        <v>#VALUE!</v>
      </c>
      <c r="AP3" s="93" t="e">
        <f aca="false">RBJM($D3:$E6,AD3:AE6)</f>
        <v>#VALUE!</v>
      </c>
      <c r="AQ3" s="93" t="e">
        <f aca="false">RBJM($F3:$G6,AF3:AG6)</f>
        <v>#VALUE!</v>
      </c>
      <c r="AR3" s="102" t="n">
        <f aca="false">AV3</f>
        <v>0</v>
      </c>
      <c r="AS3" s="102" t="n">
        <f aca="false">AX3</f>
        <v>0</v>
      </c>
      <c r="AT3" s="102" t="n">
        <f aca="false">AV3</f>
        <v>0</v>
      </c>
      <c r="AU3" s="102" t="n">
        <f aca="false">AY3</f>
        <v>0</v>
      </c>
      <c r="AV3" s="96"/>
      <c r="AW3" s="96"/>
      <c r="AX3" s="96"/>
      <c r="AY3" s="96"/>
      <c r="AZ3" s="96"/>
      <c r="BA3" s="91"/>
      <c r="BB3" s="96"/>
      <c r="BC3" s="93" t="e">
        <f aca="false">RBJM($L3:$M6,AV3:AW6)</f>
        <v>#VALUE!</v>
      </c>
      <c r="BD3" s="93" t="e">
        <f aca="false">RBJM($D3:$E6,AR3:AS6)</f>
        <v>#VALUE!</v>
      </c>
      <c r="BE3" s="93" t="e">
        <f aca="false">RBJM($F3:$G6,AT3:AU6)</f>
        <v>#VALUE!</v>
      </c>
      <c r="BF3" s="102" t="n">
        <f aca="false">BJ3</f>
        <v>0</v>
      </c>
      <c r="BG3" s="102" t="n">
        <f aca="false">BL3</f>
        <v>0</v>
      </c>
      <c r="BH3" s="102" t="n">
        <f aca="false">BJ3</f>
        <v>0</v>
      </c>
      <c r="BI3" s="102" t="n">
        <f aca="false">BM3</f>
        <v>0</v>
      </c>
      <c r="BJ3" s="96"/>
      <c r="BK3" s="96"/>
      <c r="BL3" s="96"/>
      <c r="BM3" s="96"/>
      <c r="BN3" s="96"/>
      <c r="BO3" s="91"/>
      <c r="BP3" s="96"/>
      <c r="BQ3" s="93" t="e">
        <f aca="false">RBJM($L3:$M6,BJ3:BK6)</f>
        <v>#VALUE!</v>
      </c>
      <c r="BR3" s="93" t="e">
        <f aca="false">RBJM($D3:$E6,BF3:BG6)</f>
        <v>#VALUE!</v>
      </c>
      <c r="BS3" s="93" t="e">
        <f aca="false">RBJM($F3:$G6,BH3:BI6)</f>
        <v>#VALUE!</v>
      </c>
      <c r="BT3" s="102" t="n">
        <f aca="false">BX3</f>
        <v>0</v>
      </c>
      <c r="BU3" s="102" t="n">
        <f aca="false">BZ3</f>
        <v>0</v>
      </c>
      <c r="BV3" s="102" t="n">
        <f aca="false">BX3</f>
        <v>0</v>
      </c>
      <c r="BW3" s="102" t="n">
        <f aca="false">CA3</f>
        <v>0</v>
      </c>
      <c r="BX3" s="96"/>
      <c r="BY3" s="96"/>
      <c r="BZ3" s="96"/>
      <c r="CA3" s="96"/>
      <c r="CB3" s="96"/>
      <c r="CC3" s="91"/>
      <c r="CD3" s="96"/>
      <c r="CE3" s="93" t="e">
        <f aca="false">RBJM($L3:$M6,BX3:BY6)</f>
        <v>#VALUE!</v>
      </c>
      <c r="CF3" s="93" t="e">
        <f aca="false">RBJM($D3:$E6,BT3:BU6)</f>
        <v>#VALUE!</v>
      </c>
      <c r="CG3" s="93" t="e">
        <f aca="false">RBJM($F3:$G6,BV3:BW6)</f>
        <v>#VALUE!</v>
      </c>
      <c r="CH3" s="102" t="n">
        <f aca="false">CL3</f>
        <v>0</v>
      </c>
      <c r="CI3" s="102" t="n">
        <f aca="false">CN3</f>
        <v>0</v>
      </c>
      <c r="CJ3" s="102" t="n">
        <f aca="false">CL3</f>
        <v>0</v>
      </c>
      <c r="CK3" s="102" t="n">
        <f aca="false">CO3</f>
        <v>0</v>
      </c>
      <c r="CL3" s="96"/>
      <c r="CM3" s="96"/>
      <c r="CN3" s="96"/>
      <c r="CO3" s="96"/>
      <c r="CP3" s="96"/>
      <c r="CQ3" s="91"/>
      <c r="CR3" s="96"/>
      <c r="CS3" s="93" t="e">
        <f aca="false">RBJM($L3:$M6,CL3:CM6)</f>
        <v>#VALUE!</v>
      </c>
      <c r="CT3" s="93" t="e">
        <f aca="false">RBJM($D3:$E6,CH3:CI6)</f>
        <v>#VALUE!</v>
      </c>
      <c r="CU3" s="93" t="e">
        <f aca="false">RBJM($F3:$G6,CJ3:CK6)</f>
        <v>#VALUE!</v>
      </c>
      <c r="CV3" s="102" t="n">
        <f aca="false">CZ3</f>
        <v>0</v>
      </c>
      <c r="CW3" s="102" t="n">
        <f aca="false">DB3</f>
        <v>0</v>
      </c>
      <c r="CX3" s="102" t="n">
        <f aca="false">CZ3</f>
        <v>0</v>
      </c>
      <c r="CY3" s="102" t="n">
        <f aca="false">DC3</f>
        <v>0</v>
      </c>
      <c r="CZ3" s="96"/>
      <c r="DA3" s="96"/>
      <c r="DB3" s="96"/>
      <c r="DC3" s="96"/>
      <c r="DD3" s="96"/>
      <c r="DE3" s="91"/>
      <c r="DF3" s="96"/>
      <c r="DG3" s="93" t="e">
        <f aca="false">RBJM($L3:$M6,CZ3:DA6)</f>
        <v>#VALUE!</v>
      </c>
      <c r="DH3" s="93" t="e">
        <f aca="false">RBJM($D3:$E6,CV3:CW6)</f>
        <v>#VALUE!</v>
      </c>
      <c r="DI3" s="93" t="e">
        <f aca="false">RBJM($F3:$G6,CX3:CY6)</f>
        <v>#VALUE!</v>
      </c>
      <c r="DJ3" s="102" t="n">
        <f aca="false">DN3</f>
        <v>0</v>
      </c>
      <c r="DK3" s="102" t="n">
        <f aca="false">DP3</f>
        <v>0</v>
      </c>
      <c r="DL3" s="102" t="n">
        <f aca="false">DN3</f>
        <v>0</v>
      </c>
      <c r="DM3" s="102" t="n">
        <f aca="false">DQ3</f>
        <v>0</v>
      </c>
      <c r="DN3" s="96"/>
      <c r="DO3" s="96"/>
      <c r="DP3" s="96"/>
      <c r="DQ3" s="96"/>
      <c r="DR3" s="96"/>
      <c r="DS3" s="91"/>
      <c r="DT3" s="96"/>
      <c r="DU3" s="93" t="e">
        <f aca="false">RBJM($L3:$M6,DN3:DO6)</f>
        <v>#VALUE!</v>
      </c>
      <c r="DV3" s="93" t="e">
        <f aca="false">RBJM($D3:$E6,DJ3:DK6)</f>
        <v>#VALUE!</v>
      </c>
      <c r="DW3" s="93" t="e">
        <f aca="false">RBJM($F3:$G6,DL3:DM6)</f>
        <v>#VALUE!</v>
      </c>
      <c r="DX3" s="102" t="n">
        <f aca="false">EB3</f>
        <v>0</v>
      </c>
      <c r="DY3" s="102" t="n">
        <f aca="false">ED3</f>
        <v>0</v>
      </c>
      <c r="DZ3" s="102" t="n">
        <f aca="false">EB3</f>
        <v>0</v>
      </c>
      <c r="EA3" s="102" t="n">
        <f aca="false">EE3</f>
        <v>0</v>
      </c>
      <c r="EB3" s="96"/>
      <c r="EC3" s="96"/>
      <c r="ED3" s="96"/>
      <c r="EE3" s="96"/>
      <c r="EF3" s="96"/>
      <c r="EG3" s="91"/>
      <c r="EH3" s="96"/>
      <c r="EI3" s="93" t="e">
        <f aca="false">RBJM($L3:$M6,EB3:EC6)</f>
        <v>#VALUE!</v>
      </c>
      <c r="EJ3" s="93" t="e">
        <f aca="false">RBJM($D3:$E6,DX3:DY6)</f>
        <v>#VALUE!</v>
      </c>
      <c r="EK3" s="93" t="e">
        <f aca="false">RBJM($F3:$G6,DZ3:EA6)</f>
        <v>#VALUE!</v>
      </c>
      <c r="EL3" s="102" t="n">
        <f aca="false">EP3</f>
        <v>0</v>
      </c>
      <c r="EM3" s="102" t="n">
        <f aca="false">ER3</f>
        <v>0</v>
      </c>
      <c r="EN3" s="102" t="n">
        <f aca="false">EP3</f>
        <v>0</v>
      </c>
      <c r="EO3" s="102" t="n">
        <f aca="false">ES3</f>
        <v>0</v>
      </c>
      <c r="EP3" s="96"/>
      <c r="EQ3" s="96"/>
      <c r="ER3" s="96"/>
      <c r="ES3" s="96"/>
      <c r="ET3" s="96"/>
      <c r="EU3" s="91"/>
      <c r="EV3" s="96"/>
      <c r="EW3" s="93" t="e">
        <f aca="false">RBJM($L3:$M6,EP3:EQ6)</f>
        <v>#VALUE!</v>
      </c>
      <c r="EX3" s="93" t="e">
        <f aca="false">RBJM($D3:$E6,EL3:EM6)</f>
        <v>#VALUE!</v>
      </c>
      <c r="EY3" s="93" t="e">
        <f aca="false">RBJM($F3:$G6,EN3:EO6)</f>
        <v>#VALUE!</v>
      </c>
    </row>
    <row r="4" customFormat="false" ht="11.25" hidden="false" customHeight="false" outlineLevel="0" collapsed="false">
      <c r="A4" s="94" t="s">
        <v>47</v>
      </c>
      <c r="B4" s="106" t="s">
        <v>48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91"/>
      <c r="R4" s="96"/>
      <c r="S4" s="97"/>
      <c r="T4" s="96"/>
      <c r="U4" s="96"/>
      <c r="V4" s="96"/>
      <c r="W4" s="96"/>
      <c r="X4" s="96"/>
      <c r="Y4" s="96"/>
      <c r="Z4" s="96"/>
      <c r="AA4" s="97"/>
      <c r="AB4" s="97"/>
      <c r="AC4" s="97"/>
      <c r="AD4" s="102" t="n">
        <f aca="false">AH4</f>
        <v>0</v>
      </c>
      <c r="AE4" s="102" t="n">
        <f aca="false">AJ4</f>
        <v>0</v>
      </c>
      <c r="AF4" s="102" t="n">
        <f aca="false">AH4</f>
        <v>0</v>
      </c>
      <c r="AG4" s="102" t="n">
        <f aca="false">AK4</f>
        <v>0</v>
      </c>
      <c r="AH4" s="96"/>
      <c r="AI4" s="96"/>
      <c r="AJ4" s="96"/>
      <c r="AK4" s="96"/>
      <c r="AL4" s="96"/>
      <c r="AM4" s="91"/>
      <c r="AN4" s="96"/>
      <c r="AO4" s="97"/>
      <c r="AP4" s="97"/>
      <c r="AQ4" s="97"/>
      <c r="AR4" s="102" t="n">
        <f aca="false">AV4</f>
        <v>0</v>
      </c>
      <c r="AS4" s="102" t="n">
        <f aca="false">AX4</f>
        <v>0</v>
      </c>
      <c r="AT4" s="102" t="n">
        <f aca="false">AV4</f>
        <v>0</v>
      </c>
      <c r="AU4" s="102" t="n">
        <f aca="false">AY4</f>
        <v>0</v>
      </c>
      <c r="AV4" s="96"/>
      <c r="AW4" s="96"/>
      <c r="AX4" s="96"/>
      <c r="AY4" s="96"/>
      <c r="AZ4" s="96"/>
      <c r="BA4" s="91"/>
      <c r="BB4" s="96"/>
      <c r="BC4" s="97"/>
      <c r="BD4" s="97"/>
      <c r="BE4" s="97"/>
      <c r="BF4" s="102" t="n">
        <f aca="false">BJ4</f>
        <v>0</v>
      </c>
      <c r="BG4" s="102" t="n">
        <f aca="false">BL4</f>
        <v>0</v>
      </c>
      <c r="BH4" s="102" t="n">
        <f aca="false">BJ4</f>
        <v>0</v>
      </c>
      <c r="BI4" s="102" t="n">
        <f aca="false">BM4</f>
        <v>0</v>
      </c>
      <c r="BJ4" s="96"/>
      <c r="BK4" s="96"/>
      <c r="BL4" s="96"/>
      <c r="BM4" s="96"/>
      <c r="BN4" s="96"/>
      <c r="BO4" s="91"/>
      <c r="BP4" s="96"/>
      <c r="BQ4" s="97"/>
      <c r="BR4" s="97"/>
      <c r="BS4" s="97"/>
      <c r="BT4" s="102" t="n">
        <f aca="false">BX4</f>
        <v>0</v>
      </c>
      <c r="BU4" s="102" t="n">
        <f aca="false">BZ4</f>
        <v>0</v>
      </c>
      <c r="BV4" s="102" t="n">
        <f aca="false">BX4</f>
        <v>0</v>
      </c>
      <c r="BW4" s="102" t="n">
        <f aca="false">CA4</f>
        <v>0</v>
      </c>
      <c r="BX4" s="96"/>
      <c r="BY4" s="96"/>
      <c r="BZ4" s="96"/>
      <c r="CA4" s="96"/>
      <c r="CB4" s="96"/>
      <c r="CC4" s="91"/>
      <c r="CD4" s="96"/>
      <c r="CE4" s="97"/>
      <c r="CF4" s="97"/>
      <c r="CG4" s="97"/>
      <c r="CH4" s="102" t="n">
        <f aca="false">CL4</f>
        <v>0</v>
      </c>
      <c r="CI4" s="102" t="n">
        <f aca="false">CN4</f>
        <v>0</v>
      </c>
      <c r="CJ4" s="102" t="n">
        <f aca="false">CL4</f>
        <v>0</v>
      </c>
      <c r="CK4" s="102" t="n">
        <f aca="false">CO4</f>
        <v>0</v>
      </c>
      <c r="CL4" s="96"/>
      <c r="CM4" s="96"/>
      <c r="CN4" s="96"/>
      <c r="CO4" s="96"/>
      <c r="CP4" s="96"/>
      <c r="CQ4" s="91"/>
      <c r="CR4" s="96"/>
      <c r="CS4" s="97"/>
      <c r="CT4" s="97"/>
      <c r="CU4" s="97"/>
      <c r="CV4" s="102" t="n">
        <f aca="false">CZ4</f>
        <v>0</v>
      </c>
      <c r="CW4" s="102" t="n">
        <f aca="false">DB4</f>
        <v>0</v>
      </c>
      <c r="CX4" s="102" t="n">
        <f aca="false">CZ4</f>
        <v>0</v>
      </c>
      <c r="CY4" s="102" t="n">
        <f aca="false">DC4</f>
        <v>0</v>
      </c>
      <c r="CZ4" s="96"/>
      <c r="DA4" s="96"/>
      <c r="DB4" s="96"/>
      <c r="DC4" s="96"/>
      <c r="DD4" s="96"/>
      <c r="DE4" s="91"/>
      <c r="DF4" s="96"/>
      <c r="DG4" s="97"/>
      <c r="DH4" s="97"/>
      <c r="DI4" s="97"/>
      <c r="DJ4" s="102" t="n">
        <f aca="false">DN4</f>
        <v>0</v>
      </c>
      <c r="DK4" s="102" t="n">
        <f aca="false">DP4</f>
        <v>0</v>
      </c>
      <c r="DL4" s="102" t="n">
        <f aca="false">DN4</f>
        <v>0</v>
      </c>
      <c r="DM4" s="102" t="n">
        <f aca="false">DQ4</f>
        <v>0</v>
      </c>
      <c r="DN4" s="96"/>
      <c r="DO4" s="96"/>
      <c r="DP4" s="96"/>
      <c r="DQ4" s="96"/>
      <c r="DR4" s="96"/>
      <c r="DS4" s="91"/>
      <c r="DT4" s="96"/>
      <c r="DU4" s="97"/>
      <c r="DV4" s="97"/>
      <c r="DW4" s="97"/>
      <c r="DX4" s="102" t="n">
        <f aca="false">EB4</f>
        <v>0</v>
      </c>
      <c r="DY4" s="102" t="n">
        <f aca="false">ED4</f>
        <v>0</v>
      </c>
      <c r="DZ4" s="102" t="n">
        <f aca="false">EB4</f>
        <v>0</v>
      </c>
      <c r="EA4" s="102" t="n">
        <f aca="false">EE4</f>
        <v>0</v>
      </c>
      <c r="EB4" s="96"/>
      <c r="EC4" s="96"/>
      <c r="ED4" s="96"/>
      <c r="EE4" s="96"/>
      <c r="EF4" s="96"/>
      <c r="EG4" s="91"/>
      <c r="EH4" s="96"/>
      <c r="EI4" s="97"/>
      <c r="EJ4" s="97"/>
      <c r="EK4" s="97"/>
      <c r="EL4" s="102" t="n">
        <f aca="false">EP4</f>
        <v>0</v>
      </c>
      <c r="EM4" s="102" t="n">
        <f aca="false">ER4</f>
        <v>0</v>
      </c>
      <c r="EN4" s="102" t="n">
        <f aca="false">EP4</f>
        <v>0</v>
      </c>
      <c r="EO4" s="102" t="n">
        <f aca="false">ES4</f>
        <v>0</v>
      </c>
      <c r="EP4" s="96"/>
      <c r="EQ4" s="96"/>
      <c r="ER4" s="96"/>
      <c r="ES4" s="96"/>
      <c r="ET4" s="96"/>
      <c r="EU4" s="91"/>
      <c r="EV4" s="96"/>
      <c r="EW4" s="97"/>
      <c r="EX4" s="97"/>
      <c r="EY4" s="97"/>
    </row>
    <row r="5" customFormat="false" ht="11.25" hidden="false" customHeight="false" outlineLevel="0" collapsed="false">
      <c r="A5" s="94"/>
      <c r="B5" s="106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91"/>
      <c r="R5" s="96"/>
      <c r="S5" s="97"/>
      <c r="T5" s="96"/>
      <c r="U5" s="96"/>
      <c r="V5" s="96"/>
      <c r="W5" s="96"/>
      <c r="X5" s="96"/>
      <c r="Y5" s="96"/>
      <c r="Z5" s="96"/>
      <c r="AA5" s="97"/>
      <c r="AB5" s="97"/>
      <c r="AC5" s="97"/>
      <c r="AD5" s="102" t="n">
        <f aca="false">AH5</f>
        <v>0</v>
      </c>
      <c r="AE5" s="102" t="n">
        <f aca="false">AJ5</f>
        <v>0</v>
      </c>
      <c r="AF5" s="102" t="n">
        <f aca="false">AH5</f>
        <v>0</v>
      </c>
      <c r="AG5" s="102" t="n">
        <f aca="false">AK5</f>
        <v>0</v>
      </c>
      <c r="AH5" s="96"/>
      <c r="AI5" s="96"/>
      <c r="AJ5" s="96"/>
      <c r="AK5" s="96"/>
      <c r="AL5" s="96"/>
      <c r="AM5" s="91"/>
      <c r="AN5" s="96"/>
      <c r="AO5" s="97"/>
      <c r="AP5" s="97"/>
      <c r="AQ5" s="97"/>
      <c r="AR5" s="102" t="n">
        <f aca="false">AV5</f>
        <v>0</v>
      </c>
      <c r="AS5" s="102" t="n">
        <f aca="false">AX5</f>
        <v>0</v>
      </c>
      <c r="AT5" s="102" t="n">
        <f aca="false">AV5</f>
        <v>0</v>
      </c>
      <c r="AU5" s="102" t="n">
        <f aca="false">AY5</f>
        <v>0</v>
      </c>
      <c r="AV5" s="96"/>
      <c r="AW5" s="96"/>
      <c r="AX5" s="96"/>
      <c r="AY5" s="96"/>
      <c r="AZ5" s="96"/>
      <c r="BA5" s="91"/>
      <c r="BB5" s="96"/>
      <c r="BC5" s="97"/>
      <c r="BD5" s="97"/>
      <c r="BE5" s="97"/>
      <c r="BF5" s="102" t="n">
        <f aca="false">BJ5</f>
        <v>0</v>
      </c>
      <c r="BG5" s="102" t="n">
        <f aca="false">BL5</f>
        <v>0</v>
      </c>
      <c r="BH5" s="102" t="n">
        <f aca="false">BJ5</f>
        <v>0</v>
      </c>
      <c r="BI5" s="102" t="n">
        <f aca="false">BM5</f>
        <v>0</v>
      </c>
      <c r="BJ5" s="96"/>
      <c r="BK5" s="96"/>
      <c r="BL5" s="96"/>
      <c r="BM5" s="96"/>
      <c r="BN5" s="96"/>
      <c r="BO5" s="91"/>
      <c r="BP5" s="96"/>
      <c r="BQ5" s="97"/>
      <c r="BR5" s="97"/>
      <c r="BS5" s="97"/>
      <c r="BT5" s="102" t="n">
        <f aca="false">BX5</f>
        <v>0</v>
      </c>
      <c r="BU5" s="102" t="n">
        <f aca="false">BZ5</f>
        <v>0</v>
      </c>
      <c r="BV5" s="102" t="n">
        <f aca="false">BX5</f>
        <v>0</v>
      </c>
      <c r="BW5" s="102" t="n">
        <f aca="false">CA5</f>
        <v>0</v>
      </c>
      <c r="BX5" s="96"/>
      <c r="BY5" s="96"/>
      <c r="BZ5" s="96"/>
      <c r="CA5" s="96"/>
      <c r="CB5" s="96"/>
      <c r="CC5" s="91"/>
      <c r="CD5" s="96"/>
      <c r="CE5" s="97"/>
      <c r="CF5" s="97"/>
      <c r="CG5" s="97"/>
      <c r="CH5" s="102" t="n">
        <f aca="false">CL5</f>
        <v>0</v>
      </c>
      <c r="CI5" s="102" t="n">
        <f aca="false">CN5</f>
        <v>0</v>
      </c>
      <c r="CJ5" s="102" t="n">
        <f aca="false">CL5</f>
        <v>0</v>
      </c>
      <c r="CK5" s="102" t="n">
        <f aca="false">CO5</f>
        <v>0</v>
      </c>
      <c r="CL5" s="96"/>
      <c r="CM5" s="96"/>
      <c r="CN5" s="96"/>
      <c r="CO5" s="96"/>
      <c r="CP5" s="96"/>
      <c r="CQ5" s="91"/>
      <c r="CR5" s="96"/>
      <c r="CS5" s="97"/>
      <c r="CT5" s="97"/>
      <c r="CU5" s="97"/>
      <c r="CV5" s="102" t="n">
        <f aca="false">CZ5</f>
        <v>0</v>
      </c>
      <c r="CW5" s="102" t="n">
        <f aca="false">DB5</f>
        <v>0</v>
      </c>
      <c r="CX5" s="102" t="n">
        <f aca="false">CZ5</f>
        <v>0</v>
      </c>
      <c r="CY5" s="102" t="n">
        <f aca="false">DC5</f>
        <v>0</v>
      </c>
      <c r="CZ5" s="96"/>
      <c r="DA5" s="96"/>
      <c r="DB5" s="96"/>
      <c r="DC5" s="96"/>
      <c r="DD5" s="96"/>
      <c r="DE5" s="91"/>
      <c r="DF5" s="96"/>
      <c r="DG5" s="97"/>
      <c r="DH5" s="97"/>
      <c r="DI5" s="97"/>
      <c r="DJ5" s="102" t="n">
        <f aca="false">DN5</f>
        <v>0</v>
      </c>
      <c r="DK5" s="102" t="n">
        <f aca="false">DP5</f>
        <v>0</v>
      </c>
      <c r="DL5" s="102" t="n">
        <f aca="false">DN5</f>
        <v>0</v>
      </c>
      <c r="DM5" s="102" t="n">
        <f aca="false">DQ5</f>
        <v>0</v>
      </c>
      <c r="DN5" s="96"/>
      <c r="DO5" s="96"/>
      <c r="DP5" s="96"/>
      <c r="DQ5" s="96"/>
      <c r="DR5" s="96"/>
      <c r="DS5" s="91"/>
      <c r="DT5" s="96"/>
      <c r="DU5" s="97"/>
      <c r="DV5" s="97"/>
      <c r="DW5" s="97"/>
      <c r="DX5" s="102" t="n">
        <f aca="false">EB5</f>
        <v>0</v>
      </c>
      <c r="DY5" s="102" t="n">
        <f aca="false">ED5</f>
        <v>0</v>
      </c>
      <c r="DZ5" s="102" t="n">
        <f aca="false">EB5</f>
        <v>0</v>
      </c>
      <c r="EA5" s="102" t="n">
        <f aca="false">EE5</f>
        <v>0</v>
      </c>
      <c r="EB5" s="96"/>
      <c r="EC5" s="96"/>
      <c r="ED5" s="96"/>
      <c r="EE5" s="96"/>
      <c r="EF5" s="96"/>
      <c r="EG5" s="91"/>
      <c r="EH5" s="96"/>
      <c r="EI5" s="97"/>
      <c r="EJ5" s="97"/>
      <c r="EK5" s="97"/>
      <c r="EL5" s="102" t="n">
        <f aca="false">EP5</f>
        <v>0</v>
      </c>
      <c r="EM5" s="102" t="n">
        <f aca="false">ER5</f>
        <v>0</v>
      </c>
      <c r="EN5" s="102" t="n">
        <f aca="false">EP5</f>
        <v>0</v>
      </c>
      <c r="EO5" s="102" t="n">
        <f aca="false">ES5</f>
        <v>0</v>
      </c>
      <c r="EP5" s="96"/>
      <c r="EQ5" s="96"/>
      <c r="ER5" s="96"/>
      <c r="ES5" s="96"/>
      <c r="ET5" s="96"/>
      <c r="EU5" s="91"/>
      <c r="EV5" s="96"/>
      <c r="EW5" s="97"/>
      <c r="EX5" s="97"/>
      <c r="EY5" s="97"/>
    </row>
    <row r="6" customFormat="false" ht="12" hidden="false" customHeight="false" outlineLevel="0" collapsed="false">
      <c r="A6" s="94"/>
      <c r="B6" s="107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  <c r="AD6" s="103" t="n">
        <f aca="false">AH6</f>
        <v>0</v>
      </c>
      <c r="AE6" s="103" t="n">
        <f aca="false">AJ6</f>
        <v>0</v>
      </c>
      <c r="AF6" s="103" t="n">
        <f aca="false">AH6</f>
        <v>0</v>
      </c>
      <c r="AG6" s="103" t="n">
        <f aca="false">AK6</f>
        <v>0</v>
      </c>
      <c r="AH6" s="100"/>
      <c r="AI6" s="100"/>
      <c r="AJ6" s="100"/>
      <c r="AK6" s="100"/>
      <c r="AL6" s="100"/>
      <c r="AM6" s="100"/>
      <c r="AN6" s="100"/>
      <c r="AO6" s="98"/>
      <c r="AP6" s="98"/>
      <c r="AQ6" s="98"/>
      <c r="AR6" s="103" t="n">
        <f aca="false">AV6</f>
        <v>0</v>
      </c>
      <c r="AS6" s="103" t="n">
        <f aca="false">AX6</f>
        <v>0</v>
      </c>
      <c r="AT6" s="103" t="n">
        <f aca="false">AV6</f>
        <v>0</v>
      </c>
      <c r="AU6" s="103" t="n">
        <f aca="false">AY6</f>
        <v>0</v>
      </c>
      <c r="AV6" s="100"/>
      <c r="AW6" s="100"/>
      <c r="AX6" s="100"/>
      <c r="AY6" s="100"/>
      <c r="AZ6" s="100"/>
      <c r="BA6" s="100"/>
      <c r="BB6" s="100"/>
      <c r="BC6" s="98"/>
      <c r="BD6" s="98"/>
      <c r="BE6" s="98"/>
      <c r="BF6" s="103" t="n">
        <f aca="false">BJ6</f>
        <v>0</v>
      </c>
      <c r="BG6" s="103" t="n">
        <f aca="false">BL6</f>
        <v>0</v>
      </c>
      <c r="BH6" s="103" t="n">
        <f aca="false">BJ6</f>
        <v>0</v>
      </c>
      <c r="BI6" s="103" t="n">
        <f aca="false">BM6</f>
        <v>0</v>
      </c>
      <c r="BJ6" s="100"/>
      <c r="BK6" s="100"/>
      <c r="BL6" s="100"/>
      <c r="BM6" s="100"/>
      <c r="BN6" s="100"/>
      <c r="BO6" s="100"/>
      <c r="BP6" s="100"/>
      <c r="BQ6" s="98"/>
      <c r="BR6" s="98"/>
      <c r="BS6" s="98"/>
      <c r="BT6" s="103" t="n">
        <f aca="false">BX6</f>
        <v>0</v>
      </c>
      <c r="BU6" s="103" t="n">
        <f aca="false">BZ6</f>
        <v>0</v>
      </c>
      <c r="BV6" s="103" t="n">
        <f aca="false">BX6</f>
        <v>0</v>
      </c>
      <c r="BW6" s="103" t="n">
        <f aca="false">CA6</f>
        <v>0</v>
      </c>
      <c r="BX6" s="100"/>
      <c r="BY6" s="100"/>
      <c r="BZ6" s="100"/>
      <c r="CA6" s="100"/>
      <c r="CB6" s="100"/>
      <c r="CC6" s="100"/>
      <c r="CD6" s="100"/>
      <c r="CE6" s="98"/>
      <c r="CF6" s="98"/>
      <c r="CG6" s="98"/>
      <c r="CH6" s="103" t="n">
        <f aca="false">CL6</f>
        <v>0</v>
      </c>
      <c r="CI6" s="103" t="n">
        <f aca="false">CN6</f>
        <v>0</v>
      </c>
      <c r="CJ6" s="103" t="n">
        <f aca="false">CL6</f>
        <v>0</v>
      </c>
      <c r="CK6" s="103" t="n">
        <f aca="false">CO6</f>
        <v>0</v>
      </c>
      <c r="CL6" s="100"/>
      <c r="CM6" s="100"/>
      <c r="CN6" s="100"/>
      <c r="CO6" s="100"/>
      <c r="CP6" s="100"/>
      <c r="CQ6" s="100"/>
      <c r="CR6" s="100"/>
      <c r="CS6" s="98"/>
      <c r="CT6" s="98"/>
      <c r="CU6" s="98"/>
      <c r="CV6" s="103" t="n">
        <f aca="false">CZ6</f>
        <v>0</v>
      </c>
      <c r="CW6" s="103" t="n">
        <f aca="false">DB6</f>
        <v>0</v>
      </c>
      <c r="CX6" s="103" t="n">
        <f aca="false">CZ6</f>
        <v>0</v>
      </c>
      <c r="CY6" s="103" t="n">
        <f aca="false">DC6</f>
        <v>0</v>
      </c>
      <c r="CZ6" s="100"/>
      <c r="DA6" s="100"/>
      <c r="DB6" s="100"/>
      <c r="DC6" s="100"/>
      <c r="DD6" s="100"/>
      <c r="DE6" s="100"/>
      <c r="DF6" s="100"/>
      <c r="DG6" s="98"/>
      <c r="DH6" s="98"/>
      <c r="DI6" s="98"/>
      <c r="DJ6" s="103" t="n">
        <f aca="false">DN6</f>
        <v>0</v>
      </c>
      <c r="DK6" s="103" t="n">
        <f aca="false">DP6</f>
        <v>0</v>
      </c>
      <c r="DL6" s="103" t="n">
        <f aca="false">DN6</f>
        <v>0</v>
      </c>
      <c r="DM6" s="103" t="n">
        <f aca="false">DQ6</f>
        <v>0</v>
      </c>
      <c r="DN6" s="100"/>
      <c r="DO6" s="100"/>
      <c r="DP6" s="100"/>
      <c r="DQ6" s="100"/>
      <c r="DR6" s="100"/>
      <c r="DS6" s="100"/>
      <c r="DT6" s="100"/>
      <c r="DU6" s="98"/>
      <c r="DV6" s="98"/>
      <c r="DW6" s="98"/>
      <c r="DX6" s="103" t="n">
        <f aca="false">EB6</f>
        <v>0</v>
      </c>
      <c r="DY6" s="103" t="n">
        <f aca="false">ED6</f>
        <v>0</v>
      </c>
      <c r="DZ6" s="103" t="n">
        <f aca="false">EB6</f>
        <v>0</v>
      </c>
      <c r="EA6" s="103" t="n">
        <f aca="false">EE6</f>
        <v>0</v>
      </c>
      <c r="EB6" s="100"/>
      <c r="EC6" s="100"/>
      <c r="ED6" s="100"/>
      <c r="EE6" s="100"/>
      <c r="EF6" s="100"/>
      <c r="EG6" s="100"/>
      <c r="EH6" s="100"/>
      <c r="EI6" s="98"/>
      <c r="EJ6" s="98"/>
      <c r="EK6" s="98"/>
      <c r="EL6" s="103" t="n">
        <f aca="false">EP6</f>
        <v>0</v>
      </c>
      <c r="EM6" s="103" t="n">
        <f aca="false">ER6</f>
        <v>0</v>
      </c>
      <c r="EN6" s="103" t="n">
        <f aca="false">EP6</f>
        <v>0</v>
      </c>
      <c r="EO6" s="103" t="n">
        <f aca="false">ES6</f>
        <v>0</v>
      </c>
      <c r="EP6" s="100"/>
      <c r="EQ6" s="100"/>
      <c r="ER6" s="100"/>
      <c r="ES6" s="100"/>
      <c r="ET6" s="100"/>
      <c r="EU6" s="100"/>
      <c r="EV6" s="100"/>
      <c r="EW6" s="98"/>
      <c r="EX6" s="98"/>
      <c r="EY6" s="98"/>
    </row>
    <row r="7" customFormat="false" ht="11.25" hidden="false" customHeight="false" outlineLevel="0" collapsed="false">
      <c r="A7" s="94"/>
      <c r="B7" s="106" t="s">
        <v>49</v>
      </c>
      <c r="C7" s="88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0"/>
      <c r="M7" s="90"/>
      <c r="N7" s="90"/>
      <c r="O7" s="90"/>
      <c r="P7" s="96"/>
      <c r="Q7" s="91"/>
      <c r="R7" s="96"/>
      <c r="S7" s="97"/>
      <c r="T7" s="90"/>
      <c r="U7" s="90"/>
      <c r="V7" s="90"/>
      <c r="W7" s="90"/>
      <c r="X7" s="96"/>
      <c r="Y7" s="96"/>
      <c r="Z7" s="96"/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D7" s="102" t="n">
        <f aca="false">AH7</f>
        <v>0</v>
      </c>
      <c r="AE7" s="102" t="n">
        <f aca="false">AJ7</f>
        <v>0</v>
      </c>
      <c r="AF7" s="102" t="n">
        <f aca="false">AH7</f>
        <v>0</v>
      </c>
      <c r="AG7" s="102" t="n">
        <f aca="false">AK7</f>
        <v>0</v>
      </c>
      <c r="AH7" s="90"/>
      <c r="AI7" s="90"/>
      <c r="AJ7" s="90"/>
      <c r="AK7" s="90"/>
      <c r="AL7" s="96"/>
      <c r="AM7" s="91"/>
      <c r="AN7" s="96"/>
      <c r="AO7" s="93" t="e">
        <f aca="false">RBJM($L7:$M10,AH7:AI10)</f>
        <v>#VALUE!</v>
      </c>
      <c r="AP7" s="93" t="e">
        <f aca="false">RBJM($D7:$E10,AD7:AE10)</f>
        <v>#VALUE!</v>
      </c>
      <c r="AQ7" s="93" t="e">
        <f aca="false">RBJM($F7:$G10,AF7:AG10)</f>
        <v>#VALUE!</v>
      </c>
      <c r="AR7" s="102" t="n">
        <f aca="false">AV7</f>
        <v>0</v>
      </c>
      <c r="AS7" s="102" t="n">
        <f aca="false">AX7</f>
        <v>0</v>
      </c>
      <c r="AT7" s="102" t="n">
        <f aca="false">AV7</f>
        <v>0</v>
      </c>
      <c r="AU7" s="102" t="n">
        <f aca="false">AY7</f>
        <v>0</v>
      </c>
      <c r="AV7" s="90"/>
      <c r="AW7" s="90"/>
      <c r="AX7" s="90"/>
      <c r="AY7" s="90"/>
      <c r="AZ7" s="96"/>
      <c r="BA7" s="91"/>
      <c r="BB7" s="96"/>
      <c r="BC7" s="93" t="e">
        <f aca="false">RBJM($L7:$M10,AV7:AW10)</f>
        <v>#VALUE!</v>
      </c>
      <c r="BD7" s="93" t="e">
        <f aca="false">RBJM($D7:$E10,AR7:AS10)</f>
        <v>#VALUE!</v>
      </c>
      <c r="BE7" s="93" t="e">
        <f aca="false">RBJM($F7:$G10,AT7:AU10)</f>
        <v>#VALUE!</v>
      </c>
      <c r="BF7" s="102" t="n">
        <f aca="false">BJ7</f>
        <v>0</v>
      </c>
      <c r="BG7" s="102" t="n">
        <f aca="false">BL7</f>
        <v>0</v>
      </c>
      <c r="BH7" s="102" t="n">
        <f aca="false">BJ7</f>
        <v>0</v>
      </c>
      <c r="BI7" s="102" t="n">
        <f aca="false">BM7</f>
        <v>0</v>
      </c>
      <c r="BJ7" s="90"/>
      <c r="BK7" s="90"/>
      <c r="BL7" s="90"/>
      <c r="BM7" s="90"/>
      <c r="BN7" s="96"/>
      <c r="BO7" s="91"/>
      <c r="BP7" s="96"/>
      <c r="BQ7" s="93" t="e">
        <f aca="false">RBJM($L7:$M10,BJ7:BK10)</f>
        <v>#VALUE!</v>
      </c>
      <c r="BR7" s="93" t="e">
        <f aca="false">RBJM($D7:$E10,BF7:BG10)</f>
        <v>#VALUE!</v>
      </c>
      <c r="BS7" s="93" t="e">
        <f aca="false">RBJM($F7:$G10,BH7:BI10)</f>
        <v>#VALUE!</v>
      </c>
      <c r="BT7" s="102" t="n">
        <f aca="false">BX7</f>
        <v>0</v>
      </c>
      <c r="BU7" s="102" t="n">
        <f aca="false">BZ7</f>
        <v>0</v>
      </c>
      <c r="BV7" s="102" t="n">
        <f aca="false">BX7</f>
        <v>0</v>
      </c>
      <c r="BW7" s="102" t="n">
        <f aca="false">CA7</f>
        <v>0</v>
      </c>
      <c r="BX7" s="90"/>
      <c r="BY7" s="90"/>
      <c r="BZ7" s="90"/>
      <c r="CA7" s="90"/>
      <c r="CB7" s="96"/>
      <c r="CC7" s="91"/>
      <c r="CD7" s="96"/>
      <c r="CE7" s="93" t="e">
        <f aca="false">RBJM($L7:$M10,BX7:BY10)</f>
        <v>#VALUE!</v>
      </c>
      <c r="CF7" s="93" t="e">
        <f aca="false">RBJM($D7:$E10,BT7:BU10)</f>
        <v>#VALUE!</v>
      </c>
      <c r="CG7" s="93" t="e">
        <f aca="false">RBJM($F7:$G10,BV7:BW10)</f>
        <v>#VALUE!</v>
      </c>
      <c r="CH7" s="102" t="n">
        <f aca="false">CL7</f>
        <v>0</v>
      </c>
      <c r="CI7" s="102" t="n">
        <f aca="false">CN7</f>
        <v>0</v>
      </c>
      <c r="CJ7" s="102" t="n">
        <f aca="false">CL7</f>
        <v>0</v>
      </c>
      <c r="CK7" s="102" t="n">
        <f aca="false">CO7</f>
        <v>0</v>
      </c>
      <c r="CL7" s="90"/>
      <c r="CM7" s="90"/>
      <c r="CN7" s="90"/>
      <c r="CO7" s="90"/>
      <c r="CP7" s="96"/>
      <c r="CQ7" s="91"/>
      <c r="CR7" s="96"/>
      <c r="CS7" s="93" t="e">
        <f aca="false">RBJM($L7:$M10,CL7:CM10)</f>
        <v>#VALUE!</v>
      </c>
      <c r="CT7" s="93" t="e">
        <f aca="false">RBJM($D7:$E10,CH7:CI10)</f>
        <v>#VALUE!</v>
      </c>
      <c r="CU7" s="93" t="e">
        <f aca="false">RBJM($F7:$G10,CJ7:CK10)</f>
        <v>#VALUE!</v>
      </c>
      <c r="CV7" s="102" t="n">
        <f aca="false">CZ7</f>
        <v>0</v>
      </c>
      <c r="CW7" s="102" t="n">
        <f aca="false">DB7</f>
        <v>0</v>
      </c>
      <c r="CX7" s="102" t="n">
        <f aca="false">CZ7</f>
        <v>0</v>
      </c>
      <c r="CY7" s="102" t="n">
        <f aca="false">DC7</f>
        <v>0</v>
      </c>
      <c r="CZ7" s="90"/>
      <c r="DA7" s="90"/>
      <c r="DB7" s="90"/>
      <c r="DC7" s="90"/>
      <c r="DD7" s="96"/>
      <c r="DE7" s="91"/>
      <c r="DF7" s="96"/>
      <c r="DG7" s="93" t="e">
        <f aca="false">RBJM($L7:$M10,CZ7:DA10)</f>
        <v>#VALUE!</v>
      </c>
      <c r="DH7" s="93" t="e">
        <f aca="false">RBJM($D7:$E10,CV7:CW10)</f>
        <v>#VALUE!</v>
      </c>
      <c r="DI7" s="93" t="e">
        <f aca="false">RBJM($F7:$G10,CX7:CY10)</f>
        <v>#VALUE!</v>
      </c>
      <c r="DJ7" s="102" t="n">
        <f aca="false">DN7</f>
        <v>0</v>
      </c>
      <c r="DK7" s="102" t="n">
        <f aca="false">DP7</f>
        <v>0</v>
      </c>
      <c r="DL7" s="102" t="n">
        <f aca="false">DN7</f>
        <v>0</v>
      </c>
      <c r="DM7" s="102" t="n">
        <f aca="false">DQ7</f>
        <v>0</v>
      </c>
      <c r="DN7" s="90"/>
      <c r="DO7" s="90"/>
      <c r="DP7" s="90"/>
      <c r="DQ7" s="90"/>
      <c r="DR7" s="96"/>
      <c r="DS7" s="91"/>
      <c r="DT7" s="96"/>
      <c r="DU7" s="93" t="e">
        <f aca="false">RBJM($L7:$M10,DN7:DO10)</f>
        <v>#VALUE!</v>
      </c>
      <c r="DV7" s="93" t="e">
        <f aca="false">RBJM($D7:$E10,DJ7:DK10)</f>
        <v>#VALUE!</v>
      </c>
      <c r="DW7" s="93" t="e">
        <f aca="false">RBJM($F7:$G10,DL7:DM10)</f>
        <v>#VALUE!</v>
      </c>
      <c r="DX7" s="102" t="n">
        <f aca="false">EB7</f>
        <v>0</v>
      </c>
      <c r="DY7" s="102" t="n">
        <f aca="false">ED7</f>
        <v>0</v>
      </c>
      <c r="DZ7" s="102" t="n">
        <f aca="false">EB7</f>
        <v>0</v>
      </c>
      <c r="EA7" s="102" t="n">
        <f aca="false">EE7</f>
        <v>0</v>
      </c>
      <c r="EB7" s="90"/>
      <c r="EC7" s="90"/>
      <c r="ED7" s="90"/>
      <c r="EE7" s="90"/>
      <c r="EF7" s="96"/>
      <c r="EG7" s="91"/>
      <c r="EH7" s="96"/>
      <c r="EI7" s="93" t="e">
        <f aca="false">RBJM($L7:$M10,EB7:EC10)</f>
        <v>#VALUE!</v>
      </c>
      <c r="EJ7" s="93" t="e">
        <f aca="false">RBJM($D7:$E10,DX7:DY10)</f>
        <v>#VALUE!</v>
      </c>
      <c r="EK7" s="93" t="e">
        <f aca="false">RBJM($F7:$G10,DZ7:EA10)</f>
        <v>#VALUE!</v>
      </c>
      <c r="EL7" s="102" t="n">
        <f aca="false">EP7</f>
        <v>0</v>
      </c>
      <c r="EM7" s="102" t="n">
        <f aca="false">ER7</f>
        <v>0</v>
      </c>
      <c r="EN7" s="102" t="n">
        <f aca="false">EP7</f>
        <v>0</v>
      </c>
      <c r="EO7" s="102" t="n">
        <f aca="false">ES7</f>
        <v>0</v>
      </c>
      <c r="EP7" s="90"/>
      <c r="EQ7" s="90"/>
      <c r="ER7" s="90"/>
      <c r="ES7" s="90"/>
      <c r="ET7" s="96"/>
      <c r="EU7" s="91"/>
      <c r="EV7" s="96"/>
      <c r="EW7" s="93" t="e">
        <f aca="false">RBJM($L7:$M10,EP7:EQ10)</f>
        <v>#VALUE!</v>
      </c>
      <c r="EX7" s="93" t="e">
        <f aca="false">RBJM($D7:$E10,EL7:EM10)</f>
        <v>#VALUE!</v>
      </c>
      <c r="EY7" s="93" t="e">
        <f aca="false">RBJM($F7:$G10,EN7:EO10)</f>
        <v>#VALUE!</v>
      </c>
    </row>
    <row r="8" customFormat="false" ht="11.25" hidden="false" customHeight="false" outlineLevel="0" collapsed="false">
      <c r="A8" s="94"/>
      <c r="B8" s="106" t="s">
        <v>50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91"/>
      <c r="R8" s="96"/>
      <c r="S8" s="97"/>
      <c r="T8" s="96"/>
      <c r="U8" s="96"/>
      <c r="V8" s="96"/>
      <c r="W8" s="96"/>
      <c r="X8" s="96"/>
      <c r="Y8" s="96"/>
      <c r="Z8" s="96"/>
      <c r="AA8" s="97"/>
      <c r="AB8" s="97"/>
      <c r="AC8" s="97"/>
      <c r="AD8" s="102" t="n">
        <f aca="false">AH8</f>
        <v>0</v>
      </c>
      <c r="AE8" s="102" t="n">
        <f aca="false">AJ8</f>
        <v>0</v>
      </c>
      <c r="AF8" s="102" t="n">
        <f aca="false">AH8</f>
        <v>0</v>
      </c>
      <c r="AG8" s="102" t="n">
        <f aca="false">AK8</f>
        <v>0</v>
      </c>
      <c r="AH8" s="96"/>
      <c r="AI8" s="96"/>
      <c r="AJ8" s="96"/>
      <c r="AK8" s="96"/>
      <c r="AL8" s="96"/>
      <c r="AM8" s="91"/>
      <c r="AN8" s="96"/>
      <c r="AO8" s="97"/>
      <c r="AP8" s="97"/>
      <c r="AQ8" s="97"/>
      <c r="AR8" s="102" t="n">
        <f aca="false">AV8</f>
        <v>0</v>
      </c>
      <c r="AS8" s="102" t="n">
        <f aca="false">AX8</f>
        <v>0</v>
      </c>
      <c r="AT8" s="102" t="n">
        <f aca="false">AV8</f>
        <v>0</v>
      </c>
      <c r="AU8" s="102" t="n">
        <f aca="false">AY8</f>
        <v>0</v>
      </c>
      <c r="AV8" s="96"/>
      <c r="AW8" s="96"/>
      <c r="AX8" s="96"/>
      <c r="AY8" s="96"/>
      <c r="AZ8" s="96"/>
      <c r="BA8" s="91"/>
      <c r="BB8" s="96"/>
      <c r="BC8" s="97"/>
      <c r="BD8" s="97"/>
      <c r="BE8" s="97"/>
      <c r="BF8" s="102" t="n">
        <f aca="false">BJ8</f>
        <v>0</v>
      </c>
      <c r="BG8" s="102" t="n">
        <f aca="false">BL8</f>
        <v>0</v>
      </c>
      <c r="BH8" s="102" t="n">
        <f aca="false">BJ8</f>
        <v>0</v>
      </c>
      <c r="BI8" s="102" t="n">
        <f aca="false">BM8</f>
        <v>0</v>
      </c>
      <c r="BJ8" s="96"/>
      <c r="BK8" s="96"/>
      <c r="BL8" s="96"/>
      <c r="BM8" s="96"/>
      <c r="BN8" s="96"/>
      <c r="BO8" s="91"/>
      <c r="BP8" s="96"/>
      <c r="BQ8" s="97"/>
      <c r="BR8" s="97"/>
      <c r="BS8" s="97"/>
      <c r="BT8" s="102" t="n">
        <f aca="false">BX8</f>
        <v>0</v>
      </c>
      <c r="BU8" s="102" t="n">
        <f aca="false">BZ8</f>
        <v>0</v>
      </c>
      <c r="BV8" s="102" t="n">
        <f aca="false">BX8</f>
        <v>0</v>
      </c>
      <c r="BW8" s="102" t="n">
        <f aca="false">CA8</f>
        <v>0</v>
      </c>
      <c r="BX8" s="96"/>
      <c r="BY8" s="96"/>
      <c r="BZ8" s="96"/>
      <c r="CA8" s="96"/>
      <c r="CB8" s="96"/>
      <c r="CC8" s="91"/>
      <c r="CD8" s="96"/>
      <c r="CE8" s="97"/>
      <c r="CF8" s="97"/>
      <c r="CG8" s="97"/>
      <c r="CH8" s="102" t="n">
        <f aca="false">CL8</f>
        <v>0</v>
      </c>
      <c r="CI8" s="102" t="n">
        <f aca="false">CN8</f>
        <v>0</v>
      </c>
      <c r="CJ8" s="102" t="n">
        <f aca="false">CL8</f>
        <v>0</v>
      </c>
      <c r="CK8" s="102" t="n">
        <f aca="false">CO8</f>
        <v>0</v>
      </c>
      <c r="CL8" s="96"/>
      <c r="CM8" s="96"/>
      <c r="CN8" s="96"/>
      <c r="CO8" s="96"/>
      <c r="CP8" s="96"/>
      <c r="CQ8" s="91"/>
      <c r="CR8" s="96"/>
      <c r="CS8" s="97"/>
      <c r="CT8" s="97"/>
      <c r="CU8" s="97"/>
      <c r="CV8" s="102" t="n">
        <f aca="false">CZ8</f>
        <v>0</v>
      </c>
      <c r="CW8" s="102" t="n">
        <f aca="false">DB8</f>
        <v>0</v>
      </c>
      <c r="CX8" s="102" t="n">
        <f aca="false">CZ8</f>
        <v>0</v>
      </c>
      <c r="CY8" s="102" t="n">
        <f aca="false">DC8</f>
        <v>0</v>
      </c>
      <c r="CZ8" s="96"/>
      <c r="DA8" s="96"/>
      <c r="DB8" s="96"/>
      <c r="DC8" s="96"/>
      <c r="DD8" s="96"/>
      <c r="DE8" s="91"/>
      <c r="DF8" s="96"/>
      <c r="DG8" s="97"/>
      <c r="DH8" s="97"/>
      <c r="DI8" s="97"/>
      <c r="DJ8" s="102" t="n">
        <f aca="false">DN8</f>
        <v>0</v>
      </c>
      <c r="DK8" s="102" t="n">
        <f aca="false">DP8</f>
        <v>0</v>
      </c>
      <c r="DL8" s="102" t="n">
        <f aca="false">DN8</f>
        <v>0</v>
      </c>
      <c r="DM8" s="102" t="n">
        <f aca="false">DQ8</f>
        <v>0</v>
      </c>
      <c r="DN8" s="96"/>
      <c r="DO8" s="96"/>
      <c r="DP8" s="96"/>
      <c r="DQ8" s="96"/>
      <c r="DR8" s="96"/>
      <c r="DS8" s="91"/>
      <c r="DT8" s="96"/>
      <c r="DU8" s="97"/>
      <c r="DV8" s="97"/>
      <c r="DW8" s="97"/>
      <c r="DX8" s="102" t="n">
        <f aca="false">EB8</f>
        <v>0</v>
      </c>
      <c r="DY8" s="102" t="n">
        <f aca="false">ED8</f>
        <v>0</v>
      </c>
      <c r="DZ8" s="102" t="n">
        <f aca="false">EB8</f>
        <v>0</v>
      </c>
      <c r="EA8" s="102" t="n">
        <f aca="false">EE8</f>
        <v>0</v>
      </c>
      <c r="EB8" s="96"/>
      <c r="EC8" s="96"/>
      <c r="ED8" s="96"/>
      <c r="EE8" s="96"/>
      <c r="EF8" s="96"/>
      <c r="EG8" s="91"/>
      <c r="EH8" s="96"/>
      <c r="EI8" s="97"/>
      <c r="EJ8" s="97"/>
      <c r="EK8" s="97"/>
      <c r="EL8" s="102" t="n">
        <f aca="false">EP8</f>
        <v>0</v>
      </c>
      <c r="EM8" s="102" t="n">
        <f aca="false">ER8</f>
        <v>0</v>
      </c>
      <c r="EN8" s="102" t="n">
        <f aca="false">EP8</f>
        <v>0</v>
      </c>
      <c r="EO8" s="102" t="n">
        <f aca="false">ES8</f>
        <v>0</v>
      </c>
      <c r="EP8" s="96"/>
      <c r="EQ8" s="96"/>
      <c r="ER8" s="96"/>
      <c r="ES8" s="96"/>
      <c r="ET8" s="96"/>
      <c r="EU8" s="91"/>
      <c r="EV8" s="96"/>
      <c r="EW8" s="97"/>
      <c r="EX8" s="97"/>
      <c r="EY8" s="97"/>
    </row>
    <row r="9" customFormat="false" ht="11.25" hidden="false" customHeight="false" outlineLevel="0" collapsed="false">
      <c r="A9" s="94"/>
      <c r="B9" s="106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91"/>
      <c r="R9" s="96"/>
      <c r="S9" s="97"/>
      <c r="T9" s="96"/>
      <c r="U9" s="96"/>
      <c r="V9" s="96"/>
      <c r="W9" s="96"/>
      <c r="X9" s="96"/>
      <c r="Y9" s="96"/>
      <c r="Z9" s="96"/>
      <c r="AA9" s="97"/>
      <c r="AB9" s="97"/>
      <c r="AC9" s="97"/>
      <c r="AD9" s="102" t="n">
        <f aca="false">AH9</f>
        <v>0</v>
      </c>
      <c r="AE9" s="102" t="n">
        <f aca="false">AJ9</f>
        <v>0</v>
      </c>
      <c r="AF9" s="102" t="n">
        <f aca="false">AH9</f>
        <v>0</v>
      </c>
      <c r="AG9" s="102" t="n">
        <f aca="false">AK9</f>
        <v>0</v>
      </c>
      <c r="AH9" s="96"/>
      <c r="AI9" s="96"/>
      <c r="AJ9" s="96"/>
      <c r="AK9" s="96"/>
      <c r="AL9" s="96"/>
      <c r="AM9" s="91"/>
      <c r="AN9" s="96"/>
      <c r="AO9" s="97"/>
      <c r="AP9" s="97"/>
      <c r="AQ9" s="97"/>
      <c r="AR9" s="102" t="n">
        <f aca="false">AV9</f>
        <v>0</v>
      </c>
      <c r="AS9" s="102" t="n">
        <f aca="false">AX9</f>
        <v>0</v>
      </c>
      <c r="AT9" s="102" t="n">
        <f aca="false">AV9</f>
        <v>0</v>
      </c>
      <c r="AU9" s="102" t="n">
        <f aca="false">AY9</f>
        <v>0</v>
      </c>
      <c r="AV9" s="96"/>
      <c r="AW9" s="96"/>
      <c r="AX9" s="96"/>
      <c r="AY9" s="96"/>
      <c r="AZ9" s="96"/>
      <c r="BA9" s="91"/>
      <c r="BB9" s="96"/>
      <c r="BC9" s="97"/>
      <c r="BD9" s="97"/>
      <c r="BE9" s="97"/>
      <c r="BF9" s="102" t="n">
        <f aca="false">BJ9</f>
        <v>0</v>
      </c>
      <c r="BG9" s="102" t="n">
        <f aca="false">BL9</f>
        <v>0</v>
      </c>
      <c r="BH9" s="102" t="n">
        <f aca="false">BJ9</f>
        <v>0</v>
      </c>
      <c r="BI9" s="102" t="n">
        <f aca="false">BM9</f>
        <v>0</v>
      </c>
      <c r="BJ9" s="96"/>
      <c r="BK9" s="96"/>
      <c r="BL9" s="96"/>
      <c r="BM9" s="96"/>
      <c r="BN9" s="96"/>
      <c r="BO9" s="91"/>
      <c r="BP9" s="96"/>
      <c r="BQ9" s="97"/>
      <c r="BR9" s="97"/>
      <c r="BS9" s="97"/>
      <c r="BT9" s="102" t="n">
        <f aca="false">BX9</f>
        <v>0</v>
      </c>
      <c r="BU9" s="102" t="n">
        <f aca="false">BZ9</f>
        <v>0</v>
      </c>
      <c r="BV9" s="102" t="n">
        <f aca="false">BX9</f>
        <v>0</v>
      </c>
      <c r="BW9" s="102" t="n">
        <f aca="false">CA9</f>
        <v>0</v>
      </c>
      <c r="BX9" s="96"/>
      <c r="BY9" s="96"/>
      <c r="BZ9" s="96"/>
      <c r="CA9" s="96"/>
      <c r="CB9" s="96"/>
      <c r="CC9" s="91"/>
      <c r="CD9" s="96"/>
      <c r="CE9" s="97"/>
      <c r="CF9" s="97"/>
      <c r="CG9" s="97"/>
      <c r="CH9" s="102" t="n">
        <f aca="false">CL9</f>
        <v>0</v>
      </c>
      <c r="CI9" s="102" t="n">
        <f aca="false">CN9</f>
        <v>0</v>
      </c>
      <c r="CJ9" s="102" t="n">
        <f aca="false">CL9</f>
        <v>0</v>
      </c>
      <c r="CK9" s="102" t="n">
        <f aca="false">CO9</f>
        <v>0</v>
      </c>
      <c r="CL9" s="96"/>
      <c r="CM9" s="96"/>
      <c r="CN9" s="96"/>
      <c r="CO9" s="96"/>
      <c r="CP9" s="96"/>
      <c r="CQ9" s="91"/>
      <c r="CR9" s="96"/>
      <c r="CS9" s="97"/>
      <c r="CT9" s="97"/>
      <c r="CU9" s="97"/>
      <c r="CV9" s="102" t="n">
        <f aca="false">CZ9</f>
        <v>0</v>
      </c>
      <c r="CW9" s="102" t="n">
        <f aca="false">DB9</f>
        <v>0</v>
      </c>
      <c r="CX9" s="102" t="n">
        <f aca="false">CZ9</f>
        <v>0</v>
      </c>
      <c r="CY9" s="102" t="n">
        <f aca="false">DC9</f>
        <v>0</v>
      </c>
      <c r="CZ9" s="96"/>
      <c r="DA9" s="96"/>
      <c r="DB9" s="96"/>
      <c r="DC9" s="96"/>
      <c r="DD9" s="96"/>
      <c r="DE9" s="91"/>
      <c r="DF9" s="96"/>
      <c r="DG9" s="97"/>
      <c r="DH9" s="97"/>
      <c r="DI9" s="97"/>
      <c r="DJ9" s="102" t="n">
        <f aca="false">DN9</f>
        <v>0</v>
      </c>
      <c r="DK9" s="102" t="n">
        <f aca="false">DP9</f>
        <v>0</v>
      </c>
      <c r="DL9" s="102" t="n">
        <f aca="false">DN9</f>
        <v>0</v>
      </c>
      <c r="DM9" s="102" t="n">
        <f aca="false">DQ9</f>
        <v>0</v>
      </c>
      <c r="DN9" s="96"/>
      <c r="DO9" s="96"/>
      <c r="DP9" s="96"/>
      <c r="DQ9" s="96"/>
      <c r="DR9" s="96"/>
      <c r="DS9" s="91"/>
      <c r="DT9" s="96"/>
      <c r="DU9" s="97"/>
      <c r="DV9" s="97"/>
      <c r="DW9" s="97"/>
      <c r="DX9" s="102" t="n">
        <f aca="false">EB9</f>
        <v>0</v>
      </c>
      <c r="DY9" s="102" t="n">
        <f aca="false">ED9</f>
        <v>0</v>
      </c>
      <c r="DZ9" s="102" t="n">
        <f aca="false">EB9</f>
        <v>0</v>
      </c>
      <c r="EA9" s="102" t="n">
        <f aca="false">EE9</f>
        <v>0</v>
      </c>
      <c r="EB9" s="96"/>
      <c r="EC9" s="96"/>
      <c r="ED9" s="96"/>
      <c r="EE9" s="96"/>
      <c r="EF9" s="96"/>
      <c r="EG9" s="91"/>
      <c r="EH9" s="96"/>
      <c r="EI9" s="97"/>
      <c r="EJ9" s="97"/>
      <c r="EK9" s="97"/>
      <c r="EL9" s="102" t="n">
        <f aca="false">EP9</f>
        <v>0</v>
      </c>
      <c r="EM9" s="102" t="n">
        <f aca="false">ER9</f>
        <v>0</v>
      </c>
      <c r="EN9" s="102" t="n">
        <f aca="false">EP9</f>
        <v>0</v>
      </c>
      <c r="EO9" s="102" t="n">
        <f aca="false">ES9</f>
        <v>0</v>
      </c>
      <c r="EP9" s="96"/>
      <c r="EQ9" s="96"/>
      <c r="ER9" s="96"/>
      <c r="ES9" s="96"/>
      <c r="ET9" s="96"/>
      <c r="EU9" s="91"/>
      <c r="EV9" s="96"/>
      <c r="EW9" s="97"/>
      <c r="EX9" s="97"/>
      <c r="EY9" s="97"/>
    </row>
    <row r="10" customFormat="false" ht="12" hidden="false" customHeight="false" outlineLevel="0" collapsed="false">
      <c r="A10" s="94"/>
      <c r="B10" s="107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03" t="n">
        <f aca="false">AH10</f>
        <v>0</v>
      </c>
      <c r="AE10" s="103" t="n">
        <f aca="false">AJ10</f>
        <v>0</v>
      </c>
      <c r="AF10" s="103" t="n">
        <f aca="false">AH10</f>
        <v>0</v>
      </c>
      <c r="AG10" s="103" t="n">
        <f aca="false">AK10</f>
        <v>0</v>
      </c>
      <c r="AH10" s="100"/>
      <c r="AI10" s="100"/>
      <c r="AJ10" s="100"/>
      <c r="AK10" s="100"/>
      <c r="AL10" s="100"/>
      <c r="AM10" s="100"/>
      <c r="AN10" s="100"/>
      <c r="AO10" s="98"/>
      <c r="AP10" s="98"/>
      <c r="AQ10" s="98"/>
      <c r="AR10" s="103" t="n">
        <f aca="false">AV10</f>
        <v>0</v>
      </c>
      <c r="AS10" s="103" t="n">
        <f aca="false">AX10</f>
        <v>0</v>
      </c>
      <c r="AT10" s="103" t="n">
        <f aca="false">AV10</f>
        <v>0</v>
      </c>
      <c r="AU10" s="103" t="n">
        <f aca="false">AY10</f>
        <v>0</v>
      </c>
      <c r="AV10" s="100"/>
      <c r="AW10" s="100"/>
      <c r="AX10" s="100"/>
      <c r="AY10" s="100"/>
      <c r="AZ10" s="100"/>
      <c r="BA10" s="100"/>
      <c r="BB10" s="100"/>
      <c r="BC10" s="98"/>
      <c r="BD10" s="98"/>
      <c r="BE10" s="98"/>
      <c r="BF10" s="103" t="n">
        <f aca="false">BJ10</f>
        <v>0</v>
      </c>
      <c r="BG10" s="103" t="n">
        <f aca="false">BL10</f>
        <v>0</v>
      </c>
      <c r="BH10" s="103" t="n">
        <f aca="false">BJ10</f>
        <v>0</v>
      </c>
      <c r="BI10" s="103" t="n">
        <f aca="false">BM10</f>
        <v>0</v>
      </c>
      <c r="BJ10" s="100"/>
      <c r="BK10" s="100"/>
      <c r="BL10" s="100"/>
      <c r="BM10" s="100"/>
      <c r="BN10" s="100"/>
      <c r="BO10" s="100"/>
      <c r="BP10" s="100"/>
      <c r="BQ10" s="98"/>
      <c r="BR10" s="98"/>
      <c r="BS10" s="98"/>
      <c r="BT10" s="103" t="n">
        <f aca="false">BX10</f>
        <v>0</v>
      </c>
      <c r="BU10" s="103" t="n">
        <f aca="false">BZ10</f>
        <v>0</v>
      </c>
      <c r="BV10" s="103" t="n">
        <f aca="false">BX10</f>
        <v>0</v>
      </c>
      <c r="BW10" s="103" t="n">
        <f aca="false">CA10</f>
        <v>0</v>
      </c>
      <c r="BX10" s="100"/>
      <c r="BY10" s="100"/>
      <c r="BZ10" s="100"/>
      <c r="CA10" s="100"/>
      <c r="CB10" s="100"/>
      <c r="CC10" s="100"/>
      <c r="CD10" s="100"/>
      <c r="CE10" s="98"/>
      <c r="CF10" s="98"/>
      <c r="CG10" s="98"/>
      <c r="CH10" s="103" t="n">
        <f aca="false">CL10</f>
        <v>0</v>
      </c>
      <c r="CI10" s="103" t="n">
        <f aca="false">CN10</f>
        <v>0</v>
      </c>
      <c r="CJ10" s="103" t="n">
        <f aca="false">CL10</f>
        <v>0</v>
      </c>
      <c r="CK10" s="103" t="n">
        <f aca="false">CO10</f>
        <v>0</v>
      </c>
      <c r="CL10" s="100"/>
      <c r="CM10" s="100"/>
      <c r="CN10" s="100"/>
      <c r="CO10" s="100"/>
      <c r="CP10" s="100"/>
      <c r="CQ10" s="100"/>
      <c r="CR10" s="100"/>
      <c r="CS10" s="98"/>
      <c r="CT10" s="98"/>
      <c r="CU10" s="98"/>
      <c r="CV10" s="103" t="n">
        <f aca="false">CZ10</f>
        <v>0</v>
      </c>
      <c r="CW10" s="103" t="n">
        <f aca="false">DB10</f>
        <v>0</v>
      </c>
      <c r="CX10" s="103" t="n">
        <f aca="false">CZ10</f>
        <v>0</v>
      </c>
      <c r="CY10" s="103" t="n">
        <f aca="false">DC10</f>
        <v>0</v>
      </c>
      <c r="CZ10" s="100"/>
      <c r="DA10" s="100"/>
      <c r="DB10" s="100"/>
      <c r="DC10" s="100"/>
      <c r="DD10" s="100"/>
      <c r="DE10" s="100"/>
      <c r="DF10" s="100"/>
      <c r="DG10" s="98"/>
      <c r="DH10" s="98"/>
      <c r="DI10" s="98"/>
      <c r="DJ10" s="103" t="n">
        <f aca="false">DN10</f>
        <v>0</v>
      </c>
      <c r="DK10" s="103" t="n">
        <f aca="false">DP10</f>
        <v>0</v>
      </c>
      <c r="DL10" s="103" t="n">
        <f aca="false">DN10</f>
        <v>0</v>
      </c>
      <c r="DM10" s="103" t="n">
        <f aca="false">DQ10</f>
        <v>0</v>
      </c>
      <c r="DN10" s="100"/>
      <c r="DO10" s="100"/>
      <c r="DP10" s="100"/>
      <c r="DQ10" s="100"/>
      <c r="DR10" s="100"/>
      <c r="DS10" s="100"/>
      <c r="DT10" s="100"/>
      <c r="DU10" s="98"/>
      <c r="DV10" s="98"/>
      <c r="DW10" s="98"/>
      <c r="DX10" s="103" t="n">
        <f aca="false">EB10</f>
        <v>0</v>
      </c>
      <c r="DY10" s="103" t="n">
        <f aca="false">ED10</f>
        <v>0</v>
      </c>
      <c r="DZ10" s="103" t="n">
        <f aca="false">EB10</f>
        <v>0</v>
      </c>
      <c r="EA10" s="103" t="n">
        <f aca="false">EE10</f>
        <v>0</v>
      </c>
      <c r="EB10" s="100"/>
      <c r="EC10" s="100"/>
      <c r="ED10" s="100"/>
      <c r="EE10" s="100"/>
      <c r="EF10" s="100"/>
      <c r="EG10" s="100"/>
      <c r="EH10" s="100"/>
      <c r="EI10" s="98"/>
      <c r="EJ10" s="98"/>
      <c r="EK10" s="98"/>
      <c r="EL10" s="103" t="n">
        <f aca="false">EP10</f>
        <v>0</v>
      </c>
      <c r="EM10" s="103" t="n">
        <f aca="false">ER10</f>
        <v>0</v>
      </c>
      <c r="EN10" s="103" t="n">
        <f aca="false">EP10</f>
        <v>0</v>
      </c>
      <c r="EO10" s="103" t="n">
        <f aca="false">ES10</f>
        <v>0</v>
      </c>
      <c r="EP10" s="100"/>
      <c r="EQ10" s="100"/>
      <c r="ER10" s="100"/>
      <c r="ES10" s="100"/>
      <c r="ET10" s="100"/>
      <c r="EU10" s="100"/>
      <c r="EV10" s="100"/>
      <c r="EW10" s="98"/>
      <c r="EX10" s="98"/>
      <c r="EY10" s="98"/>
    </row>
    <row r="11" s="108" customFormat="true" ht="11.25" hidden="false" customHeight="false" outlineLevel="0" collapsed="false">
      <c r="A11" s="94"/>
      <c r="B11" s="105" t="s">
        <v>51</v>
      </c>
      <c r="C11" s="88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91"/>
      <c r="R11" s="96"/>
      <c r="S11" s="97"/>
      <c r="T11" s="96"/>
      <c r="U11" s="96"/>
      <c r="V11" s="96"/>
      <c r="W11" s="96"/>
      <c r="X11" s="96"/>
      <c r="Y11" s="96"/>
      <c r="Z11" s="96"/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D11" s="102" t="n">
        <f aca="false">AH11</f>
        <v>0</v>
      </c>
      <c r="AE11" s="102" t="n">
        <f aca="false">AJ11</f>
        <v>0</v>
      </c>
      <c r="AF11" s="102" t="n">
        <f aca="false">AH11</f>
        <v>0</v>
      </c>
      <c r="AG11" s="102" t="n">
        <f aca="false">AK11</f>
        <v>0</v>
      </c>
      <c r="AH11" s="96"/>
      <c r="AI11" s="96"/>
      <c r="AJ11" s="96"/>
      <c r="AK11" s="96"/>
      <c r="AL11" s="96"/>
      <c r="AM11" s="91"/>
      <c r="AN11" s="96"/>
      <c r="AO11" s="93" t="e">
        <f aca="false">RBJM($L11:$M14,AH11:AI14)</f>
        <v>#VALUE!</v>
      </c>
      <c r="AP11" s="93" t="e">
        <f aca="false">RBJM($D11:$E14,AD11:AE14)</f>
        <v>#VALUE!</v>
      </c>
      <c r="AQ11" s="93" t="e">
        <f aca="false">RBJM($F11:$G14,AF11:AG14)</f>
        <v>#VALUE!</v>
      </c>
      <c r="AR11" s="102" t="n">
        <f aca="false">AV11</f>
        <v>0</v>
      </c>
      <c r="AS11" s="102" t="n">
        <f aca="false">AX11</f>
        <v>0</v>
      </c>
      <c r="AT11" s="102" t="n">
        <f aca="false">AV11</f>
        <v>0</v>
      </c>
      <c r="AU11" s="102" t="n">
        <f aca="false">AY11</f>
        <v>0</v>
      </c>
      <c r="AV11" s="96"/>
      <c r="AW11" s="96"/>
      <c r="AX11" s="96"/>
      <c r="AY11" s="96"/>
      <c r="AZ11" s="96"/>
      <c r="BA11" s="91"/>
      <c r="BB11" s="96"/>
      <c r="BC11" s="93" t="e">
        <f aca="false">RBJM($L11:$M14,AV11:AW14)</f>
        <v>#VALUE!</v>
      </c>
      <c r="BD11" s="93" t="e">
        <f aca="false">RBJM($D11:$E14,AR11:AS14)</f>
        <v>#VALUE!</v>
      </c>
      <c r="BE11" s="93" t="e">
        <f aca="false">RBJM($F11:$G14,AT11:AU14)</f>
        <v>#VALUE!</v>
      </c>
      <c r="BF11" s="102" t="n">
        <f aca="false">BJ11</f>
        <v>0</v>
      </c>
      <c r="BG11" s="102" t="n">
        <f aca="false">BL11</f>
        <v>0</v>
      </c>
      <c r="BH11" s="102" t="n">
        <f aca="false">BJ11</f>
        <v>0</v>
      </c>
      <c r="BI11" s="102" t="n">
        <f aca="false">BM11</f>
        <v>0</v>
      </c>
      <c r="BJ11" s="96"/>
      <c r="BK11" s="96"/>
      <c r="BL11" s="96"/>
      <c r="BM11" s="96"/>
      <c r="BN11" s="96"/>
      <c r="BO11" s="91"/>
      <c r="BP11" s="96"/>
      <c r="BQ11" s="93" t="e">
        <f aca="false">RBJM($L11:$M14,BJ11:BK14)</f>
        <v>#VALUE!</v>
      </c>
      <c r="BR11" s="93" t="e">
        <f aca="false">RBJM($D11:$E14,BF11:BG14)</f>
        <v>#VALUE!</v>
      </c>
      <c r="BS11" s="93" t="e">
        <f aca="false">RBJM($F11:$G14,BH11:BI14)</f>
        <v>#VALUE!</v>
      </c>
      <c r="BT11" s="102" t="n">
        <f aca="false">BX11</f>
        <v>0</v>
      </c>
      <c r="BU11" s="102" t="n">
        <f aca="false">BZ11</f>
        <v>0</v>
      </c>
      <c r="BV11" s="102" t="n">
        <f aca="false">BX11</f>
        <v>0</v>
      </c>
      <c r="BW11" s="102" t="n">
        <f aca="false">CA11</f>
        <v>0</v>
      </c>
      <c r="BX11" s="96"/>
      <c r="BY11" s="96"/>
      <c r="BZ11" s="96"/>
      <c r="CA11" s="96"/>
      <c r="CB11" s="96"/>
      <c r="CC11" s="91"/>
      <c r="CD11" s="96"/>
      <c r="CE11" s="93" t="e">
        <f aca="false">RBJM($L11:$M14,BX11:BY14)</f>
        <v>#VALUE!</v>
      </c>
      <c r="CF11" s="93" t="e">
        <f aca="false">RBJM($D11:$E14,BT11:BU14)</f>
        <v>#VALUE!</v>
      </c>
      <c r="CG11" s="93" t="e">
        <f aca="false">RBJM($F11:$G14,BV11:BW14)</f>
        <v>#VALUE!</v>
      </c>
      <c r="CH11" s="102" t="n">
        <f aca="false">CL11</f>
        <v>0</v>
      </c>
      <c r="CI11" s="102" t="n">
        <f aca="false">CN11</f>
        <v>0</v>
      </c>
      <c r="CJ11" s="102" t="n">
        <f aca="false">CL11</f>
        <v>0</v>
      </c>
      <c r="CK11" s="102" t="n">
        <f aca="false">CO11</f>
        <v>0</v>
      </c>
      <c r="CL11" s="96"/>
      <c r="CM11" s="96"/>
      <c r="CN11" s="96"/>
      <c r="CO11" s="96"/>
      <c r="CP11" s="96"/>
      <c r="CQ11" s="91"/>
      <c r="CR11" s="96"/>
      <c r="CS11" s="93" t="e">
        <f aca="false">RBJM($L11:$M14,CL11:CM14)</f>
        <v>#VALUE!</v>
      </c>
      <c r="CT11" s="93" t="e">
        <f aca="false">RBJM($D11:$E14,CH11:CI14)</f>
        <v>#VALUE!</v>
      </c>
      <c r="CU11" s="93" t="e">
        <f aca="false">RBJM($F11:$G14,CJ11:CK14)</f>
        <v>#VALUE!</v>
      </c>
      <c r="CV11" s="102" t="n">
        <f aca="false">CZ11</f>
        <v>0</v>
      </c>
      <c r="CW11" s="102" t="n">
        <f aca="false">DB11</f>
        <v>0</v>
      </c>
      <c r="CX11" s="102" t="n">
        <f aca="false">CZ11</f>
        <v>0</v>
      </c>
      <c r="CY11" s="102" t="n">
        <f aca="false">DC11</f>
        <v>0</v>
      </c>
      <c r="CZ11" s="96"/>
      <c r="DA11" s="96"/>
      <c r="DB11" s="96"/>
      <c r="DC11" s="96"/>
      <c r="DD11" s="96"/>
      <c r="DE11" s="91"/>
      <c r="DF11" s="96"/>
      <c r="DG11" s="93" t="e">
        <f aca="false">RBJM($L11:$M14,CZ11:DA14)</f>
        <v>#VALUE!</v>
      </c>
      <c r="DH11" s="93" t="e">
        <f aca="false">RBJM($D11:$E14,CV11:CW14)</f>
        <v>#VALUE!</v>
      </c>
      <c r="DI11" s="93" t="e">
        <f aca="false">RBJM($F11:$G14,CX11:CY14)</f>
        <v>#VALUE!</v>
      </c>
      <c r="DJ11" s="102" t="n">
        <f aca="false">DN11</f>
        <v>0</v>
      </c>
      <c r="DK11" s="102" t="n">
        <f aca="false">DP11</f>
        <v>0</v>
      </c>
      <c r="DL11" s="102" t="n">
        <f aca="false">DN11</f>
        <v>0</v>
      </c>
      <c r="DM11" s="102" t="n">
        <f aca="false">DQ11</f>
        <v>0</v>
      </c>
      <c r="DN11" s="96"/>
      <c r="DO11" s="96"/>
      <c r="DP11" s="96"/>
      <c r="DQ11" s="96"/>
      <c r="DR11" s="96"/>
      <c r="DS11" s="91"/>
      <c r="DT11" s="96"/>
      <c r="DU11" s="93" t="e">
        <f aca="false">RBJM($L11:$M14,DN11:DO14)</f>
        <v>#VALUE!</v>
      </c>
      <c r="DV11" s="93" t="e">
        <f aca="false">RBJM($D11:$E14,DJ11:DK14)</f>
        <v>#VALUE!</v>
      </c>
      <c r="DW11" s="93" t="e">
        <f aca="false">RBJM($F11:$G14,DL11:DM14)</f>
        <v>#VALUE!</v>
      </c>
      <c r="DX11" s="102" t="n">
        <f aca="false">EB11</f>
        <v>0</v>
      </c>
      <c r="DY11" s="102" t="n">
        <f aca="false">ED11</f>
        <v>0</v>
      </c>
      <c r="DZ11" s="102" t="n">
        <f aca="false">EB11</f>
        <v>0</v>
      </c>
      <c r="EA11" s="102" t="n">
        <f aca="false">EE11</f>
        <v>0</v>
      </c>
      <c r="EB11" s="96"/>
      <c r="EC11" s="96"/>
      <c r="ED11" s="96"/>
      <c r="EE11" s="96"/>
      <c r="EF11" s="96"/>
      <c r="EG11" s="91"/>
      <c r="EH11" s="96"/>
      <c r="EI11" s="93" t="e">
        <f aca="false">RBJM($L11:$M14,EB11:EC14)</f>
        <v>#VALUE!</v>
      </c>
      <c r="EJ11" s="93" t="e">
        <f aca="false">RBJM($D11:$E14,DX11:DY14)</f>
        <v>#VALUE!</v>
      </c>
      <c r="EK11" s="93" t="e">
        <f aca="false">RBJM($F11:$G14,DZ11:EA14)</f>
        <v>#VALUE!</v>
      </c>
      <c r="EL11" s="102" t="n">
        <f aca="false">EP11</f>
        <v>0</v>
      </c>
      <c r="EM11" s="102" t="n">
        <f aca="false">ER11</f>
        <v>0</v>
      </c>
      <c r="EN11" s="102" t="n">
        <f aca="false">EP11</f>
        <v>0</v>
      </c>
      <c r="EO11" s="102" t="n">
        <f aca="false">ES11</f>
        <v>0</v>
      </c>
      <c r="EP11" s="96"/>
      <c r="EQ11" s="96"/>
      <c r="ER11" s="96"/>
      <c r="ES11" s="96"/>
      <c r="ET11" s="96"/>
      <c r="EU11" s="91"/>
      <c r="EV11" s="96"/>
      <c r="EW11" s="93" t="e">
        <f aca="false">RBJM($L11:$M14,EP11:EQ14)</f>
        <v>#VALUE!</v>
      </c>
      <c r="EX11" s="93" t="e">
        <f aca="false">RBJM($D11:$E14,EL11:EM14)</f>
        <v>#VALUE!</v>
      </c>
      <c r="EY11" s="93" t="e">
        <f aca="false">RBJM($F11:$G14,EN11:EO14)</f>
        <v>#VALUE!</v>
      </c>
    </row>
    <row r="12" s="108" customFormat="true" ht="11.25" hidden="false" customHeight="false" outlineLevel="0" collapsed="false">
      <c r="A12" s="94"/>
      <c r="B12" s="106" t="s">
        <v>52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91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02" t="n">
        <f aca="false">AH12</f>
        <v>0</v>
      </c>
      <c r="AE12" s="102" t="n">
        <f aca="false">AJ12</f>
        <v>0</v>
      </c>
      <c r="AF12" s="102" t="n">
        <f aca="false">AH12</f>
        <v>0</v>
      </c>
      <c r="AG12" s="102" t="n">
        <f aca="false">AK12</f>
        <v>0</v>
      </c>
      <c r="AH12" s="96"/>
      <c r="AI12" s="96"/>
      <c r="AJ12" s="96"/>
      <c r="AK12" s="96"/>
      <c r="AL12" s="96"/>
      <c r="AM12" s="91"/>
      <c r="AN12" s="96"/>
      <c r="AO12" s="97"/>
      <c r="AP12" s="97"/>
      <c r="AQ12" s="97"/>
      <c r="AR12" s="102" t="n">
        <f aca="false">AV12</f>
        <v>0</v>
      </c>
      <c r="AS12" s="102" t="n">
        <f aca="false">AX12</f>
        <v>0</v>
      </c>
      <c r="AT12" s="102" t="n">
        <f aca="false">AV12</f>
        <v>0</v>
      </c>
      <c r="AU12" s="102" t="n">
        <f aca="false">AY12</f>
        <v>0</v>
      </c>
      <c r="AV12" s="96"/>
      <c r="AW12" s="96"/>
      <c r="AX12" s="96"/>
      <c r="AY12" s="96"/>
      <c r="AZ12" s="96"/>
      <c r="BA12" s="91"/>
      <c r="BB12" s="96"/>
      <c r="BC12" s="97"/>
      <c r="BD12" s="97"/>
      <c r="BE12" s="97"/>
      <c r="BF12" s="102" t="n">
        <f aca="false">BJ12</f>
        <v>0</v>
      </c>
      <c r="BG12" s="102" t="n">
        <f aca="false">BL12</f>
        <v>0</v>
      </c>
      <c r="BH12" s="102" t="n">
        <f aca="false">BJ12</f>
        <v>0</v>
      </c>
      <c r="BI12" s="102" t="n">
        <f aca="false">BM12</f>
        <v>0</v>
      </c>
      <c r="BJ12" s="96"/>
      <c r="BK12" s="96"/>
      <c r="BL12" s="96"/>
      <c r="BM12" s="96"/>
      <c r="BN12" s="96"/>
      <c r="BO12" s="91"/>
      <c r="BP12" s="96"/>
      <c r="BQ12" s="97"/>
      <c r="BR12" s="97"/>
      <c r="BS12" s="97"/>
      <c r="BT12" s="102" t="n">
        <f aca="false">BX12</f>
        <v>0</v>
      </c>
      <c r="BU12" s="102" t="n">
        <f aca="false">BZ12</f>
        <v>0</v>
      </c>
      <c r="BV12" s="102" t="n">
        <f aca="false">BX12</f>
        <v>0</v>
      </c>
      <c r="BW12" s="102" t="n">
        <f aca="false">CA12</f>
        <v>0</v>
      </c>
      <c r="BX12" s="96"/>
      <c r="BY12" s="96"/>
      <c r="BZ12" s="96"/>
      <c r="CA12" s="96"/>
      <c r="CB12" s="96"/>
      <c r="CC12" s="91"/>
      <c r="CD12" s="96"/>
      <c r="CE12" s="97"/>
      <c r="CF12" s="97"/>
      <c r="CG12" s="97"/>
      <c r="CH12" s="102" t="n">
        <f aca="false">CL12</f>
        <v>0</v>
      </c>
      <c r="CI12" s="102" t="n">
        <f aca="false">CN12</f>
        <v>0</v>
      </c>
      <c r="CJ12" s="102" t="n">
        <f aca="false">CL12</f>
        <v>0</v>
      </c>
      <c r="CK12" s="102" t="n">
        <f aca="false">CO12</f>
        <v>0</v>
      </c>
      <c r="CL12" s="96"/>
      <c r="CM12" s="96"/>
      <c r="CN12" s="96"/>
      <c r="CO12" s="96"/>
      <c r="CP12" s="96"/>
      <c r="CQ12" s="91"/>
      <c r="CR12" s="96"/>
      <c r="CS12" s="97"/>
      <c r="CT12" s="97"/>
      <c r="CU12" s="97"/>
      <c r="CV12" s="102" t="n">
        <f aca="false">CZ12</f>
        <v>0</v>
      </c>
      <c r="CW12" s="102" t="n">
        <f aca="false">DB12</f>
        <v>0</v>
      </c>
      <c r="CX12" s="102" t="n">
        <f aca="false">CZ12</f>
        <v>0</v>
      </c>
      <c r="CY12" s="102" t="n">
        <f aca="false">DC12</f>
        <v>0</v>
      </c>
      <c r="CZ12" s="96"/>
      <c r="DA12" s="96"/>
      <c r="DB12" s="96"/>
      <c r="DC12" s="96"/>
      <c r="DD12" s="96"/>
      <c r="DE12" s="91"/>
      <c r="DF12" s="96"/>
      <c r="DG12" s="97"/>
      <c r="DH12" s="97"/>
      <c r="DI12" s="97"/>
      <c r="DJ12" s="102" t="n">
        <f aca="false">DN12</f>
        <v>0</v>
      </c>
      <c r="DK12" s="102" t="n">
        <f aca="false">DP12</f>
        <v>0</v>
      </c>
      <c r="DL12" s="102" t="n">
        <f aca="false">DN12</f>
        <v>0</v>
      </c>
      <c r="DM12" s="102" t="n">
        <f aca="false">DQ12</f>
        <v>0</v>
      </c>
      <c r="DN12" s="96"/>
      <c r="DO12" s="96"/>
      <c r="DP12" s="96"/>
      <c r="DQ12" s="96"/>
      <c r="DR12" s="96"/>
      <c r="DS12" s="91"/>
      <c r="DT12" s="96"/>
      <c r="DU12" s="97"/>
      <c r="DV12" s="97"/>
      <c r="DW12" s="97"/>
      <c r="DX12" s="102" t="n">
        <f aca="false">EB12</f>
        <v>0</v>
      </c>
      <c r="DY12" s="102" t="n">
        <f aca="false">ED12</f>
        <v>0</v>
      </c>
      <c r="DZ12" s="102" t="n">
        <f aca="false">EB12</f>
        <v>0</v>
      </c>
      <c r="EA12" s="102" t="n">
        <f aca="false">EE12</f>
        <v>0</v>
      </c>
      <c r="EB12" s="96"/>
      <c r="EC12" s="96"/>
      <c r="ED12" s="96"/>
      <c r="EE12" s="96"/>
      <c r="EF12" s="96"/>
      <c r="EG12" s="91"/>
      <c r="EH12" s="96"/>
      <c r="EI12" s="97"/>
      <c r="EJ12" s="97"/>
      <c r="EK12" s="97"/>
      <c r="EL12" s="102" t="n">
        <f aca="false">EP12</f>
        <v>0</v>
      </c>
      <c r="EM12" s="102" t="n">
        <f aca="false">ER12</f>
        <v>0</v>
      </c>
      <c r="EN12" s="102" t="n">
        <f aca="false">EP12</f>
        <v>0</v>
      </c>
      <c r="EO12" s="102" t="n">
        <f aca="false">ES12</f>
        <v>0</v>
      </c>
      <c r="EP12" s="96"/>
      <c r="EQ12" s="96"/>
      <c r="ER12" s="96"/>
      <c r="ES12" s="96"/>
      <c r="ET12" s="96"/>
      <c r="EU12" s="91"/>
      <c r="EV12" s="96"/>
      <c r="EW12" s="97"/>
      <c r="EX12" s="97"/>
      <c r="EY12" s="97"/>
    </row>
    <row r="13" s="108" customFormat="true" ht="11.25" hidden="false" customHeight="false" outlineLevel="0" collapsed="false">
      <c r="A13" s="94"/>
      <c r="B13" s="106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91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02" t="n">
        <f aca="false">AH13</f>
        <v>0</v>
      </c>
      <c r="AE13" s="102" t="n">
        <f aca="false">AJ13</f>
        <v>0</v>
      </c>
      <c r="AF13" s="102" t="n">
        <f aca="false">AH13</f>
        <v>0</v>
      </c>
      <c r="AG13" s="102" t="n">
        <f aca="false">AK13</f>
        <v>0</v>
      </c>
      <c r="AH13" s="96"/>
      <c r="AI13" s="96"/>
      <c r="AJ13" s="96"/>
      <c r="AK13" s="96"/>
      <c r="AL13" s="96"/>
      <c r="AM13" s="91"/>
      <c r="AN13" s="96"/>
      <c r="AO13" s="97"/>
      <c r="AP13" s="97"/>
      <c r="AQ13" s="97"/>
      <c r="AR13" s="102" t="n">
        <f aca="false">AV13</f>
        <v>0</v>
      </c>
      <c r="AS13" s="102" t="n">
        <f aca="false">AX13</f>
        <v>0</v>
      </c>
      <c r="AT13" s="102" t="n">
        <f aca="false">AV13</f>
        <v>0</v>
      </c>
      <c r="AU13" s="102" t="n">
        <f aca="false">AY13</f>
        <v>0</v>
      </c>
      <c r="AV13" s="96"/>
      <c r="AW13" s="96"/>
      <c r="AX13" s="96"/>
      <c r="AY13" s="96"/>
      <c r="AZ13" s="96"/>
      <c r="BA13" s="91"/>
      <c r="BB13" s="96"/>
      <c r="BC13" s="97"/>
      <c r="BD13" s="97"/>
      <c r="BE13" s="97"/>
      <c r="BF13" s="102" t="n">
        <f aca="false">BJ13</f>
        <v>0</v>
      </c>
      <c r="BG13" s="102" t="n">
        <f aca="false">BL13</f>
        <v>0</v>
      </c>
      <c r="BH13" s="102" t="n">
        <f aca="false">BJ13</f>
        <v>0</v>
      </c>
      <c r="BI13" s="102" t="n">
        <f aca="false">BM13</f>
        <v>0</v>
      </c>
      <c r="BJ13" s="96"/>
      <c r="BK13" s="96"/>
      <c r="BL13" s="96"/>
      <c r="BM13" s="96"/>
      <c r="BN13" s="96"/>
      <c r="BO13" s="91"/>
      <c r="BP13" s="96"/>
      <c r="BQ13" s="97"/>
      <c r="BR13" s="97"/>
      <c r="BS13" s="97"/>
      <c r="BT13" s="102" t="n">
        <f aca="false">BX13</f>
        <v>0</v>
      </c>
      <c r="BU13" s="102" t="n">
        <f aca="false">BZ13</f>
        <v>0</v>
      </c>
      <c r="BV13" s="102" t="n">
        <f aca="false">BX13</f>
        <v>0</v>
      </c>
      <c r="BW13" s="102" t="n">
        <f aca="false">CA13</f>
        <v>0</v>
      </c>
      <c r="BX13" s="96"/>
      <c r="BY13" s="96"/>
      <c r="BZ13" s="96"/>
      <c r="CA13" s="96"/>
      <c r="CB13" s="96"/>
      <c r="CC13" s="91"/>
      <c r="CD13" s="96"/>
      <c r="CE13" s="97"/>
      <c r="CF13" s="97"/>
      <c r="CG13" s="97"/>
      <c r="CH13" s="102" t="n">
        <f aca="false">CL13</f>
        <v>0</v>
      </c>
      <c r="CI13" s="102" t="n">
        <f aca="false">CN13</f>
        <v>0</v>
      </c>
      <c r="CJ13" s="102" t="n">
        <f aca="false">CL13</f>
        <v>0</v>
      </c>
      <c r="CK13" s="102" t="n">
        <f aca="false">CO13</f>
        <v>0</v>
      </c>
      <c r="CL13" s="96"/>
      <c r="CM13" s="96"/>
      <c r="CN13" s="96"/>
      <c r="CO13" s="96"/>
      <c r="CP13" s="96"/>
      <c r="CQ13" s="91"/>
      <c r="CR13" s="96"/>
      <c r="CS13" s="97"/>
      <c r="CT13" s="97"/>
      <c r="CU13" s="97"/>
      <c r="CV13" s="102" t="n">
        <f aca="false">CZ13</f>
        <v>0</v>
      </c>
      <c r="CW13" s="102" t="n">
        <f aca="false">DB13</f>
        <v>0</v>
      </c>
      <c r="CX13" s="102" t="n">
        <f aca="false">CZ13</f>
        <v>0</v>
      </c>
      <c r="CY13" s="102" t="n">
        <f aca="false">DC13</f>
        <v>0</v>
      </c>
      <c r="CZ13" s="96"/>
      <c r="DA13" s="96"/>
      <c r="DB13" s="96"/>
      <c r="DC13" s="96"/>
      <c r="DD13" s="96"/>
      <c r="DE13" s="91"/>
      <c r="DF13" s="96"/>
      <c r="DG13" s="97"/>
      <c r="DH13" s="97"/>
      <c r="DI13" s="97"/>
      <c r="DJ13" s="102" t="n">
        <f aca="false">DN13</f>
        <v>0</v>
      </c>
      <c r="DK13" s="102" t="n">
        <f aca="false">DP13</f>
        <v>0</v>
      </c>
      <c r="DL13" s="102" t="n">
        <f aca="false">DN13</f>
        <v>0</v>
      </c>
      <c r="DM13" s="102" t="n">
        <f aca="false">DQ13</f>
        <v>0</v>
      </c>
      <c r="DN13" s="96"/>
      <c r="DO13" s="96"/>
      <c r="DP13" s="96"/>
      <c r="DQ13" s="96"/>
      <c r="DR13" s="96"/>
      <c r="DS13" s="91"/>
      <c r="DT13" s="96"/>
      <c r="DU13" s="97"/>
      <c r="DV13" s="97"/>
      <c r="DW13" s="97"/>
      <c r="DX13" s="102" t="n">
        <f aca="false">EB13</f>
        <v>0</v>
      </c>
      <c r="DY13" s="102" t="n">
        <f aca="false">ED13</f>
        <v>0</v>
      </c>
      <c r="DZ13" s="102" t="n">
        <f aca="false">EB13</f>
        <v>0</v>
      </c>
      <c r="EA13" s="102" t="n">
        <f aca="false">EE13</f>
        <v>0</v>
      </c>
      <c r="EB13" s="96"/>
      <c r="EC13" s="96"/>
      <c r="ED13" s="96"/>
      <c r="EE13" s="96"/>
      <c r="EF13" s="96"/>
      <c r="EG13" s="91"/>
      <c r="EH13" s="96"/>
      <c r="EI13" s="97"/>
      <c r="EJ13" s="97"/>
      <c r="EK13" s="97"/>
      <c r="EL13" s="102" t="n">
        <f aca="false">EP13</f>
        <v>0</v>
      </c>
      <c r="EM13" s="102" t="n">
        <f aca="false">ER13</f>
        <v>0</v>
      </c>
      <c r="EN13" s="102" t="n">
        <f aca="false">EP13</f>
        <v>0</v>
      </c>
      <c r="EO13" s="102" t="n">
        <f aca="false">ES13</f>
        <v>0</v>
      </c>
      <c r="EP13" s="96"/>
      <c r="EQ13" s="96"/>
      <c r="ER13" s="96"/>
      <c r="ES13" s="96"/>
      <c r="ET13" s="96"/>
      <c r="EU13" s="91"/>
      <c r="EV13" s="96"/>
      <c r="EW13" s="97"/>
      <c r="EX13" s="97"/>
      <c r="EY13" s="97"/>
    </row>
    <row r="14" s="108" customFormat="true" ht="12" hidden="false" customHeight="false" outlineLevel="0" collapsed="false">
      <c r="A14" s="94"/>
      <c r="B14" s="107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03" t="n">
        <f aca="false">AH14</f>
        <v>0</v>
      </c>
      <c r="AE14" s="103" t="n">
        <f aca="false">AJ14</f>
        <v>0</v>
      </c>
      <c r="AF14" s="103" t="n">
        <f aca="false">AH14</f>
        <v>0</v>
      </c>
      <c r="AG14" s="103" t="n">
        <f aca="false">AK14</f>
        <v>0</v>
      </c>
      <c r="AH14" s="100"/>
      <c r="AI14" s="100"/>
      <c r="AJ14" s="100"/>
      <c r="AK14" s="100"/>
      <c r="AL14" s="100"/>
      <c r="AM14" s="100"/>
      <c r="AN14" s="100"/>
      <c r="AO14" s="98"/>
      <c r="AP14" s="98"/>
      <c r="AQ14" s="98"/>
      <c r="AR14" s="103" t="n">
        <f aca="false">AV14</f>
        <v>0</v>
      </c>
      <c r="AS14" s="103" t="n">
        <f aca="false">AX14</f>
        <v>0</v>
      </c>
      <c r="AT14" s="103" t="n">
        <f aca="false">AV14</f>
        <v>0</v>
      </c>
      <c r="AU14" s="103" t="n">
        <f aca="false">AY14</f>
        <v>0</v>
      </c>
      <c r="AV14" s="100"/>
      <c r="AW14" s="100"/>
      <c r="AX14" s="100"/>
      <c r="AY14" s="100"/>
      <c r="AZ14" s="100"/>
      <c r="BA14" s="100"/>
      <c r="BB14" s="100"/>
      <c r="BC14" s="98"/>
      <c r="BD14" s="98"/>
      <c r="BE14" s="98"/>
      <c r="BF14" s="103" t="n">
        <f aca="false">BJ14</f>
        <v>0</v>
      </c>
      <c r="BG14" s="103" t="n">
        <f aca="false">BL14</f>
        <v>0</v>
      </c>
      <c r="BH14" s="103" t="n">
        <f aca="false">BJ14</f>
        <v>0</v>
      </c>
      <c r="BI14" s="103" t="n">
        <f aca="false">BM14</f>
        <v>0</v>
      </c>
      <c r="BJ14" s="100"/>
      <c r="BK14" s="100"/>
      <c r="BL14" s="100"/>
      <c r="BM14" s="100"/>
      <c r="BN14" s="100"/>
      <c r="BO14" s="100"/>
      <c r="BP14" s="100"/>
      <c r="BQ14" s="98"/>
      <c r="BR14" s="98"/>
      <c r="BS14" s="98"/>
      <c r="BT14" s="103" t="n">
        <f aca="false">BX14</f>
        <v>0</v>
      </c>
      <c r="BU14" s="103" t="n">
        <f aca="false">BZ14</f>
        <v>0</v>
      </c>
      <c r="BV14" s="103" t="n">
        <f aca="false">BX14</f>
        <v>0</v>
      </c>
      <c r="BW14" s="103" t="n">
        <f aca="false">CA14</f>
        <v>0</v>
      </c>
      <c r="BX14" s="100"/>
      <c r="BY14" s="100"/>
      <c r="BZ14" s="100"/>
      <c r="CA14" s="100"/>
      <c r="CB14" s="100"/>
      <c r="CC14" s="100"/>
      <c r="CD14" s="100"/>
      <c r="CE14" s="98"/>
      <c r="CF14" s="98"/>
      <c r="CG14" s="98"/>
      <c r="CH14" s="103" t="n">
        <f aca="false">CL14</f>
        <v>0</v>
      </c>
      <c r="CI14" s="103" t="n">
        <f aca="false">CN14</f>
        <v>0</v>
      </c>
      <c r="CJ14" s="103" t="n">
        <f aca="false">CL14</f>
        <v>0</v>
      </c>
      <c r="CK14" s="103" t="n">
        <f aca="false">CO14</f>
        <v>0</v>
      </c>
      <c r="CL14" s="100"/>
      <c r="CM14" s="100"/>
      <c r="CN14" s="100"/>
      <c r="CO14" s="100"/>
      <c r="CP14" s="100"/>
      <c r="CQ14" s="100"/>
      <c r="CR14" s="100"/>
      <c r="CS14" s="98"/>
      <c r="CT14" s="98"/>
      <c r="CU14" s="98"/>
      <c r="CV14" s="103" t="n">
        <f aca="false">CZ14</f>
        <v>0</v>
      </c>
      <c r="CW14" s="103" t="n">
        <f aca="false">DB14</f>
        <v>0</v>
      </c>
      <c r="CX14" s="103" t="n">
        <f aca="false">CZ14</f>
        <v>0</v>
      </c>
      <c r="CY14" s="103" t="n">
        <f aca="false">DC14</f>
        <v>0</v>
      </c>
      <c r="CZ14" s="100"/>
      <c r="DA14" s="100"/>
      <c r="DB14" s="100"/>
      <c r="DC14" s="100"/>
      <c r="DD14" s="100"/>
      <c r="DE14" s="100"/>
      <c r="DF14" s="100"/>
      <c r="DG14" s="98"/>
      <c r="DH14" s="98"/>
      <c r="DI14" s="98"/>
      <c r="DJ14" s="103" t="n">
        <f aca="false">DN14</f>
        <v>0</v>
      </c>
      <c r="DK14" s="103" t="n">
        <f aca="false">DP14</f>
        <v>0</v>
      </c>
      <c r="DL14" s="103" t="n">
        <f aca="false">DN14</f>
        <v>0</v>
      </c>
      <c r="DM14" s="103" t="n">
        <f aca="false">DQ14</f>
        <v>0</v>
      </c>
      <c r="DN14" s="100"/>
      <c r="DO14" s="100"/>
      <c r="DP14" s="100"/>
      <c r="DQ14" s="100"/>
      <c r="DR14" s="100"/>
      <c r="DS14" s="100"/>
      <c r="DT14" s="100"/>
      <c r="DU14" s="98"/>
      <c r="DV14" s="98"/>
      <c r="DW14" s="98"/>
      <c r="DX14" s="103" t="n">
        <f aca="false">EB14</f>
        <v>0</v>
      </c>
      <c r="DY14" s="103" t="n">
        <f aca="false">ED14</f>
        <v>0</v>
      </c>
      <c r="DZ14" s="103" t="n">
        <f aca="false">EB14</f>
        <v>0</v>
      </c>
      <c r="EA14" s="103" t="n">
        <f aca="false">EE14</f>
        <v>0</v>
      </c>
      <c r="EB14" s="100"/>
      <c r="EC14" s="100"/>
      <c r="ED14" s="100"/>
      <c r="EE14" s="100"/>
      <c r="EF14" s="100"/>
      <c r="EG14" s="100"/>
      <c r="EH14" s="100"/>
      <c r="EI14" s="98"/>
      <c r="EJ14" s="98"/>
      <c r="EK14" s="98"/>
      <c r="EL14" s="103" t="n">
        <f aca="false">EP14</f>
        <v>0</v>
      </c>
      <c r="EM14" s="103" t="n">
        <f aca="false">ER14</f>
        <v>0</v>
      </c>
      <c r="EN14" s="103" t="n">
        <f aca="false">EP14</f>
        <v>0</v>
      </c>
      <c r="EO14" s="103" t="n">
        <f aca="false">ES14</f>
        <v>0</v>
      </c>
      <c r="EP14" s="100"/>
      <c r="EQ14" s="100"/>
      <c r="ER14" s="100"/>
      <c r="ES14" s="100"/>
      <c r="ET14" s="100"/>
      <c r="EU14" s="100"/>
      <c r="EV14" s="100"/>
      <c r="EW14" s="98"/>
      <c r="EX14" s="98"/>
      <c r="EY14" s="98"/>
    </row>
    <row r="15" s="108" customFormat="true" ht="11.25" hidden="false" customHeight="false" outlineLevel="0" collapsed="false">
      <c r="A15" s="94"/>
      <c r="B15" s="106" t="s">
        <v>51</v>
      </c>
      <c r="C15" s="88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0"/>
      <c r="M15" s="90"/>
      <c r="N15" s="90"/>
      <c r="O15" s="90"/>
      <c r="P15" s="96"/>
      <c r="Q15" s="91"/>
      <c r="R15" s="96"/>
      <c r="S15" s="97"/>
      <c r="T15" s="90"/>
      <c r="U15" s="90"/>
      <c r="V15" s="90"/>
      <c r="W15" s="90"/>
      <c r="X15" s="96"/>
      <c r="Y15" s="96"/>
      <c r="Z15" s="96"/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D15" s="102" t="n">
        <f aca="false">AH15</f>
        <v>0</v>
      </c>
      <c r="AE15" s="102" t="n">
        <f aca="false">AJ15</f>
        <v>0</v>
      </c>
      <c r="AF15" s="102" t="n">
        <f aca="false">AH15</f>
        <v>0</v>
      </c>
      <c r="AG15" s="102" t="n">
        <f aca="false">AK15</f>
        <v>0</v>
      </c>
      <c r="AH15" s="90"/>
      <c r="AI15" s="90"/>
      <c r="AJ15" s="90"/>
      <c r="AK15" s="90"/>
      <c r="AL15" s="96"/>
      <c r="AM15" s="91"/>
      <c r="AN15" s="96"/>
      <c r="AO15" s="93" t="e">
        <f aca="false">RBJM($L15:$M18,AH15:AI18)</f>
        <v>#VALUE!</v>
      </c>
      <c r="AP15" s="93" t="e">
        <f aca="false">RBJM($D15:$E18,AD15:AE18)</f>
        <v>#VALUE!</v>
      </c>
      <c r="AQ15" s="93" t="e">
        <f aca="false">RBJM($F15:$G18,AF15:AG18)</f>
        <v>#VALUE!</v>
      </c>
      <c r="AR15" s="102" t="n">
        <f aca="false">AV15</f>
        <v>0</v>
      </c>
      <c r="AS15" s="102" t="n">
        <f aca="false">AX15</f>
        <v>0</v>
      </c>
      <c r="AT15" s="102" t="n">
        <f aca="false">AV15</f>
        <v>0</v>
      </c>
      <c r="AU15" s="102" t="n">
        <f aca="false">AY15</f>
        <v>0</v>
      </c>
      <c r="AV15" s="90"/>
      <c r="AW15" s="90"/>
      <c r="AX15" s="90"/>
      <c r="AY15" s="90"/>
      <c r="AZ15" s="96"/>
      <c r="BA15" s="91"/>
      <c r="BB15" s="96"/>
      <c r="BC15" s="93" t="e">
        <f aca="false">RBJM($L15:$M18,AV15:AW18)</f>
        <v>#VALUE!</v>
      </c>
      <c r="BD15" s="93" t="e">
        <f aca="false">RBJM($D15:$E18,AR15:AS18)</f>
        <v>#VALUE!</v>
      </c>
      <c r="BE15" s="93" t="e">
        <f aca="false">RBJM($F15:$G18,AT15:AU18)</f>
        <v>#VALUE!</v>
      </c>
      <c r="BF15" s="102" t="n">
        <f aca="false">BJ15</f>
        <v>0</v>
      </c>
      <c r="BG15" s="102" t="n">
        <f aca="false">BL15</f>
        <v>0</v>
      </c>
      <c r="BH15" s="102" t="n">
        <f aca="false">BJ15</f>
        <v>0</v>
      </c>
      <c r="BI15" s="102" t="n">
        <f aca="false">BM15</f>
        <v>0</v>
      </c>
      <c r="BJ15" s="90"/>
      <c r="BK15" s="90"/>
      <c r="BL15" s="90"/>
      <c r="BM15" s="90"/>
      <c r="BN15" s="96"/>
      <c r="BO15" s="91"/>
      <c r="BP15" s="96"/>
      <c r="BQ15" s="93" t="e">
        <f aca="false">RBJM($L15:$M18,BJ15:BK18)</f>
        <v>#VALUE!</v>
      </c>
      <c r="BR15" s="93" t="e">
        <f aca="false">RBJM($D15:$E18,BF15:BG18)</f>
        <v>#VALUE!</v>
      </c>
      <c r="BS15" s="93" t="e">
        <f aca="false">RBJM($F15:$G18,BH15:BI18)</f>
        <v>#VALUE!</v>
      </c>
      <c r="BT15" s="102" t="n">
        <f aca="false">BX15</f>
        <v>0</v>
      </c>
      <c r="BU15" s="102" t="n">
        <f aca="false">BZ15</f>
        <v>0</v>
      </c>
      <c r="BV15" s="102" t="n">
        <f aca="false">BX15</f>
        <v>0</v>
      </c>
      <c r="BW15" s="102" t="n">
        <f aca="false">CA15</f>
        <v>0</v>
      </c>
      <c r="BX15" s="90"/>
      <c r="BY15" s="90"/>
      <c r="BZ15" s="90"/>
      <c r="CA15" s="90"/>
      <c r="CB15" s="96"/>
      <c r="CC15" s="91"/>
      <c r="CD15" s="96"/>
      <c r="CE15" s="93" t="e">
        <f aca="false">RBJM($L15:$M18,BX15:BY18)</f>
        <v>#VALUE!</v>
      </c>
      <c r="CF15" s="93" t="e">
        <f aca="false">RBJM($D15:$E18,BT15:BU18)</f>
        <v>#VALUE!</v>
      </c>
      <c r="CG15" s="93" t="e">
        <f aca="false">RBJM($F15:$G18,BV15:BW18)</f>
        <v>#VALUE!</v>
      </c>
      <c r="CH15" s="102" t="n">
        <f aca="false">CL15</f>
        <v>0</v>
      </c>
      <c r="CI15" s="102" t="n">
        <f aca="false">CN15</f>
        <v>0</v>
      </c>
      <c r="CJ15" s="102" t="n">
        <f aca="false">CL15</f>
        <v>0</v>
      </c>
      <c r="CK15" s="102" t="n">
        <f aca="false">CO15</f>
        <v>0</v>
      </c>
      <c r="CL15" s="90"/>
      <c r="CM15" s="90"/>
      <c r="CN15" s="90"/>
      <c r="CO15" s="90"/>
      <c r="CP15" s="96"/>
      <c r="CQ15" s="91"/>
      <c r="CR15" s="96"/>
      <c r="CS15" s="93" t="e">
        <f aca="false">RBJM($L15:$M18,CL15:CM18)</f>
        <v>#VALUE!</v>
      </c>
      <c r="CT15" s="93" t="e">
        <f aca="false">RBJM($D15:$E18,CH15:CI18)</f>
        <v>#VALUE!</v>
      </c>
      <c r="CU15" s="93" t="e">
        <f aca="false">RBJM($F15:$G18,CJ15:CK18)</f>
        <v>#VALUE!</v>
      </c>
      <c r="CV15" s="102" t="n">
        <f aca="false">CZ15</f>
        <v>0</v>
      </c>
      <c r="CW15" s="102" t="n">
        <f aca="false">DB15</f>
        <v>0</v>
      </c>
      <c r="CX15" s="102" t="n">
        <f aca="false">CZ15</f>
        <v>0</v>
      </c>
      <c r="CY15" s="102" t="n">
        <f aca="false">DC15</f>
        <v>0</v>
      </c>
      <c r="CZ15" s="90"/>
      <c r="DA15" s="90"/>
      <c r="DB15" s="90"/>
      <c r="DC15" s="90"/>
      <c r="DD15" s="96"/>
      <c r="DE15" s="91"/>
      <c r="DF15" s="96"/>
      <c r="DG15" s="93" t="e">
        <f aca="false">RBJM($L15:$M18,CZ15:DA18)</f>
        <v>#VALUE!</v>
      </c>
      <c r="DH15" s="93" t="e">
        <f aca="false">RBJM($D15:$E18,CV15:CW18)</f>
        <v>#VALUE!</v>
      </c>
      <c r="DI15" s="93" t="e">
        <f aca="false">RBJM($F15:$G18,CX15:CY18)</f>
        <v>#VALUE!</v>
      </c>
      <c r="DJ15" s="102" t="n">
        <f aca="false">DN15</f>
        <v>0</v>
      </c>
      <c r="DK15" s="102" t="n">
        <f aca="false">DP15</f>
        <v>0</v>
      </c>
      <c r="DL15" s="102" t="n">
        <f aca="false">DN15</f>
        <v>0</v>
      </c>
      <c r="DM15" s="102" t="n">
        <f aca="false">DQ15</f>
        <v>0</v>
      </c>
      <c r="DN15" s="90"/>
      <c r="DO15" s="90"/>
      <c r="DP15" s="90"/>
      <c r="DQ15" s="90"/>
      <c r="DR15" s="96"/>
      <c r="DS15" s="91"/>
      <c r="DT15" s="96"/>
      <c r="DU15" s="93" t="e">
        <f aca="false">RBJM($L15:$M18,DN15:DO18)</f>
        <v>#VALUE!</v>
      </c>
      <c r="DV15" s="93" t="e">
        <f aca="false">RBJM($D15:$E18,DJ15:DK18)</f>
        <v>#VALUE!</v>
      </c>
      <c r="DW15" s="93" t="e">
        <f aca="false">RBJM($F15:$G18,DL15:DM18)</f>
        <v>#VALUE!</v>
      </c>
      <c r="DX15" s="102" t="n">
        <f aca="false">EB15</f>
        <v>0</v>
      </c>
      <c r="DY15" s="102" t="n">
        <f aca="false">ED15</f>
        <v>0</v>
      </c>
      <c r="DZ15" s="102" t="n">
        <f aca="false">EB15</f>
        <v>0</v>
      </c>
      <c r="EA15" s="102" t="n">
        <f aca="false">EE15</f>
        <v>0</v>
      </c>
      <c r="EB15" s="90"/>
      <c r="EC15" s="90"/>
      <c r="ED15" s="90"/>
      <c r="EE15" s="90"/>
      <c r="EF15" s="96"/>
      <c r="EG15" s="91"/>
      <c r="EH15" s="96"/>
      <c r="EI15" s="93" t="e">
        <f aca="false">RBJM($L15:$M18,EB15:EC18)</f>
        <v>#VALUE!</v>
      </c>
      <c r="EJ15" s="93" t="e">
        <f aca="false">RBJM($D15:$E18,DX15:DY18)</f>
        <v>#VALUE!</v>
      </c>
      <c r="EK15" s="93" t="e">
        <f aca="false">RBJM($F15:$G18,DZ15:EA18)</f>
        <v>#VALUE!</v>
      </c>
      <c r="EL15" s="102" t="n">
        <f aca="false">EP15</f>
        <v>0</v>
      </c>
      <c r="EM15" s="102" t="n">
        <f aca="false">ER15</f>
        <v>0</v>
      </c>
      <c r="EN15" s="102" t="n">
        <f aca="false">EP15</f>
        <v>0</v>
      </c>
      <c r="EO15" s="102" t="n">
        <f aca="false">ES15</f>
        <v>0</v>
      </c>
      <c r="EP15" s="90"/>
      <c r="EQ15" s="90"/>
      <c r="ER15" s="90"/>
      <c r="ES15" s="90"/>
      <c r="ET15" s="96"/>
      <c r="EU15" s="91"/>
      <c r="EV15" s="96"/>
      <c r="EW15" s="93" t="e">
        <f aca="false">RBJM($L15:$M18,EP15:EQ18)</f>
        <v>#VALUE!</v>
      </c>
      <c r="EX15" s="93" t="e">
        <f aca="false">RBJM($D15:$E18,EL15:EM18)</f>
        <v>#VALUE!</v>
      </c>
      <c r="EY15" s="93" t="e">
        <f aca="false">RBJM($F15:$G18,EN15:EO18)</f>
        <v>#VALUE!</v>
      </c>
    </row>
    <row r="16" s="108" customFormat="true" ht="11.25" hidden="false" customHeight="false" outlineLevel="0" collapsed="false">
      <c r="A16" s="94"/>
      <c r="B16" s="106" t="s">
        <v>53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91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02" t="n">
        <f aca="false">AH16</f>
        <v>0</v>
      </c>
      <c r="AE16" s="102" t="n">
        <f aca="false">AJ16</f>
        <v>0</v>
      </c>
      <c r="AF16" s="102" t="n">
        <f aca="false">AH16</f>
        <v>0</v>
      </c>
      <c r="AG16" s="102" t="n">
        <f aca="false">AK16</f>
        <v>0</v>
      </c>
      <c r="AH16" s="96"/>
      <c r="AI16" s="96"/>
      <c r="AJ16" s="96"/>
      <c r="AK16" s="96"/>
      <c r="AL16" s="96"/>
      <c r="AM16" s="91"/>
      <c r="AN16" s="96"/>
      <c r="AO16" s="97"/>
      <c r="AP16" s="97"/>
      <c r="AQ16" s="97"/>
      <c r="AR16" s="102" t="n">
        <f aca="false">AV16</f>
        <v>0</v>
      </c>
      <c r="AS16" s="102" t="n">
        <f aca="false">AX16</f>
        <v>0</v>
      </c>
      <c r="AT16" s="102" t="n">
        <f aca="false">AV16</f>
        <v>0</v>
      </c>
      <c r="AU16" s="102" t="n">
        <f aca="false">AY16</f>
        <v>0</v>
      </c>
      <c r="AV16" s="96"/>
      <c r="AW16" s="96"/>
      <c r="AX16" s="96"/>
      <c r="AY16" s="96"/>
      <c r="AZ16" s="96"/>
      <c r="BA16" s="91"/>
      <c r="BB16" s="96"/>
      <c r="BC16" s="97"/>
      <c r="BD16" s="97"/>
      <c r="BE16" s="97"/>
      <c r="BF16" s="102" t="n">
        <f aca="false">BJ16</f>
        <v>0</v>
      </c>
      <c r="BG16" s="102" t="n">
        <f aca="false">BL16</f>
        <v>0</v>
      </c>
      <c r="BH16" s="102" t="n">
        <f aca="false">BJ16</f>
        <v>0</v>
      </c>
      <c r="BI16" s="102" t="n">
        <f aca="false">BM16</f>
        <v>0</v>
      </c>
      <c r="BJ16" s="96"/>
      <c r="BK16" s="96"/>
      <c r="BL16" s="96"/>
      <c r="BM16" s="96"/>
      <c r="BN16" s="96"/>
      <c r="BO16" s="91"/>
      <c r="BP16" s="96"/>
      <c r="BQ16" s="97"/>
      <c r="BR16" s="97"/>
      <c r="BS16" s="97"/>
      <c r="BT16" s="102" t="n">
        <f aca="false">BX16</f>
        <v>0</v>
      </c>
      <c r="BU16" s="102" t="n">
        <f aca="false">BZ16</f>
        <v>0</v>
      </c>
      <c r="BV16" s="102" t="n">
        <f aca="false">BX16</f>
        <v>0</v>
      </c>
      <c r="BW16" s="102" t="n">
        <f aca="false">CA16</f>
        <v>0</v>
      </c>
      <c r="BX16" s="96"/>
      <c r="BY16" s="96"/>
      <c r="BZ16" s="96"/>
      <c r="CA16" s="96"/>
      <c r="CB16" s="96"/>
      <c r="CC16" s="91"/>
      <c r="CD16" s="96"/>
      <c r="CE16" s="97"/>
      <c r="CF16" s="97"/>
      <c r="CG16" s="97"/>
      <c r="CH16" s="102" t="n">
        <f aca="false">CL16</f>
        <v>0</v>
      </c>
      <c r="CI16" s="102" t="n">
        <f aca="false">CN16</f>
        <v>0</v>
      </c>
      <c r="CJ16" s="102" t="n">
        <f aca="false">CL16</f>
        <v>0</v>
      </c>
      <c r="CK16" s="102" t="n">
        <f aca="false">CO16</f>
        <v>0</v>
      </c>
      <c r="CL16" s="96"/>
      <c r="CM16" s="96"/>
      <c r="CN16" s="96"/>
      <c r="CO16" s="96"/>
      <c r="CP16" s="96"/>
      <c r="CQ16" s="91"/>
      <c r="CR16" s="96"/>
      <c r="CS16" s="97"/>
      <c r="CT16" s="97"/>
      <c r="CU16" s="97"/>
      <c r="CV16" s="102" t="n">
        <f aca="false">CZ16</f>
        <v>0</v>
      </c>
      <c r="CW16" s="102" t="n">
        <f aca="false">DB16</f>
        <v>0</v>
      </c>
      <c r="CX16" s="102" t="n">
        <f aca="false">CZ16</f>
        <v>0</v>
      </c>
      <c r="CY16" s="102" t="n">
        <f aca="false">DC16</f>
        <v>0</v>
      </c>
      <c r="CZ16" s="96"/>
      <c r="DA16" s="96"/>
      <c r="DB16" s="96"/>
      <c r="DC16" s="96"/>
      <c r="DD16" s="96"/>
      <c r="DE16" s="91"/>
      <c r="DF16" s="96"/>
      <c r="DG16" s="97"/>
      <c r="DH16" s="97"/>
      <c r="DI16" s="97"/>
      <c r="DJ16" s="102" t="n">
        <f aca="false">DN16</f>
        <v>0</v>
      </c>
      <c r="DK16" s="102" t="n">
        <f aca="false">DP16</f>
        <v>0</v>
      </c>
      <c r="DL16" s="102" t="n">
        <f aca="false">DN16</f>
        <v>0</v>
      </c>
      <c r="DM16" s="102" t="n">
        <f aca="false">DQ16</f>
        <v>0</v>
      </c>
      <c r="DN16" s="96"/>
      <c r="DO16" s="96"/>
      <c r="DP16" s="96"/>
      <c r="DQ16" s="96"/>
      <c r="DR16" s="96"/>
      <c r="DS16" s="91"/>
      <c r="DT16" s="96"/>
      <c r="DU16" s="97"/>
      <c r="DV16" s="97"/>
      <c r="DW16" s="97"/>
      <c r="DX16" s="102" t="n">
        <f aca="false">EB16</f>
        <v>0</v>
      </c>
      <c r="DY16" s="102" t="n">
        <f aca="false">ED16</f>
        <v>0</v>
      </c>
      <c r="DZ16" s="102" t="n">
        <f aca="false">EB16</f>
        <v>0</v>
      </c>
      <c r="EA16" s="102" t="n">
        <f aca="false">EE16</f>
        <v>0</v>
      </c>
      <c r="EB16" s="96"/>
      <c r="EC16" s="96"/>
      <c r="ED16" s="96"/>
      <c r="EE16" s="96"/>
      <c r="EF16" s="96"/>
      <c r="EG16" s="91"/>
      <c r="EH16" s="96"/>
      <c r="EI16" s="97"/>
      <c r="EJ16" s="97"/>
      <c r="EK16" s="97"/>
      <c r="EL16" s="102" t="n">
        <f aca="false">EP16</f>
        <v>0</v>
      </c>
      <c r="EM16" s="102" t="n">
        <f aca="false">ER16</f>
        <v>0</v>
      </c>
      <c r="EN16" s="102" t="n">
        <f aca="false">EP16</f>
        <v>0</v>
      </c>
      <c r="EO16" s="102" t="n">
        <f aca="false">ES16</f>
        <v>0</v>
      </c>
      <c r="EP16" s="96"/>
      <c r="EQ16" s="96"/>
      <c r="ER16" s="96"/>
      <c r="ES16" s="96"/>
      <c r="ET16" s="96"/>
      <c r="EU16" s="91"/>
      <c r="EV16" s="96"/>
      <c r="EW16" s="97"/>
      <c r="EX16" s="97"/>
      <c r="EY16" s="97"/>
    </row>
    <row r="17" s="108" customFormat="true" ht="11.25" hidden="false" customHeight="false" outlineLevel="0" collapsed="false">
      <c r="A17" s="94"/>
      <c r="B17" s="106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91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02" t="n">
        <f aca="false">AH17</f>
        <v>0</v>
      </c>
      <c r="AE17" s="102" t="n">
        <f aca="false">AJ17</f>
        <v>0</v>
      </c>
      <c r="AF17" s="102" t="n">
        <f aca="false">AH17</f>
        <v>0</v>
      </c>
      <c r="AG17" s="102" t="n">
        <f aca="false">AK17</f>
        <v>0</v>
      </c>
      <c r="AH17" s="96"/>
      <c r="AI17" s="96"/>
      <c r="AJ17" s="96"/>
      <c r="AK17" s="96"/>
      <c r="AL17" s="96"/>
      <c r="AM17" s="91"/>
      <c r="AN17" s="96"/>
      <c r="AO17" s="97"/>
      <c r="AP17" s="97"/>
      <c r="AQ17" s="97"/>
      <c r="AR17" s="102" t="n">
        <f aca="false">AV17</f>
        <v>0</v>
      </c>
      <c r="AS17" s="102" t="n">
        <f aca="false">AX17</f>
        <v>0</v>
      </c>
      <c r="AT17" s="102" t="n">
        <f aca="false">AV17</f>
        <v>0</v>
      </c>
      <c r="AU17" s="102" t="n">
        <f aca="false">AY17</f>
        <v>0</v>
      </c>
      <c r="AV17" s="96"/>
      <c r="AW17" s="96"/>
      <c r="AX17" s="96"/>
      <c r="AY17" s="96"/>
      <c r="AZ17" s="96"/>
      <c r="BA17" s="91"/>
      <c r="BB17" s="96"/>
      <c r="BC17" s="97"/>
      <c r="BD17" s="97"/>
      <c r="BE17" s="97"/>
      <c r="BF17" s="102" t="n">
        <f aca="false">BJ17</f>
        <v>0</v>
      </c>
      <c r="BG17" s="102" t="n">
        <f aca="false">BL17</f>
        <v>0</v>
      </c>
      <c r="BH17" s="102" t="n">
        <f aca="false">BJ17</f>
        <v>0</v>
      </c>
      <c r="BI17" s="102" t="n">
        <f aca="false">BM17</f>
        <v>0</v>
      </c>
      <c r="BJ17" s="96"/>
      <c r="BK17" s="96"/>
      <c r="BL17" s="96"/>
      <c r="BM17" s="96"/>
      <c r="BN17" s="96"/>
      <c r="BO17" s="91"/>
      <c r="BP17" s="96"/>
      <c r="BQ17" s="97"/>
      <c r="BR17" s="97"/>
      <c r="BS17" s="97"/>
      <c r="BT17" s="102" t="n">
        <f aca="false">BX17</f>
        <v>0</v>
      </c>
      <c r="BU17" s="102" t="n">
        <f aca="false">BZ17</f>
        <v>0</v>
      </c>
      <c r="BV17" s="102" t="n">
        <f aca="false">BX17</f>
        <v>0</v>
      </c>
      <c r="BW17" s="102" t="n">
        <f aca="false">CA17</f>
        <v>0</v>
      </c>
      <c r="BX17" s="96"/>
      <c r="BY17" s="96"/>
      <c r="BZ17" s="96"/>
      <c r="CA17" s="96"/>
      <c r="CB17" s="96"/>
      <c r="CC17" s="91"/>
      <c r="CD17" s="96"/>
      <c r="CE17" s="97"/>
      <c r="CF17" s="97"/>
      <c r="CG17" s="97"/>
      <c r="CH17" s="102" t="n">
        <f aca="false">CL17</f>
        <v>0</v>
      </c>
      <c r="CI17" s="102" t="n">
        <f aca="false">CN17</f>
        <v>0</v>
      </c>
      <c r="CJ17" s="102" t="n">
        <f aca="false">CL17</f>
        <v>0</v>
      </c>
      <c r="CK17" s="102" t="n">
        <f aca="false">CO17</f>
        <v>0</v>
      </c>
      <c r="CL17" s="96"/>
      <c r="CM17" s="96"/>
      <c r="CN17" s="96"/>
      <c r="CO17" s="96"/>
      <c r="CP17" s="96"/>
      <c r="CQ17" s="91"/>
      <c r="CR17" s="96"/>
      <c r="CS17" s="97"/>
      <c r="CT17" s="97"/>
      <c r="CU17" s="97"/>
      <c r="CV17" s="102" t="n">
        <f aca="false">CZ17</f>
        <v>0</v>
      </c>
      <c r="CW17" s="102" t="n">
        <f aca="false">DB17</f>
        <v>0</v>
      </c>
      <c r="CX17" s="102" t="n">
        <f aca="false">CZ17</f>
        <v>0</v>
      </c>
      <c r="CY17" s="102" t="n">
        <f aca="false">DC17</f>
        <v>0</v>
      </c>
      <c r="CZ17" s="96"/>
      <c r="DA17" s="96"/>
      <c r="DB17" s="96"/>
      <c r="DC17" s="96"/>
      <c r="DD17" s="96"/>
      <c r="DE17" s="91"/>
      <c r="DF17" s="96"/>
      <c r="DG17" s="97"/>
      <c r="DH17" s="97"/>
      <c r="DI17" s="97"/>
      <c r="DJ17" s="102" t="n">
        <f aca="false">DN17</f>
        <v>0</v>
      </c>
      <c r="DK17" s="102" t="n">
        <f aca="false">DP17</f>
        <v>0</v>
      </c>
      <c r="DL17" s="102" t="n">
        <f aca="false">DN17</f>
        <v>0</v>
      </c>
      <c r="DM17" s="102" t="n">
        <f aca="false">DQ17</f>
        <v>0</v>
      </c>
      <c r="DN17" s="96"/>
      <c r="DO17" s="96"/>
      <c r="DP17" s="96"/>
      <c r="DQ17" s="96"/>
      <c r="DR17" s="96"/>
      <c r="DS17" s="91"/>
      <c r="DT17" s="96"/>
      <c r="DU17" s="97"/>
      <c r="DV17" s="97"/>
      <c r="DW17" s="97"/>
      <c r="DX17" s="102" t="n">
        <f aca="false">EB17</f>
        <v>0</v>
      </c>
      <c r="DY17" s="102" t="n">
        <f aca="false">ED17</f>
        <v>0</v>
      </c>
      <c r="DZ17" s="102" t="n">
        <f aca="false">EB17</f>
        <v>0</v>
      </c>
      <c r="EA17" s="102" t="n">
        <f aca="false">EE17</f>
        <v>0</v>
      </c>
      <c r="EB17" s="96"/>
      <c r="EC17" s="96"/>
      <c r="ED17" s="96"/>
      <c r="EE17" s="96"/>
      <c r="EF17" s="96"/>
      <c r="EG17" s="91"/>
      <c r="EH17" s="96"/>
      <c r="EI17" s="97"/>
      <c r="EJ17" s="97"/>
      <c r="EK17" s="97"/>
      <c r="EL17" s="102" t="n">
        <f aca="false">EP17</f>
        <v>0</v>
      </c>
      <c r="EM17" s="102" t="n">
        <f aca="false">ER17</f>
        <v>0</v>
      </c>
      <c r="EN17" s="102" t="n">
        <f aca="false">EP17</f>
        <v>0</v>
      </c>
      <c r="EO17" s="102" t="n">
        <f aca="false">ES17</f>
        <v>0</v>
      </c>
      <c r="EP17" s="96"/>
      <c r="EQ17" s="96"/>
      <c r="ER17" s="96"/>
      <c r="ES17" s="96"/>
      <c r="ET17" s="96"/>
      <c r="EU17" s="91"/>
      <c r="EV17" s="96"/>
      <c r="EW17" s="97"/>
      <c r="EX17" s="97"/>
      <c r="EY17" s="97"/>
    </row>
    <row r="18" s="108" customFormat="true" ht="12" hidden="false" customHeight="false" outlineLevel="0" collapsed="false">
      <c r="A18" s="98"/>
      <c r="B18" s="107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03" t="n">
        <f aca="false">AH18</f>
        <v>0</v>
      </c>
      <c r="AE18" s="103" t="n">
        <f aca="false">AJ18</f>
        <v>0</v>
      </c>
      <c r="AF18" s="103" t="n">
        <f aca="false">AH18</f>
        <v>0</v>
      </c>
      <c r="AG18" s="103" t="n">
        <f aca="false">AK18</f>
        <v>0</v>
      </c>
      <c r="AH18" s="100"/>
      <c r="AI18" s="100"/>
      <c r="AJ18" s="100"/>
      <c r="AK18" s="100"/>
      <c r="AL18" s="100"/>
      <c r="AM18" s="100"/>
      <c r="AN18" s="100"/>
      <c r="AO18" s="98"/>
      <c r="AP18" s="98"/>
      <c r="AQ18" s="98"/>
      <c r="AR18" s="103" t="n">
        <f aca="false">AV18</f>
        <v>0</v>
      </c>
      <c r="AS18" s="103" t="n">
        <f aca="false">AX18</f>
        <v>0</v>
      </c>
      <c r="AT18" s="103" t="n">
        <f aca="false">AV18</f>
        <v>0</v>
      </c>
      <c r="AU18" s="103" t="n">
        <f aca="false">AY18</f>
        <v>0</v>
      </c>
      <c r="AV18" s="100"/>
      <c r="AW18" s="100"/>
      <c r="AX18" s="100"/>
      <c r="AY18" s="100"/>
      <c r="AZ18" s="100"/>
      <c r="BA18" s="100"/>
      <c r="BB18" s="100"/>
      <c r="BC18" s="98"/>
      <c r="BD18" s="98"/>
      <c r="BE18" s="98"/>
      <c r="BF18" s="103" t="n">
        <f aca="false">BJ18</f>
        <v>0</v>
      </c>
      <c r="BG18" s="103" t="n">
        <f aca="false">BL18</f>
        <v>0</v>
      </c>
      <c r="BH18" s="103" t="n">
        <f aca="false">BJ18</f>
        <v>0</v>
      </c>
      <c r="BI18" s="103" t="n">
        <f aca="false">BM18</f>
        <v>0</v>
      </c>
      <c r="BJ18" s="100"/>
      <c r="BK18" s="100"/>
      <c r="BL18" s="100"/>
      <c r="BM18" s="100"/>
      <c r="BN18" s="100"/>
      <c r="BO18" s="100"/>
      <c r="BP18" s="100"/>
      <c r="BQ18" s="98"/>
      <c r="BR18" s="98"/>
      <c r="BS18" s="98"/>
      <c r="BT18" s="103" t="n">
        <f aca="false">BX18</f>
        <v>0</v>
      </c>
      <c r="BU18" s="103" t="n">
        <f aca="false">BZ18</f>
        <v>0</v>
      </c>
      <c r="BV18" s="103" t="n">
        <f aca="false">BX18</f>
        <v>0</v>
      </c>
      <c r="BW18" s="103" t="n">
        <f aca="false">CA18</f>
        <v>0</v>
      </c>
      <c r="BX18" s="100"/>
      <c r="BY18" s="100"/>
      <c r="BZ18" s="100"/>
      <c r="CA18" s="100"/>
      <c r="CB18" s="100"/>
      <c r="CC18" s="100"/>
      <c r="CD18" s="100"/>
      <c r="CE18" s="98"/>
      <c r="CF18" s="98"/>
      <c r="CG18" s="98"/>
      <c r="CH18" s="103" t="n">
        <f aca="false">CL18</f>
        <v>0</v>
      </c>
      <c r="CI18" s="103" t="n">
        <f aca="false">CN18</f>
        <v>0</v>
      </c>
      <c r="CJ18" s="103" t="n">
        <f aca="false">CL18</f>
        <v>0</v>
      </c>
      <c r="CK18" s="103" t="n">
        <f aca="false">CO18</f>
        <v>0</v>
      </c>
      <c r="CL18" s="100"/>
      <c r="CM18" s="100"/>
      <c r="CN18" s="100"/>
      <c r="CO18" s="100"/>
      <c r="CP18" s="100"/>
      <c r="CQ18" s="100"/>
      <c r="CR18" s="100"/>
      <c r="CS18" s="98"/>
      <c r="CT18" s="98"/>
      <c r="CU18" s="98"/>
      <c r="CV18" s="103" t="n">
        <f aca="false">CZ18</f>
        <v>0</v>
      </c>
      <c r="CW18" s="103" t="n">
        <f aca="false">DB18</f>
        <v>0</v>
      </c>
      <c r="CX18" s="103" t="n">
        <f aca="false">CZ18</f>
        <v>0</v>
      </c>
      <c r="CY18" s="103" t="n">
        <f aca="false">DC18</f>
        <v>0</v>
      </c>
      <c r="CZ18" s="100"/>
      <c r="DA18" s="100"/>
      <c r="DB18" s="100"/>
      <c r="DC18" s="100"/>
      <c r="DD18" s="100"/>
      <c r="DE18" s="100"/>
      <c r="DF18" s="100"/>
      <c r="DG18" s="98"/>
      <c r="DH18" s="98"/>
      <c r="DI18" s="98"/>
      <c r="DJ18" s="103" t="n">
        <f aca="false">DN18</f>
        <v>0</v>
      </c>
      <c r="DK18" s="103" t="n">
        <f aca="false">DP18</f>
        <v>0</v>
      </c>
      <c r="DL18" s="103" t="n">
        <f aca="false">DN18</f>
        <v>0</v>
      </c>
      <c r="DM18" s="103" t="n">
        <f aca="false">DQ18</f>
        <v>0</v>
      </c>
      <c r="DN18" s="100"/>
      <c r="DO18" s="100"/>
      <c r="DP18" s="100"/>
      <c r="DQ18" s="100"/>
      <c r="DR18" s="100"/>
      <c r="DS18" s="100"/>
      <c r="DT18" s="100"/>
      <c r="DU18" s="98"/>
      <c r="DV18" s="98"/>
      <c r="DW18" s="98"/>
      <c r="DX18" s="103" t="n">
        <f aca="false">EB18</f>
        <v>0</v>
      </c>
      <c r="DY18" s="103" t="n">
        <f aca="false">ED18</f>
        <v>0</v>
      </c>
      <c r="DZ18" s="103" t="n">
        <f aca="false">EB18</f>
        <v>0</v>
      </c>
      <c r="EA18" s="103" t="n">
        <f aca="false">EE18</f>
        <v>0</v>
      </c>
      <c r="EB18" s="100"/>
      <c r="EC18" s="100"/>
      <c r="ED18" s="100"/>
      <c r="EE18" s="100"/>
      <c r="EF18" s="100"/>
      <c r="EG18" s="100"/>
      <c r="EH18" s="100"/>
      <c r="EI18" s="98"/>
      <c r="EJ18" s="98"/>
      <c r="EK18" s="98"/>
      <c r="EL18" s="103" t="n">
        <f aca="false">EP18</f>
        <v>0</v>
      </c>
      <c r="EM18" s="103" t="n">
        <f aca="false">ER18</f>
        <v>0</v>
      </c>
      <c r="EN18" s="103" t="n">
        <f aca="false">EP18</f>
        <v>0</v>
      </c>
      <c r="EO18" s="103" t="n">
        <f aca="false">ES18</f>
        <v>0</v>
      </c>
      <c r="EP18" s="100"/>
      <c r="EQ18" s="100"/>
      <c r="ER18" s="100"/>
      <c r="ES18" s="100"/>
      <c r="ET18" s="100"/>
      <c r="EU18" s="100"/>
      <c r="EV18" s="100"/>
      <c r="EW18" s="98"/>
      <c r="EX18" s="98"/>
      <c r="EY18" s="98"/>
    </row>
    <row r="19" customFormat="false" ht="11.25" hidden="false" customHeight="false" outlineLevel="0" collapsed="false">
      <c r="A19" s="60" t="s">
        <v>9</v>
      </c>
      <c r="B19" s="53" t="s">
        <v>54</v>
      </c>
      <c r="C19" s="53" t="n">
        <v>22</v>
      </c>
      <c r="D19" s="55" t="n">
        <f aca="false">L19</f>
        <v>5596.0544</v>
      </c>
      <c r="E19" s="55" t="n">
        <f aca="false">N19</f>
        <v>43.3513</v>
      </c>
      <c r="F19" s="55" t="n">
        <f aca="false">L19</f>
        <v>5596.0544</v>
      </c>
      <c r="G19" s="55" t="n">
        <f aca="false">O19</f>
        <v>44.8347</v>
      </c>
      <c r="H19" s="55" t="n">
        <f aca="false">T19</f>
        <v>5604.2936</v>
      </c>
      <c r="I19" s="55" t="n">
        <f aca="false">V19</f>
        <v>43.3465</v>
      </c>
      <c r="J19" s="55" t="n">
        <f aca="false">T19</f>
        <v>5604.2936</v>
      </c>
      <c r="K19" s="55" t="n">
        <f aca="false">W19</f>
        <v>44.8298</v>
      </c>
      <c r="L19" s="56" t="n">
        <v>5596.0544</v>
      </c>
      <c r="M19" s="56" t="n">
        <v>41.6326</v>
      </c>
      <c r="N19" s="56" t="n">
        <v>43.3513</v>
      </c>
      <c r="O19" s="56" t="n">
        <v>44.8347</v>
      </c>
      <c r="P19" s="56" t="n">
        <v>19416.622</v>
      </c>
      <c r="Q19" s="57" t="n">
        <v>26.426</v>
      </c>
      <c r="R19" s="56" t="n">
        <f aca="false">P19/3600</f>
        <v>5.39350611111111</v>
      </c>
      <c r="S19" s="58"/>
      <c r="T19" s="56" t="n">
        <v>5604.2936</v>
      </c>
      <c r="U19" s="56" t="n">
        <v>41.6328</v>
      </c>
      <c r="V19" s="56" t="n">
        <v>43.3465</v>
      </c>
      <c r="W19" s="56" t="n">
        <v>44.8298</v>
      </c>
      <c r="X19" s="56" t="n">
        <v>19493.505</v>
      </c>
      <c r="Y19" s="56" t="n">
        <v>26.816</v>
      </c>
      <c r="Z19" s="56" t="n">
        <f aca="false">X19/3600</f>
        <v>5.414862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D19" s="55" t="n">
        <f aca="false">AH19</f>
        <v>0</v>
      </c>
      <c r="AE19" s="55" t="n">
        <f aca="false">AJ19</f>
        <v>0</v>
      </c>
      <c r="AF19" s="55" t="n">
        <f aca="false">AH19</f>
        <v>0</v>
      </c>
      <c r="AG19" s="55" t="n">
        <f aca="false">AK19</f>
        <v>0</v>
      </c>
      <c r="AH19" s="56"/>
      <c r="AI19" s="56"/>
      <c r="AJ19" s="56"/>
      <c r="AK19" s="56"/>
      <c r="AL19" s="56"/>
      <c r="AM19" s="57"/>
      <c r="AN19" s="56" t="n">
        <f aca="false">AL19/3600</f>
        <v>0</v>
      </c>
      <c r="AO19" s="59" t="e">
        <f aca="false">RBJM($L19:$M22,AH19:AI22)</f>
        <v>#VALUE!</v>
      </c>
      <c r="AP19" s="59" t="e">
        <f aca="false">RBJM($D19:$E22,AD19:AE22)</f>
        <v>#VALUE!</v>
      </c>
      <c r="AQ19" s="59" t="e">
        <f aca="false">RBJM($F19:$G22,AF19:AG22)</f>
        <v>#VALUE!</v>
      </c>
      <c r="AR19" s="55" t="n">
        <f aca="false">AV19</f>
        <v>0</v>
      </c>
      <c r="AS19" s="55" t="n">
        <f aca="false">AX19</f>
        <v>0</v>
      </c>
      <c r="AT19" s="55" t="n">
        <f aca="false">AV19</f>
        <v>0</v>
      </c>
      <c r="AU19" s="55" t="n">
        <f aca="false">AY19</f>
        <v>0</v>
      </c>
      <c r="AV19" s="56"/>
      <c r="AW19" s="56"/>
      <c r="AX19" s="56"/>
      <c r="AY19" s="56"/>
      <c r="AZ19" s="56"/>
      <c r="BA19" s="57"/>
      <c r="BB19" s="56" t="n">
        <f aca="false">AZ19/3600</f>
        <v>0</v>
      </c>
      <c r="BC19" s="59" t="e">
        <f aca="false">RBJM($L19:$M22,AV19:AW22)</f>
        <v>#VALUE!</v>
      </c>
      <c r="BD19" s="59" t="e">
        <f aca="false">RBJM($D19:$E22,AR19:AS22)</f>
        <v>#VALUE!</v>
      </c>
      <c r="BE19" s="59" t="e">
        <f aca="false">RBJM($F19:$G22,AT19:AU22)</f>
        <v>#VALUE!</v>
      </c>
      <c r="BF19" s="55" t="n">
        <f aca="false">BJ19</f>
        <v>0</v>
      </c>
      <c r="BG19" s="55" t="n">
        <f aca="false">BL19</f>
        <v>0</v>
      </c>
      <c r="BH19" s="55" t="n">
        <f aca="false">BJ19</f>
        <v>0</v>
      </c>
      <c r="BI19" s="55" t="n">
        <f aca="false">BM19</f>
        <v>0</v>
      </c>
      <c r="BJ19" s="56"/>
      <c r="BK19" s="56"/>
      <c r="BL19" s="56"/>
      <c r="BM19" s="56"/>
      <c r="BN19" s="56"/>
      <c r="BO19" s="57"/>
      <c r="BP19" s="56" t="n">
        <f aca="false">BN19/3600</f>
        <v>0</v>
      </c>
      <c r="BQ19" s="59" t="e">
        <f aca="false">RBJM($L19:$M22,BJ19:BK22)</f>
        <v>#VALUE!</v>
      </c>
      <c r="BR19" s="59" t="e">
        <f aca="false">RBJM($D19:$E22,BF19:BG22)</f>
        <v>#VALUE!</v>
      </c>
      <c r="BS19" s="59" t="e">
        <f aca="false">RBJM($F19:$G22,BH19:BI22)</f>
        <v>#VALUE!</v>
      </c>
      <c r="BT19" s="55" t="n">
        <f aca="false">BX19</f>
        <v>0</v>
      </c>
      <c r="BU19" s="55" t="n">
        <f aca="false">BZ19</f>
        <v>0</v>
      </c>
      <c r="BV19" s="55" t="n">
        <f aca="false">BX19</f>
        <v>0</v>
      </c>
      <c r="BW19" s="55" t="n">
        <f aca="false">CA19</f>
        <v>0</v>
      </c>
      <c r="BX19" s="56"/>
      <c r="BY19" s="56"/>
      <c r="BZ19" s="56"/>
      <c r="CA19" s="56"/>
      <c r="CB19" s="56"/>
      <c r="CC19" s="57"/>
      <c r="CD19" s="56" t="n">
        <f aca="false">CB19/3600</f>
        <v>0</v>
      </c>
      <c r="CE19" s="59" t="e">
        <f aca="false">RBJM($L19:$M22,BX19:BY22)</f>
        <v>#VALUE!</v>
      </c>
      <c r="CF19" s="59" t="e">
        <f aca="false">RBJM($D19:$E22,BT19:BU22)</f>
        <v>#VALUE!</v>
      </c>
      <c r="CG19" s="59" t="e">
        <f aca="false">RBJM($F19:$G22,BV19:BW22)</f>
        <v>#VALUE!</v>
      </c>
      <c r="CH19" s="55" t="n">
        <f aca="false">CL19</f>
        <v>0</v>
      </c>
      <c r="CI19" s="55" t="n">
        <f aca="false">CN19</f>
        <v>0</v>
      </c>
      <c r="CJ19" s="55" t="n">
        <f aca="false">CL19</f>
        <v>0</v>
      </c>
      <c r="CK19" s="55" t="n">
        <f aca="false">CO19</f>
        <v>0</v>
      </c>
      <c r="CL19" s="56"/>
      <c r="CM19" s="56"/>
      <c r="CN19" s="56"/>
      <c r="CO19" s="56"/>
      <c r="CP19" s="56"/>
      <c r="CQ19" s="57"/>
      <c r="CR19" s="56" t="n">
        <f aca="false">CP19/3600</f>
        <v>0</v>
      </c>
      <c r="CS19" s="59" t="e">
        <f aca="false">RBJM($L19:$M22,CL19:CM22)</f>
        <v>#VALUE!</v>
      </c>
      <c r="CT19" s="59" t="e">
        <f aca="false">RBJM($D19:$E22,CH19:CI22)</f>
        <v>#VALUE!</v>
      </c>
      <c r="CU19" s="59" t="e">
        <f aca="false">RBJM($F19:$G22,CJ19:CK22)</f>
        <v>#VALUE!</v>
      </c>
      <c r="CV19" s="55" t="n">
        <f aca="false">CZ19</f>
        <v>0</v>
      </c>
      <c r="CW19" s="55" t="n">
        <f aca="false">DB19</f>
        <v>0</v>
      </c>
      <c r="CX19" s="55" t="n">
        <f aca="false">CZ19</f>
        <v>0</v>
      </c>
      <c r="CY19" s="55" t="n">
        <f aca="false">DC19</f>
        <v>0</v>
      </c>
      <c r="CZ19" s="56"/>
      <c r="DA19" s="56"/>
      <c r="DB19" s="56"/>
      <c r="DC19" s="56"/>
      <c r="DD19" s="56"/>
      <c r="DE19" s="57"/>
      <c r="DF19" s="56" t="n">
        <f aca="false">DD19/3600</f>
        <v>0</v>
      </c>
      <c r="DG19" s="59" t="e">
        <f aca="false">RBJM($L19:$M22,CZ19:DA22)</f>
        <v>#VALUE!</v>
      </c>
      <c r="DH19" s="59" t="e">
        <f aca="false">RBJM($D19:$E22,CV19:CW22)</f>
        <v>#VALUE!</v>
      </c>
      <c r="DI19" s="59" t="e">
        <f aca="false">RBJM($F19:$G22,CX19:CY22)</f>
        <v>#VALUE!</v>
      </c>
      <c r="DJ19" s="55" t="n">
        <f aca="false">DN19</f>
        <v>0</v>
      </c>
      <c r="DK19" s="55" t="n">
        <f aca="false">DP19</f>
        <v>0</v>
      </c>
      <c r="DL19" s="55" t="n">
        <f aca="false">DN19</f>
        <v>0</v>
      </c>
      <c r="DM19" s="55" t="n">
        <f aca="false">DQ19</f>
        <v>0</v>
      </c>
      <c r="DN19" s="56"/>
      <c r="DO19" s="56"/>
      <c r="DP19" s="56"/>
      <c r="DQ19" s="56"/>
      <c r="DR19" s="56"/>
      <c r="DS19" s="57"/>
      <c r="DT19" s="56" t="n">
        <f aca="false">DR19/3600</f>
        <v>0</v>
      </c>
      <c r="DU19" s="59" t="e">
        <f aca="false">RBJM($L19:$M22,DN19:DO22)</f>
        <v>#VALUE!</v>
      </c>
      <c r="DV19" s="59" t="e">
        <f aca="false">RBJM($D19:$E22,DJ19:DK22)</f>
        <v>#VALUE!</v>
      </c>
      <c r="DW19" s="59" t="e">
        <f aca="false">RBJM($F19:$G22,DL19:DM22)</f>
        <v>#VALUE!</v>
      </c>
      <c r="DX19" s="55" t="n">
        <f aca="false">EB19</f>
        <v>0</v>
      </c>
      <c r="DY19" s="55" t="n">
        <f aca="false">ED19</f>
        <v>0</v>
      </c>
      <c r="DZ19" s="55" t="n">
        <f aca="false">EB19</f>
        <v>0</v>
      </c>
      <c r="EA19" s="55" t="n">
        <f aca="false">EE19</f>
        <v>0</v>
      </c>
      <c r="EB19" s="56"/>
      <c r="EC19" s="56"/>
      <c r="ED19" s="56"/>
      <c r="EE19" s="56"/>
      <c r="EF19" s="56"/>
      <c r="EG19" s="57"/>
      <c r="EH19" s="56" t="n">
        <f aca="false">EF19/3600</f>
        <v>0</v>
      </c>
      <c r="EI19" s="59" t="e">
        <f aca="false">RBJM($L19:$M22,EB19:EC22)</f>
        <v>#VALUE!</v>
      </c>
      <c r="EJ19" s="59" t="e">
        <f aca="false">RBJM($D19:$E22,DX19:DY22)</f>
        <v>#VALUE!</v>
      </c>
      <c r="EK19" s="59" t="e">
        <f aca="false">RBJM($F19:$G22,DZ19:EA22)</f>
        <v>#VALUE!</v>
      </c>
      <c r="EL19" s="55" t="n">
        <f aca="false">EP19</f>
        <v>0</v>
      </c>
      <c r="EM19" s="55" t="n">
        <f aca="false">ER19</f>
        <v>0</v>
      </c>
      <c r="EN19" s="55" t="n">
        <f aca="false">EP19</f>
        <v>0</v>
      </c>
      <c r="EO19" s="55" t="n">
        <f aca="false">ES19</f>
        <v>0</v>
      </c>
      <c r="EP19" s="56"/>
      <c r="EQ19" s="56"/>
      <c r="ER19" s="56"/>
      <c r="ES19" s="56"/>
      <c r="ET19" s="56"/>
      <c r="EU19" s="57"/>
      <c r="EV19" s="56" t="n">
        <f aca="false">ET19/3600</f>
        <v>0</v>
      </c>
      <c r="EW19" s="59" t="e">
        <f aca="false">RBJM($L19:$M22,EP19:EQ22)</f>
        <v>#VALUE!</v>
      </c>
      <c r="EX19" s="59" t="e">
        <f aca="false">RBJM($D19:$E22,EL19:EM22)</f>
        <v>#VALUE!</v>
      </c>
      <c r="EY19" s="59" t="e">
        <f aca="false">RBJM($F19:$G22,EN19:EO22)</f>
        <v>#VALUE!</v>
      </c>
    </row>
    <row r="20" customFormat="false" ht="11.25" hidden="false" customHeight="false" outlineLevel="0" collapsed="false">
      <c r="A20" s="60" t="s">
        <v>55</v>
      </c>
      <c r="B20" s="60" t="s">
        <v>56</v>
      </c>
      <c r="C20" s="60" t="n">
        <v>27</v>
      </c>
      <c r="D20" s="55" t="n">
        <f aca="false">L20</f>
        <v>2589.788</v>
      </c>
      <c r="E20" s="55" t="n">
        <f aca="false">N20</f>
        <v>41.8457</v>
      </c>
      <c r="F20" s="55" t="n">
        <f aca="false">L20</f>
        <v>2589.788</v>
      </c>
      <c r="G20" s="55" t="n">
        <f aca="false">O20</f>
        <v>42.9961</v>
      </c>
      <c r="H20" s="55" t="n">
        <f aca="false">T20</f>
        <v>2592.8032</v>
      </c>
      <c r="I20" s="55" t="n">
        <f aca="false">V20</f>
        <v>41.8471</v>
      </c>
      <c r="J20" s="55" t="n">
        <f aca="false">T20</f>
        <v>2592.8032</v>
      </c>
      <c r="K20" s="55" t="n">
        <f aca="false">W20</f>
        <v>42.9881</v>
      </c>
      <c r="L20" s="56" t="n">
        <v>2589.788</v>
      </c>
      <c r="M20" s="56" t="n">
        <v>39.6025</v>
      </c>
      <c r="N20" s="56" t="n">
        <v>41.8457</v>
      </c>
      <c r="O20" s="56" t="n">
        <v>42.9961</v>
      </c>
      <c r="P20" s="56" t="n">
        <v>17265.022</v>
      </c>
      <c r="Q20" s="57" t="n">
        <v>22.745</v>
      </c>
      <c r="R20" s="56" t="n">
        <f aca="false">P20/3600</f>
        <v>4.79583944444445</v>
      </c>
      <c r="S20" s="58"/>
      <c r="T20" s="56" t="n">
        <v>2592.8032</v>
      </c>
      <c r="U20" s="56" t="n">
        <v>39.6006</v>
      </c>
      <c r="V20" s="56" t="n">
        <v>41.8471</v>
      </c>
      <c r="W20" s="56" t="n">
        <v>42.9881</v>
      </c>
      <c r="X20" s="56" t="n">
        <v>17231.137</v>
      </c>
      <c r="Y20" s="56" t="n">
        <v>22.994</v>
      </c>
      <c r="Z20" s="56" t="n">
        <f aca="false">X20/3600</f>
        <v>4.78642694444444</v>
      </c>
      <c r="AA20" s="58"/>
      <c r="AB20" s="58"/>
      <c r="AC20" s="58"/>
      <c r="AD20" s="55" t="n">
        <f aca="false">AH20</f>
        <v>0</v>
      </c>
      <c r="AE20" s="55" t="n">
        <f aca="false">AJ20</f>
        <v>0</v>
      </c>
      <c r="AF20" s="55" t="n">
        <f aca="false">AH20</f>
        <v>0</v>
      </c>
      <c r="AG20" s="55" t="n">
        <f aca="false">AK20</f>
        <v>0</v>
      </c>
      <c r="AH20" s="56"/>
      <c r="AI20" s="56"/>
      <c r="AJ20" s="56"/>
      <c r="AK20" s="56"/>
      <c r="AL20" s="56"/>
      <c r="AM20" s="57"/>
      <c r="AN20" s="56" t="n">
        <f aca="false">AL20/3600</f>
        <v>0</v>
      </c>
      <c r="AO20" s="58"/>
      <c r="AP20" s="58"/>
      <c r="AQ20" s="58"/>
      <c r="AR20" s="55" t="n">
        <f aca="false">AV20</f>
        <v>0</v>
      </c>
      <c r="AS20" s="55" t="n">
        <f aca="false">AX20</f>
        <v>0</v>
      </c>
      <c r="AT20" s="55" t="n">
        <f aca="false">AV20</f>
        <v>0</v>
      </c>
      <c r="AU20" s="55" t="n">
        <f aca="false">AY20</f>
        <v>0</v>
      </c>
      <c r="AV20" s="56"/>
      <c r="AW20" s="56"/>
      <c r="AX20" s="56"/>
      <c r="AY20" s="56"/>
      <c r="AZ20" s="56"/>
      <c r="BA20" s="57"/>
      <c r="BB20" s="56" t="n">
        <f aca="false">AZ20/3600</f>
        <v>0</v>
      </c>
      <c r="BC20" s="58"/>
      <c r="BD20" s="58"/>
      <c r="BE20" s="58"/>
      <c r="BF20" s="55" t="n">
        <f aca="false">BJ20</f>
        <v>0</v>
      </c>
      <c r="BG20" s="55" t="n">
        <f aca="false">BL20</f>
        <v>0</v>
      </c>
      <c r="BH20" s="55" t="n">
        <f aca="false">BJ20</f>
        <v>0</v>
      </c>
      <c r="BI20" s="55" t="n">
        <f aca="false">BM20</f>
        <v>0</v>
      </c>
      <c r="BJ20" s="56"/>
      <c r="BK20" s="56"/>
      <c r="BL20" s="56"/>
      <c r="BM20" s="56"/>
      <c r="BN20" s="56"/>
      <c r="BO20" s="57"/>
      <c r="BP20" s="56" t="n">
        <f aca="false">BN20/3600</f>
        <v>0</v>
      </c>
      <c r="BQ20" s="58"/>
      <c r="BR20" s="58"/>
      <c r="BS20" s="58"/>
      <c r="BT20" s="55" t="n">
        <f aca="false">BX20</f>
        <v>0</v>
      </c>
      <c r="BU20" s="55" t="n">
        <f aca="false">BZ20</f>
        <v>0</v>
      </c>
      <c r="BV20" s="55" t="n">
        <f aca="false">BX20</f>
        <v>0</v>
      </c>
      <c r="BW20" s="55" t="n">
        <f aca="false">CA20</f>
        <v>0</v>
      </c>
      <c r="BX20" s="56"/>
      <c r="BY20" s="56"/>
      <c r="BZ20" s="56"/>
      <c r="CA20" s="56"/>
      <c r="CB20" s="56"/>
      <c r="CC20" s="57"/>
      <c r="CD20" s="56" t="n">
        <f aca="false">CB20/3600</f>
        <v>0</v>
      </c>
      <c r="CE20" s="58"/>
      <c r="CF20" s="58"/>
      <c r="CG20" s="58"/>
      <c r="CH20" s="55" t="n">
        <f aca="false">CL20</f>
        <v>0</v>
      </c>
      <c r="CI20" s="55" t="n">
        <f aca="false">CN20</f>
        <v>0</v>
      </c>
      <c r="CJ20" s="55" t="n">
        <f aca="false">CL20</f>
        <v>0</v>
      </c>
      <c r="CK20" s="55" t="n">
        <f aca="false">CO20</f>
        <v>0</v>
      </c>
      <c r="CL20" s="56"/>
      <c r="CM20" s="56"/>
      <c r="CN20" s="56"/>
      <c r="CO20" s="56"/>
      <c r="CP20" s="56"/>
      <c r="CQ20" s="57"/>
      <c r="CR20" s="56" t="n">
        <f aca="false">CP20/3600</f>
        <v>0</v>
      </c>
      <c r="CS20" s="58"/>
      <c r="CT20" s="58"/>
      <c r="CU20" s="58"/>
      <c r="CV20" s="55" t="n">
        <f aca="false">CZ20</f>
        <v>0</v>
      </c>
      <c r="CW20" s="55" t="n">
        <f aca="false">DB20</f>
        <v>0</v>
      </c>
      <c r="CX20" s="55" t="n">
        <f aca="false">CZ20</f>
        <v>0</v>
      </c>
      <c r="CY20" s="55" t="n">
        <f aca="false">DC20</f>
        <v>0</v>
      </c>
      <c r="CZ20" s="56"/>
      <c r="DA20" s="56"/>
      <c r="DB20" s="56"/>
      <c r="DC20" s="56"/>
      <c r="DD20" s="56"/>
      <c r="DE20" s="57"/>
      <c r="DF20" s="56" t="n">
        <f aca="false">DD20/3600</f>
        <v>0</v>
      </c>
      <c r="DG20" s="58"/>
      <c r="DH20" s="58"/>
      <c r="DI20" s="58"/>
      <c r="DJ20" s="55" t="n">
        <f aca="false">DN20</f>
        <v>0</v>
      </c>
      <c r="DK20" s="55" t="n">
        <f aca="false">DP20</f>
        <v>0</v>
      </c>
      <c r="DL20" s="55" t="n">
        <f aca="false">DN20</f>
        <v>0</v>
      </c>
      <c r="DM20" s="55" t="n">
        <f aca="false">DQ20</f>
        <v>0</v>
      </c>
      <c r="DN20" s="56"/>
      <c r="DO20" s="56"/>
      <c r="DP20" s="56"/>
      <c r="DQ20" s="56"/>
      <c r="DR20" s="56"/>
      <c r="DS20" s="57"/>
      <c r="DT20" s="56" t="n">
        <f aca="false">DR20/3600</f>
        <v>0</v>
      </c>
      <c r="DU20" s="58"/>
      <c r="DV20" s="58"/>
      <c r="DW20" s="58"/>
      <c r="DX20" s="55" t="n">
        <f aca="false">EB20</f>
        <v>0</v>
      </c>
      <c r="DY20" s="55" t="n">
        <f aca="false">ED20</f>
        <v>0</v>
      </c>
      <c r="DZ20" s="55" t="n">
        <f aca="false">EB20</f>
        <v>0</v>
      </c>
      <c r="EA20" s="55" t="n">
        <f aca="false">EE20</f>
        <v>0</v>
      </c>
      <c r="EB20" s="56"/>
      <c r="EC20" s="56"/>
      <c r="ED20" s="56"/>
      <c r="EE20" s="56"/>
      <c r="EF20" s="56"/>
      <c r="EG20" s="57"/>
      <c r="EH20" s="56" t="n">
        <f aca="false">EF20/3600</f>
        <v>0</v>
      </c>
      <c r="EI20" s="58"/>
      <c r="EJ20" s="58"/>
      <c r="EK20" s="58"/>
      <c r="EL20" s="55" t="n">
        <f aca="false">EP20</f>
        <v>0</v>
      </c>
      <c r="EM20" s="55" t="n">
        <f aca="false">ER20</f>
        <v>0</v>
      </c>
      <c r="EN20" s="55" t="n">
        <f aca="false">EP20</f>
        <v>0</v>
      </c>
      <c r="EO20" s="55" t="n">
        <f aca="false">ES20</f>
        <v>0</v>
      </c>
      <c r="EP20" s="56"/>
      <c r="EQ20" s="56"/>
      <c r="ER20" s="56"/>
      <c r="ES20" s="56"/>
      <c r="ET20" s="56"/>
      <c r="EU20" s="57"/>
      <c r="EV20" s="56" t="n">
        <f aca="false">ET20/3600</f>
        <v>0</v>
      </c>
      <c r="EW20" s="58"/>
      <c r="EX20" s="58"/>
      <c r="EY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53.0944</v>
      </c>
      <c r="E21" s="55" t="n">
        <f aca="false">N21</f>
        <v>40.6664</v>
      </c>
      <c r="F21" s="55" t="n">
        <f aca="false">L21</f>
        <v>1253.0944</v>
      </c>
      <c r="G21" s="55" t="n">
        <f aca="false">O21</f>
        <v>41.7647</v>
      </c>
      <c r="H21" s="55" t="n">
        <f aca="false">T21</f>
        <v>1253.0232</v>
      </c>
      <c r="I21" s="55" t="n">
        <f aca="false">V21</f>
        <v>40.6682</v>
      </c>
      <c r="J21" s="55" t="n">
        <f aca="false">T21</f>
        <v>1253.0232</v>
      </c>
      <c r="K21" s="55" t="n">
        <f aca="false">W21</f>
        <v>41.7471</v>
      </c>
      <c r="L21" s="56" t="n">
        <v>1253.0944</v>
      </c>
      <c r="M21" s="56" t="n">
        <v>37.1025</v>
      </c>
      <c r="N21" s="56" t="n">
        <v>40.6664</v>
      </c>
      <c r="O21" s="56" t="n">
        <v>41.7647</v>
      </c>
      <c r="P21" s="56" t="n">
        <v>15396.648</v>
      </c>
      <c r="Q21" s="57" t="n">
        <v>19.843</v>
      </c>
      <c r="R21" s="56" t="n">
        <f aca="false">P21/3600</f>
        <v>4.27684666666667</v>
      </c>
      <c r="S21" s="58"/>
      <c r="T21" s="56" t="n">
        <v>1253.0232</v>
      </c>
      <c r="U21" s="56" t="n">
        <v>37.0986</v>
      </c>
      <c r="V21" s="56" t="n">
        <v>40.6682</v>
      </c>
      <c r="W21" s="56" t="n">
        <v>41.7471</v>
      </c>
      <c r="X21" s="56" t="n">
        <v>15447.758</v>
      </c>
      <c r="Y21" s="56" t="n">
        <v>20.186</v>
      </c>
      <c r="Z21" s="56" t="n">
        <f aca="false">X21/3600</f>
        <v>4.29104388888889</v>
      </c>
      <c r="AA21" s="58"/>
      <c r="AB21" s="58"/>
      <c r="AC21" s="58"/>
      <c r="AD21" s="55" t="n">
        <f aca="false">AH21</f>
        <v>0</v>
      </c>
      <c r="AE21" s="55" t="n">
        <f aca="false">AJ21</f>
        <v>0</v>
      </c>
      <c r="AF21" s="55" t="n">
        <f aca="false">AH21</f>
        <v>0</v>
      </c>
      <c r="AG21" s="55" t="n">
        <f aca="false">AK21</f>
        <v>0</v>
      </c>
      <c r="AH21" s="56"/>
      <c r="AI21" s="56"/>
      <c r="AJ21" s="56"/>
      <c r="AK21" s="56"/>
      <c r="AL21" s="56"/>
      <c r="AM21" s="57"/>
      <c r="AN21" s="56" t="n">
        <f aca="false">AL21/3600</f>
        <v>0</v>
      </c>
      <c r="AO21" s="58"/>
      <c r="AP21" s="58"/>
      <c r="AQ21" s="58"/>
      <c r="AR21" s="55" t="n">
        <f aca="false">AV21</f>
        <v>0</v>
      </c>
      <c r="AS21" s="55" t="n">
        <f aca="false">AX21</f>
        <v>0</v>
      </c>
      <c r="AT21" s="55" t="n">
        <f aca="false">AV21</f>
        <v>0</v>
      </c>
      <c r="AU21" s="55" t="n">
        <f aca="false">AY21</f>
        <v>0</v>
      </c>
      <c r="AV21" s="56"/>
      <c r="AW21" s="56"/>
      <c r="AX21" s="56"/>
      <c r="AY21" s="56"/>
      <c r="AZ21" s="56"/>
      <c r="BA21" s="57"/>
      <c r="BB21" s="56" t="n">
        <f aca="false">AZ21/3600</f>
        <v>0</v>
      </c>
      <c r="BC21" s="58"/>
      <c r="BD21" s="58"/>
      <c r="BE21" s="58"/>
      <c r="BF21" s="55" t="n">
        <f aca="false">BJ21</f>
        <v>0</v>
      </c>
      <c r="BG21" s="55" t="n">
        <f aca="false">BL21</f>
        <v>0</v>
      </c>
      <c r="BH21" s="55" t="n">
        <f aca="false">BJ21</f>
        <v>0</v>
      </c>
      <c r="BI21" s="55" t="n">
        <f aca="false">BM21</f>
        <v>0</v>
      </c>
      <c r="BJ21" s="56"/>
      <c r="BK21" s="56"/>
      <c r="BL21" s="56"/>
      <c r="BM21" s="56"/>
      <c r="BN21" s="56"/>
      <c r="BO21" s="57"/>
      <c r="BP21" s="56" t="n">
        <f aca="false">BN21/3600</f>
        <v>0</v>
      </c>
      <c r="BQ21" s="58"/>
      <c r="BR21" s="58"/>
      <c r="BS21" s="58"/>
      <c r="BT21" s="55" t="n">
        <f aca="false">BX21</f>
        <v>0</v>
      </c>
      <c r="BU21" s="55" t="n">
        <f aca="false">BZ21</f>
        <v>0</v>
      </c>
      <c r="BV21" s="55" t="n">
        <f aca="false">BX21</f>
        <v>0</v>
      </c>
      <c r="BW21" s="55" t="n">
        <f aca="false">CA21</f>
        <v>0</v>
      </c>
      <c r="BX21" s="56"/>
      <c r="BY21" s="56"/>
      <c r="BZ21" s="56"/>
      <c r="CA21" s="56"/>
      <c r="CB21" s="56"/>
      <c r="CC21" s="57"/>
      <c r="CD21" s="56" t="n">
        <f aca="false">CB21/3600</f>
        <v>0</v>
      </c>
      <c r="CE21" s="58"/>
      <c r="CF21" s="58"/>
      <c r="CG21" s="58"/>
      <c r="CH21" s="55" t="n">
        <f aca="false">CL21</f>
        <v>0</v>
      </c>
      <c r="CI21" s="55" t="n">
        <f aca="false">CN21</f>
        <v>0</v>
      </c>
      <c r="CJ21" s="55" t="n">
        <f aca="false">CL21</f>
        <v>0</v>
      </c>
      <c r="CK21" s="55" t="n">
        <f aca="false">CO21</f>
        <v>0</v>
      </c>
      <c r="CL21" s="56"/>
      <c r="CM21" s="56"/>
      <c r="CN21" s="56"/>
      <c r="CO21" s="56"/>
      <c r="CP21" s="56"/>
      <c r="CQ21" s="57"/>
      <c r="CR21" s="56" t="n">
        <f aca="false">CP21/3600</f>
        <v>0</v>
      </c>
      <c r="CS21" s="58"/>
      <c r="CT21" s="58"/>
      <c r="CU21" s="58"/>
      <c r="CV21" s="55" t="n">
        <f aca="false">CZ21</f>
        <v>0</v>
      </c>
      <c r="CW21" s="55" t="n">
        <f aca="false">DB21</f>
        <v>0</v>
      </c>
      <c r="CX21" s="55" t="n">
        <f aca="false">CZ21</f>
        <v>0</v>
      </c>
      <c r="CY21" s="55" t="n">
        <f aca="false">DC21</f>
        <v>0</v>
      </c>
      <c r="CZ21" s="56"/>
      <c r="DA21" s="56"/>
      <c r="DB21" s="56"/>
      <c r="DC21" s="56"/>
      <c r="DD21" s="56"/>
      <c r="DE21" s="57"/>
      <c r="DF21" s="56" t="n">
        <f aca="false">DD21/3600</f>
        <v>0</v>
      </c>
      <c r="DG21" s="58"/>
      <c r="DH21" s="58"/>
      <c r="DI21" s="58"/>
      <c r="DJ21" s="55" t="n">
        <f aca="false">DN21</f>
        <v>0</v>
      </c>
      <c r="DK21" s="55" t="n">
        <f aca="false">DP21</f>
        <v>0</v>
      </c>
      <c r="DL21" s="55" t="n">
        <f aca="false">DN21</f>
        <v>0</v>
      </c>
      <c r="DM21" s="55" t="n">
        <f aca="false">DQ21</f>
        <v>0</v>
      </c>
      <c r="DN21" s="56"/>
      <c r="DO21" s="56"/>
      <c r="DP21" s="56"/>
      <c r="DQ21" s="56"/>
      <c r="DR21" s="56"/>
      <c r="DS21" s="57"/>
      <c r="DT21" s="56" t="n">
        <f aca="false">DR21/3600</f>
        <v>0</v>
      </c>
      <c r="DU21" s="58"/>
      <c r="DV21" s="58"/>
      <c r="DW21" s="58"/>
      <c r="DX21" s="55" t="n">
        <f aca="false">EB21</f>
        <v>0</v>
      </c>
      <c r="DY21" s="55" t="n">
        <f aca="false">ED21</f>
        <v>0</v>
      </c>
      <c r="DZ21" s="55" t="n">
        <f aca="false">EB21</f>
        <v>0</v>
      </c>
      <c r="EA21" s="55" t="n">
        <f aca="false">EE21</f>
        <v>0</v>
      </c>
      <c r="EB21" s="56"/>
      <c r="EC21" s="56"/>
      <c r="ED21" s="56"/>
      <c r="EE21" s="56"/>
      <c r="EF21" s="56"/>
      <c r="EG21" s="57"/>
      <c r="EH21" s="56" t="n">
        <f aca="false">EF21/3600</f>
        <v>0</v>
      </c>
      <c r="EI21" s="58"/>
      <c r="EJ21" s="58"/>
      <c r="EK21" s="58"/>
      <c r="EL21" s="55" t="n">
        <f aca="false">EP21</f>
        <v>0</v>
      </c>
      <c r="EM21" s="55" t="n">
        <f aca="false">ER21</f>
        <v>0</v>
      </c>
      <c r="EN21" s="55" t="n">
        <f aca="false">EP21</f>
        <v>0</v>
      </c>
      <c r="EO21" s="55" t="n">
        <f aca="false">ES21</f>
        <v>0</v>
      </c>
      <c r="EP21" s="56"/>
      <c r="EQ21" s="56"/>
      <c r="ER21" s="56"/>
      <c r="ES21" s="56"/>
      <c r="ET21" s="56"/>
      <c r="EU21" s="57"/>
      <c r="EV21" s="56" t="n">
        <f aca="false">ET21/3600</f>
        <v>0</v>
      </c>
      <c r="EW21" s="58"/>
      <c r="EX21" s="58"/>
      <c r="EY21" s="58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f aca="false">L22</f>
        <v>617.7496</v>
      </c>
      <c r="E22" s="64" t="n">
        <f aca="false">N22</f>
        <v>39.8543</v>
      </c>
      <c r="F22" s="64" t="n">
        <f aca="false">L22</f>
        <v>617.7496</v>
      </c>
      <c r="G22" s="64" t="n">
        <f aca="false">O22</f>
        <v>41.0184</v>
      </c>
      <c r="H22" s="64" t="n">
        <f aca="false">T22</f>
        <v>617.1488</v>
      </c>
      <c r="I22" s="64" t="n">
        <f aca="false">V22</f>
        <v>39.8474</v>
      </c>
      <c r="J22" s="64" t="n">
        <f aca="false">T22</f>
        <v>617.1488</v>
      </c>
      <c r="K22" s="64" t="n">
        <f aca="false">W22</f>
        <v>41.0125</v>
      </c>
      <c r="L22" s="65" t="n">
        <v>617.7496</v>
      </c>
      <c r="M22" s="65" t="n">
        <v>34.5521</v>
      </c>
      <c r="N22" s="65" t="n">
        <v>39.8543</v>
      </c>
      <c r="O22" s="65" t="n">
        <v>41.0184</v>
      </c>
      <c r="P22" s="65" t="n">
        <v>13935.97</v>
      </c>
      <c r="Q22" s="65" t="n">
        <v>17.846</v>
      </c>
      <c r="R22" s="65" t="n">
        <f aca="false">P22/3600</f>
        <v>3.87110277777778</v>
      </c>
      <c r="S22" s="63"/>
      <c r="T22" s="65" t="n">
        <v>617.1488</v>
      </c>
      <c r="U22" s="65" t="n">
        <v>34.5418</v>
      </c>
      <c r="V22" s="65" t="n">
        <v>39.8474</v>
      </c>
      <c r="W22" s="65" t="n">
        <v>41.0125</v>
      </c>
      <c r="X22" s="65" t="n">
        <v>14003.281</v>
      </c>
      <c r="Y22" s="65" t="n">
        <v>18.127</v>
      </c>
      <c r="Z22" s="65" t="n">
        <f aca="false">X22/3600</f>
        <v>3.88980027777778</v>
      </c>
      <c r="AA22" s="63"/>
      <c r="AB22" s="63"/>
      <c r="AC22" s="63"/>
      <c r="AD22" s="64" t="n">
        <f aca="false">AH22</f>
        <v>0</v>
      </c>
      <c r="AE22" s="64" t="n">
        <f aca="false">AJ22</f>
        <v>0</v>
      </c>
      <c r="AF22" s="64" t="n">
        <f aca="false">AH22</f>
        <v>0</v>
      </c>
      <c r="AG22" s="64" t="n">
        <f aca="false">AK22</f>
        <v>0</v>
      </c>
      <c r="AH22" s="65"/>
      <c r="AI22" s="65"/>
      <c r="AJ22" s="65"/>
      <c r="AK22" s="65"/>
      <c r="AL22" s="65"/>
      <c r="AM22" s="65"/>
      <c r="AN22" s="65" t="n">
        <f aca="false">AL22/3600</f>
        <v>0</v>
      </c>
      <c r="AO22" s="63"/>
      <c r="AP22" s="63"/>
      <c r="AQ22" s="63"/>
      <c r="AR22" s="64" t="n">
        <f aca="false">AV22</f>
        <v>0</v>
      </c>
      <c r="AS22" s="64" t="n">
        <f aca="false">AX22</f>
        <v>0</v>
      </c>
      <c r="AT22" s="64" t="n">
        <f aca="false">AV22</f>
        <v>0</v>
      </c>
      <c r="AU22" s="64" t="n">
        <f aca="false">AY22</f>
        <v>0</v>
      </c>
      <c r="AV22" s="65"/>
      <c r="AW22" s="65"/>
      <c r="AX22" s="65"/>
      <c r="AY22" s="65"/>
      <c r="AZ22" s="65"/>
      <c r="BA22" s="65"/>
      <c r="BB22" s="65" t="n">
        <f aca="false">AZ22/3600</f>
        <v>0</v>
      </c>
      <c r="BC22" s="63"/>
      <c r="BD22" s="63"/>
      <c r="BE22" s="63"/>
      <c r="BF22" s="64" t="n">
        <f aca="false">BJ22</f>
        <v>0</v>
      </c>
      <c r="BG22" s="64" t="n">
        <f aca="false">BL22</f>
        <v>0</v>
      </c>
      <c r="BH22" s="64" t="n">
        <f aca="false">BJ22</f>
        <v>0</v>
      </c>
      <c r="BI22" s="64" t="n">
        <f aca="false">BM22</f>
        <v>0</v>
      </c>
      <c r="BJ22" s="65"/>
      <c r="BK22" s="65"/>
      <c r="BL22" s="65"/>
      <c r="BM22" s="65"/>
      <c r="BN22" s="65"/>
      <c r="BO22" s="65"/>
      <c r="BP22" s="65" t="n">
        <f aca="false">BN22/3600</f>
        <v>0</v>
      </c>
      <c r="BQ22" s="63"/>
      <c r="BR22" s="63"/>
      <c r="BS22" s="63"/>
      <c r="BT22" s="64" t="n">
        <f aca="false">BX22</f>
        <v>0</v>
      </c>
      <c r="BU22" s="64" t="n">
        <f aca="false">BZ22</f>
        <v>0</v>
      </c>
      <c r="BV22" s="64" t="n">
        <f aca="false">BX22</f>
        <v>0</v>
      </c>
      <c r="BW22" s="64" t="n">
        <f aca="false">CA22</f>
        <v>0</v>
      </c>
      <c r="BX22" s="65"/>
      <c r="BY22" s="65"/>
      <c r="BZ22" s="65"/>
      <c r="CA22" s="65"/>
      <c r="CB22" s="65"/>
      <c r="CC22" s="65"/>
      <c r="CD22" s="65" t="n">
        <f aca="false">CB22/3600</f>
        <v>0</v>
      </c>
      <c r="CE22" s="63"/>
      <c r="CF22" s="63"/>
      <c r="CG22" s="63"/>
      <c r="CH22" s="64" t="n">
        <f aca="false">CL22</f>
        <v>0</v>
      </c>
      <c r="CI22" s="64" t="n">
        <f aca="false">CN22</f>
        <v>0</v>
      </c>
      <c r="CJ22" s="64" t="n">
        <f aca="false">CL22</f>
        <v>0</v>
      </c>
      <c r="CK22" s="64" t="n">
        <f aca="false">CO22</f>
        <v>0</v>
      </c>
      <c r="CL22" s="65"/>
      <c r="CM22" s="65"/>
      <c r="CN22" s="65"/>
      <c r="CO22" s="65"/>
      <c r="CP22" s="65"/>
      <c r="CQ22" s="65"/>
      <c r="CR22" s="65" t="n">
        <f aca="false">CP22/3600</f>
        <v>0</v>
      </c>
      <c r="CS22" s="63"/>
      <c r="CT22" s="63"/>
      <c r="CU22" s="63"/>
      <c r="CV22" s="64" t="n">
        <f aca="false">CZ22</f>
        <v>0</v>
      </c>
      <c r="CW22" s="64" t="n">
        <f aca="false">DB22</f>
        <v>0</v>
      </c>
      <c r="CX22" s="64" t="n">
        <f aca="false">CZ22</f>
        <v>0</v>
      </c>
      <c r="CY22" s="64" t="n">
        <f aca="false">DC22</f>
        <v>0</v>
      </c>
      <c r="CZ22" s="65"/>
      <c r="DA22" s="65"/>
      <c r="DB22" s="65"/>
      <c r="DC22" s="65"/>
      <c r="DD22" s="65"/>
      <c r="DE22" s="65"/>
      <c r="DF22" s="65" t="n">
        <f aca="false">DD22/3600</f>
        <v>0</v>
      </c>
      <c r="DG22" s="63"/>
      <c r="DH22" s="63"/>
      <c r="DI22" s="63"/>
      <c r="DJ22" s="64" t="n">
        <f aca="false">DN22</f>
        <v>0</v>
      </c>
      <c r="DK22" s="64" t="n">
        <f aca="false">DP22</f>
        <v>0</v>
      </c>
      <c r="DL22" s="64" t="n">
        <f aca="false">DN22</f>
        <v>0</v>
      </c>
      <c r="DM22" s="64" t="n">
        <f aca="false">DQ22</f>
        <v>0</v>
      </c>
      <c r="DN22" s="65"/>
      <c r="DO22" s="65"/>
      <c r="DP22" s="65"/>
      <c r="DQ22" s="65"/>
      <c r="DR22" s="65"/>
      <c r="DS22" s="65"/>
      <c r="DT22" s="65" t="n">
        <f aca="false">DR22/3600</f>
        <v>0</v>
      </c>
      <c r="DU22" s="63"/>
      <c r="DV22" s="63"/>
      <c r="DW22" s="63"/>
      <c r="DX22" s="64" t="n">
        <f aca="false">EB22</f>
        <v>0</v>
      </c>
      <c r="DY22" s="64" t="n">
        <f aca="false">ED22</f>
        <v>0</v>
      </c>
      <c r="DZ22" s="64" t="n">
        <f aca="false">EB22</f>
        <v>0</v>
      </c>
      <c r="EA22" s="64" t="n">
        <f aca="false">EE22</f>
        <v>0</v>
      </c>
      <c r="EB22" s="65"/>
      <c r="EC22" s="65"/>
      <c r="ED22" s="65"/>
      <c r="EE22" s="65"/>
      <c r="EF22" s="65"/>
      <c r="EG22" s="65"/>
      <c r="EH22" s="65" t="n">
        <f aca="false">EF22/3600</f>
        <v>0</v>
      </c>
      <c r="EI22" s="63"/>
      <c r="EJ22" s="63"/>
      <c r="EK22" s="63"/>
      <c r="EL22" s="64" t="n">
        <f aca="false">EP22</f>
        <v>0</v>
      </c>
      <c r="EM22" s="64" t="n">
        <f aca="false">ER22</f>
        <v>0</v>
      </c>
      <c r="EN22" s="64" t="n">
        <f aca="false">EP22</f>
        <v>0</v>
      </c>
      <c r="EO22" s="64" t="n">
        <f aca="false">ES22</f>
        <v>0</v>
      </c>
      <c r="EP22" s="65"/>
      <c r="EQ22" s="65"/>
      <c r="ER22" s="65"/>
      <c r="ES22" s="65"/>
      <c r="ET22" s="65"/>
      <c r="EU22" s="65"/>
      <c r="EV22" s="65" t="n">
        <f aca="false">ET22/3600</f>
        <v>0</v>
      </c>
      <c r="EW22" s="63"/>
      <c r="EX22" s="63"/>
      <c r="EY22" s="63"/>
    </row>
    <row r="23" customFormat="false" ht="11.25" hidden="false" customHeight="false" outlineLevel="0" collapsed="false">
      <c r="A23" s="60"/>
      <c r="B23" s="53" t="s">
        <v>57</v>
      </c>
      <c r="C23" s="53" t="n">
        <v>22</v>
      </c>
      <c r="D23" s="67" t="n">
        <f aca="false">L23</f>
        <v>8321.2488</v>
      </c>
      <c r="E23" s="67" t="n">
        <f aca="false">N23</f>
        <v>42.0305</v>
      </c>
      <c r="F23" s="67" t="n">
        <f aca="false">L23</f>
        <v>8321.2488</v>
      </c>
      <c r="G23" s="67" t="n">
        <f aca="false">O23</f>
        <v>43.1583</v>
      </c>
      <c r="H23" s="67" t="n">
        <f aca="false">T23</f>
        <v>8329.7304</v>
      </c>
      <c r="I23" s="67" t="n">
        <f aca="false">V23</f>
        <v>42.0173</v>
      </c>
      <c r="J23" s="67" t="n">
        <f aca="false">T23</f>
        <v>8329.7304</v>
      </c>
      <c r="K23" s="67" t="n">
        <f aca="false">W23</f>
        <v>43.1458</v>
      </c>
      <c r="L23" s="66" t="n">
        <v>8321.2488</v>
      </c>
      <c r="M23" s="66" t="n">
        <v>39.8622</v>
      </c>
      <c r="N23" s="66" t="n">
        <v>42.0305</v>
      </c>
      <c r="O23" s="66" t="n">
        <v>43.1583</v>
      </c>
      <c r="P23" s="66" t="n">
        <v>18746.073</v>
      </c>
      <c r="Q23" s="57" t="n">
        <v>27.752</v>
      </c>
      <c r="R23" s="66" t="n">
        <f aca="false">P23/3600</f>
        <v>5.2072425</v>
      </c>
      <c r="S23" s="68"/>
      <c r="T23" s="66" t="n">
        <v>8329.7304</v>
      </c>
      <c r="U23" s="66" t="n">
        <v>39.8601</v>
      </c>
      <c r="V23" s="66" t="n">
        <v>42.0173</v>
      </c>
      <c r="W23" s="66" t="n">
        <v>43.1458</v>
      </c>
      <c r="X23" s="66" t="n">
        <v>18784.087</v>
      </c>
      <c r="Y23" s="66" t="n">
        <v>28.018</v>
      </c>
      <c r="Z23" s="66" t="n">
        <f aca="false">X23/3600</f>
        <v>5.2178019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D23" s="67" t="n">
        <f aca="false">AH23</f>
        <v>0</v>
      </c>
      <c r="AE23" s="67" t="n">
        <f aca="false">AJ23</f>
        <v>0</v>
      </c>
      <c r="AF23" s="67" t="n">
        <f aca="false">AH23</f>
        <v>0</v>
      </c>
      <c r="AG23" s="67" t="n">
        <f aca="false">AK23</f>
        <v>0</v>
      </c>
      <c r="AH23" s="66"/>
      <c r="AI23" s="66"/>
      <c r="AJ23" s="66"/>
      <c r="AK23" s="66"/>
      <c r="AL23" s="66"/>
      <c r="AM23" s="57"/>
      <c r="AN23" s="66" t="n">
        <f aca="false">AL23/3600</f>
        <v>0</v>
      </c>
      <c r="AO23" s="59" t="e">
        <f aca="false">RBJM($L23:$M26,AH23:AI26)</f>
        <v>#VALUE!</v>
      </c>
      <c r="AP23" s="59" t="e">
        <f aca="false">RBJM($D23:$E26,AD23:AE26)</f>
        <v>#VALUE!</v>
      </c>
      <c r="AQ23" s="59" t="e">
        <f aca="false">RBJM($F23:$G26,AF23:AG26)</f>
        <v>#VALUE!</v>
      </c>
      <c r="AR23" s="67" t="n">
        <f aca="false">AV23</f>
        <v>0</v>
      </c>
      <c r="AS23" s="67" t="n">
        <f aca="false">AX23</f>
        <v>0</v>
      </c>
      <c r="AT23" s="67" t="n">
        <f aca="false">AV23</f>
        <v>0</v>
      </c>
      <c r="AU23" s="67" t="n">
        <f aca="false">AY23</f>
        <v>0</v>
      </c>
      <c r="AV23" s="66"/>
      <c r="AW23" s="66"/>
      <c r="AX23" s="66"/>
      <c r="AY23" s="66"/>
      <c r="AZ23" s="66"/>
      <c r="BA23" s="57"/>
      <c r="BB23" s="66" t="n">
        <f aca="false">AZ23/3600</f>
        <v>0</v>
      </c>
      <c r="BC23" s="59" t="e">
        <f aca="false">RBJM($L23:$M26,AV23:AW26)</f>
        <v>#VALUE!</v>
      </c>
      <c r="BD23" s="59" t="e">
        <f aca="false">RBJM($D23:$E26,AR23:AS26)</f>
        <v>#VALUE!</v>
      </c>
      <c r="BE23" s="59" t="e">
        <f aca="false">RBJM($F23:$G26,AT23:AU26)</f>
        <v>#VALUE!</v>
      </c>
      <c r="BF23" s="67" t="n">
        <f aca="false">BJ23</f>
        <v>0</v>
      </c>
      <c r="BG23" s="67" t="n">
        <f aca="false">BL23</f>
        <v>0</v>
      </c>
      <c r="BH23" s="67" t="n">
        <f aca="false">BJ23</f>
        <v>0</v>
      </c>
      <c r="BI23" s="67" t="n">
        <f aca="false">BM23</f>
        <v>0</v>
      </c>
      <c r="BJ23" s="66"/>
      <c r="BK23" s="66"/>
      <c r="BL23" s="66"/>
      <c r="BM23" s="66"/>
      <c r="BN23" s="66"/>
      <c r="BO23" s="57"/>
      <c r="BP23" s="66" t="n">
        <f aca="false">BN23/3600</f>
        <v>0</v>
      </c>
      <c r="BQ23" s="59" t="e">
        <f aca="false">RBJM($L23:$M26,BJ23:BK26)</f>
        <v>#VALUE!</v>
      </c>
      <c r="BR23" s="59" t="e">
        <f aca="false">RBJM($D23:$E26,BF23:BG26)</f>
        <v>#VALUE!</v>
      </c>
      <c r="BS23" s="59" t="e">
        <f aca="false">RBJM($F23:$G26,BH23:BI26)</f>
        <v>#VALUE!</v>
      </c>
      <c r="BT23" s="67" t="n">
        <f aca="false">BX23</f>
        <v>0</v>
      </c>
      <c r="BU23" s="67" t="n">
        <f aca="false">BZ23</f>
        <v>0</v>
      </c>
      <c r="BV23" s="67" t="n">
        <f aca="false">BX23</f>
        <v>0</v>
      </c>
      <c r="BW23" s="67" t="n">
        <f aca="false">CA23</f>
        <v>0</v>
      </c>
      <c r="BX23" s="66"/>
      <c r="BY23" s="66"/>
      <c r="BZ23" s="66"/>
      <c r="CA23" s="66"/>
      <c r="CB23" s="66"/>
      <c r="CC23" s="57"/>
      <c r="CD23" s="66" t="n">
        <f aca="false">CB23/3600</f>
        <v>0</v>
      </c>
      <c r="CE23" s="59" t="e">
        <f aca="false">RBJM($L23:$M26,BX23:BY26)</f>
        <v>#VALUE!</v>
      </c>
      <c r="CF23" s="59" t="e">
        <f aca="false">RBJM($D23:$E26,BT23:BU26)</f>
        <v>#VALUE!</v>
      </c>
      <c r="CG23" s="59" t="e">
        <f aca="false">RBJM($F23:$G26,BV23:BW26)</f>
        <v>#VALUE!</v>
      </c>
      <c r="CH23" s="67" t="n">
        <f aca="false">CL23</f>
        <v>0</v>
      </c>
      <c r="CI23" s="67" t="n">
        <f aca="false">CN23</f>
        <v>0</v>
      </c>
      <c r="CJ23" s="67" t="n">
        <f aca="false">CL23</f>
        <v>0</v>
      </c>
      <c r="CK23" s="67" t="n">
        <f aca="false">CO23</f>
        <v>0</v>
      </c>
      <c r="CL23" s="66"/>
      <c r="CM23" s="66"/>
      <c r="CN23" s="66"/>
      <c r="CO23" s="66"/>
      <c r="CP23" s="66"/>
      <c r="CQ23" s="57"/>
      <c r="CR23" s="66" t="n">
        <f aca="false">CP23/3600</f>
        <v>0</v>
      </c>
      <c r="CS23" s="59" t="e">
        <f aca="false">RBJM($L23:$M26,CL23:CM26)</f>
        <v>#VALUE!</v>
      </c>
      <c r="CT23" s="59" t="e">
        <f aca="false">RBJM($D23:$E26,CH23:CI26)</f>
        <v>#VALUE!</v>
      </c>
      <c r="CU23" s="59" t="e">
        <f aca="false">RBJM($F23:$G26,CJ23:CK26)</f>
        <v>#VALUE!</v>
      </c>
      <c r="CV23" s="67" t="n">
        <f aca="false">CZ23</f>
        <v>0</v>
      </c>
      <c r="CW23" s="67" t="n">
        <f aca="false">DB23</f>
        <v>0</v>
      </c>
      <c r="CX23" s="67" t="n">
        <f aca="false">CZ23</f>
        <v>0</v>
      </c>
      <c r="CY23" s="67" t="n">
        <f aca="false">DC23</f>
        <v>0</v>
      </c>
      <c r="CZ23" s="66"/>
      <c r="DA23" s="66"/>
      <c r="DB23" s="66"/>
      <c r="DC23" s="66"/>
      <c r="DD23" s="66"/>
      <c r="DE23" s="57"/>
      <c r="DF23" s="66" t="n">
        <f aca="false">DD23/3600</f>
        <v>0</v>
      </c>
      <c r="DG23" s="59" t="e">
        <f aca="false">RBJM($L23:$M26,CZ23:DA26)</f>
        <v>#VALUE!</v>
      </c>
      <c r="DH23" s="59" t="e">
        <f aca="false">RBJM($D23:$E26,CV23:CW26)</f>
        <v>#VALUE!</v>
      </c>
      <c r="DI23" s="59" t="e">
        <f aca="false">RBJM($F23:$G26,CX23:CY26)</f>
        <v>#VALUE!</v>
      </c>
      <c r="DJ23" s="67" t="n">
        <f aca="false">DN23</f>
        <v>0</v>
      </c>
      <c r="DK23" s="67" t="n">
        <f aca="false">DP23</f>
        <v>0</v>
      </c>
      <c r="DL23" s="67" t="n">
        <f aca="false">DN23</f>
        <v>0</v>
      </c>
      <c r="DM23" s="67" t="n">
        <f aca="false">DQ23</f>
        <v>0</v>
      </c>
      <c r="DN23" s="66"/>
      <c r="DO23" s="66"/>
      <c r="DP23" s="66"/>
      <c r="DQ23" s="66"/>
      <c r="DR23" s="66"/>
      <c r="DS23" s="57"/>
      <c r="DT23" s="66" t="n">
        <f aca="false">DR23/3600</f>
        <v>0</v>
      </c>
      <c r="DU23" s="59" t="e">
        <f aca="false">RBJM($L23:$M26,DN23:DO26)</f>
        <v>#VALUE!</v>
      </c>
      <c r="DV23" s="59" t="e">
        <f aca="false">RBJM($D23:$E26,DJ23:DK26)</f>
        <v>#VALUE!</v>
      </c>
      <c r="DW23" s="59" t="e">
        <f aca="false">RBJM($F23:$G26,DL23:DM26)</f>
        <v>#VALUE!</v>
      </c>
      <c r="DX23" s="67" t="n">
        <f aca="false">EB23</f>
        <v>0</v>
      </c>
      <c r="DY23" s="67" t="n">
        <f aca="false">ED23</f>
        <v>0</v>
      </c>
      <c r="DZ23" s="67" t="n">
        <f aca="false">EB23</f>
        <v>0</v>
      </c>
      <c r="EA23" s="67" t="n">
        <f aca="false">EE23</f>
        <v>0</v>
      </c>
      <c r="EB23" s="66"/>
      <c r="EC23" s="66"/>
      <c r="ED23" s="66"/>
      <c r="EE23" s="66"/>
      <c r="EF23" s="66"/>
      <c r="EG23" s="57"/>
      <c r="EH23" s="66" t="n">
        <f aca="false">EF23/3600</f>
        <v>0</v>
      </c>
      <c r="EI23" s="59" t="e">
        <f aca="false">RBJM($L23:$M26,EB23:EC26)</f>
        <v>#VALUE!</v>
      </c>
      <c r="EJ23" s="59" t="e">
        <f aca="false">RBJM($D23:$E26,DX23:DY26)</f>
        <v>#VALUE!</v>
      </c>
      <c r="EK23" s="59" t="e">
        <f aca="false">RBJM($F23:$G26,DZ23:EA26)</f>
        <v>#VALUE!</v>
      </c>
      <c r="EL23" s="67" t="n">
        <f aca="false">EP23</f>
        <v>0</v>
      </c>
      <c r="EM23" s="67" t="n">
        <f aca="false">ER23</f>
        <v>0</v>
      </c>
      <c r="EN23" s="67" t="n">
        <f aca="false">EP23</f>
        <v>0</v>
      </c>
      <c r="EO23" s="67" t="n">
        <f aca="false">ES23</f>
        <v>0</v>
      </c>
      <c r="EP23" s="66"/>
      <c r="EQ23" s="66"/>
      <c r="ER23" s="66"/>
      <c r="ES23" s="66"/>
      <c r="ET23" s="66"/>
      <c r="EU23" s="57"/>
      <c r="EV23" s="66" t="n">
        <f aca="false">ET23/3600</f>
        <v>0</v>
      </c>
      <c r="EW23" s="59" t="e">
        <f aca="false">RBJM($L23:$M26,EP23:EQ26)</f>
        <v>#VALUE!</v>
      </c>
      <c r="EX23" s="59" t="e">
        <f aca="false">RBJM($D23:$E26,EL23:EM26)</f>
        <v>#VALUE!</v>
      </c>
      <c r="EY23" s="59" t="e">
        <f aca="false">RBJM($F23:$G26,EN23:EO26)</f>
        <v>#VALUE!</v>
      </c>
    </row>
    <row r="24" customFormat="false" ht="11.25" hidden="false" customHeight="false" outlineLevel="0" collapsed="false">
      <c r="A24" s="60"/>
      <c r="B24" s="60" t="s">
        <v>58</v>
      </c>
      <c r="C24" s="60" t="n">
        <v>27</v>
      </c>
      <c r="D24" s="55" t="n">
        <f aca="false">L24</f>
        <v>3349.0424</v>
      </c>
      <c r="E24" s="55" t="n">
        <f aca="false">N24</f>
        <v>39.9924</v>
      </c>
      <c r="F24" s="55" t="n">
        <f aca="false">L24</f>
        <v>3349.0424</v>
      </c>
      <c r="G24" s="55" t="n">
        <f aca="false">O24</f>
        <v>40.9812</v>
      </c>
      <c r="H24" s="55" t="n">
        <f aca="false">T24</f>
        <v>3353.3256</v>
      </c>
      <c r="I24" s="55" t="n">
        <f aca="false">V24</f>
        <v>39.9831</v>
      </c>
      <c r="J24" s="55" t="n">
        <f aca="false">T24</f>
        <v>3353.3256</v>
      </c>
      <c r="K24" s="55" t="n">
        <f aca="false">W24</f>
        <v>40.9727</v>
      </c>
      <c r="L24" s="56" t="n">
        <v>3349.0424</v>
      </c>
      <c r="M24" s="56" t="n">
        <v>36.9922</v>
      </c>
      <c r="N24" s="56" t="n">
        <v>39.9924</v>
      </c>
      <c r="O24" s="56" t="n">
        <v>40.9812</v>
      </c>
      <c r="P24" s="56" t="n">
        <v>16048.383</v>
      </c>
      <c r="Q24" s="57" t="n">
        <v>21.793</v>
      </c>
      <c r="R24" s="56" t="n">
        <f aca="false">P24/3600</f>
        <v>4.45788416666667</v>
      </c>
      <c r="S24" s="58"/>
      <c r="T24" s="56" t="n">
        <v>3353.3256</v>
      </c>
      <c r="U24" s="56" t="n">
        <v>36.9896</v>
      </c>
      <c r="V24" s="56" t="n">
        <v>39.9831</v>
      </c>
      <c r="W24" s="56" t="n">
        <v>40.9727</v>
      </c>
      <c r="X24" s="56" t="n">
        <v>16093.908</v>
      </c>
      <c r="Y24" s="56" t="n">
        <v>22.121</v>
      </c>
      <c r="Z24" s="56" t="n">
        <f aca="false">X24/3600</f>
        <v>4.47053</v>
      </c>
      <c r="AA24" s="58"/>
      <c r="AB24" s="58"/>
      <c r="AC24" s="58"/>
      <c r="AD24" s="55" t="n">
        <f aca="false">AH24</f>
        <v>0</v>
      </c>
      <c r="AE24" s="55" t="n">
        <f aca="false">AJ24</f>
        <v>0</v>
      </c>
      <c r="AF24" s="55" t="n">
        <f aca="false">AH24</f>
        <v>0</v>
      </c>
      <c r="AG24" s="55" t="n">
        <f aca="false">AK24</f>
        <v>0</v>
      </c>
      <c r="AH24" s="56"/>
      <c r="AI24" s="56"/>
      <c r="AJ24" s="56"/>
      <c r="AK24" s="56"/>
      <c r="AL24" s="56"/>
      <c r="AM24" s="57"/>
      <c r="AN24" s="56" t="n">
        <f aca="false">AL24/3600</f>
        <v>0</v>
      </c>
      <c r="AO24" s="58"/>
      <c r="AP24" s="58"/>
      <c r="AQ24" s="58"/>
      <c r="AR24" s="55" t="n">
        <f aca="false">AV24</f>
        <v>0</v>
      </c>
      <c r="AS24" s="55" t="n">
        <f aca="false">AX24</f>
        <v>0</v>
      </c>
      <c r="AT24" s="55" t="n">
        <f aca="false">AV24</f>
        <v>0</v>
      </c>
      <c r="AU24" s="55" t="n">
        <f aca="false">AY24</f>
        <v>0</v>
      </c>
      <c r="AV24" s="56"/>
      <c r="AW24" s="56"/>
      <c r="AX24" s="56"/>
      <c r="AY24" s="56"/>
      <c r="AZ24" s="56"/>
      <c r="BA24" s="57"/>
      <c r="BB24" s="56" t="n">
        <f aca="false">AZ24/3600</f>
        <v>0</v>
      </c>
      <c r="BC24" s="58"/>
      <c r="BD24" s="58"/>
      <c r="BE24" s="58"/>
      <c r="BF24" s="55" t="n">
        <f aca="false">BJ24</f>
        <v>0</v>
      </c>
      <c r="BG24" s="55" t="n">
        <f aca="false">BL24</f>
        <v>0</v>
      </c>
      <c r="BH24" s="55" t="n">
        <f aca="false">BJ24</f>
        <v>0</v>
      </c>
      <c r="BI24" s="55" t="n">
        <f aca="false">BM24</f>
        <v>0</v>
      </c>
      <c r="BJ24" s="56"/>
      <c r="BK24" s="56"/>
      <c r="BL24" s="56"/>
      <c r="BM24" s="56"/>
      <c r="BN24" s="56"/>
      <c r="BO24" s="57"/>
      <c r="BP24" s="56" t="n">
        <f aca="false">BN24/3600</f>
        <v>0</v>
      </c>
      <c r="BQ24" s="58"/>
      <c r="BR24" s="58"/>
      <c r="BS24" s="58"/>
      <c r="BT24" s="55" t="n">
        <f aca="false">BX24</f>
        <v>0</v>
      </c>
      <c r="BU24" s="55" t="n">
        <f aca="false">BZ24</f>
        <v>0</v>
      </c>
      <c r="BV24" s="55" t="n">
        <f aca="false">BX24</f>
        <v>0</v>
      </c>
      <c r="BW24" s="55" t="n">
        <f aca="false">CA24</f>
        <v>0</v>
      </c>
      <c r="BX24" s="56"/>
      <c r="BY24" s="56"/>
      <c r="BZ24" s="56"/>
      <c r="CA24" s="56"/>
      <c r="CB24" s="56"/>
      <c r="CC24" s="57"/>
      <c r="CD24" s="56" t="n">
        <f aca="false">CB24/3600</f>
        <v>0</v>
      </c>
      <c r="CE24" s="58"/>
      <c r="CF24" s="58"/>
      <c r="CG24" s="58"/>
      <c r="CH24" s="55" t="n">
        <f aca="false">CL24</f>
        <v>0</v>
      </c>
      <c r="CI24" s="55" t="n">
        <f aca="false">CN24</f>
        <v>0</v>
      </c>
      <c r="CJ24" s="55" t="n">
        <f aca="false">CL24</f>
        <v>0</v>
      </c>
      <c r="CK24" s="55" t="n">
        <f aca="false">CO24</f>
        <v>0</v>
      </c>
      <c r="CL24" s="56"/>
      <c r="CM24" s="56"/>
      <c r="CN24" s="56"/>
      <c r="CO24" s="56"/>
      <c r="CP24" s="56"/>
      <c r="CQ24" s="57"/>
      <c r="CR24" s="56" t="n">
        <f aca="false">CP24/3600</f>
        <v>0</v>
      </c>
      <c r="CS24" s="58"/>
      <c r="CT24" s="58"/>
      <c r="CU24" s="58"/>
      <c r="CV24" s="55" t="n">
        <f aca="false">CZ24</f>
        <v>0</v>
      </c>
      <c r="CW24" s="55" t="n">
        <f aca="false">DB24</f>
        <v>0</v>
      </c>
      <c r="CX24" s="55" t="n">
        <f aca="false">CZ24</f>
        <v>0</v>
      </c>
      <c r="CY24" s="55" t="n">
        <f aca="false">DC24</f>
        <v>0</v>
      </c>
      <c r="CZ24" s="56"/>
      <c r="DA24" s="56"/>
      <c r="DB24" s="56"/>
      <c r="DC24" s="56"/>
      <c r="DD24" s="56"/>
      <c r="DE24" s="57"/>
      <c r="DF24" s="56" t="n">
        <f aca="false">DD24/3600</f>
        <v>0</v>
      </c>
      <c r="DG24" s="58"/>
      <c r="DH24" s="58"/>
      <c r="DI24" s="58"/>
      <c r="DJ24" s="55" t="n">
        <f aca="false">DN24</f>
        <v>0</v>
      </c>
      <c r="DK24" s="55" t="n">
        <f aca="false">DP24</f>
        <v>0</v>
      </c>
      <c r="DL24" s="55" t="n">
        <f aca="false">DN24</f>
        <v>0</v>
      </c>
      <c r="DM24" s="55" t="n">
        <f aca="false">DQ24</f>
        <v>0</v>
      </c>
      <c r="DN24" s="56"/>
      <c r="DO24" s="56"/>
      <c r="DP24" s="56"/>
      <c r="DQ24" s="56"/>
      <c r="DR24" s="56"/>
      <c r="DS24" s="57"/>
      <c r="DT24" s="56" t="n">
        <f aca="false">DR24/3600</f>
        <v>0</v>
      </c>
      <c r="DU24" s="58"/>
      <c r="DV24" s="58"/>
      <c r="DW24" s="58"/>
      <c r="DX24" s="55" t="n">
        <f aca="false">EB24</f>
        <v>0</v>
      </c>
      <c r="DY24" s="55" t="n">
        <f aca="false">ED24</f>
        <v>0</v>
      </c>
      <c r="DZ24" s="55" t="n">
        <f aca="false">EB24</f>
        <v>0</v>
      </c>
      <c r="EA24" s="55" t="n">
        <f aca="false">EE24</f>
        <v>0</v>
      </c>
      <c r="EB24" s="56"/>
      <c r="EC24" s="56"/>
      <c r="ED24" s="56"/>
      <c r="EE24" s="56"/>
      <c r="EF24" s="56"/>
      <c r="EG24" s="57"/>
      <c r="EH24" s="56" t="n">
        <f aca="false">EF24/3600</f>
        <v>0</v>
      </c>
      <c r="EI24" s="58"/>
      <c r="EJ24" s="58"/>
      <c r="EK24" s="58"/>
      <c r="EL24" s="55" t="n">
        <f aca="false">EP24</f>
        <v>0</v>
      </c>
      <c r="EM24" s="55" t="n">
        <f aca="false">ER24</f>
        <v>0</v>
      </c>
      <c r="EN24" s="55" t="n">
        <f aca="false">EP24</f>
        <v>0</v>
      </c>
      <c r="EO24" s="55" t="n">
        <f aca="false">ES24</f>
        <v>0</v>
      </c>
      <c r="EP24" s="56"/>
      <c r="EQ24" s="56"/>
      <c r="ER24" s="56"/>
      <c r="ES24" s="56"/>
      <c r="ET24" s="56"/>
      <c r="EU24" s="57"/>
      <c r="EV24" s="56" t="n">
        <f aca="false">ET24/3600</f>
        <v>0</v>
      </c>
      <c r="EW24" s="58"/>
      <c r="EX24" s="58"/>
      <c r="EY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33.052</v>
      </c>
      <c r="E25" s="55" t="n">
        <f aca="false">N25</f>
        <v>38.4032</v>
      </c>
      <c r="F25" s="55" t="n">
        <f aca="false">L25</f>
        <v>1433.052</v>
      </c>
      <c r="G25" s="55" t="n">
        <f aca="false">O25</f>
        <v>39.611</v>
      </c>
      <c r="H25" s="55" t="n">
        <f aca="false">T25</f>
        <v>1435.1856</v>
      </c>
      <c r="I25" s="55" t="n">
        <f aca="false">V25</f>
        <v>38.3813</v>
      </c>
      <c r="J25" s="55" t="n">
        <f aca="false">T25</f>
        <v>1435.1856</v>
      </c>
      <c r="K25" s="55" t="n">
        <f aca="false">W25</f>
        <v>39.6044</v>
      </c>
      <c r="L25" s="56" t="n">
        <v>1433.052</v>
      </c>
      <c r="M25" s="56" t="n">
        <v>34.218</v>
      </c>
      <c r="N25" s="56" t="n">
        <v>38.4032</v>
      </c>
      <c r="O25" s="56" t="n">
        <v>39.611</v>
      </c>
      <c r="P25" s="56" t="n">
        <v>14258.44</v>
      </c>
      <c r="Q25" s="57" t="n">
        <v>18.501</v>
      </c>
      <c r="R25" s="56" t="n">
        <f aca="false">P25/3600</f>
        <v>3.96067777777778</v>
      </c>
      <c r="S25" s="58"/>
      <c r="T25" s="56" t="n">
        <v>1435.1856</v>
      </c>
      <c r="U25" s="56" t="n">
        <v>34.2144</v>
      </c>
      <c r="V25" s="56" t="n">
        <v>38.3813</v>
      </c>
      <c r="W25" s="56" t="n">
        <v>39.6044</v>
      </c>
      <c r="X25" s="56" t="n">
        <v>14266.504</v>
      </c>
      <c r="Y25" s="56" t="n">
        <v>18.782</v>
      </c>
      <c r="Z25" s="56" t="n">
        <f aca="false">X25/3600</f>
        <v>3.96291777777778</v>
      </c>
      <c r="AA25" s="58"/>
      <c r="AB25" s="58"/>
      <c r="AC25" s="58"/>
      <c r="AD25" s="55" t="n">
        <f aca="false">AH25</f>
        <v>0</v>
      </c>
      <c r="AE25" s="55" t="n">
        <f aca="false">AJ25</f>
        <v>0</v>
      </c>
      <c r="AF25" s="55" t="n">
        <f aca="false">AH25</f>
        <v>0</v>
      </c>
      <c r="AG25" s="55" t="n">
        <f aca="false">AK25</f>
        <v>0</v>
      </c>
      <c r="AH25" s="56"/>
      <c r="AI25" s="56"/>
      <c r="AJ25" s="56"/>
      <c r="AK25" s="56"/>
      <c r="AL25" s="56"/>
      <c r="AM25" s="57"/>
      <c r="AN25" s="56" t="n">
        <f aca="false">AL25/3600</f>
        <v>0</v>
      </c>
      <c r="AO25" s="58"/>
      <c r="AP25" s="58"/>
      <c r="AQ25" s="58"/>
      <c r="AR25" s="55" t="n">
        <f aca="false">AV25</f>
        <v>0</v>
      </c>
      <c r="AS25" s="55" t="n">
        <f aca="false">AX25</f>
        <v>0</v>
      </c>
      <c r="AT25" s="55" t="n">
        <f aca="false">AV25</f>
        <v>0</v>
      </c>
      <c r="AU25" s="55" t="n">
        <f aca="false">AY25</f>
        <v>0</v>
      </c>
      <c r="AV25" s="56"/>
      <c r="AW25" s="56"/>
      <c r="AX25" s="56"/>
      <c r="AY25" s="56"/>
      <c r="AZ25" s="56"/>
      <c r="BA25" s="57"/>
      <c r="BB25" s="56" t="n">
        <f aca="false">AZ25/3600</f>
        <v>0</v>
      </c>
      <c r="BC25" s="58"/>
      <c r="BD25" s="58"/>
      <c r="BE25" s="58"/>
      <c r="BF25" s="55" t="n">
        <f aca="false">BJ25</f>
        <v>0</v>
      </c>
      <c r="BG25" s="55" t="n">
        <f aca="false">BL25</f>
        <v>0</v>
      </c>
      <c r="BH25" s="55" t="n">
        <f aca="false">BJ25</f>
        <v>0</v>
      </c>
      <c r="BI25" s="55" t="n">
        <f aca="false">BM25</f>
        <v>0</v>
      </c>
      <c r="BJ25" s="56"/>
      <c r="BK25" s="56"/>
      <c r="BL25" s="56"/>
      <c r="BM25" s="56"/>
      <c r="BN25" s="56"/>
      <c r="BO25" s="57"/>
      <c r="BP25" s="56" t="n">
        <f aca="false">BN25/3600</f>
        <v>0</v>
      </c>
      <c r="BQ25" s="58"/>
      <c r="BR25" s="58"/>
      <c r="BS25" s="58"/>
      <c r="BT25" s="55" t="n">
        <f aca="false">BX25</f>
        <v>0</v>
      </c>
      <c r="BU25" s="55" t="n">
        <f aca="false">BZ25</f>
        <v>0</v>
      </c>
      <c r="BV25" s="55" t="n">
        <f aca="false">BX25</f>
        <v>0</v>
      </c>
      <c r="BW25" s="55" t="n">
        <f aca="false">CA25</f>
        <v>0</v>
      </c>
      <c r="BX25" s="56"/>
      <c r="BY25" s="56"/>
      <c r="BZ25" s="56"/>
      <c r="CA25" s="56"/>
      <c r="CB25" s="56"/>
      <c r="CC25" s="57"/>
      <c r="CD25" s="56" t="n">
        <f aca="false">CB25/3600</f>
        <v>0</v>
      </c>
      <c r="CE25" s="58"/>
      <c r="CF25" s="58"/>
      <c r="CG25" s="58"/>
      <c r="CH25" s="55" t="n">
        <f aca="false">CL25</f>
        <v>0</v>
      </c>
      <c r="CI25" s="55" t="n">
        <f aca="false">CN25</f>
        <v>0</v>
      </c>
      <c r="CJ25" s="55" t="n">
        <f aca="false">CL25</f>
        <v>0</v>
      </c>
      <c r="CK25" s="55" t="n">
        <f aca="false">CO25</f>
        <v>0</v>
      </c>
      <c r="CL25" s="56"/>
      <c r="CM25" s="56"/>
      <c r="CN25" s="56"/>
      <c r="CO25" s="56"/>
      <c r="CP25" s="56"/>
      <c r="CQ25" s="57"/>
      <c r="CR25" s="56" t="n">
        <f aca="false">CP25/3600</f>
        <v>0</v>
      </c>
      <c r="CS25" s="58"/>
      <c r="CT25" s="58"/>
      <c r="CU25" s="58"/>
      <c r="CV25" s="55" t="n">
        <f aca="false">CZ25</f>
        <v>0</v>
      </c>
      <c r="CW25" s="55" t="n">
        <f aca="false">DB25</f>
        <v>0</v>
      </c>
      <c r="CX25" s="55" t="n">
        <f aca="false">CZ25</f>
        <v>0</v>
      </c>
      <c r="CY25" s="55" t="n">
        <f aca="false">DC25</f>
        <v>0</v>
      </c>
      <c r="CZ25" s="56"/>
      <c r="DA25" s="56"/>
      <c r="DB25" s="56"/>
      <c r="DC25" s="56"/>
      <c r="DD25" s="56"/>
      <c r="DE25" s="57"/>
      <c r="DF25" s="56" t="n">
        <f aca="false">DD25/3600</f>
        <v>0</v>
      </c>
      <c r="DG25" s="58"/>
      <c r="DH25" s="58"/>
      <c r="DI25" s="58"/>
      <c r="DJ25" s="55" t="n">
        <f aca="false">DN25</f>
        <v>0</v>
      </c>
      <c r="DK25" s="55" t="n">
        <f aca="false">DP25</f>
        <v>0</v>
      </c>
      <c r="DL25" s="55" t="n">
        <f aca="false">DN25</f>
        <v>0</v>
      </c>
      <c r="DM25" s="55" t="n">
        <f aca="false">DQ25</f>
        <v>0</v>
      </c>
      <c r="DN25" s="56"/>
      <c r="DO25" s="56"/>
      <c r="DP25" s="56"/>
      <c r="DQ25" s="56"/>
      <c r="DR25" s="56"/>
      <c r="DS25" s="57"/>
      <c r="DT25" s="56" t="n">
        <f aca="false">DR25/3600</f>
        <v>0</v>
      </c>
      <c r="DU25" s="58"/>
      <c r="DV25" s="58"/>
      <c r="DW25" s="58"/>
      <c r="DX25" s="55" t="n">
        <f aca="false">EB25</f>
        <v>0</v>
      </c>
      <c r="DY25" s="55" t="n">
        <f aca="false">ED25</f>
        <v>0</v>
      </c>
      <c r="DZ25" s="55" t="n">
        <f aca="false">EB25</f>
        <v>0</v>
      </c>
      <c r="EA25" s="55" t="n">
        <f aca="false">EE25</f>
        <v>0</v>
      </c>
      <c r="EB25" s="56"/>
      <c r="EC25" s="56"/>
      <c r="ED25" s="56"/>
      <c r="EE25" s="56"/>
      <c r="EF25" s="56"/>
      <c r="EG25" s="57"/>
      <c r="EH25" s="56" t="n">
        <f aca="false">EF25/3600</f>
        <v>0</v>
      </c>
      <c r="EI25" s="58"/>
      <c r="EJ25" s="58"/>
      <c r="EK25" s="58"/>
      <c r="EL25" s="55" t="n">
        <f aca="false">EP25</f>
        <v>0</v>
      </c>
      <c r="EM25" s="55" t="n">
        <f aca="false">ER25</f>
        <v>0</v>
      </c>
      <c r="EN25" s="55" t="n">
        <f aca="false">EP25</f>
        <v>0</v>
      </c>
      <c r="EO25" s="55" t="n">
        <f aca="false">ES25</f>
        <v>0</v>
      </c>
      <c r="EP25" s="56"/>
      <c r="EQ25" s="56"/>
      <c r="ER25" s="56"/>
      <c r="ES25" s="56"/>
      <c r="ET25" s="56"/>
      <c r="EU25" s="57"/>
      <c r="EV25" s="56" t="n">
        <f aca="false">ET25/3600</f>
        <v>0</v>
      </c>
      <c r="EW25" s="58"/>
      <c r="EX25" s="58"/>
      <c r="EY25" s="58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f aca="false">L26</f>
        <v>626.4968</v>
      </c>
      <c r="E26" s="64" t="n">
        <f aca="false">N26</f>
        <v>37.2897</v>
      </c>
      <c r="F26" s="64" t="n">
        <f aca="false">L26</f>
        <v>626.4968</v>
      </c>
      <c r="G26" s="64" t="n">
        <f aca="false">O26</f>
        <v>38.8438</v>
      </c>
      <c r="H26" s="64" t="n">
        <f aca="false">T26</f>
        <v>627.2544</v>
      </c>
      <c r="I26" s="64" t="n">
        <f aca="false">V26</f>
        <v>37.2865</v>
      </c>
      <c r="J26" s="64" t="n">
        <f aca="false">T26</f>
        <v>627.2544</v>
      </c>
      <c r="K26" s="64" t="n">
        <f aca="false">W26</f>
        <v>38.8371</v>
      </c>
      <c r="L26" s="65" t="n">
        <v>626.4968</v>
      </c>
      <c r="M26" s="65" t="n">
        <v>31.6264</v>
      </c>
      <c r="N26" s="65" t="n">
        <v>37.2897</v>
      </c>
      <c r="O26" s="65" t="n">
        <v>38.8438</v>
      </c>
      <c r="P26" s="65" t="n">
        <v>13047.432</v>
      </c>
      <c r="Q26" s="65" t="n">
        <v>16.583</v>
      </c>
      <c r="R26" s="65" t="n">
        <f aca="false">P26/3600</f>
        <v>3.62428666666667</v>
      </c>
      <c r="S26" s="63"/>
      <c r="T26" s="65" t="n">
        <v>627.2544</v>
      </c>
      <c r="U26" s="65" t="n">
        <v>31.6213</v>
      </c>
      <c r="V26" s="65" t="n">
        <v>37.2865</v>
      </c>
      <c r="W26" s="65" t="n">
        <v>38.8371</v>
      </c>
      <c r="X26" s="65" t="n">
        <v>13078.953</v>
      </c>
      <c r="Y26" s="65" t="n">
        <v>16.77</v>
      </c>
      <c r="Z26" s="65" t="n">
        <f aca="false">X26/3600</f>
        <v>3.6330425</v>
      </c>
      <c r="AA26" s="63"/>
      <c r="AB26" s="63"/>
      <c r="AC26" s="63"/>
      <c r="AD26" s="64" t="n">
        <f aca="false">AH26</f>
        <v>0</v>
      </c>
      <c r="AE26" s="64" t="n">
        <f aca="false">AJ26</f>
        <v>0</v>
      </c>
      <c r="AF26" s="64" t="n">
        <f aca="false">AH26</f>
        <v>0</v>
      </c>
      <c r="AG26" s="64" t="n">
        <f aca="false">AK26</f>
        <v>0</v>
      </c>
      <c r="AH26" s="65"/>
      <c r="AI26" s="65"/>
      <c r="AJ26" s="65"/>
      <c r="AK26" s="65"/>
      <c r="AL26" s="65"/>
      <c r="AM26" s="65"/>
      <c r="AN26" s="65" t="n">
        <f aca="false">AL26/3600</f>
        <v>0</v>
      </c>
      <c r="AO26" s="63"/>
      <c r="AP26" s="63"/>
      <c r="AQ26" s="63"/>
      <c r="AR26" s="64" t="n">
        <f aca="false">AV26</f>
        <v>0</v>
      </c>
      <c r="AS26" s="64" t="n">
        <f aca="false">AX26</f>
        <v>0</v>
      </c>
      <c r="AT26" s="64" t="n">
        <f aca="false">AV26</f>
        <v>0</v>
      </c>
      <c r="AU26" s="64" t="n">
        <f aca="false">AY26</f>
        <v>0</v>
      </c>
      <c r="AV26" s="65"/>
      <c r="AW26" s="65"/>
      <c r="AX26" s="65"/>
      <c r="AY26" s="65"/>
      <c r="AZ26" s="65"/>
      <c r="BA26" s="65"/>
      <c r="BB26" s="65" t="n">
        <f aca="false">AZ26/3600</f>
        <v>0</v>
      </c>
      <c r="BC26" s="63"/>
      <c r="BD26" s="63"/>
      <c r="BE26" s="63"/>
      <c r="BF26" s="64" t="n">
        <f aca="false">BJ26</f>
        <v>0</v>
      </c>
      <c r="BG26" s="64" t="n">
        <f aca="false">BL26</f>
        <v>0</v>
      </c>
      <c r="BH26" s="64" t="n">
        <f aca="false">BJ26</f>
        <v>0</v>
      </c>
      <c r="BI26" s="64" t="n">
        <f aca="false">BM26</f>
        <v>0</v>
      </c>
      <c r="BJ26" s="65"/>
      <c r="BK26" s="65"/>
      <c r="BL26" s="65"/>
      <c r="BM26" s="65"/>
      <c r="BN26" s="65"/>
      <c r="BO26" s="65"/>
      <c r="BP26" s="65" t="n">
        <f aca="false">BN26/3600</f>
        <v>0</v>
      </c>
      <c r="BQ26" s="63"/>
      <c r="BR26" s="63"/>
      <c r="BS26" s="63"/>
      <c r="BT26" s="64" t="n">
        <f aca="false">BX26</f>
        <v>0</v>
      </c>
      <c r="BU26" s="64" t="n">
        <f aca="false">BZ26</f>
        <v>0</v>
      </c>
      <c r="BV26" s="64" t="n">
        <f aca="false">BX26</f>
        <v>0</v>
      </c>
      <c r="BW26" s="64" t="n">
        <f aca="false">CA26</f>
        <v>0</v>
      </c>
      <c r="BX26" s="65"/>
      <c r="BY26" s="65"/>
      <c r="BZ26" s="65"/>
      <c r="CA26" s="65"/>
      <c r="CB26" s="65"/>
      <c r="CC26" s="65"/>
      <c r="CD26" s="65" t="n">
        <f aca="false">CB26/3600</f>
        <v>0</v>
      </c>
      <c r="CE26" s="63"/>
      <c r="CF26" s="63"/>
      <c r="CG26" s="63"/>
      <c r="CH26" s="64" t="n">
        <f aca="false">CL26</f>
        <v>0</v>
      </c>
      <c r="CI26" s="64" t="n">
        <f aca="false">CN26</f>
        <v>0</v>
      </c>
      <c r="CJ26" s="64" t="n">
        <f aca="false">CL26</f>
        <v>0</v>
      </c>
      <c r="CK26" s="64" t="n">
        <f aca="false">CO26</f>
        <v>0</v>
      </c>
      <c r="CL26" s="65"/>
      <c r="CM26" s="65"/>
      <c r="CN26" s="65"/>
      <c r="CO26" s="65"/>
      <c r="CP26" s="65"/>
      <c r="CQ26" s="65"/>
      <c r="CR26" s="65" t="n">
        <f aca="false">CP26/3600</f>
        <v>0</v>
      </c>
      <c r="CS26" s="63"/>
      <c r="CT26" s="63"/>
      <c r="CU26" s="63"/>
      <c r="CV26" s="64" t="n">
        <f aca="false">CZ26</f>
        <v>0</v>
      </c>
      <c r="CW26" s="64" t="n">
        <f aca="false">DB26</f>
        <v>0</v>
      </c>
      <c r="CX26" s="64" t="n">
        <f aca="false">CZ26</f>
        <v>0</v>
      </c>
      <c r="CY26" s="64" t="n">
        <f aca="false">DC26</f>
        <v>0</v>
      </c>
      <c r="CZ26" s="65"/>
      <c r="DA26" s="65"/>
      <c r="DB26" s="65"/>
      <c r="DC26" s="65"/>
      <c r="DD26" s="65"/>
      <c r="DE26" s="65"/>
      <c r="DF26" s="65" t="n">
        <f aca="false">DD26/3600</f>
        <v>0</v>
      </c>
      <c r="DG26" s="63"/>
      <c r="DH26" s="63"/>
      <c r="DI26" s="63"/>
      <c r="DJ26" s="64" t="n">
        <f aca="false">DN26</f>
        <v>0</v>
      </c>
      <c r="DK26" s="64" t="n">
        <f aca="false">DP26</f>
        <v>0</v>
      </c>
      <c r="DL26" s="64" t="n">
        <f aca="false">DN26</f>
        <v>0</v>
      </c>
      <c r="DM26" s="64" t="n">
        <f aca="false">DQ26</f>
        <v>0</v>
      </c>
      <c r="DN26" s="65"/>
      <c r="DO26" s="65"/>
      <c r="DP26" s="65"/>
      <c r="DQ26" s="65"/>
      <c r="DR26" s="65"/>
      <c r="DS26" s="65"/>
      <c r="DT26" s="65" t="n">
        <f aca="false">DR26/3600</f>
        <v>0</v>
      </c>
      <c r="DU26" s="63"/>
      <c r="DV26" s="63"/>
      <c r="DW26" s="63"/>
      <c r="DX26" s="64" t="n">
        <f aca="false">EB26</f>
        <v>0</v>
      </c>
      <c r="DY26" s="64" t="n">
        <f aca="false">ED26</f>
        <v>0</v>
      </c>
      <c r="DZ26" s="64" t="n">
        <f aca="false">EB26</f>
        <v>0</v>
      </c>
      <c r="EA26" s="64" t="n">
        <f aca="false">EE26</f>
        <v>0</v>
      </c>
      <c r="EB26" s="65"/>
      <c r="EC26" s="65"/>
      <c r="ED26" s="65"/>
      <c r="EE26" s="65"/>
      <c r="EF26" s="65"/>
      <c r="EG26" s="65"/>
      <c r="EH26" s="65" t="n">
        <f aca="false">EF26/3600</f>
        <v>0</v>
      </c>
      <c r="EI26" s="63"/>
      <c r="EJ26" s="63"/>
      <c r="EK26" s="63"/>
      <c r="EL26" s="64" t="n">
        <f aca="false">EP26</f>
        <v>0</v>
      </c>
      <c r="EM26" s="64" t="n">
        <f aca="false">ER26</f>
        <v>0</v>
      </c>
      <c r="EN26" s="64" t="n">
        <f aca="false">EP26</f>
        <v>0</v>
      </c>
      <c r="EO26" s="64" t="n">
        <f aca="false">ES26</f>
        <v>0</v>
      </c>
      <c r="EP26" s="65"/>
      <c r="EQ26" s="65"/>
      <c r="ER26" s="65"/>
      <c r="ES26" s="65"/>
      <c r="ET26" s="65"/>
      <c r="EU26" s="65"/>
      <c r="EV26" s="65" t="n">
        <f aca="false">ET26/3600</f>
        <v>0</v>
      </c>
      <c r="EW26" s="63"/>
      <c r="EX26" s="63"/>
      <c r="EY26" s="63"/>
    </row>
    <row r="27" customFormat="false" ht="11.25" hidden="false" customHeight="false" outlineLevel="0" collapsed="false">
      <c r="A27" s="60"/>
      <c r="B27" s="53" t="s">
        <v>59</v>
      </c>
      <c r="C27" s="53" t="n">
        <v>22</v>
      </c>
      <c r="D27" s="67" t="n">
        <f aca="false">L27</f>
        <v>20129.4664</v>
      </c>
      <c r="E27" s="67" t="n">
        <f aca="false">N27</f>
        <v>40.1851</v>
      </c>
      <c r="F27" s="67" t="n">
        <f aca="false">L27</f>
        <v>20129.4664</v>
      </c>
      <c r="G27" s="67" t="n">
        <f aca="false">O27</f>
        <v>43.4221</v>
      </c>
      <c r="H27" s="67" t="n">
        <f aca="false">T27</f>
        <v>20161.2408</v>
      </c>
      <c r="I27" s="67" t="n">
        <f aca="false">V27</f>
        <v>40.177</v>
      </c>
      <c r="J27" s="67" t="n">
        <f aca="false">T27</f>
        <v>20161.2408</v>
      </c>
      <c r="K27" s="67" t="n">
        <f aca="false">W27</f>
        <v>43.401</v>
      </c>
      <c r="L27" s="66" t="n">
        <v>20129.4664</v>
      </c>
      <c r="M27" s="66" t="n">
        <v>38.623</v>
      </c>
      <c r="N27" s="66" t="n">
        <v>40.1851</v>
      </c>
      <c r="O27" s="66" t="n">
        <v>43.4221</v>
      </c>
      <c r="P27" s="66" t="n">
        <v>36782.168</v>
      </c>
      <c r="Q27" s="57" t="n">
        <v>53.493</v>
      </c>
      <c r="R27" s="66" t="n">
        <f aca="false">P27/3600</f>
        <v>10.2172688888889</v>
      </c>
      <c r="S27" s="68"/>
      <c r="T27" s="66" t="n">
        <v>20161.2408</v>
      </c>
      <c r="U27" s="66" t="n">
        <v>38.6214</v>
      </c>
      <c r="V27" s="66" t="n">
        <v>40.177</v>
      </c>
      <c r="W27" s="66" t="n">
        <v>43.401</v>
      </c>
      <c r="X27" s="66" t="n">
        <v>36834.179</v>
      </c>
      <c r="Y27" s="66" t="n">
        <v>54.507</v>
      </c>
      <c r="Z27" s="66" t="n">
        <f aca="false">X27/3600</f>
        <v>10.2317163888889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D27" s="67" t="n">
        <f aca="false">AH27</f>
        <v>0</v>
      </c>
      <c r="AE27" s="67" t="n">
        <f aca="false">AJ27</f>
        <v>0</v>
      </c>
      <c r="AF27" s="67" t="n">
        <f aca="false">AH27</f>
        <v>0</v>
      </c>
      <c r="AG27" s="67" t="n">
        <f aca="false">AK27</f>
        <v>0</v>
      </c>
      <c r="AH27" s="66"/>
      <c r="AI27" s="66"/>
      <c r="AJ27" s="66"/>
      <c r="AK27" s="66"/>
      <c r="AL27" s="66"/>
      <c r="AM27" s="57"/>
      <c r="AN27" s="66" t="n">
        <f aca="false">AL27/3600</f>
        <v>0</v>
      </c>
      <c r="AO27" s="59" t="e">
        <f aca="false">RBJM($L27:$M30,AH27:AI30)</f>
        <v>#VALUE!</v>
      </c>
      <c r="AP27" s="59" t="e">
        <f aca="false">RBJM($D27:$E30,AD27:AE30)</f>
        <v>#VALUE!</v>
      </c>
      <c r="AQ27" s="59" t="e">
        <f aca="false">RBJM($F27:$G30,AF27:AG30)</f>
        <v>#VALUE!</v>
      </c>
      <c r="AR27" s="67" t="n">
        <f aca="false">AV27</f>
        <v>0</v>
      </c>
      <c r="AS27" s="67" t="n">
        <f aca="false">AX27</f>
        <v>0</v>
      </c>
      <c r="AT27" s="67" t="n">
        <f aca="false">AV27</f>
        <v>0</v>
      </c>
      <c r="AU27" s="67" t="n">
        <f aca="false">AY27</f>
        <v>0</v>
      </c>
      <c r="AV27" s="66"/>
      <c r="AW27" s="66"/>
      <c r="AX27" s="66"/>
      <c r="AY27" s="66"/>
      <c r="AZ27" s="66"/>
      <c r="BA27" s="57"/>
      <c r="BB27" s="66" t="n">
        <f aca="false">AZ27/3600</f>
        <v>0</v>
      </c>
      <c r="BC27" s="59" t="e">
        <f aca="false">RBJM($L27:$M30,AV27:AW30)</f>
        <v>#VALUE!</v>
      </c>
      <c r="BD27" s="59" t="e">
        <f aca="false">RBJM($D27:$E30,AR27:AS30)</f>
        <v>#VALUE!</v>
      </c>
      <c r="BE27" s="59" t="e">
        <f aca="false">RBJM($F27:$G30,AT27:AU30)</f>
        <v>#VALUE!</v>
      </c>
      <c r="BF27" s="67" t="n">
        <f aca="false">BJ27</f>
        <v>0</v>
      </c>
      <c r="BG27" s="67" t="n">
        <f aca="false">BL27</f>
        <v>0</v>
      </c>
      <c r="BH27" s="67" t="n">
        <f aca="false">BJ27</f>
        <v>0</v>
      </c>
      <c r="BI27" s="67" t="n">
        <f aca="false">BM27</f>
        <v>0</v>
      </c>
      <c r="BJ27" s="66"/>
      <c r="BK27" s="66"/>
      <c r="BL27" s="66"/>
      <c r="BM27" s="66"/>
      <c r="BN27" s="66"/>
      <c r="BO27" s="57"/>
      <c r="BP27" s="66" t="n">
        <f aca="false">BN27/3600</f>
        <v>0</v>
      </c>
      <c r="BQ27" s="59" t="e">
        <f aca="false">RBJM($L27:$M30,BJ27:BK30)</f>
        <v>#VALUE!</v>
      </c>
      <c r="BR27" s="59" t="e">
        <f aca="false">RBJM($D27:$E30,BF27:BG30)</f>
        <v>#VALUE!</v>
      </c>
      <c r="BS27" s="59" t="e">
        <f aca="false">RBJM($F27:$G30,BH27:BI30)</f>
        <v>#VALUE!</v>
      </c>
      <c r="BT27" s="67" t="n">
        <f aca="false">BX27</f>
        <v>0</v>
      </c>
      <c r="BU27" s="67" t="n">
        <f aca="false">BZ27</f>
        <v>0</v>
      </c>
      <c r="BV27" s="67" t="n">
        <f aca="false">BX27</f>
        <v>0</v>
      </c>
      <c r="BW27" s="67" t="n">
        <f aca="false">CA27</f>
        <v>0</v>
      </c>
      <c r="BX27" s="66"/>
      <c r="BY27" s="66"/>
      <c r="BZ27" s="66"/>
      <c r="CA27" s="66"/>
      <c r="CB27" s="66"/>
      <c r="CC27" s="57"/>
      <c r="CD27" s="66" t="n">
        <f aca="false">CB27/3600</f>
        <v>0</v>
      </c>
      <c r="CE27" s="59" t="e">
        <f aca="false">RBJM($L27:$M30,BX27:BY30)</f>
        <v>#VALUE!</v>
      </c>
      <c r="CF27" s="59" t="e">
        <f aca="false">RBJM($D27:$E30,BT27:BU30)</f>
        <v>#VALUE!</v>
      </c>
      <c r="CG27" s="59" t="e">
        <f aca="false">RBJM($F27:$G30,BV27:BW30)</f>
        <v>#VALUE!</v>
      </c>
      <c r="CH27" s="67" t="n">
        <f aca="false">CL27</f>
        <v>0</v>
      </c>
      <c r="CI27" s="67" t="n">
        <f aca="false">CN27</f>
        <v>0</v>
      </c>
      <c r="CJ27" s="67" t="n">
        <f aca="false">CL27</f>
        <v>0</v>
      </c>
      <c r="CK27" s="67" t="n">
        <f aca="false">CO27</f>
        <v>0</v>
      </c>
      <c r="CL27" s="66"/>
      <c r="CM27" s="66"/>
      <c r="CN27" s="66"/>
      <c r="CO27" s="66"/>
      <c r="CP27" s="66"/>
      <c r="CQ27" s="57"/>
      <c r="CR27" s="66" t="n">
        <f aca="false">CP27/3600</f>
        <v>0</v>
      </c>
      <c r="CS27" s="59" t="e">
        <f aca="false">RBJM($L27:$M30,CL27:CM30)</f>
        <v>#VALUE!</v>
      </c>
      <c r="CT27" s="59" t="e">
        <f aca="false">RBJM($D27:$E30,CH27:CI30)</f>
        <v>#VALUE!</v>
      </c>
      <c r="CU27" s="59" t="e">
        <f aca="false">RBJM($F27:$G30,CJ27:CK30)</f>
        <v>#VALUE!</v>
      </c>
      <c r="CV27" s="67" t="n">
        <f aca="false">CZ27</f>
        <v>0</v>
      </c>
      <c r="CW27" s="67" t="n">
        <f aca="false">DB27</f>
        <v>0</v>
      </c>
      <c r="CX27" s="67" t="n">
        <f aca="false">CZ27</f>
        <v>0</v>
      </c>
      <c r="CY27" s="67" t="n">
        <f aca="false">DC27</f>
        <v>0</v>
      </c>
      <c r="CZ27" s="66"/>
      <c r="DA27" s="66"/>
      <c r="DB27" s="66"/>
      <c r="DC27" s="66"/>
      <c r="DD27" s="66"/>
      <c r="DE27" s="57"/>
      <c r="DF27" s="66" t="n">
        <f aca="false">DD27/3600</f>
        <v>0</v>
      </c>
      <c r="DG27" s="59" t="e">
        <f aca="false">RBJM($L27:$M30,CZ27:DA30)</f>
        <v>#VALUE!</v>
      </c>
      <c r="DH27" s="59" t="e">
        <f aca="false">RBJM($D27:$E30,CV27:CW30)</f>
        <v>#VALUE!</v>
      </c>
      <c r="DI27" s="59" t="e">
        <f aca="false">RBJM($F27:$G30,CX27:CY30)</f>
        <v>#VALUE!</v>
      </c>
      <c r="DJ27" s="67" t="n">
        <f aca="false">DN27</f>
        <v>0</v>
      </c>
      <c r="DK27" s="67" t="n">
        <f aca="false">DP27</f>
        <v>0</v>
      </c>
      <c r="DL27" s="67" t="n">
        <f aca="false">DN27</f>
        <v>0</v>
      </c>
      <c r="DM27" s="67" t="n">
        <f aca="false">DQ27</f>
        <v>0</v>
      </c>
      <c r="DN27" s="66"/>
      <c r="DO27" s="66"/>
      <c r="DP27" s="66"/>
      <c r="DQ27" s="66"/>
      <c r="DR27" s="66"/>
      <c r="DS27" s="57"/>
      <c r="DT27" s="66" t="n">
        <f aca="false">DR27/3600</f>
        <v>0</v>
      </c>
      <c r="DU27" s="59" t="e">
        <f aca="false">RBJM($L27:$M30,DN27:DO30)</f>
        <v>#VALUE!</v>
      </c>
      <c r="DV27" s="59" t="e">
        <f aca="false">RBJM($D27:$E30,DJ27:DK30)</f>
        <v>#VALUE!</v>
      </c>
      <c r="DW27" s="59" t="e">
        <f aca="false">RBJM($F27:$G30,DL27:DM30)</f>
        <v>#VALUE!</v>
      </c>
      <c r="DX27" s="67" t="n">
        <f aca="false">EB27</f>
        <v>0</v>
      </c>
      <c r="DY27" s="67" t="n">
        <f aca="false">ED27</f>
        <v>0</v>
      </c>
      <c r="DZ27" s="67" t="n">
        <f aca="false">EB27</f>
        <v>0</v>
      </c>
      <c r="EA27" s="67" t="n">
        <f aca="false">EE27</f>
        <v>0</v>
      </c>
      <c r="EB27" s="66"/>
      <c r="EC27" s="66"/>
      <c r="ED27" s="66"/>
      <c r="EE27" s="66"/>
      <c r="EF27" s="66"/>
      <c r="EG27" s="57"/>
      <c r="EH27" s="66" t="n">
        <f aca="false">EF27/3600</f>
        <v>0</v>
      </c>
      <c r="EI27" s="59" t="e">
        <f aca="false">RBJM($L27:$M30,EB27:EC30)</f>
        <v>#VALUE!</v>
      </c>
      <c r="EJ27" s="59" t="e">
        <f aca="false">RBJM($D27:$E30,DX27:DY30)</f>
        <v>#VALUE!</v>
      </c>
      <c r="EK27" s="59" t="e">
        <f aca="false">RBJM($F27:$G30,DZ27:EA30)</f>
        <v>#VALUE!</v>
      </c>
      <c r="EL27" s="67" t="n">
        <f aca="false">EP27</f>
        <v>0</v>
      </c>
      <c r="EM27" s="67" t="n">
        <f aca="false">ER27</f>
        <v>0</v>
      </c>
      <c r="EN27" s="67" t="n">
        <f aca="false">EP27</f>
        <v>0</v>
      </c>
      <c r="EO27" s="67" t="n">
        <f aca="false">ES27</f>
        <v>0</v>
      </c>
      <c r="EP27" s="66"/>
      <c r="EQ27" s="66"/>
      <c r="ER27" s="66"/>
      <c r="ES27" s="66"/>
      <c r="ET27" s="66"/>
      <c r="EU27" s="57"/>
      <c r="EV27" s="66" t="n">
        <f aca="false">ET27/3600</f>
        <v>0</v>
      </c>
      <c r="EW27" s="59" t="e">
        <f aca="false">RBJM($L27:$M30,EP27:EQ30)</f>
        <v>#VALUE!</v>
      </c>
      <c r="EX27" s="59" t="e">
        <f aca="false">RBJM($D27:$E30,EL27:EM30)</f>
        <v>#VALUE!</v>
      </c>
      <c r="EY27" s="59" t="e">
        <f aca="false">RBJM($F27:$G30,EN27:EO30)</f>
        <v>#VALUE!</v>
      </c>
    </row>
    <row r="28" customFormat="false" ht="11.25" hidden="false" customHeight="false" outlineLevel="0" collapsed="false">
      <c r="A28" s="60"/>
      <c r="B28" s="60" t="s">
        <v>60</v>
      </c>
      <c r="C28" s="60" t="n">
        <v>27</v>
      </c>
      <c r="D28" s="55" t="n">
        <f aca="false">L28</f>
        <v>6179.4528</v>
      </c>
      <c r="E28" s="55" t="n">
        <f aca="false">N28</f>
        <v>39.0315</v>
      </c>
      <c r="F28" s="55" t="n">
        <f aca="false">L28</f>
        <v>6179.4528</v>
      </c>
      <c r="G28" s="55" t="n">
        <f aca="false">O28</f>
        <v>41.6117</v>
      </c>
      <c r="H28" s="55" t="n">
        <f aca="false">T28</f>
        <v>6194.056</v>
      </c>
      <c r="I28" s="55" t="n">
        <f aca="false">V28</f>
        <v>39.0253</v>
      </c>
      <c r="J28" s="55" t="n">
        <f aca="false">T28</f>
        <v>6194.056</v>
      </c>
      <c r="K28" s="55" t="n">
        <f aca="false">W28</f>
        <v>41.5769</v>
      </c>
      <c r="L28" s="56" t="n">
        <v>6179.4528</v>
      </c>
      <c r="M28" s="56" t="n">
        <v>36.7159</v>
      </c>
      <c r="N28" s="56" t="n">
        <v>39.0315</v>
      </c>
      <c r="O28" s="56" t="n">
        <v>41.6117</v>
      </c>
      <c r="P28" s="56" t="n">
        <v>30504.485</v>
      </c>
      <c r="Q28" s="57" t="n">
        <v>40.42</v>
      </c>
      <c r="R28" s="56" t="n">
        <f aca="false">P28/3600</f>
        <v>8.47346805555556</v>
      </c>
      <c r="S28" s="58"/>
      <c r="T28" s="56" t="n">
        <v>6194.056</v>
      </c>
      <c r="U28" s="56" t="n">
        <v>36.7058</v>
      </c>
      <c r="V28" s="56" t="n">
        <v>39.0253</v>
      </c>
      <c r="W28" s="56" t="n">
        <v>41.5769</v>
      </c>
      <c r="X28" s="56" t="n">
        <v>30656.022</v>
      </c>
      <c r="Y28" s="56" t="n">
        <v>40.467</v>
      </c>
      <c r="Z28" s="56" t="n">
        <f aca="false">X28/3600</f>
        <v>8.51556166666667</v>
      </c>
      <c r="AA28" s="58"/>
      <c r="AB28" s="58"/>
      <c r="AC28" s="58"/>
      <c r="AD28" s="55" t="n">
        <f aca="false">AH28</f>
        <v>0</v>
      </c>
      <c r="AE28" s="55" t="n">
        <f aca="false">AJ28</f>
        <v>0</v>
      </c>
      <c r="AF28" s="55" t="n">
        <f aca="false">AH28</f>
        <v>0</v>
      </c>
      <c r="AG28" s="55" t="n">
        <f aca="false">AK28</f>
        <v>0</v>
      </c>
      <c r="AH28" s="56"/>
      <c r="AI28" s="56"/>
      <c r="AJ28" s="56"/>
      <c r="AK28" s="56"/>
      <c r="AL28" s="56"/>
      <c r="AM28" s="57"/>
      <c r="AN28" s="56" t="n">
        <f aca="false">AL28/3600</f>
        <v>0</v>
      </c>
      <c r="AO28" s="58"/>
      <c r="AP28" s="58"/>
      <c r="AQ28" s="58"/>
      <c r="AR28" s="55" t="n">
        <f aca="false">AV28</f>
        <v>0</v>
      </c>
      <c r="AS28" s="55" t="n">
        <f aca="false">AX28</f>
        <v>0</v>
      </c>
      <c r="AT28" s="55" t="n">
        <f aca="false">AV28</f>
        <v>0</v>
      </c>
      <c r="AU28" s="55" t="n">
        <f aca="false">AY28</f>
        <v>0</v>
      </c>
      <c r="AV28" s="56"/>
      <c r="AW28" s="56"/>
      <c r="AX28" s="56"/>
      <c r="AY28" s="56"/>
      <c r="AZ28" s="56"/>
      <c r="BA28" s="57"/>
      <c r="BB28" s="56" t="n">
        <f aca="false">AZ28/3600</f>
        <v>0</v>
      </c>
      <c r="BC28" s="58"/>
      <c r="BD28" s="58"/>
      <c r="BE28" s="58"/>
      <c r="BF28" s="55" t="n">
        <f aca="false">BJ28</f>
        <v>0</v>
      </c>
      <c r="BG28" s="55" t="n">
        <f aca="false">BL28</f>
        <v>0</v>
      </c>
      <c r="BH28" s="55" t="n">
        <f aca="false">BJ28</f>
        <v>0</v>
      </c>
      <c r="BI28" s="55" t="n">
        <f aca="false">BM28</f>
        <v>0</v>
      </c>
      <c r="BJ28" s="56"/>
      <c r="BK28" s="56"/>
      <c r="BL28" s="56"/>
      <c r="BM28" s="56"/>
      <c r="BN28" s="56"/>
      <c r="BO28" s="57"/>
      <c r="BP28" s="56" t="n">
        <f aca="false">BN28/3600</f>
        <v>0</v>
      </c>
      <c r="BQ28" s="58"/>
      <c r="BR28" s="58"/>
      <c r="BS28" s="58"/>
      <c r="BT28" s="55" t="n">
        <f aca="false">BX28</f>
        <v>0</v>
      </c>
      <c r="BU28" s="55" t="n">
        <f aca="false">BZ28</f>
        <v>0</v>
      </c>
      <c r="BV28" s="55" t="n">
        <f aca="false">BX28</f>
        <v>0</v>
      </c>
      <c r="BW28" s="55" t="n">
        <f aca="false">CA28</f>
        <v>0</v>
      </c>
      <c r="BX28" s="56"/>
      <c r="BY28" s="56"/>
      <c r="BZ28" s="56"/>
      <c r="CA28" s="56"/>
      <c r="CB28" s="56"/>
      <c r="CC28" s="57"/>
      <c r="CD28" s="56" t="n">
        <f aca="false">CB28/3600</f>
        <v>0</v>
      </c>
      <c r="CE28" s="58"/>
      <c r="CF28" s="58"/>
      <c r="CG28" s="58"/>
      <c r="CH28" s="55" t="n">
        <f aca="false">CL28</f>
        <v>0</v>
      </c>
      <c r="CI28" s="55" t="n">
        <f aca="false">CN28</f>
        <v>0</v>
      </c>
      <c r="CJ28" s="55" t="n">
        <f aca="false">CL28</f>
        <v>0</v>
      </c>
      <c r="CK28" s="55" t="n">
        <f aca="false">CO28</f>
        <v>0</v>
      </c>
      <c r="CL28" s="56"/>
      <c r="CM28" s="56"/>
      <c r="CN28" s="56"/>
      <c r="CO28" s="56"/>
      <c r="CP28" s="56"/>
      <c r="CQ28" s="57"/>
      <c r="CR28" s="56" t="n">
        <f aca="false">CP28/3600</f>
        <v>0</v>
      </c>
      <c r="CS28" s="58"/>
      <c r="CT28" s="58"/>
      <c r="CU28" s="58"/>
      <c r="CV28" s="55" t="n">
        <f aca="false">CZ28</f>
        <v>0</v>
      </c>
      <c r="CW28" s="55" t="n">
        <f aca="false">DB28</f>
        <v>0</v>
      </c>
      <c r="CX28" s="55" t="n">
        <f aca="false">CZ28</f>
        <v>0</v>
      </c>
      <c r="CY28" s="55" t="n">
        <f aca="false">DC28</f>
        <v>0</v>
      </c>
      <c r="CZ28" s="56"/>
      <c r="DA28" s="56"/>
      <c r="DB28" s="56"/>
      <c r="DC28" s="56"/>
      <c r="DD28" s="56"/>
      <c r="DE28" s="57"/>
      <c r="DF28" s="56" t="n">
        <f aca="false">DD28/3600</f>
        <v>0</v>
      </c>
      <c r="DG28" s="58"/>
      <c r="DH28" s="58"/>
      <c r="DI28" s="58"/>
      <c r="DJ28" s="55" t="n">
        <f aca="false">DN28</f>
        <v>0</v>
      </c>
      <c r="DK28" s="55" t="n">
        <f aca="false">DP28</f>
        <v>0</v>
      </c>
      <c r="DL28" s="55" t="n">
        <f aca="false">DN28</f>
        <v>0</v>
      </c>
      <c r="DM28" s="55" t="n">
        <f aca="false">DQ28</f>
        <v>0</v>
      </c>
      <c r="DN28" s="56"/>
      <c r="DO28" s="56"/>
      <c r="DP28" s="56"/>
      <c r="DQ28" s="56"/>
      <c r="DR28" s="56"/>
      <c r="DS28" s="57"/>
      <c r="DT28" s="56" t="n">
        <f aca="false">DR28/3600</f>
        <v>0</v>
      </c>
      <c r="DU28" s="58"/>
      <c r="DV28" s="58"/>
      <c r="DW28" s="58"/>
      <c r="DX28" s="55" t="n">
        <f aca="false">EB28</f>
        <v>0</v>
      </c>
      <c r="DY28" s="55" t="n">
        <f aca="false">ED28</f>
        <v>0</v>
      </c>
      <c r="DZ28" s="55" t="n">
        <f aca="false">EB28</f>
        <v>0</v>
      </c>
      <c r="EA28" s="55" t="n">
        <f aca="false">EE28</f>
        <v>0</v>
      </c>
      <c r="EB28" s="56"/>
      <c r="EC28" s="56"/>
      <c r="ED28" s="56"/>
      <c r="EE28" s="56"/>
      <c r="EF28" s="56"/>
      <c r="EG28" s="57"/>
      <c r="EH28" s="56" t="n">
        <f aca="false">EF28/3600</f>
        <v>0</v>
      </c>
      <c r="EI28" s="58"/>
      <c r="EJ28" s="58"/>
      <c r="EK28" s="58"/>
      <c r="EL28" s="55" t="n">
        <f aca="false">EP28</f>
        <v>0</v>
      </c>
      <c r="EM28" s="55" t="n">
        <f aca="false">ER28</f>
        <v>0</v>
      </c>
      <c r="EN28" s="55" t="n">
        <f aca="false">EP28</f>
        <v>0</v>
      </c>
      <c r="EO28" s="55" t="n">
        <f aca="false">ES28</f>
        <v>0</v>
      </c>
      <c r="EP28" s="56"/>
      <c r="EQ28" s="56"/>
      <c r="ER28" s="56"/>
      <c r="ES28" s="56"/>
      <c r="ET28" s="56"/>
      <c r="EU28" s="57"/>
      <c r="EV28" s="56" t="n">
        <f aca="false">ET28/3600</f>
        <v>0</v>
      </c>
      <c r="EW28" s="58"/>
      <c r="EX28" s="58"/>
      <c r="EY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45.9872</v>
      </c>
      <c r="E29" s="55" t="n">
        <f aca="false">N29</f>
        <v>38.1473</v>
      </c>
      <c r="F29" s="55" t="n">
        <f aca="false">L29</f>
        <v>2845.9872</v>
      </c>
      <c r="G29" s="55" t="n">
        <f aca="false">O29</f>
        <v>40.0974</v>
      </c>
      <c r="H29" s="55" t="n">
        <f aca="false">T29</f>
        <v>2849.7688</v>
      </c>
      <c r="I29" s="55" t="n">
        <f aca="false">V29</f>
        <v>38.1356</v>
      </c>
      <c r="J29" s="55" t="n">
        <f aca="false">T29</f>
        <v>2849.7688</v>
      </c>
      <c r="K29" s="55" t="n">
        <f aca="false">W29</f>
        <v>40.0582</v>
      </c>
      <c r="L29" s="56" t="n">
        <v>2845.9872</v>
      </c>
      <c r="M29" s="56" t="n">
        <v>34.6015</v>
      </c>
      <c r="N29" s="56" t="n">
        <v>38.1473</v>
      </c>
      <c r="O29" s="56" t="n">
        <v>40.0974</v>
      </c>
      <c r="P29" s="56" t="n">
        <v>27748.126</v>
      </c>
      <c r="Q29" s="57" t="n">
        <v>35.209</v>
      </c>
      <c r="R29" s="56" t="n">
        <f aca="false">P29/3600</f>
        <v>7.70781277777778</v>
      </c>
      <c r="S29" s="58"/>
      <c r="T29" s="56" t="n">
        <v>2849.7688</v>
      </c>
      <c r="U29" s="56" t="n">
        <v>34.5788</v>
      </c>
      <c r="V29" s="56" t="n">
        <v>38.1356</v>
      </c>
      <c r="W29" s="56" t="n">
        <v>40.0582</v>
      </c>
      <c r="X29" s="56" t="n">
        <v>27815.553</v>
      </c>
      <c r="Y29" s="56" t="n">
        <v>35.163</v>
      </c>
      <c r="Z29" s="56" t="n">
        <f aca="false">X29/3600</f>
        <v>7.7265425</v>
      </c>
      <c r="AA29" s="58"/>
      <c r="AB29" s="58"/>
      <c r="AC29" s="58"/>
      <c r="AD29" s="55" t="n">
        <f aca="false">AH29</f>
        <v>0</v>
      </c>
      <c r="AE29" s="55" t="n">
        <f aca="false">AJ29</f>
        <v>0</v>
      </c>
      <c r="AF29" s="55" t="n">
        <f aca="false">AH29</f>
        <v>0</v>
      </c>
      <c r="AG29" s="55" t="n">
        <f aca="false">AK29</f>
        <v>0</v>
      </c>
      <c r="AH29" s="56"/>
      <c r="AI29" s="56"/>
      <c r="AJ29" s="56"/>
      <c r="AK29" s="56"/>
      <c r="AL29" s="56"/>
      <c r="AM29" s="57"/>
      <c r="AN29" s="56" t="n">
        <f aca="false">AL29/3600</f>
        <v>0</v>
      </c>
      <c r="AO29" s="58"/>
      <c r="AP29" s="58"/>
      <c r="AQ29" s="58"/>
      <c r="AR29" s="55" t="n">
        <f aca="false">AV29</f>
        <v>0</v>
      </c>
      <c r="AS29" s="55" t="n">
        <f aca="false">AX29</f>
        <v>0</v>
      </c>
      <c r="AT29" s="55" t="n">
        <f aca="false">AV29</f>
        <v>0</v>
      </c>
      <c r="AU29" s="55" t="n">
        <f aca="false">AY29</f>
        <v>0</v>
      </c>
      <c r="AV29" s="56"/>
      <c r="AW29" s="56"/>
      <c r="AX29" s="56"/>
      <c r="AY29" s="56"/>
      <c r="AZ29" s="56"/>
      <c r="BA29" s="57"/>
      <c r="BB29" s="56" t="n">
        <f aca="false">AZ29/3600</f>
        <v>0</v>
      </c>
      <c r="BC29" s="58"/>
      <c r="BD29" s="58"/>
      <c r="BE29" s="58"/>
      <c r="BF29" s="55" t="n">
        <f aca="false">BJ29</f>
        <v>0</v>
      </c>
      <c r="BG29" s="55" t="n">
        <f aca="false">BL29</f>
        <v>0</v>
      </c>
      <c r="BH29" s="55" t="n">
        <f aca="false">BJ29</f>
        <v>0</v>
      </c>
      <c r="BI29" s="55" t="n">
        <f aca="false">BM29</f>
        <v>0</v>
      </c>
      <c r="BJ29" s="56"/>
      <c r="BK29" s="56"/>
      <c r="BL29" s="56"/>
      <c r="BM29" s="56"/>
      <c r="BN29" s="56"/>
      <c r="BO29" s="57"/>
      <c r="BP29" s="56" t="n">
        <f aca="false">BN29/3600</f>
        <v>0</v>
      </c>
      <c r="BQ29" s="58"/>
      <c r="BR29" s="58"/>
      <c r="BS29" s="58"/>
      <c r="BT29" s="55" t="n">
        <f aca="false">BX29</f>
        <v>0</v>
      </c>
      <c r="BU29" s="55" t="n">
        <f aca="false">BZ29</f>
        <v>0</v>
      </c>
      <c r="BV29" s="55" t="n">
        <f aca="false">BX29</f>
        <v>0</v>
      </c>
      <c r="BW29" s="55" t="n">
        <f aca="false">CA29</f>
        <v>0</v>
      </c>
      <c r="BX29" s="56"/>
      <c r="BY29" s="56"/>
      <c r="BZ29" s="56"/>
      <c r="CA29" s="56"/>
      <c r="CB29" s="56"/>
      <c r="CC29" s="57"/>
      <c r="CD29" s="56" t="n">
        <f aca="false">CB29/3600</f>
        <v>0</v>
      </c>
      <c r="CE29" s="58"/>
      <c r="CF29" s="58"/>
      <c r="CG29" s="58"/>
      <c r="CH29" s="55" t="n">
        <f aca="false">CL29</f>
        <v>0</v>
      </c>
      <c r="CI29" s="55" t="n">
        <f aca="false">CN29</f>
        <v>0</v>
      </c>
      <c r="CJ29" s="55" t="n">
        <f aca="false">CL29</f>
        <v>0</v>
      </c>
      <c r="CK29" s="55" t="n">
        <f aca="false">CO29</f>
        <v>0</v>
      </c>
      <c r="CL29" s="56"/>
      <c r="CM29" s="56"/>
      <c r="CN29" s="56"/>
      <c r="CO29" s="56"/>
      <c r="CP29" s="56"/>
      <c r="CQ29" s="57"/>
      <c r="CR29" s="56" t="n">
        <f aca="false">CP29/3600</f>
        <v>0</v>
      </c>
      <c r="CS29" s="58"/>
      <c r="CT29" s="58"/>
      <c r="CU29" s="58"/>
      <c r="CV29" s="55" t="n">
        <f aca="false">CZ29</f>
        <v>0</v>
      </c>
      <c r="CW29" s="55" t="n">
        <f aca="false">DB29</f>
        <v>0</v>
      </c>
      <c r="CX29" s="55" t="n">
        <f aca="false">CZ29</f>
        <v>0</v>
      </c>
      <c r="CY29" s="55" t="n">
        <f aca="false">DC29</f>
        <v>0</v>
      </c>
      <c r="CZ29" s="56"/>
      <c r="DA29" s="56"/>
      <c r="DB29" s="56"/>
      <c r="DC29" s="56"/>
      <c r="DD29" s="56"/>
      <c r="DE29" s="57"/>
      <c r="DF29" s="56" t="n">
        <f aca="false">DD29/3600</f>
        <v>0</v>
      </c>
      <c r="DG29" s="58"/>
      <c r="DH29" s="58"/>
      <c r="DI29" s="58"/>
      <c r="DJ29" s="55" t="n">
        <f aca="false">DN29</f>
        <v>0</v>
      </c>
      <c r="DK29" s="55" t="n">
        <f aca="false">DP29</f>
        <v>0</v>
      </c>
      <c r="DL29" s="55" t="n">
        <f aca="false">DN29</f>
        <v>0</v>
      </c>
      <c r="DM29" s="55" t="n">
        <f aca="false">DQ29</f>
        <v>0</v>
      </c>
      <c r="DN29" s="56"/>
      <c r="DO29" s="56"/>
      <c r="DP29" s="56"/>
      <c r="DQ29" s="56"/>
      <c r="DR29" s="56"/>
      <c r="DS29" s="57"/>
      <c r="DT29" s="56" t="n">
        <f aca="false">DR29/3600</f>
        <v>0</v>
      </c>
      <c r="DU29" s="58"/>
      <c r="DV29" s="58"/>
      <c r="DW29" s="58"/>
      <c r="DX29" s="55" t="n">
        <f aca="false">EB29</f>
        <v>0</v>
      </c>
      <c r="DY29" s="55" t="n">
        <f aca="false">ED29</f>
        <v>0</v>
      </c>
      <c r="DZ29" s="55" t="n">
        <f aca="false">EB29</f>
        <v>0</v>
      </c>
      <c r="EA29" s="55" t="n">
        <f aca="false">EE29</f>
        <v>0</v>
      </c>
      <c r="EB29" s="56"/>
      <c r="EC29" s="56"/>
      <c r="ED29" s="56"/>
      <c r="EE29" s="56"/>
      <c r="EF29" s="56"/>
      <c r="EG29" s="57"/>
      <c r="EH29" s="56" t="n">
        <f aca="false">EF29/3600</f>
        <v>0</v>
      </c>
      <c r="EI29" s="58"/>
      <c r="EJ29" s="58"/>
      <c r="EK29" s="58"/>
      <c r="EL29" s="55" t="n">
        <f aca="false">EP29</f>
        <v>0</v>
      </c>
      <c r="EM29" s="55" t="n">
        <f aca="false">ER29</f>
        <v>0</v>
      </c>
      <c r="EN29" s="55" t="n">
        <f aca="false">EP29</f>
        <v>0</v>
      </c>
      <c r="EO29" s="55" t="n">
        <f aca="false">ES29</f>
        <v>0</v>
      </c>
      <c r="EP29" s="56"/>
      <c r="EQ29" s="56"/>
      <c r="ER29" s="56"/>
      <c r="ES29" s="56"/>
      <c r="ET29" s="56"/>
      <c r="EU29" s="57"/>
      <c r="EV29" s="56" t="n">
        <f aca="false">ET29/3600</f>
        <v>0</v>
      </c>
      <c r="EW29" s="58"/>
      <c r="EX29" s="58"/>
      <c r="EY29" s="58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f aca="false">L30</f>
        <v>1423.6288</v>
      </c>
      <c r="E30" s="64" t="n">
        <f aca="false">N30</f>
        <v>37.445</v>
      </c>
      <c r="F30" s="64" t="n">
        <f aca="false">L30</f>
        <v>1423.6288</v>
      </c>
      <c r="G30" s="64" t="n">
        <f aca="false">O30</f>
        <v>38.9406</v>
      </c>
      <c r="H30" s="64" t="n">
        <f aca="false">T30</f>
        <v>1422.7912</v>
      </c>
      <c r="I30" s="64" t="n">
        <f aca="false">V30</f>
        <v>37.4261</v>
      </c>
      <c r="J30" s="64" t="n">
        <f aca="false">T30</f>
        <v>1422.7912</v>
      </c>
      <c r="K30" s="64" t="n">
        <f aca="false">W30</f>
        <v>38.9154</v>
      </c>
      <c r="L30" s="65" t="n">
        <v>1423.6288</v>
      </c>
      <c r="M30" s="65" t="n">
        <v>32.3162</v>
      </c>
      <c r="N30" s="65" t="n">
        <v>37.445</v>
      </c>
      <c r="O30" s="65" t="n">
        <v>38.9406</v>
      </c>
      <c r="P30" s="65" t="n">
        <v>25447.211</v>
      </c>
      <c r="Q30" s="65" t="n">
        <v>31.543</v>
      </c>
      <c r="R30" s="65" t="n">
        <f aca="false">P30/3600</f>
        <v>7.06866972222222</v>
      </c>
      <c r="S30" s="63"/>
      <c r="T30" s="65" t="n">
        <v>1422.7912</v>
      </c>
      <c r="U30" s="65" t="n">
        <v>32.283</v>
      </c>
      <c r="V30" s="65" t="n">
        <v>37.4261</v>
      </c>
      <c r="W30" s="65" t="n">
        <v>38.9154</v>
      </c>
      <c r="X30" s="65" t="n">
        <v>25640.447</v>
      </c>
      <c r="Y30" s="65" t="n">
        <v>31.621</v>
      </c>
      <c r="Z30" s="65" t="n">
        <f aca="false">X30/3600</f>
        <v>7.12234638888889</v>
      </c>
      <c r="AA30" s="63"/>
      <c r="AB30" s="63"/>
      <c r="AC30" s="63"/>
      <c r="AD30" s="64" t="n">
        <f aca="false">AH30</f>
        <v>0</v>
      </c>
      <c r="AE30" s="64" t="n">
        <f aca="false">AJ30</f>
        <v>0</v>
      </c>
      <c r="AF30" s="64" t="n">
        <f aca="false">AH30</f>
        <v>0</v>
      </c>
      <c r="AG30" s="64" t="n">
        <f aca="false">AK30</f>
        <v>0</v>
      </c>
      <c r="AH30" s="65"/>
      <c r="AI30" s="65"/>
      <c r="AJ30" s="65"/>
      <c r="AK30" s="65"/>
      <c r="AL30" s="65"/>
      <c r="AM30" s="65"/>
      <c r="AN30" s="65" t="n">
        <f aca="false">AL30/3600</f>
        <v>0</v>
      </c>
      <c r="AO30" s="63"/>
      <c r="AP30" s="63"/>
      <c r="AQ30" s="63"/>
      <c r="AR30" s="64" t="n">
        <f aca="false">AV30</f>
        <v>0</v>
      </c>
      <c r="AS30" s="64" t="n">
        <f aca="false">AX30</f>
        <v>0</v>
      </c>
      <c r="AT30" s="64" t="n">
        <f aca="false">AV30</f>
        <v>0</v>
      </c>
      <c r="AU30" s="64" t="n">
        <f aca="false">AY30</f>
        <v>0</v>
      </c>
      <c r="AV30" s="65"/>
      <c r="AW30" s="65"/>
      <c r="AX30" s="65"/>
      <c r="AY30" s="65"/>
      <c r="AZ30" s="65"/>
      <c r="BA30" s="65"/>
      <c r="BB30" s="65" t="n">
        <f aca="false">AZ30/3600</f>
        <v>0</v>
      </c>
      <c r="BC30" s="63"/>
      <c r="BD30" s="63"/>
      <c r="BE30" s="63"/>
      <c r="BF30" s="64" t="n">
        <f aca="false">BJ30</f>
        <v>0</v>
      </c>
      <c r="BG30" s="64" t="n">
        <f aca="false">BL30</f>
        <v>0</v>
      </c>
      <c r="BH30" s="64" t="n">
        <f aca="false">BJ30</f>
        <v>0</v>
      </c>
      <c r="BI30" s="64" t="n">
        <f aca="false">BM30</f>
        <v>0</v>
      </c>
      <c r="BJ30" s="65"/>
      <c r="BK30" s="65"/>
      <c r="BL30" s="65"/>
      <c r="BM30" s="65"/>
      <c r="BN30" s="65"/>
      <c r="BO30" s="65"/>
      <c r="BP30" s="65" t="n">
        <f aca="false">BN30/3600</f>
        <v>0</v>
      </c>
      <c r="BQ30" s="63"/>
      <c r="BR30" s="63"/>
      <c r="BS30" s="63"/>
      <c r="BT30" s="64" t="n">
        <f aca="false">BX30</f>
        <v>0</v>
      </c>
      <c r="BU30" s="64" t="n">
        <f aca="false">BZ30</f>
        <v>0</v>
      </c>
      <c r="BV30" s="64" t="n">
        <f aca="false">BX30</f>
        <v>0</v>
      </c>
      <c r="BW30" s="64" t="n">
        <f aca="false">CA30</f>
        <v>0</v>
      </c>
      <c r="BX30" s="65"/>
      <c r="BY30" s="65"/>
      <c r="BZ30" s="65"/>
      <c r="CA30" s="65"/>
      <c r="CB30" s="65"/>
      <c r="CC30" s="65"/>
      <c r="CD30" s="65" t="n">
        <f aca="false">CB30/3600</f>
        <v>0</v>
      </c>
      <c r="CE30" s="63"/>
      <c r="CF30" s="63"/>
      <c r="CG30" s="63"/>
      <c r="CH30" s="64" t="n">
        <f aca="false">CL30</f>
        <v>0</v>
      </c>
      <c r="CI30" s="64" t="n">
        <f aca="false">CN30</f>
        <v>0</v>
      </c>
      <c r="CJ30" s="64" t="n">
        <f aca="false">CL30</f>
        <v>0</v>
      </c>
      <c r="CK30" s="64" t="n">
        <f aca="false">CO30</f>
        <v>0</v>
      </c>
      <c r="CL30" s="65"/>
      <c r="CM30" s="65"/>
      <c r="CN30" s="65"/>
      <c r="CO30" s="65"/>
      <c r="CP30" s="65"/>
      <c r="CQ30" s="65"/>
      <c r="CR30" s="65" t="n">
        <f aca="false">CP30/3600</f>
        <v>0</v>
      </c>
      <c r="CS30" s="63"/>
      <c r="CT30" s="63"/>
      <c r="CU30" s="63"/>
      <c r="CV30" s="64" t="n">
        <f aca="false">CZ30</f>
        <v>0</v>
      </c>
      <c r="CW30" s="64" t="n">
        <f aca="false">DB30</f>
        <v>0</v>
      </c>
      <c r="CX30" s="64" t="n">
        <f aca="false">CZ30</f>
        <v>0</v>
      </c>
      <c r="CY30" s="64" t="n">
        <f aca="false">DC30</f>
        <v>0</v>
      </c>
      <c r="CZ30" s="65"/>
      <c r="DA30" s="65"/>
      <c r="DB30" s="65"/>
      <c r="DC30" s="65"/>
      <c r="DD30" s="65"/>
      <c r="DE30" s="65"/>
      <c r="DF30" s="65" t="n">
        <f aca="false">DD30/3600</f>
        <v>0</v>
      </c>
      <c r="DG30" s="63"/>
      <c r="DH30" s="63"/>
      <c r="DI30" s="63"/>
      <c r="DJ30" s="64" t="n">
        <f aca="false">DN30</f>
        <v>0</v>
      </c>
      <c r="DK30" s="64" t="n">
        <f aca="false">DP30</f>
        <v>0</v>
      </c>
      <c r="DL30" s="64" t="n">
        <f aca="false">DN30</f>
        <v>0</v>
      </c>
      <c r="DM30" s="64" t="n">
        <f aca="false">DQ30</f>
        <v>0</v>
      </c>
      <c r="DN30" s="65"/>
      <c r="DO30" s="65"/>
      <c r="DP30" s="65"/>
      <c r="DQ30" s="65"/>
      <c r="DR30" s="65"/>
      <c r="DS30" s="65"/>
      <c r="DT30" s="65" t="n">
        <f aca="false">DR30/3600</f>
        <v>0</v>
      </c>
      <c r="DU30" s="63"/>
      <c r="DV30" s="63"/>
      <c r="DW30" s="63"/>
      <c r="DX30" s="64" t="n">
        <f aca="false">EB30</f>
        <v>0</v>
      </c>
      <c r="DY30" s="64" t="n">
        <f aca="false">ED30</f>
        <v>0</v>
      </c>
      <c r="DZ30" s="64" t="n">
        <f aca="false">EB30</f>
        <v>0</v>
      </c>
      <c r="EA30" s="64" t="n">
        <f aca="false">EE30</f>
        <v>0</v>
      </c>
      <c r="EB30" s="65"/>
      <c r="EC30" s="65"/>
      <c r="ED30" s="65"/>
      <c r="EE30" s="65"/>
      <c r="EF30" s="65"/>
      <c r="EG30" s="65"/>
      <c r="EH30" s="65" t="n">
        <f aca="false">EF30/3600</f>
        <v>0</v>
      </c>
      <c r="EI30" s="63"/>
      <c r="EJ30" s="63"/>
      <c r="EK30" s="63"/>
      <c r="EL30" s="64" t="n">
        <f aca="false">EP30</f>
        <v>0</v>
      </c>
      <c r="EM30" s="64" t="n">
        <f aca="false">ER30</f>
        <v>0</v>
      </c>
      <c r="EN30" s="64" t="n">
        <f aca="false">EP30</f>
        <v>0</v>
      </c>
      <c r="EO30" s="64" t="n">
        <f aca="false">ES30</f>
        <v>0</v>
      </c>
      <c r="EP30" s="65"/>
      <c r="EQ30" s="65"/>
      <c r="ER30" s="65"/>
      <c r="ES30" s="65"/>
      <c r="ET30" s="65"/>
      <c r="EU30" s="65"/>
      <c r="EV30" s="65" t="n">
        <f aca="false">ET30/3600</f>
        <v>0</v>
      </c>
      <c r="EW30" s="63"/>
      <c r="EX30" s="63"/>
      <c r="EY30" s="63"/>
    </row>
    <row r="31" customFormat="false" ht="11.25" hidden="false" customHeight="false" outlineLevel="0" collapsed="false">
      <c r="A31" s="60"/>
      <c r="B31" s="53" t="s">
        <v>61</v>
      </c>
      <c r="C31" s="53" t="n">
        <v>22</v>
      </c>
      <c r="D31" s="69" t="n">
        <f aca="false">L31</f>
        <v>20461.8672</v>
      </c>
      <c r="E31" s="69" t="n">
        <f aca="false">N31</f>
        <v>43.7962</v>
      </c>
      <c r="F31" s="69" t="n">
        <f aca="false">L31</f>
        <v>20461.8672</v>
      </c>
      <c r="G31" s="69" t="n">
        <f aca="false">O31</f>
        <v>45.0992</v>
      </c>
      <c r="H31" s="69" t="n">
        <f aca="false">T31</f>
        <v>20478.1576</v>
      </c>
      <c r="I31" s="69" t="n">
        <f aca="false">V31</f>
        <v>43.7851</v>
      </c>
      <c r="J31" s="69" t="n">
        <f aca="false">T31</f>
        <v>20478.1576</v>
      </c>
      <c r="K31" s="69" t="n">
        <f aca="false">W31</f>
        <v>45.0849</v>
      </c>
      <c r="L31" s="66" t="n">
        <v>20461.8672</v>
      </c>
      <c r="M31" s="66" t="n">
        <v>39.3469</v>
      </c>
      <c r="N31" s="66" t="n">
        <v>43.7962</v>
      </c>
      <c r="O31" s="66" t="n">
        <v>45.0992</v>
      </c>
      <c r="P31" s="66" t="n">
        <v>44738.893</v>
      </c>
      <c r="Q31" s="57" t="n">
        <v>60.622</v>
      </c>
      <c r="R31" s="66" t="n">
        <f aca="false">P31/3600</f>
        <v>12.4274702777778</v>
      </c>
      <c r="S31" s="68"/>
      <c r="T31" s="66" t="n">
        <v>20478.1576</v>
      </c>
      <c r="U31" s="66" t="n">
        <v>39.345</v>
      </c>
      <c r="V31" s="66" t="n">
        <v>43.7851</v>
      </c>
      <c r="W31" s="66" t="n">
        <v>45.0849</v>
      </c>
      <c r="X31" s="66" t="n">
        <v>44719.833</v>
      </c>
      <c r="Y31" s="66" t="n">
        <v>61.621</v>
      </c>
      <c r="Z31" s="66" t="n">
        <f aca="false">X31/3600</f>
        <v>12.4221758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D31" s="69" t="n">
        <f aca="false">AH31</f>
        <v>0</v>
      </c>
      <c r="AE31" s="69" t="n">
        <f aca="false">AJ31</f>
        <v>0</v>
      </c>
      <c r="AF31" s="69" t="n">
        <f aca="false">AH31</f>
        <v>0</v>
      </c>
      <c r="AG31" s="69" t="n">
        <f aca="false">AK31</f>
        <v>0</v>
      </c>
      <c r="AH31" s="66"/>
      <c r="AI31" s="66"/>
      <c r="AJ31" s="66"/>
      <c r="AK31" s="66"/>
      <c r="AL31" s="66"/>
      <c r="AM31" s="57"/>
      <c r="AN31" s="66" t="n">
        <f aca="false">AL31/3600</f>
        <v>0</v>
      </c>
      <c r="AO31" s="59" t="e">
        <f aca="false">RBJM($L31:$M34,AH31:AI34)</f>
        <v>#VALUE!</v>
      </c>
      <c r="AP31" s="59" t="e">
        <f aca="false">RBJM($D31:$E34,AD31:AE34)</f>
        <v>#VALUE!</v>
      </c>
      <c r="AQ31" s="59" t="e">
        <f aca="false">RBJM($F31:$G34,AF31:AG34)</f>
        <v>#VALUE!</v>
      </c>
      <c r="AR31" s="69" t="n">
        <f aca="false">AV31</f>
        <v>0</v>
      </c>
      <c r="AS31" s="69" t="n">
        <f aca="false">AX31</f>
        <v>0</v>
      </c>
      <c r="AT31" s="69" t="n">
        <f aca="false">AV31</f>
        <v>0</v>
      </c>
      <c r="AU31" s="69" t="n">
        <f aca="false">AY31</f>
        <v>0</v>
      </c>
      <c r="AV31" s="66"/>
      <c r="AW31" s="66"/>
      <c r="AX31" s="66"/>
      <c r="AY31" s="66"/>
      <c r="AZ31" s="66"/>
      <c r="BA31" s="57"/>
      <c r="BB31" s="66" t="n">
        <f aca="false">AZ31/3600</f>
        <v>0</v>
      </c>
      <c r="BC31" s="59" t="e">
        <f aca="false">RBJM($L31:$M34,AV31:AW34)</f>
        <v>#VALUE!</v>
      </c>
      <c r="BD31" s="59" t="e">
        <f aca="false">RBJM($D31:$E34,AR31:AS34)</f>
        <v>#VALUE!</v>
      </c>
      <c r="BE31" s="59" t="e">
        <f aca="false">RBJM($F31:$G34,AT31:AU34)</f>
        <v>#VALUE!</v>
      </c>
      <c r="BF31" s="69" t="n">
        <f aca="false">BJ31</f>
        <v>0</v>
      </c>
      <c r="BG31" s="69" t="n">
        <f aca="false">BL31</f>
        <v>0</v>
      </c>
      <c r="BH31" s="69" t="n">
        <f aca="false">BJ31</f>
        <v>0</v>
      </c>
      <c r="BI31" s="69" t="n">
        <f aca="false">BM31</f>
        <v>0</v>
      </c>
      <c r="BJ31" s="66"/>
      <c r="BK31" s="66"/>
      <c r="BL31" s="66"/>
      <c r="BM31" s="66"/>
      <c r="BN31" s="66"/>
      <c r="BO31" s="57"/>
      <c r="BP31" s="66" t="n">
        <f aca="false">BN31/3600</f>
        <v>0</v>
      </c>
      <c r="BQ31" s="59" t="e">
        <f aca="false">RBJM($L31:$M34,BJ31:BK34)</f>
        <v>#VALUE!</v>
      </c>
      <c r="BR31" s="59" t="e">
        <f aca="false">RBJM($D31:$E34,BF31:BG34)</f>
        <v>#VALUE!</v>
      </c>
      <c r="BS31" s="59" t="e">
        <f aca="false">RBJM($F31:$G34,BH31:BI34)</f>
        <v>#VALUE!</v>
      </c>
      <c r="BT31" s="69" t="n">
        <f aca="false">BX31</f>
        <v>0</v>
      </c>
      <c r="BU31" s="69" t="n">
        <f aca="false">BZ31</f>
        <v>0</v>
      </c>
      <c r="BV31" s="69" t="n">
        <f aca="false">BX31</f>
        <v>0</v>
      </c>
      <c r="BW31" s="69" t="n">
        <f aca="false">CA31</f>
        <v>0</v>
      </c>
      <c r="BX31" s="66"/>
      <c r="BY31" s="66"/>
      <c r="BZ31" s="66"/>
      <c r="CA31" s="66"/>
      <c r="CB31" s="66"/>
      <c r="CC31" s="57"/>
      <c r="CD31" s="66" t="n">
        <f aca="false">CB31/3600</f>
        <v>0</v>
      </c>
      <c r="CE31" s="59" t="e">
        <f aca="false">RBJM($L31:$M34,BX31:BY34)</f>
        <v>#VALUE!</v>
      </c>
      <c r="CF31" s="59" t="e">
        <f aca="false">RBJM($D31:$E34,BT31:BU34)</f>
        <v>#VALUE!</v>
      </c>
      <c r="CG31" s="59" t="e">
        <f aca="false">RBJM($F31:$G34,BV31:BW34)</f>
        <v>#VALUE!</v>
      </c>
      <c r="CH31" s="69" t="n">
        <f aca="false">CL31</f>
        <v>0</v>
      </c>
      <c r="CI31" s="69" t="n">
        <f aca="false">CN31</f>
        <v>0</v>
      </c>
      <c r="CJ31" s="69" t="n">
        <f aca="false">CL31</f>
        <v>0</v>
      </c>
      <c r="CK31" s="69" t="n">
        <f aca="false">CO31</f>
        <v>0</v>
      </c>
      <c r="CL31" s="66"/>
      <c r="CM31" s="66"/>
      <c r="CN31" s="66"/>
      <c r="CO31" s="66"/>
      <c r="CP31" s="66"/>
      <c r="CQ31" s="57"/>
      <c r="CR31" s="66" t="n">
        <f aca="false">CP31/3600</f>
        <v>0</v>
      </c>
      <c r="CS31" s="59" t="e">
        <f aca="false">RBJM($L31:$M34,CL31:CM34)</f>
        <v>#VALUE!</v>
      </c>
      <c r="CT31" s="59" t="e">
        <f aca="false">RBJM($D31:$E34,CH31:CI34)</f>
        <v>#VALUE!</v>
      </c>
      <c r="CU31" s="59" t="e">
        <f aca="false">RBJM($F31:$G34,CJ31:CK34)</f>
        <v>#VALUE!</v>
      </c>
      <c r="CV31" s="69" t="n">
        <f aca="false">CZ31</f>
        <v>0</v>
      </c>
      <c r="CW31" s="69" t="n">
        <f aca="false">DB31</f>
        <v>0</v>
      </c>
      <c r="CX31" s="69" t="n">
        <f aca="false">CZ31</f>
        <v>0</v>
      </c>
      <c r="CY31" s="69" t="n">
        <f aca="false">DC31</f>
        <v>0</v>
      </c>
      <c r="CZ31" s="66"/>
      <c r="DA31" s="66"/>
      <c r="DB31" s="66"/>
      <c r="DC31" s="66"/>
      <c r="DD31" s="66"/>
      <c r="DE31" s="57"/>
      <c r="DF31" s="66" t="n">
        <f aca="false">DD31/3600</f>
        <v>0</v>
      </c>
      <c r="DG31" s="59" t="e">
        <f aca="false">RBJM($L31:$M34,CZ31:DA34)</f>
        <v>#VALUE!</v>
      </c>
      <c r="DH31" s="59" t="e">
        <f aca="false">RBJM($D31:$E34,CV31:CW34)</f>
        <v>#VALUE!</v>
      </c>
      <c r="DI31" s="59" t="e">
        <f aca="false">RBJM($F31:$G34,CX31:CY34)</f>
        <v>#VALUE!</v>
      </c>
      <c r="DJ31" s="69" t="n">
        <f aca="false">DN31</f>
        <v>0</v>
      </c>
      <c r="DK31" s="69" t="n">
        <f aca="false">DP31</f>
        <v>0</v>
      </c>
      <c r="DL31" s="69" t="n">
        <f aca="false">DN31</f>
        <v>0</v>
      </c>
      <c r="DM31" s="69" t="n">
        <f aca="false">DQ31</f>
        <v>0</v>
      </c>
      <c r="DN31" s="66"/>
      <c r="DO31" s="66"/>
      <c r="DP31" s="66"/>
      <c r="DQ31" s="66"/>
      <c r="DR31" s="66"/>
      <c r="DS31" s="57"/>
      <c r="DT31" s="66" t="n">
        <f aca="false">DR31/3600</f>
        <v>0</v>
      </c>
      <c r="DU31" s="59" t="e">
        <f aca="false">RBJM($L31:$M34,DN31:DO34)</f>
        <v>#VALUE!</v>
      </c>
      <c r="DV31" s="59" t="e">
        <f aca="false">RBJM($D31:$E34,DJ31:DK34)</f>
        <v>#VALUE!</v>
      </c>
      <c r="DW31" s="59" t="e">
        <f aca="false">RBJM($F31:$G34,DL31:DM34)</f>
        <v>#VALUE!</v>
      </c>
      <c r="DX31" s="69" t="n">
        <f aca="false">EB31</f>
        <v>0</v>
      </c>
      <c r="DY31" s="69" t="n">
        <f aca="false">ED31</f>
        <v>0</v>
      </c>
      <c r="DZ31" s="69" t="n">
        <f aca="false">EB31</f>
        <v>0</v>
      </c>
      <c r="EA31" s="69" t="n">
        <f aca="false">EE31</f>
        <v>0</v>
      </c>
      <c r="EB31" s="66"/>
      <c r="EC31" s="66"/>
      <c r="ED31" s="66"/>
      <c r="EE31" s="66"/>
      <c r="EF31" s="66"/>
      <c r="EG31" s="57"/>
      <c r="EH31" s="66" t="n">
        <f aca="false">EF31/3600</f>
        <v>0</v>
      </c>
      <c r="EI31" s="59" t="e">
        <f aca="false">RBJM($L31:$M34,EB31:EC34)</f>
        <v>#VALUE!</v>
      </c>
      <c r="EJ31" s="59" t="e">
        <f aca="false">RBJM($D31:$E34,DX31:DY34)</f>
        <v>#VALUE!</v>
      </c>
      <c r="EK31" s="59" t="e">
        <f aca="false">RBJM($F31:$G34,DZ31:EA34)</f>
        <v>#VALUE!</v>
      </c>
      <c r="EL31" s="69" t="n">
        <f aca="false">EP31</f>
        <v>0</v>
      </c>
      <c r="EM31" s="69" t="n">
        <f aca="false">ER31</f>
        <v>0</v>
      </c>
      <c r="EN31" s="69" t="n">
        <f aca="false">EP31</f>
        <v>0</v>
      </c>
      <c r="EO31" s="69" t="n">
        <f aca="false">ES31</f>
        <v>0</v>
      </c>
      <c r="EP31" s="66"/>
      <c r="EQ31" s="66"/>
      <c r="ER31" s="66"/>
      <c r="ES31" s="66"/>
      <c r="ET31" s="66"/>
      <c r="EU31" s="57"/>
      <c r="EV31" s="66" t="n">
        <f aca="false">ET31/3600</f>
        <v>0</v>
      </c>
      <c r="EW31" s="59" t="e">
        <f aca="false">RBJM($L31:$M34,EP31:EQ34)</f>
        <v>#VALUE!</v>
      </c>
      <c r="EX31" s="59" t="e">
        <f aca="false">RBJM($D31:$E34,EL31:EM34)</f>
        <v>#VALUE!</v>
      </c>
      <c r="EY31" s="59" t="e">
        <f aca="false">RBJM($F31:$G34,EN31:EO34)</f>
        <v>#VALUE!</v>
      </c>
    </row>
    <row r="32" customFormat="false" ht="11.25" hidden="false" customHeight="false" outlineLevel="0" collapsed="false">
      <c r="A32" s="60"/>
      <c r="B32" s="60" t="s">
        <v>62</v>
      </c>
      <c r="C32" s="60" t="n">
        <v>27</v>
      </c>
      <c r="D32" s="70" t="n">
        <f aca="false">L32</f>
        <v>7340.1944</v>
      </c>
      <c r="E32" s="70" t="n">
        <f aca="false">N32</f>
        <v>42.4981</v>
      </c>
      <c r="F32" s="70" t="n">
        <f aca="false">L32</f>
        <v>7340.1944</v>
      </c>
      <c r="G32" s="70" t="n">
        <f aca="false">O32</f>
        <v>43.1214</v>
      </c>
      <c r="H32" s="70" t="n">
        <f aca="false">T32</f>
        <v>7354.2912</v>
      </c>
      <c r="I32" s="70" t="n">
        <f aca="false">V32</f>
        <v>42.4844</v>
      </c>
      <c r="J32" s="70" t="n">
        <f aca="false">T32</f>
        <v>7354.2912</v>
      </c>
      <c r="K32" s="70" t="n">
        <f aca="false">W32</f>
        <v>43.0932</v>
      </c>
      <c r="L32" s="56" t="n">
        <v>7340.1944</v>
      </c>
      <c r="M32" s="56" t="n">
        <v>37.4913</v>
      </c>
      <c r="N32" s="56" t="n">
        <v>42.4981</v>
      </c>
      <c r="O32" s="56" t="n">
        <v>43.1214</v>
      </c>
      <c r="P32" s="56" t="n">
        <v>37912.081</v>
      </c>
      <c r="Q32" s="57" t="n">
        <v>49.062</v>
      </c>
      <c r="R32" s="56" t="n">
        <f aca="false">P32/3600</f>
        <v>10.5311336111111</v>
      </c>
      <c r="S32" s="58"/>
      <c r="T32" s="56" t="n">
        <v>7354.2912</v>
      </c>
      <c r="U32" s="56" t="n">
        <v>37.4883</v>
      </c>
      <c r="V32" s="56" t="n">
        <v>42.4844</v>
      </c>
      <c r="W32" s="56" t="n">
        <v>43.0932</v>
      </c>
      <c r="X32" s="56" t="n">
        <v>37975.87</v>
      </c>
      <c r="Y32" s="56" t="n">
        <v>50.123</v>
      </c>
      <c r="Z32" s="56" t="n">
        <f aca="false">X32/3600</f>
        <v>10.5488527777778</v>
      </c>
      <c r="AA32" s="58"/>
      <c r="AB32" s="58"/>
      <c r="AC32" s="58"/>
      <c r="AD32" s="70" t="n">
        <f aca="false">AH32</f>
        <v>0</v>
      </c>
      <c r="AE32" s="70" t="n">
        <f aca="false">AJ32</f>
        <v>0</v>
      </c>
      <c r="AF32" s="70" t="n">
        <f aca="false">AH32</f>
        <v>0</v>
      </c>
      <c r="AG32" s="70" t="n">
        <f aca="false">AK32</f>
        <v>0</v>
      </c>
      <c r="AH32" s="56"/>
      <c r="AI32" s="56"/>
      <c r="AJ32" s="56"/>
      <c r="AK32" s="56"/>
      <c r="AL32" s="56"/>
      <c r="AM32" s="57"/>
      <c r="AN32" s="56" t="n">
        <f aca="false">AL32/3600</f>
        <v>0</v>
      </c>
      <c r="AO32" s="58"/>
      <c r="AP32" s="58"/>
      <c r="AQ32" s="58"/>
      <c r="AR32" s="70" t="n">
        <f aca="false">AV32</f>
        <v>0</v>
      </c>
      <c r="AS32" s="70" t="n">
        <f aca="false">AX32</f>
        <v>0</v>
      </c>
      <c r="AT32" s="70" t="n">
        <f aca="false">AV32</f>
        <v>0</v>
      </c>
      <c r="AU32" s="70" t="n">
        <f aca="false">AY32</f>
        <v>0</v>
      </c>
      <c r="AV32" s="56"/>
      <c r="AW32" s="56"/>
      <c r="AX32" s="56"/>
      <c r="AY32" s="56"/>
      <c r="AZ32" s="56"/>
      <c r="BA32" s="57"/>
      <c r="BB32" s="56" t="n">
        <f aca="false">AZ32/3600</f>
        <v>0</v>
      </c>
      <c r="BC32" s="58"/>
      <c r="BD32" s="58"/>
      <c r="BE32" s="58"/>
      <c r="BF32" s="70" t="n">
        <f aca="false">BJ32</f>
        <v>0</v>
      </c>
      <c r="BG32" s="70" t="n">
        <f aca="false">BL32</f>
        <v>0</v>
      </c>
      <c r="BH32" s="70" t="n">
        <f aca="false">BJ32</f>
        <v>0</v>
      </c>
      <c r="BI32" s="70" t="n">
        <f aca="false">BM32</f>
        <v>0</v>
      </c>
      <c r="BJ32" s="56"/>
      <c r="BK32" s="56"/>
      <c r="BL32" s="56"/>
      <c r="BM32" s="56"/>
      <c r="BN32" s="56"/>
      <c r="BO32" s="57"/>
      <c r="BP32" s="56" t="n">
        <f aca="false">BN32/3600</f>
        <v>0</v>
      </c>
      <c r="BQ32" s="58"/>
      <c r="BR32" s="58"/>
      <c r="BS32" s="58"/>
      <c r="BT32" s="70" t="n">
        <f aca="false">BX32</f>
        <v>0</v>
      </c>
      <c r="BU32" s="70" t="n">
        <f aca="false">BZ32</f>
        <v>0</v>
      </c>
      <c r="BV32" s="70" t="n">
        <f aca="false">BX32</f>
        <v>0</v>
      </c>
      <c r="BW32" s="70" t="n">
        <f aca="false">CA32</f>
        <v>0</v>
      </c>
      <c r="BX32" s="56"/>
      <c r="BY32" s="56"/>
      <c r="BZ32" s="56"/>
      <c r="CA32" s="56"/>
      <c r="CB32" s="56"/>
      <c r="CC32" s="57"/>
      <c r="CD32" s="56" t="n">
        <f aca="false">CB32/3600</f>
        <v>0</v>
      </c>
      <c r="CE32" s="58"/>
      <c r="CF32" s="58"/>
      <c r="CG32" s="58"/>
      <c r="CH32" s="70" t="n">
        <f aca="false">CL32</f>
        <v>0</v>
      </c>
      <c r="CI32" s="70" t="n">
        <f aca="false">CN32</f>
        <v>0</v>
      </c>
      <c r="CJ32" s="70" t="n">
        <f aca="false">CL32</f>
        <v>0</v>
      </c>
      <c r="CK32" s="70" t="n">
        <f aca="false">CO32</f>
        <v>0</v>
      </c>
      <c r="CL32" s="56"/>
      <c r="CM32" s="56"/>
      <c r="CN32" s="56"/>
      <c r="CO32" s="56"/>
      <c r="CP32" s="56"/>
      <c r="CQ32" s="57"/>
      <c r="CR32" s="56" t="n">
        <f aca="false">CP32/3600</f>
        <v>0</v>
      </c>
      <c r="CS32" s="58"/>
      <c r="CT32" s="58"/>
      <c r="CU32" s="58"/>
      <c r="CV32" s="70" t="n">
        <f aca="false">CZ32</f>
        <v>0</v>
      </c>
      <c r="CW32" s="70" t="n">
        <f aca="false">DB32</f>
        <v>0</v>
      </c>
      <c r="CX32" s="70" t="n">
        <f aca="false">CZ32</f>
        <v>0</v>
      </c>
      <c r="CY32" s="70" t="n">
        <f aca="false">DC32</f>
        <v>0</v>
      </c>
      <c r="CZ32" s="56"/>
      <c r="DA32" s="56"/>
      <c r="DB32" s="56"/>
      <c r="DC32" s="56"/>
      <c r="DD32" s="56"/>
      <c r="DE32" s="57"/>
      <c r="DF32" s="56" t="n">
        <f aca="false">DD32/3600</f>
        <v>0</v>
      </c>
      <c r="DG32" s="58"/>
      <c r="DH32" s="58"/>
      <c r="DI32" s="58"/>
      <c r="DJ32" s="70" t="n">
        <f aca="false">DN32</f>
        <v>0</v>
      </c>
      <c r="DK32" s="70" t="n">
        <f aca="false">DP32</f>
        <v>0</v>
      </c>
      <c r="DL32" s="70" t="n">
        <f aca="false">DN32</f>
        <v>0</v>
      </c>
      <c r="DM32" s="70" t="n">
        <f aca="false">DQ32</f>
        <v>0</v>
      </c>
      <c r="DN32" s="56"/>
      <c r="DO32" s="56"/>
      <c r="DP32" s="56"/>
      <c r="DQ32" s="56"/>
      <c r="DR32" s="56"/>
      <c r="DS32" s="57"/>
      <c r="DT32" s="56" t="n">
        <f aca="false">DR32/3600</f>
        <v>0</v>
      </c>
      <c r="DU32" s="58"/>
      <c r="DV32" s="58"/>
      <c r="DW32" s="58"/>
      <c r="DX32" s="70" t="n">
        <f aca="false">EB32</f>
        <v>0</v>
      </c>
      <c r="DY32" s="70" t="n">
        <f aca="false">ED32</f>
        <v>0</v>
      </c>
      <c r="DZ32" s="70" t="n">
        <f aca="false">EB32</f>
        <v>0</v>
      </c>
      <c r="EA32" s="70" t="n">
        <f aca="false">EE32</f>
        <v>0</v>
      </c>
      <c r="EB32" s="56"/>
      <c r="EC32" s="56"/>
      <c r="ED32" s="56"/>
      <c r="EE32" s="56"/>
      <c r="EF32" s="56"/>
      <c r="EG32" s="57"/>
      <c r="EH32" s="56" t="n">
        <f aca="false">EF32/3600</f>
        <v>0</v>
      </c>
      <c r="EI32" s="58"/>
      <c r="EJ32" s="58"/>
      <c r="EK32" s="58"/>
      <c r="EL32" s="70" t="n">
        <f aca="false">EP32</f>
        <v>0</v>
      </c>
      <c r="EM32" s="70" t="n">
        <f aca="false">ER32</f>
        <v>0</v>
      </c>
      <c r="EN32" s="70" t="n">
        <f aca="false">EP32</f>
        <v>0</v>
      </c>
      <c r="EO32" s="70" t="n">
        <f aca="false">ES32</f>
        <v>0</v>
      </c>
      <c r="EP32" s="56"/>
      <c r="EQ32" s="56"/>
      <c r="ER32" s="56"/>
      <c r="ES32" s="56"/>
      <c r="ET32" s="56"/>
      <c r="EU32" s="57"/>
      <c r="EV32" s="56" t="n">
        <f aca="false">ET32/3600</f>
        <v>0</v>
      </c>
      <c r="EW32" s="58"/>
      <c r="EX32" s="58"/>
      <c r="EY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437.044</v>
      </c>
      <c r="E33" s="70" t="n">
        <f aca="false">N33</f>
        <v>41.2621</v>
      </c>
      <c r="F33" s="70" t="n">
        <f aca="false">L33</f>
        <v>3437.044</v>
      </c>
      <c r="G33" s="70" t="n">
        <f aca="false">O33</f>
        <v>41.3327</v>
      </c>
      <c r="H33" s="70" t="n">
        <f aca="false">T33</f>
        <v>3443.1216</v>
      </c>
      <c r="I33" s="70" t="n">
        <f aca="false">V33</f>
        <v>41.2438</v>
      </c>
      <c r="J33" s="70" t="n">
        <f aca="false">T33</f>
        <v>3443.1216</v>
      </c>
      <c r="K33" s="70" t="n">
        <f aca="false">W33</f>
        <v>41.2911</v>
      </c>
      <c r="L33" s="56" t="n">
        <v>3437.044</v>
      </c>
      <c r="M33" s="56" t="n">
        <v>35.5358</v>
      </c>
      <c r="N33" s="56" t="n">
        <v>41.2621</v>
      </c>
      <c r="O33" s="56" t="n">
        <v>41.3327</v>
      </c>
      <c r="P33" s="56" t="n">
        <v>33546.897</v>
      </c>
      <c r="Q33" s="57" t="n">
        <v>42.713</v>
      </c>
      <c r="R33" s="56" t="n">
        <f aca="false">P33/3600</f>
        <v>9.3185825</v>
      </c>
      <c r="S33" s="58"/>
      <c r="T33" s="56" t="n">
        <v>3443.1216</v>
      </c>
      <c r="U33" s="56" t="n">
        <v>35.531</v>
      </c>
      <c r="V33" s="56" t="n">
        <v>41.2438</v>
      </c>
      <c r="W33" s="56" t="n">
        <v>41.2911</v>
      </c>
      <c r="X33" s="56" t="n">
        <v>33642.386</v>
      </c>
      <c r="Y33" s="56" t="n">
        <v>43.961</v>
      </c>
      <c r="Z33" s="56" t="n">
        <f aca="false">X33/3600</f>
        <v>9.34510722222222</v>
      </c>
      <c r="AA33" s="58"/>
      <c r="AB33" s="58"/>
      <c r="AC33" s="58"/>
      <c r="AD33" s="70" t="n">
        <f aca="false">AH33</f>
        <v>0</v>
      </c>
      <c r="AE33" s="70" t="n">
        <f aca="false">AJ33</f>
        <v>0</v>
      </c>
      <c r="AF33" s="70" t="n">
        <f aca="false">AH33</f>
        <v>0</v>
      </c>
      <c r="AG33" s="70" t="n">
        <f aca="false">AK33</f>
        <v>0</v>
      </c>
      <c r="AH33" s="56"/>
      <c r="AI33" s="56"/>
      <c r="AJ33" s="56"/>
      <c r="AK33" s="56"/>
      <c r="AL33" s="56"/>
      <c r="AM33" s="57"/>
      <c r="AN33" s="56" t="n">
        <f aca="false">AL33/3600</f>
        <v>0</v>
      </c>
      <c r="AO33" s="58"/>
      <c r="AP33" s="58"/>
      <c r="AQ33" s="58"/>
      <c r="AR33" s="70" t="n">
        <f aca="false">AV33</f>
        <v>0</v>
      </c>
      <c r="AS33" s="70" t="n">
        <f aca="false">AX33</f>
        <v>0</v>
      </c>
      <c r="AT33" s="70" t="n">
        <f aca="false">AV33</f>
        <v>0</v>
      </c>
      <c r="AU33" s="70" t="n">
        <f aca="false">AY33</f>
        <v>0</v>
      </c>
      <c r="AV33" s="56"/>
      <c r="AW33" s="56"/>
      <c r="AX33" s="56"/>
      <c r="AY33" s="56"/>
      <c r="AZ33" s="56"/>
      <c r="BA33" s="57"/>
      <c r="BB33" s="56" t="n">
        <f aca="false">AZ33/3600</f>
        <v>0</v>
      </c>
      <c r="BC33" s="58"/>
      <c r="BD33" s="58"/>
      <c r="BE33" s="58"/>
      <c r="BF33" s="70" t="n">
        <f aca="false">BJ33</f>
        <v>0</v>
      </c>
      <c r="BG33" s="70" t="n">
        <f aca="false">BL33</f>
        <v>0</v>
      </c>
      <c r="BH33" s="70" t="n">
        <f aca="false">BJ33</f>
        <v>0</v>
      </c>
      <c r="BI33" s="70" t="n">
        <f aca="false">BM33</f>
        <v>0</v>
      </c>
      <c r="BJ33" s="56"/>
      <c r="BK33" s="56"/>
      <c r="BL33" s="56"/>
      <c r="BM33" s="56"/>
      <c r="BN33" s="56"/>
      <c r="BO33" s="57"/>
      <c r="BP33" s="56" t="n">
        <f aca="false">BN33/3600</f>
        <v>0</v>
      </c>
      <c r="BQ33" s="58"/>
      <c r="BR33" s="58"/>
      <c r="BS33" s="58"/>
      <c r="BT33" s="70" t="n">
        <f aca="false">BX33</f>
        <v>0</v>
      </c>
      <c r="BU33" s="70" t="n">
        <f aca="false">BZ33</f>
        <v>0</v>
      </c>
      <c r="BV33" s="70" t="n">
        <f aca="false">BX33</f>
        <v>0</v>
      </c>
      <c r="BW33" s="70" t="n">
        <f aca="false">CA33</f>
        <v>0</v>
      </c>
      <c r="BX33" s="56"/>
      <c r="BY33" s="56"/>
      <c r="BZ33" s="56"/>
      <c r="CA33" s="56"/>
      <c r="CB33" s="56"/>
      <c r="CC33" s="57"/>
      <c r="CD33" s="56" t="n">
        <f aca="false">CB33/3600</f>
        <v>0</v>
      </c>
      <c r="CE33" s="58"/>
      <c r="CF33" s="58"/>
      <c r="CG33" s="58"/>
      <c r="CH33" s="70" t="n">
        <f aca="false">CL33</f>
        <v>0</v>
      </c>
      <c r="CI33" s="70" t="n">
        <f aca="false">CN33</f>
        <v>0</v>
      </c>
      <c r="CJ33" s="70" t="n">
        <f aca="false">CL33</f>
        <v>0</v>
      </c>
      <c r="CK33" s="70" t="n">
        <f aca="false">CO33</f>
        <v>0</v>
      </c>
      <c r="CL33" s="56"/>
      <c r="CM33" s="56"/>
      <c r="CN33" s="56"/>
      <c r="CO33" s="56"/>
      <c r="CP33" s="56"/>
      <c r="CQ33" s="57"/>
      <c r="CR33" s="56" t="n">
        <f aca="false">CP33/3600</f>
        <v>0</v>
      </c>
      <c r="CS33" s="58"/>
      <c r="CT33" s="58"/>
      <c r="CU33" s="58"/>
      <c r="CV33" s="70" t="n">
        <f aca="false">CZ33</f>
        <v>0</v>
      </c>
      <c r="CW33" s="70" t="n">
        <f aca="false">DB33</f>
        <v>0</v>
      </c>
      <c r="CX33" s="70" t="n">
        <f aca="false">CZ33</f>
        <v>0</v>
      </c>
      <c r="CY33" s="70" t="n">
        <f aca="false">DC33</f>
        <v>0</v>
      </c>
      <c r="CZ33" s="56"/>
      <c r="DA33" s="56"/>
      <c r="DB33" s="56"/>
      <c r="DC33" s="56"/>
      <c r="DD33" s="56"/>
      <c r="DE33" s="57"/>
      <c r="DF33" s="56" t="n">
        <f aca="false">DD33/3600</f>
        <v>0</v>
      </c>
      <c r="DG33" s="58"/>
      <c r="DH33" s="58"/>
      <c r="DI33" s="58"/>
      <c r="DJ33" s="70" t="n">
        <f aca="false">DN33</f>
        <v>0</v>
      </c>
      <c r="DK33" s="70" t="n">
        <f aca="false">DP33</f>
        <v>0</v>
      </c>
      <c r="DL33" s="70" t="n">
        <f aca="false">DN33</f>
        <v>0</v>
      </c>
      <c r="DM33" s="70" t="n">
        <f aca="false">DQ33</f>
        <v>0</v>
      </c>
      <c r="DN33" s="56"/>
      <c r="DO33" s="56"/>
      <c r="DP33" s="56"/>
      <c r="DQ33" s="56"/>
      <c r="DR33" s="56"/>
      <c r="DS33" s="57"/>
      <c r="DT33" s="56" t="n">
        <f aca="false">DR33/3600</f>
        <v>0</v>
      </c>
      <c r="DU33" s="58"/>
      <c r="DV33" s="58"/>
      <c r="DW33" s="58"/>
      <c r="DX33" s="70" t="n">
        <f aca="false">EB33</f>
        <v>0</v>
      </c>
      <c r="DY33" s="70" t="n">
        <f aca="false">ED33</f>
        <v>0</v>
      </c>
      <c r="DZ33" s="70" t="n">
        <f aca="false">EB33</f>
        <v>0</v>
      </c>
      <c r="EA33" s="70" t="n">
        <f aca="false">EE33</f>
        <v>0</v>
      </c>
      <c r="EB33" s="56"/>
      <c r="EC33" s="56"/>
      <c r="ED33" s="56"/>
      <c r="EE33" s="56"/>
      <c r="EF33" s="56"/>
      <c r="EG33" s="57"/>
      <c r="EH33" s="56" t="n">
        <f aca="false">EF33/3600</f>
        <v>0</v>
      </c>
      <c r="EI33" s="58"/>
      <c r="EJ33" s="58"/>
      <c r="EK33" s="58"/>
      <c r="EL33" s="70" t="n">
        <f aca="false">EP33</f>
        <v>0</v>
      </c>
      <c r="EM33" s="70" t="n">
        <f aca="false">ER33</f>
        <v>0</v>
      </c>
      <c r="EN33" s="70" t="n">
        <f aca="false">EP33</f>
        <v>0</v>
      </c>
      <c r="EO33" s="70" t="n">
        <f aca="false">ES33</f>
        <v>0</v>
      </c>
      <c r="EP33" s="56"/>
      <c r="EQ33" s="56"/>
      <c r="ER33" s="56"/>
      <c r="ES33" s="56"/>
      <c r="ET33" s="56"/>
      <c r="EU33" s="57"/>
      <c r="EV33" s="56" t="n">
        <f aca="false">ET33/3600</f>
        <v>0</v>
      </c>
      <c r="EW33" s="58"/>
      <c r="EX33" s="58"/>
      <c r="EY33" s="58"/>
    </row>
    <row r="34" customFormat="false" ht="12" hidden="false" customHeight="false" outlineLevel="0" collapsed="false">
      <c r="A34" s="60"/>
      <c r="B34" s="63"/>
      <c r="C34" s="63" t="n">
        <v>37</v>
      </c>
      <c r="D34" s="71" t="n">
        <f aca="false">L34</f>
        <v>1754.8008</v>
      </c>
      <c r="E34" s="71" t="n">
        <f aca="false">N34</f>
        <v>40.3096</v>
      </c>
      <c r="F34" s="71" t="n">
        <f aca="false">L34</f>
        <v>1754.8008</v>
      </c>
      <c r="G34" s="71" t="n">
        <f aca="false">O34</f>
        <v>39.9548</v>
      </c>
      <c r="H34" s="71" t="n">
        <f aca="false">T34</f>
        <v>1756.0672</v>
      </c>
      <c r="I34" s="71" t="n">
        <f aca="false">V34</f>
        <v>40.283</v>
      </c>
      <c r="J34" s="71" t="n">
        <f aca="false">T34</f>
        <v>1756.0672</v>
      </c>
      <c r="K34" s="71" t="n">
        <f aca="false">W34</f>
        <v>39.923</v>
      </c>
      <c r="L34" s="65" t="n">
        <v>1754.8008</v>
      </c>
      <c r="M34" s="65" t="n">
        <v>33.4418</v>
      </c>
      <c r="N34" s="65" t="n">
        <v>40.3096</v>
      </c>
      <c r="O34" s="65" t="n">
        <v>39.9548</v>
      </c>
      <c r="P34" s="65" t="n">
        <v>30509.633</v>
      </c>
      <c r="Q34" s="65" t="n">
        <v>38.594</v>
      </c>
      <c r="R34" s="65" t="n">
        <f aca="false">P34/3600</f>
        <v>8.47489805555556</v>
      </c>
      <c r="S34" s="63"/>
      <c r="T34" s="65" t="n">
        <v>1756.0672</v>
      </c>
      <c r="U34" s="65" t="n">
        <v>33.4323</v>
      </c>
      <c r="V34" s="65" t="n">
        <v>40.283</v>
      </c>
      <c r="W34" s="65" t="n">
        <v>39.923</v>
      </c>
      <c r="X34" s="65" t="n">
        <v>30426.701</v>
      </c>
      <c r="Y34" s="65" t="n">
        <v>39.733</v>
      </c>
      <c r="Z34" s="65" t="n">
        <f aca="false">X34/3600</f>
        <v>8.45186138888889</v>
      </c>
      <c r="AA34" s="63"/>
      <c r="AB34" s="63"/>
      <c r="AC34" s="63"/>
      <c r="AD34" s="71" t="n">
        <f aca="false">AH34</f>
        <v>0</v>
      </c>
      <c r="AE34" s="71" t="n">
        <f aca="false">AJ34</f>
        <v>0</v>
      </c>
      <c r="AF34" s="71" t="n">
        <f aca="false">AH34</f>
        <v>0</v>
      </c>
      <c r="AG34" s="71" t="n">
        <f aca="false">AK34</f>
        <v>0</v>
      </c>
      <c r="AH34" s="65"/>
      <c r="AI34" s="65"/>
      <c r="AJ34" s="65"/>
      <c r="AK34" s="65"/>
      <c r="AL34" s="65"/>
      <c r="AM34" s="65"/>
      <c r="AN34" s="65" t="n">
        <f aca="false">AL34/3600</f>
        <v>0</v>
      </c>
      <c r="AO34" s="63"/>
      <c r="AP34" s="63"/>
      <c r="AQ34" s="63"/>
      <c r="AR34" s="71" t="n">
        <f aca="false">AV34</f>
        <v>0</v>
      </c>
      <c r="AS34" s="71" t="n">
        <f aca="false">AX34</f>
        <v>0</v>
      </c>
      <c r="AT34" s="71" t="n">
        <f aca="false">AV34</f>
        <v>0</v>
      </c>
      <c r="AU34" s="71" t="n">
        <f aca="false">AY34</f>
        <v>0</v>
      </c>
      <c r="AV34" s="65"/>
      <c r="AW34" s="65"/>
      <c r="AX34" s="65"/>
      <c r="AY34" s="65"/>
      <c r="AZ34" s="65"/>
      <c r="BA34" s="65"/>
      <c r="BB34" s="65" t="n">
        <f aca="false">AZ34/3600</f>
        <v>0</v>
      </c>
      <c r="BC34" s="63"/>
      <c r="BD34" s="63"/>
      <c r="BE34" s="63"/>
      <c r="BF34" s="71" t="n">
        <f aca="false">BJ34</f>
        <v>0</v>
      </c>
      <c r="BG34" s="71" t="n">
        <f aca="false">BL34</f>
        <v>0</v>
      </c>
      <c r="BH34" s="71" t="n">
        <f aca="false">BJ34</f>
        <v>0</v>
      </c>
      <c r="BI34" s="71" t="n">
        <f aca="false">BM34</f>
        <v>0</v>
      </c>
      <c r="BJ34" s="65"/>
      <c r="BK34" s="65"/>
      <c r="BL34" s="65"/>
      <c r="BM34" s="65"/>
      <c r="BN34" s="65"/>
      <c r="BO34" s="65"/>
      <c r="BP34" s="65" t="n">
        <f aca="false">BN34/3600</f>
        <v>0</v>
      </c>
      <c r="BQ34" s="63"/>
      <c r="BR34" s="63"/>
      <c r="BS34" s="63"/>
      <c r="BT34" s="71" t="n">
        <f aca="false">BX34</f>
        <v>0</v>
      </c>
      <c r="BU34" s="71" t="n">
        <f aca="false">BZ34</f>
        <v>0</v>
      </c>
      <c r="BV34" s="71" t="n">
        <f aca="false">BX34</f>
        <v>0</v>
      </c>
      <c r="BW34" s="71" t="n">
        <f aca="false">CA34</f>
        <v>0</v>
      </c>
      <c r="BX34" s="65"/>
      <c r="BY34" s="65"/>
      <c r="BZ34" s="65"/>
      <c r="CA34" s="65"/>
      <c r="CB34" s="65"/>
      <c r="CC34" s="65"/>
      <c r="CD34" s="65" t="n">
        <f aca="false">CB34/3600</f>
        <v>0</v>
      </c>
      <c r="CE34" s="63"/>
      <c r="CF34" s="63"/>
      <c r="CG34" s="63"/>
      <c r="CH34" s="71" t="n">
        <f aca="false">CL34</f>
        <v>0</v>
      </c>
      <c r="CI34" s="71" t="n">
        <f aca="false">CN34</f>
        <v>0</v>
      </c>
      <c r="CJ34" s="71" t="n">
        <f aca="false">CL34</f>
        <v>0</v>
      </c>
      <c r="CK34" s="71" t="n">
        <f aca="false">CO34</f>
        <v>0</v>
      </c>
      <c r="CL34" s="65"/>
      <c r="CM34" s="65"/>
      <c r="CN34" s="65"/>
      <c r="CO34" s="65"/>
      <c r="CP34" s="65"/>
      <c r="CQ34" s="65"/>
      <c r="CR34" s="65" t="n">
        <f aca="false">CP34/3600</f>
        <v>0</v>
      </c>
      <c r="CS34" s="63"/>
      <c r="CT34" s="63"/>
      <c r="CU34" s="63"/>
      <c r="CV34" s="71" t="n">
        <f aca="false">CZ34</f>
        <v>0</v>
      </c>
      <c r="CW34" s="71" t="n">
        <f aca="false">DB34</f>
        <v>0</v>
      </c>
      <c r="CX34" s="71" t="n">
        <f aca="false">CZ34</f>
        <v>0</v>
      </c>
      <c r="CY34" s="71" t="n">
        <f aca="false">DC34</f>
        <v>0</v>
      </c>
      <c r="CZ34" s="65"/>
      <c r="DA34" s="65"/>
      <c r="DB34" s="65"/>
      <c r="DC34" s="65"/>
      <c r="DD34" s="65"/>
      <c r="DE34" s="65"/>
      <c r="DF34" s="65" t="n">
        <f aca="false">DD34/3600</f>
        <v>0</v>
      </c>
      <c r="DG34" s="63"/>
      <c r="DH34" s="63"/>
      <c r="DI34" s="63"/>
      <c r="DJ34" s="71" t="n">
        <f aca="false">DN34</f>
        <v>0</v>
      </c>
      <c r="DK34" s="71" t="n">
        <f aca="false">DP34</f>
        <v>0</v>
      </c>
      <c r="DL34" s="71" t="n">
        <f aca="false">DN34</f>
        <v>0</v>
      </c>
      <c r="DM34" s="71" t="n">
        <f aca="false">DQ34</f>
        <v>0</v>
      </c>
      <c r="DN34" s="65"/>
      <c r="DO34" s="65"/>
      <c r="DP34" s="65"/>
      <c r="DQ34" s="65"/>
      <c r="DR34" s="65"/>
      <c r="DS34" s="65"/>
      <c r="DT34" s="65" t="n">
        <f aca="false">DR34/3600</f>
        <v>0</v>
      </c>
      <c r="DU34" s="63"/>
      <c r="DV34" s="63"/>
      <c r="DW34" s="63"/>
      <c r="DX34" s="71" t="n">
        <f aca="false">EB34</f>
        <v>0</v>
      </c>
      <c r="DY34" s="71" t="n">
        <f aca="false">ED34</f>
        <v>0</v>
      </c>
      <c r="DZ34" s="71" t="n">
        <f aca="false">EB34</f>
        <v>0</v>
      </c>
      <c r="EA34" s="71" t="n">
        <f aca="false">EE34</f>
        <v>0</v>
      </c>
      <c r="EB34" s="65"/>
      <c r="EC34" s="65"/>
      <c r="ED34" s="65"/>
      <c r="EE34" s="65"/>
      <c r="EF34" s="65"/>
      <c r="EG34" s="65"/>
      <c r="EH34" s="65" t="n">
        <f aca="false">EF34/3600</f>
        <v>0</v>
      </c>
      <c r="EI34" s="63"/>
      <c r="EJ34" s="63"/>
      <c r="EK34" s="63"/>
      <c r="EL34" s="71" t="n">
        <f aca="false">EP34</f>
        <v>0</v>
      </c>
      <c r="EM34" s="71" t="n">
        <f aca="false">ER34</f>
        <v>0</v>
      </c>
      <c r="EN34" s="71" t="n">
        <f aca="false">EP34</f>
        <v>0</v>
      </c>
      <c r="EO34" s="71" t="n">
        <f aca="false">ES34</f>
        <v>0</v>
      </c>
      <c r="EP34" s="65"/>
      <c r="EQ34" s="65"/>
      <c r="ER34" s="65"/>
      <c r="ES34" s="65"/>
      <c r="ET34" s="65"/>
      <c r="EU34" s="65"/>
      <c r="EV34" s="65" t="n">
        <f aca="false">ET34/3600</f>
        <v>0</v>
      </c>
      <c r="EW34" s="63"/>
      <c r="EX34" s="63"/>
      <c r="EY34" s="63"/>
    </row>
    <row r="35" customFormat="false" ht="11.25" hidden="false" customHeight="false" outlineLevel="0" collapsed="false">
      <c r="A35" s="60"/>
      <c r="B35" s="53" t="s">
        <v>63</v>
      </c>
      <c r="C35" s="53" t="n">
        <v>22</v>
      </c>
      <c r="D35" s="69" t="n">
        <f aca="false">L35</f>
        <v>49431.2848</v>
      </c>
      <c r="E35" s="69" t="n">
        <f aca="false">N35</f>
        <v>42.1203</v>
      </c>
      <c r="F35" s="69" t="n">
        <f aca="false">L35</f>
        <v>49431.2848</v>
      </c>
      <c r="G35" s="69" t="n">
        <f aca="false">O35</f>
        <v>44.2379</v>
      </c>
      <c r="H35" s="69" t="n">
        <f aca="false">T35</f>
        <v>49451.324</v>
      </c>
      <c r="I35" s="69" t="n">
        <f aca="false">V35</f>
        <v>42.1006</v>
      </c>
      <c r="J35" s="69" t="n">
        <f aca="false">T35</f>
        <v>49451.324</v>
      </c>
      <c r="K35" s="69" t="n">
        <f aca="false">W35</f>
        <v>44.2061</v>
      </c>
      <c r="L35" s="66" t="n">
        <v>49431.2848</v>
      </c>
      <c r="M35" s="66" t="n">
        <v>37.8532</v>
      </c>
      <c r="N35" s="66" t="n">
        <v>42.1203</v>
      </c>
      <c r="O35" s="66" t="n">
        <v>44.2379</v>
      </c>
      <c r="P35" s="66" t="n">
        <v>51514.143</v>
      </c>
      <c r="Q35" s="57" t="n">
        <v>84.724</v>
      </c>
      <c r="R35" s="66" t="n">
        <f aca="false">P35/3600</f>
        <v>14.3094841666667</v>
      </c>
      <c r="S35" s="68"/>
      <c r="T35" s="66" t="n">
        <v>49451.324</v>
      </c>
      <c r="U35" s="66" t="n">
        <v>37.8514</v>
      </c>
      <c r="V35" s="66" t="n">
        <v>42.1006</v>
      </c>
      <c r="W35" s="66" t="n">
        <v>44.2061</v>
      </c>
      <c r="X35" s="66" t="n">
        <v>51690.299</v>
      </c>
      <c r="Y35" s="66" t="n">
        <v>85.817</v>
      </c>
      <c r="Z35" s="66" t="n">
        <f aca="false">X35/3600</f>
        <v>14.3584163888889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D35" s="69" t="n">
        <f aca="false">AH35</f>
        <v>0</v>
      </c>
      <c r="AE35" s="69" t="n">
        <f aca="false">AJ35</f>
        <v>0</v>
      </c>
      <c r="AF35" s="69" t="n">
        <f aca="false">AH35</f>
        <v>0</v>
      </c>
      <c r="AG35" s="69" t="n">
        <f aca="false">AK35</f>
        <v>0</v>
      </c>
      <c r="AH35" s="66"/>
      <c r="AI35" s="66"/>
      <c r="AJ35" s="66"/>
      <c r="AK35" s="66"/>
      <c r="AL35" s="66"/>
      <c r="AM35" s="57"/>
      <c r="AN35" s="66" t="n">
        <f aca="false">AL35/3600</f>
        <v>0</v>
      </c>
      <c r="AO35" s="59" t="e">
        <f aca="false">RBJM($L35:$M38,AH35:AI38)</f>
        <v>#VALUE!</v>
      </c>
      <c r="AP35" s="59" t="e">
        <f aca="false">RBJM($D35:$E38,AD35:AE38)</f>
        <v>#VALUE!</v>
      </c>
      <c r="AQ35" s="59" t="e">
        <f aca="false">RBJM($F35:$G38,AF35:AG38)</f>
        <v>#VALUE!</v>
      </c>
      <c r="AR35" s="69" t="n">
        <f aca="false">AV35</f>
        <v>0</v>
      </c>
      <c r="AS35" s="69" t="n">
        <f aca="false">AX35</f>
        <v>0</v>
      </c>
      <c r="AT35" s="69" t="n">
        <f aca="false">AV35</f>
        <v>0</v>
      </c>
      <c r="AU35" s="69" t="n">
        <f aca="false">AY35</f>
        <v>0</v>
      </c>
      <c r="AV35" s="66"/>
      <c r="AW35" s="66"/>
      <c r="AX35" s="66"/>
      <c r="AY35" s="66"/>
      <c r="AZ35" s="66"/>
      <c r="BA35" s="57"/>
      <c r="BB35" s="66" t="n">
        <f aca="false">AZ35/3600</f>
        <v>0</v>
      </c>
      <c r="BC35" s="59" t="e">
        <f aca="false">RBJM($L35:$M38,AV35:AW38)</f>
        <v>#VALUE!</v>
      </c>
      <c r="BD35" s="59" t="e">
        <f aca="false">RBJM($D35:$E38,AR35:AS38)</f>
        <v>#VALUE!</v>
      </c>
      <c r="BE35" s="59" t="e">
        <f aca="false">RBJM($F35:$G38,AT35:AU38)</f>
        <v>#VALUE!</v>
      </c>
      <c r="BF35" s="69" t="n">
        <f aca="false">BJ35</f>
        <v>0</v>
      </c>
      <c r="BG35" s="69" t="n">
        <f aca="false">BL35</f>
        <v>0</v>
      </c>
      <c r="BH35" s="69" t="n">
        <f aca="false">BJ35</f>
        <v>0</v>
      </c>
      <c r="BI35" s="69" t="n">
        <f aca="false">BM35</f>
        <v>0</v>
      </c>
      <c r="BJ35" s="66"/>
      <c r="BK35" s="66"/>
      <c r="BL35" s="66"/>
      <c r="BM35" s="66"/>
      <c r="BN35" s="66"/>
      <c r="BO35" s="57"/>
      <c r="BP35" s="66" t="n">
        <f aca="false">BN35/3600</f>
        <v>0</v>
      </c>
      <c r="BQ35" s="59" t="e">
        <f aca="false">RBJM($L35:$M38,BJ35:BK38)</f>
        <v>#VALUE!</v>
      </c>
      <c r="BR35" s="59" t="e">
        <f aca="false">RBJM($D35:$E38,BF35:BG38)</f>
        <v>#VALUE!</v>
      </c>
      <c r="BS35" s="59" t="e">
        <f aca="false">RBJM($F35:$G38,BH35:BI38)</f>
        <v>#VALUE!</v>
      </c>
      <c r="BT35" s="69" t="n">
        <f aca="false">BX35</f>
        <v>0</v>
      </c>
      <c r="BU35" s="69" t="n">
        <f aca="false">BZ35</f>
        <v>0</v>
      </c>
      <c r="BV35" s="69" t="n">
        <f aca="false">BX35</f>
        <v>0</v>
      </c>
      <c r="BW35" s="69" t="n">
        <f aca="false">CA35</f>
        <v>0</v>
      </c>
      <c r="BX35" s="66"/>
      <c r="BY35" s="66"/>
      <c r="BZ35" s="66"/>
      <c r="CA35" s="66"/>
      <c r="CB35" s="66"/>
      <c r="CC35" s="57"/>
      <c r="CD35" s="66" t="n">
        <f aca="false">CB35/3600</f>
        <v>0</v>
      </c>
      <c r="CE35" s="59" t="e">
        <f aca="false">RBJM($L35:$M38,BX35:BY38)</f>
        <v>#VALUE!</v>
      </c>
      <c r="CF35" s="59" t="e">
        <f aca="false">RBJM($D35:$E38,BT35:BU38)</f>
        <v>#VALUE!</v>
      </c>
      <c r="CG35" s="59" t="e">
        <f aca="false">RBJM($F35:$G38,BV35:BW38)</f>
        <v>#VALUE!</v>
      </c>
      <c r="CH35" s="69" t="n">
        <f aca="false">CL35</f>
        <v>0</v>
      </c>
      <c r="CI35" s="69" t="n">
        <f aca="false">CN35</f>
        <v>0</v>
      </c>
      <c r="CJ35" s="69" t="n">
        <f aca="false">CL35</f>
        <v>0</v>
      </c>
      <c r="CK35" s="69" t="n">
        <f aca="false">CO35</f>
        <v>0</v>
      </c>
      <c r="CL35" s="66"/>
      <c r="CM35" s="66"/>
      <c r="CN35" s="66"/>
      <c r="CO35" s="66"/>
      <c r="CP35" s="66"/>
      <c r="CQ35" s="57"/>
      <c r="CR35" s="66" t="n">
        <f aca="false">CP35/3600</f>
        <v>0</v>
      </c>
      <c r="CS35" s="59" t="e">
        <f aca="false">RBJM($L35:$M38,CL35:CM38)</f>
        <v>#VALUE!</v>
      </c>
      <c r="CT35" s="59" t="e">
        <f aca="false">RBJM($D35:$E38,CH35:CI38)</f>
        <v>#VALUE!</v>
      </c>
      <c r="CU35" s="59" t="e">
        <f aca="false">RBJM($F35:$G38,CJ35:CK38)</f>
        <v>#VALUE!</v>
      </c>
      <c r="CV35" s="69" t="n">
        <f aca="false">CZ35</f>
        <v>0</v>
      </c>
      <c r="CW35" s="69" t="n">
        <f aca="false">DB35</f>
        <v>0</v>
      </c>
      <c r="CX35" s="69" t="n">
        <f aca="false">CZ35</f>
        <v>0</v>
      </c>
      <c r="CY35" s="69" t="n">
        <f aca="false">DC35</f>
        <v>0</v>
      </c>
      <c r="CZ35" s="66"/>
      <c r="DA35" s="66"/>
      <c r="DB35" s="66"/>
      <c r="DC35" s="66"/>
      <c r="DD35" s="66"/>
      <c r="DE35" s="57"/>
      <c r="DF35" s="66" t="n">
        <f aca="false">DD35/3600</f>
        <v>0</v>
      </c>
      <c r="DG35" s="59" t="e">
        <f aca="false">RBJM($L35:$M38,CZ35:DA38)</f>
        <v>#VALUE!</v>
      </c>
      <c r="DH35" s="59" t="e">
        <f aca="false">RBJM($D35:$E38,CV35:CW38)</f>
        <v>#VALUE!</v>
      </c>
      <c r="DI35" s="59" t="e">
        <f aca="false">RBJM($F35:$G38,CX35:CY38)</f>
        <v>#VALUE!</v>
      </c>
      <c r="DJ35" s="69" t="n">
        <f aca="false">DN35</f>
        <v>0</v>
      </c>
      <c r="DK35" s="69" t="n">
        <f aca="false">DP35</f>
        <v>0</v>
      </c>
      <c r="DL35" s="69" t="n">
        <f aca="false">DN35</f>
        <v>0</v>
      </c>
      <c r="DM35" s="69" t="n">
        <f aca="false">DQ35</f>
        <v>0</v>
      </c>
      <c r="DN35" s="66"/>
      <c r="DO35" s="66"/>
      <c r="DP35" s="66"/>
      <c r="DQ35" s="66"/>
      <c r="DR35" s="66"/>
      <c r="DS35" s="57"/>
      <c r="DT35" s="66" t="n">
        <f aca="false">DR35/3600</f>
        <v>0</v>
      </c>
      <c r="DU35" s="59" t="e">
        <f aca="false">RBJM($L35:$M38,DN35:DO38)</f>
        <v>#VALUE!</v>
      </c>
      <c r="DV35" s="59" t="e">
        <f aca="false">RBJM($D35:$E38,DJ35:DK38)</f>
        <v>#VALUE!</v>
      </c>
      <c r="DW35" s="59" t="e">
        <f aca="false">RBJM($F35:$G38,DL35:DM38)</f>
        <v>#VALUE!</v>
      </c>
      <c r="DX35" s="69" t="n">
        <f aca="false">EB35</f>
        <v>0</v>
      </c>
      <c r="DY35" s="69" t="n">
        <f aca="false">ED35</f>
        <v>0</v>
      </c>
      <c r="DZ35" s="69" t="n">
        <f aca="false">EB35</f>
        <v>0</v>
      </c>
      <c r="EA35" s="69" t="n">
        <f aca="false">EE35</f>
        <v>0</v>
      </c>
      <c r="EB35" s="66"/>
      <c r="EC35" s="66"/>
      <c r="ED35" s="66"/>
      <c r="EE35" s="66"/>
      <c r="EF35" s="66"/>
      <c r="EG35" s="57"/>
      <c r="EH35" s="66" t="n">
        <f aca="false">EF35/3600</f>
        <v>0</v>
      </c>
      <c r="EI35" s="59" t="e">
        <f aca="false">RBJM($L35:$M38,EB35:EC38)</f>
        <v>#VALUE!</v>
      </c>
      <c r="EJ35" s="59" t="e">
        <f aca="false">RBJM($D35:$E38,DX35:DY38)</f>
        <v>#VALUE!</v>
      </c>
      <c r="EK35" s="59" t="e">
        <f aca="false">RBJM($F35:$G38,DZ35:EA38)</f>
        <v>#VALUE!</v>
      </c>
      <c r="EL35" s="69" t="n">
        <f aca="false">EP35</f>
        <v>0</v>
      </c>
      <c r="EM35" s="69" t="n">
        <f aca="false">ER35</f>
        <v>0</v>
      </c>
      <c r="EN35" s="69" t="n">
        <f aca="false">EP35</f>
        <v>0</v>
      </c>
      <c r="EO35" s="69" t="n">
        <f aca="false">ES35</f>
        <v>0</v>
      </c>
      <c r="EP35" s="66"/>
      <c r="EQ35" s="66"/>
      <c r="ER35" s="66"/>
      <c r="ES35" s="66"/>
      <c r="ET35" s="66"/>
      <c r="EU35" s="57"/>
      <c r="EV35" s="66" t="n">
        <f aca="false">ET35/3600</f>
        <v>0</v>
      </c>
      <c r="EW35" s="59" t="e">
        <f aca="false">RBJM($L35:$M38,EP35:EQ38)</f>
        <v>#VALUE!</v>
      </c>
      <c r="EX35" s="59" t="e">
        <f aca="false">RBJM($D35:$E38,EL35:EM38)</f>
        <v>#VALUE!</v>
      </c>
      <c r="EY35" s="59" t="e">
        <f aca="false">RBJM($F35:$G38,EN35:EO38)</f>
        <v>#VALUE!</v>
      </c>
    </row>
    <row r="36" customFormat="false" ht="11.25" hidden="false" customHeight="false" outlineLevel="0" collapsed="false">
      <c r="A36" s="60"/>
      <c r="B36" s="60" t="s">
        <v>64</v>
      </c>
      <c r="C36" s="60" t="n">
        <v>27</v>
      </c>
      <c r="D36" s="70" t="n">
        <f aca="false">L36</f>
        <v>7664.5992</v>
      </c>
      <c r="E36" s="70" t="n">
        <f aca="false">N36</f>
        <v>40.6657</v>
      </c>
      <c r="F36" s="70" t="n">
        <f aca="false">L36</f>
        <v>7664.5992</v>
      </c>
      <c r="G36" s="70" t="n">
        <f aca="false">O36</f>
        <v>43.0216</v>
      </c>
      <c r="H36" s="70" t="n">
        <f aca="false">T36</f>
        <v>7673.5504</v>
      </c>
      <c r="I36" s="70" t="n">
        <f aca="false">V36</f>
        <v>40.6324</v>
      </c>
      <c r="J36" s="70" t="n">
        <f aca="false">T36</f>
        <v>7673.5504</v>
      </c>
      <c r="K36" s="70" t="n">
        <f aca="false">W36</f>
        <v>42.9946</v>
      </c>
      <c r="L36" s="56" t="n">
        <v>7664.5992</v>
      </c>
      <c r="M36" s="56" t="n">
        <v>35.348</v>
      </c>
      <c r="N36" s="56" t="n">
        <v>40.6657</v>
      </c>
      <c r="O36" s="56" t="n">
        <v>43.0216</v>
      </c>
      <c r="P36" s="56" t="n">
        <v>37649.829</v>
      </c>
      <c r="Q36" s="57" t="n">
        <v>50.186</v>
      </c>
      <c r="R36" s="56" t="n">
        <f aca="false">P36/3600</f>
        <v>10.4582858333333</v>
      </c>
      <c r="S36" s="58"/>
      <c r="T36" s="56" t="n">
        <v>7673.5504</v>
      </c>
      <c r="U36" s="56" t="n">
        <v>35.3409</v>
      </c>
      <c r="V36" s="56" t="n">
        <v>40.6324</v>
      </c>
      <c r="W36" s="56" t="n">
        <v>42.9946</v>
      </c>
      <c r="X36" s="56" t="n">
        <v>37766.013</v>
      </c>
      <c r="Y36" s="56" t="n">
        <v>51.278</v>
      </c>
      <c r="Z36" s="56" t="n">
        <f aca="false">X36/3600</f>
        <v>10.4905591666667</v>
      </c>
      <c r="AA36" s="58"/>
      <c r="AB36" s="58"/>
      <c r="AC36" s="58"/>
      <c r="AD36" s="70" t="n">
        <f aca="false">AH36</f>
        <v>0</v>
      </c>
      <c r="AE36" s="70" t="n">
        <f aca="false">AJ36</f>
        <v>0</v>
      </c>
      <c r="AF36" s="70" t="n">
        <f aca="false">AH36</f>
        <v>0</v>
      </c>
      <c r="AG36" s="70" t="n">
        <f aca="false">AK36</f>
        <v>0</v>
      </c>
      <c r="AH36" s="56"/>
      <c r="AI36" s="56"/>
      <c r="AJ36" s="56"/>
      <c r="AK36" s="56"/>
      <c r="AL36" s="56"/>
      <c r="AM36" s="57"/>
      <c r="AN36" s="56" t="n">
        <f aca="false">AL36/3600</f>
        <v>0</v>
      </c>
      <c r="AO36" s="58"/>
      <c r="AP36" s="58"/>
      <c r="AQ36" s="58"/>
      <c r="AR36" s="70" t="n">
        <f aca="false">AV36</f>
        <v>0</v>
      </c>
      <c r="AS36" s="70" t="n">
        <f aca="false">AX36</f>
        <v>0</v>
      </c>
      <c r="AT36" s="70" t="n">
        <f aca="false">AV36</f>
        <v>0</v>
      </c>
      <c r="AU36" s="70" t="n">
        <f aca="false">AY36</f>
        <v>0</v>
      </c>
      <c r="AV36" s="56"/>
      <c r="AW36" s="56"/>
      <c r="AX36" s="56"/>
      <c r="AY36" s="56"/>
      <c r="AZ36" s="56"/>
      <c r="BA36" s="57"/>
      <c r="BB36" s="56" t="n">
        <f aca="false">AZ36/3600</f>
        <v>0</v>
      </c>
      <c r="BC36" s="58"/>
      <c r="BD36" s="58"/>
      <c r="BE36" s="58"/>
      <c r="BF36" s="70" t="n">
        <f aca="false">BJ36</f>
        <v>0</v>
      </c>
      <c r="BG36" s="70" t="n">
        <f aca="false">BL36</f>
        <v>0</v>
      </c>
      <c r="BH36" s="70" t="n">
        <f aca="false">BJ36</f>
        <v>0</v>
      </c>
      <c r="BI36" s="70" t="n">
        <f aca="false">BM36</f>
        <v>0</v>
      </c>
      <c r="BJ36" s="56"/>
      <c r="BK36" s="56"/>
      <c r="BL36" s="56"/>
      <c r="BM36" s="56"/>
      <c r="BN36" s="56"/>
      <c r="BO36" s="57"/>
      <c r="BP36" s="56" t="n">
        <f aca="false">BN36/3600</f>
        <v>0</v>
      </c>
      <c r="BQ36" s="58"/>
      <c r="BR36" s="58"/>
      <c r="BS36" s="58"/>
      <c r="BT36" s="70" t="n">
        <f aca="false">BX36</f>
        <v>0</v>
      </c>
      <c r="BU36" s="70" t="n">
        <f aca="false">BZ36</f>
        <v>0</v>
      </c>
      <c r="BV36" s="70" t="n">
        <f aca="false">BX36</f>
        <v>0</v>
      </c>
      <c r="BW36" s="70" t="n">
        <f aca="false">CA36</f>
        <v>0</v>
      </c>
      <c r="BX36" s="56"/>
      <c r="BY36" s="56"/>
      <c r="BZ36" s="56"/>
      <c r="CA36" s="56"/>
      <c r="CB36" s="56"/>
      <c r="CC36" s="57"/>
      <c r="CD36" s="56" t="n">
        <f aca="false">CB36/3600</f>
        <v>0</v>
      </c>
      <c r="CE36" s="58"/>
      <c r="CF36" s="58"/>
      <c r="CG36" s="58"/>
      <c r="CH36" s="70" t="n">
        <f aca="false">CL36</f>
        <v>0</v>
      </c>
      <c r="CI36" s="70" t="n">
        <f aca="false">CN36</f>
        <v>0</v>
      </c>
      <c r="CJ36" s="70" t="n">
        <f aca="false">CL36</f>
        <v>0</v>
      </c>
      <c r="CK36" s="70" t="n">
        <f aca="false">CO36</f>
        <v>0</v>
      </c>
      <c r="CL36" s="56"/>
      <c r="CM36" s="56"/>
      <c r="CN36" s="56"/>
      <c r="CO36" s="56"/>
      <c r="CP36" s="56"/>
      <c r="CQ36" s="57"/>
      <c r="CR36" s="56" t="n">
        <f aca="false">CP36/3600</f>
        <v>0</v>
      </c>
      <c r="CS36" s="58"/>
      <c r="CT36" s="58"/>
      <c r="CU36" s="58"/>
      <c r="CV36" s="70" t="n">
        <f aca="false">CZ36</f>
        <v>0</v>
      </c>
      <c r="CW36" s="70" t="n">
        <f aca="false">DB36</f>
        <v>0</v>
      </c>
      <c r="CX36" s="70" t="n">
        <f aca="false">CZ36</f>
        <v>0</v>
      </c>
      <c r="CY36" s="70" t="n">
        <f aca="false">DC36</f>
        <v>0</v>
      </c>
      <c r="CZ36" s="56"/>
      <c r="DA36" s="56"/>
      <c r="DB36" s="56"/>
      <c r="DC36" s="56"/>
      <c r="DD36" s="56"/>
      <c r="DE36" s="57"/>
      <c r="DF36" s="56" t="n">
        <f aca="false">DD36/3600</f>
        <v>0</v>
      </c>
      <c r="DG36" s="58"/>
      <c r="DH36" s="58"/>
      <c r="DI36" s="58"/>
      <c r="DJ36" s="70" t="n">
        <f aca="false">DN36</f>
        <v>0</v>
      </c>
      <c r="DK36" s="70" t="n">
        <f aca="false">DP36</f>
        <v>0</v>
      </c>
      <c r="DL36" s="70" t="n">
        <f aca="false">DN36</f>
        <v>0</v>
      </c>
      <c r="DM36" s="70" t="n">
        <f aca="false">DQ36</f>
        <v>0</v>
      </c>
      <c r="DN36" s="56"/>
      <c r="DO36" s="56"/>
      <c r="DP36" s="56"/>
      <c r="DQ36" s="56"/>
      <c r="DR36" s="56"/>
      <c r="DS36" s="57"/>
      <c r="DT36" s="56" t="n">
        <f aca="false">DR36/3600</f>
        <v>0</v>
      </c>
      <c r="DU36" s="58"/>
      <c r="DV36" s="58"/>
      <c r="DW36" s="58"/>
      <c r="DX36" s="70" t="n">
        <f aca="false">EB36</f>
        <v>0</v>
      </c>
      <c r="DY36" s="70" t="n">
        <f aca="false">ED36</f>
        <v>0</v>
      </c>
      <c r="DZ36" s="70" t="n">
        <f aca="false">EB36</f>
        <v>0</v>
      </c>
      <c r="EA36" s="70" t="n">
        <f aca="false">EE36</f>
        <v>0</v>
      </c>
      <c r="EB36" s="56"/>
      <c r="EC36" s="56"/>
      <c r="ED36" s="56"/>
      <c r="EE36" s="56"/>
      <c r="EF36" s="56"/>
      <c r="EG36" s="57"/>
      <c r="EH36" s="56" t="n">
        <f aca="false">EF36/3600</f>
        <v>0</v>
      </c>
      <c r="EI36" s="58"/>
      <c r="EJ36" s="58"/>
      <c r="EK36" s="58"/>
      <c r="EL36" s="70" t="n">
        <f aca="false">EP36</f>
        <v>0</v>
      </c>
      <c r="EM36" s="70" t="n">
        <f aca="false">ER36</f>
        <v>0</v>
      </c>
      <c r="EN36" s="70" t="n">
        <f aca="false">EP36</f>
        <v>0</v>
      </c>
      <c r="EO36" s="70" t="n">
        <f aca="false">ES36</f>
        <v>0</v>
      </c>
      <c r="EP36" s="56"/>
      <c r="EQ36" s="56"/>
      <c r="ER36" s="56"/>
      <c r="ES36" s="56"/>
      <c r="ET36" s="56"/>
      <c r="EU36" s="57"/>
      <c r="EV36" s="56" t="n">
        <f aca="false">ET36/3600</f>
        <v>0</v>
      </c>
      <c r="EW36" s="58"/>
      <c r="EX36" s="58"/>
      <c r="EY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110.256</v>
      </c>
      <c r="E37" s="70" t="n">
        <f aca="false">N37</f>
        <v>39.458</v>
      </c>
      <c r="F37" s="70" t="n">
        <f aca="false">L37</f>
        <v>2110.256</v>
      </c>
      <c r="G37" s="70" t="n">
        <f aca="false">O37</f>
        <v>42.0483</v>
      </c>
      <c r="H37" s="70" t="n">
        <f aca="false">T37</f>
        <v>2110.8192</v>
      </c>
      <c r="I37" s="70" t="n">
        <f aca="false">V37</f>
        <v>39.4118</v>
      </c>
      <c r="J37" s="70" t="n">
        <f aca="false">T37</f>
        <v>2110.8192</v>
      </c>
      <c r="K37" s="70" t="n">
        <f aca="false">W37</f>
        <v>42.0183</v>
      </c>
      <c r="L37" s="56" t="n">
        <v>2110.256</v>
      </c>
      <c r="M37" s="56" t="n">
        <v>33.5729</v>
      </c>
      <c r="N37" s="56" t="n">
        <v>39.458</v>
      </c>
      <c r="O37" s="56" t="n">
        <v>42.0483</v>
      </c>
      <c r="P37" s="56" t="n">
        <v>32993.367</v>
      </c>
      <c r="Q37" s="57" t="n">
        <v>40.607</v>
      </c>
      <c r="R37" s="56" t="n">
        <f aca="false">P37/3600</f>
        <v>9.16482416666667</v>
      </c>
      <c r="S37" s="58"/>
      <c r="T37" s="56" t="n">
        <v>2110.8192</v>
      </c>
      <c r="U37" s="56" t="n">
        <v>33.5561</v>
      </c>
      <c r="V37" s="56" t="n">
        <v>39.4118</v>
      </c>
      <c r="W37" s="56" t="n">
        <v>42.0183</v>
      </c>
      <c r="X37" s="56" t="n">
        <v>33072.802</v>
      </c>
      <c r="Y37" s="56" t="n">
        <v>41.98</v>
      </c>
      <c r="Z37" s="56" t="n">
        <f aca="false">X37/3600</f>
        <v>9.18688944444445</v>
      </c>
      <c r="AA37" s="58"/>
      <c r="AB37" s="58"/>
      <c r="AC37" s="58"/>
      <c r="AD37" s="70" t="n">
        <f aca="false">AH37</f>
        <v>0</v>
      </c>
      <c r="AE37" s="70" t="n">
        <f aca="false">AJ37</f>
        <v>0</v>
      </c>
      <c r="AF37" s="70" t="n">
        <f aca="false">AH37</f>
        <v>0</v>
      </c>
      <c r="AG37" s="70" t="n">
        <f aca="false">AK37</f>
        <v>0</v>
      </c>
      <c r="AH37" s="56"/>
      <c r="AI37" s="56"/>
      <c r="AJ37" s="56"/>
      <c r="AK37" s="56"/>
      <c r="AL37" s="56"/>
      <c r="AM37" s="57"/>
      <c r="AN37" s="56" t="n">
        <f aca="false">AL37/3600</f>
        <v>0</v>
      </c>
      <c r="AO37" s="58"/>
      <c r="AP37" s="58"/>
      <c r="AQ37" s="58"/>
      <c r="AR37" s="70" t="n">
        <f aca="false">AV37</f>
        <v>0</v>
      </c>
      <c r="AS37" s="70" t="n">
        <f aca="false">AX37</f>
        <v>0</v>
      </c>
      <c r="AT37" s="70" t="n">
        <f aca="false">AV37</f>
        <v>0</v>
      </c>
      <c r="AU37" s="70" t="n">
        <f aca="false">AY37</f>
        <v>0</v>
      </c>
      <c r="AV37" s="56"/>
      <c r="AW37" s="56"/>
      <c r="AX37" s="56"/>
      <c r="AY37" s="56"/>
      <c r="AZ37" s="56"/>
      <c r="BA37" s="57"/>
      <c r="BB37" s="56" t="n">
        <f aca="false">AZ37/3600</f>
        <v>0</v>
      </c>
      <c r="BC37" s="58"/>
      <c r="BD37" s="58"/>
      <c r="BE37" s="58"/>
      <c r="BF37" s="70" t="n">
        <f aca="false">BJ37</f>
        <v>0</v>
      </c>
      <c r="BG37" s="70" t="n">
        <f aca="false">BL37</f>
        <v>0</v>
      </c>
      <c r="BH37" s="70" t="n">
        <f aca="false">BJ37</f>
        <v>0</v>
      </c>
      <c r="BI37" s="70" t="n">
        <f aca="false">BM37</f>
        <v>0</v>
      </c>
      <c r="BJ37" s="56"/>
      <c r="BK37" s="56"/>
      <c r="BL37" s="56"/>
      <c r="BM37" s="56"/>
      <c r="BN37" s="56"/>
      <c r="BO37" s="57"/>
      <c r="BP37" s="56" t="n">
        <f aca="false">BN37/3600</f>
        <v>0</v>
      </c>
      <c r="BQ37" s="58"/>
      <c r="BR37" s="58"/>
      <c r="BS37" s="58"/>
      <c r="BT37" s="70" t="n">
        <f aca="false">BX37</f>
        <v>0</v>
      </c>
      <c r="BU37" s="70" t="n">
        <f aca="false">BZ37</f>
        <v>0</v>
      </c>
      <c r="BV37" s="70" t="n">
        <f aca="false">BX37</f>
        <v>0</v>
      </c>
      <c r="BW37" s="70" t="n">
        <f aca="false">CA37</f>
        <v>0</v>
      </c>
      <c r="BX37" s="56"/>
      <c r="BY37" s="56"/>
      <c r="BZ37" s="56"/>
      <c r="CA37" s="56"/>
      <c r="CB37" s="56"/>
      <c r="CC37" s="57"/>
      <c r="CD37" s="56" t="n">
        <f aca="false">CB37/3600</f>
        <v>0</v>
      </c>
      <c r="CE37" s="58"/>
      <c r="CF37" s="58"/>
      <c r="CG37" s="58"/>
      <c r="CH37" s="70" t="n">
        <f aca="false">CL37</f>
        <v>0</v>
      </c>
      <c r="CI37" s="70" t="n">
        <f aca="false">CN37</f>
        <v>0</v>
      </c>
      <c r="CJ37" s="70" t="n">
        <f aca="false">CL37</f>
        <v>0</v>
      </c>
      <c r="CK37" s="70" t="n">
        <f aca="false">CO37</f>
        <v>0</v>
      </c>
      <c r="CL37" s="56"/>
      <c r="CM37" s="56"/>
      <c r="CN37" s="56"/>
      <c r="CO37" s="56"/>
      <c r="CP37" s="56"/>
      <c r="CQ37" s="57"/>
      <c r="CR37" s="56" t="n">
        <f aca="false">CP37/3600</f>
        <v>0</v>
      </c>
      <c r="CS37" s="58"/>
      <c r="CT37" s="58"/>
      <c r="CU37" s="58"/>
      <c r="CV37" s="70" t="n">
        <f aca="false">CZ37</f>
        <v>0</v>
      </c>
      <c r="CW37" s="70" t="n">
        <f aca="false">DB37</f>
        <v>0</v>
      </c>
      <c r="CX37" s="70" t="n">
        <f aca="false">CZ37</f>
        <v>0</v>
      </c>
      <c r="CY37" s="70" t="n">
        <f aca="false">DC37</f>
        <v>0</v>
      </c>
      <c r="CZ37" s="56"/>
      <c r="DA37" s="56"/>
      <c r="DB37" s="56"/>
      <c r="DC37" s="56"/>
      <c r="DD37" s="56"/>
      <c r="DE37" s="57"/>
      <c r="DF37" s="56" t="n">
        <f aca="false">DD37/3600</f>
        <v>0</v>
      </c>
      <c r="DG37" s="58"/>
      <c r="DH37" s="58"/>
      <c r="DI37" s="58"/>
      <c r="DJ37" s="70" t="n">
        <f aca="false">DN37</f>
        <v>0</v>
      </c>
      <c r="DK37" s="70" t="n">
        <f aca="false">DP37</f>
        <v>0</v>
      </c>
      <c r="DL37" s="70" t="n">
        <f aca="false">DN37</f>
        <v>0</v>
      </c>
      <c r="DM37" s="70" t="n">
        <f aca="false">DQ37</f>
        <v>0</v>
      </c>
      <c r="DN37" s="56"/>
      <c r="DO37" s="56"/>
      <c r="DP37" s="56"/>
      <c r="DQ37" s="56"/>
      <c r="DR37" s="56"/>
      <c r="DS37" s="57"/>
      <c r="DT37" s="56" t="n">
        <f aca="false">DR37/3600</f>
        <v>0</v>
      </c>
      <c r="DU37" s="58"/>
      <c r="DV37" s="58"/>
      <c r="DW37" s="58"/>
      <c r="DX37" s="70" t="n">
        <f aca="false">EB37</f>
        <v>0</v>
      </c>
      <c r="DY37" s="70" t="n">
        <f aca="false">ED37</f>
        <v>0</v>
      </c>
      <c r="DZ37" s="70" t="n">
        <f aca="false">EB37</f>
        <v>0</v>
      </c>
      <c r="EA37" s="70" t="n">
        <f aca="false">EE37</f>
        <v>0</v>
      </c>
      <c r="EB37" s="56"/>
      <c r="EC37" s="56"/>
      <c r="ED37" s="56"/>
      <c r="EE37" s="56"/>
      <c r="EF37" s="56"/>
      <c r="EG37" s="57"/>
      <c r="EH37" s="56" t="n">
        <f aca="false">EF37/3600</f>
        <v>0</v>
      </c>
      <c r="EI37" s="58"/>
      <c r="EJ37" s="58"/>
      <c r="EK37" s="58"/>
      <c r="EL37" s="70" t="n">
        <f aca="false">EP37</f>
        <v>0</v>
      </c>
      <c r="EM37" s="70" t="n">
        <f aca="false">ER37</f>
        <v>0</v>
      </c>
      <c r="EN37" s="70" t="n">
        <f aca="false">EP37</f>
        <v>0</v>
      </c>
      <c r="EO37" s="70" t="n">
        <f aca="false">ES37</f>
        <v>0</v>
      </c>
      <c r="EP37" s="56"/>
      <c r="EQ37" s="56"/>
      <c r="ER37" s="56"/>
      <c r="ES37" s="56"/>
      <c r="ET37" s="56"/>
      <c r="EU37" s="57"/>
      <c r="EV37" s="56" t="n">
        <f aca="false">ET37/3600</f>
        <v>0</v>
      </c>
      <c r="EW37" s="58"/>
      <c r="EX37" s="58"/>
      <c r="EY37" s="58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869.8712</v>
      </c>
      <c r="E38" s="71" t="n">
        <f aca="false">N38</f>
        <v>38.5872</v>
      </c>
      <c r="F38" s="71" t="n">
        <f aca="false">L38</f>
        <v>869.8712</v>
      </c>
      <c r="G38" s="71" t="n">
        <f aca="false">O38</f>
        <v>41.3179</v>
      </c>
      <c r="H38" s="71" t="n">
        <f aca="false">T38</f>
        <v>869.4376</v>
      </c>
      <c r="I38" s="71" t="n">
        <f aca="false">V38</f>
        <v>38.5599</v>
      </c>
      <c r="J38" s="71" t="n">
        <f aca="false">T38</f>
        <v>869.4376</v>
      </c>
      <c r="K38" s="71" t="n">
        <f aca="false">W38</f>
        <v>41.2604</v>
      </c>
      <c r="L38" s="65" t="n">
        <v>869.8712</v>
      </c>
      <c r="M38" s="65" t="n">
        <v>31.4398</v>
      </c>
      <c r="N38" s="65" t="n">
        <v>38.5872</v>
      </c>
      <c r="O38" s="65" t="n">
        <v>41.3179</v>
      </c>
      <c r="P38" s="65" t="n">
        <v>30980.102</v>
      </c>
      <c r="Q38" s="65" t="n">
        <v>37.253</v>
      </c>
      <c r="R38" s="65" t="n">
        <f aca="false">P38/3600</f>
        <v>8.60558388888889</v>
      </c>
      <c r="S38" s="63"/>
      <c r="T38" s="65" t="n">
        <v>869.4376</v>
      </c>
      <c r="U38" s="65" t="n">
        <v>31.4084</v>
      </c>
      <c r="V38" s="65" t="n">
        <v>38.5599</v>
      </c>
      <c r="W38" s="65" t="n">
        <v>41.2604</v>
      </c>
      <c r="X38" s="65" t="n">
        <v>31043.467</v>
      </c>
      <c r="Y38" s="65" t="n">
        <v>37.814</v>
      </c>
      <c r="Z38" s="65" t="n">
        <f aca="false">X38/3600</f>
        <v>8.62318527777778</v>
      </c>
      <c r="AA38" s="63"/>
      <c r="AB38" s="63"/>
      <c r="AC38" s="63"/>
      <c r="AD38" s="71" t="n">
        <f aca="false">AH38</f>
        <v>0</v>
      </c>
      <c r="AE38" s="71" t="n">
        <f aca="false">AJ38</f>
        <v>0</v>
      </c>
      <c r="AF38" s="71" t="n">
        <f aca="false">AH38</f>
        <v>0</v>
      </c>
      <c r="AG38" s="71" t="n">
        <f aca="false">AK38</f>
        <v>0</v>
      </c>
      <c r="AH38" s="65"/>
      <c r="AI38" s="65"/>
      <c r="AJ38" s="65"/>
      <c r="AK38" s="65"/>
      <c r="AL38" s="65"/>
      <c r="AM38" s="65"/>
      <c r="AN38" s="65" t="n">
        <f aca="false">AL38/3600</f>
        <v>0</v>
      </c>
      <c r="AO38" s="63"/>
      <c r="AP38" s="63"/>
      <c r="AQ38" s="63"/>
      <c r="AR38" s="71" t="n">
        <f aca="false">AV38</f>
        <v>0</v>
      </c>
      <c r="AS38" s="71" t="n">
        <f aca="false">AX38</f>
        <v>0</v>
      </c>
      <c r="AT38" s="71" t="n">
        <f aca="false">AV38</f>
        <v>0</v>
      </c>
      <c r="AU38" s="71" t="n">
        <f aca="false">AY38</f>
        <v>0</v>
      </c>
      <c r="AV38" s="65"/>
      <c r="AW38" s="65"/>
      <c r="AX38" s="65"/>
      <c r="AY38" s="65"/>
      <c r="AZ38" s="65"/>
      <c r="BA38" s="65"/>
      <c r="BB38" s="65" t="n">
        <f aca="false">AZ38/3600</f>
        <v>0</v>
      </c>
      <c r="BC38" s="63"/>
      <c r="BD38" s="63"/>
      <c r="BE38" s="63"/>
      <c r="BF38" s="71" t="n">
        <f aca="false">BJ38</f>
        <v>0</v>
      </c>
      <c r="BG38" s="71" t="n">
        <f aca="false">BL38</f>
        <v>0</v>
      </c>
      <c r="BH38" s="71" t="n">
        <f aca="false">BJ38</f>
        <v>0</v>
      </c>
      <c r="BI38" s="71" t="n">
        <f aca="false">BM38</f>
        <v>0</v>
      </c>
      <c r="BJ38" s="65"/>
      <c r="BK38" s="65"/>
      <c r="BL38" s="65"/>
      <c r="BM38" s="65"/>
      <c r="BN38" s="65"/>
      <c r="BO38" s="65"/>
      <c r="BP38" s="65" t="n">
        <f aca="false">BN38/3600</f>
        <v>0</v>
      </c>
      <c r="BQ38" s="63"/>
      <c r="BR38" s="63"/>
      <c r="BS38" s="63"/>
      <c r="BT38" s="71" t="n">
        <f aca="false">BX38</f>
        <v>0</v>
      </c>
      <c r="BU38" s="71" t="n">
        <f aca="false">BZ38</f>
        <v>0</v>
      </c>
      <c r="BV38" s="71" t="n">
        <f aca="false">BX38</f>
        <v>0</v>
      </c>
      <c r="BW38" s="71" t="n">
        <f aca="false">CA38</f>
        <v>0</v>
      </c>
      <c r="BX38" s="65"/>
      <c r="BY38" s="65"/>
      <c r="BZ38" s="65"/>
      <c r="CA38" s="65"/>
      <c r="CB38" s="65"/>
      <c r="CC38" s="65"/>
      <c r="CD38" s="65" t="n">
        <f aca="false">CB38/3600</f>
        <v>0</v>
      </c>
      <c r="CE38" s="63"/>
      <c r="CF38" s="63"/>
      <c r="CG38" s="63"/>
      <c r="CH38" s="71" t="n">
        <f aca="false">CL38</f>
        <v>0</v>
      </c>
      <c r="CI38" s="71" t="n">
        <f aca="false">CN38</f>
        <v>0</v>
      </c>
      <c r="CJ38" s="71" t="n">
        <f aca="false">CL38</f>
        <v>0</v>
      </c>
      <c r="CK38" s="71" t="n">
        <f aca="false">CO38</f>
        <v>0</v>
      </c>
      <c r="CL38" s="65"/>
      <c r="CM38" s="65"/>
      <c r="CN38" s="65"/>
      <c r="CO38" s="65"/>
      <c r="CP38" s="65"/>
      <c r="CQ38" s="65"/>
      <c r="CR38" s="65" t="n">
        <f aca="false">CP38/3600</f>
        <v>0</v>
      </c>
      <c r="CS38" s="63"/>
      <c r="CT38" s="63"/>
      <c r="CU38" s="63"/>
      <c r="CV38" s="71" t="n">
        <f aca="false">CZ38</f>
        <v>0</v>
      </c>
      <c r="CW38" s="71" t="n">
        <f aca="false">DB38</f>
        <v>0</v>
      </c>
      <c r="CX38" s="71" t="n">
        <f aca="false">CZ38</f>
        <v>0</v>
      </c>
      <c r="CY38" s="71" t="n">
        <f aca="false">DC38</f>
        <v>0</v>
      </c>
      <c r="CZ38" s="65"/>
      <c r="DA38" s="65"/>
      <c r="DB38" s="65"/>
      <c r="DC38" s="65"/>
      <c r="DD38" s="65"/>
      <c r="DE38" s="65"/>
      <c r="DF38" s="65" t="n">
        <f aca="false">DD38/3600</f>
        <v>0</v>
      </c>
      <c r="DG38" s="63"/>
      <c r="DH38" s="63"/>
      <c r="DI38" s="63"/>
      <c r="DJ38" s="71" t="n">
        <f aca="false">DN38</f>
        <v>0</v>
      </c>
      <c r="DK38" s="71" t="n">
        <f aca="false">DP38</f>
        <v>0</v>
      </c>
      <c r="DL38" s="71" t="n">
        <f aca="false">DN38</f>
        <v>0</v>
      </c>
      <c r="DM38" s="71" t="n">
        <f aca="false">DQ38</f>
        <v>0</v>
      </c>
      <c r="DN38" s="65"/>
      <c r="DO38" s="65"/>
      <c r="DP38" s="65"/>
      <c r="DQ38" s="65"/>
      <c r="DR38" s="65"/>
      <c r="DS38" s="65"/>
      <c r="DT38" s="65" t="n">
        <f aca="false">DR38/3600</f>
        <v>0</v>
      </c>
      <c r="DU38" s="63"/>
      <c r="DV38" s="63"/>
      <c r="DW38" s="63"/>
      <c r="DX38" s="71" t="n">
        <f aca="false">EB38</f>
        <v>0</v>
      </c>
      <c r="DY38" s="71" t="n">
        <f aca="false">ED38</f>
        <v>0</v>
      </c>
      <c r="DZ38" s="71" t="n">
        <f aca="false">EB38</f>
        <v>0</v>
      </c>
      <c r="EA38" s="71" t="n">
        <f aca="false">EE38</f>
        <v>0</v>
      </c>
      <c r="EB38" s="65"/>
      <c r="EC38" s="65"/>
      <c r="ED38" s="65"/>
      <c r="EE38" s="65"/>
      <c r="EF38" s="65"/>
      <c r="EG38" s="65"/>
      <c r="EH38" s="65" t="n">
        <f aca="false">EF38/3600</f>
        <v>0</v>
      </c>
      <c r="EI38" s="63"/>
      <c r="EJ38" s="63"/>
      <c r="EK38" s="63"/>
      <c r="EL38" s="71" t="n">
        <f aca="false">EP38</f>
        <v>0</v>
      </c>
      <c r="EM38" s="71" t="n">
        <f aca="false">ER38</f>
        <v>0</v>
      </c>
      <c r="EN38" s="71" t="n">
        <f aca="false">EP38</f>
        <v>0</v>
      </c>
      <c r="EO38" s="71" t="n">
        <f aca="false">ES38</f>
        <v>0</v>
      </c>
      <c r="EP38" s="65"/>
      <c r="EQ38" s="65"/>
      <c r="ER38" s="65"/>
      <c r="ES38" s="65"/>
      <c r="ET38" s="65"/>
      <c r="EU38" s="65"/>
      <c r="EV38" s="65" t="n">
        <f aca="false">ET38/3600</f>
        <v>0</v>
      </c>
      <c r="EW38" s="63"/>
      <c r="EX38" s="63"/>
      <c r="EY38" s="63"/>
    </row>
    <row r="39" customFormat="false" ht="11.25" hidden="false" customHeight="false" outlineLevel="0" collapsed="false">
      <c r="A39" s="53" t="s">
        <v>10</v>
      </c>
      <c r="B39" s="53" t="s">
        <v>65</v>
      </c>
      <c r="C39" s="53" t="n">
        <v>22</v>
      </c>
      <c r="D39" s="69" t="n">
        <f aca="false">L39</f>
        <v>3890.4208</v>
      </c>
      <c r="E39" s="69" t="n">
        <f aca="false">N39</f>
        <v>42.908</v>
      </c>
      <c r="F39" s="69" t="n">
        <f aca="false">L39</f>
        <v>3890.4208</v>
      </c>
      <c r="G39" s="69" t="n">
        <f aca="false">O39</f>
        <v>43.5302</v>
      </c>
      <c r="H39" s="69" t="n">
        <f aca="false">T39</f>
        <v>3898.8584</v>
      </c>
      <c r="I39" s="69" t="n">
        <f aca="false">V39</f>
        <v>42.8758</v>
      </c>
      <c r="J39" s="69" t="n">
        <f aca="false">T39</f>
        <v>3898.8584</v>
      </c>
      <c r="K39" s="69" t="n">
        <f aca="false">W39</f>
        <v>43.4513</v>
      </c>
      <c r="L39" s="66" t="n">
        <v>3890.4208</v>
      </c>
      <c r="M39" s="66" t="n">
        <v>40.1246</v>
      </c>
      <c r="N39" s="66" t="n">
        <v>42.908</v>
      </c>
      <c r="O39" s="66" t="n">
        <v>43.5302</v>
      </c>
      <c r="P39" s="66" t="n">
        <v>7570.511</v>
      </c>
      <c r="Q39" s="57" t="n">
        <v>11.2</v>
      </c>
      <c r="R39" s="66" t="n">
        <f aca="false">P39/3600</f>
        <v>2.10291972222222</v>
      </c>
      <c r="S39" s="68"/>
      <c r="T39" s="66" t="n">
        <v>3898.8584</v>
      </c>
      <c r="U39" s="66" t="n">
        <v>40.1108</v>
      </c>
      <c r="V39" s="66" t="n">
        <v>42.8758</v>
      </c>
      <c r="W39" s="66" t="n">
        <v>43.4513</v>
      </c>
      <c r="X39" s="66" t="n">
        <v>7561.855</v>
      </c>
      <c r="Y39" s="66" t="n">
        <v>11.435</v>
      </c>
      <c r="Z39" s="66" t="n">
        <f aca="false">X39/3600</f>
        <v>2.1005152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D39" s="69" t="n">
        <f aca="false">AH39</f>
        <v>0</v>
      </c>
      <c r="AE39" s="69" t="n">
        <f aca="false">AJ39</f>
        <v>0</v>
      </c>
      <c r="AF39" s="69" t="n">
        <f aca="false">AH39</f>
        <v>0</v>
      </c>
      <c r="AG39" s="69" t="n">
        <f aca="false">AK39</f>
        <v>0</v>
      </c>
      <c r="AH39" s="66"/>
      <c r="AI39" s="66"/>
      <c r="AJ39" s="66"/>
      <c r="AK39" s="66"/>
      <c r="AL39" s="66"/>
      <c r="AM39" s="57"/>
      <c r="AN39" s="66" t="n">
        <f aca="false">AL39/3600</f>
        <v>0</v>
      </c>
      <c r="AO39" s="59" t="e">
        <f aca="false">RBJM($L39:$M42,AH39:AI42)</f>
        <v>#VALUE!</v>
      </c>
      <c r="AP39" s="59" t="e">
        <f aca="false">RBJM($D39:$E42,AD39:AE42)</f>
        <v>#VALUE!</v>
      </c>
      <c r="AQ39" s="59" t="e">
        <f aca="false">RBJM($F39:$G42,AF39:AG42)</f>
        <v>#VALUE!</v>
      </c>
      <c r="AR39" s="69" t="n">
        <f aca="false">AV39</f>
        <v>0</v>
      </c>
      <c r="AS39" s="69" t="n">
        <f aca="false">AX39</f>
        <v>0</v>
      </c>
      <c r="AT39" s="69" t="n">
        <f aca="false">AV39</f>
        <v>0</v>
      </c>
      <c r="AU39" s="69" t="n">
        <f aca="false">AY39</f>
        <v>0</v>
      </c>
      <c r="AV39" s="66"/>
      <c r="AW39" s="66"/>
      <c r="AX39" s="66"/>
      <c r="AY39" s="66"/>
      <c r="AZ39" s="66"/>
      <c r="BA39" s="57"/>
      <c r="BB39" s="66" t="n">
        <f aca="false">AZ39/3600</f>
        <v>0</v>
      </c>
      <c r="BC39" s="59" t="e">
        <f aca="false">RBJM($L39:$M42,AV39:AW42)</f>
        <v>#VALUE!</v>
      </c>
      <c r="BD39" s="59" t="e">
        <f aca="false">RBJM($D39:$E42,AR39:AS42)</f>
        <v>#VALUE!</v>
      </c>
      <c r="BE39" s="59" t="e">
        <f aca="false">RBJM($F39:$G42,AT39:AU42)</f>
        <v>#VALUE!</v>
      </c>
      <c r="BF39" s="69" t="n">
        <f aca="false">BJ39</f>
        <v>0</v>
      </c>
      <c r="BG39" s="69" t="n">
        <f aca="false">BL39</f>
        <v>0</v>
      </c>
      <c r="BH39" s="69" t="n">
        <f aca="false">BJ39</f>
        <v>0</v>
      </c>
      <c r="BI39" s="69" t="n">
        <f aca="false">BM39</f>
        <v>0</v>
      </c>
      <c r="BJ39" s="66"/>
      <c r="BK39" s="66"/>
      <c r="BL39" s="66"/>
      <c r="BM39" s="66"/>
      <c r="BN39" s="66"/>
      <c r="BO39" s="57"/>
      <c r="BP39" s="66" t="n">
        <f aca="false">BN39/3600</f>
        <v>0</v>
      </c>
      <c r="BQ39" s="59" t="e">
        <f aca="false">RBJM($L39:$M42,BJ39:BK42)</f>
        <v>#VALUE!</v>
      </c>
      <c r="BR39" s="59" t="e">
        <f aca="false">RBJM($D39:$E42,BF39:BG42)</f>
        <v>#VALUE!</v>
      </c>
      <c r="BS39" s="59" t="e">
        <f aca="false">RBJM($F39:$G42,BH39:BI42)</f>
        <v>#VALUE!</v>
      </c>
      <c r="BT39" s="69" t="n">
        <f aca="false">BX39</f>
        <v>0</v>
      </c>
      <c r="BU39" s="69" t="n">
        <f aca="false">BZ39</f>
        <v>0</v>
      </c>
      <c r="BV39" s="69" t="n">
        <f aca="false">BX39</f>
        <v>0</v>
      </c>
      <c r="BW39" s="69" t="n">
        <f aca="false">CA39</f>
        <v>0</v>
      </c>
      <c r="BX39" s="66"/>
      <c r="BY39" s="66"/>
      <c r="BZ39" s="66"/>
      <c r="CA39" s="66"/>
      <c r="CB39" s="66"/>
      <c r="CC39" s="57"/>
      <c r="CD39" s="66" t="n">
        <f aca="false">CB39/3600</f>
        <v>0</v>
      </c>
      <c r="CE39" s="59" t="e">
        <f aca="false">RBJM($L39:$M42,BX39:BY42)</f>
        <v>#VALUE!</v>
      </c>
      <c r="CF39" s="59" t="e">
        <f aca="false">RBJM($D39:$E42,BT39:BU42)</f>
        <v>#VALUE!</v>
      </c>
      <c r="CG39" s="59" t="e">
        <f aca="false">RBJM($F39:$G42,BV39:BW42)</f>
        <v>#VALUE!</v>
      </c>
      <c r="CH39" s="69" t="n">
        <f aca="false">CL39</f>
        <v>0</v>
      </c>
      <c r="CI39" s="69" t="n">
        <f aca="false">CN39</f>
        <v>0</v>
      </c>
      <c r="CJ39" s="69" t="n">
        <f aca="false">CL39</f>
        <v>0</v>
      </c>
      <c r="CK39" s="69" t="n">
        <f aca="false">CO39</f>
        <v>0</v>
      </c>
      <c r="CL39" s="66"/>
      <c r="CM39" s="66"/>
      <c r="CN39" s="66"/>
      <c r="CO39" s="66"/>
      <c r="CP39" s="66"/>
      <c r="CQ39" s="57"/>
      <c r="CR39" s="66" t="n">
        <f aca="false">CP39/3600</f>
        <v>0</v>
      </c>
      <c r="CS39" s="59" t="e">
        <f aca="false">RBJM($L39:$M42,CL39:CM42)</f>
        <v>#VALUE!</v>
      </c>
      <c r="CT39" s="59" t="e">
        <f aca="false">RBJM($D39:$E42,CH39:CI42)</f>
        <v>#VALUE!</v>
      </c>
      <c r="CU39" s="59" t="e">
        <f aca="false">RBJM($F39:$G42,CJ39:CK42)</f>
        <v>#VALUE!</v>
      </c>
      <c r="CV39" s="69" t="n">
        <f aca="false">CZ39</f>
        <v>0</v>
      </c>
      <c r="CW39" s="69" t="n">
        <f aca="false">DB39</f>
        <v>0</v>
      </c>
      <c r="CX39" s="69" t="n">
        <f aca="false">CZ39</f>
        <v>0</v>
      </c>
      <c r="CY39" s="69" t="n">
        <f aca="false">DC39</f>
        <v>0</v>
      </c>
      <c r="CZ39" s="66"/>
      <c r="DA39" s="66"/>
      <c r="DB39" s="66"/>
      <c r="DC39" s="66"/>
      <c r="DD39" s="66"/>
      <c r="DE39" s="57"/>
      <c r="DF39" s="66" t="n">
        <f aca="false">DD39/3600</f>
        <v>0</v>
      </c>
      <c r="DG39" s="59" t="e">
        <f aca="false">RBJM($L39:$M42,CZ39:DA42)</f>
        <v>#VALUE!</v>
      </c>
      <c r="DH39" s="59" t="e">
        <f aca="false">RBJM($D39:$E42,CV39:CW42)</f>
        <v>#VALUE!</v>
      </c>
      <c r="DI39" s="59" t="e">
        <f aca="false">RBJM($F39:$G42,CX39:CY42)</f>
        <v>#VALUE!</v>
      </c>
      <c r="DJ39" s="69" t="n">
        <f aca="false">DN39</f>
        <v>0</v>
      </c>
      <c r="DK39" s="69" t="n">
        <f aca="false">DP39</f>
        <v>0</v>
      </c>
      <c r="DL39" s="69" t="n">
        <f aca="false">DN39</f>
        <v>0</v>
      </c>
      <c r="DM39" s="69" t="n">
        <f aca="false">DQ39</f>
        <v>0</v>
      </c>
      <c r="DN39" s="66"/>
      <c r="DO39" s="66"/>
      <c r="DP39" s="66"/>
      <c r="DQ39" s="66"/>
      <c r="DR39" s="66"/>
      <c r="DS39" s="57"/>
      <c r="DT39" s="66" t="n">
        <f aca="false">DR39/3600</f>
        <v>0</v>
      </c>
      <c r="DU39" s="59" t="e">
        <f aca="false">RBJM($L39:$M42,DN39:DO42)</f>
        <v>#VALUE!</v>
      </c>
      <c r="DV39" s="59" t="e">
        <f aca="false">RBJM($D39:$E42,DJ39:DK42)</f>
        <v>#VALUE!</v>
      </c>
      <c r="DW39" s="59" t="e">
        <f aca="false">RBJM($F39:$G42,DL39:DM42)</f>
        <v>#VALUE!</v>
      </c>
      <c r="DX39" s="69" t="n">
        <f aca="false">EB39</f>
        <v>0</v>
      </c>
      <c r="DY39" s="69" t="n">
        <f aca="false">ED39</f>
        <v>0</v>
      </c>
      <c r="DZ39" s="69" t="n">
        <f aca="false">EB39</f>
        <v>0</v>
      </c>
      <c r="EA39" s="69" t="n">
        <f aca="false">EE39</f>
        <v>0</v>
      </c>
      <c r="EB39" s="66"/>
      <c r="EC39" s="66"/>
      <c r="ED39" s="66"/>
      <c r="EE39" s="66"/>
      <c r="EF39" s="66"/>
      <c r="EG39" s="57"/>
      <c r="EH39" s="66" t="n">
        <f aca="false">EF39/3600</f>
        <v>0</v>
      </c>
      <c r="EI39" s="59" t="e">
        <f aca="false">RBJM($L39:$M42,EB39:EC42)</f>
        <v>#VALUE!</v>
      </c>
      <c r="EJ39" s="59" t="e">
        <f aca="false">RBJM($D39:$E42,DX39:DY42)</f>
        <v>#VALUE!</v>
      </c>
      <c r="EK39" s="59" t="e">
        <f aca="false">RBJM($F39:$G42,DZ39:EA42)</f>
        <v>#VALUE!</v>
      </c>
      <c r="EL39" s="69" t="n">
        <f aca="false">EP39</f>
        <v>0</v>
      </c>
      <c r="EM39" s="69" t="n">
        <f aca="false">ER39</f>
        <v>0</v>
      </c>
      <c r="EN39" s="69" t="n">
        <f aca="false">EP39</f>
        <v>0</v>
      </c>
      <c r="EO39" s="69" t="n">
        <f aca="false">ES39</f>
        <v>0</v>
      </c>
      <c r="EP39" s="66"/>
      <c r="EQ39" s="66"/>
      <c r="ER39" s="66"/>
      <c r="ES39" s="66"/>
      <c r="ET39" s="66"/>
      <c r="EU39" s="57"/>
      <c r="EV39" s="66" t="n">
        <f aca="false">ET39/3600</f>
        <v>0</v>
      </c>
      <c r="EW39" s="59" t="e">
        <f aca="false">RBJM($L39:$M42,EP39:EQ42)</f>
        <v>#VALUE!</v>
      </c>
      <c r="EX39" s="59" t="e">
        <f aca="false">RBJM($D39:$E42,EL39:EM42)</f>
        <v>#VALUE!</v>
      </c>
      <c r="EY39" s="59" t="e">
        <f aca="false">RBJM($F39:$G42,EN39:EO42)</f>
        <v>#VALUE!</v>
      </c>
    </row>
    <row r="40" customFormat="false" ht="11.25" hidden="false" customHeight="false" outlineLevel="0" collapsed="false">
      <c r="A40" s="60" t="s">
        <v>66</v>
      </c>
      <c r="B40" s="60" t="s">
        <v>67</v>
      </c>
      <c r="C40" s="60" t="n">
        <v>27</v>
      </c>
      <c r="D40" s="70" t="n">
        <f aca="false">L40</f>
        <v>1841.6632</v>
      </c>
      <c r="E40" s="70" t="n">
        <f aca="false">N40</f>
        <v>40.5466</v>
      </c>
      <c r="F40" s="70" t="n">
        <f aca="false">L40</f>
        <v>1841.6632</v>
      </c>
      <c r="G40" s="70" t="n">
        <f aca="false">O40</f>
        <v>40.9233</v>
      </c>
      <c r="H40" s="70" t="n">
        <f aca="false">T40</f>
        <v>1842.416</v>
      </c>
      <c r="I40" s="70" t="n">
        <f aca="false">V40</f>
        <v>40.4809</v>
      </c>
      <c r="J40" s="70" t="n">
        <f aca="false">T40</f>
        <v>1842.416</v>
      </c>
      <c r="K40" s="70" t="n">
        <f aca="false">W40</f>
        <v>40.8346</v>
      </c>
      <c r="L40" s="56" t="n">
        <v>1841.6632</v>
      </c>
      <c r="M40" s="56" t="n">
        <v>36.8751</v>
      </c>
      <c r="N40" s="56" t="n">
        <v>40.5466</v>
      </c>
      <c r="O40" s="56" t="n">
        <v>40.9233</v>
      </c>
      <c r="P40" s="56" t="n">
        <v>6656.683</v>
      </c>
      <c r="Q40" s="57" t="n">
        <v>9.578</v>
      </c>
      <c r="R40" s="56" t="n">
        <f aca="false">P40/3600</f>
        <v>1.84907861111111</v>
      </c>
      <c r="S40" s="58"/>
      <c r="T40" s="56" t="n">
        <v>1842.416</v>
      </c>
      <c r="U40" s="56" t="n">
        <v>36.8532</v>
      </c>
      <c r="V40" s="56" t="n">
        <v>40.4809</v>
      </c>
      <c r="W40" s="56" t="n">
        <v>40.8346</v>
      </c>
      <c r="X40" s="56" t="n">
        <v>6655.767</v>
      </c>
      <c r="Y40" s="56" t="n">
        <v>9.796</v>
      </c>
      <c r="Z40" s="56" t="n">
        <f aca="false">X40/3600</f>
        <v>1.84882416666667</v>
      </c>
      <c r="AA40" s="58"/>
      <c r="AB40" s="58"/>
      <c r="AC40" s="58"/>
      <c r="AD40" s="70" t="n">
        <f aca="false">AH40</f>
        <v>0</v>
      </c>
      <c r="AE40" s="70" t="n">
        <f aca="false">AJ40</f>
        <v>0</v>
      </c>
      <c r="AF40" s="70" t="n">
        <f aca="false">AH40</f>
        <v>0</v>
      </c>
      <c r="AG40" s="70" t="n">
        <f aca="false">AK40</f>
        <v>0</v>
      </c>
      <c r="AH40" s="56"/>
      <c r="AI40" s="56"/>
      <c r="AJ40" s="56"/>
      <c r="AK40" s="56"/>
      <c r="AL40" s="56"/>
      <c r="AM40" s="57"/>
      <c r="AN40" s="56" t="n">
        <f aca="false">AL40/3600</f>
        <v>0</v>
      </c>
      <c r="AO40" s="58"/>
      <c r="AP40" s="58"/>
      <c r="AQ40" s="58"/>
      <c r="AR40" s="70" t="n">
        <f aca="false">AV40</f>
        <v>0</v>
      </c>
      <c r="AS40" s="70" t="n">
        <f aca="false">AX40</f>
        <v>0</v>
      </c>
      <c r="AT40" s="70" t="n">
        <f aca="false">AV40</f>
        <v>0</v>
      </c>
      <c r="AU40" s="70" t="n">
        <f aca="false">AY40</f>
        <v>0</v>
      </c>
      <c r="AV40" s="56"/>
      <c r="AW40" s="56"/>
      <c r="AX40" s="56"/>
      <c r="AY40" s="56"/>
      <c r="AZ40" s="56"/>
      <c r="BA40" s="57"/>
      <c r="BB40" s="56" t="n">
        <f aca="false">AZ40/3600</f>
        <v>0</v>
      </c>
      <c r="BC40" s="58"/>
      <c r="BD40" s="58"/>
      <c r="BE40" s="58"/>
      <c r="BF40" s="70" t="n">
        <f aca="false">BJ40</f>
        <v>0</v>
      </c>
      <c r="BG40" s="70" t="n">
        <f aca="false">BL40</f>
        <v>0</v>
      </c>
      <c r="BH40" s="70" t="n">
        <f aca="false">BJ40</f>
        <v>0</v>
      </c>
      <c r="BI40" s="70" t="n">
        <f aca="false">BM40</f>
        <v>0</v>
      </c>
      <c r="BJ40" s="56"/>
      <c r="BK40" s="56"/>
      <c r="BL40" s="56"/>
      <c r="BM40" s="56"/>
      <c r="BN40" s="56"/>
      <c r="BO40" s="57"/>
      <c r="BP40" s="56" t="n">
        <f aca="false">BN40/3600</f>
        <v>0</v>
      </c>
      <c r="BQ40" s="58"/>
      <c r="BR40" s="58"/>
      <c r="BS40" s="58"/>
      <c r="BT40" s="70" t="n">
        <f aca="false">BX40</f>
        <v>0</v>
      </c>
      <c r="BU40" s="70" t="n">
        <f aca="false">BZ40</f>
        <v>0</v>
      </c>
      <c r="BV40" s="70" t="n">
        <f aca="false">BX40</f>
        <v>0</v>
      </c>
      <c r="BW40" s="70" t="n">
        <f aca="false">CA40</f>
        <v>0</v>
      </c>
      <c r="BX40" s="56"/>
      <c r="BY40" s="56"/>
      <c r="BZ40" s="56"/>
      <c r="CA40" s="56"/>
      <c r="CB40" s="56"/>
      <c r="CC40" s="57"/>
      <c r="CD40" s="56" t="n">
        <f aca="false">CB40/3600</f>
        <v>0</v>
      </c>
      <c r="CE40" s="58"/>
      <c r="CF40" s="58"/>
      <c r="CG40" s="58"/>
      <c r="CH40" s="70" t="n">
        <f aca="false">CL40</f>
        <v>0</v>
      </c>
      <c r="CI40" s="70" t="n">
        <f aca="false">CN40</f>
        <v>0</v>
      </c>
      <c r="CJ40" s="70" t="n">
        <f aca="false">CL40</f>
        <v>0</v>
      </c>
      <c r="CK40" s="70" t="n">
        <f aca="false">CO40</f>
        <v>0</v>
      </c>
      <c r="CL40" s="56"/>
      <c r="CM40" s="56"/>
      <c r="CN40" s="56"/>
      <c r="CO40" s="56"/>
      <c r="CP40" s="56"/>
      <c r="CQ40" s="57"/>
      <c r="CR40" s="56" t="n">
        <f aca="false">CP40/3600</f>
        <v>0</v>
      </c>
      <c r="CS40" s="58"/>
      <c r="CT40" s="58"/>
      <c r="CU40" s="58"/>
      <c r="CV40" s="70" t="n">
        <f aca="false">CZ40</f>
        <v>0</v>
      </c>
      <c r="CW40" s="70" t="n">
        <f aca="false">DB40</f>
        <v>0</v>
      </c>
      <c r="CX40" s="70" t="n">
        <f aca="false">CZ40</f>
        <v>0</v>
      </c>
      <c r="CY40" s="70" t="n">
        <f aca="false">DC40</f>
        <v>0</v>
      </c>
      <c r="CZ40" s="56"/>
      <c r="DA40" s="56"/>
      <c r="DB40" s="56"/>
      <c r="DC40" s="56"/>
      <c r="DD40" s="56"/>
      <c r="DE40" s="57"/>
      <c r="DF40" s="56" t="n">
        <f aca="false">DD40/3600</f>
        <v>0</v>
      </c>
      <c r="DG40" s="58"/>
      <c r="DH40" s="58"/>
      <c r="DI40" s="58"/>
      <c r="DJ40" s="70" t="n">
        <f aca="false">DN40</f>
        <v>0</v>
      </c>
      <c r="DK40" s="70" t="n">
        <f aca="false">DP40</f>
        <v>0</v>
      </c>
      <c r="DL40" s="70" t="n">
        <f aca="false">DN40</f>
        <v>0</v>
      </c>
      <c r="DM40" s="70" t="n">
        <f aca="false">DQ40</f>
        <v>0</v>
      </c>
      <c r="DN40" s="56"/>
      <c r="DO40" s="56"/>
      <c r="DP40" s="56"/>
      <c r="DQ40" s="56"/>
      <c r="DR40" s="56"/>
      <c r="DS40" s="57"/>
      <c r="DT40" s="56" t="n">
        <f aca="false">DR40/3600</f>
        <v>0</v>
      </c>
      <c r="DU40" s="58"/>
      <c r="DV40" s="58"/>
      <c r="DW40" s="58"/>
      <c r="DX40" s="70" t="n">
        <f aca="false">EB40</f>
        <v>0</v>
      </c>
      <c r="DY40" s="70" t="n">
        <f aca="false">ED40</f>
        <v>0</v>
      </c>
      <c r="DZ40" s="70" t="n">
        <f aca="false">EB40</f>
        <v>0</v>
      </c>
      <c r="EA40" s="70" t="n">
        <f aca="false">EE40</f>
        <v>0</v>
      </c>
      <c r="EB40" s="56"/>
      <c r="EC40" s="56"/>
      <c r="ED40" s="56"/>
      <c r="EE40" s="56"/>
      <c r="EF40" s="56"/>
      <c r="EG40" s="57"/>
      <c r="EH40" s="56" t="n">
        <f aca="false">EF40/3600</f>
        <v>0</v>
      </c>
      <c r="EI40" s="58"/>
      <c r="EJ40" s="58"/>
      <c r="EK40" s="58"/>
      <c r="EL40" s="70" t="n">
        <f aca="false">EP40</f>
        <v>0</v>
      </c>
      <c r="EM40" s="70" t="n">
        <f aca="false">ER40</f>
        <v>0</v>
      </c>
      <c r="EN40" s="70" t="n">
        <f aca="false">EP40</f>
        <v>0</v>
      </c>
      <c r="EO40" s="70" t="n">
        <f aca="false">ES40</f>
        <v>0</v>
      </c>
      <c r="EP40" s="56"/>
      <c r="EQ40" s="56"/>
      <c r="ER40" s="56"/>
      <c r="ES40" s="56"/>
      <c r="ET40" s="56"/>
      <c r="EU40" s="57"/>
      <c r="EV40" s="56" t="n">
        <f aca="false">ET40/3600</f>
        <v>0</v>
      </c>
      <c r="EW40" s="58"/>
      <c r="EX40" s="58"/>
      <c r="EY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84.7056</v>
      </c>
      <c r="E41" s="70" t="n">
        <f aca="false">N41</f>
        <v>38.628</v>
      </c>
      <c r="F41" s="70" t="n">
        <f aca="false">L41</f>
        <v>884.7056</v>
      </c>
      <c r="G41" s="70" t="n">
        <f aca="false">O41</f>
        <v>38.8427</v>
      </c>
      <c r="H41" s="70" t="n">
        <f aca="false">T41</f>
        <v>886.1696</v>
      </c>
      <c r="I41" s="70" t="n">
        <f aca="false">V41</f>
        <v>38.5978</v>
      </c>
      <c r="J41" s="70" t="n">
        <f aca="false">T41</f>
        <v>886.1696</v>
      </c>
      <c r="K41" s="70" t="n">
        <f aca="false">W41</f>
        <v>38.8042</v>
      </c>
      <c r="L41" s="56" t="n">
        <v>884.7056</v>
      </c>
      <c r="M41" s="56" t="n">
        <v>34.0496</v>
      </c>
      <c r="N41" s="56" t="n">
        <v>38.628</v>
      </c>
      <c r="O41" s="56" t="n">
        <v>38.8427</v>
      </c>
      <c r="P41" s="56" t="n">
        <v>5935.364</v>
      </c>
      <c r="Q41" s="57" t="n">
        <v>8.049</v>
      </c>
      <c r="R41" s="56" t="n">
        <f aca="false">P41/3600</f>
        <v>1.64871222222222</v>
      </c>
      <c r="S41" s="58"/>
      <c r="T41" s="56" t="n">
        <v>886.1696</v>
      </c>
      <c r="U41" s="56" t="n">
        <v>34.0199</v>
      </c>
      <c r="V41" s="56" t="n">
        <v>38.5978</v>
      </c>
      <c r="W41" s="56" t="n">
        <v>38.8042</v>
      </c>
      <c r="X41" s="56" t="n">
        <v>5941.894</v>
      </c>
      <c r="Y41" s="56" t="n">
        <v>8.236</v>
      </c>
      <c r="Z41" s="56" t="n">
        <f aca="false">X41/3600</f>
        <v>1.65052611111111</v>
      </c>
      <c r="AA41" s="58"/>
      <c r="AB41" s="58"/>
      <c r="AC41" s="58"/>
      <c r="AD41" s="70" t="n">
        <f aca="false">AH41</f>
        <v>0</v>
      </c>
      <c r="AE41" s="70" t="n">
        <f aca="false">AJ41</f>
        <v>0</v>
      </c>
      <c r="AF41" s="70" t="n">
        <f aca="false">AH41</f>
        <v>0</v>
      </c>
      <c r="AG41" s="70" t="n">
        <f aca="false">AK41</f>
        <v>0</v>
      </c>
      <c r="AH41" s="56"/>
      <c r="AI41" s="56"/>
      <c r="AJ41" s="56"/>
      <c r="AK41" s="56"/>
      <c r="AL41" s="56"/>
      <c r="AM41" s="57"/>
      <c r="AN41" s="56" t="n">
        <f aca="false">AL41/3600</f>
        <v>0</v>
      </c>
      <c r="AO41" s="58"/>
      <c r="AP41" s="58"/>
      <c r="AQ41" s="58"/>
      <c r="AR41" s="70" t="n">
        <f aca="false">AV41</f>
        <v>0</v>
      </c>
      <c r="AS41" s="70" t="n">
        <f aca="false">AX41</f>
        <v>0</v>
      </c>
      <c r="AT41" s="70" t="n">
        <f aca="false">AV41</f>
        <v>0</v>
      </c>
      <c r="AU41" s="70" t="n">
        <f aca="false">AY41</f>
        <v>0</v>
      </c>
      <c r="AV41" s="56"/>
      <c r="AW41" s="56"/>
      <c r="AX41" s="56"/>
      <c r="AY41" s="56"/>
      <c r="AZ41" s="56"/>
      <c r="BA41" s="57"/>
      <c r="BB41" s="56" t="n">
        <f aca="false">AZ41/3600</f>
        <v>0</v>
      </c>
      <c r="BC41" s="58"/>
      <c r="BD41" s="58"/>
      <c r="BE41" s="58"/>
      <c r="BF41" s="70" t="n">
        <f aca="false">BJ41</f>
        <v>0</v>
      </c>
      <c r="BG41" s="70" t="n">
        <f aca="false">BL41</f>
        <v>0</v>
      </c>
      <c r="BH41" s="70" t="n">
        <f aca="false">BJ41</f>
        <v>0</v>
      </c>
      <c r="BI41" s="70" t="n">
        <f aca="false">BM41</f>
        <v>0</v>
      </c>
      <c r="BJ41" s="56"/>
      <c r="BK41" s="56"/>
      <c r="BL41" s="56"/>
      <c r="BM41" s="56"/>
      <c r="BN41" s="56"/>
      <c r="BO41" s="57"/>
      <c r="BP41" s="56" t="n">
        <f aca="false">BN41/3600</f>
        <v>0</v>
      </c>
      <c r="BQ41" s="58"/>
      <c r="BR41" s="58"/>
      <c r="BS41" s="58"/>
      <c r="BT41" s="70" t="n">
        <f aca="false">BX41</f>
        <v>0</v>
      </c>
      <c r="BU41" s="70" t="n">
        <f aca="false">BZ41</f>
        <v>0</v>
      </c>
      <c r="BV41" s="70" t="n">
        <f aca="false">BX41</f>
        <v>0</v>
      </c>
      <c r="BW41" s="70" t="n">
        <f aca="false">CA41</f>
        <v>0</v>
      </c>
      <c r="BX41" s="56"/>
      <c r="BY41" s="56"/>
      <c r="BZ41" s="56"/>
      <c r="CA41" s="56"/>
      <c r="CB41" s="56"/>
      <c r="CC41" s="57"/>
      <c r="CD41" s="56" t="n">
        <f aca="false">CB41/3600</f>
        <v>0</v>
      </c>
      <c r="CE41" s="58"/>
      <c r="CF41" s="58"/>
      <c r="CG41" s="58"/>
      <c r="CH41" s="70" t="n">
        <f aca="false">CL41</f>
        <v>0</v>
      </c>
      <c r="CI41" s="70" t="n">
        <f aca="false">CN41</f>
        <v>0</v>
      </c>
      <c r="CJ41" s="70" t="n">
        <f aca="false">CL41</f>
        <v>0</v>
      </c>
      <c r="CK41" s="70" t="n">
        <f aca="false">CO41</f>
        <v>0</v>
      </c>
      <c r="CL41" s="56"/>
      <c r="CM41" s="56"/>
      <c r="CN41" s="56"/>
      <c r="CO41" s="56"/>
      <c r="CP41" s="56"/>
      <c r="CQ41" s="57"/>
      <c r="CR41" s="56" t="n">
        <f aca="false">CP41/3600</f>
        <v>0</v>
      </c>
      <c r="CS41" s="58"/>
      <c r="CT41" s="58"/>
      <c r="CU41" s="58"/>
      <c r="CV41" s="70" t="n">
        <f aca="false">CZ41</f>
        <v>0</v>
      </c>
      <c r="CW41" s="70" t="n">
        <f aca="false">DB41</f>
        <v>0</v>
      </c>
      <c r="CX41" s="70" t="n">
        <f aca="false">CZ41</f>
        <v>0</v>
      </c>
      <c r="CY41" s="70" t="n">
        <f aca="false">DC41</f>
        <v>0</v>
      </c>
      <c r="CZ41" s="56"/>
      <c r="DA41" s="56"/>
      <c r="DB41" s="56"/>
      <c r="DC41" s="56"/>
      <c r="DD41" s="56"/>
      <c r="DE41" s="57"/>
      <c r="DF41" s="56" t="n">
        <f aca="false">DD41/3600</f>
        <v>0</v>
      </c>
      <c r="DG41" s="58"/>
      <c r="DH41" s="58"/>
      <c r="DI41" s="58"/>
      <c r="DJ41" s="70" t="n">
        <f aca="false">DN41</f>
        <v>0</v>
      </c>
      <c r="DK41" s="70" t="n">
        <f aca="false">DP41</f>
        <v>0</v>
      </c>
      <c r="DL41" s="70" t="n">
        <f aca="false">DN41</f>
        <v>0</v>
      </c>
      <c r="DM41" s="70" t="n">
        <f aca="false">DQ41</f>
        <v>0</v>
      </c>
      <c r="DN41" s="56"/>
      <c r="DO41" s="56"/>
      <c r="DP41" s="56"/>
      <c r="DQ41" s="56"/>
      <c r="DR41" s="56"/>
      <c r="DS41" s="57"/>
      <c r="DT41" s="56" t="n">
        <f aca="false">DR41/3600</f>
        <v>0</v>
      </c>
      <c r="DU41" s="58"/>
      <c r="DV41" s="58"/>
      <c r="DW41" s="58"/>
      <c r="DX41" s="70" t="n">
        <f aca="false">EB41</f>
        <v>0</v>
      </c>
      <c r="DY41" s="70" t="n">
        <f aca="false">ED41</f>
        <v>0</v>
      </c>
      <c r="DZ41" s="70" t="n">
        <f aca="false">EB41</f>
        <v>0</v>
      </c>
      <c r="EA41" s="70" t="n">
        <f aca="false">EE41</f>
        <v>0</v>
      </c>
      <c r="EB41" s="56"/>
      <c r="EC41" s="56"/>
      <c r="ED41" s="56"/>
      <c r="EE41" s="56"/>
      <c r="EF41" s="56"/>
      <c r="EG41" s="57"/>
      <c r="EH41" s="56" t="n">
        <f aca="false">EF41/3600</f>
        <v>0</v>
      </c>
      <c r="EI41" s="58"/>
      <c r="EJ41" s="58"/>
      <c r="EK41" s="58"/>
      <c r="EL41" s="70" t="n">
        <f aca="false">EP41</f>
        <v>0</v>
      </c>
      <c r="EM41" s="70" t="n">
        <f aca="false">ER41</f>
        <v>0</v>
      </c>
      <c r="EN41" s="70" t="n">
        <f aca="false">EP41</f>
        <v>0</v>
      </c>
      <c r="EO41" s="70" t="n">
        <f aca="false">ES41</f>
        <v>0</v>
      </c>
      <c r="EP41" s="56"/>
      <c r="EQ41" s="56"/>
      <c r="ER41" s="56"/>
      <c r="ES41" s="56"/>
      <c r="ET41" s="56"/>
      <c r="EU41" s="57"/>
      <c r="EV41" s="56" t="n">
        <f aca="false">ET41/3600</f>
        <v>0</v>
      </c>
      <c r="EW41" s="58"/>
      <c r="EX41" s="58"/>
      <c r="EY41" s="58"/>
    </row>
    <row r="42" customFormat="false" ht="12" hidden="false" customHeight="false" outlineLevel="0" collapsed="false">
      <c r="A42" s="60"/>
      <c r="B42" s="63"/>
      <c r="C42" s="63" t="n">
        <v>37</v>
      </c>
      <c r="D42" s="71" t="n">
        <f aca="false">L42</f>
        <v>453.1728</v>
      </c>
      <c r="E42" s="71" t="n">
        <f aca="false">N42</f>
        <v>37.1636</v>
      </c>
      <c r="F42" s="71" t="n">
        <f aca="false">L42</f>
        <v>453.1728</v>
      </c>
      <c r="G42" s="71" t="n">
        <f aca="false">O42</f>
        <v>37.2559</v>
      </c>
      <c r="H42" s="71" t="n">
        <f aca="false">T42</f>
        <v>452.5696</v>
      </c>
      <c r="I42" s="71" t="n">
        <f aca="false">V42</f>
        <v>37.0814</v>
      </c>
      <c r="J42" s="71" t="n">
        <f aca="false">T42</f>
        <v>452.5696</v>
      </c>
      <c r="K42" s="71" t="n">
        <f aca="false">W42</f>
        <v>37.1909</v>
      </c>
      <c r="L42" s="65" t="n">
        <v>453.1728</v>
      </c>
      <c r="M42" s="65" t="n">
        <v>31.6555</v>
      </c>
      <c r="N42" s="65" t="n">
        <v>37.1636</v>
      </c>
      <c r="O42" s="65" t="n">
        <v>37.2559</v>
      </c>
      <c r="P42" s="65" t="n">
        <v>5385.345</v>
      </c>
      <c r="Q42" s="65" t="n">
        <v>6.973</v>
      </c>
      <c r="R42" s="65" t="n">
        <f aca="false">P42/3600</f>
        <v>1.49592916666667</v>
      </c>
      <c r="S42" s="63"/>
      <c r="T42" s="65" t="n">
        <v>452.5696</v>
      </c>
      <c r="U42" s="65" t="n">
        <v>31.6204</v>
      </c>
      <c r="V42" s="65" t="n">
        <v>37.0814</v>
      </c>
      <c r="W42" s="65" t="n">
        <v>37.1909</v>
      </c>
      <c r="X42" s="65" t="n">
        <v>5406.377</v>
      </c>
      <c r="Y42" s="65" t="n">
        <v>7.098</v>
      </c>
      <c r="Z42" s="65" t="n">
        <f aca="false">X42/3600</f>
        <v>1.50177138888889</v>
      </c>
      <c r="AA42" s="63"/>
      <c r="AB42" s="63"/>
      <c r="AC42" s="63"/>
      <c r="AD42" s="71" t="n">
        <f aca="false">AH42</f>
        <v>0</v>
      </c>
      <c r="AE42" s="71" t="n">
        <f aca="false">AJ42</f>
        <v>0</v>
      </c>
      <c r="AF42" s="71" t="n">
        <f aca="false">AH42</f>
        <v>0</v>
      </c>
      <c r="AG42" s="71" t="n">
        <f aca="false">AK42</f>
        <v>0</v>
      </c>
      <c r="AH42" s="65"/>
      <c r="AI42" s="65"/>
      <c r="AJ42" s="65"/>
      <c r="AK42" s="65"/>
      <c r="AL42" s="65"/>
      <c r="AM42" s="65"/>
      <c r="AN42" s="65" t="n">
        <f aca="false">AL42/3600</f>
        <v>0</v>
      </c>
      <c r="AO42" s="63"/>
      <c r="AP42" s="63"/>
      <c r="AQ42" s="63"/>
      <c r="AR42" s="71" t="n">
        <f aca="false">AV42</f>
        <v>0</v>
      </c>
      <c r="AS42" s="71" t="n">
        <f aca="false">AX42</f>
        <v>0</v>
      </c>
      <c r="AT42" s="71" t="n">
        <f aca="false">AV42</f>
        <v>0</v>
      </c>
      <c r="AU42" s="71" t="n">
        <f aca="false">AY42</f>
        <v>0</v>
      </c>
      <c r="AV42" s="65"/>
      <c r="AW42" s="65"/>
      <c r="AX42" s="65"/>
      <c r="AY42" s="65"/>
      <c r="AZ42" s="65"/>
      <c r="BA42" s="65"/>
      <c r="BB42" s="65" t="n">
        <f aca="false">AZ42/3600</f>
        <v>0</v>
      </c>
      <c r="BC42" s="63"/>
      <c r="BD42" s="63"/>
      <c r="BE42" s="63"/>
      <c r="BF42" s="71" t="n">
        <f aca="false">BJ42</f>
        <v>0</v>
      </c>
      <c r="BG42" s="71" t="n">
        <f aca="false">BL42</f>
        <v>0</v>
      </c>
      <c r="BH42" s="71" t="n">
        <f aca="false">BJ42</f>
        <v>0</v>
      </c>
      <c r="BI42" s="71" t="n">
        <f aca="false">BM42</f>
        <v>0</v>
      </c>
      <c r="BJ42" s="65"/>
      <c r="BK42" s="65"/>
      <c r="BL42" s="65"/>
      <c r="BM42" s="65"/>
      <c r="BN42" s="65"/>
      <c r="BO42" s="65"/>
      <c r="BP42" s="65" t="n">
        <f aca="false">BN42/3600</f>
        <v>0</v>
      </c>
      <c r="BQ42" s="63"/>
      <c r="BR42" s="63"/>
      <c r="BS42" s="63"/>
      <c r="BT42" s="71" t="n">
        <f aca="false">BX42</f>
        <v>0</v>
      </c>
      <c r="BU42" s="71" t="n">
        <f aca="false">BZ42</f>
        <v>0</v>
      </c>
      <c r="BV42" s="71" t="n">
        <f aca="false">BX42</f>
        <v>0</v>
      </c>
      <c r="BW42" s="71" t="n">
        <f aca="false">CA42</f>
        <v>0</v>
      </c>
      <c r="BX42" s="65"/>
      <c r="BY42" s="65"/>
      <c r="BZ42" s="65"/>
      <c r="CA42" s="65"/>
      <c r="CB42" s="65"/>
      <c r="CC42" s="65"/>
      <c r="CD42" s="65" t="n">
        <f aca="false">CB42/3600</f>
        <v>0</v>
      </c>
      <c r="CE42" s="63"/>
      <c r="CF42" s="63"/>
      <c r="CG42" s="63"/>
      <c r="CH42" s="71" t="n">
        <f aca="false">CL42</f>
        <v>0</v>
      </c>
      <c r="CI42" s="71" t="n">
        <f aca="false">CN42</f>
        <v>0</v>
      </c>
      <c r="CJ42" s="71" t="n">
        <f aca="false">CL42</f>
        <v>0</v>
      </c>
      <c r="CK42" s="71" t="n">
        <f aca="false">CO42</f>
        <v>0</v>
      </c>
      <c r="CL42" s="65"/>
      <c r="CM42" s="65"/>
      <c r="CN42" s="65"/>
      <c r="CO42" s="65"/>
      <c r="CP42" s="65"/>
      <c r="CQ42" s="65"/>
      <c r="CR42" s="65" t="n">
        <f aca="false">CP42/3600</f>
        <v>0</v>
      </c>
      <c r="CS42" s="63"/>
      <c r="CT42" s="63"/>
      <c r="CU42" s="63"/>
      <c r="CV42" s="71" t="n">
        <f aca="false">CZ42</f>
        <v>0</v>
      </c>
      <c r="CW42" s="71" t="n">
        <f aca="false">DB42</f>
        <v>0</v>
      </c>
      <c r="CX42" s="71" t="n">
        <f aca="false">CZ42</f>
        <v>0</v>
      </c>
      <c r="CY42" s="71" t="n">
        <f aca="false">DC42</f>
        <v>0</v>
      </c>
      <c r="CZ42" s="65"/>
      <c r="DA42" s="65"/>
      <c r="DB42" s="65"/>
      <c r="DC42" s="65"/>
      <c r="DD42" s="65"/>
      <c r="DE42" s="65"/>
      <c r="DF42" s="65" t="n">
        <f aca="false">DD42/3600</f>
        <v>0</v>
      </c>
      <c r="DG42" s="63"/>
      <c r="DH42" s="63"/>
      <c r="DI42" s="63"/>
      <c r="DJ42" s="71" t="n">
        <f aca="false">DN42</f>
        <v>0</v>
      </c>
      <c r="DK42" s="71" t="n">
        <f aca="false">DP42</f>
        <v>0</v>
      </c>
      <c r="DL42" s="71" t="n">
        <f aca="false">DN42</f>
        <v>0</v>
      </c>
      <c r="DM42" s="71" t="n">
        <f aca="false">DQ42</f>
        <v>0</v>
      </c>
      <c r="DN42" s="65"/>
      <c r="DO42" s="65"/>
      <c r="DP42" s="65"/>
      <c r="DQ42" s="65"/>
      <c r="DR42" s="65"/>
      <c r="DS42" s="65"/>
      <c r="DT42" s="65" t="n">
        <f aca="false">DR42/3600</f>
        <v>0</v>
      </c>
      <c r="DU42" s="63"/>
      <c r="DV42" s="63"/>
      <c r="DW42" s="63"/>
      <c r="DX42" s="71" t="n">
        <f aca="false">EB42</f>
        <v>0</v>
      </c>
      <c r="DY42" s="71" t="n">
        <f aca="false">ED42</f>
        <v>0</v>
      </c>
      <c r="DZ42" s="71" t="n">
        <f aca="false">EB42</f>
        <v>0</v>
      </c>
      <c r="EA42" s="71" t="n">
        <f aca="false">EE42</f>
        <v>0</v>
      </c>
      <c r="EB42" s="65"/>
      <c r="EC42" s="65"/>
      <c r="ED42" s="65"/>
      <c r="EE42" s="65"/>
      <c r="EF42" s="65"/>
      <c r="EG42" s="65"/>
      <c r="EH42" s="65" t="n">
        <f aca="false">EF42/3600</f>
        <v>0</v>
      </c>
      <c r="EI42" s="63"/>
      <c r="EJ42" s="63"/>
      <c r="EK42" s="63"/>
      <c r="EL42" s="71" t="n">
        <f aca="false">EP42</f>
        <v>0</v>
      </c>
      <c r="EM42" s="71" t="n">
        <f aca="false">ER42</f>
        <v>0</v>
      </c>
      <c r="EN42" s="71" t="n">
        <f aca="false">EP42</f>
        <v>0</v>
      </c>
      <c r="EO42" s="71" t="n">
        <f aca="false">ES42</f>
        <v>0</v>
      </c>
      <c r="EP42" s="65"/>
      <c r="EQ42" s="65"/>
      <c r="ER42" s="65"/>
      <c r="ES42" s="65"/>
      <c r="ET42" s="65"/>
      <c r="EU42" s="65"/>
      <c r="EV42" s="65" t="n">
        <f aca="false">ET42/3600</f>
        <v>0</v>
      </c>
      <c r="EW42" s="63"/>
      <c r="EX42" s="63"/>
      <c r="EY42" s="63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69" t="n">
        <f aca="false">L43</f>
        <v>4380.1304</v>
      </c>
      <c r="E43" s="69" t="n">
        <f aca="false">N43</f>
        <v>43.2239</v>
      </c>
      <c r="F43" s="69" t="n">
        <f aca="false">L43</f>
        <v>4380.1304</v>
      </c>
      <c r="G43" s="69" t="n">
        <f aca="false">O43</f>
        <v>44.6051</v>
      </c>
      <c r="H43" s="69" t="n">
        <f aca="false">T43</f>
        <v>4386.1184</v>
      </c>
      <c r="I43" s="69" t="n">
        <f aca="false">V43</f>
        <v>43.2054</v>
      </c>
      <c r="J43" s="69" t="n">
        <f aca="false">T43</f>
        <v>4386.1184</v>
      </c>
      <c r="K43" s="69" t="n">
        <f aca="false">W43</f>
        <v>44.5962</v>
      </c>
      <c r="L43" s="66" t="n">
        <v>4380.1304</v>
      </c>
      <c r="M43" s="66" t="n">
        <v>40.076</v>
      </c>
      <c r="N43" s="66" t="n">
        <v>43.2239</v>
      </c>
      <c r="O43" s="66" t="n">
        <v>44.6051</v>
      </c>
      <c r="P43" s="66" t="n">
        <v>9554.03</v>
      </c>
      <c r="Q43" s="57" t="n">
        <v>12.76</v>
      </c>
      <c r="R43" s="66" t="n">
        <f aca="false">P43/3600</f>
        <v>2.65389722222222</v>
      </c>
      <c r="S43" s="68"/>
      <c r="T43" s="66" t="n">
        <v>4386.1184</v>
      </c>
      <c r="U43" s="66" t="n">
        <v>40.0711</v>
      </c>
      <c r="V43" s="66" t="n">
        <v>43.2054</v>
      </c>
      <c r="W43" s="66" t="n">
        <v>44.5962</v>
      </c>
      <c r="X43" s="66" t="n">
        <v>9527.633</v>
      </c>
      <c r="Y43" s="66" t="n">
        <v>13.026</v>
      </c>
      <c r="Z43" s="66" t="n">
        <f aca="false">X43/3600</f>
        <v>2.6465647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D43" s="69" t="n">
        <f aca="false">AH43</f>
        <v>0</v>
      </c>
      <c r="AE43" s="69" t="n">
        <f aca="false">AJ43</f>
        <v>0</v>
      </c>
      <c r="AF43" s="69" t="n">
        <f aca="false">AH43</f>
        <v>0</v>
      </c>
      <c r="AG43" s="69" t="n">
        <f aca="false">AK43</f>
        <v>0</v>
      </c>
      <c r="AH43" s="66"/>
      <c r="AI43" s="66"/>
      <c r="AJ43" s="66"/>
      <c r="AK43" s="66"/>
      <c r="AL43" s="66"/>
      <c r="AM43" s="57"/>
      <c r="AN43" s="66" t="n">
        <f aca="false">AL43/3600</f>
        <v>0</v>
      </c>
      <c r="AO43" s="59" t="e">
        <f aca="false">RBJM($L43:$M46,AH43:AI46)</f>
        <v>#VALUE!</v>
      </c>
      <c r="AP43" s="59" t="e">
        <f aca="false">RBJM($D43:$E46,AD43:AE46)</f>
        <v>#VALUE!</v>
      </c>
      <c r="AQ43" s="59" t="e">
        <f aca="false">RBJM($F43:$G46,AF43:AG46)</f>
        <v>#VALUE!</v>
      </c>
      <c r="AR43" s="69" t="n">
        <f aca="false">AV43</f>
        <v>0</v>
      </c>
      <c r="AS43" s="69" t="n">
        <f aca="false">AX43</f>
        <v>0</v>
      </c>
      <c r="AT43" s="69" t="n">
        <f aca="false">AV43</f>
        <v>0</v>
      </c>
      <c r="AU43" s="69" t="n">
        <f aca="false">AY43</f>
        <v>0</v>
      </c>
      <c r="AV43" s="66"/>
      <c r="AW43" s="66"/>
      <c r="AX43" s="66"/>
      <c r="AY43" s="66"/>
      <c r="AZ43" s="66"/>
      <c r="BA43" s="57"/>
      <c r="BB43" s="66" t="n">
        <f aca="false">AZ43/3600</f>
        <v>0</v>
      </c>
      <c r="BC43" s="59" t="e">
        <f aca="false">RBJM($L43:$M46,AV43:AW46)</f>
        <v>#VALUE!</v>
      </c>
      <c r="BD43" s="59" t="e">
        <f aca="false">RBJM($D43:$E46,AR43:AS46)</f>
        <v>#VALUE!</v>
      </c>
      <c r="BE43" s="59" t="e">
        <f aca="false">RBJM($F43:$G46,AT43:AU46)</f>
        <v>#VALUE!</v>
      </c>
      <c r="BF43" s="69" t="n">
        <f aca="false">BJ43</f>
        <v>0</v>
      </c>
      <c r="BG43" s="69" t="n">
        <f aca="false">BL43</f>
        <v>0</v>
      </c>
      <c r="BH43" s="69" t="n">
        <f aca="false">BJ43</f>
        <v>0</v>
      </c>
      <c r="BI43" s="69" t="n">
        <f aca="false">BM43</f>
        <v>0</v>
      </c>
      <c r="BJ43" s="66"/>
      <c r="BK43" s="66"/>
      <c r="BL43" s="66"/>
      <c r="BM43" s="66"/>
      <c r="BN43" s="66"/>
      <c r="BO43" s="57"/>
      <c r="BP43" s="66" t="n">
        <f aca="false">BN43/3600</f>
        <v>0</v>
      </c>
      <c r="BQ43" s="59" t="e">
        <f aca="false">RBJM($L43:$M46,BJ43:BK46)</f>
        <v>#VALUE!</v>
      </c>
      <c r="BR43" s="59" t="e">
        <f aca="false">RBJM($D43:$E46,BF43:BG46)</f>
        <v>#VALUE!</v>
      </c>
      <c r="BS43" s="59" t="e">
        <f aca="false">RBJM($F43:$G46,BH43:BI46)</f>
        <v>#VALUE!</v>
      </c>
      <c r="BT43" s="69" t="n">
        <f aca="false">BX43</f>
        <v>0</v>
      </c>
      <c r="BU43" s="69" t="n">
        <f aca="false">BZ43</f>
        <v>0</v>
      </c>
      <c r="BV43" s="69" t="n">
        <f aca="false">BX43</f>
        <v>0</v>
      </c>
      <c r="BW43" s="69" t="n">
        <f aca="false">CA43</f>
        <v>0</v>
      </c>
      <c r="BX43" s="66"/>
      <c r="BY43" s="66"/>
      <c r="BZ43" s="66"/>
      <c r="CA43" s="66"/>
      <c r="CB43" s="66"/>
      <c r="CC43" s="57"/>
      <c r="CD43" s="66" t="n">
        <f aca="false">CB43/3600</f>
        <v>0</v>
      </c>
      <c r="CE43" s="59" t="e">
        <f aca="false">RBJM($L43:$M46,BX43:BY46)</f>
        <v>#VALUE!</v>
      </c>
      <c r="CF43" s="59" t="e">
        <f aca="false">RBJM($D43:$E46,BT43:BU46)</f>
        <v>#VALUE!</v>
      </c>
      <c r="CG43" s="59" t="e">
        <f aca="false">RBJM($F43:$G46,BV43:BW46)</f>
        <v>#VALUE!</v>
      </c>
      <c r="CH43" s="69" t="n">
        <f aca="false">CL43</f>
        <v>0</v>
      </c>
      <c r="CI43" s="69" t="n">
        <f aca="false">CN43</f>
        <v>0</v>
      </c>
      <c r="CJ43" s="69" t="n">
        <f aca="false">CL43</f>
        <v>0</v>
      </c>
      <c r="CK43" s="69" t="n">
        <f aca="false">CO43</f>
        <v>0</v>
      </c>
      <c r="CL43" s="66"/>
      <c r="CM43" s="66"/>
      <c r="CN43" s="66"/>
      <c r="CO43" s="66"/>
      <c r="CP43" s="66"/>
      <c r="CQ43" s="57"/>
      <c r="CR43" s="66" t="n">
        <f aca="false">CP43/3600</f>
        <v>0</v>
      </c>
      <c r="CS43" s="59" t="e">
        <f aca="false">RBJM($L43:$M46,CL43:CM46)</f>
        <v>#VALUE!</v>
      </c>
      <c r="CT43" s="59" t="e">
        <f aca="false">RBJM($D43:$E46,CH43:CI46)</f>
        <v>#VALUE!</v>
      </c>
      <c r="CU43" s="59" t="e">
        <f aca="false">RBJM($F43:$G46,CJ43:CK46)</f>
        <v>#VALUE!</v>
      </c>
      <c r="CV43" s="69" t="n">
        <f aca="false">CZ43</f>
        <v>0</v>
      </c>
      <c r="CW43" s="69" t="n">
        <f aca="false">DB43</f>
        <v>0</v>
      </c>
      <c r="CX43" s="69" t="n">
        <f aca="false">CZ43</f>
        <v>0</v>
      </c>
      <c r="CY43" s="69" t="n">
        <f aca="false">DC43</f>
        <v>0</v>
      </c>
      <c r="CZ43" s="66"/>
      <c r="DA43" s="66"/>
      <c r="DB43" s="66"/>
      <c r="DC43" s="66"/>
      <c r="DD43" s="66"/>
      <c r="DE43" s="57"/>
      <c r="DF43" s="66" t="n">
        <f aca="false">DD43/3600</f>
        <v>0</v>
      </c>
      <c r="DG43" s="59" t="e">
        <f aca="false">RBJM($L43:$M46,CZ43:DA46)</f>
        <v>#VALUE!</v>
      </c>
      <c r="DH43" s="59" t="e">
        <f aca="false">RBJM($D43:$E46,CV43:CW46)</f>
        <v>#VALUE!</v>
      </c>
      <c r="DI43" s="59" t="e">
        <f aca="false">RBJM($F43:$G46,CX43:CY46)</f>
        <v>#VALUE!</v>
      </c>
      <c r="DJ43" s="69" t="n">
        <f aca="false">DN43</f>
        <v>0</v>
      </c>
      <c r="DK43" s="69" t="n">
        <f aca="false">DP43</f>
        <v>0</v>
      </c>
      <c r="DL43" s="69" t="n">
        <f aca="false">DN43</f>
        <v>0</v>
      </c>
      <c r="DM43" s="69" t="n">
        <f aca="false">DQ43</f>
        <v>0</v>
      </c>
      <c r="DN43" s="66"/>
      <c r="DO43" s="66"/>
      <c r="DP43" s="66"/>
      <c r="DQ43" s="66"/>
      <c r="DR43" s="66"/>
      <c r="DS43" s="57"/>
      <c r="DT43" s="66" t="n">
        <f aca="false">DR43/3600</f>
        <v>0</v>
      </c>
      <c r="DU43" s="59" t="e">
        <f aca="false">RBJM($L43:$M46,DN43:DO46)</f>
        <v>#VALUE!</v>
      </c>
      <c r="DV43" s="59" t="e">
        <f aca="false">RBJM($D43:$E46,DJ43:DK46)</f>
        <v>#VALUE!</v>
      </c>
      <c r="DW43" s="59" t="e">
        <f aca="false">RBJM($F43:$G46,DL43:DM46)</f>
        <v>#VALUE!</v>
      </c>
      <c r="DX43" s="69" t="n">
        <f aca="false">EB43</f>
        <v>0</v>
      </c>
      <c r="DY43" s="69" t="n">
        <f aca="false">ED43</f>
        <v>0</v>
      </c>
      <c r="DZ43" s="69" t="n">
        <f aca="false">EB43</f>
        <v>0</v>
      </c>
      <c r="EA43" s="69" t="n">
        <f aca="false">EE43</f>
        <v>0</v>
      </c>
      <c r="EB43" s="66"/>
      <c r="EC43" s="66"/>
      <c r="ED43" s="66"/>
      <c r="EE43" s="66"/>
      <c r="EF43" s="66"/>
      <c r="EG43" s="57"/>
      <c r="EH43" s="66" t="n">
        <f aca="false">EF43/3600</f>
        <v>0</v>
      </c>
      <c r="EI43" s="59" t="e">
        <f aca="false">RBJM($L43:$M46,EB43:EC46)</f>
        <v>#VALUE!</v>
      </c>
      <c r="EJ43" s="59" t="e">
        <f aca="false">RBJM($D43:$E46,DX43:DY46)</f>
        <v>#VALUE!</v>
      </c>
      <c r="EK43" s="59" t="e">
        <f aca="false">RBJM($F43:$G46,DZ43:EA46)</f>
        <v>#VALUE!</v>
      </c>
      <c r="EL43" s="69" t="n">
        <f aca="false">EP43</f>
        <v>0</v>
      </c>
      <c r="EM43" s="69" t="n">
        <f aca="false">ER43</f>
        <v>0</v>
      </c>
      <c r="EN43" s="69" t="n">
        <f aca="false">EP43</f>
        <v>0</v>
      </c>
      <c r="EO43" s="69" t="n">
        <f aca="false">ES43</f>
        <v>0</v>
      </c>
      <c r="EP43" s="66"/>
      <c r="EQ43" s="66"/>
      <c r="ER43" s="66"/>
      <c r="ES43" s="66"/>
      <c r="ET43" s="66"/>
      <c r="EU43" s="57"/>
      <c r="EV43" s="66" t="n">
        <f aca="false">ET43/3600</f>
        <v>0</v>
      </c>
      <c r="EW43" s="59" t="e">
        <f aca="false">RBJM($L43:$M46,EP43:EQ46)</f>
        <v>#VALUE!</v>
      </c>
      <c r="EX43" s="59" t="e">
        <f aca="false">RBJM($D43:$E46,EL43:EM46)</f>
        <v>#VALUE!</v>
      </c>
      <c r="EY43" s="59" t="e">
        <f aca="false">RBJM($F43:$G46,EN43:EO46)</f>
        <v>#VALUE!</v>
      </c>
    </row>
    <row r="44" customFormat="false" ht="11.25" hidden="false" customHeight="false" outlineLevel="0" collapsed="false">
      <c r="A44" s="60"/>
      <c r="B44" s="60" t="s">
        <v>69</v>
      </c>
      <c r="C44" s="60" t="n">
        <v>27</v>
      </c>
      <c r="D44" s="70" t="n">
        <f aca="false">L44</f>
        <v>1967.4928</v>
      </c>
      <c r="E44" s="70" t="n">
        <f aca="false">N44</f>
        <v>41.2137</v>
      </c>
      <c r="F44" s="70" t="n">
        <f aca="false">L44</f>
        <v>1967.4928</v>
      </c>
      <c r="G44" s="70" t="n">
        <f aca="false">O44</f>
        <v>42.3341</v>
      </c>
      <c r="H44" s="70" t="n">
        <f aca="false">T44</f>
        <v>1970.4632</v>
      </c>
      <c r="I44" s="70" t="n">
        <f aca="false">V44</f>
        <v>41.1975</v>
      </c>
      <c r="J44" s="70" t="n">
        <f aca="false">T44</f>
        <v>1970.4632</v>
      </c>
      <c r="K44" s="70" t="n">
        <f aca="false">W44</f>
        <v>42.3108</v>
      </c>
      <c r="L44" s="56" t="n">
        <v>1967.4928</v>
      </c>
      <c r="M44" s="56" t="n">
        <v>37.2505</v>
      </c>
      <c r="N44" s="56" t="n">
        <v>41.2137</v>
      </c>
      <c r="O44" s="56" t="n">
        <v>42.3341</v>
      </c>
      <c r="P44" s="56" t="n">
        <v>8305.581</v>
      </c>
      <c r="Q44" s="57" t="n">
        <v>10.545</v>
      </c>
      <c r="R44" s="56" t="n">
        <f aca="false">P44/3600</f>
        <v>2.30710583333333</v>
      </c>
      <c r="S44" s="58"/>
      <c r="T44" s="56" t="n">
        <v>1970.4632</v>
      </c>
      <c r="U44" s="56" t="n">
        <v>37.2422</v>
      </c>
      <c r="V44" s="56" t="n">
        <v>41.1975</v>
      </c>
      <c r="W44" s="56" t="n">
        <v>42.3108</v>
      </c>
      <c r="X44" s="56" t="n">
        <v>8312.934</v>
      </c>
      <c r="Y44" s="56" t="n">
        <v>10.732</v>
      </c>
      <c r="Z44" s="56" t="n">
        <f aca="false">X44/3600</f>
        <v>2.30914833333333</v>
      </c>
      <c r="AA44" s="58"/>
      <c r="AB44" s="58"/>
      <c r="AC44" s="58"/>
      <c r="AD44" s="70" t="n">
        <f aca="false">AH44</f>
        <v>0</v>
      </c>
      <c r="AE44" s="70" t="n">
        <f aca="false">AJ44</f>
        <v>0</v>
      </c>
      <c r="AF44" s="70" t="n">
        <f aca="false">AH44</f>
        <v>0</v>
      </c>
      <c r="AG44" s="70" t="n">
        <f aca="false">AK44</f>
        <v>0</v>
      </c>
      <c r="AH44" s="56"/>
      <c r="AI44" s="56"/>
      <c r="AJ44" s="56"/>
      <c r="AK44" s="56"/>
      <c r="AL44" s="56"/>
      <c r="AM44" s="57"/>
      <c r="AN44" s="56" t="n">
        <f aca="false">AL44/3600</f>
        <v>0</v>
      </c>
      <c r="AO44" s="58"/>
      <c r="AP44" s="58"/>
      <c r="AQ44" s="58"/>
      <c r="AR44" s="70" t="n">
        <f aca="false">AV44</f>
        <v>0</v>
      </c>
      <c r="AS44" s="70" t="n">
        <f aca="false">AX44</f>
        <v>0</v>
      </c>
      <c r="AT44" s="70" t="n">
        <f aca="false">AV44</f>
        <v>0</v>
      </c>
      <c r="AU44" s="70" t="n">
        <f aca="false">AY44</f>
        <v>0</v>
      </c>
      <c r="AV44" s="56"/>
      <c r="AW44" s="56"/>
      <c r="AX44" s="56"/>
      <c r="AY44" s="56"/>
      <c r="AZ44" s="56"/>
      <c r="BA44" s="57"/>
      <c r="BB44" s="56" t="n">
        <f aca="false">AZ44/3600</f>
        <v>0</v>
      </c>
      <c r="BC44" s="58"/>
      <c r="BD44" s="58"/>
      <c r="BE44" s="58"/>
      <c r="BF44" s="70" t="n">
        <f aca="false">BJ44</f>
        <v>0</v>
      </c>
      <c r="BG44" s="70" t="n">
        <f aca="false">BL44</f>
        <v>0</v>
      </c>
      <c r="BH44" s="70" t="n">
        <f aca="false">BJ44</f>
        <v>0</v>
      </c>
      <c r="BI44" s="70" t="n">
        <f aca="false">BM44</f>
        <v>0</v>
      </c>
      <c r="BJ44" s="56"/>
      <c r="BK44" s="56"/>
      <c r="BL44" s="56"/>
      <c r="BM44" s="56"/>
      <c r="BN44" s="56"/>
      <c r="BO44" s="57"/>
      <c r="BP44" s="56" t="n">
        <f aca="false">BN44/3600</f>
        <v>0</v>
      </c>
      <c r="BQ44" s="58"/>
      <c r="BR44" s="58"/>
      <c r="BS44" s="58"/>
      <c r="BT44" s="70" t="n">
        <f aca="false">BX44</f>
        <v>0</v>
      </c>
      <c r="BU44" s="70" t="n">
        <f aca="false">BZ44</f>
        <v>0</v>
      </c>
      <c r="BV44" s="70" t="n">
        <f aca="false">BX44</f>
        <v>0</v>
      </c>
      <c r="BW44" s="70" t="n">
        <f aca="false">CA44</f>
        <v>0</v>
      </c>
      <c r="BX44" s="56"/>
      <c r="BY44" s="56"/>
      <c r="BZ44" s="56"/>
      <c r="CA44" s="56"/>
      <c r="CB44" s="56"/>
      <c r="CC44" s="57"/>
      <c r="CD44" s="56" t="n">
        <f aca="false">CB44/3600</f>
        <v>0</v>
      </c>
      <c r="CE44" s="58"/>
      <c r="CF44" s="58"/>
      <c r="CG44" s="58"/>
      <c r="CH44" s="70" t="n">
        <f aca="false">CL44</f>
        <v>0</v>
      </c>
      <c r="CI44" s="70" t="n">
        <f aca="false">CN44</f>
        <v>0</v>
      </c>
      <c r="CJ44" s="70" t="n">
        <f aca="false">CL44</f>
        <v>0</v>
      </c>
      <c r="CK44" s="70" t="n">
        <f aca="false">CO44</f>
        <v>0</v>
      </c>
      <c r="CL44" s="56"/>
      <c r="CM44" s="56"/>
      <c r="CN44" s="56"/>
      <c r="CO44" s="56"/>
      <c r="CP44" s="56"/>
      <c r="CQ44" s="57"/>
      <c r="CR44" s="56" t="n">
        <f aca="false">CP44/3600</f>
        <v>0</v>
      </c>
      <c r="CS44" s="58"/>
      <c r="CT44" s="58"/>
      <c r="CU44" s="58"/>
      <c r="CV44" s="70" t="n">
        <f aca="false">CZ44</f>
        <v>0</v>
      </c>
      <c r="CW44" s="70" t="n">
        <f aca="false">DB44</f>
        <v>0</v>
      </c>
      <c r="CX44" s="70" t="n">
        <f aca="false">CZ44</f>
        <v>0</v>
      </c>
      <c r="CY44" s="70" t="n">
        <f aca="false">DC44</f>
        <v>0</v>
      </c>
      <c r="CZ44" s="56"/>
      <c r="DA44" s="56"/>
      <c r="DB44" s="56"/>
      <c r="DC44" s="56"/>
      <c r="DD44" s="56"/>
      <c r="DE44" s="57"/>
      <c r="DF44" s="56" t="n">
        <f aca="false">DD44/3600</f>
        <v>0</v>
      </c>
      <c r="DG44" s="58"/>
      <c r="DH44" s="58"/>
      <c r="DI44" s="58"/>
      <c r="DJ44" s="70" t="n">
        <f aca="false">DN44</f>
        <v>0</v>
      </c>
      <c r="DK44" s="70" t="n">
        <f aca="false">DP44</f>
        <v>0</v>
      </c>
      <c r="DL44" s="70" t="n">
        <f aca="false">DN44</f>
        <v>0</v>
      </c>
      <c r="DM44" s="70" t="n">
        <f aca="false">DQ44</f>
        <v>0</v>
      </c>
      <c r="DN44" s="56"/>
      <c r="DO44" s="56"/>
      <c r="DP44" s="56"/>
      <c r="DQ44" s="56"/>
      <c r="DR44" s="56"/>
      <c r="DS44" s="57"/>
      <c r="DT44" s="56" t="n">
        <f aca="false">DR44/3600</f>
        <v>0</v>
      </c>
      <c r="DU44" s="58"/>
      <c r="DV44" s="58"/>
      <c r="DW44" s="58"/>
      <c r="DX44" s="70" t="n">
        <f aca="false">EB44</f>
        <v>0</v>
      </c>
      <c r="DY44" s="70" t="n">
        <f aca="false">ED44</f>
        <v>0</v>
      </c>
      <c r="DZ44" s="70" t="n">
        <f aca="false">EB44</f>
        <v>0</v>
      </c>
      <c r="EA44" s="70" t="n">
        <f aca="false">EE44</f>
        <v>0</v>
      </c>
      <c r="EB44" s="56"/>
      <c r="EC44" s="56"/>
      <c r="ED44" s="56"/>
      <c r="EE44" s="56"/>
      <c r="EF44" s="56"/>
      <c r="EG44" s="57"/>
      <c r="EH44" s="56" t="n">
        <f aca="false">EF44/3600</f>
        <v>0</v>
      </c>
      <c r="EI44" s="58"/>
      <c r="EJ44" s="58"/>
      <c r="EK44" s="58"/>
      <c r="EL44" s="70" t="n">
        <f aca="false">EP44</f>
        <v>0</v>
      </c>
      <c r="EM44" s="70" t="n">
        <f aca="false">ER44</f>
        <v>0</v>
      </c>
      <c r="EN44" s="70" t="n">
        <f aca="false">EP44</f>
        <v>0</v>
      </c>
      <c r="EO44" s="70" t="n">
        <f aca="false">ES44</f>
        <v>0</v>
      </c>
      <c r="EP44" s="56"/>
      <c r="EQ44" s="56"/>
      <c r="ER44" s="56"/>
      <c r="ES44" s="56"/>
      <c r="ET44" s="56"/>
      <c r="EU44" s="57"/>
      <c r="EV44" s="56" t="n">
        <f aca="false">ET44/3600</f>
        <v>0</v>
      </c>
      <c r="EW44" s="58"/>
      <c r="EX44" s="58"/>
      <c r="EY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58.0952</v>
      </c>
      <c r="E45" s="70" t="n">
        <f aca="false">N45</f>
        <v>39.5404</v>
      </c>
      <c r="F45" s="70" t="n">
        <f aca="false">L45</f>
        <v>958.0952</v>
      </c>
      <c r="G45" s="70" t="n">
        <f aca="false">O45</f>
        <v>40.5001</v>
      </c>
      <c r="H45" s="70" t="n">
        <f aca="false">T45</f>
        <v>960.0048</v>
      </c>
      <c r="I45" s="70" t="n">
        <f aca="false">V45</f>
        <v>39.5492</v>
      </c>
      <c r="J45" s="70" t="n">
        <f aca="false">T45</f>
        <v>960.0048</v>
      </c>
      <c r="K45" s="70" t="n">
        <f aca="false">W45</f>
        <v>40.476</v>
      </c>
      <c r="L45" s="56" t="n">
        <v>958.0952</v>
      </c>
      <c r="M45" s="56" t="n">
        <v>34.337</v>
      </c>
      <c r="N45" s="56" t="n">
        <v>39.5404</v>
      </c>
      <c r="O45" s="56" t="n">
        <v>40.5001</v>
      </c>
      <c r="P45" s="56" t="n">
        <v>7426.101</v>
      </c>
      <c r="Q45" s="57" t="n">
        <v>9.063</v>
      </c>
      <c r="R45" s="56" t="n">
        <f aca="false">P45/3600</f>
        <v>2.06280583333333</v>
      </c>
      <c r="S45" s="58"/>
      <c r="T45" s="56" t="n">
        <v>960.0048</v>
      </c>
      <c r="U45" s="56" t="n">
        <v>34.3284</v>
      </c>
      <c r="V45" s="56" t="n">
        <v>39.5492</v>
      </c>
      <c r="W45" s="56" t="n">
        <v>40.476</v>
      </c>
      <c r="X45" s="56" t="n">
        <v>7485.179</v>
      </c>
      <c r="Y45" s="56" t="n">
        <v>9.235</v>
      </c>
      <c r="Z45" s="56" t="n">
        <f aca="false">X45/3600</f>
        <v>2.07921638888889</v>
      </c>
      <c r="AA45" s="58"/>
      <c r="AB45" s="58"/>
      <c r="AC45" s="58"/>
      <c r="AD45" s="70" t="n">
        <f aca="false">AH45</f>
        <v>0</v>
      </c>
      <c r="AE45" s="70" t="n">
        <f aca="false">AJ45</f>
        <v>0</v>
      </c>
      <c r="AF45" s="70" t="n">
        <f aca="false">AH45</f>
        <v>0</v>
      </c>
      <c r="AG45" s="70" t="n">
        <f aca="false">AK45</f>
        <v>0</v>
      </c>
      <c r="AH45" s="56"/>
      <c r="AI45" s="56"/>
      <c r="AJ45" s="56"/>
      <c r="AK45" s="56"/>
      <c r="AL45" s="56"/>
      <c r="AM45" s="57"/>
      <c r="AN45" s="56" t="n">
        <f aca="false">AL45/3600</f>
        <v>0</v>
      </c>
      <c r="AO45" s="58"/>
      <c r="AP45" s="58"/>
      <c r="AQ45" s="58"/>
      <c r="AR45" s="70" t="n">
        <f aca="false">AV45</f>
        <v>0</v>
      </c>
      <c r="AS45" s="70" t="n">
        <f aca="false">AX45</f>
        <v>0</v>
      </c>
      <c r="AT45" s="70" t="n">
        <f aca="false">AV45</f>
        <v>0</v>
      </c>
      <c r="AU45" s="70" t="n">
        <f aca="false">AY45</f>
        <v>0</v>
      </c>
      <c r="AV45" s="56"/>
      <c r="AW45" s="56"/>
      <c r="AX45" s="56"/>
      <c r="AY45" s="56"/>
      <c r="AZ45" s="56"/>
      <c r="BA45" s="57"/>
      <c r="BB45" s="56" t="n">
        <f aca="false">AZ45/3600</f>
        <v>0</v>
      </c>
      <c r="BC45" s="58"/>
      <c r="BD45" s="58"/>
      <c r="BE45" s="58"/>
      <c r="BF45" s="70" t="n">
        <f aca="false">BJ45</f>
        <v>0</v>
      </c>
      <c r="BG45" s="70" t="n">
        <f aca="false">BL45</f>
        <v>0</v>
      </c>
      <c r="BH45" s="70" t="n">
        <f aca="false">BJ45</f>
        <v>0</v>
      </c>
      <c r="BI45" s="70" t="n">
        <f aca="false">BM45</f>
        <v>0</v>
      </c>
      <c r="BJ45" s="56"/>
      <c r="BK45" s="56"/>
      <c r="BL45" s="56"/>
      <c r="BM45" s="56"/>
      <c r="BN45" s="56"/>
      <c r="BO45" s="57"/>
      <c r="BP45" s="56" t="n">
        <f aca="false">BN45/3600</f>
        <v>0</v>
      </c>
      <c r="BQ45" s="58"/>
      <c r="BR45" s="58"/>
      <c r="BS45" s="58"/>
      <c r="BT45" s="70" t="n">
        <f aca="false">BX45</f>
        <v>0</v>
      </c>
      <c r="BU45" s="70" t="n">
        <f aca="false">BZ45</f>
        <v>0</v>
      </c>
      <c r="BV45" s="70" t="n">
        <f aca="false">BX45</f>
        <v>0</v>
      </c>
      <c r="BW45" s="70" t="n">
        <f aca="false">CA45</f>
        <v>0</v>
      </c>
      <c r="BX45" s="56"/>
      <c r="BY45" s="56"/>
      <c r="BZ45" s="56"/>
      <c r="CA45" s="56"/>
      <c r="CB45" s="56"/>
      <c r="CC45" s="57"/>
      <c r="CD45" s="56" t="n">
        <f aca="false">CB45/3600</f>
        <v>0</v>
      </c>
      <c r="CE45" s="58"/>
      <c r="CF45" s="58"/>
      <c r="CG45" s="58"/>
      <c r="CH45" s="70" t="n">
        <f aca="false">CL45</f>
        <v>0</v>
      </c>
      <c r="CI45" s="70" t="n">
        <f aca="false">CN45</f>
        <v>0</v>
      </c>
      <c r="CJ45" s="70" t="n">
        <f aca="false">CL45</f>
        <v>0</v>
      </c>
      <c r="CK45" s="70" t="n">
        <f aca="false">CO45</f>
        <v>0</v>
      </c>
      <c r="CL45" s="56"/>
      <c r="CM45" s="56"/>
      <c r="CN45" s="56"/>
      <c r="CO45" s="56"/>
      <c r="CP45" s="56"/>
      <c r="CQ45" s="57"/>
      <c r="CR45" s="56" t="n">
        <f aca="false">CP45/3600</f>
        <v>0</v>
      </c>
      <c r="CS45" s="58"/>
      <c r="CT45" s="58"/>
      <c r="CU45" s="58"/>
      <c r="CV45" s="70" t="n">
        <f aca="false">CZ45</f>
        <v>0</v>
      </c>
      <c r="CW45" s="70" t="n">
        <f aca="false">DB45</f>
        <v>0</v>
      </c>
      <c r="CX45" s="70" t="n">
        <f aca="false">CZ45</f>
        <v>0</v>
      </c>
      <c r="CY45" s="70" t="n">
        <f aca="false">DC45</f>
        <v>0</v>
      </c>
      <c r="CZ45" s="56"/>
      <c r="DA45" s="56"/>
      <c r="DB45" s="56"/>
      <c r="DC45" s="56"/>
      <c r="DD45" s="56"/>
      <c r="DE45" s="57"/>
      <c r="DF45" s="56" t="n">
        <f aca="false">DD45/3600</f>
        <v>0</v>
      </c>
      <c r="DG45" s="58"/>
      <c r="DH45" s="58"/>
      <c r="DI45" s="58"/>
      <c r="DJ45" s="70" t="n">
        <f aca="false">DN45</f>
        <v>0</v>
      </c>
      <c r="DK45" s="70" t="n">
        <f aca="false">DP45</f>
        <v>0</v>
      </c>
      <c r="DL45" s="70" t="n">
        <f aca="false">DN45</f>
        <v>0</v>
      </c>
      <c r="DM45" s="70" t="n">
        <f aca="false">DQ45</f>
        <v>0</v>
      </c>
      <c r="DN45" s="56"/>
      <c r="DO45" s="56"/>
      <c r="DP45" s="56"/>
      <c r="DQ45" s="56"/>
      <c r="DR45" s="56"/>
      <c r="DS45" s="57"/>
      <c r="DT45" s="56" t="n">
        <f aca="false">DR45/3600</f>
        <v>0</v>
      </c>
      <c r="DU45" s="58"/>
      <c r="DV45" s="58"/>
      <c r="DW45" s="58"/>
      <c r="DX45" s="70" t="n">
        <f aca="false">EB45</f>
        <v>0</v>
      </c>
      <c r="DY45" s="70" t="n">
        <f aca="false">ED45</f>
        <v>0</v>
      </c>
      <c r="DZ45" s="70" t="n">
        <f aca="false">EB45</f>
        <v>0</v>
      </c>
      <c r="EA45" s="70" t="n">
        <f aca="false">EE45</f>
        <v>0</v>
      </c>
      <c r="EB45" s="56"/>
      <c r="EC45" s="56"/>
      <c r="ED45" s="56"/>
      <c r="EE45" s="56"/>
      <c r="EF45" s="56"/>
      <c r="EG45" s="57"/>
      <c r="EH45" s="56" t="n">
        <f aca="false">EF45/3600</f>
        <v>0</v>
      </c>
      <c r="EI45" s="58"/>
      <c r="EJ45" s="58"/>
      <c r="EK45" s="58"/>
      <c r="EL45" s="70" t="n">
        <f aca="false">EP45</f>
        <v>0</v>
      </c>
      <c r="EM45" s="70" t="n">
        <f aca="false">ER45</f>
        <v>0</v>
      </c>
      <c r="EN45" s="70" t="n">
        <f aca="false">EP45</f>
        <v>0</v>
      </c>
      <c r="EO45" s="70" t="n">
        <f aca="false">ES45</f>
        <v>0</v>
      </c>
      <c r="EP45" s="56"/>
      <c r="EQ45" s="56"/>
      <c r="ER45" s="56"/>
      <c r="ES45" s="56"/>
      <c r="ET45" s="56"/>
      <c r="EU45" s="57"/>
      <c r="EV45" s="56" t="n">
        <f aca="false">ET45/3600</f>
        <v>0</v>
      </c>
      <c r="EW45" s="58"/>
      <c r="EX45" s="58"/>
      <c r="EY45" s="58"/>
    </row>
    <row r="46" customFormat="false" ht="12" hidden="false" customHeight="false" outlineLevel="0" collapsed="false">
      <c r="A46" s="60"/>
      <c r="B46" s="63"/>
      <c r="C46" s="63" t="n">
        <v>37</v>
      </c>
      <c r="D46" s="71" t="n">
        <f aca="false">L46</f>
        <v>491.1744</v>
      </c>
      <c r="E46" s="71" t="n">
        <f aca="false">N46</f>
        <v>38.2652</v>
      </c>
      <c r="F46" s="71" t="n">
        <f aca="false">L46</f>
        <v>491.1744</v>
      </c>
      <c r="G46" s="71" t="n">
        <f aca="false">O46</f>
        <v>39.0727</v>
      </c>
      <c r="H46" s="71" t="n">
        <f aca="false">T46</f>
        <v>491.1136</v>
      </c>
      <c r="I46" s="71" t="n">
        <f aca="false">V46</f>
        <v>38.2858</v>
      </c>
      <c r="J46" s="71" t="n">
        <f aca="false">T46</f>
        <v>491.1136</v>
      </c>
      <c r="K46" s="71" t="n">
        <f aca="false">W46</f>
        <v>39.1017</v>
      </c>
      <c r="L46" s="65" t="n">
        <v>491.1744</v>
      </c>
      <c r="M46" s="65" t="n">
        <v>31.4901</v>
      </c>
      <c r="N46" s="65" t="n">
        <v>38.2652</v>
      </c>
      <c r="O46" s="65" t="n">
        <v>39.0727</v>
      </c>
      <c r="P46" s="65" t="n">
        <v>6846.1</v>
      </c>
      <c r="Q46" s="65" t="n">
        <v>8.049</v>
      </c>
      <c r="R46" s="65" t="n">
        <f aca="false">P46/3600</f>
        <v>1.90169444444444</v>
      </c>
      <c r="S46" s="63"/>
      <c r="T46" s="65" t="n">
        <v>491.1136</v>
      </c>
      <c r="U46" s="65" t="n">
        <v>31.4702</v>
      </c>
      <c r="V46" s="65" t="n">
        <v>38.2858</v>
      </c>
      <c r="W46" s="65" t="n">
        <v>39.1017</v>
      </c>
      <c r="X46" s="65" t="n">
        <v>6869.794</v>
      </c>
      <c r="Y46" s="65" t="n">
        <v>8.158</v>
      </c>
      <c r="Z46" s="65" t="n">
        <f aca="false">X46/3600</f>
        <v>1.90827611111111</v>
      </c>
      <c r="AA46" s="63"/>
      <c r="AB46" s="63"/>
      <c r="AC46" s="63"/>
      <c r="AD46" s="71" t="n">
        <f aca="false">AH46</f>
        <v>0</v>
      </c>
      <c r="AE46" s="71" t="n">
        <f aca="false">AJ46</f>
        <v>0</v>
      </c>
      <c r="AF46" s="71" t="n">
        <f aca="false">AH46</f>
        <v>0</v>
      </c>
      <c r="AG46" s="71" t="n">
        <f aca="false">AK46</f>
        <v>0</v>
      </c>
      <c r="AH46" s="65"/>
      <c r="AI46" s="65"/>
      <c r="AJ46" s="65"/>
      <c r="AK46" s="65"/>
      <c r="AL46" s="65"/>
      <c r="AM46" s="65"/>
      <c r="AN46" s="65" t="n">
        <f aca="false">AL46/3600</f>
        <v>0</v>
      </c>
      <c r="AO46" s="63"/>
      <c r="AP46" s="63"/>
      <c r="AQ46" s="63"/>
      <c r="AR46" s="71" t="n">
        <f aca="false">AV46</f>
        <v>0</v>
      </c>
      <c r="AS46" s="71" t="n">
        <f aca="false">AX46</f>
        <v>0</v>
      </c>
      <c r="AT46" s="71" t="n">
        <f aca="false">AV46</f>
        <v>0</v>
      </c>
      <c r="AU46" s="71" t="n">
        <f aca="false">AY46</f>
        <v>0</v>
      </c>
      <c r="AV46" s="65"/>
      <c r="AW46" s="65"/>
      <c r="AX46" s="65"/>
      <c r="AY46" s="65"/>
      <c r="AZ46" s="65"/>
      <c r="BA46" s="65"/>
      <c r="BB46" s="65" t="n">
        <f aca="false">AZ46/3600</f>
        <v>0</v>
      </c>
      <c r="BC46" s="63"/>
      <c r="BD46" s="63"/>
      <c r="BE46" s="63"/>
      <c r="BF46" s="71" t="n">
        <f aca="false">BJ46</f>
        <v>0</v>
      </c>
      <c r="BG46" s="71" t="n">
        <f aca="false">BL46</f>
        <v>0</v>
      </c>
      <c r="BH46" s="71" t="n">
        <f aca="false">BJ46</f>
        <v>0</v>
      </c>
      <c r="BI46" s="71" t="n">
        <f aca="false">BM46</f>
        <v>0</v>
      </c>
      <c r="BJ46" s="65"/>
      <c r="BK46" s="65"/>
      <c r="BL46" s="65"/>
      <c r="BM46" s="65"/>
      <c r="BN46" s="65"/>
      <c r="BO46" s="65"/>
      <c r="BP46" s="65" t="n">
        <f aca="false">BN46/3600</f>
        <v>0</v>
      </c>
      <c r="BQ46" s="63"/>
      <c r="BR46" s="63"/>
      <c r="BS46" s="63"/>
      <c r="BT46" s="71" t="n">
        <f aca="false">BX46</f>
        <v>0</v>
      </c>
      <c r="BU46" s="71" t="n">
        <f aca="false">BZ46</f>
        <v>0</v>
      </c>
      <c r="BV46" s="71" t="n">
        <f aca="false">BX46</f>
        <v>0</v>
      </c>
      <c r="BW46" s="71" t="n">
        <f aca="false">CA46</f>
        <v>0</v>
      </c>
      <c r="BX46" s="65"/>
      <c r="BY46" s="65"/>
      <c r="BZ46" s="65"/>
      <c r="CA46" s="65"/>
      <c r="CB46" s="65"/>
      <c r="CC46" s="65"/>
      <c r="CD46" s="65" t="n">
        <f aca="false">CB46/3600</f>
        <v>0</v>
      </c>
      <c r="CE46" s="63"/>
      <c r="CF46" s="63"/>
      <c r="CG46" s="63"/>
      <c r="CH46" s="71" t="n">
        <f aca="false">CL46</f>
        <v>0</v>
      </c>
      <c r="CI46" s="71" t="n">
        <f aca="false">CN46</f>
        <v>0</v>
      </c>
      <c r="CJ46" s="71" t="n">
        <f aca="false">CL46</f>
        <v>0</v>
      </c>
      <c r="CK46" s="71" t="n">
        <f aca="false">CO46</f>
        <v>0</v>
      </c>
      <c r="CL46" s="65"/>
      <c r="CM46" s="65"/>
      <c r="CN46" s="65"/>
      <c r="CO46" s="65"/>
      <c r="CP46" s="65"/>
      <c r="CQ46" s="65"/>
      <c r="CR46" s="65" t="n">
        <f aca="false">CP46/3600</f>
        <v>0</v>
      </c>
      <c r="CS46" s="63"/>
      <c r="CT46" s="63"/>
      <c r="CU46" s="63"/>
      <c r="CV46" s="71" t="n">
        <f aca="false">CZ46</f>
        <v>0</v>
      </c>
      <c r="CW46" s="71" t="n">
        <f aca="false">DB46</f>
        <v>0</v>
      </c>
      <c r="CX46" s="71" t="n">
        <f aca="false">CZ46</f>
        <v>0</v>
      </c>
      <c r="CY46" s="71" t="n">
        <f aca="false">DC46</f>
        <v>0</v>
      </c>
      <c r="CZ46" s="65"/>
      <c r="DA46" s="65"/>
      <c r="DB46" s="65"/>
      <c r="DC46" s="65"/>
      <c r="DD46" s="65"/>
      <c r="DE46" s="65"/>
      <c r="DF46" s="65" t="n">
        <f aca="false">DD46/3600</f>
        <v>0</v>
      </c>
      <c r="DG46" s="63"/>
      <c r="DH46" s="63"/>
      <c r="DI46" s="63"/>
      <c r="DJ46" s="71" t="n">
        <f aca="false">DN46</f>
        <v>0</v>
      </c>
      <c r="DK46" s="71" t="n">
        <f aca="false">DP46</f>
        <v>0</v>
      </c>
      <c r="DL46" s="71" t="n">
        <f aca="false">DN46</f>
        <v>0</v>
      </c>
      <c r="DM46" s="71" t="n">
        <f aca="false">DQ46</f>
        <v>0</v>
      </c>
      <c r="DN46" s="65"/>
      <c r="DO46" s="65"/>
      <c r="DP46" s="65"/>
      <c r="DQ46" s="65"/>
      <c r="DR46" s="65"/>
      <c r="DS46" s="65"/>
      <c r="DT46" s="65" t="n">
        <f aca="false">DR46/3600</f>
        <v>0</v>
      </c>
      <c r="DU46" s="63"/>
      <c r="DV46" s="63"/>
      <c r="DW46" s="63"/>
      <c r="DX46" s="71" t="n">
        <f aca="false">EB46</f>
        <v>0</v>
      </c>
      <c r="DY46" s="71" t="n">
        <f aca="false">ED46</f>
        <v>0</v>
      </c>
      <c r="DZ46" s="71" t="n">
        <f aca="false">EB46</f>
        <v>0</v>
      </c>
      <c r="EA46" s="71" t="n">
        <f aca="false">EE46</f>
        <v>0</v>
      </c>
      <c r="EB46" s="65"/>
      <c r="EC46" s="65"/>
      <c r="ED46" s="65"/>
      <c r="EE46" s="65"/>
      <c r="EF46" s="65"/>
      <c r="EG46" s="65"/>
      <c r="EH46" s="65" t="n">
        <f aca="false">EF46/3600</f>
        <v>0</v>
      </c>
      <c r="EI46" s="63"/>
      <c r="EJ46" s="63"/>
      <c r="EK46" s="63"/>
      <c r="EL46" s="71" t="n">
        <f aca="false">EP46</f>
        <v>0</v>
      </c>
      <c r="EM46" s="71" t="n">
        <f aca="false">ER46</f>
        <v>0</v>
      </c>
      <c r="EN46" s="71" t="n">
        <f aca="false">EP46</f>
        <v>0</v>
      </c>
      <c r="EO46" s="71" t="n">
        <f aca="false">ES46</f>
        <v>0</v>
      </c>
      <c r="EP46" s="65"/>
      <c r="EQ46" s="65"/>
      <c r="ER46" s="65"/>
      <c r="ES46" s="65"/>
      <c r="ET46" s="65"/>
      <c r="EU46" s="65"/>
      <c r="EV46" s="65" t="n">
        <f aca="false">ET46/3600</f>
        <v>0</v>
      </c>
      <c r="EW46" s="63"/>
      <c r="EX46" s="63"/>
      <c r="EY46" s="63"/>
    </row>
    <row r="47" customFormat="false" ht="11.25" hidden="false" customHeight="false" outlineLevel="0" collapsed="false">
      <c r="A47" s="60"/>
      <c r="B47" s="53" t="s">
        <v>70</v>
      </c>
      <c r="C47" s="53" t="n">
        <v>22</v>
      </c>
      <c r="D47" s="69" t="n">
        <f aca="false">L47</f>
        <v>8402.1368</v>
      </c>
      <c r="E47" s="69" t="n">
        <f aca="false">N47</f>
        <v>41.1142</v>
      </c>
      <c r="F47" s="69" t="n">
        <f aca="false">L47</f>
        <v>8402.1368</v>
      </c>
      <c r="G47" s="69" t="n">
        <f aca="false">O47</f>
        <v>42.0317</v>
      </c>
      <c r="H47" s="69" t="n">
        <f aca="false">T47</f>
        <v>8399.9608</v>
      </c>
      <c r="I47" s="69" t="n">
        <f aca="false">V47</f>
        <v>41.0989</v>
      </c>
      <c r="J47" s="69" t="n">
        <f aca="false">T47</f>
        <v>8399.9608</v>
      </c>
      <c r="K47" s="69" t="n">
        <f aca="false">W47</f>
        <v>42.0129</v>
      </c>
      <c r="L47" s="66" t="n">
        <v>8402.1368</v>
      </c>
      <c r="M47" s="66" t="n">
        <v>38.2745</v>
      </c>
      <c r="N47" s="66" t="n">
        <v>41.1142</v>
      </c>
      <c r="O47" s="66" t="n">
        <v>42.0317</v>
      </c>
      <c r="P47" s="66" t="n">
        <v>8720.199</v>
      </c>
      <c r="Q47" s="57" t="n">
        <v>14.523</v>
      </c>
      <c r="R47" s="66" t="n">
        <f aca="false">P47/3600</f>
        <v>2.4222775</v>
      </c>
      <c r="S47" s="68"/>
      <c r="T47" s="66" t="n">
        <v>8399.9608</v>
      </c>
      <c r="U47" s="66" t="n">
        <v>38.2713</v>
      </c>
      <c r="V47" s="66" t="n">
        <v>41.0989</v>
      </c>
      <c r="W47" s="66" t="n">
        <v>42.0129</v>
      </c>
      <c r="X47" s="66" t="n">
        <v>8718.477</v>
      </c>
      <c r="Y47" s="66" t="n">
        <v>14.664</v>
      </c>
      <c r="Z47" s="66" t="n">
        <f aca="false">X47/3600</f>
        <v>2.4217991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D47" s="69" t="n">
        <f aca="false">AH47</f>
        <v>0</v>
      </c>
      <c r="AE47" s="69" t="n">
        <f aca="false">AJ47</f>
        <v>0</v>
      </c>
      <c r="AF47" s="69" t="n">
        <f aca="false">AH47</f>
        <v>0</v>
      </c>
      <c r="AG47" s="69" t="n">
        <f aca="false">AK47</f>
        <v>0</v>
      </c>
      <c r="AH47" s="66"/>
      <c r="AI47" s="66"/>
      <c r="AJ47" s="66"/>
      <c r="AK47" s="66"/>
      <c r="AL47" s="66"/>
      <c r="AM47" s="57"/>
      <c r="AN47" s="66" t="n">
        <f aca="false">AL47/3600</f>
        <v>0</v>
      </c>
      <c r="AO47" s="59" t="e">
        <f aca="false">RBJM($L47:$M50,AH47:AI50)</f>
        <v>#VALUE!</v>
      </c>
      <c r="AP47" s="59" t="e">
        <f aca="false">RBJM($D47:$E50,AD47:AE50)</f>
        <v>#VALUE!</v>
      </c>
      <c r="AQ47" s="59" t="e">
        <f aca="false">RBJM($F47:$G50,AF47:AG50)</f>
        <v>#VALUE!</v>
      </c>
      <c r="AR47" s="69" t="n">
        <f aca="false">AV47</f>
        <v>0</v>
      </c>
      <c r="AS47" s="69" t="n">
        <f aca="false">AX47</f>
        <v>0</v>
      </c>
      <c r="AT47" s="69" t="n">
        <f aca="false">AV47</f>
        <v>0</v>
      </c>
      <c r="AU47" s="69" t="n">
        <f aca="false">AY47</f>
        <v>0</v>
      </c>
      <c r="AV47" s="66"/>
      <c r="AW47" s="66"/>
      <c r="AX47" s="66"/>
      <c r="AY47" s="66"/>
      <c r="AZ47" s="66"/>
      <c r="BA47" s="57"/>
      <c r="BB47" s="66" t="n">
        <f aca="false">AZ47/3600</f>
        <v>0</v>
      </c>
      <c r="BC47" s="59" t="e">
        <f aca="false">RBJM($L47:$M50,AV47:AW50)</f>
        <v>#VALUE!</v>
      </c>
      <c r="BD47" s="59" t="e">
        <f aca="false">RBJM($D47:$E50,AR47:AS50)</f>
        <v>#VALUE!</v>
      </c>
      <c r="BE47" s="59" t="e">
        <f aca="false">RBJM($F47:$G50,AT47:AU50)</f>
        <v>#VALUE!</v>
      </c>
      <c r="BF47" s="69" t="n">
        <f aca="false">BJ47</f>
        <v>0</v>
      </c>
      <c r="BG47" s="69" t="n">
        <f aca="false">BL47</f>
        <v>0</v>
      </c>
      <c r="BH47" s="69" t="n">
        <f aca="false">BJ47</f>
        <v>0</v>
      </c>
      <c r="BI47" s="69" t="n">
        <f aca="false">BM47</f>
        <v>0</v>
      </c>
      <c r="BJ47" s="66"/>
      <c r="BK47" s="66"/>
      <c r="BL47" s="66"/>
      <c r="BM47" s="66"/>
      <c r="BN47" s="66"/>
      <c r="BO47" s="57"/>
      <c r="BP47" s="66" t="n">
        <f aca="false">BN47/3600</f>
        <v>0</v>
      </c>
      <c r="BQ47" s="59" t="e">
        <f aca="false">RBJM($L47:$M50,BJ47:BK50)</f>
        <v>#VALUE!</v>
      </c>
      <c r="BR47" s="59" t="e">
        <f aca="false">RBJM($D47:$E50,BF47:BG50)</f>
        <v>#VALUE!</v>
      </c>
      <c r="BS47" s="59" t="e">
        <f aca="false">RBJM($F47:$G50,BH47:BI50)</f>
        <v>#VALUE!</v>
      </c>
      <c r="BT47" s="69" t="n">
        <f aca="false">BX47</f>
        <v>0</v>
      </c>
      <c r="BU47" s="69" t="n">
        <f aca="false">BZ47</f>
        <v>0</v>
      </c>
      <c r="BV47" s="69" t="n">
        <f aca="false">BX47</f>
        <v>0</v>
      </c>
      <c r="BW47" s="69" t="n">
        <f aca="false">CA47</f>
        <v>0</v>
      </c>
      <c r="BX47" s="66"/>
      <c r="BY47" s="66"/>
      <c r="BZ47" s="66"/>
      <c r="CA47" s="66"/>
      <c r="CB47" s="66"/>
      <c r="CC47" s="57"/>
      <c r="CD47" s="66" t="n">
        <f aca="false">CB47/3600</f>
        <v>0</v>
      </c>
      <c r="CE47" s="59" t="e">
        <f aca="false">RBJM($L47:$M50,BX47:BY50)</f>
        <v>#VALUE!</v>
      </c>
      <c r="CF47" s="59" t="e">
        <f aca="false">RBJM($D47:$E50,BT47:BU50)</f>
        <v>#VALUE!</v>
      </c>
      <c r="CG47" s="59" t="e">
        <f aca="false">RBJM($F47:$G50,BV47:BW50)</f>
        <v>#VALUE!</v>
      </c>
      <c r="CH47" s="69" t="n">
        <f aca="false">CL47</f>
        <v>0</v>
      </c>
      <c r="CI47" s="69" t="n">
        <f aca="false">CN47</f>
        <v>0</v>
      </c>
      <c r="CJ47" s="69" t="n">
        <f aca="false">CL47</f>
        <v>0</v>
      </c>
      <c r="CK47" s="69" t="n">
        <f aca="false">CO47</f>
        <v>0</v>
      </c>
      <c r="CL47" s="66"/>
      <c r="CM47" s="66"/>
      <c r="CN47" s="66"/>
      <c r="CO47" s="66"/>
      <c r="CP47" s="66"/>
      <c r="CQ47" s="57"/>
      <c r="CR47" s="66" t="n">
        <f aca="false">CP47/3600</f>
        <v>0</v>
      </c>
      <c r="CS47" s="59" t="e">
        <f aca="false">RBJM($L47:$M50,CL47:CM50)</f>
        <v>#VALUE!</v>
      </c>
      <c r="CT47" s="59" t="e">
        <f aca="false">RBJM($D47:$E50,CH47:CI50)</f>
        <v>#VALUE!</v>
      </c>
      <c r="CU47" s="59" t="e">
        <f aca="false">RBJM($F47:$G50,CJ47:CK50)</f>
        <v>#VALUE!</v>
      </c>
      <c r="CV47" s="69" t="n">
        <f aca="false">CZ47</f>
        <v>0</v>
      </c>
      <c r="CW47" s="69" t="n">
        <f aca="false">DB47</f>
        <v>0</v>
      </c>
      <c r="CX47" s="69" t="n">
        <f aca="false">CZ47</f>
        <v>0</v>
      </c>
      <c r="CY47" s="69" t="n">
        <f aca="false">DC47</f>
        <v>0</v>
      </c>
      <c r="CZ47" s="66"/>
      <c r="DA47" s="66"/>
      <c r="DB47" s="66"/>
      <c r="DC47" s="66"/>
      <c r="DD47" s="66"/>
      <c r="DE47" s="57"/>
      <c r="DF47" s="66" t="n">
        <f aca="false">DD47/3600</f>
        <v>0</v>
      </c>
      <c r="DG47" s="59" t="e">
        <f aca="false">RBJM($L47:$M50,CZ47:DA50)</f>
        <v>#VALUE!</v>
      </c>
      <c r="DH47" s="59" t="e">
        <f aca="false">RBJM($D47:$E50,CV47:CW50)</f>
        <v>#VALUE!</v>
      </c>
      <c r="DI47" s="59" t="e">
        <f aca="false">RBJM($F47:$G50,CX47:CY50)</f>
        <v>#VALUE!</v>
      </c>
      <c r="DJ47" s="69" t="n">
        <f aca="false">DN47</f>
        <v>0</v>
      </c>
      <c r="DK47" s="69" t="n">
        <f aca="false">DP47</f>
        <v>0</v>
      </c>
      <c r="DL47" s="69" t="n">
        <f aca="false">DN47</f>
        <v>0</v>
      </c>
      <c r="DM47" s="69" t="n">
        <f aca="false">DQ47</f>
        <v>0</v>
      </c>
      <c r="DN47" s="66"/>
      <c r="DO47" s="66"/>
      <c r="DP47" s="66"/>
      <c r="DQ47" s="66"/>
      <c r="DR47" s="66"/>
      <c r="DS47" s="57"/>
      <c r="DT47" s="66" t="n">
        <f aca="false">DR47/3600</f>
        <v>0</v>
      </c>
      <c r="DU47" s="59" t="e">
        <f aca="false">RBJM($L47:$M50,DN47:DO50)</f>
        <v>#VALUE!</v>
      </c>
      <c r="DV47" s="59" t="e">
        <f aca="false">RBJM($D47:$E50,DJ47:DK50)</f>
        <v>#VALUE!</v>
      </c>
      <c r="DW47" s="59" t="e">
        <f aca="false">RBJM($F47:$G50,DL47:DM50)</f>
        <v>#VALUE!</v>
      </c>
      <c r="DX47" s="69" t="n">
        <f aca="false">EB47</f>
        <v>0</v>
      </c>
      <c r="DY47" s="69" t="n">
        <f aca="false">ED47</f>
        <v>0</v>
      </c>
      <c r="DZ47" s="69" t="n">
        <f aca="false">EB47</f>
        <v>0</v>
      </c>
      <c r="EA47" s="69" t="n">
        <f aca="false">EE47</f>
        <v>0</v>
      </c>
      <c r="EB47" s="66"/>
      <c r="EC47" s="66"/>
      <c r="ED47" s="66"/>
      <c r="EE47" s="66"/>
      <c r="EF47" s="66"/>
      <c r="EG47" s="57"/>
      <c r="EH47" s="66" t="n">
        <f aca="false">EF47/3600</f>
        <v>0</v>
      </c>
      <c r="EI47" s="59" t="e">
        <f aca="false">RBJM($L47:$M50,EB47:EC50)</f>
        <v>#VALUE!</v>
      </c>
      <c r="EJ47" s="59" t="e">
        <f aca="false">RBJM($D47:$E50,DX47:DY50)</f>
        <v>#VALUE!</v>
      </c>
      <c r="EK47" s="59" t="e">
        <f aca="false">RBJM($F47:$G50,DZ47:EA50)</f>
        <v>#VALUE!</v>
      </c>
      <c r="EL47" s="69" t="n">
        <f aca="false">EP47</f>
        <v>0</v>
      </c>
      <c r="EM47" s="69" t="n">
        <f aca="false">ER47</f>
        <v>0</v>
      </c>
      <c r="EN47" s="69" t="n">
        <f aca="false">EP47</f>
        <v>0</v>
      </c>
      <c r="EO47" s="69" t="n">
        <f aca="false">ES47</f>
        <v>0</v>
      </c>
      <c r="EP47" s="66"/>
      <c r="EQ47" s="66"/>
      <c r="ER47" s="66"/>
      <c r="ES47" s="66"/>
      <c r="ET47" s="66"/>
      <c r="EU47" s="57"/>
      <c r="EV47" s="66" t="n">
        <f aca="false">ET47/3600</f>
        <v>0</v>
      </c>
      <c r="EW47" s="59" t="e">
        <f aca="false">RBJM($L47:$M50,EP47:EQ50)</f>
        <v>#VALUE!</v>
      </c>
      <c r="EX47" s="59" t="e">
        <f aca="false">RBJM($D47:$E50,EL47:EM50)</f>
        <v>#VALUE!</v>
      </c>
      <c r="EY47" s="59" t="e">
        <f aca="false">RBJM($F47:$G50,EN47:EO50)</f>
        <v>#VALUE!</v>
      </c>
    </row>
    <row r="48" customFormat="false" ht="11.25" hidden="false" customHeight="false" outlineLevel="0" collapsed="false">
      <c r="A48" s="60"/>
      <c r="B48" s="60" t="s">
        <v>71</v>
      </c>
      <c r="C48" s="60" t="n">
        <v>27</v>
      </c>
      <c r="D48" s="70" t="n">
        <f aca="false">L48</f>
        <v>3592.3336</v>
      </c>
      <c r="E48" s="70" t="n">
        <f aca="false">N48</f>
        <v>38.5225</v>
      </c>
      <c r="F48" s="70" t="n">
        <f aca="false">L48</f>
        <v>3592.3336</v>
      </c>
      <c r="G48" s="70" t="n">
        <f aca="false">O48</f>
        <v>39.3847</v>
      </c>
      <c r="H48" s="70" t="n">
        <f aca="false">T48</f>
        <v>3594.352</v>
      </c>
      <c r="I48" s="70" t="n">
        <f aca="false">V48</f>
        <v>38.5129</v>
      </c>
      <c r="J48" s="70" t="n">
        <f aca="false">T48</f>
        <v>3594.352</v>
      </c>
      <c r="K48" s="70" t="n">
        <f aca="false">W48</f>
        <v>39.3589</v>
      </c>
      <c r="L48" s="56" t="n">
        <v>3592.3336</v>
      </c>
      <c r="M48" s="56" t="n">
        <v>34.4663</v>
      </c>
      <c r="N48" s="56" t="n">
        <v>38.5225</v>
      </c>
      <c r="O48" s="56" t="n">
        <v>39.3847</v>
      </c>
      <c r="P48" s="56" t="n">
        <v>7382.951</v>
      </c>
      <c r="Q48" s="57" t="n">
        <v>11.045</v>
      </c>
      <c r="R48" s="56" t="n">
        <f aca="false">P48/3600</f>
        <v>2.05081972222222</v>
      </c>
      <c r="S48" s="58"/>
      <c r="T48" s="56" t="n">
        <v>3594.352</v>
      </c>
      <c r="U48" s="56" t="n">
        <v>34.4585</v>
      </c>
      <c r="V48" s="56" t="n">
        <v>38.5129</v>
      </c>
      <c r="W48" s="56" t="n">
        <v>39.3589</v>
      </c>
      <c r="X48" s="56" t="n">
        <v>7387.6</v>
      </c>
      <c r="Y48" s="56" t="n">
        <v>11.263</v>
      </c>
      <c r="Z48" s="56" t="n">
        <f aca="false">X48/3600</f>
        <v>2.05211111111111</v>
      </c>
      <c r="AA48" s="58"/>
      <c r="AB48" s="58"/>
      <c r="AC48" s="58"/>
      <c r="AD48" s="70" t="n">
        <f aca="false">AH48</f>
        <v>0</v>
      </c>
      <c r="AE48" s="70" t="n">
        <f aca="false">AJ48</f>
        <v>0</v>
      </c>
      <c r="AF48" s="70" t="n">
        <f aca="false">AH48</f>
        <v>0</v>
      </c>
      <c r="AG48" s="70" t="n">
        <f aca="false">AK48</f>
        <v>0</v>
      </c>
      <c r="AH48" s="56"/>
      <c r="AI48" s="56"/>
      <c r="AJ48" s="56"/>
      <c r="AK48" s="56"/>
      <c r="AL48" s="56"/>
      <c r="AM48" s="57"/>
      <c r="AN48" s="56" t="n">
        <f aca="false">AL48/3600</f>
        <v>0</v>
      </c>
      <c r="AO48" s="58"/>
      <c r="AP48" s="58"/>
      <c r="AQ48" s="58"/>
      <c r="AR48" s="70" t="n">
        <f aca="false">AV48</f>
        <v>0</v>
      </c>
      <c r="AS48" s="70" t="n">
        <f aca="false">AX48</f>
        <v>0</v>
      </c>
      <c r="AT48" s="70" t="n">
        <f aca="false">AV48</f>
        <v>0</v>
      </c>
      <c r="AU48" s="70" t="n">
        <f aca="false">AY48</f>
        <v>0</v>
      </c>
      <c r="AV48" s="56"/>
      <c r="AW48" s="56"/>
      <c r="AX48" s="56"/>
      <c r="AY48" s="56"/>
      <c r="AZ48" s="56"/>
      <c r="BA48" s="57"/>
      <c r="BB48" s="56" t="n">
        <f aca="false">AZ48/3600</f>
        <v>0</v>
      </c>
      <c r="BC48" s="58"/>
      <c r="BD48" s="58"/>
      <c r="BE48" s="58"/>
      <c r="BF48" s="70" t="n">
        <f aca="false">BJ48</f>
        <v>0</v>
      </c>
      <c r="BG48" s="70" t="n">
        <f aca="false">BL48</f>
        <v>0</v>
      </c>
      <c r="BH48" s="70" t="n">
        <f aca="false">BJ48</f>
        <v>0</v>
      </c>
      <c r="BI48" s="70" t="n">
        <f aca="false">BM48</f>
        <v>0</v>
      </c>
      <c r="BJ48" s="56"/>
      <c r="BK48" s="56"/>
      <c r="BL48" s="56"/>
      <c r="BM48" s="56"/>
      <c r="BN48" s="56"/>
      <c r="BO48" s="57"/>
      <c r="BP48" s="56" t="n">
        <f aca="false">BN48/3600</f>
        <v>0</v>
      </c>
      <c r="BQ48" s="58"/>
      <c r="BR48" s="58"/>
      <c r="BS48" s="58"/>
      <c r="BT48" s="70" t="n">
        <f aca="false">BX48</f>
        <v>0</v>
      </c>
      <c r="BU48" s="70" t="n">
        <f aca="false">BZ48</f>
        <v>0</v>
      </c>
      <c r="BV48" s="70" t="n">
        <f aca="false">BX48</f>
        <v>0</v>
      </c>
      <c r="BW48" s="70" t="n">
        <f aca="false">CA48</f>
        <v>0</v>
      </c>
      <c r="BX48" s="56"/>
      <c r="BY48" s="56"/>
      <c r="BZ48" s="56"/>
      <c r="CA48" s="56"/>
      <c r="CB48" s="56"/>
      <c r="CC48" s="57"/>
      <c r="CD48" s="56" t="n">
        <f aca="false">CB48/3600</f>
        <v>0</v>
      </c>
      <c r="CE48" s="58"/>
      <c r="CF48" s="58"/>
      <c r="CG48" s="58"/>
      <c r="CH48" s="70" t="n">
        <f aca="false">CL48</f>
        <v>0</v>
      </c>
      <c r="CI48" s="70" t="n">
        <f aca="false">CN48</f>
        <v>0</v>
      </c>
      <c r="CJ48" s="70" t="n">
        <f aca="false">CL48</f>
        <v>0</v>
      </c>
      <c r="CK48" s="70" t="n">
        <f aca="false">CO48</f>
        <v>0</v>
      </c>
      <c r="CL48" s="56"/>
      <c r="CM48" s="56"/>
      <c r="CN48" s="56"/>
      <c r="CO48" s="56"/>
      <c r="CP48" s="56"/>
      <c r="CQ48" s="57"/>
      <c r="CR48" s="56" t="n">
        <f aca="false">CP48/3600</f>
        <v>0</v>
      </c>
      <c r="CS48" s="58"/>
      <c r="CT48" s="58"/>
      <c r="CU48" s="58"/>
      <c r="CV48" s="70" t="n">
        <f aca="false">CZ48</f>
        <v>0</v>
      </c>
      <c r="CW48" s="70" t="n">
        <f aca="false">DB48</f>
        <v>0</v>
      </c>
      <c r="CX48" s="70" t="n">
        <f aca="false">CZ48</f>
        <v>0</v>
      </c>
      <c r="CY48" s="70" t="n">
        <f aca="false">DC48</f>
        <v>0</v>
      </c>
      <c r="CZ48" s="56"/>
      <c r="DA48" s="56"/>
      <c r="DB48" s="56"/>
      <c r="DC48" s="56"/>
      <c r="DD48" s="56"/>
      <c r="DE48" s="57"/>
      <c r="DF48" s="56" t="n">
        <f aca="false">DD48/3600</f>
        <v>0</v>
      </c>
      <c r="DG48" s="58"/>
      <c r="DH48" s="58"/>
      <c r="DI48" s="58"/>
      <c r="DJ48" s="70" t="n">
        <f aca="false">DN48</f>
        <v>0</v>
      </c>
      <c r="DK48" s="70" t="n">
        <f aca="false">DP48</f>
        <v>0</v>
      </c>
      <c r="DL48" s="70" t="n">
        <f aca="false">DN48</f>
        <v>0</v>
      </c>
      <c r="DM48" s="70" t="n">
        <f aca="false">DQ48</f>
        <v>0</v>
      </c>
      <c r="DN48" s="56"/>
      <c r="DO48" s="56"/>
      <c r="DP48" s="56"/>
      <c r="DQ48" s="56"/>
      <c r="DR48" s="56"/>
      <c r="DS48" s="57"/>
      <c r="DT48" s="56" t="n">
        <f aca="false">DR48/3600</f>
        <v>0</v>
      </c>
      <c r="DU48" s="58"/>
      <c r="DV48" s="58"/>
      <c r="DW48" s="58"/>
      <c r="DX48" s="70" t="n">
        <f aca="false">EB48</f>
        <v>0</v>
      </c>
      <c r="DY48" s="70" t="n">
        <f aca="false">ED48</f>
        <v>0</v>
      </c>
      <c r="DZ48" s="70" t="n">
        <f aca="false">EB48</f>
        <v>0</v>
      </c>
      <c r="EA48" s="70" t="n">
        <f aca="false">EE48</f>
        <v>0</v>
      </c>
      <c r="EB48" s="56"/>
      <c r="EC48" s="56"/>
      <c r="ED48" s="56"/>
      <c r="EE48" s="56"/>
      <c r="EF48" s="56"/>
      <c r="EG48" s="57"/>
      <c r="EH48" s="56" t="n">
        <f aca="false">EF48/3600</f>
        <v>0</v>
      </c>
      <c r="EI48" s="58"/>
      <c r="EJ48" s="58"/>
      <c r="EK48" s="58"/>
      <c r="EL48" s="70" t="n">
        <f aca="false">EP48</f>
        <v>0</v>
      </c>
      <c r="EM48" s="70" t="n">
        <f aca="false">ER48</f>
        <v>0</v>
      </c>
      <c r="EN48" s="70" t="n">
        <f aca="false">EP48</f>
        <v>0</v>
      </c>
      <c r="EO48" s="70" t="n">
        <f aca="false">ES48</f>
        <v>0</v>
      </c>
      <c r="EP48" s="56"/>
      <c r="EQ48" s="56"/>
      <c r="ER48" s="56"/>
      <c r="ES48" s="56"/>
      <c r="ET48" s="56"/>
      <c r="EU48" s="57"/>
      <c r="EV48" s="56" t="n">
        <f aca="false">ET48/3600</f>
        <v>0</v>
      </c>
      <c r="EW48" s="58"/>
      <c r="EX48" s="58"/>
      <c r="EY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74.1616</v>
      </c>
      <c r="E49" s="70" t="n">
        <f aca="false">N49</f>
        <v>36.6077</v>
      </c>
      <c r="F49" s="70" t="n">
        <f aca="false">L49</f>
        <v>1574.1616</v>
      </c>
      <c r="G49" s="70" t="n">
        <f aca="false">O49</f>
        <v>37.4199</v>
      </c>
      <c r="H49" s="70" t="n">
        <f aca="false">T49</f>
        <v>1573.884</v>
      </c>
      <c r="I49" s="70" t="n">
        <f aca="false">V49</f>
        <v>36.5847</v>
      </c>
      <c r="J49" s="70" t="n">
        <f aca="false">T49</f>
        <v>1573.884</v>
      </c>
      <c r="K49" s="70" t="n">
        <f aca="false">W49</f>
        <v>37.401</v>
      </c>
      <c r="L49" s="56" t="n">
        <v>1574.1616</v>
      </c>
      <c r="M49" s="56" t="n">
        <v>31.0423</v>
      </c>
      <c r="N49" s="56" t="n">
        <v>36.6077</v>
      </c>
      <c r="O49" s="56" t="n">
        <v>37.4199</v>
      </c>
      <c r="P49" s="56" t="n">
        <v>6362.597</v>
      </c>
      <c r="Q49" s="57" t="n">
        <v>9.032</v>
      </c>
      <c r="R49" s="56" t="n">
        <f aca="false">P49/3600</f>
        <v>1.76738805555556</v>
      </c>
      <c r="S49" s="58"/>
      <c r="T49" s="56" t="n">
        <v>1573.884</v>
      </c>
      <c r="U49" s="56" t="n">
        <v>31.0387</v>
      </c>
      <c r="V49" s="56" t="n">
        <v>36.5847</v>
      </c>
      <c r="W49" s="56" t="n">
        <v>37.401</v>
      </c>
      <c r="X49" s="56" t="n">
        <v>6352.551</v>
      </c>
      <c r="Y49" s="56" t="n">
        <v>9.188</v>
      </c>
      <c r="Z49" s="56" t="n">
        <f aca="false">X49/3600</f>
        <v>1.7645975</v>
      </c>
      <c r="AA49" s="58"/>
      <c r="AB49" s="58"/>
      <c r="AC49" s="58"/>
      <c r="AD49" s="70" t="n">
        <f aca="false">AH49</f>
        <v>0</v>
      </c>
      <c r="AE49" s="70" t="n">
        <f aca="false">AJ49</f>
        <v>0</v>
      </c>
      <c r="AF49" s="70" t="n">
        <f aca="false">AH49</f>
        <v>0</v>
      </c>
      <c r="AG49" s="70" t="n">
        <f aca="false">AK49</f>
        <v>0</v>
      </c>
      <c r="AH49" s="56"/>
      <c r="AI49" s="56"/>
      <c r="AJ49" s="56"/>
      <c r="AK49" s="56"/>
      <c r="AL49" s="56"/>
      <c r="AM49" s="57"/>
      <c r="AN49" s="56" t="n">
        <f aca="false">AL49/3600</f>
        <v>0</v>
      </c>
      <c r="AO49" s="58"/>
      <c r="AP49" s="58"/>
      <c r="AQ49" s="58"/>
      <c r="AR49" s="70" t="n">
        <f aca="false">AV49</f>
        <v>0</v>
      </c>
      <c r="AS49" s="70" t="n">
        <f aca="false">AX49</f>
        <v>0</v>
      </c>
      <c r="AT49" s="70" t="n">
        <f aca="false">AV49</f>
        <v>0</v>
      </c>
      <c r="AU49" s="70" t="n">
        <f aca="false">AY49</f>
        <v>0</v>
      </c>
      <c r="AV49" s="56"/>
      <c r="AW49" s="56"/>
      <c r="AX49" s="56"/>
      <c r="AY49" s="56"/>
      <c r="AZ49" s="56"/>
      <c r="BA49" s="57"/>
      <c r="BB49" s="56" t="n">
        <f aca="false">AZ49/3600</f>
        <v>0</v>
      </c>
      <c r="BC49" s="58"/>
      <c r="BD49" s="58"/>
      <c r="BE49" s="58"/>
      <c r="BF49" s="70" t="n">
        <f aca="false">BJ49</f>
        <v>0</v>
      </c>
      <c r="BG49" s="70" t="n">
        <f aca="false">BL49</f>
        <v>0</v>
      </c>
      <c r="BH49" s="70" t="n">
        <f aca="false">BJ49</f>
        <v>0</v>
      </c>
      <c r="BI49" s="70" t="n">
        <f aca="false">BM49</f>
        <v>0</v>
      </c>
      <c r="BJ49" s="56"/>
      <c r="BK49" s="56"/>
      <c r="BL49" s="56"/>
      <c r="BM49" s="56"/>
      <c r="BN49" s="56"/>
      <c r="BO49" s="57"/>
      <c r="BP49" s="56" t="n">
        <f aca="false">BN49/3600</f>
        <v>0</v>
      </c>
      <c r="BQ49" s="58"/>
      <c r="BR49" s="58"/>
      <c r="BS49" s="58"/>
      <c r="BT49" s="70" t="n">
        <f aca="false">BX49</f>
        <v>0</v>
      </c>
      <c r="BU49" s="70" t="n">
        <f aca="false">BZ49</f>
        <v>0</v>
      </c>
      <c r="BV49" s="70" t="n">
        <f aca="false">BX49</f>
        <v>0</v>
      </c>
      <c r="BW49" s="70" t="n">
        <f aca="false">CA49</f>
        <v>0</v>
      </c>
      <c r="BX49" s="56"/>
      <c r="BY49" s="56"/>
      <c r="BZ49" s="56"/>
      <c r="CA49" s="56"/>
      <c r="CB49" s="56"/>
      <c r="CC49" s="57"/>
      <c r="CD49" s="56" t="n">
        <f aca="false">CB49/3600</f>
        <v>0</v>
      </c>
      <c r="CE49" s="58"/>
      <c r="CF49" s="58"/>
      <c r="CG49" s="58"/>
      <c r="CH49" s="70" t="n">
        <f aca="false">CL49</f>
        <v>0</v>
      </c>
      <c r="CI49" s="70" t="n">
        <f aca="false">CN49</f>
        <v>0</v>
      </c>
      <c r="CJ49" s="70" t="n">
        <f aca="false">CL49</f>
        <v>0</v>
      </c>
      <c r="CK49" s="70" t="n">
        <f aca="false">CO49</f>
        <v>0</v>
      </c>
      <c r="CL49" s="56"/>
      <c r="CM49" s="56"/>
      <c r="CN49" s="56"/>
      <c r="CO49" s="56"/>
      <c r="CP49" s="56"/>
      <c r="CQ49" s="57"/>
      <c r="CR49" s="56" t="n">
        <f aca="false">CP49/3600</f>
        <v>0</v>
      </c>
      <c r="CS49" s="58"/>
      <c r="CT49" s="58"/>
      <c r="CU49" s="58"/>
      <c r="CV49" s="70" t="n">
        <f aca="false">CZ49</f>
        <v>0</v>
      </c>
      <c r="CW49" s="70" t="n">
        <f aca="false">DB49</f>
        <v>0</v>
      </c>
      <c r="CX49" s="70" t="n">
        <f aca="false">CZ49</f>
        <v>0</v>
      </c>
      <c r="CY49" s="70" t="n">
        <f aca="false">DC49</f>
        <v>0</v>
      </c>
      <c r="CZ49" s="56"/>
      <c r="DA49" s="56"/>
      <c r="DB49" s="56"/>
      <c r="DC49" s="56"/>
      <c r="DD49" s="56"/>
      <c r="DE49" s="57"/>
      <c r="DF49" s="56" t="n">
        <f aca="false">DD49/3600</f>
        <v>0</v>
      </c>
      <c r="DG49" s="58"/>
      <c r="DH49" s="58"/>
      <c r="DI49" s="58"/>
      <c r="DJ49" s="70" t="n">
        <f aca="false">DN49</f>
        <v>0</v>
      </c>
      <c r="DK49" s="70" t="n">
        <f aca="false">DP49</f>
        <v>0</v>
      </c>
      <c r="DL49" s="70" t="n">
        <f aca="false">DN49</f>
        <v>0</v>
      </c>
      <c r="DM49" s="70" t="n">
        <f aca="false">DQ49</f>
        <v>0</v>
      </c>
      <c r="DN49" s="56"/>
      <c r="DO49" s="56"/>
      <c r="DP49" s="56"/>
      <c r="DQ49" s="56"/>
      <c r="DR49" s="56"/>
      <c r="DS49" s="57"/>
      <c r="DT49" s="56" t="n">
        <f aca="false">DR49/3600</f>
        <v>0</v>
      </c>
      <c r="DU49" s="58"/>
      <c r="DV49" s="58"/>
      <c r="DW49" s="58"/>
      <c r="DX49" s="70" t="n">
        <f aca="false">EB49</f>
        <v>0</v>
      </c>
      <c r="DY49" s="70" t="n">
        <f aca="false">ED49</f>
        <v>0</v>
      </c>
      <c r="DZ49" s="70" t="n">
        <f aca="false">EB49</f>
        <v>0</v>
      </c>
      <c r="EA49" s="70" t="n">
        <f aca="false">EE49</f>
        <v>0</v>
      </c>
      <c r="EB49" s="56"/>
      <c r="EC49" s="56"/>
      <c r="ED49" s="56"/>
      <c r="EE49" s="56"/>
      <c r="EF49" s="56"/>
      <c r="EG49" s="57"/>
      <c r="EH49" s="56" t="n">
        <f aca="false">EF49/3600</f>
        <v>0</v>
      </c>
      <c r="EI49" s="58"/>
      <c r="EJ49" s="58"/>
      <c r="EK49" s="58"/>
      <c r="EL49" s="70" t="n">
        <f aca="false">EP49</f>
        <v>0</v>
      </c>
      <c r="EM49" s="70" t="n">
        <f aca="false">ER49</f>
        <v>0</v>
      </c>
      <c r="EN49" s="70" t="n">
        <f aca="false">EP49</f>
        <v>0</v>
      </c>
      <c r="EO49" s="70" t="n">
        <f aca="false">ES49</f>
        <v>0</v>
      </c>
      <c r="EP49" s="56"/>
      <c r="EQ49" s="56"/>
      <c r="ER49" s="56"/>
      <c r="ES49" s="56"/>
      <c r="ET49" s="56"/>
      <c r="EU49" s="57"/>
      <c r="EV49" s="56" t="n">
        <f aca="false">ET49/3600</f>
        <v>0</v>
      </c>
      <c r="EW49" s="58"/>
      <c r="EX49" s="58"/>
      <c r="EY49" s="58"/>
    </row>
    <row r="50" customFormat="false" ht="12" hidden="false" customHeight="false" outlineLevel="0" collapsed="false">
      <c r="A50" s="60"/>
      <c r="B50" s="63"/>
      <c r="C50" s="63" t="n">
        <v>37</v>
      </c>
      <c r="D50" s="71" t="n">
        <f aca="false">L50</f>
        <v>680.2784</v>
      </c>
      <c r="E50" s="71" t="n">
        <f aca="false">N50</f>
        <v>35.2198</v>
      </c>
      <c r="F50" s="71" t="n">
        <f aca="false">L50</f>
        <v>680.2784</v>
      </c>
      <c r="G50" s="71" t="n">
        <f aca="false">O50</f>
        <v>36.0046</v>
      </c>
      <c r="H50" s="71" t="n">
        <f aca="false">T50</f>
        <v>681.1552</v>
      </c>
      <c r="I50" s="71" t="n">
        <f aca="false">V50</f>
        <v>35.2057</v>
      </c>
      <c r="J50" s="71" t="n">
        <f aca="false">T50</f>
        <v>681.1552</v>
      </c>
      <c r="K50" s="71" t="n">
        <f aca="false">W50</f>
        <v>35.9798</v>
      </c>
      <c r="L50" s="65" t="n">
        <v>680.2784</v>
      </c>
      <c r="M50" s="65" t="n">
        <v>27.8746</v>
      </c>
      <c r="N50" s="65" t="n">
        <v>35.2198</v>
      </c>
      <c r="O50" s="65" t="n">
        <v>36.0046</v>
      </c>
      <c r="P50" s="65" t="n">
        <v>5637.147</v>
      </c>
      <c r="Q50" s="65" t="n">
        <v>7.675</v>
      </c>
      <c r="R50" s="65" t="n">
        <f aca="false">P50/3600</f>
        <v>1.56587416666667</v>
      </c>
      <c r="S50" s="63"/>
      <c r="T50" s="65" t="n">
        <v>681.1552</v>
      </c>
      <c r="U50" s="65" t="n">
        <v>27.8662</v>
      </c>
      <c r="V50" s="65" t="n">
        <v>35.2057</v>
      </c>
      <c r="W50" s="65" t="n">
        <v>35.9798</v>
      </c>
      <c r="X50" s="65" t="n">
        <v>5636.513</v>
      </c>
      <c r="Y50" s="65" t="n">
        <v>7.8</v>
      </c>
      <c r="Z50" s="65" t="n">
        <f aca="false">X50/3600</f>
        <v>1.56569805555556</v>
      </c>
      <c r="AA50" s="63"/>
      <c r="AB50" s="63"/>
      <c r="AC50" s="63"/>
      <c r="AD50" s="71" t="n">
        <f aca="false">AH50</f>
        <v>0</v>
      </c>
      <c r="AE50" s="71" t="n">
        <f aca="false">AJ50</f>
        <v>0</v>
      </c>
      <c r="AF50" s="71" t="n">
        <f aca="false">AH50</f>
        <v>0</v>
      </c>
      <c r="AG50" s="71" t="n">
        <f aca="false">AK50</f>
        <v>0</v>
      </c>
      <c r="AH50" s="65"/>
      <c r="AI50" s="65"/>
      <c r="AJ50" s="65"/>
      <c r="AK50" s="65"/>
      <c r="AL50" s="65"/>
      <c r="AM50" s="65"/>
      <c r="AN50" s="65" t="n">
        <f aca="false">AL50/3600</f>
        <v>0</v>
      </c>
      <c r="AO50" s="63"/>
      <c r="AP50" s="63"/>
      <c r="AQ50" s="63"/>
      <c r="AR50" s="71" t="n">
        <f aca="false">AV50</f>
        <v>0</v>
      </c>
      <c r="AS50" s="71" t="n">
        <f aca="false">AX50</f>
        <v>0</v>
      </c>
      <c r="AT50" s="71" t="n">
        <f aca="false">AV50</f>
        <v>0</v>
      </c>
      <c r="AU50" s="71" t="n">
        <f aca="false">AY50</f>
        <v>0</v>
      </c>
      <c r="AV50" s="65"/>
      <c r="AW50" s="65"/>
      <c r="AX50" s="65"/>
      <c r="AY50" s="65"/>
      <c r="AZ50" s="65"/>
      <c r="BA50" s="65"/>
      <c r="BB50" s="65" t="n">
        <f aca="false">AZ50/3600</f>
        <v>0</v>
      </c>
      <c r="BC50" s="63"/>
      <c r="BD50" s="63"/>
      <c r="BE50" s="63"/>
      <c r="BF50" s="71" t="n">
        <f aca="false">BJ50</f>
        <v>0</v>
      </c>
      <c r="BG50" s="71" t="n">
        <f aca="false">BL50</f>
        <v>0</v>
      </c>
      <c r="BH50" s="71" t="n">
        <f aca="false">BJ50</f>
        <v>0</v>
      </c>
      <c r="BI50" s="71" t="n">
        <f aca="false">BM50</f>
        <v>0</v>
      </c>
      <c r="BJ50" s="65"/>
      <c r="BK50" s="65"/>
      <c r="BL50" s="65"/>
      <c r="BM50" s="65"/>
      <c r="BN50" s="65"/>
      <c r="BO50" s="65"/>
      <c r="BP50" s="65" t="n">
        <f aca="false">BN50/3600</f>
        <v>0</v>
      </c>
      <c r="BQ50" s="63"/>
      <c r="BR50" s="63"/>
      <c r="BS50" s="63"/>
      <c r="BT50" s="71" t="n">
        <f aca="false">BX50</f>
        <v>0</v>
      </c>
      <c r="BU50" s="71" t="n">
        <f aca="false">BZ50</f>
        <v>0</v>
      </c>
      <c r="BV50" s="71" t="n">
        <f aca="false">BX50</f>
        <v>0</v>
      </c>
      <c r="BW50" s="71" t="n">
        <f aca="false">CA50</f>
        <v>0</v>
      </c>
      <c r="BX50" s="65"/>
      <c r="BY50" s="65"/>
      <c r="BZ50" s="65"/>
      <c r="CA50" s="65"/>
      <c r="CB50" s="65"/>
      <c r="CC50" s="65"/>
      <c r="CD50" s="65" t="n">
        <f aca="false">CB50/3600</f>
        <v>0</v>
      </c>
      <c r="CE50" s="63"/>
      <c r="CF50" s="63"/>
      <c r="CG50" s="63"/>
      <c r="CH50" s="71" t="n">
        <f aca="false">CL50</f>
        <v>0</v>
      </c>
      <c r="CI50" s="71" t="n">
        <f aca="false">CN50</f>
        <v>0</v>
      </c>
      <c r="CJ50" s="71" t="n">
        <f aca="false">CL50</f>
        <v>0</v>
      </c>
      <c r="CK50" s="71" t="n">
        <f aca="false">CO50</f>
        <v>0</v>
      </c>
      <c r="CL50" s="65"/>
      <c r="CM50" s="65"/>
      <c r="CN50" s="65"/>
      <c r="CO50" s="65"/>
      <c r="CP50" s="65"/>
      <c r="CQ50" s="65"/>
      <c r="CR50" s="65" t="n">
        <f aca="false">CP50/3600</f>
        <v>0</v>
      </c>
      <c r="CS50" s="63"/>
      <c r="CT50" s="63"/>
      <c r="CU50" s="63"/>
      <c r="CV50" s="71" t="n">
        <f aca="false">CZ50</f>
        <v>0</v>
      </c>
      <c r="CW50" s="71" t="n">
        <f aca="false">DB50</f>
        <v>0</v>
      </c>
      <c r="CX50" s="71" t="n">
        <f aca="false">CZ50</f>
        <v>0</v>
      </c>
      <c r="CY50" s="71" t="n">
        <f aca="false">DC50</f>
        <v>0</v>
      </c>
      <c r="CZ50" s="65"/>
      <c r="DA50" s="65"/>
      <c r="DB50" s="65"/>
      <c r="DC50" s="65"/>
      <c r="DD50" s="65"/>
      <c r="DE50" s="65"/>
      <c r="DF50" s="65" t="n">
        <f aca="false">DD50/3600</f>
        <v>0</v>
      </c>
      <c r="DG50" s="63"/>
      <c r="DH50" s="63"/>
      <c r="DI50" s="63"/>
      <c r="DJ50" s="71" t="n">
        <f aca="false">DN50</f>
        <v>0</v>
      </c>
      <c r="DK50" s="71" t="n">
        <f aca="false">DP50</f>
        <v>0</v>
      </c>
      <c r="DL50" s="71" t="n">
        <f aca="false">DN50</f>
        <v>0</v>
      </c>
      <c r="DM50" s="71" t="n">
        <f aca="false">DQ50</f>
        <v>0</v>
      </c>
      <c r="DN50" s="65"/>
      <c r="DO50" s="65"/>
      <c r="DP50" s="65"/>
      <c r="DQ50" s="65"/>
      <c r="DR50" s="65"/>
      <c r="DS50" s="65"/>
      <c r="DT50" s="65" t="n">
        <f aca="false">DR50/3600</f>
        <v>0</v>
      </c>
      <c r="DU50" s="63"/>
      <c r="DV50" s="63"/>
      <c r="DW50" s="63"/>
      <c r="DX50" s="71" t="n">
        <f aca="false">EB50</f>
        <v>0</v>
      </c>
      <c r="DY50" s="71" t="n">
        <f aca="false">ED50</f>
        <v>0</v>
      </c>
      <c r="DZ50" s="71" t="n">
        <f aca="false">EB50</f>
        <v>0</v>
      </c>
      <c r="EA50" s="71" t="n">
        <f aca="false">EE50</f>
        <v>0</v>
      </c>
      <c r="EB50" s="65"/>
      <c r="EC50" s="65"/>
      <c r="ED50" s="65"/>
      <c r="EE50" s="65"/>
      <c r="EF50" s="65"/>
      <c r="EG50" s="65"/>
      <c r="EH50" s="65" t="n">
        <f aca="false">EF50/3600</f>
        <v>0</v>
      </c>
      <c r="EI50" s="63"/>
      <c r="EJ50" s="63"/>
      <c r="EK50" s="63"/>
      <c r="EL50" s="71" t="n">
        <f aca="false">EP50</f>
        <v>0</v>
      </c>
      <c r="EM50" s="71" t="n">
        <f aca="false">ER50</f>
        <v>0</v>
      </c>
      <c r="EN50" s="71" t="n">
        <f aca="false">EP50</f>
        <v>0</v>
      </c>
      <c r="EO50" s="71" t="n">
        <f aca="false">ES50</f>
        <v>0</v>
      </c>
      <c r="EP50" s="65"/>
      <c r="EQ50" s="65"/>
      <c r="ER50" s="65"/>
      <c r="ES50" s="65"/>
      <c r="ET50" s="65"/>
      <c r="EU50" s="65"/>
      <c r="EV50" s="65" t="n">
        <f aca="false">ET50/3600</f>
        <v>0</v>
      </c>
      <c r="EW50" s="63"/>
      <c r="EX50" s="63"/>
      <c r="EY50" s="63"/>
    </row>
    <row r="51" customFormat="false" ht="11.25" hidden="false" customHeight="false" outlineLevel="0" collapsed="false">
      <c r="A51" s="60"/>
      <c r="B51" s="53" t="s">
        <v>72</v>
      </c>
      <c r="C51" s="53" t="n">
        <v>22</v>
      </c>
      <c r="D51" s="69" t="n">
        <f aca="false">L51</f>
        <v>5902.348</v>
      </c>
      <c r="E51" s="69" t="n">
        <f aca="false">N51</f>
        <v>41.5387</v>
      </c>
      <c r="F51" s="69" t="n">
        <f aca="false">L51</f>
        <v>5902.348</v>
      </c>
      <c r="G51" s="69" t="n">
        <f aca="false">O51</f>
        <v>42.8616</v>
      </c>
      <c r="H51" s="69" t="n">
        <f aca="false">T51</f>
        <v>5905.968</v>
      </c>
      <c r="I51" s="69" t="n">
        <f aca="false">V51</f>
        <v>41.5255</v>
      </c>
      <c r="J51" s="69" t="n">
        <f aca="false">T51</f>
        <v>5905.968</v>
      </c>
      <c r="K51" s="69" t="n">
        <f aca="false">W51</f>
        <v>42.8536</v>
      </c>
      <c r="L51" s="66" t="n">
        <v>5902.348</v>
      </c>
      <c r="M51" s="66" t="n">
        <v>39.6738</v>
      </c>
      <c r="N51" s="66" t="n">
        <v>41.5387</v>
      </c>
      <c r="O51" s="66" t="n">
        <v>42.8616</v>
      </c>
      <c r="P51" s="66" t="n">
        <v>6413.735</v>
      </c>
      <c r="Q51" s="57" t="n">
        <v>9.406</v>
      </c>
      <c r="R51" s="66" t="n">
        <f aca="false">P51/3600</f>
        <v>1.78159305555556</v>
      </c>
      <c r="S51" s="68"/>
      <c r="T51" s="66" t="n">
        <v>5905.968</v>
      </c>
      <c r="U51" s="66" t="n">
        <v>39.673</v>
      </c>
      <c r="V51" s="66" t="n">
        <v>41.5255</v>
      </c>
      <c r="W51" s="66" t="n">
        <v>42.8536</v>
      </c>
      <c r="X51" s="66" t="n">
        <v>6406.684</v>
      </c>
      <c r="Y51" s="66" t="n">
        <v>9.562</v>
      </c>
      <c r="Z51" s="66" t="n">
        <f aca="false">X51/3600</f>
        <v>1.77963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D51" s="69" t="n">
        <f aca="false">AH51</f>
        <v>0</v>
      </c>
      <c r="AE51" s="69" t="n">
        <f aca="false">AJ51</f>
        <v>0</v>
      </c>
      <c r="AF51" s="69" t="n">
        <f aca="false">AH51</f>
        <v>0</v>
      </c>
      <c r="AG51" s="69" t="n">
        <f aca="false">AK51</f>
        <v>0</v>
      </c>
      <c r="AH51" s="66"/>
      <c r="AI51" s="66"/>
      <c r="AJ51" s="66"/>
      <c r="AK51" s="66"/>
      <c r="AL51" s="66"/>
      <c r="AM51" s="57"/>
      <c r="AN51" s="66" t="n">
        <f aca="false">AL51/3600</f>
        <v>0</v>
      </c>
      <c r="AO51" s="59" t="e">
        <f aca="false">RBJM($L51:$M54,AH51:AI54)</f>
        <v>#VALUE!</v>
      </c>
      <c r="AP51" s="59" t="e">
        <f aca="false">RBJM($D51:$E54,AD51:AE54)</f>
        <v>#VALUE!</v>
      </c>
      <c r="AQ51" s="59" t="e">
        <f aca="false">RBJM($F51:$G54,AF51:AG54)</f>
        <v>#VALUE!</v>
      </c>
      <c r="AR51" s="69" t="n">
        <f aca="false">AV51</f>
        <v>0</v>
      </c>
      <c r="AS51" s="69" t="n">
        <f aca="false">AX51</f>
        <v>0</v>
      </c>
      <c r="AT51" s="69" t="n">
        <f aca="false">AV51</f>
        <v>0</v>
      </c>
      <c r="AU51" s="69" t="n">
        <f aca="false">AY51</f>
        <v>0</v>
      </c>
      <c r="AV51" s="66"/>
      <c r="AW51" s="66"/>
      <c r="AX51" s="66"/>
      <c r="AY51" s="66"/>
      <c r="AZ51" s="66"/>
      <c r="BA51" s="57"/>
      <c r="BB51" s="66" t="n">
        <f aca="false">AZ51/3600</f>
        <v>0</v>
      </c>
      <c r="BC51" s="59" t="e">
        <f aca="false">RBJM($L51:$M54,AV51:AW54)</f>
        <v>#VALUE!</v>
      </c>
      <c r="BD51" s="59" t="e">
        <f aca="false">RBJM($D51:$E54,AR51:AS54)</f>
        <v>#VALUE!</v>
      </c>
      <c r="BE51" s="59" t="e">
        <f aca="false">RBJM($F51:$G54,AT51:AU54)</f>
        <v>#VALUE!</v>
      </c>
      <c r="BF51" s="69" t="n">
        <f aca="false">BJ51</f>
        <v>0</v>
      </c>
      <c r="BG51" s="69" t="n">
        <f aca="false">BL51</f>
        <v>0</v>
      </c>
      <c r="BH51" s="69" t="n">
        <f aca="false">BJ51</f>
        <v>0</v>
      </c>
      <c r="BI51" s="69" t="n">
        <f aca="false">BM51</f>
        <v>0</v>
      </c>
      <c r="BJ51" s="66"/>
      <c r="BK51" s="66"/>
      <c r="BL51" s="66"/>
      <c r="BM51" s="66"/>
      <c r="BN51" s="66"/>
      <c r="BO51" s="57"/>
      <c r="BP51" s="66" t="n">
        <f aca="false">BN51/3600</f>
        <v>0</v>
      </c>
      <c r="BQ51" s="59" t="e">
        <f aca="false">RBJM($L51:$M54,BJ51:BK54)</f>
        <v>#VALUE!</v>
      </c>
      <c r="BR51" s="59" t="e">
        <f aca="false">RBJM($D51:$E54,BF51:BG54)</f>
        <v>#VALUE!</v>
      </c>
      <c r="BS51" s="59" t="e">
        <f aca="false">RBJM($F51:$G54,BH51:BI54)</f>
        <v>#VALUE!</v>
      </c>
      <c r="BT51" s="69" t="n">
        <f aca="false">BX51</f>
        <v>0</v>
      </c>
      <c r="BU51" s="69" t="n">
        <f aca="false">BZ51</f>
        <v>0</v>
      </c>
      <c r="BV51" s="69" t="n">
        <f aca="false">BX51</f>
        <v>0</v>
      </c>
      <c r="BW51" s="69" t="n">
        <f aca="false">CA51</f>
        <v>0</v>
      </c>
      <c r="BX51" s="66"/>
      <c r="BY51" s="66"/>
      <c r="BZ51" s="66"/>
      <c r="CA51" s="66"/>
      <c r="CB51" s="66"/>
      <c r="CC51" s="57"/>
      <c r="CD51" s="66" t="n">
        <f aca="false">CB51/3600</f>
        <v>0</v>
      </c>
      <c r="CE51" s="59" t="e">
        <f aca="false">RBJM($L51:$M54,BX51:BY54)</f>
        <v>#VALUE!</v>
      </c>
      <c r="CF51" s="59" t="e">
        <f aca="false">RBJM($D51:$E54,BT51:BU54)</f>
        <v>#VALUE!</v>
      </c>
      <c r="CG51" s="59" t="e">
        <f aca="false">RBJM($F51:$G54,BV51:BW54)</f>
        <v>#VALUE!</v>
      </c>
      <c r="CH51" s="69" t="n">
        <f aca="false">CL51</f>
        <v>0</v>
      </c>
      <c r="CI51" s="69" t="n">
        <f aca="false">CN51</f>
        <v>0</v>
      </c>
      <c r="CJ51" s="69" t="n">
        <f aca="false">CL51</f>
        <v>0</v>
      </c>
      <c r="CK51" s="69" t="n">
        <f aca="false">CO51</f>
        <v>0</v>
      </c>
      <c r="CL51" s="66"/>
      <c r="CM51" s="66"/>
      <c r="CN51" s="66"/>
      <c r="CO51" s="66"/>
      <c r="CP51" s="66"/>
      <c r="CQ51" s="57"/>
      <c r="CR51" s="66" t="n">
        <f aca="false">CP51/3600</f>
        <v>0</v>
      </c>
      <c r="CS51" s="59" t="e">
        <f aca="false">RBJM($L51:$M54,CL51:CM54)</f>
        <v>#VALUE!</v>
      </c>
      <c r="CT51" s="59" t="e">
        <f aca="false">RBJM($D51:$E54,CH51:CI54)</f>
        <v>#VALUE!</v>
      </c>
      <c r="CU51" s="59" t="e">
        <f aca="false">RBJM($F51:$G54,CJ51:CK54)</f>
        <v>#VALUE!</v>
      </c>
      <c r="CV51" s="69" t="n">
        <f aca="false">CZ51</f>
        <v>0</v>
      </c>
      <c r="CW51" s="69" t="n">
        <f aca="false">DB51</f>
        <v>0</v>
      </c>
      <c r="CX51" s="69" t="n">
        <f aca="false">CZ51</f>
        <v>0</v>
      </c>
      <c r="CY51" s="69" t="n">
        <f aca="false">DC51</f>
        <v>0</v>
      </c>
      <c r="CZ51" s="66"/>
      <c r="DA51" s="66"/>
      <c r="DB51" s="66"/>
      <c r="DC51" s="66"/>
      <c r="DD51" s="66"/>
      <c r="DE51" s="57"/>
      <c r="DF51" s="66" t="n">
        <f aca="false">DD51/3600</f>
        <v>0</v>
      </c>
      <c r="DG51" s="59" t="e">
        <f aca="false">RBJM($L51:$M54,CZ51:DA54)</f>
        <v>#VALUE!</v>
      </c>
      <c r="DH51" s="59" t="e">
        <f aca="false">RBJM($D51:$E54,CV51:CW54)</f>
        <v>#VALUE!</v>
      </c>
      <c r="DI51" s="59" t="e">
        <f aca="false">RBJM($F51:$G54,CX51:CY54)</f>
        <v>#VALUE!</v>
      </c>
      <c r="DJ51" s="69" t="n">
        <f aca="false">DN51</f>
        <v>0</v>
      </c>
      <c r="DK51" s="69" t="n">
        <f aca="false">DP51</f>
        <v>0</v>
      </c>
      <c r="DL51" s="69" t="n">
        <f aca="false">DN51</f>
        <v>0</v>
      </c>
      <c r="DM51" s="69" t="n">
        <f aca="false">DQ51</f>
        <v>0</v>
      </c>
      <c r="DN51" s="66"/>
      <c r="DO51" s="66"/>
      <c r="DP51" s="66"/>
      <c r="DQ51" s="66"/>
      <c r="DR51" s="66"/>
      <c r="DS51" s="57"/>
      <c r="DT51" s="66" t="n">
        <f aca="false">DR51/3600</f>
        <v>0</v>
      </c>
      <c r="DU51" s="59" t="e">
        <f aca="false">RBJM($L51:$M54,DN51:DO54)</f>
        <v>#VALUE!</v>
      </c>
      <c r="DV51" s="59" t="e">
        <f aca="false">RBJM($D51:$E54,DJ51:DK54)</f>
        <v>#VALUE!</v>
      </c>
      <c r="DW51" s="59" t="e">
        <f aca="false">RBJM($F51:$G54,DL51:DM54)</f>
        <v>#VALUE!</v>
      </c>
      <c r="DX51" s="69" t="n">
        <f aca="false">EB51</f>
        <v>0</v>
      </c>
      <c r="DY51" s="69" t="n">
        <f aca="false">ED51</f>
        <v>0</v>
      </c>
      <c r="DZ51" s="69" t="n">
        <f aca="false">EB51</f>
        <v>0</v>
      </c>
      <c r="EA51" s="69" t="n">
        <f aca="false">EE51</f>
        <v>0</v>
      </c>
      <c r="EB51" s="66"/>
      <c r="EC51" s="66"/>
      <c r="ED51" s="66"/>
      <c r="EE51" s="66"/>
      <c r="EF51" s="66"/>
      <c r="EG51" s="57"/>
      <c r="EH51" s="66" t="n">
        <f aca="false">EF51/3600</f>
        <v>0</v>
      </c>
      <c r="EI51" s="59" t="e">
        <f aca="false">RBJM($L51:$M54,EB51:EC54)</f>
        <v>#VALUE!</v>
      </c>
      <c r="EJ51" s="59" t="e">
        <f aca="false">RBJM($D51:$E54,DX51:DY54)</f>
        <v>#VALUE!</v>
      </c>
      <c r="EK51" s="59" t="e">
        <f aca="false">RBJM($F51:$G54,DZ51:EA54)</f>
        <v>#VALUE!</v>
      </c>
      <c r="EL51" s="69" t="n">
        <f aca="false">EP51</f>
        <v>0</v>
      </c>
      <c r="EM51" s="69" t="n">
        <f aca="false">ER51</f>
        <v>0</v>
      </c>
      <c r="EN51" s="69" t="n">
        <f aca="false">EP51</f>
        <v>0</v>
      </c>
      <c r="EO51" s="69" t="n">
        <f aca="false">ES51</f>
        <v>0</v>
      </c>
      <c r="EP51" s="66"/>
      <c r="EQ51" s="66"/>
      <c r="ER51" s="66"/>
      <c r="ES51" s="66"/>
      <c r="ET51" s="66"/>
      <c r="EU51" s="57"/>
      <c r="EV51" s="66" t="n">
        <f aca="false">ET51/3600</f>
        <v>0</v>
      </c>
      <c r="EW51" s="59" t="e">
        <f aca="false">RBJM($L51:$M54,EP51:EQ54)</f>
        <v>#VALUE!</v>
      </c>
      <c r="EX51" s="59" t="e">
        <f aca="false">RBJM($D51:$E54,EL51:EM54)</f>
        <v>#VALUE!</v>
      </c>
      <c r="EY51" s="59" t="e">
        <f aca="false">RBJM($F51:$G54,EN51:EO54)</f>
        <v>#VALUE!</v>
      </c>
    </row>
    <row r="52" customFormat="false" ht="11.25" hidden="false" customHeight="false" outlineLevel="0" collapsed="false">
      <c r="A52" s="60"/>
      <c r="B52" s="60" t="s">
        <v>73</v>
      </c>
      <c r="C52" s="60" t="n">
        <v>27</v>
      </c>
      <c r="D52" s="70" t="n">
        <f aca="false">L52</f>
        <v>2366.9656</v>
      </c>
      <c r="E52" s="70" t="n">
        <f aca="false">N52</f>
        <v>38.9672</v>
      </c>
      <c r="F52" s="70" t="n">
        <f aca="false">L52</f>
        <v>2366.9656</v>
      </c>
      <c r="G52" s="70" t="n">
        <f aca="false">O52</f>
        <v>40.5809</v>
      </c>
      <c r="H52" s="70" t="n">
        <f aca="false">T52</f>
        <v>2367.0416</v>
      </c>
      <c r="I52" s="70" t="n">
        <f aca="false">V52</f>
        <v>38.9598</v>
      </c>
      <c r="J52" s="70" t="n">
        <f aca="false">T52</f>
        <v>2367.0416</v>
      </c>
      <c r="K52" s="70" t="n">
        <f aca="false">W52</f>
        <v>40.5805</v>
      </c>
      <c r="L52" s="56" t="n">
        <v>2366.9656</v>
      </c>
      <c r="M52" s="56" t="n">
        <v>36.1198</v>
      </c>
      <c r="N52" s="56" t="n">
        <v>38.9672</v>
      </c>
      <c r="O52" s="56" t="n">
        <v>40.5809</v>
      </c>
      <c r="P52" s="56" t="n">
        <v>5489.445</v>
      </c>
      <c r="Q52" s="57" t="n">
        <v>7.363</v>
      </c>
      <c r="R52" s="56" t="n">
        <f aca="false">P52/3600</f>
        <v>1.52484583333333</v>
      </c>
      <c r="S52" s="58"/>
      <c r="T52" s="56" t="n">
        <v>2367.0416</v>
      </c>
      <c r="U52" s="56" t="n">
        <v>36.1169</v>
      </c>
      <c r="V52" s="56" t="n">
        <v>38.9598</v>
      </c>
      <c r="W52" s="56" t="n">
        <v>40.5805</v>
      </c>
      <c r="X52" s="56" t="n">
        <v>5501.648</v>
      </c>
      <c r="Y52" s="56" t="n">
        <v>7.519</v>
      </c>
      <c r="Z52" s="56" t="n">
        <f aca="false">X52/3600</f>
        <v>1.52823555555556</v>
      </c>
      <c r="AA52" s="58"/>
      <c r="AB52" s="58"/>
      <c r="AC52" s="58"/>
      <c r="AD52" s="70" t="n">
        <f aca="false">AH52</f>
        <v>0</v>
      </c>
      <c r="AE52" s="70" t="n">
        <f aca="false">AJ52</f>
        <v>0</v>
      </c>
      <c r="AF52" s="70" t="n">
        <f aca="false">AH52</f>
        <v>0</v>
      </c>
      <c r="AG52" s="70" t="n">
        <f aca="false">AK52</f>
        <v>0</v>
      </c>
      <c r="AH52" s="56"/>
      <c r="AI52" s="56"/>
      <c r="AJ52" s="56"/>
      <c r="AK52" s="56"/>
      <c r="AL52" s="56"/>
      <c r="AM52" s="57"/>
      <c r="AN52" s="56" t="n">
        <f aca="false">AL52/3600</f>
        <v>0</v>
      </c>
      <c r="AO52" s="58"/>
      <c r="AP52" s="58"/>
      <c r="AQ52" s="58"/>
      <c r="AR52" s="70" t="n">
        <f aca="false">AV52</f>
        <v>0</v>
      </c>
      <c r="AS52" s="70" t="n">
        <f aca="false">AX52</f>
        <v>0</v>
      </c>
      <c r="AT52" s="70" t="n">
        <f aca="false">AV52</f>
        <v>0</v>
      </c>
      <c r="AU52" s="70" t="n">
        <f aca="false">AY52</f>
        <v>0</v>
      </c>
      <c r="AV52" s="56"/>
      <c r="AW52" s="56"/>
      <c r="AX52" s="56"/>
      <c r="AY52" s="56"/>
      <c r="AZ52" s="56"/>
      <c r="BA52" s="57"/>
      <c r="BB52" s="56" t="n">
        <f aca="false">AZ52/3600</f>
        <v>0</v>
      </c>
      <c r="BC52" s="58"/>
      <c r="BD52" s="58"/>
      <c r="BE52" s="58"/>
      <c r="BF52" s="70" t="n">
        <f aca="false">BJ52</f>
        <v>0</v>
      </c>
      <c r="BG52" s="70" t="n">
        <f aca="false">BL52</f>
        <v>0</v>
      </c>
      <c r="BH52" s="70" t="n">
        <f aca="false">BJ52</f>
        <v>0</v>
      </c>
      <c r="BI52" s="70" t="n">
        <f aca="false">BM52</f>
        <v>0</v>
      </c>
      <c r="BJ52" s="56"/>
      <c r="BK52" s="56"/>
      <c r="BL52" s="56"/>
      <c r="BM52" s="56"/>
      <c r="BN52" s="56"/>
      <c r="BO52" s="57"/>
      <c r="BP52" s="56" t="n">
        <f aca="false">BN52/3600</f>
        <v>0</v>
      </c>
      <c r="BQ52" s="58"/>
      <c r="BR52" s="58"/>
      <c r="BS52" s="58"/>
      <c r="BT52" s="70" t="n">
        <f aca="false">BX52</f>
        <v>0</v>
      </c>
      <c r="BU52" s="70" t="n">
        <f aca="false">BZ52</f>
        <v>0</v>
      </c>
      <c r="BV52" s="70" t="n">
        <f aca="false">BX52</f>
        <v>0</v>
      </c>
      <c r="BW52" s="70" t="n">
        <f aca="false">CA52</f>
        <v>0</v>
      </c>
      <c r="BX52" s="56"/>
      <c r="BY52" s="56"/>
      <c r="BZ52" s="56"/>
      <c r="CA52" s="56"/>
      <c r="CB52" s="56"/>
      <c r="CC52" s="57"/>
      <c r="CD52" s="56" t="n">
        <f aca="false">CB52/3600</f>
        <v>0</v>
      </c>
      <c r="CE52" s="58"/>
      <c r="CF52" s="58"/>
      <c r="CG52" s="58"/>
      <c r="CH52" s="70" t="n">
        <f aca="false">CL52</f>
        <v>0</v>
      </c>
      <c r="CI52" s="70" t="n">
        <f aca="false">CN52</f>
        <v>0</v>
      </c>
      <c r="CJ52" s="70" t="n">
        <f aca="false">CL52</f>
        <v>0</v>
      </c>
      <c r="CK52" s="70" t="n">
        <f aca="false">CO52</f>
        <v>0</v>
      </c>
      <c r="CL52" s="56"/>
      <c r="CM52" s="56"/>
      <c r="CN52" s="56"/>
      <c r="CO52" s="56"/>
      <c r="CP52" s="56"/>
      <c r="CQ52" s="57"/>
      <c r="CR52" s="56" t="n">
        <f aca="false">CP52/3600</f>
        <v>0</v>
      </c>
      <c r="CS52" s="58"/>
      <c r="CT52" s="58"/>
      <c r="CU52" s="58"/>
      <c r="CV52" s="70" t="n">
        <f aca="false">CZ52</f>
        <v>0</v>
      </c>
      <c r="CW52" s="70" t="n">
        <f aca="false">DB52</f>
        <v>0</v>
      </c>
      <c r="CX52" s="70" t="n">
        <f aca="false">CZ52</f>
        <v>0</v>
      </c>
      <c r="CY52" s="70" t="n">
        <f aca="false">DC52</f>
        <v>0</v>
      </c>
      <c r="CZ52" s="56"/>
      <c r="DA52" s="56"/>
      <c r="DB52" s="56"/>
      <c r="DC52" s="56"/>
      <c r="DD52" s="56"/>
      <c r="DE52" s="57"/>
      <c r="DF52" s="56" t="n">
        <f aca="false">DD52/3600</f>
        <v>0</v>
      </c>
      <c r="DG52" s="58"/>
      <c r="DH52" s="58"/>
      <c r="DI52" s="58"/>
      <c r="DJ52" s="70" t="n">
        <f aca="false">DN52</f>
        <v>0</v>
      </c>
      <c r="DK52" s="70" t="n">
        <f aca="false">DP52</f>
        <v>0</v>
      </c>
      <c r="DL52" s="70" t="n">
        <f aca="false">DN52</f>
        <v>0</v>
      </c>
      <c r="DM52" s="70" t="n">
        <f aca="false">DQ52</f>
        <v>0</v>
      </c>
      <c r="DN52" s="56"/>
      <c r="DO52" s="56"/>
      <c r="DP52" s="56"/>
      <c r="DQ52" s="56"/>
      <c r="DR52" s="56"/>
      <c r="DS52" s="57"/>
      <c r="DT52" s="56" t="n">
        <f aca="false">DR52/3600</f>
        <v>0</v>
      </c>
      <c r="DU52" s="58"/>
      <c r="DV52" s="58"/>
      <c r="DW52" s="58"/>
      <c r="DX52" s="70" t="n">
        <f aca="false">EB52</f>
        <v>0</v>
      </c>
      <c r="DY52" s="70" t="n">
        <f aca="false">ED52</f>
        <v>0</v>
      </c>
      <c r="DZ52" s="70" t="n">
        <f aca="false">EB52</f>
        <v>0</v>
      </c>
      <c r="EA52" s="70" t="n">
        <f aca="false">EE52</f>
        <v>0</v>
      </c>
      <c r="EB52" s="56"/>
      <c r="EC52" s="56"/>
      <c r="ED52" s="56"/>
      <c r="EE52" s="56"/>
      <c r="EF52" s="56"/>
      <c r="EG52" s="57"/>
      <c r="EH52" s="56" t="n">
        <f aca="false">EF52/3600</f>
        <v>0</v>
      </c>
      <c r="EI52" s="58"/>
      <c r="EJ52" s="58"/>
      <c r="EK52" s="58"/>
      <c r="EL52" s="70" t="n">
        <f aca="false">EP52</f>
        <v>0</v>
      </c>
      <c r="EM52" s="70" t="n">
        <f aca="false">ER52</f>
        <v>0</v>
      </c>
      <c r="EN52" s="70" t="n">
        <f aca="false">EP52</f>
        <v>0</v>
      </c>
      <c r="EO52" s="70" t="n">
        <f aca="false">ES52</f>
        <v>0</v>
      </c>
      <c r="EP52" s="56"/>
      <c r="EQ52" s="56"/>
      <c r="ER52" s="56"/>
      <c r="ES52" s="56"/>
      <c r="ET52" s="56"/>
      <c r="EU52" s="57"/>
      <c r="EV52" s="56" t="n">
        <f aca="false">ET52/3600</f>
        <v>0</v>
      </c>
      <c r="EW52" s="58"/>
      <c r="EX52" s="58"/>
      <c r="EY52" s="58"/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57.9488</v>
      </c>
      <c r="E53" s="70" t="n">
        <f aca="false">N53</f>
        <v>37.1095</v>
      </c>
      <c r="F53" s="70" t="n">
        <f aca="false">L53</f>
        <v>1057.9488</v>
      </c>
      <c r="G53" s="70" t="n">
        <f aca="false">O53</f>
        <v>38.8603</v>
      </c>
      <c r="H53" s="70" t="n">
        <f aca="false">T53</f>
        <v>1059.4648</v>
      </c>
      <c r="I53" s="70" t="n">
        <f aca="false">V53</f>
        <v>37.1005</v>
      </c>
      <c r="J53" s="70" t="n">
        <f aca="false">T53</f>
        <v>1059.4648</v>
      </c>
      <c r="K53" s="70" t="n">
        <f aca="false">W53</f>
        <v>38.8605</v>
      </c>
      <c r="L53" s="56" t="n">
        <v>1057.9488</v>
      </c>
      <c r="M53" s="56" t="n">
        <v>33.0141</v>
      </c>
      <c r="N53" s="56" t="n">
        <v>37.1095</v>
      </c>
      <c r="O53" s="56" t="n">
        <v>38.8603</v>
      </c>
      <c r="P53" s="56" t="n">
        <v>4783.629</v>
      </c>
      <c r="Q53" s="57" t="n">
        <v>6.13</v>
      </c>
      <c r="R53" s="56" t="n">
        <f aca="false">P53/3600</f>
        <v>1.32878583333333</v>
      </c>
      <c r="S53" s="58"/>
      <c r="T53" s="56" t="n">
        <v>1059.4648</v>
      </c>
      <c r="U53" s="56" t="n">
        <v>33.0189</v>
      </c>
      <c r="V53" s="56" t="n">
        <v>37.1005</v>
      </c>
      <c r="W53" s="56" t="n">
        <v>38.8605</v>
      </c>
      <c r="X53" s="56" t="n">
        <v>4793.784</v>
      </c>
      <c r="Y53" s="56" t="n">
        <v>6.24</v>
      </c>
      <c r="Z53" s="56" t="n">
        <f aca="false">X53/3600</f>
        <v>1.33160666666667</v>
      </c>
      <c r="AA53" s="58"/>
      <c r="AB53" s="58"/>
      <c r="AC53" s="58"/>
      <c r="AD53" s="70" t="n">
        <f aca="false">AH53</f>
        <v>0</v>
      </c>
      <c r="AE53" s="70" t="n">
        <f aca="false">AJ53</f>
        <v>0</v>
      </c>
      <c r="AF53" s="70" t="n">
        <f aca="false">AH53</f>
        <v>0</v>
      </c>
      <c r="AG53" s="70" t="n">
        <f aca="false">AK53</f>
        <v>0</v>
      </c>
      <c r="AH53" s="56"/>
      <c r="AI53" s="56"/>
      <c r="AJ53" s="56"/>
      <c r="AK53" s="56"/>
      <c r="AL53" s="56"/>
      <c r="AM53" s="57"/>
      <c r="AN53" s="56" t="n">
        <f aca="false">AL53/3600</f>
        <v>0</v>
      </c>
      <c r="AO53" s="58"/>
      <c r="AP53" s="58"/>
      <c r="AQ53" s="58"/>
      <c r="AR53" s="70" t="n">
        <f aca="false">AV53</f>
        <v>0</v>
      </c>
      <c r="AS53" s="70" t="n">
        <f aca="false">AX53</f>
        <v>0</v>
      </c>
      <c r="AT53" s="70" t="n">
        <f aca="false">AV53</f>
        <v>0</v>
      </c>
      <c r="AU53" s="70" t="n">
        <f aca="false">AY53</f>
        <v>0</v>
      </c>
      <c r="AV53" s="56"/>
      <c r="AW53" s="56"/>
      <c r="AX53" s="56"/>
      <c r="AY53" s="56"/>
      <c r="AZ53" s="56"/>
      <c r="BA53" s="57"/>
      <c r="BB53" s="56" t="n">
        <f aca="false">AZ53/3600</f>
        <v>0</v>
      </c>
      <c r="BC53" s="58"/>
      <c r="BD53" s="58"/>
      <c r="BE53" s="58"/>
      <c r="BF53" s="70" t="n">
        <f aca="false">BJ53</f>
        <v>0</v>
      </c>
      <c r="BG53" s="70" t="n">
        <f aca="false">BL53</f>
        <v>0</v>
      </c>
      <c r="BH53" s="70" t="n">
        <f aca="false">BJ53</f>
        <v>0</v>
      </c>
      <c r="BI53" s="70" t="n">
        <f aca="false">BM53</f>
        <v>0</v>
      </c>
      <c r="BJ53" s="56"/>
      <c r="BK53" s="56"/>
      <c r="BL53" s="56"/>
      <c r="BM53" s="56"/>
      <c r="BN53" s="56"/>
      <c r="BO53" s="57"/>
      <c r="BP53" s="56" t="n">
        <f aca="false">BN53/3600</f>
        <v>0</v>
      </c>
      <c r="BQ53" s="58"/>
      <c r="BR53" s="58"/>
      <c r="BS53" s="58"/>
      <c r="BT53" s="70" t="n">
        <f aca="false">BX53</f>
        <v>0</v>
      </c>
      <c r="BU53" s="70" t="n">
        <f aca="false">BZ53</f>
        <v>0</v>
      </c>
      <c r="BV53" s="70" t="n">
        <f aca="false">BX53</f>
        <v>0</v>
      </c>
      <c r="BW53" s="70" t="n">
        <f aca="false">CA53</f>
        <v>0</v>
      </c>
      <c r="BX53" s="56"/>
      <c r="BY53" s="56"/>
      <c r="BZ53" s="56"/>
      <c r="CA53" s="56"/>
      <c r="CB53" s="56"/>
      <c r="CC53" s="57"/>
      <c r="CD53" s="56" t="n">
        <f aca="false">CB53/3600</f>
        <v>0</v>
      </c>
      <c r="CE53" s="58"/>
      <c r="CF53" s="58"/>
      <c r="CG53" s="58"/>
      <c r="CH53" s="70" t="n">
        <f aca="false">CL53</f>
        <v>0</v>
      </c>
      <c r="CI53" s="70" t="n">
        <f aca="false">CN53</f>
        <v>0</v>
      </c>
      <c r="CJ53" s="70" t="n">
        <f aca="false">CL53</f>
        <v>0</v>
      </c>
      <c r="CK53" s="70" t="n">
        <f aca="false">CO53</f>
        <v>0</v>
      </c>
      <c r="CL53" s="56"/>
      <c r="CM53" s="56"/>
      <c r="CN53" s="56"/>
      <c r="CO53" s="56"/>
      <c r="CP53" s="56"/>
      <c r="CQ53" s="57"/>
      <c r="CR53" s="56" t="n">
        <f aca="false">CP53/3600</f>
        <v>0</v>
      </c>
      <c r="CS53" s="58"/>
      <c r="CT53" s="58"/>
      <c r="CU53" s="58"/>
      <c r="CV53" s="70" t="n">
        <f aca="false">CZ53</f>
        <v>0</v>
      </c>
      <c r="CW53" s="70" t="n">
        <f aca="false">DB53</f>
        <v>0</v>
      </c>
      <c r="CX53" s="70" t="n">
        <f aca="false">CZ53</f>
        <v>0</v>
      </c>
      <c r="CY53" s="70" t="n">
        <f aca="false">DC53</f>
        <v>0</v>
      </c>
      <c r="CZ53" s="56"/>
      <c r="DA53" s="56"/>
      <c r="DB53" s="56"/>
      <c r="DC53" s="56"/>
      <c r="DD53" s="56"/>
      <c r="DE53" s="57"/>
      <c r="DF53" s="56" t="n">
        <f aca="false">DD53/3600</f>
        <v>0</v>
      </c>
      <c r="DG53" s="58"/>
      <c r="DH53" s="58"/>
      <c r="DI53" s="58"/>
      <c r="DJ53" s="70" t="n">
        <f aca="false">DN53</f>
        <v>0</v>
      </c>
      <c r="DK53" s="70" t="n">
        <f aca="false">DP53</f>
        <v>0</v>
      </c>
      <c r="DL53" s="70" t="n">
        <f aca="false">DN53</f>
        <v>0</v>
      </c>
      <c r="DM53" s="70" t="n">
        <f aca="false">DQ53</f>
        <v>0</v>
      </c>
      <c r="DN53" s="56"/>
      <c r="DO53" s="56"/>
      <c r="DP53" s="56"/>
      <c r="DQ53" s="56"/>
      <c r="DR53" s="56"/>
      <c r="DS53" s="57"/>
      <c r="DT53" s="56" t="n">
        <f aca="false">DR53/3600</f>
        <v>0</v>
      </c>
      <c r="DU53" s="58"/>
      <c r="DV53" s="58"/>
      <c r="DW53" s="58"/>
      <c r="DX53" s="70" t="n">
        <f aca="false">EB53</f>
        <v>0</v>
      </c>
      <c r="DY53" s="70" t="n">
        <f aca="false">ED53</f>
        <v>0</v>
      </c>
      <c r="DZ53" s="70" t="n">
        <f aca="false">EB53</f>
        <v>0</v>
      </c>
      <c r="EA53" s="70" t="n">
        <f aca="false">EE53</f>
        <v>0</v>
      </c>
      <c r="EB53" s="56"/>
      <c r="EC53" s="56"/>
      <c r="ED53" s="56"/>
      <c r="EE53" s="56"/>
      <c r="EF53" s="56"/>
      <c r="EG53" s="57"/>
      <c r="EH53" s="56" t="n">
        <f aca="false">EF53/3600</f>
        <v>0</v>
      </c>
      <c r="EI53" s="58"/>
      <c r="EJ53" s="58"/>
      <c r="EK53" s="58"/>
      <c r="EL53" s="70" t="n">
        <f aca="false">EP53</f>
        <v>0</v>
      </c>
      <c r="EM53" s="70" t="n">
        <f aca="false">ER53</f>
        <v>0</v>
      </c>
      <c r="EN53" s="70" t="n">
        <f aca="false">EP53</f>
        <v>0</v>
      </c>
      <c r="EO53" s="70" t="n">
        <f aca="false">ES53</f>
        <v>0</v>
      </c>
      <c r="EP53" s="56"/>
      <c r="EQ53" s="56"/>
      <c r="ER53" s="56"/>
      <c r="ES53" s="56"/>
      <c r="ET53" s="56"/>
      <c r="EU53" s="57"/>
      <c r="EV53" s="56" t="n">
        <f aca="false">ET53/3600</f>
        <v>0</v>
      </c>
      <c r="EW53" s="58"/>
      <c r="EX53" s="58"/>
      <c r="EY53" s="58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85.8032</v>
      </c>
      <c r="E54" s="71" t="n">
        <f aca="false">N54</f>
        <v>35.8187</v>
      </c>
      <c r="F54" s="71" t="n">
        <f aca="false">L54</f>
        <v>485.8032</v>
      </c>
      <c r="G54" s="71" t="n">
        <f aca="false">O54</f>
        <v>37.6014</v>
      </c>
      <c r="H54" s="71" t="n">
        <f aca="false">T54</f>
        <v>485.3872</v>
      </c>
      <c r="I54" s="71" t="n">
        <f aca="false">V54</f>
        <v>35.8046</v>
      </c>
      <c r="J54" s="71" t="n">
        <f aca="false">T54</f>
        <v>485.3872</v>
      </c>
      <c r="K54" s="71" t="n">
        <f aca="false">W54</f>
        <v>37.5957</v>
      </c>
      <c r="L54" s="65" t="n">
        <v>485.8032</v>
      </c>
      <c r="M54" s="65" t="n">
        <v>30.1709</v>
      </c>
      <c r="N54" s="65" t="n">
        <v>35.8187</v>
      </c>
      <c r="O54" s="65" t="n">
        <v>37.6014</v>
      </c>
      <c r="P54" s="65" t="n">
        <v>4186.668</v>
      </c>
      <c r="Q54" s="65" t="n">
        <v>5.194</v>
      </c>
      <c r="R54" s="65" t="n">
        <f aca="false">P54/3600</f>
        <v>1.16296333333333</v>
      </c>
      <c r="S54" s="63"/>
      <c r="T54" s="65" t="n">
        <v>485.3872</v>
      </c>
      <c r="U54" s="65" t="n">
        <v>30.1719</v>
      </c>
      <c r="V54" s="65" t="n">
        <v>35.8046</v>
      </c>
      <c r="W54" s="65" t="n">
        <v>37.5957</v>
      </c>
      <c r="X54" s="65" t="n">
        <v>4191.863</v>
      </c>
      <c r="Y54" s="65" t="n">
        <v>5.366</v>
      </c>
      <c r="Z54" s="65" t="n">
        <f aca="false">X54/3600</f>
        <v>1.16440638888889</v>
      </c>
      <c r="AA54" s="63"/>
      <c r="AB54" s="63"/>
      <c r="AC54" s="63"/>
      <c r="AD54" s="71" t="n">
        <f aca="false">AH54</f>
        <v>0</v>
      </c>
      <c r="AE54" s="71" t="n">
        <f aca="false">AJ54</f>
        <v>0</v>
      </c>
      <c r="AF54" s="71" t="n">
        <f aca="false">AH54</f>
        <v>0</v>
      </c>
      <c r="AG54" s="71" t="n">
        <f aca="false">AK54</f>
        <v>0</v>
      </c>
      <c r="AH54" s="65"/>
      <c r="AI54" s="65"/>
      <c r="AJ54" s="65"/>
      <c r="AK54" s="65"/>
      <c r="AL54" s="65"/>
      <c r="AM54" s="65"/>
      <c r="AN54" s="65" t="n">
        <f aca="false">AL54/3600</f>
        <v>0</v>
      </c>
      <c r="AO54" s="63"/>
      <c r="AP54" s="63"/>
      <c r="AQ54" s="63"/>
      <c r="AR54" s="71" t="n">
        <f aca="false">AV54</f>
        <v>0</v>
      </c>
      <c r="AS54" s="71" t="n">
        <f aca="false">AX54</f>
        <v>0</v>
      </c>
      <c r="AT54" s="71" t="n">
        <f aca="false">AV54</f>
        <v>0</v>
      </c>
      <c r="AU54" s="71" t="n">
        <f aca="false">AY54</f>
        <v>0</v>
      </c>
      <c r="AV54" s="65"/>
      <c r="AW54" s="65"/>
      <c r="AX54" s="65"/>
      <c r="AY54" s="65"/>
      <c r="AZ54" s="65"/>
      <c r="BA54" s="65"/>
      <c r="BB54" s="65" t="n">
        <f aca="false">AZ54/3600</f>
        <v>0</v>
      </c>
      <c r="BC54" s="63"/>
      <c r="BD54" s="63"/>
      <c r="BE54" s="63"/>
      <c r="BF54" s="71" t="n">
        <f aca="false">BJ54</f>
        <v>0</v>
      </c>
      <c r="BG54" s="71" t="n">
        <f aca="false">BL54</f>
        <v>0</v>
      </c>
      <c r="BH54" s="71" t="n">
        <f aca="false">BJ54</f>
        <v>0</v>
      </c>
      <c r="BI54" s="71" t="n">
        <f aca="false">BM54</f>
        <v>0</v>
      </c>
      <c r="BJ54" s="65"/>
      <c r="BK54" s="65"/>
      <c r="BL54" s="65"/>
      <c r="BM54" s="65"/>
      <c r="BN54" s="65"/>
      <c r="BO54" s="65"/>
      <c r="BP54" s="65" t="n">
        <f aca="false">BN54/3600</f>
        <v>0</v>
      </c>
      <c r="BQ54" s="63"/>
      <c r="BR54" s="63"/>
      <c r="BS54" s="63"/>
      <c r="BT54" s="71" t="n">
        <f aca="false">BX54</f>
        <v>0</v>
      </c>
      <c r="BU54" s="71" t="n">
        <f aca="false">BZ54</f>
        <v>0</v>
      </c>
      <c r="BV54" s="71" t="n">
        <f aca="false">BX54</f>
        <v>0</v>
      </c>
      <c r="BW54" s="71" t="n">
        <f aca="false">CA54</f>
        <v>0</v>
      </c>
      <c r="BX54" s="65"/>
      <c r="BY54" s="65"/>
      <c r="BZ54" s="65"/>
      <c r="CA54" s="65"/>
      <c r="CB54" s="65"/>
      <c r="CC54" s="65"/>
      <c r="CD54" s="65" t="n">
        <f aca="false">CB54/3600</f>
        <v>0</v>
      </c>
      <c r="CE54" s="63"/>
      <c r="CF54" s="63"/>
      <c r="CG54" s="63"/>
      <c r="CH54" s="71" t="n">
        <f aca="false">CL54</f>
        <v>0</v>
      </c>
      <c r="CI54" s="71" t="n">
        <f aca="false">CN54</f>
        <v>0</v>
      </c>
      <c r="CJ54" s="71" t="n">
        <f aca="false">CL54</f>
        <v>0</v>
      </c>
      <c r="CK54" s="71" t="n">
        <f aca="false">CO54</f>
        <v>0</v>
      </c>
      <c r="CL54" s="65"/>
      <c r="CM54" s="65"/>
      <c r="CN54" s="65"/>
      <c r="CO54" s="65"/>
      <c r="CP54" s="65"/>
      <c r="CQ54" s="65"/>
      <c r="CR54" s="65" t="n">
        <f aca="false">CP54/3600</f>
        <v>0</v>
      </c>
      <c r="CS54" s="63"/>
      <c r="CT54" s="63"/>
      <c r="CU54" s="63"/>
      <c r="CV54" s="71" t="n">
        <f aca="false">CZ54</f>
        <v>0</v>
      </c>
      <c r="CW54" s="71" t="n">
        <f aca="false">DB54</f>
        <v>0</v>
      </c>
      <c r="CX54" s="71" t="n">
        <f aca="false">CZ54</f>
        <v>0</v>
      </c>
      <c r="CY54" s="71" t="n">
        <f aca="false">DC54</f>
        <v>0</v>
      </c>
      <c r="CZ54" s="65"/>
      <c r="DA54" s="65"/>
      <c r="DB54" s="65"/>
      <c r="DC54" s="65"/>
      <c r="DD54" s="65"/>
      <c r="DE54" s="65"/>
      <c r="DF54" s="65" t="n">
        <f aca="false">DD54/3600</f>
        <v>0</v>
      </c>
      <c r="DG54" s="63"/>
      <c r="DH54" s="63"/>
      <c r="DI54" s="63"/>
      <c r="DJ54" s="71" t="n">
        <f aca="false">DN54</f>
        <v>0</v>
      </c>
      <c r="DK54" s="71" t="n">
        <f aca="false">DP54</f>
        <v>0</v>
      </c>
      <c r="DL54" s="71" t="n">
        <f aca="false">DN54</f>
        <v>0</v>
      </c>
      <c r="DM54" s="71" t="n">
        <f aca="false">DQ54</f>
        <v>0</v>
      </c>
      <c r="DN54" s="65"/>
      <c r="DO54" s="65"/>
      <c r="DP54" s="65"/>
      <c r="DQ54" s="65"/>
      <c r="DR54" s="65"/>
      <c r="DS54" s="65"/>
      <c r="DT54" s="65" t="n">
        <f aca="false">DR54/3600</f>
        <v>0</v>
      </c>
      <c r="DU54" s="63"/>
      <c r="DV54" s="63"/>
      <c r="DW54" s="63"/>
      <c r="DX54" s="71" t="n">
        <f aca="false">EB54</f>
        <v>0</v>
      </c>
      <c r="DY54" s="71" t="n">
        <f aca="false">ED54</f>
        <v>0</v>
      </c>
      <c r="DZ54" s="71" t="n">
        <f aca="false">EB54</f>
        <v>0</v>
      </c>
      <c r="EA54" s="71" t="n">
        <f aca="false">EE54</f>
        <v>0</v>
      </c>
      <c r="EB54" s="65"/>
      <c r="EC54" s="65"/>
      <c r="ED54" s="65"/>
      <c r="EE54" s="65"/>
      <c r="EF54" s="65"/>
      <c r="EG54" s="65"/>
      <c r="EH54" s="65" t="n">
        <f aca="false">EF54/3600</f>
        <v>0</v>
      </c>
      <c r="EI54" s="63"/>
      <c r="EJ54" s="63"/>
      <c r="EK54" s="63"/>
      <c r="EL54" s="71" t="n">
        <f aca="false">EP54</f>
        <v>0</v>
      </c>
      <c r="EM54" s="71" t="n">
        <f aca="false">ER54</f>
        <v>0</v>
      </c>
      <c r="EN54" s="71" t="n">
        <f aca="false">EP54</f>
        <v>0</v>
      </c>
      <c r="EO54" s="71" t="n">
        <f aca="false">ES54</f>
        <v>0</v>
      </c>
      <c r="EP54" s="65"/>
      <c r="EQ54" s="65"/>
      <c r="ER54" s="65"/>
      <c r="ES54" s="65"/>
      <c r="ET54" s="65"/>
      <c r="EU54" s="65"/>
      <c r="EV54" s="65" t="n">
        <f aca="false">ET54/3600</f>
        <v>0</v>
      </c>
      <c r="EW54" s="63"/>
      <c r="EX54" s="63"/>
      <c r="EY54" s="63"/>
    </row>
    <row r="55" customFormat="false" ht="11.25" hidden="false" customHeight="false" outlineLevel="0" collapsed="false">
      <c r="A55" s="53" t="s">
        <v>11</v>
      </c>
      <c r="B55" s="53" t="s">
        <v>74</v>
      </c>
      <c r="C55" s="53" t="n">
        <v>22</v>
      </c>
      <c r="D55" s="69" t="n">
        <f aca="false">L55</f>
        <v>1819.6472</v>
      </c>
      <c r="E55" s="69" t="n">
        <f aca="false">N55</f>
        <v>43.727</v>
      </c>
      <c r="F55" s="69" t="n">
        <f aca="false">L55</f>
        <v>1819.6472</v>
      </c>
      <c r="G55" s="69" t="n">
        <f aca="false">O55</f>
        <v>43.1454</v>
      </c>
      <c r="H55" s="69" t="n">
        <f aca="false">T55</f>
        <v>1821.568</v>
      </c>
      <c r="I55" s="69" t="n">
        <f aca="false">V55</f>
        <v>43.7138</v>
      </c>
      <c r="J55" s="69" t="n">
        <f aca="false">T55</f>
        <v>1821.568</v>
      </c>
      <c r="K55" s="69" t="n">
        <f aca="false">W55</f>
        <v>43.1267</v>
      </c>
      <c r="L55" s="66" t="n">
        <v>1819.6472</v>
      </c>
      <c r="M55" s="66" t="n">
        <v>40.7988</v>
      </c>
      <c r="N55" s="66" t="n">
        <v>43.727</v>
      </c>
      <c r="O55" s="66" t="n">
        <v>43.1454</v>
      </c>
      <c r="P55" s="66" t="n">
        <v>2088.929</v>
      </c>
      <c r="Q55" s="57" t="n">
        <v>3.291</v>
      </c>
      <c r="R55" s="66" t="n">
        <f aca="false">P55/3600</f>
        <v>0.580258055555556</v>
      </c>
      <c r="S55" s="68"/>
      <c r="T55" s="66" t="n">
        <v>1821.568</v>
      </c>
      <c r="U55" s="66" t="n">
        <v>40.7938</v>
      </c>
      <c r="V55" s="66" t="n">
        <v>43.7138</v>
      </c>
      <c r="W55" s="66" t="n">
        <v>43.1267</v>
      </c>
      <c r="X55" s="66" t="n">
        <v>2090.939</v>
      </c>
      <c r="Y55" s="66" t="n">
        <v>3.4</v>
      </c>
      <c r="Z55" s="66" t="n">
        <f aca="false">X55/3600</f>
        <v>0.580816388888889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D55" s="69" t="n">
        <f aca="false">AH55</f>
        <v>0</v>
      </c>
      <c r="AE55" s="69" t="n">
        <f aca="false">AJ55</f>
        <v>0</v>
      </c>
      <c r="AF55" s="69" t="n">
        <f aca="false">AH55</f>
        <v>0</v>
      </c>
      <c r="AG55" s="69" t="n">
        <f aca="false">AK55</f>
        <v>0</v>
      </c>
      <c r="AH55" s="66"/>
      <c r="AI55" s="66"/>
      <c r="AJ55" s="66"/>
      <c r="AK55" s="66"/>
      <c r="AL55" s="66"/>
      <c r="AM55" s="57"/>
      <c r="AN55" s="66" t="n">
        <f aca="false">AL55/3600</f>
        <v>0</v>
      </c>
      <c r="AO55" s="59" t="e">
        <f aca="false">RBJM($L55:$M58,AH55:AI58)</f>
        <v>#VALUE!</v>
      </c>
      <c r="AP55" s="59" t="e">
        <f aca="false">RBJM($D55:$E58,AD55:AE58)</f>
        <v>#VALUE!</v>
      </c>
      <c r="AQ55" s="59" t="e">
        <f aca="false">RBJM($F55:$G58,AF55:AG58)</f>
        <v>#VALUE!</v>
      </c>
      <c r="AR55" s="69" t="n">
        <f aca="false">AV55</f>
        <v>0</v>
      </c>
      <c r="AS55" s="69" t="n">
        <f aca="false">AX55</f>
        <v>0</v>
      </c>
      <c r="AT55" s="69" t="n">
        <f aca="false">AV55</f>
        <v>0</v>
      </c>
      <c r="AU55" s="69" t="n">
        <f aca="false">AY55</f>
        <v>0</v>
      </c>
      <c r="AV55" s="66"/>
      <c r="AW55" s="66"/>
      <c r="AX55" s="66"/>
      <c r="AY55" s="66"/>
      <c r="AZ55" s="66"/>
      <c r="BA55" s="57"/>
      <c r="BB55" s="66" t="n">
        <f aca="false">AZ55/3600</f>
        <v>0</v>
      </c>
      <c r="BC55" s="59" t="e">
        <f aca="false">RBJM($L55:$M58,AV55:AW58)</f>
        <v>#VALUE!</v>
      </c>
      <c r="BD55" s="59" t="e">
        <f aca="false">RBJM($D55:$E58,AR55:AS58)</f>
        <v>#VALUE!</v>
      </c>
      <c r="BE55" s="59" t="e">
        <f aca="false">RBJM($F55:$G58,AT55:AU58)</f>
        <v>#VALUE!</v>
      </c>
      <c r="BF55" s="69" t="n">
        <f aca="false">BJ55</f>
        <v>0</v>
      </c>
      <c r="BG55" s="69" t="n">
        <f aca="false">BL55</f>
        <v>0</v>
      </c>
      <c r="BH55" s="69" t="n">
        <f aca="false">BJ55</f>
        <v>0</v>
      </c>
      <c r="BI55" s="69" t="n">
        <f aca="false">BM55</f>
        <v>0</v>
      </c>
      <c r="BJ55" s="66"/>
      <c r="BK55" s="66"/>
      <c r="BL55" s="66"/>
      <c r="BM55" s="66"/>
      <c r="BN55" s="66"/>
      <c r="BO55" s="57"/>
      <c r="BP55" s="66" t="n">
        <f aca="false">BN55/3600</f>
        <v>0</v>
      </c>
      <c r="BQ55" s="59" t="e">
        <f aca="false">RBJM($L55:$M58,BJ55:BK58)</f>
        <v>#VALUE!</v>
      </c>
      <c r="BR55" s="59" t="e">
        <f aca="false">RBJM($D55:$E58,BF55:BG58)</f>
        <v>#VALUE!</v>
      </c>
      <c r="BS55" s="59" t="e">
        <f aca="false">RBJM($F55:$G58,BH55:BI58)</f>
        <v>#VALUE!</v>
      </c>
      <c r="BT55" s="69" t="n">
        <f aca="false">BX55</f>
        <v>0</v>
      </c>
      <c r="BU55" s="69" t="n">
        <f aca="false">BZ55</f>
        <v>0</v>
      </c>
      <c r="BV55" s="69" t="n">
        <f aca="false">BX55</f>
        <v>0</v>
      </c>
      <c r="BW55" s="69" t="n">
        <f aca="false">CA55</f>
        <v>0</v>
      </c>
      <c r="BX55" s="66"/>
      <c r="BY55" s="66"/>
      <c r="BZ55" s="66"/>
      <c r="CA55" s="66"/>
      <c r="CB55" s="66"/>
      <c r="CC55" s="57"/>
      <c r="CD55" s="66" t="n">
        <f aca="false">CB55/3600</f>
        <v>0</v>
      </c>
      <c r="CE55" s="59" t="e">
        <f aca="false">RBJM($L55:$M58,BX55:BY58)</f>
        <v>#VALUE!</v>
      </c>
      <c r="CF55" s="59" t="e">
        <f aca="false">RBJM($D55:$E58,BT55:BU58)</f>
        <v>#VALUE!</v>
      </c>
      <c r="CG55" s="59" t="e">
        <f aca="false">RBJM($F55:$G58,BV55:BW58)</f>
        <v>#VALUE!</v>
      </c>
      <c r="CH55" s="69" t="n">
        <f aca="false">CL55</f>
        <v>0</v>
      </c>
      <c r="CI55" s="69" t="n">
        <f aca="false">CN55</f>
        <v>0</v>
      </c>
      <c r="CJ55" s="69" t="n">
        <f aca="false">CL55</f>
        <v>0</v>
      </c>
      <c r="CK55" s="69" t="n">
        <f aca="false">CO55</f>
        <v>0</v>
      </c>
      <c r="CL55" s="66"/>
      <c r="CM55" s="66"/>
      <c r="CN55" s="66"/>
      <c r="CO55" s="66"/>
      <c r="CP55" s="66"/>
      <c r="CQ55" s="57"/>
      <c r="CR55" s="66" t="n">
        <f aca="false">CP55/3600</f>
        <v>0</v>
      </c>
      <c r="CS55" s="59" t="e">
        <f aca="false">RBJM($L55:$M58,CL55:CM58)</f>
        <v>#VALUE!</v>
      </c>
      <c r="CT55" s="59" t="e">
        <f aca="false">RBJM($D55:$E58,CH55:CI58)</f>
        <v>#VALUE!</v>
      </c>
      <c r="CU55" s="59" t="e">
        <f aca="false">RBJM($F55:$G58,CJ55:CK58)</f>
        <v>#VALUE!</v>
      </c>
      <c r="CV55" s="69" t="n">
        <f aca="false">CZ55</f>
        <v>0</v>
      </c>
      <c r="CW55" s="69" t="n">
        <f aca="false">DB55</f>
        <v>0</v>
      </c>
      <c r="CX55" s="69" t="n">
        <f aca="false">CZ55</f>
        <v>0</v>
      </c>
      <c r="CY55" s="69" t="n">
        <f aca="false">DC55</f>
        <v>0</v>
      </c>
      <c r="CZ55" s="66"/>
      <c r="DA55" s="66"/>
      <c r="DB55" s="66"/>
      <c r="DC55" s="66"/>
      <c r="DD55" s="66"/>
      <c r="DE55" s="57"/>
      <c r="DF55" s="66" t="n">
        <f aca="false">DD55/3600</f>
        <v>0</v>
      </c>
      <c r="DG55" s="59" t="e">
        <f aca="false">RBJM($L55:$M58,CZ55:DA58)</f>
        <v>#VALUE!</v>
      </c>
      <c r="DH55" s="59" t="e">
        <f aca="false">RBJM($D55:$E58,CV55:CW58)</f>
        <v>#VALUE!</v>
      </c>
      <c r="DI55" s="59" t="e">
        <f aca="false">RBJM($F55:$G58,CX55:CY58)</f>
        <v>#VALUE!</v>
      </c>
      <c r="DJ55" s="69" t="n">
        <f aca="false">DN55</f>
        <v>0</v>
      </c>
      <c r="DK55" s="69" t="n">
        <f aca="false">DP55</f>
        <v>0</v>
      </c>
      <c r="DL55" s="69" t="n">
        <f aca="false">DN55</f>
        <v>0</v>
      </c>
      <c r="DM55" s="69" t="n">
        <f aca="false">DQ55</f>
        <v>0</v>
      </c>
      <c r="DN55" s="66"/>
      <c r="DO55" s="66"/>
      <c r="DP55" s="66"/>
      <c r="DQ55" s="66"/>
      <c r="DR55" s="66"/>
      <c r="DS55" s="57"/>
      <c r="DT55" s="66" t="n">
        <f aca="false">DR55/3600</f>
        <v>0</v>
      </c>
      <c r="DU55" s="59" t="e">
        <f aca="false">RBJM($L55:$M58,DN55:DO58)</f>
        <v>#VALUE!</v>
      </c>
      <c r="DV55" s="59" t="e">
        <f aca="false">RBJM($D55:$E58,DJ55:DK58)</f>
        <v>#VALUE!</v>
      </c>
      <c r="DW55" s="59" t="e">
        <f aca="false">RBJM($F55:$G58,DL55:DM58)</f>
        <v>#VALUE!</v>
      </c>
      <c r="DX55" s="69" t="n">
        <f aca="false">EB55</f>
        <v>0</v>
      </c>
      <c r="DY55" s="69" t="n">
        <f aca="false">ED55</f>
        <v>0</v>
      </c>
      <c r="DZ55" s="69" t="n">
        <f aca="false">EB55</f>
        <v>0</v>
      </c>
      <c r="EA55" s="69" t="n">
        <f aca="false">EE55</f>
        <v>0</v>
      </c>
      <c r="EB55" s="66"/>
      <c r="EC55" s="66"/>
      <c r="ED55" s="66"/>
      <c r="EE55" s="66"/>
      <c r="EF55" s="66"/>
      <c r="EG55" s="57"/>
      <c r="EH55" s="66" t="n">
        <f aca="false">EF55/3600</f>
        <v>0</v>
      </c>
      <c r="EI55" s="59" t="e">
        <f aca="false">RBJM($L55:$M58,EB55:EC58)</f>
        <v>#VALUE!</v>
      </c>
      <c r="EJ55" s="59" t="e">
        <f aca="false">RBJM($D55:$E58,DX55:DY58)</f>
        <v>#VALUE!</v>
      </c>
      <c r="EK55" s="59" t="e">
        <f aca="false">RBJM($F55:$G58,DZ55:EA58)</f>
        <v>#VALUE!</v>
      </c>
      <c r="EL55" s="69" t="n">
        <f aca="false">EP55</f>
        <v>0</v>
      </c>
      <c r="EM55" s="69" t="n">
        <f aca="false">ER55</f>
        <v>0</v>
      </c>
      <c r="EN55" s="69" t="n">
        <f aca="false">EP55</f>
        <v>0</v>
      </c>
      <c r="EO55" s="69" t="n">
        <f aca="false">ES55</f>
        <v>0</v>
      </c>
      <c r="EP55" s="66"/>
      <c r="EQ55" s="66"/>
      <c r="ER55" s="66"/>
      <c r="ES55" s="66"/>
      <c r="ET55" s="66"/>
      <c r="EU55" s="57"/>
      <c r="EV55" s="66" t="n">
        <f aca="false">ET55/3600</f>
        <v>0</v>
      </c>
      <c r="EW55" s="59" t="e">
        <f aca="false">RBJM($L55:$M58,EP55:EQ58)</f>
        <v>#VALUE!</v>
      </c>
      <c r="EX55" s="59" t="e">
        <f aca="false">RBJM($D55:$E58,EL55:EM58)</f>
        <v>#VALUE!</v>
      </c>
      <c r="EY55" s="59" t="e">
        <f aca="false">RBJM($F55:$G58,EN55:EO58)</f>
        <v>#VALUE!</v>
      </c>
    </row>
    <row r="56" customFormat="false" ht="11.25" hidden="false" customHeight="false" outlineLevel="0" collapsed="false">
      <c r="A56" s="60" t="s">
        <v>75</v>
      </c>
      <c r="B56" s="60" t="s">
        <v>76</v>
      </c>
      <c r="C56" s="60" t="n">
        <v>27</v>
      </c>
      <c r="D56" s="70" t="n">
        <f aca="false">L56</f>
        <v>906.4352</v>
      </c>
      <c r="E56" s="70" t="n">
        <f aca="false">N56</f>
        <v>41.1156</v>
      </c>
      <c r="F56" s="70" t="n">
        <f aca="false">L56</f>
        <v>906.4352</v>
      </c>
      <c r="G56" s="70" t="n">
        <f aca="false">O56</f>
        <v>40.076</v>
      </c>
      <c r="H56" s="70" t="n">
        <f aca="false">T56</f>
        <v>908.3096</v>
      </c>
      <c r="I56" s="70" t="n">
        <f aca="false">V56</f>
        <v>41.1169</v>
      </c>
      <c r="J56" s="70" t="n">
        <f aca="false">T56</f>
        <v>908.3096</v>
      </c>
      <c r="K56" s="70" t="n">
        <f aca="false">W56</f>
        <v>40.0752</v>
      </c>
      <c r="L56" s="56" t="n">
        <v>906.4352</v>
      </c>
      <c r="M56" s="56" t="n">
        <v>36.9405</v>
      </c>
      <c r="N56" s="56" t="n">
        <v>41.1156</v>
      </c>
      <c r="O56" s="56" t="n">
        <v>40.076</v>
      </c>
      <c r="P56" s="56" t="n">
        <v>1857.625</v>
      </c>
      <c r="Q56" s="57" t="n">
        <v>2.792</v>
      </c>
      <c r="R56" s="56" t="n">
        <f aca="false">P56/3600</f>
        <v>0.516006944444444</v>
      </c>
      <c r="S56" s="58"/>
      <c r="T56" s="56" t="n">
        <v>908.3096</v>
      </c>
      <c r="U56" s="56" t="n">
        <v>36.9473</v>
      </c>
      <c r="V56" s="56" t="n">
        <v>41.1169</v>
      </c>
      <c r="W56" s="56" t="n">
        <v>40.0752</v>
      </c>
      <c r="X56" s="56" t="n">
        <v>1860.07</v>
      </c>
      <c r="Y56" s="56" t="n">
        <v>2.839</v>
      </c>
      <c r="Z56" s="56" t="n">
        <f aca="false">X56/3600</f>
        <v>0.516686111111111</v>
      </c>
      <c r="AA56" s="58"/>
      <c r="AB56" s="58"/>
      <c r="AC56" s="58"/>
      <c r="AD56" s="70" t="n">
        <f aca="false">AH56</f>
        <v>0</v>
      </c>
      <c r="AE56" s="70" t="n">
        <f aca="false">AJ56</f>
        <v>0</v>
      </c>
      <c r="AF56" s="70" t="n">
        <f aca="false">AH56</f>
        <v>0</v>
      </c>
      <c r="AG56" s="70" t="n">
        <f aca="false">AK56</f>
        <v>0</v>
      </c>
      <c r="AH56" s="56"/>
      <c r="AI56" s="56"/>
      <c r="AJ56" s="56"/>
      <c r="AK56" s="56"/>
      <c r="AL56" s="56"/>
      <c r="AM56" s="57"/>
      <c r="AN56" s="56" t="n">
        <f aca="false">AL56/3600</f>
        <v>0</v>
      </c>
      <c r="AO56" s="58"/>
      <c r="AP56" s="58"/>
      <c r="AQ56" s="58"/>
      <c r="AR56" s="70" t="n">
        <f aca="false">AV56</f>
        <v>0</v>
      </c>
      <c r="AS56" s="70" t="n">
        <f aca="false">AX56</f>
        <v>0</v>
      </c>
      <c r="AT56" s="70" t="n">
        <f aca="false">AV56</f>
        <v>0</v>
      </c>
      <c r="AU56" s="70" t="n">
        <f aca="false">AY56</f>
        <v>0</v>
      </c>
      <c r="AV56" s="56"/>
      <c r="AW56" s="56"/>
      <c r="AX56" s="56"/>
      <c r="AY56" s="56"/>
      <c r="AZ56" s="56"/>
      <c r="BA56" s="57"/>
      <c r="BB56" s="56" t="n">
        <f aca="false">AZ56/3600</f>
        <v>0</v>
      </c>
      <c r="BC56" s="58"/>
      <c r="BD56" s="58"/>
      <c r="BE56" s="58"/>
      <c r="BF56" s="70" t="n">
        <f aca="false">BJ56</f>
        <v>0</v>
      </c>
      <c r="BG56" s="70" t="n">
        <f aca="false">BL56</f>
        <v>0</v>
      </c>
      <c r="BH56" s="70" t="n">
        <f aca="false">BJ56</f>
        <v>0</v>
      </c>
      <c r="BI56" s="70" t="n">
        <f aca="false">BM56</f>
        <v>0</v>
      </c>
      <c r="BJ56" s="56"/>
      <c r="BK56" s="56"/>
      <c r="BL56" s="56"/>
      <c r="BM56" s="56"/>
      <c r="BN56" s="56"/>
      <c r="BO56" s="57"/>
      <c r="BP56" s="56" t="n">
        <f aca="false">BN56/3600</f>
        <v>0</v>
      </c>
      <c r="BQ56" s="58"/>
      <c r="BR56" s="58"/>
      <c r="BS56" s="58"/>
      <c r="BT56" s="70" t="n">
        <f aca="false">BX56</f>
        <v>0</v>
      </c>
      <c r="BU56" s="70" t="n">
        <f aca="false">BZ56</f>
        <v>0</v>
      </c>
      <c r="BV56" s="70" t="n">
        <f aca="false">BX56</f>
        <v>0</v>
      </c>
      <c r="BW56" s="70" t="n">
        <f aca="false">CA56</f>
        <v>0</v>
      </c>
      <c r="BX56" s="56"/>
      <c r="BY56" s="56"/>
      <c r="BZ56" s="56"/>
      <c r="CA56" s="56"/>
      <c r="CB56" s="56"/>
      <c r="CC56" s="57"/>
      <c r="CD56" s="56" t="n">
        <f aca="false">CB56/3600</f>
        <v>0</v>
      </c>
      <c r="CE56" s="58"/>
      <c r="CF56" s="58"/>
      <c r="CG56" s="58"/>
      <c r="CH56" s="70" t="n">
        <f aca="false">CL56</f>
        <v>0</v>
      </c>
      <c r="CI56" s="70" t="n">
        <f aca="false">CN56</f>
        <v>0</v>
      </c>
      <c r="CJ56" s="70" t="n">
        <f aca="false">CL56</f>
        <v>0</v>
      </c>
      <c r="CK56" s="70" t="n">
        <f aca="false">CO56</f>
        <v>0</v>
      </c>
      <c r="CL56" s="56"/>
      <c r="CM56" s="56"/>
      <c r="CN56" s="56"/>
      <c r="CO56" s="56"/>
      <c r="CP56" s="56"/>
      <c r="CQ56" s="57"/>
      <c r="CR56" s="56" t="n">
        <f aca="false">CP56/3600</f>
        <v>0</v>
      </c>
      <c r="CS56" s="58"/>
      <c r="CT56" s="58"/>
      <c r="CU56" s="58"/>
      <c r="CV56" s="70" t="n">
        <f aca="false">CZ56</f>
        <v>0</v>
      </c>
      <c r="CW56" s="70" t="n">
        <f aca="false">DB56</f>
        <v>0</v>
      </c>
      <c r="CX56" s="70" t="n">
        <f aca="false">CZ56</f>
        <v>0</v>
      </c>
      <c r="CY56" s="70" t="n">
        <f aca="false">DC56</f>
        <v>0</v>
      </c>
      <c r="CZ56" s="56"/>
      <c r="DA56" s="56"/>
      <c r="DB56" s="56"/>
      <c r="DC56" s="56"/>
      <c r="DD56" s="56"/>
      <c r="DE56" s="57"/>
      <c r="DF56" s="56" t="n">
        <f aca="false">DD56/3600</f>
        <v>0</v>
      </c>
      <c r="DG56" s="58"/>
      <c r="DH56" s="58"/>
      <c r="DI56" s="58"/>
      <c r="DJ56" s="70" t="n">
        <f aca="false">DN56</f>
        <v>0</v>
      </c>
      <c r="DK56" s="70" t="n">
        <f aca="false">DP56</f>
        <v>0</v>
      </c>
      <c r="DL56" s="70" t="n">
        <f aca="false">DN56</f>
        <v>0</v>
      </c>
      <c r="DM56" s="70" t="n">
        <f aca="false">DQ56</f>
        <v>0</v>
      </c>
      <c r="DN56" s="56"/>
      <c r="DO56" s="56"/>
      <c r="DP56" s="56"/>
      <c r="DQ56" s="56"/>
      <c r="DR56" s="56"/>
      <c r="DS56" s="57"/>
      <c r="DT56" s="56" t="n">
        <f aca="false">DR56/3600</f>
        <v>0</v>
      </c>
      <c r="DU56" s="58"/>
      <c r="DV56" s="58"/>
      <c r="DW56" s="58"/>
      <c r="DX56" s="70" t="n">
        <f aca="false">EB56</f>
        <v>0</v>
      </c>
      <c r="DY56" s="70" t="n">
        <f aca="false">ED56</f>
        <v>0</v>
      </c>
      <c r="DZ56" s="70" t="n">
        <f aca="false">EB56</f>
        <v>0</v>
      </c>
      <c r="EA56" s="70" t="n">
        <f aca="false">EE56</f>
        <v>0</v>
      </c>
      <c r="EB56" s="56"/>
      <c r="EC56" s="56"/>
      <c r="ED56" s="56"/>
      <c r="EE56" s="56"/>
      <c r="EF56" s="56"/>
      <c r="EG56" s="57"/>
      <c r="EH56" s="56" t="n">
        <f aca="false">EF56/3600</f>
        <v>0</v>
      </c>
      <c r="EI56" s="58"/>
      <c r="EJ56" s="58"/>
      <c r="EK56" s="58"/>
      <c r="EL56" s="70" t="n">
        <f aca="false">EP56</f>
        <v>0</v>
      </c>
      <c r="EM56" s="70" t="n">
        <f aca="false">ER56</f>
        <v>0</v>
      </c>
      <c r="EN56" s="70" t="n">
        <f aca="false">EP56</f>
        <v>0</v>
      </c>
      <c r="EO56" s="70" t="n">
        <f aca="false">ES56</f>
        <v>0</v>
      </c>
      <c r="EP56" s="56"/>
      <c r="EQ56" s="56"/>
      <c r="ER56" s="56"/>
      <c r="ES56" s="56"/>
      <c r="ET56" s="56"/>
      <c r="EU56" s="57"/>
      <c r="EV56" s="56" t="n">
        <f aca="false">ET56/3600</f>
        <v>0</v>
      </c>
      <c r="EW56" s="58"/>
      <c r="EX56" s="58"/>
      <c r="EY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45.736</v>
      </c>
      <c r="E57" s="70" t="n">
        <f aca="false">N57</f>
        <v>39.0939</v>
      </c>
      <c r="F57" s="70" t="n">
        <f aca="false">L57</f>
        <v>445.736</v>
      </c>
      <c r="G57" s="70" t="n">
        <f aca="false">O57</f>
        <v>37.7686</v>
      </c>
      <c r="H57" s="70" t="n">
        <f aca="false">T57</f>
        <v>446.4304</v>
      </c>
      <c r="I57" s="70" t="n">
        <f aca="false">V57</f>
        <v>39.1045</v>
      </c>
      <c r="J57" s="70" t="n">
        <f aca="false">T57</f>
        <v>446.4304</v>
      </c>
      <c r="K57" s="70" t="n">
        <f aca="false">W57</f>
        <v>37.7701</v>
      </c>
      <c r="L57" s="56" t="n">
        <v>445.736</v>
      </c>
      <c r="M57" s="56" t="n">
        <v>33.5089</v>
      </c>
      <c r="N57" s="56" t="n">
        <v>39.0939</v>
      </c>
      <c r="O57" s="56" t="n">
        <v>37.7686</v>
      </c>
      <c r="P57" s="56" t="n">
        <v>1659.081</v>
      </c>
      <c r="Q57" s="57" t="n">
        <v>2.355</v>
      </c>
      <c r="R57" s="56" t="n">
        <f aca="false">P57/3600</f>
        <v>0.460855833333333</v>
      </c>
      <c r="S57" s="58"/>
      <c r="T57" s="56" t="n">
        <v>446.4304</v>
      </c>
      <c r="U57" s="56" t="n">
        <v>33.5136</v>
      </c>
      <c r="V57" s="56" t="n">
        <v>39.1045</v>
      </c>
      <c r="W57" s="56" t="n">
        <v>37.7701</v>
      </c>
      <c r="X57" s="56" t="n">
        <v>1660.708</v>
      </c>
      <c r="Y57" s="56" t="n">
        <v>2.433</v>
      </c>
      <c r="Z57" s="56" t="n">
        <f aca="false">X57/3600</f>
        <v>0.461307777777778</v>
      </c>
      <c r="AA57" s="58"/>
      <c r="AB57" s="58"/>
      <c r="AC57" s="58"/>
      <c r="AD57" s="70" t="n">
        <f aca="false">AH57</f>
        <v>0</v>
      </c>
      <c r="AE57" s="70" t="n">
        <f aca="false">AJ57</f>
        <v>0</v>
      </c>
      <c r="AF57" s="70" t="n">
        <f aca="false">AH57</f>
        <v>0</v>
      </c>
      <c r="AG57" s="70" t="n">
        <f aca="false">AK57</f>
        <v>0</v>
      </c>
      <c r="AH57" s="56"/>
      <c r="AI57" s="56"/>
      <c r="AJ57" s="56"/>
      <c r="AK57" s="56"/>
      <c r="AL57" s="56"/>
      <c r="AM57" s="57"/>
      <c r="AN57" s="56" t="n">
        <f aca="false">AL57/3600</f>
        <v>0</v>
      </c>
      <c r="AO57" s="58"/>
      <c r="AP57" s="58"/>
      <c r="AQ57" s="58"/>
      <c r="AR57" s="70" t="n">
        <f aca="false">AV57</f>
        <v>0</v>
      </c>
      <c r="AS57" s="70" t="n">
        <f aca="false">AX57</f>
        <v>0</v>
      </c>
      <c r="AT57" s="70" t="n">
        <f aca="false">AV57</f>
        <v>0</v>
      </c>
      <c r="AU57" s="70" t="n">
        <f aca="false">AY57</f>
        <v>0</v>
      </c>
      <c r="AV57" s="56"/>
      <c r="AW57" s="56"/>
      <c r="AX57" s="56"/>
      <c r="AY57" s="56"/>
      <c r="AZ57" s="56"/>
      <c r="BA57" s="57"/>
      <c r="BB57" s="56" t="n">
        <f aca="false">AZ57/3600</f>
        <v>0</v>
      </c>
      <c r="BC57" s="58"/>
      <c r="BD57" s="58"/>
      <c r="BE57" s="58"/>
      <c r="BF57" s="70" t="n">
        <f aca="false">BJ57</f>
        <v>0</v>
      </c>
      <c r="BG57" s="70" t="n">
        <f aca="false">BL57</f>
        <v>0</v>
      </c>
      <c r="BH57" s="70" t="n">
        <f aca="false">BJ57</f>
        <v>0</v>
      </c>
      <c r="BI57" s="70" t="n">
        <f aca="false">BM57</f>
        <v>0</v>
      </c>
      <c r="BJ57" s="56"/>
      <c r="BK57" s="56"/>
      <c r="BL57" s="56"/>
      <c r="BM57" s="56"/>
      <c r="BN57" s="56"/>
      <c r="BO57" s="57"/>
      <c r="BP57" s="56" t="n">
        <f aca="false">BN57/3600</f>
        <v>0</v>
      </c>
      <c r="BQ57" s="58"/>
      <c r="BR57" s="58"/>
      <c r="BS57" s="58"/>
      <c r="BT57" s="70" t="n">
        <f aca="false">BX57</f>
        <v>0</v>
      </c>
      <c r="BU57" s="70" t="n">
        <f aca="false">BZ57</f>
        <v>0</v>
      </c>
      <c r="BV57" s="70" t="n">
        <f aca="false">BX57</f>
        <v>0</v>
      </c>
      <c r="BW57" s="70" t="n">
        <f aca="false">CA57</f>
        <v>0</v>
      </c>
      <c r="BX57" s="56"/>
      <c r="BY57" s="56"/>
      <c r="BZ57" s="56"/>
      <c r="CA57" s="56"/>
      <c r="CB57" s="56"/>
      <c r="CC57" s="57"/>
      <c r="CD57" s="56" t="n">
        <f aca="false">CB57/3600</f>
        <v>0</v>
      </c>
      <c r="CE57" s="58"/>
      <c r="CF57" s="58"/>
      <c r="CG57" s="58"/>
      <c r="CH57" s="70" t="n">
        <f aca="false">CL57</f>
        <v>0</v>
      </c>
      <c r="CI57" s="70" t="n">
        <f aca="false">CN57</f>
        <v>0</v>
      </c>
      <c r="CJ57" s="70" t="n">
        <f aca="false">CL57</f>
        <v>0</v>
      </c>
      <c r="CK57" s="70" t="n">
        <f aca="false">CO57</f>
        <v>0</v>
      </c>
      <c r="CL57" s="56"/>
      <c r="CM57" s="56"/>
      <c r="CN57" s="56"/>
      <c r="CO57" s="56"/>
      <c r="CP57" s="56"/>
      <c r="CQ57" s="57"/>
      <c r="CR57" s="56" t="n">
        <f aca="false">CP57/3600</f>
        <v>0</v>
      </c>
      <c r="CS57" s="58"/>
      <c r="CT57" s="58"/>
      <c r="CU57" s="58"/>
      <c r="CV57" s="70" t="n">
        <f aca="false">CZ57</f>
        <v>0</v>
      </c>
      <c r="CW57" s="70" t="n">
        <f aca="false">DB57</f>
        <v>0</v>
      </c>
      <c r="CX57" s="70" t="n">
        <f aca="false">CZ57</f>
        <v>0</v>
      </c>
      <c r="CY57" s="70" t="n">
        <f aca="false">DC57</f>
        <v>0</v>
      </c>
      <c r="CZ57" s="56"/>
      <c r="DA57" s="56"/>
      <c r="DB57" s="56"/>
      <c r="DC57" s="56"/>
      <c r="DD57" s="56"/>
      <c r="DE57" s="57"/>
      <c r="DF57" s="56" t="n">
        <f aca="false">DD57/3600</f>
        <v>0</v>
      </c>
      <c r="DG57" s="58"/>
      <c r="DH57" s="58"/>
      <c r="DI57" s="58"/>
      <c r="DJ57" s="70" t="n">
        <f aca="false">DN57</f>
        <v>0</v>
      </c>
      <c r="DK57" s="70" t="n">
        <f aca="false">DP57</f>
        <v>0</v>
      </c>
      <c r="DL57" s="70" t="n">
        <f aca="false">DN57</f>
        <v>0</v>
      </c>
      <c r="DM57" s="70" t="n">
        <f aca="false">DQ57</f>
        <v>0</v>
      </c>
      <c r="DN57" s="56"/>
      <c r="DO57" s="56"/>
      <c r="DP57" s="56"/>
      <c r="DQ57" s="56"/>
      <c r="DR57" s="56"/>
      <c r="DS57" s="57"/>
      <c r="DT57" s="56" t="n">
        <f aca="false">DR57/3600</f>
        <v>0</v>
      </c>
      <c r="DU57" s="58"/>
      <c r="DV57" s="58"/>
      <c r="DW57" s="58"/>
      <c r="DX57" s="70" t="n">
        <f aca="false">EB57</f>
        <v>0</v>
      </c>
      <c r="DY57" s="70" t="n">
        <f aca="false">ED57</f>
        <v>0</v>
      </c>
      <c r="DZ57" s="70" t="n">
        <f aca="false">EB57</f>
        <v>0</v>
      </c>
      <c r="EA57" s="70" t="n">
        <f aca="false">EE57</f>
        <v>0</v>
      </c>
      <c r="EB57" s="56"/>
      <c r="EC57" s="56"/>
      <c r="ED57" s="56"/>
      <c r="EE57" s="56"/>
      <c r="EF57" s="56"/>
      <c r="EG57" s="57"/>
      <c r="EH57" s="56" t="n">
        <f aca="false">EF57/3600</f>
        <v>0</v>
      </c>
      <c r="EI57" s="58"/>
      <c r="EJ57" s="58"/>
      <c r="EK57" s="58"/>
      <c r="EL57" s="70" t="n">
        <f aca="false">EP57</f>
        <v>0</v>
      </c>
      <c r="EM57" s="70" t="n">
        <f aca="false">ER57</f>
        <v>0</v>
      </c>
      <c r="EN57" s="70" t="n">
        <f aca="false">EP57</f>
        <v>0</v>
      </c>
      <c r="EO57" s="70" t="n">
        <f aca="false">ES57</f>
        <v>0</v>
      </c>
      <c r="EP57" s="56"/>
      <c r="EQ57" s="56"/>
      <c r="ER57" s="56"/>
      <c r="ES57" s="56"/>
      <c r="ET57" s="56"/>
      <c r="EU57" s="57"/>
      <c r="EV57" s="56" t="n">
        <f aca="false">ET57/3600</f>
        <v>0</v>
      </c>
      <c r="EW57" s="58"/>
      <c r="EX57" s="58"/>
      <c r="EY57" s="58"/>
    </row>
    <row r="58" customFormat="false" ht="12" hidden="false" customHeight="false" outlineLevel="0" collapsed="false">
      <c r="A58" s="60"/>
      <c r="B58" s="63"/>
      <c r="C58" s="63" t="n">
        <v>37</v>
      </c>
      <c r="D58" s="71" t="n">
        <f aca="false">L58</f>
        <v>227.1488</v>
      </c>
      <c r="E58" s="71" t="n">
        <f aca="false">N58</f>
        <v>37.6809</v>
      </c>
      <c r="F58" s="71" t="n">
        <f aca="false">L58</f>
        <v>227.1488</v>
      </c>
      <c r="G58" s="71" t="n">
        <f aca="false">O58</f>
        <v>36.0727</v>
      </c>
      <c r="H58" s="71" t="n">
        <f aca="false">T58</f>
        <v>227.36</v>
      </c>
      <c r="I58" s="71" t="n">
        <f aca="false">V58</f>
        <v>37.6856</v>
      </c>
      <c r="J58" s="71" t="n">
        <f aca="false">T58</f>
        <v>227.36</v>
      </c>
      <c r="K58" s="71" t="n">
        <f aca="false">W58</f>
        <v>36.0895</v>
      </c>
      <c r="L58" s="65" t="n">
        <v>227.1488</v>
      </c>
      <c r="M58" s="65" t="n">
        <v>30.6218</v>
      </c>
      <c r="N58" s="65" t="n">
        <v>37.6809</v>
      </c>
      <c r="O58" s="65" t="n">
        <v>36.0727</v>
      </c>
      <c r="P58" s="65" t="n">
        <v>1492.346</v>
      </c>
      <c r="Q58" s="65" t="n">
        <v>2.043</v>
      </c>
      <c r="R58" s="65" t="n">
        <f aca="false">P58/3600</f>
        <v>0.414540555555556</v>
      </c>
      <c r="S58" s="63"/>
      <c r="T58" s="65" t="n">
        <v>227.36</v>
      </c>
      <c r="U58" s="65" t="n">
        <v>30.6192</v>
      </c>
      <c r="V58" s="65" t="n">
        <v>37.6856</v>
      </c>
      <c r="W58" s="65" t="n">
        <v>36.0895</v>
      </c>
      <c r="X58" s="65" t="n">
        <v>1504.347</v>
      </c>
      <c r="Y58" s="65" t="n">
        <v>2.106</v>
      </c>
      <c r="Z58" s="65" t="n">
        <f aca="false">X58/3600</f>
        <v>0.417874166666667</v>
      </c>
      <c r="AA58" s="63"/>
      <c r="AB58" s="63"/>
      <c r="AC58" s="63"/>
      <c r="AD58" s="71" t="n">
        <f aca="false">AH58</f>
        <v>0</v>
      </c>
      <c r="AE58" s="71" t="n">
        <f aca="false">AJ58</f>
        <v>0</v>
      </c>
      <c r="AF58" s="71" t="n">
        <f aca="false">AH58</f>
        <v>0</v>
      </c>
      <c r="AG58" s="71" t="n">
        <f aca="false">AK58</f>
        <v>0</v>
      </c>
      <c r="AH58" s="65"/>
      <c r="AI58" s="65"/>
      <c r="AJ58" s="65"/>
      <c r="AK58" s="65"/>
      <c r="AL58" s="65"/>
      <c r="AM58" s="65"/>
      <c r="AN58" s="65" t="n">
        <f aca="false">AL58/3600</f>
        <v>0</v>
      </c>
      <c r="AO58" s="63"/>
      <c r="AP58" s="63"/>
      <c r="AQ58" s="63"/>
      <c r="AR58" s="71" t="n">
        <f aca="false">AV58</f>
        <v>0</v>
      </c>
      <c r="AS58" s="71" t="n">
        <f aca="false">AX58</f>
        <v>0</v>
      </c>
      <c r="AT58" s="71" t="n">
        <f aca="false">AV58</f>
        <v>0</v>
      </c>
      <c r="AU58" s="71" t="n">
        <f aca="false">AY58</f>
        <v>0</v>
      </c>
      <c r="AV58" s="65"/>
      <c r="AW58" s="65"/>
      <c r="AX58" s="65"/>
      <c r="AY58" s="65"/>
      <c r="AZ58" s="65"/>
      <c r="BA58" s="65"/>
      <c r="BB58" s="65" t="n">
        <f aca="false">AZ58/3600</f>
        <v>0</v>
      </c>
      <c r="BC58" s="63"/>
      <c r="BD58" s="63"/>
      <c r="BE58" s="63"/>
      <c r="BF58" s="71" t="n">
        <f aca="false">BJ58</f>
        <v>0</v>
      </c>
      <c r="BG58" s="71" t="n">
        <f aca="false">BL58</f>
        <v>0</v>
      </c>
      <c r="BH58" s="71" t="n">
        <f aca="false">BJ58</f>
        <v>0</v>
      </c>
      <c r="BI58" s="71" t="n">
        <f aca="false">BM58</f>
        <v>0</v>
      </c>
      <c r="BJ58" s="65"/>
      <c r="BK58" s="65"/>
      <c r="BL58" s="65"/>
      <c r="BM58" s="65"/>
      <c r="BN58" s="65"/>
      <c r="BO58" s="65"/>
      <c r="BP58" s="65" t="n">
        <f aca="false">BN58/3600</f>
        <v>0</v>
      </c>
      <c r="BQ58" s="63"/>
      <c r="BR58" s="63"/>
      <c r="BS58" s="63"/>
      <c r="BT58" s="71" t="n">
        <f aca="false">BX58</f>
        <v>0</v>
      </c>
      <c r="BU58" s="71" t="n">
        <f aca="false">BZ58</f>
        <v>0</v>
      </c>
      <c r="BV58" s="71" t="n">
        <f aca="false">BX58</f>
        <v>0</v>
      </c>
      <c r="BW58" s="71" t="n">
        <f aca="false">CA58</f>
        <v>0</v>
      </c>
      <c r="BX58" s="65"/>
      <c r="BY58" s="65"/>
      <c r="BZ58" s="65"/>
      <c r="CA58" s="65"/>
      <c r="CB58" s="65"/>
      <c r="CC58" s="65"/>
      <c r="CD58" s="65" t="n">
        <f aca="false">CB58/3600</f>
        <v>0</v>
      </c>
      <c r="CE58" s="63"/>
      <c r="CF58" s="63"/>
      <c r="CG58" s="63"/>
      <c r="CH58" s="71" t="n">
        <f aca="false">CL58</f>
        <v>0</v>
      </c>
      <c r="CI58" s="71" t="n">
        <f aca="false">CN58</f>
        <v>0</v>
      </c>
      <c r="CJ58" s="71" t="n">
        <f aca="false">CL58</f>
        <v>0</v>
      </c>
      <c r="CK58" s="71" t="n">
        <f aca="false">CO58</f>
        <v>0</v>
      </c>
      <c r="CL58" s="65"/>
      <c r="CM58" s="65"/>
      <c r="CN58" s="65"/>
      <c r="CO58" s="65"/>
      <c r="CP58" s="65"/>
      <c r="CQ58" s="65"/>
      <c r="CR58" s="65" t="n">
        <f aca="false">CP58/3600</f>
        <v>0</v>
      </c>
      <c r="CS58" s="63"/>
      <c r="CT58" s="63"/>
      <c r="CU58" s="63"/>
      <c r="CV58" s="71" t="n">
        <f aca="false">CZ58</f>
        <v>0</v>
      </c>
      <c r="CW58" s="71" t="n">
        <f aca="false">DB58</f>
        <v>0</v>
      </c>
      <c r="CX58" s="71" t="n">
        <f aca="false">CZ58</f>
        <v>0</v>
      </c>
      <c r="CY58" s="71" t="n">
        <f aca="false">DC58</f>
        <v>0</v>
      </c>
      <c r="CZ58" s="65"/>
      <c r="DA58" s="65"/>
      <c r="DB58" s="65"/>
      <c r="DC58" s="65"/>
      <c r="DD58" s="65"/>
      <c r="DE58" s="65"/>
      <c r="DF58" s="65" t="n">
        <f aca="false">DD58/3600</f>
        <v>0</v>
      </c>
      <c r="DG58" s="63"/>
      <c r="DH58" s="63"/>
      <c r="DI58" s="63"/>
      <c r="DJ58" s="71" t="n">
        <f aca="false">DN58</f>
        <v>0</v>
      </c>
      <c r="DK58" s="71" t="n">
        <f aca="false">DP58</f>
        <v>0</v>
      </c>
      <c r="DL58" s="71" t="n">
        <f aca="false">DN58</f>
        <v>0</v>
      </c>
      <c r="DM58" s="71" t="n">
        <f aca="false">DQ58</f>
        <v>0</v>
      </c>
      <c r="DN58" s="65"/>
      <c r="DO58" s="65"/>
      <c r="DP58" s="65"/>
      <c r="DQ58" s="65"/>
      <c r="DR58" s="65"/>
      <c r="DS58" s="65"/>
      <c r="DT58" s="65" t="n">
        <f aca="false">DR58/3600</f>
        <v>0</v>
      </c>
      <c r="DU58" s="63"/>
      <c r="DV58" s="63"/>
      <c r="DW58" s="63"/>
      <c r="DX58" s="71" t="n">
        <f aca="false">EB58</f>
        <v>0</v>
      </c>
      <c r="DY58" s="71" t="n">
        <f aca="false">ED58</f>
        <v>0</v>
      </c>
      <c r="DZ58" s="71" t="n">
        <f aca="false">EB58</f>
        <v>0</v>
      </c>
      <c r="EA58" s="71" t="n">
        <f aca="false">EE58</f>
        <v>0</v>
      </c>
      <c r="EB58" s="65"/>
      <c r="EC58" s="65"/>
      <c r="ED58" s="65"/>
      <c r="EE58" s="65"/>
      <c r="EF58" s="65"/>
      <c r="EG58" s="65"/>
      <c r="EH58" s="65" t="n">
        <f aca="false">EF58/3600</f>
        <v>0</v>
      </c>
      <c r="EI58" s="63"/>
      <c r="EJ58" s="63"/>
      <c r="EK58" s="63"/>
      <c r="EL58" s="71" t="n">
        <f aca="false">EP58</f>
        <v>0</v>
      </c>
      <c r="EM58" s="71" t="n">
        <f aca="false">ER58</f>
        <v>0</v>
      </c>
      <c r="EN58" s="71" t="n">
        <f aca="false">EP58</f>
        <v>0</v>
      </c>
      <c r="EO58" s="71" t="n">
        <f aca="false">ES58</f>
        <v>0</v>
      </c>
      <c r="EP58" s="65"/>
      <c r="EQ58" s="65"/>
      <c r="ER58" s="65"/>
      <c r="ES58" s="65"/>
      <c r="ET58" s="65"/>
      <c r="EU58" s="65"/>
      <c r="EV58" s="65" t="n">
        <f aca="false">ET58/3600</f>
        <v>0</v>
      </c>
      <c r="EW58" s="63"/>
      <c r="EX58" s="63"/>
      <c r="EY58" s="63"/>
    </row>
    <row r="59" customFormat="false" ht="11.25" hidden="false" customHeight="false" outlineLevel="0" collapsed="false">
      <c r="A59" s="60"/>
      <c r="B59" s="53" t="s">
        <v>77</v>
      </c>
      <c r="C59" s="53" t="n">
        <v>22</v>
      </c>
      <c r="D59" s="67" t="n">
        <f aca="false">L59</f>
        <v>2268.7728</v>
      </c>
      <c r="E59" s="67" t="n">
        <f aca="false">N59</f>
        <v>42.8264</v>
      </c>
      <c r="F59" s="67" t="n">
        <f aca="false">L59</f>
        <v>2268.7728</v>
      </c>
      <c r="G59" s="67" t="n">
        <f aca="false">O59</f>
        <v>43.8036</v>
      </c>
      <c r="H59" s="67" t="n">
        <f aca="false">T59</f>
        <v>2268.6384</v>
      </c>
      <c r="I59" s="67" t="n">
        <f aca="false">V59</f>
        <v>42.7913</v>
      </c>
      <c r="J59" s="67" t="n">
        <f aca="false">T59</f>
        <v>2268.6384</v>
      </c>
      <c r="K59" s="67" t="n">
        <f aca="false">W59</f>
        <v>43.7684</v>
      </c>
      <c r="L59" s="66" t="n">
        <v>2268.7728</v>
      </c>
      <c r="M59" s="66" t="n">
        <v>38.1676</v>
      </c>
      <c r="N59" s="66" t="n">
        <v>42.8264</v>
      </c>
      <c r="O59" s="66" t="n">
        <v>43.8036</v>
      </c>
      <c r="P59" s="66" t="n">
        <v>2343.945</v>
      </c>
      <c r="Q59" s="57" t="n">
        <v>4.274</v>
      </c>
      <c r="R59" s="66" t="n">
        <f aca="false">P59/3600</f>
        <v>0.651095833333333</v>
      </c>
      <c r="S59" s="68"/>
      <c r="T59" s="66" t="n">
        <v>2268.6384</v>
      </c>
      <c r="U59" s="66" t="n">
        <v>38.1677</v>
      </c>
      <c r="V59" s="66" t="n">
        <v>42.7913</v>
      </c>
      <c r="W59" s="66" t="n">
        <v>43.7684</v>
      </c>
      <c r="X59" s="66" t="n">
        <v>2356.847</v>
      </c>
      <c r="Y59" s="66" t="n">
        <v>4.368</v>
      </c>
      <c r="Z59" s="66" t="n">
        <f aca="false">X59/3600</f>
        <v>0.6546797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D59" s="67" t="n">
        <f aca="false">AH59</f>
        <v>0</v>
      </c>
      <c r="AE59" s="67" t="n">
        <f aca="false">AJ59</f>
        <v>0</v>
      </c>
      <c r="AF59" s="67" t="n">
        <f aca="false">AH59</f>
        <v>0</v>
      </c>
      <c r="AG59" s="67" t="n">
        <f aca="false">AK59</f>
        <v>0</v>
      </c>
      <c r="AH59" s="66"/>
      <c r="AI59" s="66"/>
      <c r="AJ59" s="66"/>
      <c r="AK59" s="66"/>
      <c r="AL59" s="66"/>
      <c r="AM59" s="57"/>
      <c r="AN59" s="66" t="n">
        <f aca="false">AL59/3600</f>
        <v>0</v>
      </c>
      <c r="AO59" s="59" t="e">
        <f aca="false">RBJM($L59:$M62,AH59:AI62)</f>
        <v>#VALUE!</v>
      </c>
      <c r="AP59" s="59" t="e">
        <f aca="false">RBJM($D59:$E62,AD59:AE62)</f>
        <v>#VALUE!</v>
      </c>
      <c r="AQ59" s="59" t="e">
        <f aca="false">RBJM($F59:$G62,AF59:AG62)</f>
        <v>#VALUE!</v>
      </c>
      <c r="AR59" s="67" t="n">
        <f aca="false">AV59</f>
        <v>0</v>
      </c>
      <c r="AS59" s="67" t="n">
        <f aca="false">AX59</f>
        <v>0</v>
      </c>
      <c r="AT59" s="67" t="n">
        <f aca="false">AV59</f>
        <v>0</v>
      </c>
      <c r="AU59" s="67" t="n">
        <f aca="false">AY59</f>
        <v>0</v>
      </c>
      <c r="AV59" s="66"/>
      <c r="AW59" s="66"/>
      <c r="AX59" s="66"/>
      <c r="AY59" s="66"/>
      <c r="AZ59" s="66"/>
      <c r="BA59" s="57"/>
      <c r="BB59" s="66" t="n">
        <f aca="false">AZ59/3600</f>
        <v>0</v>
      </c>
      <c r="BC59" s="59" t="e">
        <f aca="false">RBJM($L59:$M62,AV59:AW62)</f>
        <v>#VALUE!</v>
      </c>
      <c r="BD59" s="59" t="e">
        <f aca="false">RBJM($D59:$E62,AR59:AS62)</f>
        <v>#VALUE!</v>
      </c>
      <c r="BE59" s="59" t="e">
        <f aca="false">RBJM($F59:$G62,AT59:AU62)</f>
        <v>#VALUE!</v>
      </c>
      <c r="BF59" s="67" t="n">
        <f aca="false">BJ59</f>
        <v>0</v>
      </c>
      <c r="BG59" s="67" t="n">
        <f aca="false">BL59</f>
        <v>0</v>
      </c>
      <c r="BH59" s="67" t="n">
        <f aca="false">BJ59</f>
        <v>0</v>
      </c>
      <c r="BI59" s="67" t="n">
        <f aca="false">BM59</f>
        <v>0</v>
      </c>
      <c r="BJ59" s="66"/>
      <c r="BK59" s="66"/>
      <c r="BL59" s="66"/>
      <c r="BM59" s="66"/>
      <c r="BN59" s="66"/>
      <c r="BO59" s="57"/>
      <c r="BP59" s="66" t="n">
        <f aca="false">BN59/3600</f>
        <v>0</v>
      </c>
      <c r="BQ59" s="59" t="e">
        <f aca="false">RBJM($L59:$M62,BJ59:BK62)</f>
        <v>#VALUE!</v>
      </c>
      <c r="BR59" s="59" t="e">
        <f aca="false">RBJM($D59:$E62,BF59:BG62)</f>
        <v>#VALUE!</v>
      </c>
      <c r="BS59" s="59" t="e">
        <f aca="false">RBJM($F59:$G62,BH59:BI62)</f>
        <v>#VALUE!</v>
      </c>
      <c r="BT59" s="67" t="n">
        <f aca="false">BX59</f>
        <v>0</v>
      </c>
      <c r="BU59" s="67" t="n">
        <f aca="false">BZ59</f>
        <v>0</v>
      </c>
      <c r="BV59" s="67" t="n">
        <f aca="false">BX59</f>
        <v>0</v>
      </c>
      <c r="BW59" s="67" t="n">
        <f aca="false">CA59</f>
        <v>0</v>
      </c>
      <c r="BX59" s="66"/>
      <c r="BY59" s="66"/>
      <c r="BZ59" s="66"/>
      <c r="CA59" s="66"/>
      <c r="CB59" s="66"/>
      <c r="CC59" s="57"/>
      <c r="CD59" s="66" t="n">
        <f aca="false">CB59/3600</f>
        <v>0</v>
      </c>
      <c r="CE59" s="59" t="e">
        <f aca="false">RBJM($L59:$M62,BX59:BY62)</f>
        <v>#VALUE!</v>
      </c>
      <c r="CF59" s="59" t="e">
        <f aca="false">RBJM($D59:$E62,BT59:BU62)</f>
        <v>#VALUE!</v>
      </c>
      <c r="CG59" s="59" t="e">
        <f aca="false">RBJM($F59:$G62,BV59:BW62)</f>
        <v>#VALUE!</v>
      </c>
      <c r="CH59" s="67" t="n">
        <f aca="false">CL59</f>
        <v>0</v>
      </c>
      <c r="CI59" s="67" t="n">
        <f aca="false">CN59</f>
        <v>0</v>
      </c>
      <c r="CJ59" s="67" t="n">
        <f aca="false">CL59</f>
        <v>0</v>
      </c>
      <c r="CK59" s="67" t="n">
        <f aca="false">CO59</f>
        <v>0</v>
      </c>
      <c r="CL59" s="66"/>
      <c r="CM59" s="66"/>
      <c r="CN59" s="66"/>
      <c r="CO59" s="66"/>
      <c r="CP59" s="66"/>
      <c r="CQ59" s="57"/>
      <c r="CR59" s="66" t="n">
        <f aca="false">CP59/3600</f>
        <v>0</v>
      </c>
      <c r="CS59" s="59" t="e">
        <f aca="false">RBJM($L59:$M62,CL59:CM62)</f>
        <v>#VALUE!</v>
      </c>
      <c r="CT59" s="59" t="e">
        <f aca="false">RBJM($D59:$E62,CH59:CI62)</f>
        <v>#VALUE!</v>
      </c>
      <c r="CU59" s="59" t="e">
        <f aca="false">RBJM($F59:$G62,CJ59:CK62)</f>
        <v>#VALUE!</v>
      </c>
      <c r="CV59" s="67" t="n">
        <f aca="false">CZ59</f>
        <v>0</v>
      </c>
      <c r="CW59" s="67" t="n">
        <f aca="false">DB59</f>
        <v>0</v>
      </c>
      <c r="CX59" s="67" t="n">
        <f aca="false">CZ59</f>
        <v>0</v>
      </c>
      <c r="CY59" s="67" t="n">
        <f aca="false">DC59</f>
        <v>0</v>
      </c>
      <c r="CZ59" s="66"/>
      <c r="DA59" s="66"/>
      <c r="DB59" s="66"/>
      <c r="DC59" s="66"/>
      <c r="DD59" s="66"/>
      <c r="DE59" s="57"/>
      <c r="DF59" s="66" t="n">
        <f aca="false">DD59/3600</f>
        <v>0</v>
      </c>
      <c r="DG59" s="59" t="e">
        <f aca="false">RBJM($L59:$M62,CZ59:DA62)</f>
        <v>#VALUE!</v>
      </c>
      <c r="DH59" s="59" t="e">
        <f aca="false">RBJM($D59:$E62,CV59:CW62)</f>
        <v>#VALUE!</v>
      </c>
      <c r="DI59" s="59" t="e">
        <f aca="false">RBJM($F59:$G62,CX59:CY62)</f>
        <v>#VALUE!</v>
      </c>
      <c r="DJ59" s="67" t="n">
        <f aca="false">DN59</f>
        <v>0</v>
      </c>
      <c r="DK59" s="67" t="n">
        <f aca="false">DP59</f>
        <v>0</v>
      </c>
      <c r="DL59" s="67" t="n">
        <f aca="false">DN59</f>
        <v>0</v>
      </c>
      <c r="DM59" s="67" t="n">
        <f aca="false">DQ59</f>
        <v>0</v>
      </c>
      <c r="DN59" s="66"/>
      <c r="DO59" s="66"/>
      <c r="DP59" s="66"/>
      <c r="DQ59" s="66"/>
      <c r="DR59" s="66"/>
      <c r="DS59" s="57"/>
      <c r="DT59" s="66" t="n">
        <f aca="false">DR59/3600</f>
        <v>0</v>
      </c>
      <c r="DU59" s="59" t="e">
        <f aca="false">RBJM($L59:$M62,DN59:DO62)</f>
        <v>#VALUE!</v>
      </c>
      <c r="DV59" s="59" t="e">
        <f aca="false">RBJM($D59:$E62,DJ59:DK62)</f>
        <v>#VALUE!</v>
      </c>
      <c r="DW59" s="59" t="e">
        <f aca="false">RBJM($F59:$G62,DL59:DM62)</f>
        <v>#VALUE!</v>
      </c>
      <c r="DX59" s="67" t="n">
        <f aca="false">EB59</f>
        <v>0</v>
      </c>
      <c r="DY59" s="67" t="n">
        <f aca="false">ED59</f>
        <v>0</v>
      </c>
      <c r="DZ59" s="67" t="n">
        <f aca="false">EB59</f>
        <v>0</v>
      </c>
      <c r="EA59" s="67" t="n">
        <f aca="false">EE59</f>
        <v>0</v>
      </c>
      <c r="EB59" s="66"/>
      <c r="EC59" s="66"/>
      <c r="ED59" s="66"/>
      <c r="EE59" s="66"/>
      <c r="EF59" s="66"/>
      <c r="EG59" s="57"/>
      <c r="EH59" s="66" t="n">
        <f aca="false">EF59/3600</f>
        <v>0</v>
      </c>
      <c r="EI59" s="59" t="e">
        <f aca="false">RBJM($L59:$M62,EB59:EC62)</f>
        <v>#VALUE!</v>
      </c>
      <c r="EJ59" s="59" t="e">
        <f aca="false">RBJM($D59:$E62,DX59:DY62)</f>
        <v>#VALUE!</v>
      </c>
      <c r="EK59" s="59" t="e">
        <f aca="false">RBJM($F59:$G62,DZ59:EA62)</f>
        <v>#VALUE!</v>
      </c>
      <c r="EL59" s="67" t="n">
        <f aca="false">EP59</f>
        <v>0</v>
      </c>
      <c r="EM59" s="67" t="n">
        <f aca="false">ER59</f>
        <v>0</v>
      </c>
      <c r="EN59" s="67" t="n">
        <f aca="false">EP59</f>
        <v>0</v>
      </c>
      <c r="EO59" s="67" t="n">
        <f aca="false">ES59</f>
        <v>0</v>
      </c>
      <c r="EP59" s="66"/>
      <c r="EQ59" s="66"/>
      <c r="ER59" s="66"/>
      <c r="ES59" s="66"/>
      <c r="ET59" s="66"/>
      <c r="EU59" s="57"/>
      <c r="EV59" s="66" t="n">
        <f aca="false">ET59/3600</f>
        <v>0</v>
      </c>
      <c r="EW59" s="59" t="e">
        <f aca="false">RBJM($L59:$M62,EP59:EQ62)</f>
        <v>#VALUE!</v>
      </c>
      <c r="EX59" s="59" t="e">
        <f aca="false">RBJM($D59:$E62,EL59:EM62)</f>
        <v>#VALUE!</v>
      </c>
      <c r="EY59" s="59" t="e">
        <f aca="false">RBJM($F59:$G62,EN59:EO62)</f>
        <v>#VALUE!</v>
      </c>
    </row>
    <row r="60" customFormat="false" ht="11.25" hidden="false" customHeight="false" outlineLevel="0" collapsed="false">
      <c r="A60" s="60"/>
      <c r="B60" s="60" t="s">
        <v>78</v>
      </c>
      <c r="C60" s="60" t="n">
        <v>27</v>
      </c>
      <c r="D60" s="55" t="n">
        <f aca="false">L60</f>
        <v>791.1192</v>
      </c>
      <c r="E60" s="55" t="n">
        <f aca="false">N60</f>
        <v>40.8876</v>
      </c>
      <c r="F60" s="55" t="n">
        <f aca="false">L60</f>
        <v>791.1192</v>
      </c>
      <c r="G60" s="55" t="n">
        <f aca="false">O60</f>
        <v>41.7754</v>
      </c>
      <c r="H60" s="55" t="n">
        <f aca="false">T60</f>
        <v>791.0464</v>
      </c>
      <c r="I60" s="55" t="n">
        <f aca="false">V60</f>
        <v>40.8526</v>
      </c>
      <c r="J60" s="55" t="n">
        <f aca="false">T60</f>
        <v>791.0464</v>
      </c>
      <c r="K60" s="55" t="n">
        <f aca="false">W60</f>
        <v>41.7643</v>
      </c>
      <c r="L60" s="56" t="n">
        <v>791.1192</v>
      </c>
      <c r="M60" s="56" t="n">
        <v>34.4041</v>
      </c>
      <c r="N60" s="56" t="n">
        <v>40.8876</v>
      </c>
      <c r="O60" s="56" t="n">
        <v>41.7754</v>
      </c>
      <c r="P60" s="56" t="n">
        <v>1946.156</v>
      </c>
      <c r="Q60" s="57" t="n">
        <v>3.088</v>
      </c>
      <c r="R60" s="56" t="n">
        <f aca="false">P60/3600</f>
        <v>0.540598888888889</v>
      </c>
      <c r="S60" s="58"/>
      <c r="T60" s="56" t="n">
        <v>791.0464</v>
      </c>
      <c r="U60" s="56" t="n">
        <v>34.4094</v>
      </c>
      <c r="V60" s="56" t="n">
        <v>40.8526</v>
      </c>
      <c r="W60" s="56" t="n">
        <v>41.7643</v>
      </c>
      <c r="X60" s="56" t="n">
        <v>1953.413</v>
      </c>
      <c r="Y60" s="56" t="n">
        <v>3.213</v>
      </c>
      <c r="Z60" s="56" t="n">
        <f aca="false">X60/3600</f>
        <v>0.542614722222222</v>
      </c>
      <c r="AA60" s="58"/>
      <c r="AB60" s="58"/>
      <c r="AC60" s="58"/>
      <c r="AD60" s="55" t="n">
        <f aca="false">AH60</f>
        <v>0</v>
      </c>
      <c r="AE60" s="55" t="n">
        <f aca="false">AJ60</f>
        <v>0</v>
      </c>
      <c r="AF60" s="55" t="n">
        <f aca="false">AH60</f>
        <v>0</v>
      </c>
      <c r="AG60" s="55" t="n">
        <f aca="false">AK60</f>
        <v>0</v>
      </c>
      <c r="AH60" s="56"/>
      <c r="AI60" s="56"/>
      <c r="AJ60" s="56"/>
      <c r="AK60" s="56"/>
      <c r="AL60" s="56"/>
      <c r="AM60" s="57"/>
      <c r="AN60" s="56" t="n">
        <f aca="false">AL60/3600</f>
        <v>0</v>
      </c>
      <c r="AO60" s="58"/>
      <c r="AP60" s="58"/>
      <c r="AQ60" s="58"/>
      <c r="AR60" s="55" t="n">
        <f aca="false">AV60</f>
        <v>0</v>
      </c>
      <c r="AS60" s="55" t="n">
        <f aca="false">AX60</f>
        <v>0</v>
      </c>
      <c r="AT60" s="55" t="n">
        <f aca="false">AV60</f>
        <v>0</v>
      </c>
      <c r="AU60" s="55" t="n">
        <f aca="false">AY60</f>
        <v>0</v>
      </c>
      <c r="AV60" s="56"/>
      <c r="AW60" s="56"/>
      <c r="AX60" s="56"/>
      <c r="AY60" s="56"/>
      <c r="AZ60" s="56"/>
      <c r="BA60" s="57"/>
      <c r="BB60" s="56" t="n">
        <f aca="false">AZ60/3600</f>
        <v>0</v>
      </c>
      <c r="BC60" s="58"/>
      <c r="BD60" s="58"/>
      <c r="BE60" s="58"/>
      <c r="BF60" s="55" t="n">
        <f aca="false">BJ60</f>
        <v>0</v>
      </c>
      <c r="BG60" s="55" t="n">
        <f aca="false">BL60</f>
        <v>0</v>
      </c>
      <c r="BH60" s="55" t="n">
        <f aca="false">BJ60</f>
        <v>0</v>
      </c>
      <c r="BI60" s="55" t="n">
        <f aca="false">BM60</f>
        <v>0</v>
      </c>
      <c r="BJ60" s="56"/>
      <c r="BK60" s="56"/>
      <c r="BL60" s="56"/>
      <c r="BM60" s="56"/>
      <c r="BN60" s="56"/>
      <c r="BO60" s="57"/>
      <c r="BP60" s="56" t="n">
        <f aca="false">BN60/3600</f>
        <v>0</v>
      </c>
      <c r="BQ60" s="58"/>
      <c r="BR60" s="58"/>
      <c r="BS60" s="58"/>
      <c r="BT60" s="55" t="n">
        <f aca="false">BX60</f>
        <v>0</v>
      </c>
      <c r="BU60" s="55" t="n">
        <f aca="false">BZ60</f>
        <v>0</v>
      </c>
      <c r="BV60" s="55" t="n">
        <f aca="false">BX60</f>
        <v>0</v>
      </c>
      <c r="BW60" s="55" t="n">
        <f aca="false">CA60</f>
        <v>0</v>
      </c>
      <c r="BX60" s="56"/>
      <c r="BY60" s="56"/>
      <c r="BZ60" s="56"/>
      <c r="CA60" s="56"/>
      <c r="CB60" s="56"/>
      <c r="CC60" s="57"/>
      <c r="CD60" s="56" t="n">
        <f aca="false">CB60/3600</f>
        <v>0</v>
      </c>
      <c r="CE60" s="58"/>
      <c r="CF60" s="58"/>
      <c r="CG60" s="58"/>
      <c r="CH60" s="55" t="n">
        <f aca="false">CL60</f>
        <v>0</v>
      </c>
      <c r="CI60" s="55" t="n">
        <f aca="false">CN60</f>
        <v>0</v>
      </c>
      <c r="CJ60" s="55" t="n">
        <f aca="false">CL60</f>
        <v>0</v>
      </c>
      <c r="CK60" s="55" t="n">
        <f aca="false">CO60</f>
        <v>0</v>
      </c>
      <c r="CL60" s="56"/>
      <c r="CM60" s="56"/>
      <c r="CN60" s="56"/>
      <c r="CO60" s="56"/>
      <c r="CP60" s="56"/>
      <c r="CQ60" s="57"/>
      <c r="CR60" s="56" t="n">
        <f aca="false">CP60/3600</f>
        <v>0</v>
      </c>
      <c r="CS60" s="58"/>
      <c r="CT60" s="58"/>
      <c r="CU60" s="58"/>
      <c r="CV60" s="55" t="n">
        <f aca="false">CZ60</f>
        <v>0</v>
      </c>
      <c r="CW60" s="55" t="n">
        <f aca="false">DB60</f>
        <v>0</v>
      </c>
      <c r="CX60" s="55" t="n">
        <f aca="false">CZ60</f>
        <v>0</v>
      </c>
      <c r="CY60" s="55" t="n">
        <f aca="false">DC60</f>
        <v>0</v>
      </c>
      <c r="CZ60" s="56"/>
      <c r="DA60" s="56"/>
      <c r="DB60" s="56"/>
      <c r="DC60" s="56"/>
      <c r="DD60" s="56"/>
      <c r="DE60" s="57"/>
      <c r="DF60" s="56" t="n">
        <f aca="false">DD60/3600</f>
        <v>0</v>
      </c>
      <c r="DG60" s="58"/>
      <c r="DH60" s="58"/>
      <c r="DI60" s="58"/>
      <c r="DJ60" s="55" t="n">
        <f aca="false">DN60</f>
        <v>0</v>
      </c>
      <c r="DK60" s="55" t="n">
        <f aca="false">DP60</f>
        <v>0</v>
      </c>
      <c r="DL60" s="55" t="n">
        <f aca="false">DN60</f>
        <v>0</v>
      </c>
      <c r="DM60" s="55" t="n">
        <f aca="false">DQ60</f>
        <v>0</v>
      </c>
      <c r="DN60" s="56"/>
      <c r="DO60" s="56"/>
      <c r="DP60" s="56"/>
      <c r="DQ60" s="56"/>
      <c r="DR60" s="56"/>
      <c r="DS60" s="57"/>
      <c r="DT60" s="56" t="n">
        <f aca="false">DR60/3600</f>
        <v>0</v>
      </c>
      <c r="DU60" s="58"/>
      <c r="DV60" s="58"/>
      <c r="DW60" s="58"/>
      <c r="DX60" s="55" t="n">
        <f aca="false">EB60</f>
        <v>0</v>
      </c>
      <c r="DY60" s="55" t="n">
        <f aca="false">ED60</f>
        <v>0</v>
      </c>
      <c r="DZ60" s="55" t="n">
        <f aca="false">EB60</f>
        <v>0</v>
      </c>
      <c r="EA60" s="55" t="n">
        <f aca="false">EE60</f>
        <v>0</v>
      </c>
      <c r="EB60" s="56"/>
      <c r="EC60" s="56"/>
      <c r="ED60" s="56"/>
      <c r="EE60" s="56"/>
      <c r="EF60" s="56"/>
      <c r="EG60" s="57"/>
      <c r="EH60" s="56" t="n">
        <f aca="false">EF60/3600</f>
        <v>0</v>
      </c>
      <c r="EI60" s="58"/>
      <c r="EJ60" s="58"/>
      <c r="EK60" s="58"/>
      <c r="EL60" s="55" t="n">
        <f aca="false">EP60</f>
        <v>0</v>
      </c>
      <c r="EM60" s="55" t="n">
        <f aca="false">ER60</f>
        <v>0</v>
      </c>
      <c r="EN60" s="55" t="n">
        <f aca="false">EP60</f>
        <v>0</v>
      </c>
      <c r="EO60" s="55" t="n">
        <f aca="false">ES60</f>
        <v>0</v>
      </c>
      <c r="EP60" s="56"/>
      <c r="EQ60" s="56"/>
      <c r="ER60" s="56"/>
      <c r="ES60" s="56"/>
      <c r="ET60" s="56"/>
      <c r="EU60" s="57"/>
      <c r="EV60" s="56" t="n">
        <f aca="false">ET60/3600</f>
        <v>0</v>
      </c>
      <c r="EW60" s="58"/>
      <c r="EX60" s="58"/>
      <c r="EY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15.9688</v>
      </c>
      <c r="E61" s="55" t="n">
        <f aca="false">N61</f>
        <v>39.4599</v>
      </c>
      <c r="F61" s="55" t="n">
        <f aca="false">L61</f>
        <v>315.9688</v>
      </c>
      <c r="G61" s="55" t="n">
        <f aca="false">O61</f>
        <v>40.3587</v>
      </c>
      <c r="H61" s="55" t="n">
        <f aca="false">T61</f>
        <v>316.0448</v>
      </c>
      <c r="I61" s="55" t="n">
        <f aca="false">V61</f>
        <v>39.45</v>
      </c>
      <c r="J61" s="55" t="n">
        <f aca="false">T61</f>
        <v>316.0448</v>
      </c>
      <c r="K61" s="55" t="n">
        <f aca="false">W61</f>
        <v>40.3266</v>
      </c>
      <c r="L61" s="56" t="n">
        <v>315.9688</v>
      </c>
      <c r="M61" s="56" t="n">
        <v>31.2679</v>
      </c>
      <c r="N61" s="56" t="n">
        <v>39.4599</v>
      </c>
      <c r="O61" s="56" t="n">
        <v>40.3587</v>
      </c>
      <c r="P61" s="56" t="n">
        <v>1682.699</v>
      </c>
      <c r="Q61" s="57" t="n">
        <v>2.433</v>
      </c>
      <c r="R61" s="56" t="n">
        <f aca="false">P61/3600</f>
        <v>0.467416388888889</v>
      </c>
      <c r="S61" s="58"/>
      <c r="T61" s="56" t="n">
        <v>316.0448</v>
      </c>
      <c r="U61" s="56" t="n">
        <v>31.2628</v>
      </c>
      <c r="V61" s="56" t="n">
        <v>39.45</v>
      </c>
      <c r="W61" s="56" t="n">
        <v>40.3266</v>
      </c>
      <c r="X61" s="56" t="n">
        <v>1689.808</v>
      </c>
      <c r="Y61" s="56" t="n">
        <v>2.558</v>
      </c>
      <c r="Z61" s="56" t="n">
        <f aca="false">X61/3600</f>
        <v>0.469391111111111</v>
      </c>
      <c r="AA61" s="58"/>
      <c r="AB61" s="58"/>
      <c r="AC61" s="58"/>
      <c r="AD61" s="55" t="n">
        <f aca="false">AH61</f>
        <v>0</v>
      </c>
      <c r="AE61" s="55" t="n">
        <f aca="false">AJ61</f>
        <v>0</v>
      </c>
      <c r="AF61" s="55" t="n">
        <f aca="false">AH61</f>
        <v>0</v>
      </c>
      <c r="AG61" s="55" t="n">
        <f aca="false">AK61</f>
        <v>0</v>
      </c>
      <c r="AH61" s="56"/>
      <c r="AI61" s="56"/>
      <c r="AJ61" s="56"/>
      <c r="AK61" s="56"/>
      <c r="AL61" s="56"/>
      <c r="AM61" s="57"/>
      <c r="AN61" s="56" t="n">
        <f aca="false">AL61/3600</f>
        <v>0</v>
      </c>
      <c r="AO61" s="58"/>
      <c r="AP61" s="58"/>
      <c r="AQ61" s="58"/>
      <c r="AR61" s="55" t="n">
        <f aca="false">AV61</f>
        <v>0</v>
      </c>
      <c r="AS61" s="55" t="n">
        <f aca="false">AX61</f>
        <v>0</v>
      </c>
      <c r="AT61" s="55" t="n">
        <f aca="false">AV61</f>
        <v>0</v>
      </c>
      <c r="AU61" s="55" t="n">
        <f aca="false">AY61</f>
        <v>0</v>
      </c>
      <c r="AV61" s="56"/>
      <c r="AW61" s="56"/>
      <c r="AX61" s="56"/>
      <c r="AY61" s="56"/>
      <c r="AZ61" s="56"/>
      <c r="BA61" s="57"/>
      <c r="BB61" s="56" t="n">
        <f aca="false">AZ61/3600</f>
        <v>0</v>
      </c>
      <c r="BC61" s="58"/>
      <c r="BD61" s="58"/>
      <c r="BE61" s="58"/>
      <c r="BF61" s="55" t="n">
        <f aca="false">BJ61</f>
        <v>0</v>
      </c>
      <c r="BG61" s="55" t="n">
        <f aca="false">BL61</f>
        <v>0</v>
      </c>
      <c r="BH61" s="55" t="n">
        <f aca="false">BJ61</f>
        <v>0</v>
      </c>
      <c r="BI61" s="55" t="n">
        <f aca="false">BM61</f>
        <v>0</v>
      </c>
      <c r="BJ61" s="56"/>
      <c r="BK61" s="56"/>
      <c r="BL61" s="56"/>
      <c r="BM61" s="56"/>
      <c r="BN61" s="56"/>
      <c r="BO61" s="57"/>
      <c r="BP61" s="56" t="n">
        <f aca="false">BN61/3600</f>
        <v>0</v>
      </c>
      <c r="BQ61" s="58"/>
      <c r="BR61" s="58"/>
      <c r="BS61" s="58"/>
      <c r="BT61" s="55" t="n">
        <f aca="false">BX61</f>
        <v>0</v>
      </c>
      <c r="BU61" s="55" t="n">
        <f aca="false">BZ61</f>
        <v>0</v>
      </c>
      <c r="BV61" s="55" t="n">
        <f aca="false">BX61</f>
        <v>0</v>
      </c>
      <c r="BW61" s="55" t="n">
        <f aca="false">CA61</f>
        <v>0</v>
      </c>
      <c r="BX61" s="56"/>
      <c r="BY61" s="56"/>
      <c r="BZ61" s="56"/>
      <c r="CA61" s="56"/>
      <c r="CB61" s="56"/>
      <c r="CC61" s="57"/>
      <c r="CD61" s="56" t="n">
        <f aca="false">CB61/3600</f>
        <v>0</v>
      </c>
      <c r="CE61" s="58"/>
      <c r="CF61" s="58"/>
      <c r="CG61" s="58"/>
      <c r="CH61" s="55" t="n">
        <f aca="false">CL61</f>
        <v>0</v>
      </c>
      <c r="CI61" s="55" t="n">
        <f aca="false">CN61</f>
        <v>0</v>
      </c>
      <c r="CJ61" s="55" t="n">
        <f aca="false">CL61</f>
        <v>0</v>
      </c>
      <c r="CK61" s="55" t="n">
        <f aca="false">CO61</f>
        <v>0</v>
      </c>
      <c r="CL61" s="56"/>
      <c r="CM61" s="56"/>
      <c r="CN61" s="56"/>
      <c r="CO61" s="56"/>
      <c r="CP61" s="56"/>
      <c r="CQ61" s="57"/>
      <c r="CR61" s="56" t="n">
        <f aca="false">CP61/3600</f>
        <v>0</v>
      </c>
      <c r="CS61" s="58"/>
      <c r="CT61" s="58"/>
      <c r="CU61" s="58"/>
      <c r="CV61" s="55" t="n">
        <f aca="false">CZ61</f>
        <v>0</v>
      </c>
      <c r="CW61" s="55" t="n">
        <f aca="false">DB61</f>
        <v>0</v>
      </c>
      <c r="CX61" s="55" t="n">
        <f aca="false">CZ61</f>
        <v>0</v>
      </c>
      <c r="CY61" s="55" t="n">
        <f aca="false">DC61</f>
        <v>0</v>
      </c>
      <c r="CZ61" s="56"/>
      <c r="DA61" s="56"/>
      <c r="DB61" s="56"/>
      <c r="DC61" s="56"/>
      <c r="DD61" s="56"/>
      <c r="DE61" s="57"/>
      <c r="DF61" s="56" t="n">
        <f aca="false">DD61/3600</f>
        <v>0</v>
      </c>
      <c r="DG61" s="58"/>
      <c r="DH61" s="58"/>
      <c r="DI61" s="58"/>
      <c r="DJ61" s="55" t="n">
        <f aca="false">DN61</f>
        <v>0</v>
      </c>
      <c r="DK61" s="55" t="n">
        <f aca="false">DP61</f>
        <v>0</v>
      </c>
      <c r="DL61" s="55" t="n">
        <f aca="false">DN61</f>
        <v>0</v>
      </c>
      <c r="DM61" s="55" t="n">
        <f aca="false">DQ61</f>
        <v>0</v>
      </c>
      <c r="DN61" s="56"/>
      <c r="DO61" s="56"/>
      <c r="DP61" s="56"/>
      <c r="DQ61" s="56"/>
      <c r="DR61" s="56"/>
      <c r="DS61" s="57"/>
      <c r="DT61" s="56" t="n">
        <f aca="false">DR61/3600</f>
        <v>0</v>
      </c>
      <c r="DU61" s="58"/>
      <c r="DV61" s="58"/>
      <c r="DW61" s="58"/>
      <c r="DX61" s="55" t="n">
        <f aca="false">EB61</f>
        <v>0</v>
      </c>
      <c r="DY61" s="55" t="n">
        <f aca="false">ED61</f>
        <v>0</v>
      </c>
      <c r="DZ61" s="55" t="n">
        <f aca="false">EB61</f>
        <v>0</v>
      </c>
      <c r="EA61" s="55" t="n">
        <f aca="false">EE61</f>
        <v>0</v>
      </c>
      <c r="EB61" s="56"/>
      <c r="EC61" s="56"/>
      <c r="ED61" s="56"/>
      <c r="EE61" s="56"/>
      <c r="EF61" s="56"/>
      <c r="EG61" s="57"/>
      <c r="EH61" s="56" t="n">
        <f aca="false">EF61/3600</f>
        <v>0</v>
      </c>
      <c r="EI61" s="58"/>
      <c r="EJ61" s="58"/>
      <c r="EK61" s="58"/>
      <c r="EL61" s="55" t="n">
        <f aca="false">EP61</f>
        <v>0</v>
      </c>
      <c r="EM61" s="55" t="n">
        <f aca="false">ER61</f>
        <v>0</v>
      </c>
      <c r="EN61" s="55" t="n">
        <f aca="false">EP61</f>
        <v>0</v>
      </c>
      <c r="EO61" s="55" t="n">
        <f aca="false">ES61</f>
        <v>0</v>
      </c>
      <c r="EP61" s="56"/>
      <c r="EQ61" s="56"/>
      <c r="ER61" s="56"/>
      <c r="ES61" s="56"/>
      <c r="ET61" s="56"/>
      <c r="EU61" s="57"/>
      <c r="EV61" s="56" t="n">
        <f aca="false">ET61/3600</f>
        <v>0</v>
      </c>
      <c r="EW61" s="58"/>
      <c r="EX61" s="58"/>
      <c r="EY61" s="58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f aca="false">L62</f>
        <v>135.5768</v>
      </c>
      <c r="E62" s="64" t="n">
        <f aca="false">N62</f>
        <v>38.4723</v>
      </c>
      <c r="F62" s="64" t="n">
        <f aca="false">L62</f>
        <v>135.5768</v>
      </c>
      <c r="G62" s="64" t="n">
        <f aca="false">O62</f>
        <v>39.3866</v>
      </c>
      <c r="H62" s="64" t="n">
        <f aca="false">T62</f>
        <v>135.5856</v>
      </c>
      <c r="I62" s="64" t="n">
        <f aca="false">V62</f>
        <v>38.4867</v>
      </c>
      <c r="J62" s="64" t="n">
        <f aca="false">T62</f>
        <v>135.5856</v>
      </c>
      <c r="K62" s="64" t="n">
        <f aca="false">W62</f>
        <v>39.4273</v>
      </c>
      <c r="L62" s="65" t="n">
        <v>135.5768</v>
      </c>
      <c r="M62" s="65" t="n">
        <v>28.3062</v>
      </c>
      <c r="N62" s="65" t="n">
        <v>38.4723</v>
      </c>
      <c r="O62" s="65" t="n">
        <v>39.3866</v>
      </c>
      <c r="P62" s="65" t="n">
        <v>1500.708</v>
      </c>
      <c r="Q62" s="65" t="n">
        <v>2.168</v>
      </c>
      <c r="R62" s="65" t="n">
        <f aca="false">P62/3600</f>
        <v>0.416863333333333</v>
      </c>
      <c r="S62" s="63"/>
      <c r="T62" s="65" t="n">
        <v>135.5856</v>
      </c>
      <c r="U62" s="65" t="n">
        <v>28.3073</v>
      </c>
      <c r="V62" s="65" t="n">
        <v>38.4867</v>
      </c>
      <c r="W62" s="65" t="n">
        <v>39.4273</v>
      </c>
      <c r="X62" s="65" t="n">
        <v>1512.149</v>
      </c>
      <c r="Y62" s="65" t="n">
        <v>2.215</v>
      </c>
      <c r="Z62" s="65" t="n">
        <f aca="false">X62/3600</f>
        <v>0.420041388888889</v>
      </c>
      <c r="AA62" s="63"/>
      <c r="AB62" s="63"/>
      <c r="AC62" s="63"/>
      <c r="AD62" s="64" t="n">
        <f aca="false">AH62</f>
        <v>0</v>
      </c>
      <c r="AE62" s="64" t="n">
        <f aca="false">AJ62</f>
        <v>0</v>
      </c>
      <c r="AF62" s="64" t="n">
        <f aca="false">AH62</f>
        <v>0</v>
      </c>
      <c r="AG62" s="64" t="n">
        <f aca="false">AK62</f>
        <v>0</v>
      </c>
      <c r="AH62" s="65"/>
      <c r="AI62" s="65"/>
      <c r="AJ62" s="65"/>
      <c r="AK62" s="65"/>
      <c r="AL62" s="65"/>
      <c r="AM62" s="65"/>
      <c r="AN62" s="65" t="n">
        <f aca="false">AL62/3600</f>
        <v>0</v>
      </c>
      <c r="AO62" s="63"/>
      <c r="AP62" s="63"/>
      <c r="AQ62" s="63"/>
      <c r="AR62" s="64" t="n">
        <f aca="false">AV62</f>
        <v>0</v>
      </c>
      <c r="AS62" s="64" t="n">
        <f aca="false">AX62</f>
        <v>0</v>
      </c>
      <c r="AT62" s="64" t="n">
        <f aca="false">AV62</f>
        <v>0</v>
      </c>
      <c r="AU62" s="64" t="n">
        <f aca="false">AY62</f>
        <v>0</v>
      </c>
      <c r="AV62" s="65"/>
      <c r="AW62" s="65"/>
      <c r="AX62" s="65"/>
      <c r="AY62" s="65"/>
      <c r="AZ62" s="65"/>
      <c r="BA62" s="65"/>
      <c r="BB62" s="65" t="n">
        <f aca="false">AZ62/3600</f>
        <v>0</v>
      </c>
      <c r="BC62" s="63"/>
      <c r="BD62" s="63"/>
      <c r="BE62" s="63"/>
      <c r="BF62" s="64" t="n">
        <f aca="false">BJ62</f>
        <v>0</v>
      </c>
      <c r="BG62" s="64" t="n">
        <f aca="false">BL62</f>
        <v>0</v>
      </c>
      <c r="BH62" s="64" t="n">
        <f aca="false">BJ62</f>
        <v>0</v>
      </c>
      <c r="BI62" s="64" t="n">
        <f aca="false">BM62</f>
        <v>0</v>
      </c>
      <c r="BJ62" s="65"/>
      <c r="BK62" s="65"/>
      <c r="BL62" s="65"/>
      <c r="BM62" s="65"/>
      <c r="BN62" s="65"/>
      <c r="BO62" s="65"/>
      <c r="BP62" s="65" t="n">
        <f aca="false">BN62/3600</f>
        <v>0</v>
      </c>
      <c r="BQ62" s="63"/>
      <c r="BR62" s="63"/>
      <c r="BS62" s="63"/>
      <c r="BT62" s="64" t="n">
        <f aca="false">BX62</f>
        <v>0</v>
      </c>
      <c r="BU62" s="64" t="n">
        <f aca="false">BZ62</f>
        <v>0</v>
      </c>
      <c r="BV62" s="64" t="n">
        <f aca="false">BX62</f>
        <v>0</v>
      </c>
      <c r="BW62" s="64" t="n">
        <f aca="false">CA62</f>
        <v>0</v>
      </c>
      <c r="BX62" s="65"/>
      <c r="BY62" s="65"/>
      <c r="BZ62" s="65"/>
      <c r="CA62" s="65"/>
      <c r="CB62" s="65"/>
      <c r="CC62" s="65"/>
      <c r="CD62" s="65" t="n">
        <f aca="false">CB62/3600</f>
        <v>0</v>
      </c>
      <c r="CE62" s="63"/>
      <c r="CF62" s="63"/>
      <c r="CG62" s="63"/>
      <c r="CH62" s="64" t="n">
        <f aca="false">CL62</f>
        <v>0</v>
      </c>
      <c r="CI62" s="64" t="n">
        <f aca="false">CN62</f>
        <v>0</v>
      </c>
      <c r="CJ62" s="64" t="n">
        <f aca="false">CL62</f>
        <v>0</v>
      </c>
      <c r="CK62" s="64" t="n">
        <f aca="false">CO62</f>
        <v>0</v>
      </c>
      <c r="CL62" s="65"/>
      <c r="CM62" s="65"/>
      <c r="CN62" s="65"/>
      <c r="CO62" s="65"/>
      <c r="CP62" s="65"/>
      <c r="CQ62" s="65"/>
      <c r="CR62" s="65" t="n">
        <f aca="false">CP62/3600</f>
        <v>0</v>
      </c>
      <c r="CS62" s="63"/>
      <c r="CT62" s="63"/>
      <c r="CU62" s="63"/>
      <c r="CV62" s="64" t="n">
        <f aca="false">CZ62</f>
        <v>0</v>
      </c>
      <c r="CW62" s="64" t="n">
        <f aca="false">DB62</f>
        <v>0</v>
      </c>
      <c r="CX62" s="64" t="n">
        <f aca="false">CZ62</f>
        <v>0</v>
      </c>
      <c r="CY62" s="64" t="n">
        <f aca="false">DC62</f>
        <v>0</v>
      </c>
      <c r="CZ62" s="65"/>
      <c r="DA62" s="65"/>
      <c r="DB62" s="65"/>
      <c r="DC62" s="65"/>
      <c r="DD62" s="65"/>
      <c r="DE62" s="65"/>
      <c r="DF62" s="65" t="n">
        <f aca="false">DD62/3600</f>
        <v>0</v>
      </c>
      <c r="DG62" s="63"/>
      <c r="DH62" s="63"/>
      <c r="DI62" s="63"/>
      <c r="DJ62" s="64" t="n">
        <f aca="false">DN62</f>
        <v>0</v>
      </c>
      <c r="DK62" s="64" t="n">
        <f aca="false">DP62</f>
        <v>0</v>
      </c>
      <c r="DL62" s="64" t="n">
        <f aca="false">DN62</f>
        <v>0</v>
      </c>
      <c r="DM62" s="64" t="n">
        <f aca="false">DQ62</f>
        <v>0</v>
      </c>
      <c r="DN62" s="65"/>
      <c r="DO62" s="65"/>
      <c r="DP62" s="65"/>
      <c r="DQ62" s="65"/>
      <c r="DR62" s="65"/>
      <c r="DS62" s="65"/>
      <c r="DT62" s="65" t="n">
        <f aca="false">DR62/3600</f>
        <v>0</v>
      </c>
      <c r="DU62" s="63"/>
      <c r="DV62" s="63"/>
      <c r="DW62" s="63"/>
      <c r="DX62" s="64" t="n">
        <f aca="false">EB62</f>
        <v>0</v>
      </c>
      <c r="DY62" s="64" t="n">
        <f aca="false">ED62</f>
        <v>0</v>
      </c>
      <c r="DZ62" s="64" t="n">
        <f aca="false">EB62</f>
        <v>0</v>
      </c>
      <c r="EA62" s="64" t="n">
        <f aca="false">EE62</f>
        <v>0</v>
      </c>
      <c r="EB62" s="65"/>
      <c r="EC62" s="65"/>
      <c r="ED62" s="65"/>
      <c r="EE62" s="65"/>
      <c r="EF62" s="65"/>
      <c r="EG62" s="65"/>
      <c r="EH62" s="65" t="n">
        <f aca="false">EF62/3600</f>
        <v>0</v>
      </c>
      <c r="EI62" s="63"/>
      <c r="EJ62" s="63"/>
      <c r="EK62" s="63"/>
      <c r="EL62" s="64" t="n">
        <f aca="false">EP62</f>
        <v>0</v>
      </c>
      <c r="EM62" s="64" t="n">
        <f aca="false">ER62</f>
        <v>0</v>
      </c>
      <c r="EN62" s="64" t="n">
        <f aca="false">EP62</f>
        <v>0</v>
      </c>
      <c r="EO62" s="64" t="n">
        <f aca="false">ES62</f>
        <v>0</v>
      </c>
      <c r="EP62" s="65"/>
      <c r="EQ62" s="65"/>
      <c r="ER62" s="65"/>
      <c r="ES62" s="65"/>
      <c r="ET62" s="65"/>
      <c r="EU62" s="65"/>
      <c r="EV62" s="65" t="n">
        <f aca="false">ET62/3600</f>
        <v>0</v>
      </c>
      <c r="EW62" s="63"/>
      <c r="EX62" s="63"/>
      <c r="EY62" s="63"/>
    </row>
    <row r="63" customFormat="false" ht="11.25" hidden="false" customHeight="false" outlineLevel="0" collapsed="false">
      <c r="A63" s="60"/>
      <c r="B63" s="53" t="s">
        <v>79</v>
      </c>
      <c r="C63" s="53" t="n">
        <v>22</v>
      </c>
      <c r="D63" s="69" t="n">
        <f aca="false">L63</f>
        <v>1984.5136</v>
      </c>
      <c r="E63" s="69" t="n">
        <f aca="false">N63</f>
        <v>40.7904</v>
      </c>
      <c r="F63" s="69" t="n">
        <f aca="false">L63</f>
        <v>1984.5136</v>
      </c>
      <c r="G63" s="69" t="n">
        <f aca="false">O63</f>
        <v>41.4892</v>
      </c>
      <c r="H63" s="69" t="n">
        <f aca="false">T63</f>
        <v>1983.8984</v>
      </c>
      <c r="I63" s="69" t="n">
        <f aca="false">V63</f>
        <v>40.7681</v>
      </c>
      <c r="J63" s="69" t="n">
        <f aca="false">T63</f>
        <v>1983.8984</v>
      </c>
      <c r="K63" s="69" t="n">
        <f aca="false">W63</f>
        <v>41.4762</v>
      </c>
      <c r="L63" s="66" t="n">
        <v>1984.5136</v>
      </c>
      <c r="M63" s="66" t="n">
        <v>37.9624</v>
      </c>
      <c r="N63" s="66" t="n">
        <v>40.7904</v>
      </c>
      <c r="O63" s="66" t="n">
        <v>41.4892</v>
      </c>
      <c r="P63" s="66" t="n">
        <v>1944.798</v>
      </c>
      <c r="Q63" s="57" t="n">
        <v>3.51</v>
      </c>
      <c r="R63" s="66" t="n">
        <f aca="false">P63/3600</f>
        <v>0.540221666666667</v>
      </c>
      <c r="S63" s="68"/>
      <c r="T63" s="66" t="n">
        <v>1983.8984</v>
      </c>
      <c r="U63" s="66" t="n">
        <v>37.9631</v>
      </c>
      <c r="V63" s="66" t="n">
        <v>40.7681</v>
      </c>
      <c r="W63" s="66" t="n">
        <v>41.4762</v>
      </c>
      <c r="X63" s="66" t="n">
        <v>1950.854</v>
      </c>
      <c r="Y63" s="66" t="n">
        <v>3.556</v>
      </c>
      <c r="Z63" s="66" t="n">
        <f aca="false">X63/3600</f>
        <v>0.541903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D63" s="69" t="n">
        <f aca="false">AH63</f>
        <v>0</v>
      </c>
      <c r="AE63" s="69" t="n">
        <f aca="false">AJ63</f>
        <v>0</v>
      </c>
      <c r="AF63" s="69" t="n">
        <f aca="false">AH63</f>
        <v>0</v>
      </c>
      <c r="AG63" s="69" t="n">
        <f aca="false">AK63</f>
        <v>0</v>
      </c>
      <c r="AH63" s="66"/>
      <c r="AI63" s="66"/>
      <c r="AJ63" s="66"/>
      <c r="AK63" s="66"/>
      <c r="AL63" s="66"/>
      <c r="AM63" s="57"/>
      <c r="AN63" s="66" t="n">
        <f aca="false">AL63/3600</f>
        <v>0</v>
      </c>
      <c r="AO63" s="59" t="e">
        <f aca="false">RBJM($L63:$M66,AH63:AI66)</f>
        <v>#VALUE!</v>
      </c>
      <c r="AP63" s="59" t="e">
        <f aca="false">RBJM($D63:$E66,AD63:AE66)</f>
        <v>#VALUE!</v>
      </c>
      <c r="AQ63" s="59" t="e">
        <f aca="false">RBJM($F63:$G66,AF63:AG66)</f>
        <v>#VALUE!</v>
      </c>
      <c r="AR63" s="69" t="n">
        <f aca="false">AV63</f>
        <v>0</v>
      </c>
      <c r="AS63" s="69" t="n">
        <f aca="false">AX63</f>
        <v>0</v>
      </c>
      <c r="AT63" s="69" t="n">
        <f aca="false">AV63</f>
        <v>0</v>
      </c>
      <c r="AU63" s="69" t="n">
        <f aca="false">AY63</f>
        <v>0</v>
      </c>
      <c r="AV63" s="66"/>
      <c r="AW63" s="66"/>
      <c r="AX63" s="66"/>
      <c r="AY63" s="66"/>
      <c r="AZ63" s="66"/>
      <c r="BA63" s="57"/>
      <c r="BB63" s="66" t="n">
        <f aca="false">AZ63/3600</f>
        <v>0</v>
      </c>
      <c r="BC63" s="59" t="e">
        <f aca="false">RBJM($L63:$M66,AV63:AW66)</f>
        <v>#VALUE!</v>
      </c>
      <c r="BD63" s="59" t="e">
        <f aca="false">RBJM($D63:$E66,AR63:AS66)</f>
        <v>#VALUE!</v>
      </c>
      <c r="BE63" s="59" t="e">
        <f aca="false">RBJM($F63:$G66,AT63:AU66)</f>
        <v>#VALUE!</v>
      </c>
      <c r="BF63" s="69" t="n">
        <f aca="false">BJ63</f>
        <v>0</v>
      </c>
      <c r="BG63" s="69" t="n">
        <f aca="false">BL63</f>
        <v>0</v>
      </c>
      <c r="BH63" s="69" t="n">
        <f aca="false">BJ63</f>
        <v>0</v>
      </c>
      <c r="BI63" s="69" t="n">
        <f aca="false">BM63</f>
        <v>0</v>
      </c>
      <c r="BJ63" s="66"/>
      <c r="BK63" s="66"/>
      <c r="BL63" s="66"/>
      <c r="BM63" s="66"/>
      <c r="BN63" s="66"/>
      <c r="BO63" s="57"/>
      <c r="BP63" s="66" t="n">
        <f aca="false">BN63/3600</f>
        <v>0</v>
      </c>
      <c r="BQ63" s="59" t="e">
        <f aca="false">RBJM($L63:$M66,BJ63:BK66)</f>
        <v>#VALUE!</v>
      </c>
      <c r="BR63" s="59" t="e">
        <f aca="false">RBJM($D63:$E66,BF63:BG66)</f>
        <v>#VALUE!</v>
      </c>
      <c r="BS63" s="59" t="e">
        <f aca="false">RBJM($F63:$G66,BH63:BI66)</f>
        <v>#VALUE!</v>
      </c>
      <c r="BT63" s="69" t="n">
        <f aca="false">BX63</f>
        <v>0</v>
      </c>
      <c r="BU63" s="69" t="n">
        <f aca="false">BZ63</f>
        <v>0</v>
      </c>
      <c r="BV63" s="69" t="n">
        <f aca="false">BX63</f>
        <v>0</v>
      </c>
      <c r="BW63" s="69" t="n">
        <f aca="false">CA63</f>
        <v>0</v>
      </c>
      <c r="BX63" s="66"/>
      <c r="BY63" s="66"/>
      <c r="BZ63" s="66"/>
      <c r="CA63" s="66"/>
      <c r="CB63" s="66"/>
      <c r="CC63" s="57"/>
      <c r="CD63" s="66" t="n">
        <f aca="false">CB63/3600</f>
        <v>0</v>
      </c>
      <c r="CE63" s="59" t="e">
        <f aca="false">RBJM($L63:$M66,BX63:BY66)</f>
        <v>#VALUE!</v>
      </c>
      <c r="CF63" s="59" t="e">
        <f aca="false">RBJM($D63:$E66,BT63:BU66)</f>
        <v>#VALUE!</v>
      </c>
      <c r="CG63" s="59" t="e">
        <f aca="false">RBJM($F63:$G66,BV63:BW66)</f>
        <v>#VALUE!</v>
      </c>
      <c r="CH63" s="69" t="n">
        <f aca="false">CL63</f>
        <v>0</v>
      </c>
      <c r="CI63" s="69" t="n">
        <f aca="false">CN63</f>
        <v>0</v>
      </c>
      <c r="CJ63" s="69" t="n">
        <f aca="false">CL63</f>
        <v>0</v>
      </c>
      <c r="CK63" s="69" t="n">
        <f aca="false">CO63</f>
        <v>0</v>
      </c>
      <c r="CL63" s="66"/>
      <c r="CM63" s="66"/>
      <c r="CN63" s="66"/>
      <c r="CO63" s="66"/>
      <c r="CP63" s="66"/>
      <c r="CQ63" s="57"/>
      <c r="CR63" s="66" t="n">
        <f aca="false">CP63/3600</f>
        <v>0</v>
      </c>
      <c r="CS63" s="59" t="e">
        <f aca="false">RBJM($L63:$M66,CL63:CM66)</f>
        <v>#VALUE!</v>
      </c>
      <c r="CT63" s="59" t="e">
        <f aca="false">RBJM($D63:$E66,CH63:CI66)</f>
        <v>#VALUE!</v>
      </c>
      <c r="CU63" s="59" t="e">
        <f aca="false">RBJM($F63:$G66,CJ63:CK66)</f>
        <v>#VALUE!</v>
      </c>
      <c r="CV63" s="69" t="n">
        <f aca="false">CZ63</f>
        <v>0</v>
      </c>
      <c r="CW63" s="69" t="n">
        <f aca="false">DB63</f>
        <v>0</v>
      </c>
      <c r="CX63" s="69" t="n">
        <f aca="false">CZ63</f>
        <v>0</v>
      </c>
      <c r="CY63" s="69" t="n">
        <f aca="false">DC63</f>
        <v>0</v>
      </c>
      <c r="CZ63" s="66"/>
      <c r="DA63" s="66"/>
      <c r="DB63" s="66"/>
      <c r="DC63" s="66"/>
      <c r="DD63" s="66"/>
      <c r="DE63" s="57"/>
      <c r="DF63" s="66" t="n">
        <f aca="false">DD63/3600</f>
        <v>0</v>
      </c>
      <c r="DG63" s="59" t="e">
        <f aca="false">RBJM($L63:$M66,CZ63:DA66)</f>
        <v>#VALUE!</v>
      </c>
      <c r="DH63" s="59" t="e">
        <f aca="false">RBJM($D63:$E66,CV63:CW66)</f>
        <v>#VALUE!</v>
      </c>
      <c r="DI63" s="59" t="e">
        <f aca="false">RBJM($F63:$G66,CX63:CY66)</f>
        <v>#VALUE!</v>
      </c>
      <c r="DJ63" s="69" t="n">
        <f aca="false">DN63</f>
        <v>0</v>
      </c>
      <c r="DK63" s="69" t="n">
        <f aca="false">DP63</f>
        <v>0</v>
      </c>
      <c r="DL63" s="69" t="n">
        <f aca="false">DN63</f>
        <v>0</v>
      </c>
      <c r="DM63" s="69" t="n">
        <f aca="false">DQ63</f>
        <v>0</v>
      </c>
      <c r="DN63" s="66"/>
      <c r="DO63" s="66"/>
      <c r="DP63" s="66"/>
      <c r="DQ63" s="66"/>
      <c r="DR63" s="66"/>
      <c r="DS63" s="57"/>
      <c r="DT63" s="66" t="n">
        <f aca="false">DR63/3600</f>
        <v>0</v>
      </c>
      <c r="DU63" s="59" t="e">
        <f aca="false">RBJM($L63:$M66,DN63:DO66)</f>
        <v>#VALUE!</v>
      </c>
      <c r="DV63" s="59" t="e">
        <f aca="false">RBJM($D63:$E66,DJ63:DK66)</f>
        <v>#VALUE!</v>
      </c>
      <c r="DW63" s="59" t="e">
        <f aca="false">RBJM($F63:$G66,DL63:DM66)</f>
        <v>#VALUE!</v>
      </c>
      <c r="DX63" s="69" t="n">
        <f aca="false">EB63</f>
        <v>0</v>
      </c>
      <c r="DY63" s="69" t="n">
        <f aca="false">ED63</f>
        <v>0</v>
      </c>
      <c r="DZ63" s="69" t="n">
        <f aca="false">EB63</f>
        <v>0</v>
      </c>
      <c r="EA63" s="69" t="n">
        <f aca="false">EE63</f>
        <v>0</v>
      </c>
      <c r="EB63" s="66"/>
      <c r="EC63" s="66"/>
      <c r="ED63" s="66"/>
      <c r="EE63" s="66"/>
      <c r="EF63" s="66"/>
      <c r="EG63" s="57"/>
      <c r="EH63" s="66" t="n">
        <f aca="false">EF63/3600</f>
        <v>0</v>
      </c>
      <c r="EI63" s="59" t="e">
        <f aca="false">RBJM($L63:$M66,EB63:EC66)</f>
        <v>#VALUE!</v>
      </c>
      <c r="EJ63" s="59" t="e">
        <f aca="false">RBJM($D63:$E66,DX63:DY66)</f>
        <v>#VALUE!</v>
      </c>
      <c r="EK63" s="59" t="e">
        <f aca="false">RBJM($F63:$G66,DZ63:EA66)</f>
        <v>#VALUE!</v>
      </c>
      <c r="EL63" s="69" t="n">
        <f aca="false">EP63</f>
        <v>0</v>
      </c>
      <c r="EM63" s="69" t="n">
        <f aca="false">ER63</f>
        <v>0</v>
      </c>
      <c r="EN63" s="69" t="n">
        <f aca="false">EP63</f>
        <v>0</v>
      </c>
      <c r="EO63" s="69" t="n">
        <f aca="false">ES63</f>
        <v>0</v>
      </c>
      <c r="EP63" s="66"/>
      <c r="EQ63" s="66"/>
      <c r="ER63" s="66"/>
      <c r="ES63" s="66"/>
      <c r="ET63" s="66"/>
      <c r="EU63" s="57"/>
      <c r="EV63" s="66" t="n">
        <f aca="false">ET63/3600</f>
        <v>0</v>
      </c>
      <c r="EW63" s="59" t="e">
        <f aca="false">RBJM($L63:$M66,EP63:EQ66)</f>
        <v>#VALUE!</v>
      </c>
      <c r="EX63" s="59" t="e">
        <f aca="false">RBJM($D63:$E66,EL63:EM66)</f>
        <v>#VALUE!</v>
      </c>
      <c r="EY63" s="59" t="e">
        <f aca="false">RBJM($F63:$G66,EN63:EO66)</f>
        <v>#VALUE!</v>
      </c>
    </row>
    <row r="64" customFormat="false" ht="11.25" hidden="false" customHeight="false" outlineLevel="0" collapsed="false">
      <c r="A64" s="60"/>
      <c r="B64" s="60" t="s">
        <v>80</v>
      </c>
      <c r="C64" s="60" t="n">
        <v>27</v>
      </c>
      <c r="D64" s="70" t="n">
        <f aca="false">L64</f>
        <v>850.1048</v>
      </c>
      <c r="E64" s="70" t="n">
        <f aca="false">N64</f>
        <v>38.1822</v>
      </c>
      <c r="F64" s="70" t="n">
        <f aca="false">L64</f>
        <v>850.1048</v>
      </c>
      <c r="G64" s="70" t="n">
        <f aca="false">O64</f>
        <v>38.8026</v>
      </c>
      <c r="H64" s="70" t="n">
        <f aca="false">T64</f>
        <v>849.8072</v>
      </c>
      <c r="I64" s="70" t="n">
        <f aca="false">V64</f>
        <v>38.1815</v>
      </c>
      <c r="J64" s="70" t="n">
        <f aca="false">T64</f>
        <v>849.8072</v>
      </c>
      <c r="K64" s="70" t="n">
        <f aca="false">W64</f>
        <v>38.7827</v>
      </c>
      <c r="L64" s="56" t="n">
        <v>850.1048</v>
      </c>
      <c r="M64" s="56" t="n">
        <v>34.2616</v>
      </c>
      <c r="N64" s="56" t="n">
        <v>38.1822</v>
      </c>
      <c r="O64" s="56" t="n">
        <v>38.8026</v>
      </c>
      <c r="P64" s="56" t="n">
        <v>1634.245</v>
      </c>
      <c r="Q64" s="57" t="n">
        <v>2.683</v>
      </c>
      <c r="R64" s="56" t="n">
        <f aca="false">P64/3600</f>
        <v>0.453956944444444</v>
      </c>
      <c r="S64" s="58"/>
      <c r="T64" s="56" t="n">
        <v>849.8072</v>
      </c>
      <c r="U64" s="56" t="n">
        <v>34.261</v>
      </c>
      <c r="V64" s="56" t="n">
        <v>38.1815</v>
      </c>
      <c r="W64" s="56" t="n">
        <v>38.7827</v>
      </c>
      <c r="X64" s="56" t="n">
        <v>1641.828</v>
      </c>
      <c r="Y64" s="56" t="n">
        <v>2.698</v>
      </c>
      <c r="Z64" s="56" t="n">
        <f aca="false">X64/3600</f>
        <v>0.456063333333333</v>
      </c>
      <c r="AA64" s="58"/>
      <c r="AB64" s="58"/>
      <c r="AC64" s="58"/>
      <c r="AD64" s="70" t="n">
        <f aca="false">AH64</f>
        <v>0</v>
      </c>
      <c r="AE64" s="70" t="n">
        <f aca="false">AJ64</f>
        <v>0</v>
      </c>
      <c r="AF64" s="70" t="n">
        <f aca="false">AH64</f>
        <v>0</v>
      </c>
      <c r="AG64" s="70" t="n">
        <f aca="false">AK64</f>
        <v>0</v>
      </c>
      <c r="AH64" s="56"/>
      <c r="AI64" s="56"/>
      <c r="AJ64" s="56"/>
      <c r="AK64" s="56"/>
      <c r="AL64" s="56"/>
      <c r="AM64" s="57"/>
      <c r="AN64" s="56" t="n">
        <f aca="false">AL64/3600</f>
        <v>0</v>
      </c>
      <c r="AO64" s="58"/>
      <c r="AP64" s="58"/>
      <c r="AQ64" s="58"/>
      <c r="AR64" s="70" t="n">
        <f aca="false">AV64</f>
        <v>0</v>
      </c>
      <c r="AS64" s="70" t="n">
        <f aca="false">AX64</f>
        <v>0</v>
      </c>
      <c r="AT64" s="70" t="n">
        <f aca="false">AV64</f>
        <v>0</v>
      </c>
      <c r="AU64" s="70" t="n">
        <f aca="false">AY64</f>
        <v>0</v>
      </c>
      <c r="AV64" s="56"/>
      <c r="AW64" s="56"/>
      <c r="AX64" s="56"/>
      <c r="AY64" s="56"/>
      <c r="AZ64" s="56"/>
      <c r="BA64" s="57"/>
      <c r="BB64" s="56" t="n">
        <f aca="false">AZ64/3600</f>
        <v>0</v>
      </c>
      <c r="BC64" s="58"/>
      <c r="BD64" s="58"/>
      <c r="BE64" s="58"/>
      <c r="BF64" s="70" t="n">
        <f aca="false">BJ64</f>
        <v>0</v>
      </c>
      <c r="BG64" s="70" t="n">
        <f aca="false">BL64</f>
        <v>0</v>
      </c>
      <c r="BH64" s="70" t="n">
        <f aca="false">BJ64</f>
        <v>0</v>
      </c>
      <c r="BI64" s="70" t="n">
        <f aca="false">BM64</f>
        <v>0</v>
      </c>
      <c r="BJ64" s="56"/>
      <c r="BK64" s="56"/>
      <c r="BL64" s="56"/>
      <c r="BM64" s="56"/>
      <c r="BN64" s="56"/>
      <c r="BO64" s="57"/>
      <c r="BP64" s="56" t="n">
        <f aca="false">BN64/3600</f>
        <v>0</v>
      </c>
      <c r="BQ64" s="58"/>
      <c r="BR64" s="58"/>
      <c r="BS64" s="58"/>
      <c r="BT64" s="70" t="n">
        <f aca="false">BX64</f>
        <v>0</v>
      </c>
      <c r="BU64" s="70" t="n">
        <f aca="false">BZ64</f>
        <v>0</v>
      </c>
      <c r="BV64" s="70" t="n">
        <f aca="false">BX64</f>
        <v>0</v>
      </c>
      <c r="BW64" s="70" t="n">
        <f aca="false">CA64</f>
        <v>0</v>
      </c>
      <c r="BX64" s="56"/>
      <c r="BY64" s="56"/>
      <c r="BZ64" s="56"/>
      <c r="CA64" s="56"/>
      <c r="CB64" s="56"/>
      <c r="CC64" s="57"/>
      <c r="CD64" s="56" t="n">
        <f aca="false">CB64/3600</f>
        <v>0</v>
      </c>
      <c r="CE64" s="58"/>
      <c r="CF64" s="58"/>
      <c r="CG64" s="58"/>
      <c r="CH64" s="70" t="n">
        <f aca="false">CL64</f>
        <v>0</v>
      </c>
      <c r="CI64" s="70" t="n">
        <f aca="false">CN64</f>
        <v>0</v>
      </c>
      <c r="CJ64" s="70" t="n">
        <f aca="false">CL64</f>
        <v>0</v>
      </c>
      <c r="CK64" s="70" t="n">
        <f aca="false">CO64</f>
        <v>0</v>
      </c>
      <c r="CL64" s="56"/>
      <c r="CM64" s="56"/>
      <c r="CN64" s="56"/>
      <c r="CO64" s="56"/>
      <c r="CP64" s="56"/>
      <c r="CQ64" s="57"/>
      <c r="CR64" s="56" t="n">
        <f aca="false">CP64/3600</f>
        <v>0</v>
      </c>
      <c r="CS64" s="58"/>
      <c r="CT64" s="58"/>
      <c r="CU64" s="58"/>
      <c r="CV64" s="70" t="n">
        <f aca="false">CZ64</f>
        <v>0</v>
      </c>
      <c r="CW64" s="70" t="n">
        <f aca="false">DB64</f>
        <v>0</v>
      </c>
      <c r="CX64" s="70" t="n">
        <f aca="false">CZ64</f>
        <v>0</v>
      </c>
      <c r="CY64" s="70" t="n">
        <f aca="false">DC64</f>
        <v>0</v>
      </c>
      <c r="CZ64" s="56"/>
      <c r="DA64" s="56"/>
      <c r="DB64" s="56"/>
      <c r="DC64" s="56"/>
      <c r="DD64" s="56"/>
      <c r="DE64" s="57"/>
      <c r="DF64" s="56" t="n">
        <f aca="false">DD64/3600</f>
        <v>0</v>
      </c>
      <c r="DG64" s="58"/>
      <c r="DH64" s="58"/>
      <c r="DI64" s="58"/>
      <c r="DJ64" s="70" t="n">
        <f aca="false">DN64</f>
        <v>0</v>
      </c>
      <c r="DK64" s="70" t="n">
        <f aca="false">DP64</f>
        <v>0</v>
      </c>
      <c r="DL64" s="70" t="n">
        <f aca="false">DN64</f>
        <v>0</v>
      </c>
      <c r="DM64" s="70" t="n">
        <f aca="false">DQ64</f>
        <v>0</v>
      </c>
      <c r="DN64" s="56"/>
      <c r="DO64" s="56"/>
      <c r="DP64" s="56"/>
      <c r="DQ64" s="56"/>
      <c r="DR64" s="56"/>
      <c r="DS64" s="57"/>
      <c r="DT64" s="56" t="n">
        <f aca="false">DR64/3600</f>
        <v>0</v>
      </c>
      <c r="DU64" s="58"/>
      <c r="DV64" s="58"/>
      <c r="DW64" s="58"/>
      <c r="DX64" s="70" t="n">
        <f aca="false">EB64</f>
        <v>0</v>
      </c>
      <c r="DY64" s="70" t="n">
        <f aca="false">ED64</f>
        <v>0</v>
      </c>
      <c r="DZ64" s="70" t="n">
        <f aca="false">EB64</f>
        <v>0</v>
      </c>
      <c r="EA64" s="70" t="n">
        <f aca="false">EE64</f>
        <v>0</v>
      </c>
      <c r="EB64" s="56"/>
      <c r="EC64" s="56"/>
      <c r="ED64" s="56"/>
      <c r="EE64" s="56"/>
      <c r="EF64" s="56"/>
      <c r="EG64" s="57"/>
      <c r="EH64" s="56" t="n">
        <f aca="false">EF64/3600</f>
        <v>0</v>
      </c>
      <c r="EI64" s="58"/>
      <c r="EJ64" s="58"/>
      <c r="EK64" s="58"/>
      <c r="EL64" s="70" t="n">
        <f aca="false">EP64</f>
        <v>0</v>
      </c>
      <c r="EM64" s="70" t="n">
        <f aca="false">ER64</f>
        <v>0</v>
      </c>
      <c r="EN64" s="70" t="n">
        <f aca="false">EP64</f>
        <v>0</v>
      </c>
      <c r="EO64" s="70" t="n">
        <f aca="false">ES64</f>
        <v>0</v>
      </c>
      <c r="EP64" s="56"/>
      <c r="EQ64" s="56"/>
      <c r="ER64" s="56"/>
      <c r="ES64" s="56"/>
      <c r="ET64" s="56"/>
      <c r="EU64" s="57"/>
      <c r="EV64" s="56" t="n">
        <f aca="false">ET64/3600</f>
        <v>0</v>
      </c>
      <c r="EW64" s="58"/>
      <c r="EX64" s="58"/>
      <c r="EY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7.4688</v>
      </c>
      <c r="E65" s="70" t="n">
        <f aca="false">N65</f>
        <v>36.2239</v>
      </c>
      <c r="F65" s="70" t="n">
        <f aca="false">L65</f>
        <v>367.4688</v>
      </c>
      <c r="G65" s="70" t="n">
        <f aca="false">O65</f>
        <v>36.7852</v>
      </c>
      <c r="H65" s="70" t="n">
        <f aca="false">T65</f>
        <v>367.496</v>
      </c>
      <c r="I65" s="70" t="n">
        <f aca="false">V65</f>
        <v>36.1916</v>
      </c>
      <c r="J65" s="70" t="n">
        <f aca="false">T65</f>
        <v>367.496</v>
      </c>
      <c r="K65" s="70" t="n">
        <f aca="false">W65</f>
        <v>36.7601</v>
      </c>
      <c r="L65" s="56" t="n">
        <v>367.4688</v>
      </c>
      <c r="M65" s="56" t="n">
        <v>30.8696</v>
      </c>
      <c r="N65" s="56" t="n">
        <v>36.2239</v>
      </c>
      <c r="O65" s="56" t="n">
        <v>36.7852</v>
      </c>
      <c r="P65" s="56" t="n">
        <v>1409.915</v>
      </c>
      <c r="Q65" s="57" t="n">
        <v>2.106</v>
      </c>
      <c r="R65" s="56" t="n">
        <f aca="false">P65/3600</f>
        <v>0.391643055555556</v>
      </c>
      <c r="S65" s="58"/>
      <c r="T65" s="56" t="n">
        <v>367.496</v>
      </c>
      <c r="U65" s="56" t="n">
        <v>30.8615</v>
      </c>
      <c r="V65" s="56" t="n">
        <v>36.1916</v>
      </c>
      <c r="W65" s="56" t="n">
        <v>36.7601</v>
      </c>
      <c r="X65" s="56" t="n">
        <v>1422.307</v>
      </c>
      <c r="Y65" s="56" t="n">
        <v>2.152</v>
      </c>
      <c r="Z65" s="56" t="n">
        <f aca="false">X65/3600</f>
        <v>0.395085277777778</v>
      </c>
      <c r="AA65" s="58"/>
      <c r="AB65" s="58"/>
      <c r="AC65" s="58"/>
      <c r="AD65" s="70" t="n">
        <f aca="false">AH65</f>
        <v>0</v>
      </c>
      <c r="AE65" s="70" t="n">
        <f aca="false">AJ65</f>
        <v>0</v>
      </c>
      <c r="AF65" s="70" t="n">
        <f aca="false">AH65</f>
        <v>0</v>
      </c>
      <c r="AG65" s="70" t="n">
        <f aca="false">AK65</f>
        <v>0</v>
      </c>
      <c r="AH65" s="56"/>
      <c r="AI65" s="56"/>
      <c r="AJ65" s="56"/>
      <c r="AK65" s="56"/>
      <c r="AL65" s="56"/>
      <c r="AM65" s="57"/>
      <c r="AN65" s="56" t="n">
        <f aca="false">AL65/3600</f>
        <v>0</v>
      </c>
      <c r="AO65" s="58"/>
      <c r="AP65" s="58"/>
      <c r="AQ65" s="58"/>
      <c r="AR65" s="70" t="n">
        <f aca="false">AV65</f>
        <v>0</v>
      </c>
      <c r="AS65" s="70" t="n">
        <f aca="false">AX65</f>
        <v>0</v>
      </c>
      <c r="AT65" s="70" t="n">
        <f aca="false">AV65</f>
        <v>0</v>
      </c>
      <c r="AU65" s="70" t="n">
        <f aca="false">AY65</f>
        <v>0</v>
      </c>
      <c r="AV65" s="56"/>
      <c r="AW65" s="56"/>
      <c r="AX65" s="56"/>
      <c r="AY65" s="56"/>
      <c r="AZ65" s="56"/>
      <c r="BA65" s="57"/>
      <c r="BB65" s="56" t="n">
        <f aca="false">AZ65/3600</f>
        <v>0</v>
      </c>
      <c r="BC65" s="58"/>
      <c r="BD65" s="58"/>
      <c r="BE65" s="58"/>
      <c r="BF65" s="70" t="n">
        <f aca="false">BJ65</f>
        <v>0</v>
      </c>
      <c r="BG65" s="70" t="n">
        <f aca="false">BL65</f>
        <v>0</v>
      </c>
      <c r="BH65" s="70" t="n">
        <f aca="false">BJ65</f>
        <v>0</v>
      </c>
      <c r="BI65" s="70" t="n">
        <f aca="false">BM65</f>
        <v>0</v>
      </c>
      <c r="BJ65" s="56"/>
      <c r="BK65" s="56"/>
      <c r="BL65" s="56"/>
      <c r="BM65" s="56"/>
      <c r="BN65" s="56"/>
      <c r="BO65" s="57"/>
      <c r="BP65" s="56" t="n">
        <f aca="false">BN65/3600</f>
        <v>0</v>
      </c>
      <c r="BQ65" s="58"/>
      <c r="BR65" s="58"/>
      <c r="BS65" s="58"/>
      <c r="BT65" s="70" t="n">
        <f aca="false">BX65</f>
        <v>0</v>
      </c>
      <c r="BU65" s="70" t="n">
        <f aca="false">BZ65</f>
        <v>0</v>
      </c>
      <c r="BV65" s="70" t="n">
        <f aca="false">BX65</f>
        <v>0</v>
      </c>
      <c r="BW65" s="70" t="n">
        <f aca="false">CA65</f>
        <v>0</v>
      </c>
      <c r="BX65" s="56"/>
      <c r="BY65" s="56"/>
      <c r="BZ65" s="56"/>
      <c r="CA65" s="56"/>
      <c r="CB65" s="56"/>
      <c r="CC65" s="57"/>
      <c r="CD65" s="56" t="n">
        <f aca="false">CB65/3600</f>
        <v>0</v>
      </c>
      <c r="CE65" s="58"/>
      <c r="CF65" s="58"/>
      <c r="CG65" s="58"/>
      <c r="CH65" s="70" t="n">
        <f aca="false">CL65</f>
        <v>0</v>
      </c>
      <c r="CI65" s="70" t="n">
        <f aca="false">CN65</f>
        <v>0</v>
      </c>
      <c r="CJ65" s="70" t="n">
        <f aca="false">CL65</f>
        <v>0</v>
      </c>
      <c r="CK65" s="70" t="n">
        <f aca="false">CO65</f>
        <v>0</v>
      </c>
      <c r="CL65" s="56"/>
      <c r="CM65" s="56"/>
      <c r="CN65" s="56"/>
      <c r="CO65" s="56"/>
      <c r="CP65" s="56"/>
      <c r="CQ65" s="57"/>
      <c r="CR65" s="56" t="n">
        <f aca="false">CP65/3600</f>
        <v>0</v>
      </c>
      <c r="CS65" s="58"/>
      <c r="CT65" s="58"/>
      <c r="CU65" s="58"/>
      <c r="CV65" s="70" t="n">
        <f aca="false">CZ65</f>
        <v>0</v>
      </c>
      <c r="CW65" s="70" t="n">
        <f aca="false">DB65</f>
        <v>0</v>
      </c>
      <c r="CX65" s="70" t="n">
        <f aca="false">CZ65</f>
        <v>0</v>
      </c>
      <c r="CY65" s="70" t="n">
        <f aca="false">DC65</f>
        <v>0</v>
      </c>
      <c r="CZ65" s="56"/>
      <c r="DA65" s="56"/>
      <c r="DB65" s="56"/>
      <c r="DC65" s="56"/>
      <c r="DD65" s="56"/>
      <c r="DE65" s="57"/>
      <c r="DF65" s="56" t="n">
        <f aca="false">DD65/3600</f>
        <v>0</v>
      </c>
      <c r="DG65" s="58"/>
      <c r="DH65" s="58"/>
      <c r="DI65" s="58"/>
      <c r="DJ65" s="70" t="n">
        <f aca="false">DN65</f>
        <v>0</v>
      </c>
      <c r="DK65" s="70" t="n">
        <f aca="false">DP65</f>
        <v>0</v>
      </c>
      <c r="DL65" s="70" t="n">
        <f aca="false">DN65</f>
        <v>0</v>
      </c>
      <c r="DM65" s="70" t="n">
        <f aca="false">DQ65</f>
        <v>0</v>
      </c>
      <c r="DN65" s="56"/>
      <c r="DO65" s="56"/>
      <c r="DP65" s="56"/>
      <c r="DQ65" s="56"/>
      <c r="DR65" s="56"/>
      <c r="DS65" s="57"/>
      <c r="DT65" s="56" t="n">
        <f aca="false">DR65/3600</f>
        <v>0</v>
      </c>
      <c r="DU65" s="58"/>
      <c r="DV65" s="58"/>
      <c r="DW65" s="58"/>
      <c r="DX65" s="70" t="n">
        <f aca="false">EB65</f>
        <v>0</v>
      </c>
      <c r="DY65" s="70" t="n">
        <f aca="false">ED65</f>
        <v>0</v>
      </c>
      <c r="DZ65" s="70" t="n">
        <f aca="false">EB65</f>
        <v>0</v>
      </c>
      <c r="EA65" s="70" t="n">
        <f aca="false">EE65</f>
        <v>0</v>
      </c>
      <c r="EB65" s="56"/>
      <c r="EC65" s="56"/>
      <c r="ED65" s="56"/>
      <c r="EE65" s="56"/>
      <c r="EF65" s="56"/>
      <c r="EG65" s="57"/>
      <c r="EH65" s="56" t="n">
        <f aca="false">EF65/3600</f>
        <v>0</v>
      </c>
      <c r="EI65" s="58"/>
      <c r="EJ65" s="58"/>
      <c r="EK65" s="58"/>
      <c r="EL65" s="70" t="n">
        <f aca="false">EP65</f>
        <v>0</v>
      </c>
      <c r="EM65" s="70" t="n">
        <f aca="false">ER65</f>
        <v>0</v>
      </c>
      <c r="EN65" s="70" t="n">
        <f aca="false">EP65</f>
        <v>0</v>
      </c>
      <c r="EO65" s="70" t="n">
        <f aca="false">ES65</f>
        <v>0</v>
      </c>
      <c r="EP65" s="56"/>
      <c r="EQ65" s="56"/>
      <c r="ER65" s="56"/>
      <c r="ES65" s="56"/>
      <c r="ET65" s="56"/>
      <c r="EU65" s="57"/>
      <c r="EV65" s="56" t="n">
        <f aca="false">ET65/3600</f>
        <v>0</v>
      </c>
      <c r="EW65" s="58"/>
      <c r="EX65" s="58"/>
      <c r="EY65" s="58"/>
    </row>
    <row r="66" customFormat="false" ht="12" hidden="false" customHeight="false" outlineLevel="0" collapsed="false">
      <c r="A66" s="60"/>
      <c r="B66" s="63"/>
      <c r="C66" s="63" t="n">
        <v>37</v>
      </c>
      <c r="D66" s="71" t="n">
        <f aca="false">L66</f>
        <v>158.5672</v>
      </c>
      <c r="E66" s="71" t="n">
        <f aca="false">N66</f>
        <v>34.7628</v>
      </c>
      <c r="F66" s="71" t="n">
        <f aca="false">L66</f>
        <v>158.5672</v>
      </c>
      <c r="G66" s="71" t="n">
        <f aca="false">O66</f>
        <v>35.2818</v>
      </c>
      <c r="H66" s="71" t="n">
        <f aca="false">T66</f>
        <v>158.5352</v>
      </c>
      <c r="I66" s="71" t="n">
        <f aca="false">V66</f>
        <v>34.7528</v>
      </c>
      <c r="J66" s="71" t="n">
        <f aca="false">T66</f>
        <v>158.5352</v>
      </c>
      <c r="K66" s="71" t="n">
        <f aca="false">W66</f>
        <v>35.2674</v>
      </c>
      <c r="L66" s="65" t="n">
        <v>158.5672</v>
      </c>
      <c r="M66" s="65" t="n">
        <v>27.8588</v>
      </c>
      <c r="N66" s="65" t="n">
        <v>34.7628</v>
      </c>
      <c r="O66" s="65" t="n">
        <v>35.2818</v>
      </c>
      <c r="P66" s="65" t="n">
        <v>1244.864</v>
      </c>
      <c r="Q66" s="65" t="n">
        <v>1.747</v>
      </c>
      <c r="R66" s="65" t="n">
        <f aca="false">P66/3600</f>
        <v>0.345795555555556</v>
      </c>
      <c r="S66" s="63"/>
      <c r="T66" s="65" t="n">
        <v>158.5352</v>
      </c>
      <c r="U66" s="65" t="n">
        <v>27.8521</v>
      </c>
      <c r="V66" s="65" t="n">
        <v>34.7528</v>
      </c>
      <c r="W66" s="65" t="n">
        <v>35.2674</v>
      </c>
      <c r="X66" s="65" t="n">
        <v>1251.939</v>
      </c>
      <c r="Y66" s="65" t="n">
        <v>1.762</v>
      </c>
      <c r="Z66" s="65" t="n">
        <f aca="false">X66/3600</f>
        <v>0.347760833333333</v>
      </c>
      <c r="AA66" s="63"/>
      <c r="AB66" s="63"/>
      <c r="AC66" s="63"/>
      <c r="AD66" s="71" t="n">
        <f aca="false">AH66</f>
        <v>0</v>
      </c>
      <c r="AE66" s="71" t="n">
        <f aca="false">AJ66</f>
        <v>0</v>
      </c>
      <c r="AF66" s="71" t="n">
        <f aca="false">AH66</f>
        <v>0</v>
      </c>
      <c r="AG66" s="71" t="n">
        <f aca="false">AK66</f>
        <v>0</v>
      </c>
      <c r="AH66" s="65"/>
      <c r="AI66" s="65"/>
      <c r="AJ66" s="65"/>
      <c r="AK66" s="65"/>
      <c r="AL66" s="65"/>
      <c r="AM66" s="65"/>
      <c r="AN66" s="65" t="n">
        <f aca="false">AL66/3600</f>
        <v>0</v>
      </c>
      <c r="AO66" s="63"/>
      <c r="AP66" s="63"/>
      <c r="AQ66" s="63"/>
      <c r="AR66" s="71" t="n">
        <f aca="false">AV66</f>
        <v>0</v>
      </c>
      <c r="AS66" s="71" t="n">
        <f aca="false">AX66</f>
        <v>0</v>
      </c>
      <c r="AT66" s="71" t="n">
        <f aca="false">AV66</f>
        <v>0</v>
      </c>
      <c r="AU66" s="71" t="n">
        <f aca="false">AY66</f>
        <v>0</v>
      </c>
      <c r="AV66" s="65"/>
      <c r="AW66" s="65"/>
      <c r="AX66" s="65"/>
      <c r="AY66" s="65"/>
      <c r="AZ66" s="65"/>
      <c r="BA66" s="65"/>
      <c r="BB66" s="65" t="n">
        <f aca="false">AZ66/3600</f>
        <v>0</v>
      </c>
      <c r="BC66" s="63"/>
      <c r="BD66" s="63"/>
      <c r="BE66" s="63"/>
      <c r="BF66" s="71" t="n">
        <f aca="false">BJ66</f>
        <v>0</v>
      </c>
      <c r="BG66" s="71" t="n">
        <f aca="false">BL66</f>
        <v>0</v>
      </c>
      <c r="BH66" s="71" t="n">
        <f aca="false">BJ66</f>
        <v>0</v>
      </c>
      <c r="BI66" s="71" t="n">
        <f aca="false">BM66</f>
        <v>0</v>
      </c>
      <c r="BJ66" s="65"/>
      <c r="BK66" s="65"/>
      <c r="BL66" s="65"/>
      <c r="BM66" s="65"/>
      <c r="BN66" s="65"/>
      <c r="BO66" s="65"/>
      <c r="BP66" s="65" t="n">
        <f aca="false">BN66/3600</f>
        <v>0</v>
      </c>
      <c r="BQ66" s="63"/>
      <c r="BR66" s="63"/>
      <c r="BS66" s="63"/>
      <c r="BT66" s="71" t="n">
        <f aca="false">BX66</f>
        <v>0</v>
      </c>
      <c r="BU66" s="71" t="n">
        <f aca="false">BZ66</f>
        <v>0</v>
      </c>
      <c r="BV66" s="71" t="n">
        <f aca="false">BX66</f>
        <v>0</v>
      </c>
      <c r="BW66" s="71" t="n">
        <f aca="false">CA66</f>
        <v>0</v>
      </c>
      <c r="BX66" s="65"/>
      <c r="BY66" s="65"/>
      <c r="BZ66" s="65"/>
      <c r="CA66" s="65"/>
      <c r="CB66" s="65"/>
      <c r="CC66" s="65"/>
      <c r="CD66" s="65" t="n">
        <f aca="false">CB66/3600</f>
        <v>0</v>
      </c>
      <c r="CE66" s="63"/>
      <c r="CF66" s="63"/>
      <c r="CG66" s="63"/>
      <c r="CH66" s="71" t="n">
        <f aca="false">CL66</f>
        <v>0</v>
      </c>
      <c r="CI66" s="71" t="n">
        <f aca="false">CN66</f>
        <v>0</v>
      </c>
      <c r="CJ66" s="71" t="n">
        <f aca="false">CL66</f>
        <v>0</v>
      </c>
      <c r="CK66" s="71" t="n">
        <f aca="false">CO66</f>
        <v>0</v>
      </c>
      <c r="CL66" s="65"/>
      <c r="CM66" s="65"/>
      <c r="CN66" s="65"/>
      <c r="CO66" s="65"/>
      <c r="CP66" s="65"/>
      <c r="CQ66" s="65"/>
      <c r="CR66" s="65" t="n">
        <f aca="false">CP66/3600</f>
        <v>0</v>
      </c>
      <c r="CS66" s="63"/>
      <c r="CT66" s="63"/>
      <c r="CU66" s="63"/>
      <c r="CV66" s="71" t="n">
        <f aca="false">CZ66</f>
        <v>0</v>
      </c>
      <c r="CW66" s="71" t="n">
        <f aca="false">DB66</f>
        <v>0</v>
      </c>
      <c r="CX66" s="71" t="n">
        <f aca="false">CZ66</f>
        <v>0</v>
      </c>
      <c r="CY66" s="71" t="n">
        <f aca="false">DC66</f>
        <v>0</v>
      </c>
      <c r="CZ66" s="65"/>
      <c r="DA66" s="65"/>
      <c r="DB66" s="65"/>
      <c r="DC66" s="65"/>
      <c r="DD66" s="65"/>
      <c r="DE66" s="65"/>
      <c r="DF66" s="65" t="n">
        <f aca="false">DD66/3600</f>
        <v>0</v>
      </c>
      <c r="DG66" s="63"/>
      <c r="DH66" s="63"/>
      <c r="DI66" s="63"/>
      <c r="DJ66" s="71" t="n">
        <f aca="false">DN66</f>
        <v>0</v>
      </c>
      <c r="DK66" s="71" t="n">
        <f aca="false">DP66</f>
        <v>0</v>
      </c>
      <c r="DL66" s="71" t="n">
        <f aca="false">DN66</f>
        <v>0</v>
      </c>
      <c r="DM66" s="71" t="n">
        <f aca="false">DQ66</f>
        <v>0</v>
      </c>
      <c r="DN66" s="65"/>
      <c r="DO66" s="65"/>
      <c r="DP66" s="65"/>
      <c r="DQ66" s="65"/>
      <c r="DR66" s="65"/>
      <c r="DS66" s="65"/>
      <c r="DT66" s="65" t="n">
        <f aca="false">DR66/3600</f>
        <v>0</v>
      </c>
      <c r="DU66" s="63"/>
      <c r="DV66" s="63"/>
      <c r="DW66" s="63"/>
      <c r="DX66" s="71" t="n">
        <f aca="false">EB66</f>
        <v>0</v>
      </c>
      <c r="DY66" s="71" t="n">
        <f aca="false">ED66</f>
        <v>0</v>
      </c>
      <c r="DZ66" s="71" t="n">
        <f aca="false">EB66</f>
        <v>0</v>
      </c>
      <c r="EA66" s="71" t="n">
        <f aca="false">EE66</f>
        <v>0</v>
      </c>
      <c r="EB66" s="65"/>
      <c r="EC66" s="65"/>
      <c r="ED66" s="65"/>
      <c r="EE66" s="65"/>
      <c r="EF66" s="65"/>
      <c r="EG66" s="65"/>
      <c r="EH66" s="65" t="n">
        <f aca="false">EF66/3600</f>
        <v>0</v>
      </c>
      <c r="EI66" s="63"/>
      <c r="EJ66" s="63"/>
      <c r="EK66" s="63"/>
      <c r="EL66" s="71" t="n">
        <f aca="false">EP66</f>
        <v>0</v>
      </c>
      <c r="EM66" s="71" t="n">
        <f aca="false">ER66</f>
        <v>0</v>
      </c>
      <c r="EN66" s="71" t="n">
        <f aca="false">EP66</f>
        <v>0</v>
      </c>
      <c r="EO66" s="71" t="n">
        <f aca="false">ES66</f>
        <v>0</v>
      </c>
      <c r="EP66" s="65"/>
      <c r="EQ66" s="65"/>
      <c r="ER66" s="65"/>
      <c r="ES66" s="65"/>
      <c r="ET66" s="65"/>
      <c r="EU66" s="65"/>
      <c r="EV66" s="65" t="n">
        <f aca="false">ET66/3600</f>
        <v>0</v>
      </c>
      <c r="EW66" s="63"/>
      <c r="EX66" s="63"/>
      <c r="EY66" s="63"/>
    </row>
    <row r="67" customFormat="false" ht="11.25" hidden="false" customHeight="false" outlineLevel="0" collapsed="false">
      <c r="A67" s="60"/>
      <c r="B67" s="53" t="s">
        <v>81</v>
      </c>
      <c r="C67" s="53" t="n">
        <v>22</v>
      </c>
      <c r="D67" s="67" t="n">
        <f aca="false">L67</f>
        <v>1400.2</v>
      </c>
      <c r="E67" s="67" t="n">
        <f aca="false">N67</f>
        <v>41.3675</v>
      </c>
      <c r="F67" s="67" t="n">
        <f aca="false">L67</f>
        <v>1400.2</v>
      </c>
      <c r="G67" s="67" t="n">
        <f aca="false">O67</f>
        <v>42.4136</v>
      </c>
      <c r="H67" s="67" t="n">
        <f aca="false">T67</f>
        <v>1400.98</v>
      </c>
      <c r="I67" s="67" t="n">
        <f aca="false">V67</f>
        <v>41.3463</v>
      </c>
      <c r="J67" s="67" t="n">
        <f aca="false">T67</f>
        <v>1400.98</v>
      </c>
      <c r="K67" s="67" t="n">
        <f aca="false">W67</f>
        <v>42.398</v>
      </c>
      <c r="L67" s="66" t="n">
        <v>1400.2</v>
      </c>
      <c r="M67" s="66" t="n">
        <v>39.7715</v>
      </c>
      <c r="N67" s="66" t="n">
        <v>41.3675</v>
      </c>
      <c r="O67" s="66" t="n">
        <v>42.4136</v>
      </c>
      <c r="P67" s="66" t="n">
        <v>1514.42</v>
      </c>
      <c r="Q67" s="57" t="n">
        <v>2.449</v>
      </c>
      <c r="R67" s="66" t="n">
        <f aca="false">P67/3600</f>
        <v>0.420672222222222</v>
      </c>
      <c r="S67" s="68"/>
      <c r="T67" s="66" t="n">
        <v>1400.98</v>
      </c>
      <c r="U67" s="66" t="n">
        <v>39.7716</v>
      </c>
      <c r="V67" s="66" t="n">
        <v>41.3463</v>
      </c>
      <c r="W67" s="66" t="n">
        <v>42.398</v>
      </c>
      <c r="X67" s="66" t="n">
        <v>1513.942</v>
      </c>
      <c r="Y67" s="66" t="n">
        <v>2.48</v>
      </c>
      <c r="Z67" s="66" t="n">
        <f aca="false">X67/3600</f>
        <v>0.420539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D67" s="67" t="n">
        <f aca="false">AH67</f>
        <v>0</v>
      </c>
      <c r="AE67" s="67" t="n">
        <f aca="false">AJ67</f>
        <v>0</v>
      </c>
      <c r="AF67" s="67" t="n">
        <f aca="false">AH67</f>
        <v>0</v>
      </c>
      <c r="AG67" s="67" t="n">
        <f aca="false">AK67</f>
        <v>0</v>
      </c>
      <c r="AH67" s="66"/>
      <c r="AI67" s="66"/>
      <c r="AJ67" s="66"/>
      <c r="AK67" s="66"/>
      <c r="AL67" s="66"/>
      <c r="AM67" s="57"/>
      <c r="AN67" s="66" t="n">
        <f aca="false">AL67/3600</f>
        <v>0</v>
      </c>
      <c r="AO67" s="59" t="e">
        <f aca="false">RBJM($L67:$M70,AH67:AI70)</f>
        <v>#VALUE!</v>
      </c>
      <c r="AP67" s="59" t="e">
        <f aca="false">RBJM($D67:$E70,AD67:AE70)</f>
        <v>#VALUE!</v>
      </c>
      <c r="AQ67" s="59" t="e">
        <f aca="false">RBJM($F67:$G70,AF67:AG70)</f>
        <v>#VALUE!</v>
      </c>
      <c r="AR67" s="67" t="n">
        <f aca="false">AV67</f>
        <v>0</v>
      </c>
      <c r="AS67" s="67" t="n">
        <f aca="false">AX67</f>
        <v>0</v>
      </c>
      <c r="AT67" s="67" t="n">
        <f aca="false">AV67</f>
        <v>0</v>
      </c>
      <c r="AU67" s="67" t="n">
        <f aca="false">AY67</f>
        <v>0</v>
      </c>
      <c r="AV67" s="66"/>
      <c r="AW67" s="66"/>
      <c r="AX67" s="66"/>
      <c r="AY67" s="66"/>
      <c r="AZ67" s="66"/>
      <c r="BA67" s="57"/>
      <c r="BB67" s="66" t="n">
        <f aca="false">AZ67/3600</f>
        <v>0</v>
      </c>
      <c r="BC67" s="59" t="e">
        <f aca="false">RBJM($L67:$M70,AV67:AW70)</f>
        <v>#VALUE!</v>
      </c>
      <c r="BD67" s="59" t="e">
        <f aca="false">RBJM($D67:$E70,AR67:AS70)</f>
        <v>#VALUE!</v>
      </c>
      <c r="BE67" s="59" t="e">
        <f aca="false">RBJM($F67:$G70,AT67:AU70)</f>
        <v>#VALUE!</v>
      </c>
      <c r="BF67" s="67" t="n">
        <f aca="false">BJ67</f>
        <v>0</v>
      </c>
      <c r="BG67" s="67" t="n">
        <f aca="false">BL67</f>
        <v>0</v>
      </c>
      <c r="BH67" s="67" t="n">
        <f aca="false">BJ67</f>
        <v>0</v>
      </c>
      <c r="BI67" s="67" t="n">
        <f aca="false">BM67</f>
        <v>0</v>
      </c>
      <c r="BJ67" s="66"/>
      <c r="BK67" s="66"/>
      <c r="BL67" s="66"/>
      <c r="BM67" s="66"/>
      <c r="BN67" s="66"/>
      <c r="BO67" s="57"/>
      <c r="BP67" s="66" t="n">
        <f aca="false">BN67/3600</f>
        <v>0</v>
      </c>
      <c r="BQ67" s="59" t="e">
        <f aca="false">RBJM($L67:$M70,BJ67:BK70)</f>
        <v>#VALUE!</v>
      </c>
      <c r="BR67" s="59" t="e">
        <f aca="false">RBJM($D67:$E70,BF67:BG70)</f>
        <v>#VALUE!</v>
      </c>
      <c r="BS67" s="59" t="e">
        <f aca="false">RBJM($F67:$G70,BH67:BI70)</f>
        <v>#VALUE!</v>
      </c>
      <c r="BT67" s="67" t="n">
        <f aca="false">BX67</f>
        <v>0</v>
      </c>
      <c r="BU67" s="67" t="n">
        <f aca="false">BZ67</f>
        <v>0</v>
      </c>
      <c r="BV67" s="67" t="n">
        <f aca="false">BX67</f>
        <v>0</v>
      </c>
      <c r="BW67" s="67" t="n">
        <f aca="false">CA67</f>
        <v>0</v>
      </c>
      <c r="BX67" s="66"/>
      <c r="BY67" s="66"/>
      <c r="BZ67" s="66"/>
      <c r="CA67" s="66"/>
      <c r="CB67" s="66"/>
      <c r="CC67" s="57"/>
      <c r="CD67" s="66" t="n">
        <f aca="false">CB67/3600</f>
        <v>0</v>
      </c>
      <c r="CE67" s="59" t="e">
        <f aca="false">RBJM($L67:$M70,BX67:BY70)</f>
        <v>#VALUE!</v>
      </c>
      <c r="CF67" s="59" t="e">
        <f aca="false">RBJM($D67:$E70,BT67:BU70)</f>
        <v>#VALUE!</v>
      </c>
      <c r="CG67" s="59" t="e">
        <f aca="false">RBJM($F67:$G70,BV67:BW70)</f>
        <v>#VALUE!</v>
      </c>
      <c r="CH67" s="67" t="n">
        <f aca="false">CL67</f>
        <v>0</v>
      </c>
      <c r="CI67" s="67" t="n">
        <f aca="false">CN67</f>
        <v>0</v>
      </c>
      <c r="CJ67" s="67" t="n">
        <f aca="false">CL67</f>
        <v>0</v>
      </c>
      <c r="CK67" s="67" t="n">
        <f aca="false">CO67</f>
        <v>0</v>
      </c>
      <c r="CL67" s="66"/>
      <c r="CM67" s="66"/>
      <c r="CN67" s="66"/>
      <c r="CO67" s="66"/>
      <c r="CP67" s="66"/>
      <c r="CQ67" s="57"/>
      <c r="CR67" s="66" t="n">
        <f aca="false">CP67/3600</f>
        <v>0</v>
      </c>
      <c r="CS67" s="59" t="e">
        <f aca="false">RBJM($L67:$M70,CL67:CM70)</f>
        <v>#VALUE!</v>
      </c>
      <c r="CT67" s="59" t="e">
        <f aca="false">RBJM($D67:$E70,CH67:CI70)</f>
        <v>#VALUE!</v>
      </c>
      <c r="CU67" s="59" t="e">
        <f aca="false">RBJM($F67:$G70,CJ67:CK70)</f>
        <v>#VALUE!</v>
      </c>
      <c r="CV67" s="67" t="n">
        <f aca="false">CZ67</f>
        <v>0</v>
      </c>
      <c r="CW67" s="67" t="n">
        <f aca="false">DB67</f>
        <v>0</v>
      </c>
      <c r="CX67" s="67" t="n">
        <f aca="false">CZ67</f>
        <v>0</v>
      </c>
      <c r="CY67" s="67" t="n">
        <f aca="false">DC67</f>
        <v>0</v>
      </c>
      <c r="CZ67" s="66"/>
      <c r="DA67" s="66"/>
      <c r="DB67" s="66"/>
      <c r="DC67" s="66"/>
      <c r="DD67" s="66"/>
      <c r="DE67" s="57"/>
      <c r="DF67" s="66" t="n">
        <f aca="false">DD67/3600</f>
        <v>0</v>
      </c>
      <c r="DG67" s="59" t="e">
        <f aca="false">RBJM($L67:$M70,CZ67:DA70)</f>
        <v>#VALUE!</v>
      </c>
      <c r="DH67" s="59" t="e">
        <f aca="false">RBJM($D67:$E70,CV67:CW70)</f>
        <v>#VALUE!</v>
      </c>
      <c r="DI67" s="59" t="e">
        <f aca="false">RBJM($F67:$G70,CX67:CY70)</f>
        <v>#VALUE!</v>
      </c>
      <c r="DJ67" s="67" t="n">
        <f aca="false">DN67</f>
        <v>0</v>
      </c>
      <c r="DK67" s="67" t="n">
        <f aca="false">DP67</f>
        <v>0</v>
      </c>
      <c r="DL67" s="67" t="n">
        <f aca="false">DN67</f>
        <v>0</v>
      </c>
      <c r="DM67" s="67" t="n">
        <f aca="false">DQ67</f>
        <v>0</v>
      </c>
      <c r="DN67" s="66"/>
      <c r="DO67" s="66"/>
      <c r="DP67" s="66"/>
      <c r="DQ67" s="66"/>
      <c r="DR67" s="66"/>
      <c r="DS67" s="57"/>
      <c r="DT67" s="66" t="n">
        <f aca="false">DR67/3600</f>
        <v>0</v>
      </c>
      <c r="DU67" s="59" t="e">
        <f aca="false">RBJM($L67:$M70,DN67:DO70)</f>
        <v>#VALUE!</v>
      </c>
      <c r="DV67" s="59" t="e">
        <f aca="false">RBJM($D67:$E70,DJ67:DK70)</f>
        <v>#VALUE!</v>
      </c>
      <c r="DW67" s="59" t="e">
        <f aca="false">RBJM($F67:$G70,DL67:DM70)</f>
        <v>#VALUE!</v>
      </c>
      <c r="DX67" s="67" t="n">
        <f aca="false">EB67</f>
        <v>0</v>
      </c>
      <c r="DY67" s="67" t="n">
        <f aca="false">ED67</f>
        <v>0</v>
      </c>
      <c r="DZ67" s="67" t="n">
        <f aca="false">EB67</f>
        <v>0</v>
      </c>
      <c r="EA67" s="67" t="n">
        <f aca="false">EE67</f>
        <v>0</v>
      </c>
      <c r="EB67" s="66"/>
      <c r="EC67" s="66"/>
      <c r="ED67" s="66"/>
      <c r="EE67" s="66"/>
      <c r="EF67" s="66"/>
      <c r="EG67" s="57"/>
      <c r="EH67" s="66" t="n">
        <f aca="false">EF67/3600</f>
        <v>0</v>
      </c>
      <c r="EI67" s="59" t="e">
        <f aca="false">RBJM($L67:$M70,EB67:EC70)</f>
        <v>#VALUE!</v>
      </c>
      <c r="EJ67" s="59" t="e">
        <f aca="false">RBJM($D67:$E70,DX67:DY70)</f>
        <v>#VALUE!</v>
      </c>
      <c r="EK67" s="59" t="e">
        <f aca="false">RBJM($F67:$G70,DZ67:EA70)</f>
        <v>#VALUE!</v>
      </c>
      <c r="EL67" s="67" t="n">
        <f aca="false">EP67</f>
        <v>0</v>
      </c>
      <c r="EM67" s="67" t="n">
        <f aca="false">ER67</f>
        <v>0</v>
      </c>
      <c r="EN67" s="67" t="n">
        <f aca="false">EP67</f>
        <v>0</v>
      </c>
      <c r="EO67" s="67" t="n">
        <f aca="false">ES67</f>
        <v>0</v>
      </c>
      <c r="EP67" s="66"/>
      <c r="EQ67" s="66"/>
      <c r="ER67" s="66"/>
      <c r="ES67" s="66"/>
      <c r="ET67" s="66"/>
      <c r="EU67" s="57"/>
      <c r="EV67" s="66" t="n">
        <f aca="false">ET67/3600</f>
        <v>0</v>
      </c>
      <c r="EW67" s="59" t="e">
        <f aca="false">RBJM($L67:$M70,EP67:EQ70)</f>
        <v>#VALUE!</v>
      </c>
      <c r="EX67" s="59" t="e">
        <f aca="false">RBJM($D67:$E70,EL67:EM70)</f>
        <v>#VALUE!</v>
      </c>
      <c r="EY67" s="59" t="e">
        <f aca="false">RBJM($F67:$G70,EN67:EO70)</f>
        <v>#VALUE!</v>
      </c>
    </row>
    <row r="68" customFormat="false" ht="11.25" hidden="false" customHeight="false" outlineLevel="0" collapsed="false">
      <c r="A68" s="60"/>
      <c r="B68" s="60" t="s">
        <v>73</v>
      </c>
      <c r="C68" s="60" t="n">
        <v>27</v>
      </c>
      <c r="D68" s="55" t="n">
        <f aca="false">L68</f>
        <v>668.8416</v>
      </c>
      <c r="E68" s="55" t="n">
        <f aca="false">N68</f>
        <v>38.5485</v>
      </c>
      <c r="F68" s="55" t="n">
        <f aca="false">L68</f>
        <v>668.8416</v>
      </c>
      <c r="G68" s="55" t="n">
        <f aca="false">O68</f>
        <v>39.7757</v>
      </c>
      <c r="H68" s="55" t="n">
        <f aca="false">T68</f>
        <v>669.972</v>
      </c>
      <c r="I68" s="55" t="n">
        <f aca="false">V68</f>
        <v>38.5477</v>
      </c>
      <c r="J68" s="55" t="n">
        <f aca="false">T68</f>
        <v>669.972</v>
      </c>
      <c r="K68" s="55" t="n">
        <f aca="false">W68</f>
        <v>39.7868</v>
      </c>
      <c r="L68" s="56" t="n">
        <v>668.8416</v>
      </c>
      <c r="M68" s="56" t="n">
        <v>35.7661</v>
      </c>
      <c r="N68" s="56" t="n">
        <v>38.5485</v>
      </c>
      <c r="O68" s="56" t="n">
        <v>39.7757</v>
      </c>
      <c r="P68" s="56" t="n">
        <v>1327.031</v>
      </c>
      <c r="Q68" s="57" t="n">
        <v>1.965</v>
      </c>
      <c r="R68" s="56" t="n">
        <f aca="false">P68/3600</f>
        <v>0.368619722222222</v>
      </c>
      <c r="S68" s="58"/>
      <c r="T68" s="56" t="n">
        <v>669.972</v>
      </c>
      <c r="U68" s="56" t="n">
        <v>35.7666</v>
      </c>
      <c r="V68" s="56" t="n">
        <v>38.5477</v>
      </c>
      <c r="W68" s="56" t="n">
        <v>39.7868</v>
      </c>
      <c r="X68" s="56" t="n">
        <v>1334.432</v>
      </c>
      <c r="Y68" s="56" t="n">
        <v>2.012</v>
      </c>
      <c r="Z68" s="56" t="n">
        <f aca="false">X68/3600</f>
        <v>0.370675555555556</v>
      </c>
      <c r="AA68" s="58"/>
      <c r="AB68" s="58"/>
      <c r="AC68" s="58"/>
      <c r="AD68" s="55" t="n">
        <f aca="false">AH68</f>
        <v>0</v>
      </c>
      <c r="AE68" s="55" t="n">
        <f aca="false">AJ68</f>
        <v>0</v>
      </c>
      <c r="AF68" s="55" t="n">
        <f aca="false">AH68</f>
        <v>0</v>
      </c>
      <c r="AG68" s="55" t="n">
        <f aca="false">AK68</f>
        <v>0</v>
      </c>
      <c r="AH68" s="56"/>
      <c r="AI68" s="56"/>
      <c r="AJ68" s="56"/>
      <c r="AK68" s="56"/>
      <c r="AL68" s="56"/>
      <c r="AM68" s="57"/>
      <c r="AN68" s="56" t="n">
        <f aca="false">AL68/3600</f>
        <v>0</v>
      </c>
      <c r="AO68" s="58"/>
      <c r="AP68" s="58"/>
      <c r="AQ68" s="58"/>
      <c r="AR68" s="55" t="n">
        <f aca="false">AV68</f>
        <v>0</v>
      </c>
      <c r="AS68" s="55" t="n">
        <f aca="false">AX68</f>
        <v>0</v>
      </c>
      <c r="AT68" s="55" t="n">
        <f aca="false">AV68</f>
        <v>0</v>
      </c>
      <c r="AU68" s="55" t="n">
        <f aca="false">AY68</f>
        <v>0</v>
      </c>
      <c r="AV68" s="56"/>
      <c r="AW68" s="56"/>
      <c r="AX68" s="56"/>
      <c r="AY68" s="56"/>
      <c r="AZ68" s="56"/>
      <c r="BA68" s="57"/>
      <c r="BB68" s="56" t="n">
        <f aca="false">AZ68/3600</f>
        <v>0</v>
      </c>
      <c r="BC68" s="58"/>
      <c r="BD68" s="58"/>
      <c r="BE68" s="58"/>
      <c r="BF68" s="55" t="n">
        <f aca="false">BJ68</f>
        <v>0</v>
      </c>
      <c r="BG68" s="55" t="n">
        <f aca="false">BL68</f>
        <v>0</v>
      </c>
      <c r="BH68" s="55" t="n">
        <f aca="false">BJ68</f>
        <v>0</v>
      </c>
      <c r="BI68" s="55" t="n">
        <f aca="false">BM68</f>
        <v>0</v>
      </c>
      <c r="BJ68" s="56"/>
      <c r="BK68" s="56"/>
      <c r="BL68" s="56"/>
      <c r="BM68" s="56"/>
      <c r="BN68" s="56"/>
      <c r="BO68" s="57"/>
      <c r="BP68" s="56" t="n">
        <f aca="false">BN68/3600</f>
        <v>0</v>
      </c>
      <c r="BQ68" s="58"/>
      <c r="BR68" s="58"/>
      <c r="BS68" s="58"/>
      <c r="BT68" s="55" t="n">
        <f aca="false">BX68</f>
        <v>0</v>
      </c>
      <c r="BU68" s="55" t="n">
        <f aca="false">BZ68</f>
        <v>0</v>
      </c>
      <c r="BV68" s="55" t="n">
        <f aca="false">BX68</f>
        <v>0</v>
      </c>
      <c r="BW68" s="55" t="n">
        <f aca="false">CA68</f>
        <v>0</v>
      </c>
      <c r="BX68" s="56"/>
      <c r="BY68" s="56"/>
      <c r="BZ68" s="56"/>
      <c r="CA68" s="56"/>
      <c r="CB68" s="56"/>
      <c r="CC68" s="57"/>
      <c r="CD68" s="56" t="n">
        <f aca="false">CB68/3600</f>
        <v>0</v>
      </c>
      <c r="CE68" s="58"/>
      <c r="CF68" s="58"/>
      <c r="CG68" s="58"/>
      <c r="CH68" s="55" t="n">
        <f aca="false">CL68</f>
        <v>0</v>
      </c>
      <c r="CI68" s="55" t="n">
        <f aca="false">CN68</f>
        <v>0</v>
      </c>
      <c r="CJ68" s="55" t="n">
        <f aca="false">CL68</f>
        <v>0</v>
      </c>
      <c r="CK68" s="55" t="n">
        <f aca="false">CO68</f>
        <v>0</v>
      </c>
      <c r="CL68" s="56"/>
      <c r="CM68" s="56"/>
      <c r="CN68" s="56"/>
      <c r="CO68" s="56"/>
      <c r="CP68" s="56"/>
      <c r="CQ68" s="57"/>
      <c r="CR68" s="56" t="n">
        <f aca="false">CP68/3600</f>
        <v>0</v>
      </c>
      <c r="CS68" s="58"/>
      <c r="CT68" s="58"/>
      <c r="CU68" s="58"/>
      <c r="CV68" s="55" t="n">
        <f aca="false">CZ68</f>
        <v>0</v>
      </c>
      <c r="CW68" s="55" t="n">
        <f aca="false">DB68</f>
        <v>0</v>
      </c>
      <c r="CX68" s="55" t="n">
        <f aca="false">CZ68</f>
        <v>0</v>
      </c>
      <c r="CY68" s="55" t="n">
        <f aca="false">DC68</f>
        <v>0</v>
      </c>
      <c r="CZ68" s="56"/>
      <c r="DA68" s="56"/>
      <c r="DB68" s="56"/>
      <c r="DC68" s="56"/>
      <c r="DD68" s="56"/>
      <c r="DE68" s="57"/>
      <c r="DF68" s="56" t="n">
        <f aca="false">DD68/3600</f>
        <v>0</v>
      </c>
      <c r="DG68" s="58"/>
      <c r="DH68" s="58"/>
      <c r="DI68" s="58"/>
      <c r="DJ68" s="55" t="n">
        <f aca="false">DN68</f>
        <v>0</v>
      </c>
      <c r="DK68" s="55" t="n">
        <f aca="false">DP68</f>
        <v>0</v>
      </c>
      <c r="DL68" s="55" t="n">
        <f aca="false">DN68</f>
        <v>0</v>
      </c>
      <c r="DM68" s="55" t="n">
        <f aca="false">DQ68</f>
        <v>0</v>
      </c>
      <c r="DN68" s="56"/>
      <c r="DO68" s="56"/>
      <c r="DP68" s="56"/>
      <c r="DQ68" s="56"/>
      <c r="DR68" s="56"/>
      <c r="DS68" s="57"/>
      <c r="DT68" s="56" t="n">
        <f aca="false">DR68/3600</f>
        <v>0</v>
      </c>
      <c r="DU68" s="58"/>
      <c r="DV68" s="58"/>
      <c r="DW68" s="58"/>
      <c r="DX68" s="55" t="n">
        <f aca="false">EB68</f>
        <v>0</v>
      </c>
      <c r="DY68" s="55" t="n">
        <f aca="false">ED68</f>
        <v>0</v>
      </c>
      <c r="DZ68" s="55" t="n">
        <f aca="false">EB68</f>
        <v>0</v>
      </c>
      <c r="EA68" s="55" t="n">
        <f aca="false">EE68</f>
        <v>0</v>
      </c>
      <c r="EB68" s="56"/>
      <c r="EC68" s="56"/>
      <c r="ED68" s="56"/>
      <c r="EE68" s="56"/>
      <c r="EF68" s="56"/>
      <c r="EG68" s="57"/>
      <c r="EH68" s="56" t="n">
        <f aca="false">EF68/3600</f>
        <v>0</v>
      </c>
      <c r="EI68" s="58"/>
      <c r="EJ68" s="58"/>
      <c r="EK68" s="58"/>
      <c r="EL68" s="55" t="n">
        <f aca="false">EP68</f>
        <v>0</v>
      </c>
      <c r="EM68" s="55" t="n">
        <f aca="false">ER68</f>
        <v>0</v>
      </c>
      <c r="EN68" s="55" t="n">
        <f aca="false">EP68</f>
        <v>0</v>
      </c>
      <c r="EO68" s="55" t="n">
        <f aca="false">ES68</f>
        <v>0</v>
      </c>
      <c r="EP68" s="56"/>
      <c r="EQ68" s="56"/>
      <c r="ER68" s="56"/>
      <c r="ES68" s="56"/>
      <c r="ET68" s="56"/>
      <c r="EU68" s="57"/>
      <c r="EV68" s="56" t="n">
        <f aca="false">ET68/3600</f>
        <v>0</v>
      </c>
      <c r="EW68" s="58"/>
      <c r="EX68" s="58"/>
      <c r="EY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7.32</v>
      </c>
      <c r="E69" s="55" t="n">
        <f aca="false">N69</f>
        <v>36.5957</v>
      </c>
      <c r="F69" s="55" t="n">
        <f aca="false">L69</f>
        <v>317.32</v>
      </c>
      <c r="G69" s="55" t="n">
        <f aca="false">O69</f>
        <v>37.7792</v>
      </c>
      <c r="H69" s="55" t="n">
        <f aca="false">T69</f>
        <v>317.2712</v>
      </c>
      <c r="I69" s="55" t="n">
        <f aca="false">V69</f>
        <v>36.5873</v>
      </c>
      <c r="J69" s="55" t="n">
        <f aca="false">T69</f>
        <v>317.2712</v>
      </c>
      <c r="K69" s="55" t="n">
        <f aca="false">W69</f>
        <v>37.7736</v>
      </c>
      <c r="L69" s="56" t="n">
        <v>317.32</v>
      </c>
      <c r="M69" s="56" t="n">
        <v>32.2167</v>
      </c>
      <c r="N69" s="56" t="n">
        <v>36.5957</v>
      </c>
      <c r="O69" s="56" t="n">
        <v>37.7792</v>
      </c>
      <c r="P69" s="56" t="n">
        <v>1157.207</v>
      </c>
      <c r="Q69" s="57" t="n">
        <v>1.622</v>
      </c>
      <c r="R69" s="56" t="n">
        <f aca="false">P69/3600</f>
        <v>0.321446388888889</v>
      </c>
      <c r="S69" s="58"/>
      <c r="T69" s="56" t="n">
        <v>317.2712</v>
      </c>
      <c r="U69" s="56" t="n">
        <v>32.2148</v>
      </c>
      <c r="V69" s="56" t="n">
        <v>36.5873</v>
      </c>
      <c r="W69" s="56" t="n">
        <v>37.7736</v>
      </c>
      <c r="X69" s="56" t="n">
        <v>1156.56</v>
      </c>
      <c r="Y69" s="56" t="n">
        <v>1.669</v>
      </c>
      <c r="Z69" s="56" t="n">
        <f aca="false">X69/3600</f>
        <v>0.321266666666667</v>
      </c>
      <c r="AA69" s="58"/>
      <c r="AB69" s="58"/>
      <c r="AC69" s="58"/>
      <c r="AD69" s="55" t="n">
        <f aca="false">AH69</f>
        <v>0</v>
      </c>
      <c r="AE69" s="55" t="n">
        <f aca="false">AJ69</f>
        <v>0</v>
      </c>
      <c r="AF69" s="55" t="n">
        <f aca="false">AH69</f>
        <v>0</v>
      </c>
      <c r="AG69" s="55" t="n">
        <f aca="false">AK69</f>
        <v>0</v>
      </c>
      <c r="AH69" s="56"/>
      <c r="AI69" s="56"/>
      <c r="AJ69" s="56"/>
      <c r="AK69" s="56"/>
      <c r="AL69" s="56"/>
      <c r="AM69" s="57"/>
      <c r="AN69" s="56" t="n">
        <f aca="false">AL69/3600</f>
        <v>0</v>
      </c>
      <c r="AO69" s="58"/>
      <c r="AP69" s="58"/>
      <c r="AQ69" s="58"/>
      <c r="AR69" s="55" t="n">
        <f aca="false">AV69</f>
        <v>0</v>
      </c>
      <c r="AS69" s="55" t="n">
        <f aca="false">AX69</f>
        <v>0</v>
      </c>
      <c r="AT69" s="55" t="n">
        <f aca="false">AV69</f>
        <v>0</v>
      </c>
      <c r="AU69" s="55" t="n">
        <f aca="false">AY69</f>
        <v>0</v>
      </c>
      <c r="AV69" s="56"/>
      <c r="AW69" s="56"/>
      <c r="AX69" s="56"/>
      <c r="AY69" s="56"/>
      <c r="AZ69" s="56"/>
      <c r="BA69" s="57"/>
      <c r="BB69" s="56" t="n">
        <f aca="false">AZ69/3600</f>
        <v>0</v>
      </c>
      <c r="BC69" s="58"/>
      <c r="BD69" s="58"/>
      <c r="BE69" s="58"/>
      <c r="BF69" s="55" t="n">
        <f aca="false">BJ69</f>
        <v>0</v>
      </c>
      <c r="BG69" s="55" t="n">
        <f aca="false">BL69</f>
        <v>0</v>
      </c>
      <c r="BH69" s="55" t="n">
        <f aca="false">BJ69</f>
        <v>0</v>
      </c>
      <c r="BI69" s="55" t="n">
        <f aca="false">BM69</f>
        <v>0</v>
      </c>
      <c r="BJ69" s="56"/>
      <c r="BK69" s="56"/>
      <c r="BL69" s="56"/>
      <c r="BM69" s="56"/>
      <c r="BN69" s="56"/>
      <c r="BO69" s="57"/>
      <c r="BP69" s="56" t="n">
        <f aca="false">BN69/3600</f>
        <v>0</v>
      </c>
      <c r="BQ69" s="58"/>
      <c r="BR69" s="58"/>
      <c r="BS69" s="58"/>
      <c r="BT69" s="55" t="n">
        <f aca="false">BX69</f>
        <v>0</v>
      </c>
      <c r="BU69" s="55" t="n">
        <f aca="false">BZ69</f>
        <v>0</v>
      </c>
      <c r="BV69" s="55" t="n">
        <f aca="false">BX69</f>
        <v>0</v>
      </c>
      <c r="BW69" s="55" t="n">
        <f aca="false">CA69</f>
        <v>0</v>
      </c>
      <c r="BX69" s="56"/>
      <c r="BY69" s="56"/>
      <c r="BZ69" s="56"/>
      <c r="CA69" s="56"/>
      <c r="CB69" s="56"/>
      <c r="CC69" s="57"/>
      <c r="CD69" s="56" t="n">
        <f aca="false">CB69/3600</f>
        <v>0</v>
      </c>
      <c r="CE69" s="58"/>
      <c r="CF69" s="58"/>
      <c r="CG69" s="58"/>
      <c r="CH69" s="55" t="n">
        <f aca="false">CL69</f>
        <v>0</v>
      </c>
      <c r="CI69" s="55" t="n">
        <f aca="false">CN69</f>
        <v>0</v>
      </c>
      <c r="CJ69" s="55" t="n">
        <f aca="false">CL69</f>
        <v>0</v>
      </c>
      <c r="CK69" s="55" t="n">
        <f aca="false">CO69</f>
        <v>0</v>
      </c>
      <c r="CL69" s="56"/>
      <c r="CM69" s="56"/>
      <c r="CN69" s="56"/>
      <c r="CO69" s="56"/>
      <c r="CP69" s="56"/>
      <c r="CQ69" s="57"/>
      <c r="CR69" s="56" t="n">
        <f aca="false">CP69/3600</f>
        <v>0</v>
      </c>
      <c r="CS69" s="58"/>
      <c r="CT69" s="58"/>
      <c r="CU69" s="58"/>
      <c r="CV69" s="55" t="n">
        <f aca="false">CZ69</f>
        <v>0</v>
      </c>
      <c r="CW69" s="55" t="n">
        <f aca="false">DB69</f>
        <v>0</v>
      </c>
      <c r="CX69" s="55" t="n">
        <f aca="false">CZ69</f>
        <v>0</v>
      </c>
      <c r="CY69" s="55" t="n">
        <f aca="false">DC69</f>
        <v>0</v>
      </c>
      <c r="CZ69" s="56"/>
      <c r="DA69" s="56"/>
      <c r="DB69" s="56"/>
      <c r="DC69" s="56"/>
      <c r="DD69" s="56"/>
      <c r="DE69" s="57"/>
      <c r="DF69" s="56" t="n">
        <f aca="false">DD69/3600</f>
        <v>0</v>
      </c>
      <c r="DG69" s="58"/>
      <c r="DH69" s="58"/>
      <c r="DI69" s="58"/>
      <c r="DJ69" s="55" t="n">
        <f aca="false">DN69</f>
        <v>0</v>
      </c>
      <c r="DK69" s="55" t="n">
        <f aca="false">DP69</f>
        <v>0</v>
      </c>
      <c r="DL69" s="55" t="n">
        <f aca="false">DN69</f>
        <v>0</v>
      </c>
      <c r="DM69" s="55" t="n">
        <f aca="false">DQ69</f>
        <v>0</v>
      </c>
      <c r="DN69" s="56"/>
      <c r="DO69" s="56"/>
      <c r="DP69" s="56"/>
      <c r="DQ69" s="56"/>
      <c r="DR69" s="56"/>
      <c r="DS69" s="57"/>
      <c r="DT69" s="56" t="n">
        <f aca="false">DR69/3600</f>
        <v>0</v>
      </c>
      <c r="DU69" s="58"/>
      <c r="DV69" s="58"/>
      <c r="DW69" s="58"/>
      <c r="DX69" s="55" t="n">
        <f aca="false">EB69</f>
        <v>0</v>
      </c>
      <c r="DY69" s="55" t="n">
        <f aca="false">ED69</f>
        <v>0</v>
      </c>
      <c r="DZ69" s="55" t="n">
        <f aca="false">EB69</f>
        <v>0</v>
      </c>
      <c r="EA69" s="55" t="n">
        <f aca="false">EE69</f>
        <v>0</v>
      </c>
      <c r="EB69" s="56"/>
      <c r="EC69" s="56"/>
      <c r="ED69" s="56"/>
      <c r="EE69" s="56"/>
      <c r="EF69" s="56"/>
      <c r="EG69" s="57"/>
      <c r="EH69" s="56" t="n">
        <f aca="false">EF69/3600</f>
        <v>0</v>
      </c>
      <c r="EI69" s="58"/>
      <c r="EJ69" s="58"/>
      <c r="EK69" s="58"/>
      <c r="EL69" s="55" t="n">
        <f aca="false">EP69</f>
        <v>0</v>
      </c>
      <c r="EM69" s="55" t="n">
        <f aca="false">ER69</f>
        <v>0</v>
      </c>
      <c r="EN69" s="55" t="n">
        <f aca="false">EP69</f>
        <v>0</v>
      </c>
      <c r="EO69" s="55" t="n">
        <f aca="false">ES69</f>
        <v>0</v>
      </c>
      <c r="EP69" s="56"/>
      <c r="EQ69" s="56"/>
      <c r="ER69" s="56"/>
      <c r="ES69" s="56"/>
      <c r="ET69" s="56"/>
      <c r="EU69" s="57"/>
      <c r="EV69" s="56" t="n">
        <f aca="false">ET69/3600</f>
        <v>0</v>
      </c>
      <c r="EW69" s="58"/>
      <c r="EX69" s="58"/>
      <c r="EY69" s="58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53.2536</v>
      </c>
      <c r="E70" s="72" t="n">
        <f aca="false">N70</f>
        <v>35.1131</v>
      </c>
      <c r="F70" s="72" t="n">
        <f aca="false">L70</f>
        <v>153.2536</v>
      </c>
      <c r="G70" s="72" t="n">
        <f aca="false">O70</f>
        <v>36.2376</v>
      </c>
      <c r="H70" s="72" t="n">
        <f aca="false">T70</f>
        <v>153.6592</v>
      </c>
      <c r="I70" s="72" t="n">
        <f aca="false">V70</f>
        <v>35.1638</v>
      </c>
      <c r="J70" s="72" t="n">
        <f aca="false">T70</f>
        <v>153.6592</v>
      </c>
      <c r="K70" s="72" t="n">
        <f aca="false">W70</f>
        <v>36.2694</v>
      </c>
      <c r="L70" s="65" t="n">
        <v>153.2536</v>
      </c>
      <c r="M70" s="65" t="n">
        <v>29.3641</v>
      </c>
      <c r="N70" s="65" t="n">
        <v>35.1131</v>
      </c>
      <c r="O70" s="65" t="n">
        <v>36.2376</v>
      </c>
      <c r="P70" s="65" t="n">
        <v>1007.95</v>
      </c>
      <c r="Q70" s="65" t="n">
        <v>1.372</v>
      </c>
      <c r="R70" s="65" t="n">
        <f aca="false">P70/3600</f>
        <v>0.279986111111111</v>
      </c>
      <c r="S70" s="63"/>
      <c r="T70" s="65" t="n">
        <v>153.6592</v>
      </c>
      <c r="U70" s="65" t="n">
        <v>29.3604</v>
      </c>
      <c r="V70" s="65" t="n">
        <v>35.1638</v>
      </c>
      <c r="W70" s="65" t="n">
        <v>36.2694</v>
      </c>
      <c r="X70" s="65" t="n">
        <v>1007.888</v>
      </c>
      <c r="Y70" s="65" t="n">
        <v>1.404</v>
      </c>
      <c r="Z70" s="65" t="n">
        <f aca="false">X70/3600</f>
        <v>0.279968888888889</v>
      </c>
      <c r="AA70" s="63"/>
      <c r="AB70" s="63"/>
      <c r="AC70" s="63"/>
      <c r="AD70" s="72" t="n">
        <f aca="false">AH70</f>
        <v>0</v>
      </c>
      <c r="AE70" s="72" t="n">
        <f aca="false">AJ70</f>
        <v>0</v>
      </c>
      <c r="AF70" s="72" t="n">
        <f aca="false">AH70</f>
        <v>0</v>
      </c>
      <c r="AG70" s="72" t="n">
        <f aca="false">AK70</f>
        <v>0</v>
      </c>
      <c r="AH70" s="65"/>
      <c r="AI70" s="65"/>
      <c r="AJ70" s="65"/>
      <c r="AK70" s="65"/>
      <c r="AL70" s="65"/>
      <c r="AM70" s="65"/>
      <c r="AN70" s="65" t="n">
        <f aca="false">AL70/3600</f>
        <v>0</v>
      </c>
      <c r="AO70" s="63"/>
      <c r="AP70" s="63"/>
      <c r="AQ70" s="63"/>
      <c r="AR70" s="72" t="n">
        <f aca="false">AV70</f>
        <v>0</v>
      </c>
      <c r="AS70" s="72" t="n">
        <f aca="false">AX70</f>
        <v>0</v>
      </c>
      <c r="AT70" s="72" t="n">
        <f aca="false">AV70</f>
        <v>0</v>
      </c>
      <c r="AU70" s="72" t="n">
        <f aca="false">AY70</f>
        <v>0</v>
      </c>
      <c r="AV70" s="65"/>
      <c r="AW70" s="65"/>
      <c r="AX70" s="65"/>
      <c r="AY70" s="65"/>
      <c r="AZ70" s="65"/>
      <c r="BA70" s="65"/>
      <c r="BB70" s="65" t="n">
        <f aca="false">AZ70/3600</f>
        <v>0</v>
      </c>
      <c r="BC70" s="63"/>
      <c r="BD70" s="63"/>
      <c r="BE70" s="63"/>
      <c r="BF70" s="72" t="n">
        <f aca="false">BJ70</f>
        <v>0</v>
      </c>
      <c r="BG70" s="72" t="n">
        <f aca="false">BL70</f>
        <v>0</v>
      </c>
      <c r="BH70" s="72" t="n">
        <f aca="false">BJ70</f>
        <v>0</v>
      </c>
      <c r="BI70" s="72" t="n">
        <f aca="false">BM70</f>
        <v>0</v>
      </c>
      <c r="BJ70" s="65"/>
      <c r="BK70" s="65"/>
      <c r="BL70" s="65"/>
      <c r="BM70" s="65"/>
      <c r="BN70" s="65"/>
      <c r="BO70" s="65"/>
      <c r="BP70" s="65" t="n">
        <f aca="false">BN70/3600</f>
        <v>0</v>
      </c>
      <c r="BQ70" s="63"/>
      <c r="BR70" s="63"/>
      <c r="BS70" s="63"/>
      <c r="BT70" s="72" t="n">
        <f aca="false">BX70</f>
        <v>0</v>
      </c>
      <c r="BU70" s="72" t="n">
        <f aca="false">BZ70</f>
        <v>0</v>
      </c>
      <c r="BV70" s="72" t="n">
        <f aca="false">BX70</f>
        <v>0</v>
      </c>
      <c r="BW70" s="72" t="n">
        <f aca="false">CA70</f>
        <v>0</v>
      </c>
      <c r="BX70" s="65"/>
      <c r="BY70" s="65"/>
      <c r="BZ70" s="65"/>
      <c r="CA70" s="65"/>
      <c r="CB70" s="65"/>
      <c r="CC70" s="65"/>
      <c r="CD70" s="65" t="n">
        <f aca="false">CB70/3600</f>
        <v>0</v>
      </c>
      <c r="CE70" s="63"/>
      <c r="CF70" s="63"/>
      <c r="CG70" s="63"/>
      <c r="CH70" s="72" t="n">
        <f aca="false">CL70</f>
        <v>0</v>
      </c>
      <c r="CI70" s="72" t="n">
        <f aca="false">CN70</f>
        <v>0</v>
      </c>
      <c r="CJ70" s="72" t="n">
        <f aca="false">CL70</f>
        <v>0</v>
      </c>
      <c r="CK70" s="72" t="n">
        <f aca="false">CO70</f>
        <v>0</v>
      </c>
      <c r="CL70" s="65"/>
      <c r="CM70" s="65"/>
      <c r="CN70" s="65"/>
      <c r="CO70" s="65"/>
      <c r="CP70" s="65"/>
      <c r="CQ70" s="65"/>
      <c r="CR70" s="65" t="n">
        <f aca="false">CP70/3600</f>
        <v>0</v>
      </c>
      <c r="CS70" s="63"/>
      <c r="CT70" s="63"/>
      <c r="CU70" s="63"/>
      <c r="CV70" s="72" t="n">
        <f aca="false">CZ70</f>
        <v>0</v>
      </c>
      <c r="CW70" s="72" t="n">
        <f aca="false">DB70</f>
        <v>0</v>
      </c>
      <c r="CX70" s="72" t="n">
        <f aca="false">CZ70</f>
        <v>0</v>
      </c>
      <c r="CY70" s="72" t="n">
        <f aca="false">DC70</f>
        <v>0</v>
      </c>
      <c r="CZ70" s="65"/>
      <c r="DA70" s="65"/>
      <c r="DB70" s="65"/>
      <c r="DC70" s="65"/>
      <c r="DD70" s="65"/>
      <c r="DE70" s="65"/>
      <c r="DF70" s="65" t="n">
        <f aca="false">DD70/3600</f>
        <v>0</v>
      </c>
      <c r="DG70" s="63"/>
      <c r="DH70" s="63"/>
      <c r="DI70" s="63"/>
      <c r="DJ70" s="72" t="n">
        <f aca="false">DN70</f>
        <v>0</v>
      </c>
      <c r="DK70" s="72" t="n">
        <f aca="false">DP70</f>
        <v>0</v>
      </c>
      <c r="DL70" s="72" t="n">
        <f aca="false">DN70</f>
        <v>0</v>
      </c>
      <c r="DM70" s="72" t="n">
        <f aca="false">DQ70</f>
        <v>0</v>
      </c>
      <c r="DN70" s="65"/>
      <c r="DO70" s="65"/>
      <c r="DP70" s="65"/>
      <c r="DQ70" s="65"/>
      <c r="DR70" s="65"/>
      <c r="DS70" s="65"/>
      <c r="DT70" s="65" t="n">
        <f aca="false">DR70/3600</f>
        <v>0</v>
      </c>
      <c r="DU70" s="63"/>
      <c r="DV70" s="63"/>
      <c r="DW70" s="63"/>
      <c r="DX70" s="72" t="n">
        <f aca="false">EB70</f>
        <v>0</v>
      </c>
      <c r="DY70" s="72" t="n">
        <f aca="false">ED70</f>
        <v>0</v>
      </c>
      <c r="DZ70" s="72" t="n">
        <f aca="false">EB70</f>
        <v>0</v>
      </c>
      <c r="EA70" s="72" t="n">
        <f aca="false">EE70</f>
        <v>0</v>
      </c>
      <c r="EB70" s="65"/>
      <c r="EC70" s="65"/>
      <c r="ED70" s="65"/>
      <c r="EE70" s="65"/>
      <c r="EF70" s="65"/>
      <c r="EG70" s="65"/>
      <c r="EH70" s="65" t="n">
        <f aca="false">EF70/3600</f>
        <v>0</v>
      </c>
      <c r="EI70" s="63"/>
      <c r="EJ70" s="63"/>
      <c r="EK70" s="63"/>
      <c r="EL70" s="72" t="n">
        <f aca="false">EP70</f>
        <v>0</v>
      </c>
      <c r="EM70" s="72" t="n">
        <f aca="false">ER70</f>
        <v>0</v>
      </c>
      <c r="EN70" s="72" t="n">
        <f aca="false">EP70</f>
        <v>0</v>
      </c>
      <c r="EO70" s="72" t="n">
        <f aca="false">ES70</f>
        <v>0</v>
      </c>
      <c r="EP70" s="65"/>
      <c r="EQ70" s="65"/>
      <c r="ER70" s="65"/>
      <c r="ES70" s="65"/>
      <c r="ET70" s="65"/>
      <c r="EU70" s="65"/>
      <c r="EV70" s="65" t="n">
        <f aca="false">ET70/3600</f>
        <v>0</v>
      </c>
      <c r="EW70" s="63"/>
      <c r="EX70" s="63"/>
      <c r="EY70" s="63"/>
    </row>
    <row r="71" customFormat="false" ht="11.25" hidden="false" customHeight="false" outlineLevel="0" collapsed="false">
      <c r="A71" s="53" t="s">
        <v>82</v>
      </c>
      <c r="B71" s="53" t="s">
        <v>83</v>
      </c>
      <c r="C71" s="53" t="n">
        <v>22</v>
      </c>
      <c r="D71" s="69" t="n">
        <f aca="false">L71</f>
        <v>2142.2224</v>
      </c>
      <c r="E71" s="69" t="n">
        <f aca="false">N71</f>
        <v>46.7917</v>
      </c>
      <c r="F71" s="69" t="n">
        <f aca="false">L71</f>
        <v>2142.2224</v>
      </c>
      <c r="G71" s="69" t="n">
        <f aca="false">O71</f>
        <v>47.7811</v>
      </c>
      <c r="H71" s="69" t="n">
        <f aca="false">T71</f>
        <v>2147.2976</v>
      </c>
      <c r="I71" s="69" t="n">
        <f aca="false">V71</f>
        <v>46.7708</v>
      </c>
      <c r="J71" s="69" t="n">
        <f aca="false">T71</f>
        <v>2147.2976</v>
      </c>
      <c r="K71" s="69" t="n">
        <f aca="false">W71</f>
        <v>47.7691</v>
      </c>
      <c r="L71" s="66" t="n">
        <v>2142.2224</v>
      </c>
      <c r="M71" s="66" t="n">
        <v>43.3553</v>
      </c>
      <c r="N71" s="66" t="n">
        <v>46.7917</v>
      </c>
      <c r="O71" s="66" t="n">
        <v>47.7811</v>
      </c>
      <c r="P71" s="66" t="n">
        <v>13672.785</v>
      </c>
      <c r="Q71" s="57" t="n">
        <v>17.877</v>
      </c>
      <c r="R71" s="66" t="n">
        <f aca="false">P71/3600</f>
        <v>3.79799583333333</v>
      </c>
      <c r="S71" s="68"/>
      <c r="T71" s="66" t="n">
        <v>2147.2976</v>
      </c>
      <c r="U71" s="66" t="n">
        <v>43.3468</v>
      </c>
      <c r="V71" s="66" t="n">
        <v>46.7708</v>
      </c>
      <c r="W71" s="66" t="n">
        <v>47.7691</v>
      </c>
      <c r="X71" s="66" t="n">
        <v>13718.049</v>
      </c>
      <c r="Y71" s="66" t="n">
        <v>18.314</v>
      </c>
      <c r="Z71" s="66" t="n">
        <f aca="false">X71/3600</f>
        <v>3.8105691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D71" s="69" t="n">
        <f aca="false">AH71</f>
        <v>0</v>
      </c>
      <c r="AE71" s="69" t="n">
        <f aca="false">AJ71</f>
        <v>0</v>
      </c>
      <c r="AF71" s="69" t="n">
        <f aca="false">AH71</f>
        <v>0</v>
      </c>
      <c r="AG71" s="69" t="n">
        <f aca="false">AK71</f>
        <v>0</v>
      </c>
      <c r="AH71" s="66"/>
      <c r="AI71" s="66"/>
      <c r="AJ71" s="66"/>
      <c r="AK71" s="66"/>
      <c r="AL71" s="66"/>
      <c r="AM71" s="57"/>
      <c r="AN71" s="66" t="n">
        <f aca="false">AL71/3600</f>
        <v>0</v>
      </c>
      <c r="AO71" s="59" t="e">
        <f aca="false">RBJM($L71:$M74,AH71:AI74)</f>
        <v>#VALUE!</v>
      </c>
      <c r="AP71" s="59" t="e">
        <f aca="false">RBJM($D71:$E74,AD71:AE74)</f>
        <v>#VALUE!</v>
      </c>
      <c r="AQ71" s="59" t="e">
        <f aca="false">RBJM($F71:$G74,AF71:AG74)</f>
        <v>#VALUE!</v>
      </c>
      <c r="AR71" s="69" t="n">
        <f aca="false">AV71</f>
        <v>0</v>
      </c>
      <c r="AS71" s="69" t="n">
        <f aca="false">AX71</f>
        <v>0</v>
      </c>
      <c r="AT71" s="69" t="n">
        <f aca="false">AV71</f>
        <v>0</v>
      </c>
      <c r="AU71" s="69" t="n">
        <f aca="false">AY71</f>
        <v>0</v>
      </c>
      <c r="AV71" s="66"/>
      <c r="AW71" s="66"/>
      <c r="AX71" s="66"/>
      <c r="AY71" s="66"/>
      <c r="AZ71" s="66"/>
      <c r="BA71" s="57"/>
      <c r="BB71" s="66" t="n">
        <f aca="false">AZ71/3600</f>
        <v>0</v>
      </c>
      <c r="BC71" s="59" t="e">
        <f aca="false">RBJM($L71:$M74,AV71:AW74)</f>
        <v>#VALUE!</v>
      </c>
      <c r="BD71" s="59" t="e">
        <f aca="false">RBJM($D71:$E74,AR71:AS74)</f>
        <v>#VALUE!</v>
      </c>
      <c r="BE71" s="59" t="e">
        <f aca="false">RBJM($F71:$G74,AT71:AU74)</f>
        <v>#VALUE!</v>
      </c>
      <c r="BF71" s="69" t="n">
        <f aca="false">BJ71</f>
        <v>0</v>
      </c>
      <c r="BG71" s="69" t="n">
        <f aca="false">BL71</f>
        <v>0</v>
      </c>
      <c r="BH71" s="69" t="n">
        <f aca="false">BJ71</f>
        <v>0</v>
      </c>
      <c r="BI71" s="69" t="n">
        <f aca="false">BM71</f>
        <v>0</v>
      </c>
      <c r="BJ71" s="66"/>
      <c r="BK71" s="66"/>
      <c r="BL71" s="66"/>
      <c r="BM71" s="66"/>
      <c r="BN71" s="66"/>
      <c r="BO71" s="57"/>
      <c r="BP71" s="66" t="n">
        <f aca="false">BN71/3600</f>
        <v>0</v>
      </c>
      <c r="BQ71" s="59" t="e">
        <f aca="false">RBJM($L71:$M74,BJ71:BK74)</f>
        <v>#VALUE!</v>
      </c>
      <c r="BR71" s="59" t="e">
        <f aca="false">RBJM($D71:$E74,BF71:BG74)</f>
        <v>#VALUE!</v>
      </c>
      <c r="BS71" s="59" t="e">
        <f aca="false">RBJM($F71:$G74,BH71:BI74)</f>
        <v>#VALUE!</v>
      </c>
      <c r="BT71" s="69" t="n">
        <f aca="false">BX71</f>
        <v>0</v>
      </c>
      <c r="BU71" s="69" t="n">
        <f aca="false">BZ71</f>
        <v>0</v>
      </c>
      <c r="BV71" s="69" t="n">
        <f aca="false">BX71</f>
        <v>0</v>
      </c>
      <c r="BW71" s="69" t="n">
        <f aca="false">CA71</f>
        <v>0</v>
      </c>
      <c r="BX71" s="66"/>
      <c r="BY71" s="66"/>
      <c r="BZ71" s="66"/>
      <c r="CA71" s="66"/>
      <c r="CB71" s="66"/>
      <c r="CC71" s="57"/>
      <c r="CD71" s="66" t="n">
        <f aca="false">CB71/3600</f>
        <v>0</v>
      </c>
      <c r="CE71" s="59" t="e">
        <f aca="false">RBJM($L71:$M74,BX71:BY74)</f>
        <v>#VALUE!</v>
      </c>
      <c r="CF71" s="59" t="e">
        <f aca="false">RBJM($D71:$E74,BT71:BU74)</f>
        <v>#VALUE!</v>
      </c>
      <c r="CG71" s="59" t="e">
        <f aca="false">RBJM($F71:$G74,BV71:BW74)</f>
        <v>#VALUE!</v>
      </c>
      <c r="CH71" s="69" t="n">
        <f aca="false">CL71</f>
        <v>0</v>
      </c>
      <c r="CI71" s="69" t="n">
        <f aca="false">CN71</f>
        <v>0</v>
      </c>
      <c r="CJ71" s="69" t="n">
        <f aca="false">CL71</f>
        <v>0</v>
      </c>
      <c r="CK71" s="69" t="n">
        <f aca="false">CO71</f>
        <v>0</v>
      </c>
      <c r="CL71" s="66"/>
      <c r="CM71" s="66"/>
      <c r="CN71" s="66"/>
      <c r="CO71" s="66"/>
      <c r="CP71" s="66"/>
      <c r="CQ71" s="57"/>
      <c r="CR71" s="66" t="n">
        <f aca="false">CP71/3600</f>
        <v>0</v>
      </c>
      <c r="CS71" s="59" t="e">
        <f aca="false">RBJM($L71:$M74,CL71:CM74)</f>
        <v>#VALUE!</v>
      </c>
      <c r="CT71" s="59" t="e">
        <f aca="false">RBJM($D71:$E74,CH71:CI74)</f>
        <v>#VALUE!</v>
      </c>
      <c r="CU71" s="59" t="e">
        <f aca="false">RBJM($F71:$G74,CJ71:CK74)</f>
        <v>#VALUE!</v>
      </c>
      <c r="CV71" s="69" t="n">
        <f aca="false">CZ71</f>
        <v>0</v>
      </c>
      <c r="CW71" s="69" t="n">
        <f aca="false">DB71</f>
        <v>0</v>
      </c>
      <c r="CX71" s="69" t="n">
        <f aca="false">CZ71</f>
        <v>0</v>
      </c>
      <c r="CY71" s="69" t="n">
        <f aca="false">DC71</f>
        <v>0</v>
      </c>
      <c r="CZ71" s="66"/>
      <c r="DA71" s="66"/>
      <c r="DB71" s="66"/>
      <c r="DC71" s="66"/>
      <c r="DD71" s="66"/>
      <c r="DE71" s="57"/>
      <c r="DF71" s="66" t="n">
        <f aca="false">DD71/3600</f>
        <v>0</v>
      </c>
      <c r="DG71" s="59" t="e">
        <f aca="false">RBJM($L71:$M74,CZ71:DA74)</f>
        <v>#VALUE!</v>
      </c>
      <c r="DH71" s="59" t="e">
        <f aca="false">RBJM($D71:$E74,CV71:CW74)</f>
        <v>#VALUE!</v>
      </c>
      <c r="DI71" s="59" t="e">
        <f aca="false">RBJM($F71:$G74,CX71:CY74)</f>
        <v>#VALUE!</v>
      </c>
      <c r="DJ71" s="69" t="n">
        <f aca="false">DN71</f>
        <v>0</v>
      </c>
      <c r="DK71" s="69" t="n">
        <f aca="false">DP71</f>
        <v>0</v>
      </c>
      <c r="DL71" s="69" t="n">
        <f aca="false">DN71</f>
        <v>0</v>
      </c>
      <c r="DM71" s="69" t="n">
        <f aca="false">DQ71</f>
        <v>0</v>
      </c>
      <c r="DN71" s="66"/>
      <c r="DO71" s="66"/>
      <c r="DP71" s="66"/>
      <c r="DQ71" s="66"/>
      <c r="DR71" s="66"/>
      <c r="DS71" s="57"/>
      <c r="DT71" s="66" t="n">
        <f aca="false">DR71/3600</f>
        <v>0</v>
      </c>
      <c r="DU71" s="59" t="e">
        <f aca="false">RBJM($L71:$M74,DN71:DO74)</f>
        <v>#VALUE!</v>
      </c>
      <c r="DV71" s="59" t="e">
        <f aca="false">RBJM($D71:$E74,DJ71:DK74)</f>
        <v>#VALUE!</v>
      </c>
      <c r="DW71" s="59" t="e">
        <f aca="false">RBJM($F71:$G74,DL71:DM74)</f>
        <v>#VALUE!</v>
      </c>
      <c r="DX71" s="69" t="n">
        <f aca="false">EB71</f>
        <v>0</v>
      </c>
      <c r="DY71" s="69" t="n">
        <f aca="false">ED71</f>
        <v>0</v>
      </c>
      <c r="DZ71" s="69" t="n">
        <f aca="false">EB71</f>
        <v>0</v>
      </c>
      <c r="EA71" s="69" t="n">
        <f aca="false">EE71</f>
        <v>0</v>
      </c>
      <c r="EB71" s="66"/>
      <c r="EC71" s="66"/>
      <c r="ED71" s="66"/>
      <c r="EE71" s="66"/>
      <c r="EF71" s="66"/>
      <c r="EG71" s="57"/>
      <c r="EH71" s="66" t="n">
        <f aca="false">EF71/3600</f>
        <v>0</v>
      </c>
      <c r="EI71" s="59" t="e">
        <f aca="false">RBJM($L71:$M74,EB71:EC74)</f>
        <v>#VALUE!</v>
      </c>
      <c r="EJ71" s="59" t="e">
        <f aca="false">RBJM($D71:$E74,DX71:DY74)</f>
        <v>#VALUE!</v>
      </c>
      <c r="EK71" s="59" t="e">
        <f aca="false">RBJM($F71:$G74,DZ71:EA74)</f>
        <v>#VALUE!</v>
      </c>
      <c r="EL71" s="69" t="n">
        <f aca="false">EP71</f>
        <v>0</v>
      </c>
      <c r="EM71" s="69" t="n">
        <f aca="false">ER71</f>
        <v>0</v>
      </c>
      <c r="EN71" s="69" t="n">
        <f aca="false">EP71</f>
        <v>0</v>
      </c>
      <c r="EO71" s="69" t="n">
        <f aca="false">ES71</f>
        <v>0</v>
      </c>
      <c r="EP71" s="66"/>
      <c r="EQ71" s="66"/>
      <c r="ER71" s="66"/>
      <c r="ES71" s="66"/>
      <c r="ET71" s="66"/>
      <c r="EU71" s="57"/>
      <c r="EV71" s="66" t="n">
        <f aca="false">ET71/3600</f>
        <v>0</v>
      </c>
      <c r="EW71" s="59" t="e">
        <f aca="false">RBJM($L71:$M74,EP71:EQ74)</f>
        <v>#VALUE!</v>
      </c>
      <c r="EX71" s="59" t="e">
        <f aca="false">RBJM($D71:$E74,EL71:EM74)</f>
        <v>#VALUE!</v>
      </c>
      <c r="EY71" s="59" t="e">
        <f aca="false">RBJM($F71:$G74,EN71:EO74)</f>
        <v>#VALUE!</v>
      </c>
    </row>
    <row r="72" customFormat="false" ht="11.25" hidden="false" customHeight="false" outlineLevel="0" collapsed="false">
      <c r="A72" s="60" t="s">
        <v>84</v>
      </c>
      <c r="B72" s="60" t="s">
        <v>85</v>
      </c>
      <c r="C72" s="60" t="n">
        <v>27</v>
      </c>
      <c r="D72" s="70" t="n">
        <f aca="false">L72</f>
        <v>790.0648</v>
      </c>
      <c r="E72" s="70" t="n">
        <f aca="false">N72</f>
        <v>45.5466</v>
      </c>
      <c r="F72" s="70" t="n">
        <f aca="false">L72</f>
        <v>790.0648</v>
      </c>
      <c r="G72" s="70" t="n">
        <f aca="false">O72</f>
        <v>46.2584</v>
      </c>
      <c r="H72" s="70" t="n">
        <f aca="false">T72</f>
        <v>790.7016</v>
      </c>
      <c r="I72" s="70" t="n">
        <f aca="false">V72</f>
        <v>45.5111</v>
      </c>
      <c r="J72" s="70" t="n">
        <f aca="false">T72</f>
        <v>790.7016</v>
      </c>
      <c r="K72" s="70" t="n">
        <f aca="false">W72</f>
        <v>46.2566</v>
      </c>
      <c r="L72" s="56" t="n">
        <v>790.0648</v>
      </c>
      <c r="M72" s="56" t="n">
        <v>41.119</v>
      </c>
      <c r="N72" s="56" t="n">
        <v>45.5466</v>
      </c>
      <c r="O72" s="56" t="n">
        <v>46.2584</v>
      </c>
      <c r="P72" s="56" t="n">
        <v>12595.699</v>
      </c>
      <c r="Q72" s="57" t="n">
        <v>15.054</v>
      </c>
      <c r="R72" s="56" t="n">
        <f aca="false">P72/3600</f>
        <v>3.49880527777778</v>
      </c>
      <c r="S72" s="58"/>
      <c r="T72" s="56" t="n">
        <v>790.7016</v>
      </c>
      <c r="U72" s="56" t="n">
        <v>41.1099</v>
      </c>
      <c r="V72" s="56" t="n">
        <v>45.5111</v>
      </c>
      <c r="W72" s="56" t="n">
        <v>46.2566</v>
      </c>
      <c r="X72" s="56" t="n">
        <v>12595.588</v>
      </c>
      <c r="Y72" s="56" t="n">
        <v>15.132</v>
      </c>
      <c r="Z72" s="56" t="n">
        <f aca="false">X72/3600</f>
        <v>3.49877444444444</v>
      </c>
      <c r="AA72" s="58"/>
      <c r="AB72" s="58"/>
      <c r="AC72" s="58"/>
      <c r="AD72" s="70" t="n">
        <f aca="false">AH72</f>
        <v>0</v>
      </c>
      <c r="AE72" s="70" t="n">
        <f aca="false">AJ72</f>
        <v>0</v>
      </c>
      <c r="AF72" s="70" t="n">
        <f aca="false">AH72</f>
        <v>0</v>
      </c>
      <c r="AG72" s="70" t="n">
        <f aca="false">AK72</f>
        <v>0</v>
      </c>
      <c r="AH72" s="56"/>
      <c r="AI72" s="56"/>
      <c r="AJ72" s="56"/>
      <c r="AK72" s="56"/>
      <c r="AL72" s="56"/>
      <c r="AM72" s="57"/>
      <c r="AN72" s="56" t="n">
        <f aca="false">AL72/3600</f>
        <v>0</v>
      </c>
      <c r="AO72" s="58"/>
      <c r="AP72" s="58"/>
      <c r="AQ72" s="58"/>
      <c r="AR72" s="70" t="n">
        <f aca="false">AV72</f>
        <v>0</v>
      </c>
      <c r="AS72" s="70" t="n">
        <f aca="false">AX72</f>
        <v>0</v>
      </c>
      <c r="AT72" s="70" t="n">
        <f aca="false">AV72</f>
        <v>0</v>
      </c>
      <c r="AU72" s="70" t="n">
        <f aca="false">AY72</f>
        <v>0</v>
      </c>
      <c r="AV72" s="56"/>
      <c r="AW72" s="56"/>
      <c r="AX72" s="56"/>
      <c r="AY72" s="56"/>
      <c r="AZ72" s="56"/>
      <c r="BA72" s="57"/>
      <c r="BB72" s="56" t="n">
        <f aca="false">AZ72/3600</f>
        <v>0</v>
      </c>
      <c r="BC72" s="58"/>
      <c r="BD72" s="58"/>
      <c r="BE72" s="58"/>
      <c r="BF72" s="70" t="n">
        <f aca="false">BJ72</f>
        <v>0</v>
      </c>
      <c r="BG72" s="70" t="n">
        <f aca="false">BL72</f>
        <v>0</v>
      </c>
      <c r="BH72" s="70" t="n">
        <f aca="false">BJ72</f>
        <v>0</v>
      </c>
      <c r="BI72" s="70" t="n">
        <f aca="false">BM72</f>
        <v>0</v>
      </c>
      <c r="BJ72" s="56"/>
      <c r="BK72" s="56"/>
      <c r="BL72" s="56"/>
      <c r="BM72" s="56"/>
      <c r="BN72" s="56"/>
      <c r="BO72" s="57"/>
      <c r="BP72" s="56" t="n">
        <f aca="false">BN72/3600</f>
        <v>0</v>
      </c>
      <c r="BQ72" s="58"/>
      <c r="BR72" s="58"/>
      <c r="BS72" s="58"/>
      <c r="BT72" s="70" t="n">
        <f aca="false">BX72</f>
        <v>0</v>
      </c>
      <c r="BU72" s="70" t="n">
        <f aca="false">BZ72</f>
        <v>0</v>
      </c>
      <c r="BV72" s="70" t="n">
        <f aca="false">BX72</f>
        <v>0</v>
      </c>
      <c r="BW72" s="70" t="n">
        <f aca="false">CA72</f>
        <v>0</v>
      </c>
      <c r="BX72" s="56"/>
      <c r="BY72" s="56"/>
      <c r="BZ72" s="56"/>
      <c r="CA72" s="56"/>
      <c r="CB72" s="56"/>
      <c r="CC72" s="57"/>
      <c r="CD72" s="56" t="n">
        <f aca="false">CB72/3600</f>
        <v>0</v>
      </c>
      <c r="CE72" s="58"/>
      <c r="CF72" s="58"/>
      <c r="CG72" s="58"/>
      <c r="CH72" s="70" t="n">
        <f aca="false">CL72</f>
        <v>0</v>
      </c>
      <c r="CI72" s="70" t="n">
        <f aca="false">CN72</f>
        <v>0</v>
      </c>
      <c r="CJ72" s="70" t="n">
        <f aca="false">CL72</f>
        <v>0</v>
      </c>
      <c r="CK72" s="70" t="n">
        <f aca="false">CO72</f>
        <v>0</v>
      </c>
      <c r="CL72" s="56"/>
      <c r="CM72" s="56"/>
      <c r="CN72" s="56"/>
      <c r="CO72" s="56"/>
      <c r="CP72" s="56"/>
      <c r="CQ72" s="57"/>
      <c r="CR72" s="56" t="n">
        <f aca="false">CP72/3600</f>
        <v>0</v>
      </c>
      <c r="CS72" s="58"/>
      <c r="CT72" s="58"/>
      <c r="CU72" s="58"/>
      <c r="CV72" s="70" t="n">
        <f aca="false">CZ72</f>
        <v>0</v>
      </c>
      <c r="CW72" s="70" t="n">
        <f aca="false">DB72</f>
        <v>0</v>
      </c>
      <c r="CX72" s="70" t="n">
        <f aca="false">CZ72</f>
        <v>0</v>
      </c>
      <c r="CY72" s="70" t="n">
        <f aca="false">DC72</f>
        <v>0</v>
      </c>
      <c r="CZ72" s="56"/>
      <c r="DA72" s="56"/>
      <c r="DB72" s="56"/>
      <c r="DC72" s="56"/>
      <c r="DD72" s="56"/>
      <c r="DE72" s="57"/>
      <c r="DF72" s="56" t="n">
        <f aca="false">DD72/3600</f>
        <v>0</v>
      </c>
      <c r="DG72" s="58"/>
      <c r="DH72" s="58"/>
      <c r="DI72" s="58"/>
      <c r="DJ72" s="70" t="n">
        <f aca="false">DN72</f>
        <v>0</v>
      </c>
      <c r="DK72" s="70" t="n">
        <f aca="false">DP72</f>
        <v>0</v>
      </c>
      <c r="DL72" s="70" t="n">
        <f aca="false">DN72</f>
        <v>0</v>
      </c>
      <c r="DM72" s="70" t="n">
        <f aca="false">DQ72</f>
        <v>0</v>
      </c>
      <c r="DN72" s="56"/>
      <c r="DO72" s="56"/>
      <c r="DP72" s="56"/>
      <c r="DQ72" s="56"/>
      <c r="DR72" s="56"/>
      <c r="DS72" s="57"/>
      <c r="DT72" s="56" t="n">
        <f aca="false">DR72/3600</f>
        <v>0</v>
      </c>
      <c r="DU72" s="58"/>
      <c r="DV72" s="58"/>
      <c r="DW72" s="58"/>
      <c r="DX72" s="70" t="n">
        <f aca="false">EB72</f>
        <v>0</v>
      </c>
      <c r="DY72" s="70" t="n">
        <f aca="false">ED72</f>
        <v>0</v>
      </c>
      <c r="DZ72" s="70" t="n">
        <f aca="false">EB72</f>
        <v>0</v>
      </c>
      <c r="EA72" s="70" t="n">
        <f aca="false">EE72</f>
        <v>0</v>
      </c>
      <c r="EB72" s="56"/>
      <c r="EC72" s="56"/>
      <c r="ED72" s="56"/>
      <c r="EE72" s="56"/>
      <c r="EF72" s="56"/>
      <c r="EG72" s="57"/>
      <c r="EH72" s="56" t="n">
        <f aca="false">EF72/3600</f>
        <v>0</v>
      </c>
      <c r="EI72" s="58"/>
      <c r="EJ72" s="58"/>
      <c r="EK72" s="58"/>
      <c r="EL72" s="70" t="n">
        <f aca="false">EP72</f>
        <v>0</v>
      </c>
      <c r="EM72" s="70" t="n">
        <f aca="false">ER72</f>
        <v>0</v>
      </c>
      <c r="EN72" s="70" t="n">
        <f aca="false">EP72</f>
        <v>0</v>
      </c>
      <c r="EO72" s="70" t="n">
        <f aca="false">ES72</f>
        <v>0</v>
      </c>
      <c r="EP72" s="56"/>
      <c r="EQ72" s="56"/>
      <c r="ER72" s="56"/>
      <c r="ES72" s="56"/>
      <c r="ET72" s="56"/>
      <c r="EU72" s="57"/>
      <c r="EV72" s="56" t="n">
        <f aca="false">ET72/3600</f>
        <v>0</v>
      </c>
      <c r="EW72" s="58"/>
      <c r="EX72" s="58"/>
      <c r="EY72" s="58"/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85.0064</v>
      </c>
      <c r="E73" s="70" t="n">
        <f aca="false">N73</f>
        <v>44.2994</v>
      </c>
      <c r="F73" s="70" t="n">
        <f aca="false">L73</f>
        <v>385.0064</v>
      </c>
      <c r="G73" s="70" t="n">
        <f aca="false">O73</f>
        <v>44.8585</v>
      </c>
      <c r="H73" s="70" t="n">
        <f aca="false">T73</f>
        <v>385.8128</v>
      </c>
      <c r="I73" s="70" t="n">
        <f aca="false">V73</f>
        <v>44.3102</v>
      </c>
      <c r="J73" s="70" t="n">
        <f aca="false">T73</f>
        <v>385.8128</v>
      </c>
      <c r="K73" s="70" t="n">
        <f aca="false">W73</f>
        <v>44.8924</v>
      </c>
      <c r="L73" s="56" t="n">
        <v>385.0064</v>
      </c>
      <c r="M73" s="56" t="n">
        <v>38.6266</v>
      </c>
      <c r="N73" s="56" t="n">
        <v>44.2994</v>
      </c>
      <c r="O73" s="56" t="n">
        <v>44.8585</v>
      </c>
      <c r="P73" s="56" t="n">
        <v>11846.975</v>
      </c>
      <c r="Q73" s="57" t="n">
        <v>13.587</v>
      </c>
      <c r="R73" s="56" t="n">
        <f aca="false">P73/3600</f>
        <v>3.29082638888889</v>
      </c>
      <c r="S73" s="58"/>
      <c r="T73" s="56" t="n">
        <v>385.8128</v>
      </c>
      <c r="U73" s="56" t="n">
        <v>38.5967</v>
      </c>
      <c r="V73" s="56" t="n">
        <v>44.3102</v>
      </c>
      <c r="W73" s="56" t="n">
        <v>44.8924</v>
      </c>
      <c r="X73" s="56" t="n">
        <v>11859.324</v>
      </c>
      <c r="Y73" s="56" t="n">
        <v>13.494</v>
      </c>
      <c r="Z73" s="56" t="n">
        <f aca="false">X73/3600</f>
        <v>3.29425666666667</v>
      </c>
      <c r="AA73" s="58"/>
      <c r="AB73" s="58"/>
      <c r="AC73" s="58"/>
      <c r="AD73" s="70" t="n">
        <f aca="false">AH73</f>
        <v>0</v>
      </c>
      <c r="AE73" s="70" t="n">
        <f aca="false">AJ73</f>
        <v>0</v>
      </c>
      <c r="AF73" s="70" t="n">
        <f aca="false">AH73</f>
        <v>0</v>
      </c>
      <c r="AG73" s="70" t="n">
        <f aca="false">AK73</f>
        <v>0</v>
      </c>
      <c r="AH73" s="56"/>
      <c r="AI73" s="56"/>
      <c r="AJ73" s="56"/>
      <c r="AK73" s="56"/>
      <c r="AL73" s="56"/>
      <c r="AM73" s="57"/>
      <c r="AN73" s="56" t="n">
        <f aca="false">AL73/3600</f>
        <v>0</v>
      </c>
      <c r="AO73" s="58"/>
      <c r="AP73" s="58"/>
      <c r="AQ73" s="58"/>
      <c r="AR73" s="70" t="n">
        <f aca="false">AV73</f>
        <v>0</v>
      </c>
      <c r="AS73" s="70" t="n">
        <f aca="false">AX73</f>
        <v>0</v>
      </c>
      <c r="AT73" s="70" t="n">
        <f aca="false">AV73</f>
        <v>0</v>
      </c>
      <c r="AU73" s="70" t="n">
        <f aca="false">AY73</f>
        <v>0</v>
      </c>
      <c r="AV73" s="56"/>
      <c r="AW73" s="56"/>
      <c r="AX73" s="56"/>
      <c r="AY73" s="56"/>
      <c r="AZ73" s="56"/>
      <c r="BA73" s="57"/>
      <c r="BB73" s="56" t="n">
        <f aca="false">AZ73/3600</f>
        <v>0</v>
      </c>
      <c r="BC73" s="58"/>
      <c r="BD73" s="58"/>
      <c r="BE73" s="58"/>
      <c r="BF73" s="70" t="n">
        <f aca="false">BJ73</f>
        <v>0</v>
      </c>
      <c r="BG73" s="70" t="n">
        <f aca="false">BL73</f>
        <v>0</v>
      </c>
      <c r="BH73" s="70" t="n">
        <f aca="false">BJ73</f>
        <v>0</v>
      </c>
      <c r="BI73" s="70" t="n">
        <f aca="false">BM73</f>
        <v>0</v>
      </c>
      <c r="BJ73" s="56"/>
      <c r="BK73" s="56"/>
      <c r="BL73" s="56"/>
      <c r="BM73" s="56"/>
      <c r="BN73" s="56"/>
      <c r="BO73" s="57"/>
      <c r="BP73" s="56" t="n">
        <f aca="false">BN73/3600</f>
        <v>0</v>
      </c>
      <c r="BQ73" s="58"/>
      <c r="BR73" s="58"/>
      <c r="BS73" s="58"/>
      <c r="BT73" s="70" t="n">
        <f aca="false">BX73</f>
        <v>0</v>
      </c>
      <c r="BU73" s="70" t="n">
        <f aca="false">BZ73</f>
        <v>0</v>
      </c>
      <c r="BV73" s="70" t="n">
        <f aca="false">BX73</f>
        <v>0</v>
      </c>
      <c r="BW73" s="70" t="n">
        <f aca="false">CA73</f>
        <v>0</v>
      </c>
      <c r="BX73" s="56"/>
      <c r="BY73" s="56"/>
      <c r="BZ73" s="56"/>
      <c r="CA73" s="56"/>
      <c r="CB73" s="56"/>
      <c r="CC73" s="57"/>
      <c r="CD73" s="56" t="n">
        <f aca="false">CB73/3600</f>
        <v>0</v>
      </c>
      <c r="CE73" s="58"/>
      <c r="CF73" s="58"/>
      <c r="CG73" s="58"/>
      <c r="CH73" s="70" t="n">
        <f aca="false">CL73</f>
        <v>0</v>
      </c>
      <c r="CI73" s="70" t="n">
        <f aca="false">CN73</f>
        <v>0</v>
      </c>
      <c r="CJ73" s="70" t="n">
        <f aca="false">CL73</f>
        <v>0</v>
      </c>
      <c r="CK73" s="70" t="n">
        <f aca="false">CO73</f>
        <v>0</v>
      </c>
      <c r="CL73" s="56"/>
      <c r="CM73" s="56"/>
      <c r="CN73" s="56"/>
      <c r="CO73" s="56"/>
      <c r="CP73" s="56"/>
      <c r="CQ73" s="57"/>
      <c r="CR73" s="56" t="n">
        <f aca="false">CP73/3600</f>
        <v>0</v>
      </c>
      <c r="CS73" s="58"/>
      <c r="CT73" s="58"/>
      <c r="CU73" s="58"/>
      <c r="CV73" s="70" t="n">
        <f aca="false">CZ73</f>
        <v>0</v>
      </c>
      <c r="CW73" s="70" t="n">
        <f aca="false">DB73</f>
        <v>0</v>
      </c>
      <c r="CX73" s="70" t="n">
        <f aca="false">CZ73</f>
        <v>0</v>
      </c>
      <c r="CY73" s="70" t="n">
        <f aca="false">DC73</f>
        <v>0</v>
      </c>
      <c r="CZ73" s="56"/>
      <c r="DA73" s="56"/>
      <c r="DB73" s="56"/>
      <c r="DC73" s="56"/>
      <c r="DD73" s="56"/>
      <c r="DE73" s="57"/>
      <c r="DF73" s="56" t="n">
        <f aca="false">DD73/3600</f>
        <v>0</v>
      </c>
      <c r="DG73" s="58"/>
      <c r="DH73" s="58"/>
      <c r="DI73" s="58"/>
      <c r="DJ73" s="70" t="n">
        <f aca="false">DN73</f>
        <v>0</v>
      </c>
      <c r="DK73" s="70" t="n">
        <f aca="false">DP73</f>
        <v>0</v>
      </c>
      <c r="DL73" s="70" t="n">
        <f aca="false">DN73</f>
        <v>0</v>
      </c>
      <c r="DM73" s="70" t="n">
        <f aca="false">DQ73</f>
        <v>0</v>
      </c>
      <c r="DN73" s="56"/>
      <c r="DO73" s="56"/>
      <c r="DP73" s="56"/>
      <c r="DQ73" s="56"/>
      <c r="DR73" s="56"/>
      <c r="DS73" s="57"/>
      <c r="DT73" s="56" t="n">
        <f aca="false">DR73/3600</f>
        <v>0</v>
      </c>
      <c r="DU73" s="58"/>
      <c r="DV73" s="58"/>
      <c r="DW73" s="58"/>
      <c r="DX73" s="70" t="n">
        <f aca="false">EB73</f>
        <v>0</v>
      </c>
      <c r="DY73" s="70" t="n">
        <f aca="false">ED73</f>
        <v>0</v>
      </c>
      <c r="DZ73" s="70" t="n">
        <f aca="false">EB73</f>
        <v>0</v>
      </c>
      <c r="EA73" s="70" t="n">
        <f aca="false">EE73</f>
        <v>0</v>
      </c>
      <c r="EB73" s="56"/>
      <c r="EC73" s="56"/>
      <c r="ED73" s="56"/>
      <c r="EE73" s="56"/>
      <c r="EF73" s="56"/>
      <c r="EG73" s="57"/>
      <c r="EH73" s="56" t="n">
        <f aca="false">EF73/3600</f>
        <v>0</v>
      </c>
      <c r="EI73" s="58"/>
      <c r="EJ73" s="58"/>
      <c r="EK73" s="58"/>
      <c r="EL73" s="70" t="n">
        <f aca="false">EP73</f>
        <v>0</v>
      </c>
      <c r="EM73" s="70" t="n">
        <f aca="false">ER73</f>
        <v>0</v>
      </c>
      <c r="EN73" s="70" t="n">
        <f aca="false">EP73</f>
        <v>0</v>
      </c>
      <c r="EO73" s="70" t="n">
        <f aca="false">ES73</f>
        <v>0</v>
      </c>
      <c r="EP73" s="56"/>
      <c r="EQ73" s="56"/>
      <c r="ER73" s="56"/>
      <c r="ES73" s="56"/>
      <c r="ET73" s="56"/>
      <c r="EU73" s="57"/>
      <c r="EV73" s="56" t="n">
        <f aca="false">ET73/3600</f>
        <v>0</v>
      </c>
      <c r="EW73" s="58"/>
      <c r="EX73" s="58"/>
      <c r="EY73" s="58"/>
    </row>
    <row r="74" customFormat="false" ht="12" hidden="false" customHeight="false" outlineLevel="0" collapsed="false">
      <c r="A74" s="60"/>
      <c r="B74" s="63"/>
      <c r="C74" s="63" t="n">
        <v>37</v>
      </c>
      <c r="D74" s="71" t="n">
        <f aca="false">L74</f>
        <v>212.8408</v>
      </c>
      <c r="E74" s="71" t="n">
        <f aca="false">N74</f>
        <v>43.3104</v>
      </c>
      <c r="F74" s="71" t="n">
        <f aca="false">L74</f>
        <v>212.8408</v>
      </c>
      <c r="G74" s="71" t="n">
        <f aca="false">O74</f>
        <v>43.6499</v>
      </c>
      <c r="H74" s="71" t="n">
        <f aca="false">T74</f>
        <v>212.8304</v>
      </c>
      <c r="I74" s="71" t="n">
        <f aca="false">V74</f>
        <v>43.3625</v>
      </c>
      <c r="J74" s="71" t="n">
        <f aca="false">T74</f>
        <v>212.8304</v>
      </c>
      <c r="K74" s="71" t="n">
        <f aca="false">W74</f>
        <v>43.6905</v>
      </c>
      <c r="L74" s="65" t="n">
        <v>212.8408</v>
      </c>
      <c r="M74" s="65" t="n">
        <v>35.918</v>
      </c>
      <c r="N74" s="65" t="n">
        <v>43.3104</v>
      </c>
      <c r="O74" s="65" t="n">
        <v>43.6499</v>
      </c>
      <c r="P74" s="65" t="n">
        <v>11389.403</v>
      </c>
      <c r="Q74" s="65" t="n">
        <v>12.729</v>
      </c>
      <c r="R74" s="65" t="n">
        <f aca="false">P74/3600</f>
        <v>3.16372305555556</v>
      </c>
      <c r="S74" s="63"/>
      <c r="T74" s="65" t="n">
        <v>212.8304</v>
      </c>
      <c r="U74" s="65" t="n">
        <v>35.8859</v>
      </c>
      <c r="V74" s="65" t="n">
        <v>43.3625</v>
      </c>
      <c r="W74" s="65" t="n">
        <v>43.6905</v>
      </c>
      <c r="X74" s="65" t="n">
        <v>11447.726</v>
      </c>
      <c r="Y74" s="65" t="n">
        <v>12.558</v>
      </c>
      <c r="Z74" s="65" t="n">
        <f aca="false">X74/3600</f>
        <v>3.17992388888889</v>
      </c>
      <c r="AA74" s="63"/>
      <c r="AB74" s="63"/>
      <c r="AC74" s="63"/>
      <c r="AD74" s="71" t="n">
        <f aca="false">AH74</f>
        <v>0</v>
      </c>
      <c r="AE74" s="71" t="n">
        <f aca="false">AJ74</f>
        <v>0</v>
      </c>
      <c r="AF74" s="71" t="n">
        <f aca="false">AH74</f>
        <v>0</v>
      </c>
      <c r="AG74" s="71" t="n">
        <f aca="false">AK74</f>
        <v>0</v>
      </c>
      <c r="AH74" s="65"/>
      <c r="AI74" s="65"/>
      <c r="AJ74" s="65"/>
      <c r="AK74" s="65"/>
      <c r="AL74" s="65"/>
      <c r="AM74" s="65"/>
      <c r="AN74" s="65" t="n">
        <f aca="false">AL74/3600</f>
        <v>0</v>
      </c>
      <c r="AO74" s="63"/>
      <c r="AP74" s="63"/>
      <c r="AQ74" s="63"/>
      <c r="AR74" s="71" t="n">
        <f aca="false">AV74</f>
        <v>0</v>
      </c>
      <c r="AS74" s="71" t="n">
        <f aca="false">AX74</f>
        <v>0</v>
      </c>
      <c r="AT74" s="71" t="n">
        <f aca="false">AV74</f>
        <v>0</v>
      </c>
      <c r="AU74" s="71" t="n">
        <f aca="false">AY74</f>
        <v>0</v>
      </c>
      <c r="AV74" s="65"/>
      <c r="AW74" s="65"/>
      <c r="AX74" s="65"/>
      <c r="AY74" s="65"/>
      <c r="AZ74" s="65"/>
      <c r="BA74" s="65"/>
      <c r="BB74" s="65" t="n">
        <f aca="false">AZ74/3600</f>
        <v>0</v>
      </c>
      <c r="BC74" s="63"/>
      <c r="BD74" s="63"/>
      <c r="BE74" s="63"/>
      <c r="BF74" s="71" t="n">
        <f aca="false">BJ74</f>
        <v>0</v>
      </c>
      <c r="BG74" s="71" t="n">
        <f aca="false">BL74</f>
        <v>0</v>
      </c>
      <c r="BH74" s="71" t="n">
        <f aca="false">BJ74</f>
        <v>0</v>
      </c>
      <c r="BI74" s="71" t="n">
        <f aca="false">BM74</f>
        <v>0</v>
      </c>
      <c r="BJ74" s="65"/>
      <c r="BK74" s="65"/>
      <c r="BL74" s="65"/>
      <c r="BM74" s="65"/>
      <c r="BN74" s="65"/>
      <c r="BO74" s="65"/>
      <c r="BP74" s="65" t="n">
        <f aca="false">BN74/3600</f>
        <v>0</v>
      </c>
      <c r="BQ74" s="63"/>
      <c r="BR74" s="63"/>
      <c r="BS74" s="63"/>
      <c r="BT74" s="71" t="n">
        <f aca="false">BX74</f>
        <v>0</v>
      </c>
      <c r="BU74" s="71" t="n">
        <f aca="false">BZ74</f>
        <v>0</v>
      </c>
      <c r="BV74" s="71" t="n">
        <f aca="false">BX74</f>
        <v>0</v>
      </c>
      <c r="BW74" s="71" t="n">
        <f aca="false">CA74</f>
        <v>0</v>
      </c>
      <c r="BX74" s="65"/>
      <c r="BY74" s="65"/>
      <c r="BZ74" s="65"/>
      <c r="CA74" s="65"/>
      <c r="CB74" s="65"/>
      <c r="CC74" s="65"/>
      <c r="CD74" s="65" t="n">
        <f aca="false">CB74/3600</f>
        <v>0</v>
      </c>
      <c r="CE74" s="63"/>
      <c r="CF74" s="63"/>
      <c r="CG74" s="63"/>
      <c r="CH74" s="71" t="n">
        <f aca="false">CL74</f>
        <v>0</v>
      </c>
      <c r="CI74" s="71" t="n">
        <f aca="false">CN74</f>
        <v>0</v>
      </c>
      <c r="CJ74" s="71" t="n">
        <f aca="false">CL74</f>
        <v>0</v>
      </c>
      <c r="CK74" s="71" t="n">
        <f aca="false">CO74</f>
        <v>0</v>
      </c>
      <c r="CL74" s="65"/>
      <c r="CM74" s="65"/>
      <c r="CN74" s="65"/>
      <c r="CO74" s="65"/>
      <c r="CP74" s="65"/>
      <c r="CQ74" s="65"/>
      <c r="CR74" s="65" t="n">
        <f aca="false">CP74/3600</f>
        <v>0</v>
      </c>
      <c r="CS74" s="63"/>
      <c r="CT74" s="63"/>
      <c r="CU74" s="63"/>
      <c r="CV74" s="71" t="n">
        <f aca="false">CZ74</f>
        <v>0</v>
      </c>
      <c r="CW74" s="71" t="n">
        <f aca="false">DB74</f>
        <v>0</v>
      </c>
      <c r="CX74" s="71" t="n">
        <f aca="false">CZ74</f>
        <v>0</v>
      </c>
      <c r="CY74" s="71" t="n">
        <f aca="false">DC74</f>
        <v>0</v>
      </c>
      <c r="CZ74" s="65"/>
      <c r="DA74" s="65"/>
      <c r="DB74" s="65"/>
      <c r="DC74" s="65"/>
      <c r="DD74" s="65"/>
      <c r="DE74" s="65"/>
      <c r="DF74" s="65" t="n">
        <f aca="false">DD74/3600</f>
        <v>0</v>
      </c>
      <c r="DG74" s="63"/>
      <c r="DH74" s="63"/>
      <c r="DI74" s="63"/>
      <c r="DJ74" s="71" t="n">
        <f aca="false">DN74</f>
        <v>0</v>
      </c>
      <c r="DK74" s="71" t="n">
        <f aca="false">DP74</f>
        <v>0</v>
      </c>
      <c r="DL74" s="71" t="n">
        <f aca="false">DN74</f>
        <v>0</v>
      </c>
      <c r="DM74" s="71" t="n">
        <f aca="false">DQ74</f>
        <v>0</v>
      </c>
      <c r="DN74" s="65"/>
      <c r="DO74" s="65"/>
      <c r="DP74" s="65"/>
      <c r="DQ74" s="65"/>
      <c r="DR74" s="65"/>
      <c r="DS74" s="65"/>
      <c r="DT74" s="65" t="n">
        <f aca="false">DR74/3600</f>
        <v>0</v>
      </c>
      <c r="DU74" s="63"/>
      <c r="DV74" s="63"/>
      <c r="DW74" s="63"/>
      <c r="DX74" s="71" t="n">
        <f aca="false">EB74</f>
        <v>0</v>
      </c>
      <c r="DY74" s="71" t="n">
        <f aca="false">ED74</f>
        <v>0</v>
      </c>
      <c r="DZ74" s="71" t="n">
        <f aca="false">EB74</f>
        <v>0</v>
      </c>
      <c r="EA74" s="71" t="n">
        <f aca="false">EE74</f>
        <v>0</v>
      </c>
      <c r="EB74" s="65"/>
      <c r="EC74" s="65"/>
      <c r="ED74" s="65"/>
      <c r="EE74" s="65"/>
      <c r="EF74" s="65"/>
      <c r="EG74" s="65"/>
      <c r="EH74" s="65" t="n">
        <f aca="false">EF74/3600</f>
        <v>0</v>
      </c>
      <c r="EI74" s="63"/>
      <c r="EJ74" s="63"/>
      <c r="EK74" s="63"/>
      <c r="EL74" s="71" t="n">
        <f aca="false">EP74</f>
        <v>0</v>
      </c>
      <c r="EM74" s="71" t="n">
        <f aca="false">ER74</f>
        <v>0</v>
      </c>
      <c r="EN74" s="71" t="n">
        <f aca="false">EP74</f>
        <v>0</v>
      </c>
      <c r="EO74" s="71" t="n">
        <f aca="false">ES74</f>
        <v>0</v>
      </c>
      <c r="EP74" s="65"/>
      <c r="EQ74" s="65"/>
      <c r="ER74" s="65"/>
      <c r="ES74" s="65"/>
      <c r="ET74" s="65"/>
      <c r="EU74" s="65"/>
      <c r="EV74" s="65" t="n">
        <f aca="false">ET74/3600</f>
        <v>0</v>
      </c>
      <c r="EW74" s="63"/>
      <c r="EX74" s="63"/>
      <c r="EY74" s="63"/>
    </row>
    <row r="75" customFormat="false" ht="11.25" hidden="false" customHeight="false" outlineLevel="0" collapsed="false">
      <c r="A75" s="60"/>
      <c r="B75" s="53" t="s">
        <v>86</v>
      </c>
      <c r="C75" s="53" t="n">
        <v>22</v>
      </c>
      <c r="D75" s="67" t="n">
        <f aca="false">L75</f>
        <v>2850.668</v>
      </c>
      <c r="E75" s="67" t="n">
        <f aca="false">N75</f>
        <v>48.3649</v>
      </c>
      <c r="F75" s="67" t="n">
        <f aca="false">L75</f>
        <v>2850.668</v>
      </c>
      <c r="G75" s="67" t="n">
        <f aca="false">O75</f>
        <v>48.0106</v>
      </c>
      <c r="H75" s="67" t="n">
        <f aca="false">T75</f>
        <v>2857.9568</v>
      </c>
      <c r="I75" s="67" t="n">
        <f aca="false">V75</f>
        <v>48.333</v>
      </c>
      <c r="J75" s="67" t="n">
        <f aca="false">T75</f>
        <v>2857.9568</v>
      </c>
      <c r="K75" s="67" t="n">
        <f aca="false">W75</f>
        <v>48.004</v>
      </c>
      <c r="L75" s="66" t="n">
        <v>2850.668</v>
      </c>
      <c r="M75" s="66" t="n">
        <v>43.1242</v>
      </c>
      <c r="N75" s="66" t="n">
        <v>48.3649</v>
      </c>
      <c r="O75" s="66" t="n">
        <v>48.0106</v>
      </c>
      <c r="P75" s="66" t="n">
        <v>13918.322</v>
      </c>
      <c r="Q75" s="57" t="n">
        <v>17.955</v>
      </c>
      <c r="R75" s="66" t="n">
        <f aca="false">P75/3600</f>
        <v>3.86620055555556</v>
      </c>
      <c r="S75" s="68"/>
      <c r="T75" s="66" t="n">
        <v>2857.9568</v>
      </c>
      <c r="U75" s="66" t="n">
        <v>43.106</v>
      </c>
      <c r="V75" s="66" t="n">
        <v>48.333</v>
      </c>
      <c r="W75" s="66" t="n">
        <v>48.004</v>
      </c>
      <c r="X75" s="66" t="n">
        <v>13960.022</v>
      </c>
      <c r="Y75" s="66" t="n">
        <v>18.361</v>
      </c>
      <c r="Z75" s="66" t="n">
        <f aca="false">X75/3600</f>
        <v>3.87778388888889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D75" s="67" t="n">
        <f aca="false">AH75</f>
        <v>0</v>
      </c>
      <c r="AE75" s="67" t="n">
        <f aca="false">AJ75</f>
        <v>0</v>
      </c>
      <c r="AF75" s="67" t="n">
        <f aca="false">AH75</f>
        <v>0</v>
      </c>
      <c r="AG75" s="67" t="n">
        <f aca="false">AK75</f>
        <v>0</v>
      </c>
      <c r="AH75" s="66"/>
      <c r="AI75" s="66"/>
      <c r="AJ75" s="66"/>
      <c r="AK75" s="66"/>
      <c r="AL75" s="66"/>
      <c r="AM75" s="57"/>
      <c r="AN75" s="66" t="n">
        <f aca="false">AL75/3600</f>
        <v>0</v>
      </c>
      <c r="AO75" s="59" t="e">
        <f aca="false">RBJM($L75:$M78,AH75:AI78)</f>
        <v>#VALUE!</v>
      </c>
      <c r="AP75" s="59" t="e">
        <f aca="false">RBJM($D75:$E78,AD75:AE78)</f>
        <v>#VALUE!</v>
      </c>
      <c r="AQ75" s="59" t="e">
        <f aca="false">RBJM($F75:$G78,AF75:AG78)</f>
        <v>#VALUE!</v>
      </c>
      <c r="AR75" s="67" t="n">
        <f aca="false">AV75</f>
        <v>0</v>
      </c>
      <c r="AS75" s="67" t="n">
        <f aca="false">AX75</f>
        <v>0</v>
      </c>
      <c r="AT75" s="67" t="n">
        <f aca="false">AV75</f>
        <v>0</v>
      </c>
      <c r="AU75" s="67" t="n">
        <f aca="false">AY75</f>
        <v>0</v>
      </c>
      <c r="AV75" s="66"/>
      <c r="AW75" s="66"/>
      <c r="AX75" s="66"/>
      <c r="AY75" s="66"/>
      <c r="AZ75" s="66"/>
      <c r="BA75" s="57"/>
      <c r="BB75" s="66" t="n">
        <f aca="false">AZ75/3600</f>
        <v>0</v>
      </c>
      <c r="BC75" s="59" t="e">
        <f aca="false">RBJM($L75:$M78,AV75:AW78)</f>
        <v>#VALUE!</v>
      </c>
      <c r="BD75" s="59" t="e">
        <f aca="false">RBJM($D75:$E78,AR75:AS78)</f>
        <v>#VALUE!</v>
      </c>
      <c r="BE75" s="59" t="e">
        <f aca="false">RBJM($F75:$G78,AT75:AU78)</f>
        <v>#VALUE!</v>
      </c>
      <c r="BF75" s="67" t="n">
        <f aca="false">BJ75</f>
        <v>0</v>
      </c>
      <c r="BG75" s="67" t="n">
        <f aca="false">BL75</f>
        <v>0</v>
      </c>
      <c r="BH75" s="67" t="n">
        <f aca="false">BJ75</f>
        <v>0</v>
      </c>
      <c r="BI75" s="67" t="n">
        <f aca="false">BM75</f>
        <v>0</v>
      </c>
      <c r="BJ75" s="66"/>
      <c r="BK75" s="66"/>
      <c r="BL75" s="66"/>
      <c r="BM75" s="66"/>
      <c r="BN75" s="66"/>
      <c r="BO75" s="57"/>
      <c r="BP75" s="66" t="n">
        <f aca="false">BN75/3600</f>
        <v>0</v>
      </c>
      <c r="BQ75" s="59" t="e">
        <f aca="false">RBJM($L75:$M78,BJ75:BK78)</f>
        <v>#VALUE!</v>
      </c>
      <c r="BR75" s="59" t="e">
        <f aca="false">RBJM($D75:$E78,BF75:BG78)</f>
        <v>#VALUE!</v>
      </c>
      <c r="BS75" s="59" t="e">
        <f aca="false">RBJM($F75:$G78,BH75:BI78)</f>
        <v>#VALUE!</v>
      </c>
      <c r="BT75" s="67" t="n">
        <f aca="false">BX75</f>
        <v>0</v>
      </c>
      <c r="BU75" s="67" t="n">
        <f aca="false">BZ75</f>
        <v>0</v>
      </c>
      <c r="BV75" s="67" t="n">
        <f aca="false">BX75</f>
        <v>0</v>
      </c>
      <c r="BW75" s="67" t="n">
        <f aca="false">CA75</f>
        <v>0</v>
      </c>
      <c r="BX75" s="66"/>
      <c r="BY75" s="66"/>
      <c r="BZ75" s="66"/>
      <c r="CA75" s="66"/>
      <c r="CB75" s="66"/>
      <c r="CC75" s="57"/>
      <c r="CD75" s="66" t="n">
        <f aca="false">CB75/3600</f>
        <v>0</v>
      </c>
      <c r="CE75" s="59" t="e">
        <f aca="false">RBJM($L75:$M78,BX75:BY78)</f>
        <v>#VALUE!</v>
      </c>
      <c r="CF75" s="59" t="e">
        <f aca="false">RBJM($D75:$E78,BT75:BU78)</f>
        <v>#VALUE!</v>
      </c>
      <c r="CG75" s="59" t="e">
        <f aca="false">RBJM($F75:$G78,BV75:BW78)</f>
        <v>#VALUE!</v>
      </c>
      <c r="CH75" s="67" t="n">
        <f aca="false">CL75</f>
        <v>0</v>
      </c>
      <c r="CI75" s="67" t="n">
        <f aca="false">CN75</f>
        <v>0</v>
      </c>
      <c r="CJ75" s="67" t="n">
        <f aca="false">CL75</f>
        <v>0</v>
      </c>
      <c r="CK75" s="67" t="n">
        <f aca="false">CO75</f>
        <v>0</v>
      </c>
      <c r="CL75" s="66"/>
      <c r="CM75" s="66"/>
      <c r="CN75" s="66"/>
      <c r="CO75" s="66"/>
      <c r="CP75" s="66"/>
      <c r="CQ75" s="57"/>
      <c r="CR75" s="66" t="n">
        <f aca="false">CP75/3600</f>
        <v>0</v>
      </c>
      <c r="CS75" s="59" t="e">
        <f aca="false">RBJM($L75:$M78,CL75:CM78)</f>
        <v>#VALUE!</v>
      </c>
      <c r="CT75" s="59" t="e">
        <f aca="false">RBJM($D75:$E78,CH75:CI78)</f>
        <v>#VALUE!</v>
      </c>
      <c r="CU75" s="59" t="e">
        <f aca="false">RBJM($F75:$G78,CJ75:CK78)</f>
        <v>#VALUE!</v>
      </c>
      <c r="CV75" s="67" t="n">
        <f aca="false">CZ75</f>
        <v>0</v>
      </c>
      <c r="CW75" s="67" t="n">
        <f aca="false">DB75</f>
        <v>0</v>
      </c>
      <c r="CX75" s="67" t="n">
        <f aca="false">CZ75</f>
        <v>0</v>
      </c>
      <c r="CY75" s="67" t="n">
        <f aca="false">DC75</f>
        <v>0</v>
      </c>
      <c r="CZ75" s="66"/>
      <c r="DA75" s="66"/>
      <c r="DB75" s="66"/>
      <c r="DC75" s="66"/>
      <c r="DD75" s="66"/>
      <c r="DE75" s="57"/>
      <c r="DF75" s="66" t="n">
        <f aca="false">DD75/3600</f>
        <v>0</v>
      </c>
      <c r="DG75" s="59" t="e">
        <f aca="false">RBJM($L75:$M78,CZ75:DA78)</f>
        <v>#VALUE!</v>
      </c>
      <c r="DH75" s="59" t="e">
        <f aca="false">RBJM($D75:$E78,CV75:CW78)</f>
        <v>#VALUE!</v>
      </c>
      <c r="DI75" s="59" t="e">
        <f aca="false">RBJM($F75:$G78,CX75:CY78)</f>
        <v>#VALUE!</v>
      </c>
      <c r="DJ75" s="67" t="n">
        <f aca="false">DN75</f>
        <v>0</v>
      </c>
      <c r="DK75" s="67" t="n">
        <f aca="false">DP75</f>
        <v>0</v>
      </c>
      <c r="DL75" s="67" t="n">
        <f aca="false">DN75</f>
        <v>0</v>
      </c>
      <c r="DM75" s="67" t="n">
        <f aca="false">DQ75</f>
        <v>0</v>
      </c>
      <c r="DN75" s="66"/>
      <c r="DO75" s="66"/>
      <c r="DP75" s="66"/>
      <c r="DQ75" s="66"/>
      <c r="DR75" s="66"/>
      <c r="DS75" s="57"/>
      <c r="DT75" s="66" t="n">
        <f aca="false">DR75/3600</f>
        <v>0</v>
      </c>
      <c r="DU75" s="59" t="e">
        <f aca="false">RBJM($L75:$M78,DN75:DO78)</f>
        <v>#VALUE!</v>
      </c>
      <c r="DV75" s="59" t="e">
        <f aca="false">RBJM($D75:$E78,DJ75:DK78)</f>
        <v>#VALUE!</v>
      </c>
      <c r="DW75" s="59" t="e">
        <f aca="false">RBJM($F75:$G78,DL75:DM78)</f>
        <v>#VALUE!</v>
      </c>
      <c r="DX75" s="67" t="n">
        <f aca="false">EB75</f>
        <v>0</v>
      </c>
      <c r="DY75" s="67" t="n">
        <f aca="false">ED75</f>
        <v>0</v>
      </c>
      <c r="DZ75" s="67" t="n">
        <f aca="false">EB75</f>
        <v>0</v>
      </c>
      <c r="EA75" s="67" t="n">
        <f aca="false">EE75</f>
        <v>0</v>
      </c>
      <c r="EB75" s="66"/>
      <c r="EC75" s="66"/>
      <c r="ED75" s="66"/>
      <c r="EE75" s="66"/>
      <c r="EF75" s="66"/>
      <c r="EG75" s="57"/>
      <c r="EH75" s="66" t="n">
        <f aca="false">EF75/3600</f>
        <v>0</v>
      </c>
      <c r="EI75" s="59" t="e">
        <f aca="false">RBJM($L75:$M78,EB75:EC78)</f>
        <v>#VALUE!</v>
      </c>
      <c r="EJ75" s="59" t="e">
        <f aca="false">RBJM($D75:$E78,DX75:DY78)</f>
        <v>#VALUE!</v>
      </c>
      <c r="EK75" s="59" t="e">
        <f aca="false">RBJM($F75:$G78,DZ75:EA78)</f>
        <v>#VALUE!</v>
      </c>
      <c r="EL75" s="67" t="n">
        <f aca="false">EP75</f>
        <v>0</v>
      </c>
      <c r="EM75" s="67" t="n">
        <f aca="false">ER75</f>
        <v>0</v>
      </c>
      <c r="EN75" s="67" t="n">
        <f aca="false">EP75</f>
        <v>0</v>
      </c>
      <c r="EO75" s="67" t="n">
        <f aca="false">ES75</f>
        <v>0</v>
      </c>
      <c r="EP75" s="66"/>
      <c r="EQ75" s="66"/>
      <c r="ER75" s="66"/>
      <c r="ES75" s="66"/>
      <c r="ET75" s="66"/>
      <c r="EU75" s="57"/>
      <c r="EV75" s="66" t="n">
        <f aca="false">ET75/3600</f>
        <v>0</v>
      </c>
      <c r="EW75" s="59" t="e">
        <f aca="false">RBJM($L75:$M78,EP75:EQ78)</f>
        <v>#VALUE!</v>
      </c>
      <c r="EX75" s="59" t="e">
        <f aca="false">RBJM($D75:$E78,EL75:EM78)</f>
        <v>#VALUE!</v>
      </c>
      <c r="EY75" s="59" t="e">
        <f aca="false">RBJM($F75:$G78,EN75:EO78)</f>
        <v>#VALUE!</v>
      </c>
    </row>
    <row r="76" customFormat="false" ht="11.25" hidden="false" customHeight="false" outlineLevel="0" collapsed="false">
      <c r="A76" s="60"/>
      <c r="B76" s="60" t="s">
        <v>87</v>
      </c>
      <c r="C76" s="60" t="n">
        <v>27</v>
      </c>
      <c r="D76" s="55" t="n">
        <f aca="false">L76</f>
        <v>953.2528</v>
      </c>
      <c r="E76" s="55" t="n">
        <f aca="false">N76</f>
        <v>47.0503</v>
      </c>
      <c r="F76" s="55" t="n">
        <f aca="false">L76</f>
        <v>953.2528</v>
      </c>
      <c r="G76" s="55" t="n">
        <f aca="false">O76</f>
        <v>46.3187</v>
      </c>
      <c r="H76" s="55" t="n">
        <f aca="false">T76</f>
        <v>954.8664</v>
      </c>
      <c r="I76" s="55" t="n">
        <f aca="false">V76</f>
        <v>47.0584</v>
      </c>
      <c r="J76" s="55" t="n">
        <f aca="false">T76</f>
        <v>954.8664</v>
      </c>
      <c r="K76" s="55" t="n">
        <f aca="false">W76</f>
        <v>46.2907</v>
      </c>
      <c r="L76" s="56" t="n">
        <v>953.2528</v>
      </c>
      <c r="M76" s="56" t="n">
        <v>40.8352</v>
      </c>
      <c r="N76" s="56" t="n">
        <v>47.0503</v>
      </c>
      <c r="O76" s="56" t="n">
        <v>46.3187</v>
      </c>
      <c r="P76" s="56" t="n">
        <v>12615.039</v>
      </c>
      <c r="Q76" s="57" t="n">
        <v>14.898</v>
      </c>
      <c r="R76" s="56" t="n">
        <f aca="false">P76/3600</f>
        <v>3.5041775</v>
      </c>
      <c r="S76" s="58"/>
      <c r="T76" s="56" t="n">
        <v>954.8664</v>
      </c>
      <c r="U76" s="56" t="n">
        <v>40.7824</v>
      </c>
      <c r="V76" s="56" t="n">
        <v>47.0584</v>
      </c>
      <c r="W76" s="56" t="n">
        <v>46.2907</v>
      </c>
      <c r="X76" s="56" t="n">
        <v>12692.194</v>
      </c>
      <c r="Y76" s="56" t="n">
        <v>15.163</v>
      </c>
      <c r="Z76" s="56" t="n">
        <f aca="false">X76/3600</f>
        <v>3.52560944444444</v>
      </c>
      <c r="AA76" s="58"/>
      <c r="AB76" s="58"/>
      <c r="AC76" s="58"/>
      <c r="AD76" s="55" t="n">
        <f aca="false">AH76</f>
        <v>0</v>
      </c>
      <c r="AE76" s="55" t="n">
        <f aca="false">AJ76</f>
        <v>0</v>
      </c>
      <c r="AF76" s="55" t="n">
        <f aca="false">AH76</f>
        <v>0</v>
      </c>
      <c r="AG76" s="55" t="n">
        <f aca="false">AK76</f>
        <v>0</v>
      </c>
      <c r="AH76" s="56"/>
      <c r="AI76" s="56"/>
      <c r="AJ76" s="56"/>
      <c r="AK76" s="56"/>
      <c r="AL76" s="56"/>
      <c r="AM76" s="57"/>
      <c r="AN76" s="56" t="n">
        <f aca="false">AL76/3600</f>
        <v>0</v>
      </c>
      <c r="AO76" s="58"/>
      <c r="AP76" s="58"/>
      <c r="AQ76" s="58"/>
      <c r="AR76" s="55" t="n">
        <f aca="false">AV76</f>
        <v>0</v>
      </c>
      <c r="AS76" s="55" t="n">
        <f aca="false">AX76</f>
        <v>0</v>
      </c>
      <c r="AT76" s="55" t="n">
        <f aca="false">AV76</f>
        <v>0</v>
      </c>
      <c r="AU76" s="55" t="n">
        <f aca="false">AY76</f>
        <v>0</v>
      </c>
      <c r="AV76" s="56"/>
      <c r="AW76" s="56"/>
      <c r="AX76" s="56"/>
      <c r="AY76" s="56"/>
      <c r="AZ76" s="56"/>
      <c r="BA76" s="57"/>
      <c r="BB76" s="56" t="n">
        <f aca="false">AZ76/3600</f>
        <v>0</v>
      </c>
      <c r="BC76" s="58"/>
      <c r="BD76" s="58"/>
      <c r="BE76" s="58"/>
      <c r="BF76" s="55" t="n">
        <f aca="false">BJ76</f>
        <v>0</v>
      </c>
      <c r="BG76" s="55" t="n">
        <f aca="false">BL76</f>
        <v>0</v>
      </c>
      <c r="BH76" s="55" t="n">
        <f aca="false">BJ76</f>
        <v>0</v>
      </c>
      <c r="BI76" s="55" t="n">
        <f aca="false">BM76</f>
        <v>0</v>
      </c>
      <c r="BJ76" s="56"/>
      <c r="BK76" s="56"/>
      <c r="BL76" s="56"/>
      <c r="BM76" s="56"/>
      <c r="BN76" s="56"/>
      <c r="BO76" s="57"/>
      <c r="BP76" s="56" t="n">
        <f aca="false">BN76/3600</f>
        <v>0</v>
      </c>
      <c r="BQ76" s="58"/>
      <c r="BR76" s="58"/>
      <c r="BS76" s="58"/>
      <c r="BT76" s="55" t="n">
        <f aca="false">BX76</f>
        <v>0</v>
      </c>
      <c r="BU76" s="55" t="n">
        <f aca="false">BZ76</f>
        <v>0</v>
      </c>
      <c r="BV76" s="55" t="n">
        <f aca="false">BX76</f>
        <v>0</v>
      </c>
      <c r="BW76" s="55" t="n">
        <f aca="false">CA76</f>
        <v>0</v>
      </c>
      <c r="BX76" s="56"/>
      <c r="BY76" s="56"/>
      <c r="BZ76" s="56"/>
      <c r="CA76" s="56"/>
      <c r="CB76" s="56"/>
      <c r="CC76" s="57"/>
      <c r="CD76" s="56" t="n">
        <f aca="false">CB76/3600</f>
        <v>0</v>
      </c>
      <c r="CE76" s="58"/>
      <c r="CF76" s="58"/>
      <c r="CG76" s="58"/>
      <c r="CH76" s="55" t="n">
        <f aca="false">CL76</f>
        <v>0</v>
      </c>
      <c r="CI76" s="55" t="n">
        <f aca="false">CN76</f>
        <v>0</v>
      </c>
      <c r="CJ76" s="55" t="n">
        <f aca="false">CL76</f>
        <v>0</v>
      </c>
      <c r="CK76" s="55" t="n">
        <f aca="false">CO76</f>
        <v>0</v>
      </c>
      <c r="CL76" s="56"/>
      <c r="CM76" s="56"/>
      <c r="CN76" s="56"/>
      <c r="CO76" s="56"/>
      <c r="CP76" s="56"/>
      <c r="CQ76" s="57"/>
      <c r="CR76" s="56" t="n">
        <f aca="false">CP76/3600</f>
        <v>0</v>
      </c>
      <c r="CS76" s="58"/>
      <c r="CT76" s="58"/>
      <c r="CU76" s="58"/>
      <c r="CV76" s="55" t="n">
        <f aca="false">CZ76</f>
        <v>0</v>
      </c>
      <c r="CW76" s="55" t="n">
        <f aca="false">DB76</f>
        <v>0</v>
      </c>
      <c r="CX76" s="55" t="n">
        <f aca="false">CZ76</f>
        <v>0</v>
      </c>
      <c r="CY76" s="55" t="n">
        <f aca="false">DC76</f>
        <v>0</v>
      </c>
      <c r="CZ76" s="56"/>
      <c r="DA76" s="56"/>
      <c r="DB76" s="56"/>
      <c r="DC76" s="56"/>
      <c r="DD76" s="56"/>
      <c r="DE76" s="57"/>
      <c r="DF76" s="56" t="n">
        <f aca="false">DD76/3600</f>
        <v>0</v>
      </c>
      <c r="DG76" s="58"/>
      <c r="DH76" s="58"/>
      <c r="DI76" s="58"/>
      <c r="DJ76" s="55" t="n">
        <f aca="false">DN76</f>
        <v>0</v>
      </c>
      <c r="DK76" s="55" t="n">
        <f aca="false">DP76</f>
        <v>0</v>
      </c>
      <c r="DL76" s="55" t="n">
        <f aca="false">DN76</f>
        <v>0</v>
      </c>
      <c r="DM76" s="55" t="n">
        <f aca="false">DQ76</f>
        <v>0</v>
      </c>
      <c r="DN76" s="56"/>
      <c r="DO76" s="56"/>
      <c r="DP76" s="56"/>
      <c r="DQ76" s="56"/>
      <c r="DR76" s="56"/>
      <c r="DS76" s="57"/>
      <c r="DT76" s="56" t="n">
        <f aca="false">DR76/3600</f>
        <v>0</v>
      </c>
      <c r="DU76" s="58"/>
      <c r="DV76" s="58"/>
      <c r="DW76" s="58"/>
      <c r="DX76" s="55" t="n">
        <f aca="false">EB76</f>
        <v>0</v>
      </c>
      <c r="DY76" s="55" t="n">
        <f aca="false">ED76</f>
        <v>0</v>
      </c>
      <c r="DZ76" s="55" t="n">
        <f aca="false">EB76</f>
        <v>0</v>
      </c>
      <c r="EA76" s="55" t="n">
        <f aca="false">EE76</f>
        <v>0</v>
      </c>
      <c r="EB76" s="56"/>
      <c r="EC76" s="56"/>
      <c r="ED76" s="56"/>
      <c r="EE76" s="56"/>
      <c r="EF76" s="56"/>
      <c r="EG76" s="57"/>
      <c r="EH76" s="56" t="n">
        <f aca="false">EF76/3600</f>
        <v>0</v>
      </c>
      <c r="EI76" s="58"/>
      <c r="EJ76" s="58"/>
      <c r="EK76" s="58"/>
      <c r="EL76" s="55" t="n">
        <f aca="false">EP76</f>
        <v>0</v>
      </c>
      <c r="EM76" s="55" t="n">
        <f aca="false">ER76</f>
        <v>0</v>
      </c>
      <c r="EN76" s="55" t="n">
        <f aca="false">EP76</f>
        <v>0</v>
      </c>
      <c r="EO76" s="55" t="n">
        <f aca="false">ES76</f>
        <v>0</v>
      </c>
      <c r="EP76" s="56"/>
      <c r="EQ76" s="56"/>
      <c r="ER76" s="56"/>
      <c r="ES76" s="56"/>
      <c r="ET76" s="56"/>
      <c r="EU76" s="57"/>
      <c r="EV76" s="56" t="n">
        <f aca="false">ET76/3600</f>
        <v>0</v>
      </c>
      <c r="EW76" s="58"/>
      <c r="EX76" s="58"/>
      <c r="EY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54.3712</v>
      </c>
      <c r="E77" s="55" t="n">
        <f aca="false">N77</f>
        <v>45.9913</v>
      </c>
      <c r="F77" s="55" t="n">
        <f aca="false">L77</f>
        <v>454.3712</v>
      </c>
      <c r="G77" s="55" t="n">
        <f aca="false">O77</f>
        <v>44.6523</v>
      </c>
      <c r="H77" s="55" t="n">
        <f aca="false">T77</f>
        <v>454.2224</v>
      </c>
      <c r="I77" s="55" t="n">
        <f aca="false">V77</f>
        <v>45.832</v>
      </c>
      <c r="J77" s="55" t="n">
        <f aca="false">T77</f>
        <v>454.2224</v>
      </c>
      <c r="K77" s="55" t="n">
        <f aca="false">W77</f>
        <v>44.5996</v>
      </c>
      <c r="L77" s="56" t="n">
        <v>454.3712</v>
      </c>
      <c r="M77" s="56" t="n">
        <v>38.3113</v>
      </c>
      <c r="N77" s="56" t="n">
        <v>45.9913</v>
      </c>
      <c r="O77" s="56" t="n">
        <v>44.6523</v>
      </c>
      <c r="P77" s="56" t="n">
        <v>11946.42</v>
      </c>
      <c r="Q77" s="57" t="n">
        <v>13.414</v>
      </c>
      <c r="R77" s="56" t="n">
        <f aca="false">P77/3600</f>
        <v>3.31845</v>
      </c>
      <c r="S77" s="58"/>
      <c r="T77" s="56" t="n">
        <v>454.2224</v>
      </c>
      <c r="U77" s="56" t="n">
        <v>38.2594</v>
      </c>
      <c r="V77" s="56" t="n">
        <v>45.832</v>
      </c>
      <c r="W77" s="56" t="n">
        <v>44.5996</v>
      </c>
      <c r="X77" s="56" t="n">
        <v>11996.817</v>
      </c>
      <c r="Y77" s="56" t="n">
        <v>13.603</v>
      </c>
      <c r="Z77" s="56" t="n">
        <f aca="false">X77/3600</f>
        <v>3.33244916666667</v>
      </c>
      <c r="AA77" s="58"/>
      <c r="AB77" s="58"/>
      <c r="AC77" s="58"/>
      <c r="AD77" s="55" t="n">
        <f aca="false">AH77</f>
        <v>0</v>
      </c>
      <c r="AE77" s="55" t="n">
        <f aca="false">AJ77</f>
        <v>0</v>
      </c>
      <c r="AF77" s="55" t="n">
        <f aca="false">AH77</f>
        <v>0</v>
      </c>
      <c r="AG77" s="55" t="n">
        <f aca="false">AK77</f>
        <v>0</v>
      </c>
      <c r="AH77" s="56"/>
      <c r="AI77" s="56"/>
      <c r="AJ77" s="56"/>
      <c r="AK77" s="56"/>
      <c r="AL77" s="56"/>
      <c r="AM77" s="57"/>
      <c r="AN77" s="56" t="n">
        <f aca="false">AL77/3600</f>
        <v>0</v>
      </c>
      <c r="AO77" s="58"/>
      <c r="AP77" s="58"/>
      <c r="AQ77" s="58"/>
      <c r="AR77" s="55" t="n">
        <f aca="false">AV77</f>
        <v>0</v>
      </c>
      <c r="AS77" s="55" t="n">
        <f aca="false">AX77</f>
        <v>0</v>
      </c>
      <c r="AT77" s="55" t="n">
        <f aca="false">AV77</f>
        <v>0</v>
      </c>
      <c r="AU77" s="55" t="n">
        <f aca="false">AY77</f>
        <v>0</v>
      </c>
      <c r="AV77" s="56"/>
      <c r="AW77" s="56"/>
      <c r="AX77" s="56"/>
      <c r="AY77" s="56"/>
      <c r="AZ77" s="56"/>
      <c r="BA77" s="57"/>
      <c r="BB77" s="56" t="n">
        <f aca="false">AZ77/3600</f>
        <v>0</v>
      </c>
      <c r="BC77" s="58"/>
      <c r="BD77" s="58"/>
      <c r="BE77" s="58"/>
      <c r="BF77" s="55" t="n">
        <f aca="false">BJ77</f>
        <v>0</v>
      </c>
      <c r="BG77" s="55" t="n">
        <f aca="false">BL77</f>
        <v>0</v>
      </c>
      <c r="BH77" s="55" t="n">
        <f aca="false">BJ77</f>
        <v>0</v>
      </c>
      <c r="BI77" s="55" t="n">
        <f aca="false">BM77</f>
        <v>0</v>
      </c>
      <c r="BJ77" s="56"/>
      <c r="BK77" s="56"/>
      <c r="BL77" s="56"/>
      <c r="BM77" s="56"/>
      <c r="BN77" s="56"/>
      <c r="BO77" s="57"/>
      <c r="BP77" s="56" t="n">
        <f aca="false">BN77/3600</f>
        <v>0</v>
      </c>
      <c r="BQ77" s="58"/>
      <c r="BR77" s="58"/>
      <c r="BS77" s="58"/>
      <c r="BT77" s="55" t="n">
        <f aca="false">BX77</f>
        <v>0</v>
      </c>
      <c r="BU77" s="55" t="n">
        <f aca="false">BZ77</f>
        <v>0</v>
      </c>
      <c r="BV77" s="55" t="n">
        <f aca="false">BX77</f>
        <v>0</v>
      </c>
      <c r="BW77" s="55" t="n">
        <f aca="false">CA77</f>
        <v>0</v>
      </c>
      <c r="BX77" s="56"/>
      <c r="BY77" s="56"/>
      <c r="BZ77" s="56"/>
      <c r="CA77" s="56"/>
      <c r="CB77" s="56"/>
      <c r="CC77" s="57"/>
      <c r="CD77" s="56" t="n">
        <f aca="false">CB77/3600</f>
        <v>0</v>
      </c>
      <c r="CE77" s="58"/>
      <c r="CF77" s="58"/>
      <c r="CG77" s="58"/>
      <c r="CH77" s="55" t="n">
        <f aca="false">CL77</f>
        <v>0</v>
      </c>
      <c r="CI77" s="55" t="n">
        <f aca="false">CN77</f>
        <v>0</v>
      </c>
      <c r="CJ77" s="55" t="n">
        <f aca="false">CL77</f>
        <v>0</v>
      </c>
      <c r="CK77" s="55" t="n">
        <f aca="false">CO77</f>
        <v>0</v>
      </c>
      <c r="CL77" s="56"/>
      <c r="CM77" s="56"/>
      <c r="CN77" s="56"/>
      <c r="CO77" s="56"/>
      <c r="CP77" s="56"/>
      <c r="CQ77" s="57"/>
      <c r="CR77" s="56" t="n">
        <f aca="false">CP77/3600</f>
        <v>0</v>
      </c>
      <c r="CS77" s="58"/>
      <c r="CT77" s="58"/>
      <c r="CU77" s="58"/>
      <c r="CV77" s="55" t="n">
        <f aca="false">CZ77</f>
        <v>0</v>
      </c>
      <c r="CW77" s="55" t="n">
        <f aca="false">DB77</f>
        <v>0</v>
      </c>
      <c r="CX77" s="55" t="n">
        <f aca="false">CZ77</f>
        <v>0</v>
      </c>
      <c r="CY77" s="55" t="n">
        <f aca="false">DC77</f>
        <v>0</v>
      </c>
      <c r="CZ77" s="56"/>
      <c r="DA77" s="56"/>
      <c r="DB77" s="56"/>
      <c r="DC77" s="56"/>
      <c r="DD77" s="56"/>
      <c r="DE77" s="57"/>
      <c r="DF77" s="56" t="n">
        <f aca="false">DD77/3600</f>
        <v>0</v>
      </c>
      <c r="DG77" s="58"/>
      <c r="DH77" s="58"/>
      <c r="DI77" s="58"/>
      <c r="DJ77" s="55" t="n">
        <f aca="false">DN77</f>
        <v>0</v>
      </c>
      <c r="DK77" s="55" t="n">
        <f aca="false">DP77</f>
        <v>0</v>
      </c>
      <c r="DL77" s="55" t="n">
        <f aca="false">DN77</f>
        <v>0</v>
      </c>
      <c r="DM77" s="55" t="n">
        <f aca="false">DQ77</f>
        <v>0</v>
      </c>
      <c r="DN77" s="56"/>
      <c r="DO77" s="56"/>
      <c r="DP77" s="56"/>
      <c r="DQ77" s="56"/>
      <c r="DR77" s="56"/>
      <c r="DS77" s="57"/>
      <c r="DT77" s="56" t="n">
        <f aca="false">DR77/3600</f>
        <v>0</v>
      </c>
      <c r="DU77" s="58"/>
      <c r="DV77" s="58"/>
      <c r="DW77" s="58"/>
      <c r="DX77" s="55" t="n">
        <f aca="false">EB77</f>
        <v>0</v>
      </c>
      <c r="DY77" s="55" t="n">
        <f aca="false">ED77</f>
        <v>0</v>
      </c>
      <c r="DZ77" s="55" t="n">
        <f aca="false">EB77</f>
        <v>0</v>
      </c>
      <c r="EA77" s="55" t="n">
        <f aca="false">EE77</f>
        <v>0</v>
      </c>
      <c r="EB77" s="56"/>
      <c r="EC77" s="56"/>
      <c r="ED77" s="56"/>
      <c r="EE77" s="56"/>
      <c r="EF77" s="56"/>
      <c r="EG77" s="57"/>
      <c r="EH77" s="56" t="n">
        <f aca="false">EF77/3600</f>
        <v>0</v>
      </c>
      <c r="EI77" s="58"/>
      <c r="EJ77" s="58"/>
      <c r="EK77" s="58"/>
      <c r="EL77" s="55" t="n">
        <f aca="false">EP77</f>
        <v>0</v>
      </c>
      <c r="EM77" s="55" t="n">
        <f aca="false">ER77</f>
        <v>0</v>
      </c>
      <c r="EN77" s="55" t="n">
        <f aca="false">EP77</f>
        <v>0</v>
      </c>
      <c r="EO77" s="55" t="n">
        <f aca="false">ES77</f>
        <v>0</v>
      </c>
      <c r="EP77" s="56"/>
      <c r="EQ77" s="56"/>
      <c r="ER77" s="56"/>
      <c r="ES77" s="56"/>
      <c r="ET77" s="56"/>
      <c r="EU77" s="57"/>
      <c r="EV77" s="56" t="n">
        <f aca="false">ET77/3600</f>
        <v>0</v>
      </c>
      <c r="EW77" s="58"/>
      <c r="EX77" s="58"/>
      <c r="EY77" s="58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f aca="false">L78</f>
        <v>249.7624</v>
      </c>
      <c r="E78" s="64" t="n">
        <f aca="false">N78</f>
        <v>45.0783</v>
      </c>
      <c r="F78" s="64" t="n">
        <f aca="false">L78</f>
        <v>249.7624</v>
      </c>
      <c r="G78" s="64" t="n">
        <f aca="false">O78</f>
        <v>43.4206</v>
      </c>
      <c r="H78" s="64" t="n">
        <f aca="false">T78</f>
        <v>249.068</v>
      </c>
      <c r="I78" s="64" t="n">
        <f aca="false">V78</f>
        <v>45.0507</v>
      </c>
      <c r="J78" s="64" t="n">
        <f aca="false">T78</f>
        <v>249.068</v>
      </c>
      <c r="K78" s="64" t="n">
        <f aca="false">W78</f>
        <v>43.4156</v>
      </c>
      <c r="L78" s="65" t="n">
        <v>249.7624</v>
      </c>
      <c r="M78" s="65" t="n">
        <v>35.4669</v>
      </c>
      <c r="N78" s="65" t="n">
        <v>45.0783</v>
      </c>
      <c r="O78" s="65" t="n">
        <v>43.4206</v>
      </c>
      <c r="P78" s="65" t="n">
        <v>11493.213</v>
      </c>
      <c r="Q78" s="65" t="n">
        <v>12.464</v>
      </c>
      <c r="R78" s="65" t="n">
        <f aca="false">P78/3600</f>
        <v>3.19255916666667</v>
      </c>
      <c r="S78" s="63"/>
      <c r="T78" s="65" t="n">
        <v>249.068</v>
      </c>
      <c r="U78" s="65" t="n">
        <v>35.3869</v>
      </c>
      <c r="V78" s="65" t="n">
        <v>45.0507</v>
      </c>
      <c r="W78" s="65" t="n">
        <v>43.4156</v>
      </c>
      <c r="X78" s="65" t="n">
        <v>11477.936</v>
      </c>
      <c r="Y78" s="65" t="n">
        <v>12.434</v>
      </c>
      <c r="Z78" s="65" t="n">
        <f aca="false">X78/3600</f>
        <v>3.18831555555556</v>
      </c>
      <c r="AA78" s="63"/>
      <c r="AB78" s="63"/>
      <c r="AC78" s="63"/>
      <c r="AD78" s="64" t="n">
        <f aca="false">AH78</f>
        <v>0</v>
      </c>
      <c r="AE78" s="64" t="n">
        <f aca="false">AJ78</f>
        <v>0</v>
      </c>
      <c r="AF78" s="64" t="n">
        <f aca="false">AH78</f>
        <v>0</v>
      </c>
      <c r="AG78" s="64" t="n">
        <f aca="false">AK78</f>
        <v>0</v>
      </c>
      <c r="AH78" s="65"/>
      <c r="AI78" s="65"/>
      <c r="AJ78" s="65"/>
      <c r="AK78" s="65"/>
      <c r="AL78" s="65"/>
      <c r="AM78" s="65"/>
      <c r="AN78" s="65" t="n">
        <f aca="false">AL78/3600</f>
        <v>0</v>
      </c>
      <c r="AO78" s="63"/>
      <c r="AP78" s="63"/>
      <c r="AQ78" s="63"/>
      <c r="AR78" s="64" t="n">
        <f aca="false">AV78</f>
        <v>0</v>
      </c>
      <c r="AS78" s="64" t="n">
        <f aca="false">AX78</f>
        <v>0</v>
      </c>
      <c r="AT78" s="64" t="n">
        <f aca="false">AV78</f>
        <v>0</v>
      </c>
      <c r="AU78" s="64" t="n">
        <f aca="false">AY78</f>
        <v>0</v>
      </c>
      <c r="AV78" s="65"/>
      <c r="AW78" s="65"/>
      <c r="AX78" s="65"/>
      <c r="AY78" s="65"/>
      <c r="AZ78" s="65"/>
      <c r="BA78" s="65"/>
      <c r="BB78" s="65" t="n">
        <f aca="false">AZ78/3600</f>
        <v>0</v>
      </c>
      <c r="BC78" s="63"/>
      <c r="BD78" s="63"/>
      <c r="BE78" s="63"/>
      <c r="BF78" s="64" t="n">
        <f aca="false">BJ78</f>
        <v>0</v>
      </c>
      <c r="BG78" s="64" t="n">
        <f aca="false">BL78</f>
        <v>0</v>
      </c>
      <c r="BH78" s="64" t="n">
        <f aca="false">BJ78</f>
        <v>0</v>
      </c>
      <c r="BI78" s="64" t="n">
        <f aca="false">BM78</f>
        <v>0</v>
      </c>
      <c r="BJ78" s="65"/>
      <c r="BK78" s="65"/>
      <c r="BL78" s="65"/>
      <c r="BM78" s="65"/>
      <c r="BN78" s="65"/>
      <c r="BO78" s="65"/>
      <c r="BP78" s="65" t="n">
        <f aca="false">BN78/3600</f>
        <v>0</v>
      </c>
      <c r="BQ78" s="63"/>
      <c r="BR78" s="63"/>
      <c r="BS78" s="63"/>
      <c r="BT78" s="64" t="n">
        <f aca="false">BX78</f>
        <v>0</v>
      </c>
      <c r="BU78" s="64" t="n">
        <f aca="false">BZ78</f>
        <v>0</v>
      </c>
      <c r="BV78" s="64" t="n">
        <f aca="false">BX78</f>
        <v>0</v>
      </c>
      <c r="BW78" s="64" t="n">
        <f aca="false">CA78</f>
        <v>0</v>
      </c>
      <c r="BX78" s="65"/>
      <c r="BY78" s="65"/>
      <c r="BZ78" s="65"/>
      <c r="CA78" s="65"/>
      <c r="CB78" s="65"/>
      <c r="CC78" s="65"/>
      <c r="CD78" s="65" t="n">
        <f aca="false">CB78/3600</f>
        <v>0</v>
      </c>
      <c r="CE78" s="63"/>
      <c r="CF78" s="63"/>
      <c r="CG78" s="63"/>
      <c r="CH78" s="64" t="n">
        <f aca="false">CL78</f>
        <v>0</v>
      </c>
      <c r="CI78" s="64" t="n">
        <f aca="false">CN78</f>
        <v>0</v>
      </c>
      <c r="CJ78" s="64" t="n">
        <f aca="false">CL78</f>
        <v>0</v>
      </c>
      <c r="CK78" s="64" t="n">
        <f aca="false">CO78</f>
        <v>0</v>
      </c>
      <c r="CL78" s="65"/>
      <c r="CM78" s="65"/>
      <c r="CN78" s="65"/>
      <c r="CO78" s="65"/>
      <c r="CP78" s="65"/>
      <c r="CQ78" s="65"/>
      <c r="CR78" s="65" t="n">
        <f aca="false">CP78/3600</f>
        <v>0</v>
      </c>
      <c r="CS78" s="63"/>
      <c r="CT78" s="63"/>
      <c r="CU78" s="63"/>
      <c r="CV78" s="64" t="n">
        <f aca="false">CZ78</f>
        <v>0</v>
      </c>
      <c r="CW78" s="64" t="n">
        <f aca="false">DB78</f>
        <v>0</v>
      </c>
      <c r="CX78" s="64" t="n">
        <f aca="false">CZ78</f>
        <v>0</v>
      </c>
      <c r="CY78" s="64" t="n">
        <f aca="false">DC78</f>
        <v>0</v>
      </c>
      <c r="CZ78" s="65"/>
      <c r="DA78" s="65"/>
      <c r="DB78" s="65"/>
      <c r="DC78" s="65"/>
      <c r="DD78" s="65"/>
      <c r="DE78" s="65"/>
      <c r="DF78" s="65" t="n">
        <f aca="false">DD78/3600</f>
        <v>0</v>
      </c>
      <c r="DG78" s="63"/>
      <c r="DH78" s="63"/>
      <c r="DI78" s="63"/>
      <c r="DJ78" s="64" t="n">
        <f aca="false">DN78</f>
        <v>0</v>
      </c>
      <c r="DK78" s="64" t="n">
        <f aca="false">DP78</f>
        <v>0</v>
      </c>
      <c r="DL78" s="64" t="n">
        <f aca="false">DN78</f>
        <v>0</v>
      </c>
      <c r="DM78" s="64" t="n">
        <f aca="false">DQ78</f>
        <v>0</v>
      </c>
      <c r="DN78" s="65"/>
      <c r="DO78" s="65"/>
      <c r="DP78" s="65"/>
      <c r="DQ78" s="65"/>
      <c r="DR78" s="65"/>
      <c r="DS78" s="65"/>
      <c r="DT78" s="65" t="n">
        <f aca="false">DR78/3600</f>
        <v>0</v>
      </c>
      <c r="DU78" s="63"/>
      <c r="DV78" s="63"/>
      <c r="DW78" s="63"/>
      <c r="DX78" s="64" t="n">
        <f aca="false">EB78</f>
        <v>0</v>
      </c>
      <c r="DY78" s="64" t="n">
        <f aca="false">ED78</f>
        <v>0</v>
      </c>
      <c r="DZ78" s="64" t="n">
        <f aca="false">EB78</f>
        <v>0</v>
      </c>
      <c r="EA78" s="64" t="n">
        <f aca="false">EE78</f>
        <v>0</v>
      </c>
      <c r="EB78" s="65"/>
      <c r="EC78" s="65"/>
      <c r="ED78" s="65"/>
      <c r="EE78" s="65"/>
      <c r="EF78" s="65"/>
      <c r="EG78" s="65"/>
      <c r="EH78" s="65" t="n">
        <f aca="false">EF78/3600</f>
        <v>0</v>
      </c>
      <c r="EI78" s="63"/>
      <c r="EJ78" s="63"/>
      <c r="EK78" s="63"/>
      <c r="EL78" s="64" t="n">
        <f aca="false">EP78</f>
        <v>0</v>
      </c>
      <c r="EM78" s="64" t="n">
        <f aca="false">ER78</f>
        <v>0</v>
      </c>
      <c r="EN78" s="64" t="n">
        <f aca="false">EP78</f>
        <v>0</v>
      </c>
      <c r="EO78" s="64" t="n">
        <f aca="false">ES78</f>
        <v>0</v>
      </c>
      <c r="EP78" s="65"/>
      <c r="EQ78" s="65"/>
      <c r="ER78" s="65"/>
      <c r="ES78" s="65"/>
      <c r="ET78" s="65"/>
      <c r="EU78" s="65"/>
      <c r="EV78" s="65" t="n">
        <f aca="false">ET78/3600</f>
        <v>0</v>
      </c>
      <c r="EW78" s="63"/>
      <c r="EX78" s="63"/>
      <c r="EY78" s="63"/>
    </row>
    <row r="79" customFormat="false" ht="11.25" hidden="false" customHeight="false" outlineLevel="0" collapsed="false">
      <c r="A79" s="60"/>
      <c r="B79" s="53" t="s">
        <v>88</v>
      </c>
      <c r="C79" s="53" t="n">
        <v>22</v>
      </c>
      <c r="D79" s="67" t="n">
        <f aca="false">L79</f>
        <v>2423.6664</v>
      </c>
      <c r="E79" s="67" t="n">
        <f aca="false">N79</f>
        <v>48.1814</v>
      </c>
      <c r="F79" s="67" t="n">
        <f aca="false">L79</f>
        <v>2423.6664</v>
      </c>
      <c r="G79" s="67" t="n">
        <f aca="false">O79</f>
        <v>48.3935</v>
      </c>
      <c r="H79" s="67" t="n">
        <f aca="false">T79</f>
        <v>2424.0568</v>
      </c>
      <c r="I79" s="67" t="n">
        <f aca="false">V79</f>
        <v>48.1535</v>
      </c>
      <c r="J79" s="67" t="n">
        <f aca="false">T79</f>
        <v>2424.0568</v>
      </c>
      <c r="K79" s="67" t="n">
        <f aca="false">W79</f>
        <v>48.3664</v>
      </c>
      <c r="L79" s="66" t="n">
        <v>2423.6664</v>
      </c>
      <c r="M79" s="66" t="n">
        <v>43.1125</v>
      </c>
      <c r="N79" s="66" t="n">
        <v>48.1814</v>
      </c>
      <c r="O79" s="66" t="n">
        <v>48.3935</v>
      </c>
      <c r="P79" s="66" t="n">
        <v>13983.874</v>
      </c>
      <c r="Q79" s="57" t="n">
        <v>17.784</v>
      </c>
      <c r="R79" s="66" t="n">
        <f aca="false">P79/3600</f>
        <v>3.88440944444444</v>
      </c>
      <c r="S79" s="68"/>
      <c r="T79" s="66" t="n">
        <v>2424.0568</v>
      </c>
      <c r="U79" s="66" t="n">
        <v>43.1045</v>
      </c>
      <c r="V79" s="66" t="n">
        <v>48.1535</v>
      </c>
      <c r="W79" s="66" t="n">
        <v>48.3664</v>
      </c>
      <c r="X79" s="66" t="n">
        <v>13990.443</v>
      </c>
      <c r="Y79" s="66" t="n">
        <v>18.065</v>
      </c>
      <c r="Z79" s="66" t="n">
        <f aca="false">X79/3600</f>
        <v>3.88623416666667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D79" s="67" t="n">
        <f aca="false">AH79</f>
        <v>0</v>
      </c>
      <c r="AE79" s="67" t="n">
        <f aca="false">AJ79</f>
        <v>0</v>
      </c>
      <c r="AF79" s="67" t="n">
        <f aca="false">AH79</f>
        <v>0</v>
      </c>
      <c r="AG79" s="67" t="n">
        <f aca="false">AK79</f>
        <v>0</v>
      </c>
      <c r="AH79" s="66"/>
      <c r="AI79" s="66"/>
      <c r="AJ79" s="66"/>
      <c r="AK79" s="66"/>
      <c r="AL79" s="66"/>
      <c r="AM79" s="57"/>
      <c r="AN79" s="66" t="n">
        <f aca="false">AL79/3600</f>
        <v>0</v>
      </c>
      <c r="AO79" s="59" t="e">
        <f aca="false">RBJM($L79:$M82,AH79:AI82)</f>
        <v>#VALUE!</v>
      </c>
      <c r="AP79" s="59" t="e">
        <f aca="false">RBJM($D79:$E82,AD79:AE82)</f>
        <v>#VALUE!</v>
      </c>
      <c r="AQ79" s="59" t="e">
        <f aca="false">RBJM($F79:$G82,AF79:AG82)</f>
        <v>#VALUE!</v>
      </c>
      <c r="AR79" s="67" t="n">
        <f aca="false">AV79</f>
        <v>0</v>
      </c>
      <c r="AS79" s="67" t="n">
        <f aca="false">AX79</f>
        <v>0</v>
      </c>
      <c r="AT79" s="67" t="n">
        <f aca="false">AV79</f>
        <v>0</v>
      </c>
      <c r="AU79" s="67" t="n">
        <f aca="false">AY79</f>
        <v>0</v>
      </c>
      <c r="AV79" s="66"/>
      <c r="AW79" s="66"/>
      <c r="AX79" s="66"/>
      <c r="AY79" s="66"/>
      <c r="AZ79" s="66"/>
      <c r="BA79" s="57"/>
      <c r="BB79" s="66" t="n">
        <f aca="false">AZ79/3600</f>
        <v>0</v>
      </c>
      <c r="BC79" s="59" t="e">
        <f aca="false">RBJM($L79:$M82,AV79:AW82)</f>
        <v>#VALUE!</v>
      </c>
      <c r="BD79" s="59" t="e">
        <f aca="false">RBJM($D79:$E82,AR79:AS82)</f>
        <v>#VALUE!</v>
      </c>
      <c r="BE79" s="59" t="e">
        <f aca="false">RBJM($F79:$G82,AT79:AU82)</f>
        <v>#VALUE!</v>
      </c>
      <c r="BF79" s="67" t="n">
        <f aca="false">BJ79</f>
        <v>0</v>
      </c>
      <c r="BG79" s="67" t="n">
        <f aca="false">BL79</f>
        <v>0</v>
      </c>
      <c r="BH79" s="67" t="n">
        <f aca="false">BJ79</f>
        <v>0</v>
      </c>
      <c r="BI79" s="67" t="n">
        <f aca="false">BM79</f>
        <v>0</v>
      </c>
      <c r="BJ79" s="66"/>
      <c r="BK79" s="66"/>
      <c r="BL79" s="66"/>
      <c r="BM79" s="66"/>
      <c r="BN79" s="66"/>
      <c r="BO79" s="57"/>
      <c r="BP79" s="66" t="n">
        <f aca="false">BN79/3600</f>
        <v>0</v>
      </c>
      <c r="BQ79" s="59" t="e">
        <f aca="false">RBJM($L79:$M82,BJ79:BK82)</f>
        <v>#VALUE!</v>
      </c>
      <c r="BR79" s="59" t="e">
        <f aca="false">RBJM($D79:$E82,BF79:BG82)</f>
        <v>#VALUE!</v>
      </c>
      <c r="BS79" s="59" t="e">
        <f aca="false">RBJM($F79:$G82,BH79:BI82)</f>
        <v>#VALUE!</v>
      </c>
      <c r="BT79" s="67" t="n">
        <f aca="false">BX79</f>
        <v>0</v>
      </c>
      <c r="BU79" s="67" t="n">
        <f aca="false">BZ79</f>
        <v>0</v>
      </c>
      <c r="BV79" s="67" t="n">
        <f aca="false">BX79</f>
        <v>0</v>
      </c>
      <c r="BW79" s="67" t="n">
        <f aca="false">CA79</f>
        <v>0</v>
      </c>
      <c r="BX79" s="66"/>
      <c r="BY79" s="66"/>
      <c r="BZ79" s="66"/>
      <c r="CA79" s="66"/>
      <c r="CB79" s="66"/>
      <c r="CC79" s="57"/>
      <c r="CD79" s="66" t="n">
        <f aca="false">CB79/3600</f>
        <v>0</v>
      </c>
      <c r="CE79" s="59" t="e">
        <f aca="false">RBJM($L79:$M82,BX79:BY82)</f>
        <v>#VALUE!</v>
      </c>
      <c r="CF79" s="59" t="e">
        <f aca="false">RBJM($D79:$E82,BT79:BU82)</f>
        <v>#VALUE!</v>
      </c>
      <c r="CG79" s="59" t="e">
        <f aca="false">RBJM($F79:$G82,BV79:BW82)</f>
        <v>#VALUE!</v>
      </c>
      <c r="CH79" s="67" t="n">
        <f aca="false">CL79</f>
        <v>0</v>
      </c>
      <c r="CI79" s="67" t="n">
        <f aca="false">CN79</f>
        <v>0</v>
      </c>
      <c r="CJ79" s="67" t="n">
        <f aca="false">CL79</f>
        <v>0</v>
      </c>
      <c r="CK79" s="67" t="n">
        <f aca="false">CO79</f>
        <v>0</v>
      </c>
      <c r="CL79" s="66"/>
      <c r="CM79" s="66"/>
      <c r="CN79" s="66"/>
      <c r="CO79" s="66"/>
      <c r="CP79" s="66"/>
      <c r="CQ79" s="57"/>
      <c r="CR79" s="66" t="n">
        <f aca="false">CP79/3600</f>
        <v>0</v>
      </c>
      <c r="CS79" s="59" t="e">
        <f aca="false">RBJM($L79:$M82,CL79:CM82)</f>
        <v>#VALUE!</v>
      </c>
      <c r="CT79" s="59" t="e">
        <f aca="false">RBJM($D79:$E82,CH79:CI82)</f>
        <v>#VALUE!</v>
      </c>
      <c r="CU79" s="59" t="e">
        <f aca="false">RBJM($F79:$G82,CJ79:CK82)</f>
        <v>#VALUE!</v>
      </c>
      <c r="CV79" s="67" t="n">
        <f aca="false">CZ79</f>
        <v>0</v>
      </c>
      <c r="CW79" s="67" t="n">
        <f aca="false">DB79</f>
        <v>0</v>
      </c>
      <c r="CX79" s="67" t="n">
        <f aca="false">CZ79</f>
        <v>0</v>
      </c>
      <c r="CY79" s="67" t="n">
        <f aca="false">DC79</f>
        <v>0</v>
      </c>
      <c r="CZ79" s="66"/>
      <c r="DA79" s="66"/>
      <c r="DB79" s="66"/>
      <c r="DC79" s="66"/>
      <c r="DD79" s="66"/>
      <c r="DE79" s="57"/>
      <c r="DF79" s="66" t="n">
        <f aca="false">DD79/3600</f>
        <v>0</v>
      </c>
      <c r="DG79" s="59" t="e">
        <f aca="false">RBJM($L79:$M82,CZ79:DA82)</f>
        <v>#VALUE!</v>
      </c>
      <c r="DH79" s="59" t="e">
        <f aca="false">RBJM($D79:$E82,CV79:CW82)</f>
        <v>#VALUE!</v>
      </c>
      <c r="DI79" s="59" t="e">
        <f aca="false">RBJM($F79:$G82,CX79:CY82)</f>
        <v>#VALUE!</v>
      </c>
      <c r="DJ79" s="67" t="n">
        <f aca="false">DN79</f>
        <v>0</v>
      </c>
      <c r="DK79" s="67" t="n">
        <f aca="false">DP79</f>
        <v>0</v>
      </c>
      <c r="DL79" s="67" t="n">
        <f aca="false">DN79</f>
        <v>0</v>
      </c>
      <c r="DM79" s="67" t="n">
        <f aca="false">DQ79</f>
        <v>0</v>
      </c>
      <c r="DN79" s="66"/>
      <c r="DO79" s="66"/>
      <c r="DP79" s="66"/>
      <c r="DQ79" s="66"/>
      <c r="DR79" s="66"/>
      <c r="DS79" s="57"/>
      <c r="DT79" s="66" t="n">
        <f aca="false">DR79/3600</f>
        <v>0</v>
      </c>
      <c r="DU79" s="59" t="e">
        <f aca="false">RBJM($L79:$M82,DN79:DO82)</f>
        <v>#VALUE!</v>
      </c>
      <c r="DV79" s="59" t="e">
        <f aca="false">RBJM($D79:$E82,DJ79:DK82)</f>
        <v>#VALUE!</v>
      </c>
      <c r="DW79" s="59" t="e">
        <f aca="false">RBJM($F79:$G82,DL79:DM82)</f>
        <v>#VALUE!</v>
      </c>
      <c r="DX79" s="67" t="n">
        <f aca="false">EB79</f>
        <v>0</v>
      </c>
      <c r="DY79" s="67" t="n">
        <f aca="false">ED79</f>
        <v>0</v>
      </c>
      <c r="DZ79" s="67" t="n">
        <f aca="false">EB79</f>
        <v>0</v>
      </c>
      <c r="EA79" s="67" t="n">
        <f aca="false">EE79</f>
        <v>0</v>
      </c>
      <c r="EB79" s="66"/>
      <c r="EC79" s="66"/>
      <c r="ED79" s="66"/>
      <c r="EE79" s="66"/>
      <c r="EF79" s="66"/>
      <c r="EG79" s="57"/>
      <c r="EH79" s="66" t="n">
        <f aca="false">EF79/3600</f>
        <v>0</v>
      </c>
      <c r="EI79" s="59" t="e">
        <f aca="false">RBJM($L79:$M82,EB79:EC82)</f>
        <v>#VALUE!</v>
      </c>
      <c r="EJ79" s="59" t="e">
        <f aca="false">RBJM($D79:$E82,DX79:DY82)</f>
        <v>#VALUE!</v>
      </c>
      <c r="EK79" s="59" t="e">
        <f aca="false">RBJM($F79:$G82,DZ79:EA82)</f>
        <v>#VALUE!</v>
      </c>
      <c r="EL79" s="67" t="n">
        <f aca="false">EP79</f>
        <v>0</v>
      </c>
      <c r="EM79" s="67" t="n">
        <f aca="false">ER79</f>
        <v>0</v>
      </c>
      <c r="EN79" s="67" t="n">
        <f aca="false">EP79</f>
        <v>0</v>
      </c>
      <c r="EO79" s="67" t="n">
        <f aca="false">ES79</f>
        <v>0</v>
      </c>
      <c r="EP79" s="66"/>
      <c r="EQ79" s="66"/>
      <c r="ER79" s="66"/>
      <c r="ES79" s="66"/>
      <c r="ET79" s="66"/>
      <c r="EU79" s="57"/>
      <c r="EV79" s="66" t="n">
        <f aca="false">ET79/3600</f>
        <v>0</v>
      </c>
      <c r="EW79" s="59" t="e">
        <f aca="false">RBJM($L79:$M82,EP79:EQ82)</f>
        <v>#VALUE!</v>
      </c>
      <c r="EX79" s="59" t="e">
        <f aca="false">RBJM($D79:$E82,EL79:EM82)</f>
        <v>#VALUE!</v>
      </c>
      <c r="EY79" s="59" t="e">
        <f aca="false">RBJM($F79:$G82,EN79:EO82)</f>
        <v>#VALUE!</v>
      </c>
    </row>
    <row r="80" customFormat="false" ht="11.25" hidden="false" customHeight="false" outlineLevel="0" collapsed="false">
      <c r="A80" s="60"/>
      <c r="B80" s="60" t="s">
        <v>89</v>
      </c>
      <c r="C80" s="60" t="n">
        <v>27</v>
      </c>
      <c r="D80" s="55" t="n">
        <f aca="false">L80</f>
        <v>787.4448</v>
      </c>
      <c r="E80" s="55" t="n">
        <f aca="false">N80</f>
        <v>46.5512</v>
      </c>
      <c r="F80" s="55" t="n">
        <f aca="false">L80</f>
        <v>787.4448</v>
      </c>
      <c r="G80" s="55" t="n">
        <f aca="false">O80</f>
        <v>46.7608</v>
      </c>
      <c r="H80" s="55" t="n">
        <f aca="false">T80</f>
        <v>787.0392</v>
      </c>
      <c r="I80" s="55" t="n">
        <f aca="false">V80</f>
        <v>46.5335</v>
      </c>
      <c r="J80" s="55" t="n">
        <f aca="false">T80</f>
        <v>787.0392</v>
      </c>
      <c r="K80" s="55" t="n">
        <f aca="false">W80</f>
        <v>46.7502</v>
      </c>
      <c r="L80" s="56" t="n">
        <v>787.4448</v>
      </c>
      <c r="M80" s="56" t="n">
        <v>40.76</v>
      </c>
      <c r="N80" s="56" t="n">
        <v>46.5512</v>
      </c>
      <c r="O80" s="56" t="n">
        <v>46.7608</v>
      </c>
      <c r="P80" s="56" t="n">
        <v>12619.909</v>
      </c>
      <c r="Q80" s="57" t="n">
        <v>14.913</v>
      </c>
      <c r="R80" s="56" t="n">
        <f aca="false">P80/3600</f>
        <v>3.50553027777778</v>
      </c>
      <c r="S80" s="58"/>
      <c r="T80" s="56" t="n">
        <v>787.0392</v>
      </c>
      <c r="U80" s="56" t="n">
        <v>40.7554</v>
      </c>
      <c r="V80" s="56" t="n">
        <v>46.5335</v>
      </c>
      <c r="W80" s="56" t="n">
        <v>46.7502</v>
      </c>
      <c r="X80" s="56" t="n">
        <v>12658.359</v>
      </c>
      <c r="Y80" s="56" t="n">
        <v>15.1</v>
      </c>
      <c r="Z80" s="56" t="n">
        <f aca="false">X80/3600</f>
        <v>3.51621083333333</v>
      </c>
      <c r="AA80" s="58"/>
      <c r="AB80" s="58"/>
      <c r="AC80" s="58"/>
      <c r="AD80" s="55" t="n">
        <f aca="false">AH80</f>
        <v>0</v>
      </c>
      <c r="AE80" s="55" t="n">
        <f aca="false">AJ80</f>
        <v>0</v>
      </c>
      <c r="AF80" s="55" t="n">
        <f aca="false">AH80</f>
        <v>0</v>
      </c>
      <c r="AG80" s="55" t="n">
        <f aca="false">AK80</f>
        <v>0</v>
      </c>
      <c r="AH80" s="56"/>
      <c r="AI80" s="56"/>
      <c r="AJ80" s="56"/>
      <c r="AK80" s="56"/>
      <c r="AL80" s="56"/>
      <c r="AM80" s="57"/>
      <c r="AN80" s="56" t="n">
        <f aca="false">AL80/3600</f>
        <v>0</v>
      </c>
      <c r="AO80" s="58"/>
      <c r="AP80" s="58"/>
      <c r="AQ80" s="58"/>
      <c r="AR80" s="55" t="n">
        <f aca="false">AV80</f>
        <v>0</v>
      </c>
      <c r="AS80" s="55" t="n">
        <f aca="false">AX80</f>
        <v>0</v>
      </c>
      <c r="AT80" s="55" t="n">
        <f aca="false">AV80</f>
        <v>0</v>
      </c>
      <c r="AU80" s="55" t="n">
        <f aca="false">AY80</f>
        <v>0</v>
      </c>
      <c r="AV80" s="56"/>
      <c r="AW80" s="56"/>
      <c r="AX80" s="56"/>
      <c r="AY80" s="56"/>
      <c r="AZ80" s="56"/>
      <c r="BA80" s="57"/>
      <c r="BB80" s="56" t="n">
        <f aca="false">AZ80/3600</f>
        <v>0</v>
      </c>
      <c r="BC80" s="58"/>
      <c r="BD80" s="58"/>
      <c r="BE80" s="58"/>
      <c r="BF80" s="55" t="n">
        <f aca="false">BJ80</f>
        <v>0</v>
      </c>
      <c r="BG80" s="55" t="n">
        <f aca="false">BL80</f>
        <v>0</v>
      </c>
      <c r="BH80" s="55" t="n">
        <f aca="false">BJ80</f>
        <v>0</v>
      </c>
      <c r="BI80" s="55" t="n">
        <f aca="false">BM80</f>
        <v>0</v>
      </c>
      <c r="BJ80" s="56"/>
      <c r="BK80" s="56"/>
      <c r="BL80" s="56"/>
      <c r="BM80" s="56"/>
      <c r="BN80" s="56"/>
      <c r="BO80" s="57"/>
      <c r="BP80" s="56" t="n">
        <f aca="false">BN80/3600</f>
        <v>0</v>
      </c>
      <c r="BQ80" s="58"/>
      <c r="BR80" s="58"/>
      <c r="BS80" s="58"/>
      <c r="BT80" s="55" t="n">
        <f aca="false">BX80</f>
        <v>0</v>
      </c>
      <c r="BU80" s="55" t="n">
        <f aca="false">BZ80</f>
        <v>0</v>
      </c>
      <c r="BV80" s="55" t="n">
        <f aca="false">BX80</f>
        <v>0</v>
      </c>
      <c r="BW80" s="55" t="n">
        <f aca="false">CA80</f>
        <v>0</v>
      </c>
      <c r="BX80" s="56"/>
      <c r="BY80" s="56"/>
      <c r="BZ80" s="56"/>
      <c r="CA80" s="56"/>
      <c r="CB80" s="56"/>
      <c r="CC80" s="57"/>
      <c r="CD80" s="56" t="n">
        <f aca="false">CB80/3600</f>
        <v>0</v>
      </c>
      <c r="CE80" s="58"/>
      <c r="CF80" s="58"/>
      <c r="CG80" s="58"/>
      <c r="CH80" s="55" t="n">
        <f aca="false">CL80</f>
        <v>0</v>
      </c>
      <c r="CI80" s="55" t="n">
        <f aca="false">CN80</f>
        <v>0</v>
      </c>
      <c r="CJ80" s="55" t="n">
        <f aca="false">CL80</f>
        <v>0</v>
      </c>
      <c r="CK80" s="55" t="n">
        <f aca="false">CO80</f>
        <v>0</v>
      </c>
      <c r="CL80" s="56"/>
      <c r="CM80" s="56"/>
      <c r="CN80" s="56"/>
      <c r="CO80" s="56"/>
      <c r="CP80" s="56"/>
      <c r="CQ80" s="57"/>
      <c r="CR80" s="56" t="n">
        <f aca="false">CP80/3600</f>
        <v>0</v>
      </c>
      <c r="CS80" s="58"/>
      <c r="CT80" s="58"/>
      <c r="CU80" s="58"/>
      <c r="CV80" s="55" t="n">
        <f aca="false">CZ80</f>
        <v>0</v>
      </c>
      <c r="CW80" s="55" t="n">
        <f aca="false">DB80</f>
        <v>0</v>
      </c>
      <c r="CX80" s="55" t="n">
        <f aca="false">CZ80</f>
        <v>0</v>
      </c>
      <c r="CY80" s="55" t="n">
        <f aca="false">DC80</f>
        <v>0</v>
      </c>
      <c r="CZ80" s="56"/>
      <c r="DA80" s="56"/>
      <c r="DB80" s="56"/>
      <c r="DC80" s="56"/>
      <c r="DD80" s="56"/>
      <c r="DE80" s="57"/>
      <c r="DF80" s="56" t="n">
        <f aca="false">DD80/3600</f>
        <v>0</v>
      </c>
      <c r="DG80" s="58"/>
      <c r="DH80" s="58"/>
      <c r="DI80" s="58"/>
      <c r="DJ80" s="55" t="n">
        <f aca="false">DN80</f>
        <v>0</v>
      </c>
      <c r="DK80" s="55" t="n">
        <f aca="false">DP80</f>
        <v>0</v>
      </c>
      <c r="DL80" s="55" t="n">
        <f aca="false">DN80</f>
        <v>0</v>
      </c>
      <c r="DM80" s="55" t="n">
        <f aca="false">DQ80</f>
        <v>0</v>
      </c>
      <c r="DN80" s="56"/>
      <c r="DO80" s="56"/>
      <c r="DP80" s="56"/>
      <c r="DQ80" s="56"/>
      <c r="DR80" s="56"/>
      <c r="DS80" s="57"/>
      <c r="DT80" s="56" t="n">
        <f aca="false">DR80/3600</f>
        <v>0</v>
      </c>
      <c r="DU80" s="58"/>
      <c r="DV80" s="58"/>
      <c r="DW80" s="58"/>
      <c r="DX80" s="55" t="n">
        <f aca="false">EB80</f>
        <v>0</v>
      </c>
      <c r="DY80" s="55" t="n">
        <f aca="false">ED80</f>
        <v>0</v>
      </c>
      <c r="DZ80" s="55" t="n">
        <f aca="false">EB80</f>
        <v>0</v>
      </c>
      <c r="EA80" s="55" t="n">
        <f aca="false">EE80</f>
        <v>0</v>
      </c>
      <c r="EB80" s="56"/>
      <c r="EC80" s="56"/>
      <c r="ED80" s="56"/>
      <c r="EE80" s="56"/>
      <c r="EF80" s="56"/>
      <c r="EG80" s="57"/>
      <c r="EH80" s="56" t="n">
        <f aca="false">EF80/3600</f>
        <v>0</v>
      </c>
      <c r="EI80" s="58"/>
      <c r="EJ80" s="58"/>
      <c r="EK80" s="58"/>
      <c r="EL80" s="55" t="n">
        <f aca="false">EP80</f>
        <v>0</v>
      </c>
      <c r="EM80" s="55" t="n">
        <f aca="false">ER80</f>
        <v>0</v>
      </c>
      <c r="EN80" s="55" t="n">
        <f aca="false">EP80</f>
        <v>0</v>
      </c>
      <c r="EO80" s="55" t="n">
        <f aca="false">ES80</f>
        <v>0</v>
      </c>
      <c r="EP80" s="56"/>
      <c r="EQ80" s="56"/>
      <c r="ER80" s="56"/>
      <c r="ES80" s="56"/>
      <c r="ET80" s="56"/>
      <c r="EU80" s="57"/>
      <c r="EV80" s="56" t="n">
        <f aca="false">ET80/3600</f>
        <v>0</v>
      </c>
      <c r="EW80" s="58"/>
      <c r="EX80" s="58"/>
      <c r="EY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3.5456</v>
      </c>
      <c r="E81" s="55" t="n">
        <f aca="false">N81</f>
        <v>45.037</v>
      </c>
      <c r="F81" s="55" t="n">
        <f aca="false">L81</f>
        <v>353.5456</v>
      </c>
      <c r="G81" s="55" t="n">
        <f aca="false">O81</f>
        <v>45.1001</v>
      </c>
      <c r="H81" s="55" t="n">
        <f aca="false">T81</f>
        <v>352.8136</v>
      </c>
      <c r="I81" s="55" t="n">
        <f aca="false">V81</f>
        <v>45.0412</v>
      </c>
      <c r="J81" s="55" t="n">
        <f aca="false">T81</f>
        <v>352.8136</v>
      </c>
      <c r="K81" s="55" t="n">
        <f aca="false">W81</f>
        <v>45.1157</v>
      </c>
      <c r="L81" s="56" t="n">
        <v>353.5456</v>
      </c>
      <c r="M81" s="56" t="n">
        <v>38.2683</v>
      </c>
      <c r="N81" s="56" t="n">
        <v>45.037</v>
      </c>
      <c r="O81" s="56" t="n">
        <v>45.1001</v>
      </c>
      <c r="P81" s="56" t="n">
        <v>11812.565</v>
      </c>
      <c r="Q81" s="57" t="n">
        <v>13.525</v>
      </c>
      <c r="R81" s="56" t="n">
        <f aca="false">P81/3600</f>
        <v>3.28126805555556</v>
      </c>
      <c r="S81" s="58"/>
      <c r="T81" s="56" t="n">
        <v>352.8136</v>
      </c>
      <c r="U81" s="56" t="n">
        <v>38.25</v>
      </c>
      <c r="V81" s="56" t="n">
        <v>45.0412</v>
      </c>
      <c r="W81" s="56" t="n">
        <v>45.1157</v>
      </c>
      <c r="X81" s="56" t="n">
        <v>11864.472</v>
      </c>
      <c r="Y81" s="56" t="n">
        <v>13.4</v>
      </c>
      <c r="Z81" s="56" t="n">
        <f aca="false">X81/3600</f>
        <v>3.29568666666667</v>
      </c>
      <c r="AA81" s="58"/>
      <c r="AB81" s="58"/>
      <c r="AC81" s="58"/>
      <c r="AD81" s="55" t="n">
        <f aca="false">AH81</f>
        <v>0</v>
      </c>
      <c r="AE81" s="55" t="n">
        <f aca="false">AJ81</f>
        <v>0</v>
      </c>
      <c r="AF81" s="55" t="n">
        <f aca="false">AH81</f>
        <v>0</v>
      </c>
      <c r="AG81" s="55" t="n">
        <f aca="false">AK81</f>
        <v>0</v>
      </c>
      <c r="AH81" s="56"/>
      <c r="AI81" s="56"/>
      <c r="AJ81" s="56"/>
      <c r="AK81" s="56"/>
      <c r="AL81" s="56"/>
      <c r="AM81" s="57"/>
      <c r="AN81" s="56" t="n">
        <f aca="false">AL81/3600</f>
        <v>0</v>
      </c>
      <c r="AO81" s="58"/>
      <c r="AP81" s="58"/>
      <c r="AQ81" s="58"/>
      <c r="AR81" s="55" t="n">
        <f aca="false">AV81</f>
        <v>0</v>
      </c>
      <c r="AS81" s="55" t="n">
        <f aca="false">AX81</f>
        <v>0</v>
      </c>
      <c r="AT81" s="55" t="n">
        <f aca="false">AV81</f>
        <v>0</v>
      </c>
      <c r="AU81" s="55" t="n">
        <f aca="false">AY81</f>
        <v>0</v>
      </c>
      <c r="AV81" s="56"/>
      <c r="AW81" s="56"/>
      <c r="AX81" s="56"/>
      <c r="AY81" s="56"/>
      <c r="AZ81" s="56"/>
      <c r="BA81" s="57"/>
      <c r="BB81" s="56" t="n">
        <f aca="false">AZ81/3600</f>
        <v>0</v>
      </c>
      <c r="BC81" s="58"/>
      <c r="BD81" s="58"/>
      <c r="BE81" s="58"/>
      <c r="BF81" s="55" t="n">
        <f aca="false">BJ81</f>
        <v>0</v>
      </c>
      <c r="BG81" s="55" t="n">
        <f aca="false">BL81</f>
        <v>0</v>
      </c>
      <c r="BH81" s="55" t="n">
        <f aca="false">BJ81</f>
        <v>0</v>
      </c>
      <c r="BI81" s="55" t="n">
        <f aca="false">BM81</f>
        <v>0</v>
      </c>
      <c r="BJ81" s="56"/>
      <c r="BK81" s="56"/>
      <c r="BL81" s="56"/>
      <c r="BM81" s="56"/>
      <c r="BN81" s="56"/>
      <c r="BO81" s="57"/>
      <c r="BP81" s="56" t="n">
        <f aca="false">BN81/3600</f>
        <v>0</v>
      </c>
      <c r="BQ81" s="58"/>
      <c r="BR81" s="58"/>
      <c r="BS81" s="58"/>
      <c r="BT81" s="55" t="n">
        <f aca="false">BX81</f>
        <v>0</v>
      </c>
      <c r="BU81" s="55" t="n">
        <f aca="false">BZ81</f>
        <v>0</v>
      </c>
      <c r="BV81" s="55" t="n">
        <f aca="false">BX81</f>
        <v>0</v>
      </c>
      <c r="BW81" s="55" t="n">
        <f aca="false">CA81</f>
        <v>0</v>
      </c>
      <c r="BX81" s="56"/>
      <c r="BY81" s="56"/>
      <c r="BZ81" s="56"/>
      <c r="CA81" s="56"/>
      <c r="CB81" s="56"/>
      <c r="CC81" s="57"/>
      <c r="CD81" s="56" t="n">
        <f aca="false">CB81/3600</f>
        <v>0</v>
      </c>
      <c r="CE81" s="58"/>
      <c r="CF81" s="58"/>
      <c r="CG81" s="58"/>
      <c r="CH81" s="55" t="n">
        <f aca="false">CL81</f>
        <v>0</v>
      </c>
      <c r="CI81" s="55" t="n">
        <f aca="false">CN81</f>
        <v>0</v>
      </c>
      <c r="CJ81" s="55" t="n">
        <f aca="false">CL81</f>
        <v>0</v>
      </c>
      <c r="CK81" s="55" t="n">
        <f aca="false">CO81</f>
        <v>0</v>
      </c>
      <c r="CL81" s="56"/>
      <c r="CM81" s="56"/>
      <c r="CN81" s="56"/>
      <c r="CO81" s="56"/>
      <c r="CP81" s="56"/>
      <c r="CQ81" s="57"/>
      <c r="CR81" s="56" t="n">
        <f aca="false">CP81/3600</f>
        <v>0</v>
      </c>
      <c r="CS81" s="58"/>
      <c r="CT81" s="58"/>
      <c r="CU81" s="58"/>
      <c r="CV81" s="55" t="n">
        <f aca="false">CZ81</f>
        <v>0</v>
      </c>
      <c r="CW81" s="55" t="n">
        <f aca="false">DB81</f>
        <v>0</v>
      </c>
      <c r="CX81" s="55" t="n">
        <f aca="false">CZ81</f>
        <v>0</v>
      </c>
      <c r="CY81" s="55" t="n">
        <f aca="false">DC81</f>
        <v>0</v>
      </c>
      <c r="CZ81" s="56"/>
      <c r="DA81" s="56"/>
      <c r="DB81" s="56"/>
      <c r="DC81" s="56"/>
      <c r="DD81" s="56"/>
      <c r="DE81" s="57"/>
      <c r="DF81" s="56" t="n">
        <f aca="false">DD81/3600</f>
        <v>0</v>
      </c>
      <c r="DG81" s="58"/>
      <c r="DH81" s="58"/>
      <c r="DI81" s="58"/>
      <c r="DJ81" s="55" t="n">
        <f aca="false">DN81</f>
        <v>0</v>
      </c>
      <c r="DK81" s="55" t="n">
        <f aca="false">DP81</f>
        <v>0</v>
      </c>
      <c r="DL81" s="55" t="n">
        <f aca="false">DN81</f>
        <v>0</v>
      </c>
      <c r="DM81" s="55" t="n">
        <f aca="false">DQ81</f>
        <v>0</v>
      </c>
      <c r="DN81" s="56"/>
      <c r="DO81" s="56"/>
      <c r="DP81" s="56"/>
      <c r="DQ81" s="56"/>
      <c r="DR81" s="56"/>
      <c r="DS81" s="57"/>
      <c r="DT81" s="56" t="n">
        <f aca="false">DR81/3600</f>
        <v>0</v>
      </c>
      <c r="DU81" s="58"/>
      <c r="DV81" s="58"/>
      <c r="DW81" s="58"/>
      <c r="DX81" s="55" t="n">
        <f aca="false">EB81</f>
        <v>0</v>
      </c>
      <c r="DY81" s="55" t="n">
        <f aca="false">ED81</f>
        <v>0</v>
      </c>
      <c r="DZ81" s="55" t="n">
        <f aca="false">EB81</f>
        <v>0</v>
      </c>
      <c r="EA81" s="55" t="n">
        <f aca="false">EE81</f>
        <v>0</v>
      </c>
      <c r="EB81" s="56"/>
      <c r="EC81" s="56"/>
      <c r="ED81" s="56"/>
      <c r="EE81" s="56"/>
      <c r="EF81" s="56"/>
      <c r="EG81" s="57"/>
      <c r="EH81" s="56" t="n">
        <f aca="false">EF81/3600</f>
        <v>0</v>
      </c>
      <c r="EI81" s="58"/>
      <c r="EJ81" s="58"/>
      <c r="EK81" s="58"/>
      <c r="EL81" s="55" t="n">
        <f aca="false">EP81</f>
        <v>0</v>
      </c>
      <c r="EM81" s="55" t="n">
        <f aca="false">ER81</f>
        <v>0</v>
      </c>
      <c r="EN81" s="55" t="n">
        <f aca="false">EP81</f>
        <v>0</v>
      </c>
      <c r="EO81" s="55" t="n">
        <f aca="false">ES81</f>
        <v>0</v>
      </c>
      <c r="EP81" s="56"/>
      <c r="EQ81" s="56"/>
      <c r="ER81" s="56"/>
      <c r="ES81" s="56"/>
      <c r="ET81" s="56"/>
      <c r="EU81" s="57"/>
      <c r="EV81" s="56" t="n">
        <f aca="false">ET81/3600</f>
        <v>0</v>
      </c>
      <c r="EW81" s="58"/>
      <c r="EX81" s="58"/>
      <c r="EY81" s="58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92.1456</v>
      </c>
      <c r="E82" s="72" t="n">
        <f aca="false">N82</f>
        <v>43.8642</v>
      </c>
      <c r="F82" s="72" t="n">
        <f aca="false">L82</f>
        <v>192.1456</v>
      </c>
      <c r="G82" s="72" t="n">
        <f aca="false">O82</f>
        <v>43.8596</v>
      </c>
      <c r="H82" s="72" t="n">
        <f aca="false">T82</f>
        <v>191.7664</v>
      </c>
      <c r="I82" s="72" t="n">
        <f aca="false">V82</f>
        <v>43.887</v>
      </c>
      <c r="J82" s="72" t="n">
        <f aca="false">T82</f>
        <v>191.7664</v>
      </c>
      <c r="K82" s="72" t="n">
        <f aca="false">W82</f>
        <v>43.8526</v>
      </c>
      <c r="L82" s="65" t="n">
        <v>192.1456</v>
      </c>
      <c r="M82" s="65" t="n">
        <v>35.6375</v>
      </c>
      <c r="N82" s="65" t="n">
        <v>43.8642</v>
      </c>
      <c r="O82" s="65" t="n">
        <v>43.8596</v>
      </c>
      <c r="P82" s="65" t="n">
        <v>11385.79</v>
      </c>
      <c r="Q82" s="65" t="n">
        <v>12.558</v>
      </c>
      <c r="R82" s="65" t="n">
        <f aca="false">P82/3600</f>
        <v>3.16271944444445</v>
      </c>
      <c r="S82" s="63"/>
      <c r="T82" s="65" t="n">
        <v>191.7664</v>
      </c>
      <c r="U82" s="65" t="n">
        <v>35.6376</v>
      </c>
      <c r="V82" s="65" t="n">
        <v>43.887</v>
      </c>
      <c r="W82" s="65" t="n">
        <v>43.8526</v>
      </c>
      <c r="X82" s="65" t="n">
        <v>11376.705</v>
      </c>
      <c r="Y82" s="65" t="n">
        <v>12.339</v>
      </c>
      <c r="Z82" s="65" t="n">
        <f aca="false">X82/3600</f>
        <v>3.16019583333333</v>
      </c>
      <c r="AA82" s="63"/>
      <c r="AB82" s="63"/>
      <c r="AC82" s="63"/>
      <c r="AD82" s="72" t="n">
        <f aca="false">AH82</f>
        <v>0</v>
      </c>
      <c r="AE82" s="72" t="n">
        <f aca="false">AJ82</f>
        <v>0</v>
      </c>
      <c r="AF82" s="72" t="n">
        <f aca="false">AH82</f>
        <v>0</v>
      </c>
      <c r="AG82" s="72" t="n">
        <f aca="false">AK82</f>
        <v>0</v>
      </c>
      <c r="AH82" s="65"/>
      <c r="AI82" s="65"/>
      <c r="AJ82" s="65"/>
      <c r="AK82" s="65"/>
      <c r="AL82" s="65"/>
      <c r="AM82" s="65"/>
      <c r="AN82" s="65" t="n">
        <f aca="false">AL82/3600</f>
        <v>0</v>
      </c>
      <c r="AO82" s="63"/>
      <c r="AP82" s="63"/>
      <c r="AQ82" s="63"/>
      <c r="AR82" s="72" t="n">
        <f aca="false">AV82</f>
        <v>0</v>
      </c>
      <c r="AS82" s="72" t="n">
        <f aca="false">AX82</f>
        <v>0</v>
      </c>
      <c r="AT82" s="72" t="n">
        <f aca="false">AV82</f>
        <v>0</v>
      </c>
      <c r="AU82" s="72" t="n">
        <f aca="false">AY82</f>
        <v>0</v>
      </c>
      <c r="AV82" s="65"/>
      <c r="AW82" s="65"/>
      <c r="AX82" s="65"/>
      <c r="AY82" s="65"/>
      <c r="AZ82" s="65"/>
      <c r="BA82" s="65"/>
      <c r="BB82" s="65" t="n">
        <f aca="false">AZ82/3600</f>
        <v>0</v>
      </c>
      <c r="BC82" s="63"/>
      <c r="BD82" s="63"/>
      <c r="BE82" s="63"/>
      <c r="BF82" s="72" t="n">
        <f aca="false">BJ82</f>
        <v>0</v>
      </c>
      <c r="BG82" s="72" t="n">
        <f aca="false">BL82</f>
        <v>0</v>
      </c>
      <c r="BH82" s="72" t="n">
        <f aca="false">BJ82</f>
        <v>0</v>
      </c>
      <c r="BI82" s="72" t="n">
        <f aca="false">BM82</f>
        <v>0</v>
      </c>
      <c r="BJ82" s="65"/>
      <c r="BK82" s="65"/>
      <c r="BL82" s="65"/>
      <c r="BM82" s="65"/>
      <c r="BN82" s="65"/>
      <c r="BO82" s="65"/>
      <c r="BP82" s="65" t="n">
        <f aca="false">BN82/3600</f>
        <v>0</v>
      </c>
      <c r="BQ82" s="63"/>
      <c r="BR82" s="63"/>
      <c r="BS82" s="63"/>
      <c r="BT82" s="72" t="n">
        <f aca="false">BX82</f>
        <v>0</v>
      </c>
      <c r="BU82" s="72" t="n">
        <f aca="false">BZ82</f>
        <v>0</v>
      </c>
      <c r="BV82" s="72" t="n">
        <f aca="false">BX82</f>
        <v>0</v>
      </c>
      <c r="BW82" s="72" t="n">
        <f aca="false">CA82</f>
        <v>0</v>
      </c>
      <c r="BX82" s="65"/>
      <c r="BY82" s="65"/>
      <c r="BZ82" s="65"/>
      <c r="CA82" s="65"/>
      <c r="CB82" s="65"/>
      <c r="CC82" s="65"/>
      <c r="CD82" s="65" t="n">
        <f aca="false">CB82/3600</f>
        <v>0</v>
      </c>
      <c r="CE82" s="63"/>
      <c r="CF82" s="63"/>
      <c r="CG82" s="63"/>
      <c r="CH82" s="72" t="n">
        <f aca="false">CL82</f>
        <v>0</v>
      </c>
      <c r="CI82" s="72" t="n">
        <f aca="false">CN82</f>
        <v>0</v>
      </c>
      <c r="CJ82" s="72" t="n">
        <f aca="false">CL82</f>
        <v>0</v>
      </c>
      <c r="CK82" s="72" t="n">
        <f aca="false">CO82</f>
        <v>0</v>
      </c>
      <c r="CL82" s="65"/>
      <c r="CM82" s="65"/>
      <c r="CN82" s="65"/>
      <c r="CO82" s="65"/>
      <c r="CP82" s="65"/>
      <c r="CQ82" s="65"/>
      <c r="CR82" s="65" t="n">
        <f aca="false">CP82/3600</f>
        <v>0</v>
      </c>
      <c r="CS82" s="63"/>
      <c r="CT82" s="63"/>
      <c r="CU82" s="63"/>
      <c r="CV82" s="72" t="n">
        <f aca="false">CZ82</f>
        <v>0</v>
      </c>
      <c r="CW82" s="72" t="n">
        <f aca="false">DB82</f>
        <v>0</v>
      </c>
      <c r="CX82" s="72" t="n">
        <f aca="false">CZ82</f>
        <v>0</v>
      </c>
      <c r="CY82" s="72" t="n">
        <f aca="false">DC82</f>
        <v>0</v>
      </c>
      <c r="CZ82" s="65"/>
      <c r="DA82" s="65"/>
      <c r="DB82" s="65"/>
      <c r="DC82" s="65"/>
      <c r="DD82" s="65"/>
      <c r="DE82" s="65"/>
      <c r="DF82" s="65" t="n">
        <f aca="false">DD82/3600</f>
        <v>0</v>
      </c>
      <c r="DG82" s="63"/>
      <c r="DH82" s="63"/>
      <c r="DI82" s="63"/>
      <c r="DJ82" s="72" t="n">
        <f aca="false">DN82</f>
        <v>0</v>
      </c>
      <c r="DK82" s="72" t="n">
        <f aca="false">DP82</f>
        <v>0</v>
      </c>
      <c r="DL82" s="72" t="n">
        <f aca="false">DN82</f>
        <v>0</v>
      </c>
      <c r="DM82" s="72" t="n">
        <f aca="false">DQ82</f>
        <v>0</v>
      </c>
      <c r="DN82" s="65"/>
      <c r="DO82" s="65"/>
      <c r="DP82" s="65"/>
      <c r="DQ82" s="65"/>
      <c r="DR82" s="65"/>
      <c r="DS82" s="65"/>
      <c r="DT82" s="65" t="n">
        <f aca="false">DR82/3600</f>
        <v>0</v>
      </c>
      <c r="DU82" s="63"/>
      <c r="DV82" s="63"/>
      <c r="DW82" s="63"/>
      <c r="DX82" s="72" t="n">
        <f aca="false">EB82</f>
        <v>0</v>
      </c>
      <c r="DY82" s="72" t="n">
        <f aca="false">ED82</f>
        <v>0</v>
      </c>
      <c r="DZ82" s="72" t="n">
        <f aca="false">EB82</f>
        <v>0</v>
      </c>
      <c r="EA82" s="72" t="n">
        <f aca="false">EE82</f>
        <v>0</v>
      </c>
      <c r="EB82" s="65"/>
      <c r="EC82" s="65"/>
      <c r="ED82" s="65"/>
      <c r="EE82" s="65"/>
      <c r="EF82" s="65"/>
      <c r="EG82" s="65"/>
      <c r="EH82" s="65" t="n">
        <f aca="false">EF82/3600</f>
        <v>0</v>
      </c>
      <c r="EI82" s="63"/>
      <c r="EJ82" s="63"/>
      <c r="EK82" s="63"/>
      <c r="EL82" s="72" t="n">
        <f aca="false">EP82</f>
        <v>0</v>
      </c>
      <c r="EM82" s="72" t="n">
        <f aca="false">ER82</f>
        <v>0</v>
      </c>
      <c r="EN82" s="72" t="n">
        <f aca="false">EP82</f>
        <v>0</v>
      </c>
      <c r="EO82" s="72" t="n">
        <f aca="false">ES82</f>
        <v>0</v>
      </c>
      <c r="EP82" s="65"/>
      <c r="EQ82" s="65"/>
      <c r="ER82" s="65"/>
      <c r="ES82" s="65"/>
      <c r="ET82" s="65"/>
      <c r="EU82" s="65"/>
      <c r="EV82" s="65" t="n">
        <f aca="false">ET82/3600</f>
        <v>0</v>
      </c>
      <c r="EW82" s="63"/>
      <c r="EX82" s="63"/>
      <c r="EY82" s="63"/>
    </row>
    <row r="83" customFormat="false" ht="11.25" hidden="false" customHeight="false" outlineLevel="0" collapsed="false">
      <c r="B83" s="41" t="s">
        <v>8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)</f>
        <v>#VALUE!</v>
      </c>
      <c r="AB83" s="77" t="e">
        <f aca="false">AVERAGE(AB3,AB7)</f>
        <v>#VALUE!</v>
      </c>
      <c r="AC83" s="77" t="e">
        <f aca="false">AVERAGE(AC3,AC7)</f>
        <v>#VALUE!</v>
      </c>
      <c r="AD83" s="75"/>
      <c r="AE83" s="75"/>
      <c r="AF83" s="75"/>
      <c r="AG83" s="75"/>
      <c r="AO83" s="77" t="e">
        <f aca="false">AVERAGE(AO3,AO7)</f>
        <v>#VALUE!</v>
      </c>
      <c r="AP83" s="77" t="e">
        <f aca="false">AVERAGE(AP3,AP7)</f>
        <v>#VALUE!</v>
      </c>
      <c r="AQ83" s="77" t="e">
        <f aca="false">AVERAGE(AQ3,AQ7)</f>
        <v>#VALUE!</v>
      </c>
      <c r="AR83" s="75"/>
      <c r="AS83" s="75"/>
      <c r="AT83" s="75"/>
      <c r="AU83" s="75"/>
      <c r="BC83" s="77" t="e">
        <f aca="false">AVERAGE(BC3,BC7)</f>
        <v>#VALUE!</v>
      </c>
      <c r="BD83" s="77" t="e">
        <f aca="false">AVERAGE(BD3,BD7)</f>
        <v>#VALUE!</v>
      </c>
      <c r="BE83" s="77" t="e">
        <f aca="false">AVERAGE(BE3,BE7)</f>
        <v>#VALUE!</v>
      </c>
      <c r="BF83" s="75"/>
      <c r="BG83" s="75"/>
      <c r="BH83" s="75"/>
      <c r="BI83" s="75"/>
      <c r="BQ83" s="77" t="e">
        <f aca="false">AVERAGE(BQ3,BQ7)</f>
        <v>#VALUE!</v>
      </c>
      <c r="BR83" s="77" t="e">
        <f aca="false">AVERAGE(BR3,BR7)</f>
        <v>#VALUE!</v>
      </c>
      <c r="BS83" s="77" t="e">
        <f aca="false">AVERAGE(BS3,BS7)</f>
        <v>#VALUE!</v>
      </c>
      <c r="BT83" s="75"/>
      <c r="BU83" s="75"/>
      <c r="BV83" s="75"/>
      <c r="BW83" s="75"/>
      <c r="CE83" s="77" t="e">
        <f aca="false">AVERAGE(CE3,CE7)</f>
        <v>#VALUE!</v>
      </c>
      <c r="CF83" s="77" t="e">
        <f aca="false">AVERAGE(CF3,CF7)</f>
        <v>#VALUE!</v>
      </c>
      <c r="CG83" s="77" t="e">
        <f aca="false">AVERAGE(CG3,CG7)</f>
        <v>#VALUE!</v>
      </c>
      <c r="CH83" s="75"/>
      <c r="CI83" s="75"/>
      <c r="CJ83" s="75"/>
      <c r="CK83" s="75"/>
      <c r="CS83" s="77" t="e">
        <f aca="false">AVERAGE(CS3,CS7)</f>
        <v>#VALUE!</v>
      </c>
      <c r="CT83" s="77" t="e">
        <f aca="false">AVERAGE(CT3,CT7)</f>
        <v>#VALUE!</v>
      </c>
      <c r="CU83" s="77" t="e">
        <f aca="false">AVERAGE(CU3,CU7)</f>
        <v>#VALUE!</v>
      </c>
      <c r="CV83" s="75"/>
      <c r="CW83" s="75"/>
      <c r="CX83" s="75"/>
      <c r="CY83" s="75"/>
      <c r="DG83" s="77" t="e">
        <f aca="false">AVERAGE(DG3,DG7)</f>
        <v>#VALUE!</v>
      </c>
      <c r="DH83" s="77" t="e">
        <f aca="false">AVERAGE(DH3,DH7)</f>
        <v>#VALUE!</v>
      </c>
      <c r="DI83" s="77" t="e">
        <f aca="false">AVERAGE(DI3,DI7)</f>
        <v>#VALUE!</v>
      </c>
      <c r="DJ83" s="75"/>
      <c r="DK83" s="75"/>
      <c r="DL83" s="75"/>
      <c r="DM83" s="75"/>
      <c r="DU83" s="77" t="e">
        <f aca="false">AVERAGE(DU3,DU7)</f>
        <v>#VALUE!</v>
      </c>
      <c r="DV83" s="77" t="e">
        <f aca="false">AVERAGE(DV3,DV7)</f>
        <v>#VALUE!</v>
      </c>
      <c r="DW83" s="77" t="e">
        <f aca="false">AVERAGE(DW3,DW7)</f>
        <v>#VALUE!</v>
      </c>
      <c r="DX83" s="75"/>
      <c r="DY83" s="75"/>
      <c r="DZ83" s="75"/>
      <c r="EA83" s="75"/>
      <c r="EI83" s="77" t="e">
        <f aca="false">AVERAGE(EI3,EI7)</f>
        <v>#VALUE!</v>
      </c>
      <c r="EJ83" s="77" t="e">
        <f aca="false">AVERAGE(EJ3,EJ7)</f>
        <v>#VALUE!</v>
      </c>
      <c r="EK83" s="77" t="e">
        <f aca="false">AVERAGE(EK3,EK7)</f>
        <v>#VALUE!</v>
      </c>
      <c r="EL83" s="75"/>
      <c r="EM83" s="75"/>
      <c r="EN83" s="75"/>
      <c r="EO83" s="75"/>
      <c r="EW83" s="77" t="e">
        <f aca="false">AVERAGE(EW3,EW7)</f>
        <v>#VALUE!</v>
      </c>
      <c r="EX83" s="77" t="e">
        <f aca="false">AVERAGE(EX3,EX7)</f>
        <v>#VALUE!</v>
      </c>
      <c r="EY83" s="77" t="e">
        <f aca="false">AVERAGE(EY3,EY7)</f>
        <v>#VALUE!</v>
      </c>
    </row>
    <row r="84" customFormat="false" ht="11.25" hidden="false" customHeight="false" outlineLevel="0" collapsed="false">
      <c r="B84" s="41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  <c r="AD84" s="75"/>
      <c r="AE84" s="75"/>
      <c r="AF84" s="75"/>
      <c r="AG84" s="75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5"/>
      <c r="AS84" s="75"/>
      <c r="AT84" s="75"/>
      <c r="AU84" s="75"/>
      <c r="BC84" s="77" t="e">
        <f aca="false">AVERAGE(BC19,BC23,BC27,BC31,BC35)</f>
        <v>#VALUE!</v>
      </c>
      <c r="BD84" s="77" t="e">
        <f aca="false">AVERAGE(BD19,BD23,BD27,BD31,BD35)</f>
        <v>#VALUE!</v>
      </c>
      <c r="BE84" s="77" t="e">
        <f aca="false">AVERAGE(BE19,BE23,BE27,BE31,BE35)</f>
        <v>#VALUE!</v>
      </c>
      <c r="BF84" s="75"/>
      <c r="BG84" s="75"/>
      <c r="BH84" s="75"/>
      <c r="BI84" s="75"/>
      <c r="BQ84" s="77" t="e">
        <f aca="false">AVERAGE(BQ19,BQ23,BQ27,BQ31,BQ35)</f>
        <v>#VALUE!</v>
      </c>
      <c r="BR84" s="77" t="e">
        <f aca="false">AVERAGE(BR19,BR23,BR27,BR31,BR35)</f>
        <v>#VALUE!</v>
      </c>
      <c r="BS84" s="77" t="e">
        <f aca="false">AVERAGE(BS19,BS23,BS27,BS31,BS35)</f>
        <v>#VALUE!</v>
      </c>
      <c r="BT84" s="75"/>
      <c r="BU84" s="75"/>
      <c r="BV84" s="75"/>
      <c r="BW84" s="75"/>
      <c r="CE84" s="77" t="e">
        <f aca="false">AVERAGE(CE19,CE23,CE27,CE31,CE35)</f>
        <v>#VALUE!</v>
      </c>
      <c r="CF84" s="77" t="e">
        <f aca="false">AVERAGE(CF19,CF23,CF27,CF31,CF35)</f>
        <v>#VALUE!</v>
      </c>
      <c r="CG84" s="77" t="e">
        <f aca="false">AVERAGE(CG19,CG23,CG27,CG31,CG35)</f>
        <v>#VALUE!</v>
      </c>
      <c r="CH84" s="75"/>
      <c r="CI84" s="75"/>
      <c r="CJ84" s="75"/>
      <c r="CK84" s="75"/>
      <c r="CS84" s="77" t="e">
        <f aca="false">AVERAGE(CS19,CS23,CS27,CS31,CS35)</f>
        <v>#VALUE!</v>
      </c>
      <c r="CT84" s="77" t="e">
        <f aca="false">AVERAGE(CT19,CT23,CT27,CT31,CT35)</f>
        <v>#VALUE!</v>
      </c>
      <c r="CU84" s="77" t="e">
        <f aca="false">AVERAGE(CU19,CU23,CU27,CU31,CU35)</f>
        <v>#VALUE!</v>
      </c>
      <c r="CV84" s="75"/>
      <c r="CW84" s="75"/>
      <c r="CX84" s="75"/>
      <c r="CY84" s="75"/>
      <c r="DG84" s="77" t="e">
        <f aca="false">AVERAGE(DG19,DG23,DG27,DG31,DG35)</f>
        <v>#VALUE!</v>
      </c>
      <c r="DH84" s="77" t="e">
        <f aca="false">AVERAGE(DH19,DH23,DH27,DH31,DH35)</f>
        <v>#VALUE!</v>
      </c>
      <c r="DI84" s="77" t="e">
        <f aca="false">AVERAGE(DI19,DI23,DI27,DI31,DI35)</f>
        <v>#VALUE!</v>
      </c>
      <c r="DJ84" s="75"/>
      <c r="DK84" s="75"/>
      <c r="DL84" s="75"/>
      <c r="DM84" s="75"/>
      <c r="DU84" s="77" t="e">
        <f aca="false">AVERAGE(DU19,DU23,DU27,DU31,DU35)</f>
        <v>#VALUE!</v>
      </c>
      <c r="DV84" s="77" t="e">
        <f aca="false">AVERAGE(DV19,DV23,DV27,DV31,DV35)</f>
        <v>#VALUE!</v>
      </c>
      <c r="DW84" s="77" t="e">
        <f aca="false">AVERAGE(DW19,DW23,DW27,DW31,DW35)</f>
        <v>#VALUE!</v>
      </c>
      <c r="DX84" s="75"/>
      <c r="DY84" s="75"/>
      <c r="DZ84" s="75"/>
      <c r="EA84" s="75"/>
      <c r="EI84" s="77" t="e">
        <f aca="false">AVERAGE(EI19,EI23,EI27,EI31,EI35)</f>
        <v>#VALUE!</v>
      </c>
      <c r="EJ84" s="77" t="e">
        <f aca="false">AVERAGE(EJ19,EJ23,EJ27,EJ31,EJ35)</f>
        <v>#VALUE!</v>
      </c>
      <c r="EK84" s="77" t="e">
        <f aca="false">AVERAGE(EK19,EK23,EK27,EK31,EK35)</f>
        <v>#VALUE!</v>
      </c>
      <c r="EL84" s="75"/>
      <c r="EM84" s="75"/>
      <c r="EN84" s="75"/>
      <c r="EO84" s="75"/>
      <c r="EW84" s="77" t="e">
        <f aca="false">AVERAGE(EW19,EW23,EW27,EW31,EW35)</f>
        <v>#VALUE!</v>
      </c>
      <c r="EX84" s="77" t="e">
        <f aca="false">AVERAGE(EX19,EX23,EX27,EX31,EX35)</f>
        <v>#VALUE!</v>
      </c>
      <c r="EY84" s="77" t="e">
        <f aca="false">AVERAGE(EY19,EY23,EY27,EY31,EY35)</f>
        <v>#VALUE!</v>
      </c>
    </row>
    <row r="85" customFormat="false" ht="11.25" hidden="false" customHeight="false" outlineLevel="0" collapsed="false">
      <c r="B85" s="41" t="s">
        <v>10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  <c r="AD85" s="75"/>
      <c r="AE85" s="75"/>
      <c r="AF85" s="75"/>
      <c r="AG85" s="75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5"/>
      <c r="AS85" s="75"/>
      <c r="AT85" s="75"/>
      <c r="AU85" s="75"/>
      <c r="BC85" s="77" t="e">
        <f aca="false">AVERAGE(BC39,BC43,BC47,BC51)</f>
        <v>#VALUE!</v>
      </c>
      <c r="BD85" s="77" t="e">
        <f aca="false">AVERAGE(BD39,BD43,BD47,BD51)</f>
        <v>#VALUE!</v>
      </c>
      <c r="BE85" s="77" t="e">
        <f aca="false">AVERAGE(BE39,BE43,BE47,BE51)</f>
        <v>#VALUE!</v>
      </c>
      <c r="BF85" s="75"/>
      <c r="BG85" s="75"/>
      <c r="BH85" s="75"/>
      <c r="BI85" s="75"/>
      <c r="BQ85" s="77" t="e">
        <f aca="false">AVERAGE(BQ39,BQ43,BQ47,BQ51)</f>
        <v>#VALUE!</v>
      </c>
      <c r="BR85" s="77" t="e">
        <f aca="false">AVERAGE(BR39,BR43,BR47,BR51)</f>
        <v>#VALUE!</v>
      </c>
      <c r="BS85" s="77" t="e">
        <f aca="false">AVERAGE(BS39,BS43,BS47,BS51)</f>
        <v>#VALUE!</v>
      </c>
      <c r="BT85" s="75"/>
      <c r="BU85" s="75"/>
      <c r="BV85" s="75"/>
      <c r="BW85" s="75"/>
      <c r="CE85" s="77" t="e">
        <f aca="false">AVERAGE(CE39,CE43,CE47,CE51)</f>
        <v>#VALUE!</v>
      </c>
      <c r="CF85" s="77" t="e">
        <f aca="false">AVERAGE(CF39,CF43,CF47,CF51)</f>
        <v>#VALUE!</v>
      </c>
      <c r="CG85" s="77" t="e">
        <f aca="false">AVERAGE(CG39,CG43,CG47,CG51)</f>
        <v>#VALUE!</v>
      </c>
      <c r="CH85" s="75"/>
      <c r="CI85" s="75"/>
      <c r="CJ85" s="75"/>
      <c r="CK85" s="75"/>
      <c r="CS85" s="77" t="e">
        <f aca="false">AVERAGE(CS39,CS43,CS47,CS51)</f>
        <v>#VALUE!</v>
      </c>
      <c r="CT85" s="77" t="e">
        <f aca="false">AVERAGE(CT39,CT43,CT47,CT51)</f>
        <v>#VALUE!</v>
      </c>
      <c r="CU85" s="77" t="e">
        <f aca="false">AVERAGE(CU39,CU43,CU47,CU51)</f>
        <v>#VALUE!</v>
      </c>
      <c r="CV85" s="75"/>
      <c r="CW85" s="75"/>
      <c r="CX85" s="75"/>
      <c r="CY85" s="75"/>
      <c r="DG85" s="77" t="e">
        <f aca="false">AVERAGE(DG39,DG43,DG47,DG51)</f>
        <v>#VALUE!</v>
      </c>
      <c r="DH85" s="77" t="e">
        <f aca="false">AVERAGE(DH39,DH43,DH47,DH51)</f>
        <v>#VALUE!</v>
      </c>
      <c r="DI85" s="77" t="e">
        <f aca="false">AVERAGE(DI39,DI43,DI47,DI51)</f>
        <v>#VALUE!</v>
      </c>
      <c r="DJ85" s="75"/>
      <c r="DK85" s="75"/>
      <c r="DL85" s="75"/>
      <c r="DM85" s="75"/>
      <c r="DU85" s="77" t="e">
        <f aca="false">AVERAGE(DU39,DU43,DU47,DU51)</f>
        <v>#VALUE!</v>
      </c>
      <c r="DV85" s="77" t="e">
        <f aca="false">AVERAGE(DV39,DV43,DV47,DV51)</f>
        <v>#VALUE!</v>
      </c>
      <c r="DW85" s="77" t="e">
        <f aca="false">AVERAGE(DW39,DW43,DW47,DW51)</f>
        <v>#VALUE!</v>
      </c>
      <c r="DX85" s="75"/>
      <c r="DY85" s="75"/>
      <c r="DZ85" s="75"/>
      <c r="EA85" s="75"/>
      <c r="EI85" s="77" t="e">
        <f aca="false">AVERAGE(EI39,EI43,EI47,EI51)</f>
        <v>#VALUE!</v>
      </c>
      <c r="EJ85" s="77" t="e">
        <f aca="false">AVERAGE(EJ39,EJ43,EJ47,EJ51)</f>
        <v>#VALUE!</v>
      </c>
      <c r="EK85" s="77" t="e">
        <f aca="false">AVERAGE(EK39,EK43,EK47,EK51)</f>
        <v>#VALUE!</v>
      </c>
      <c r="EL85" s="75"/>
      <c r="EM85" s="75"/>
      <c r="EN85" s="75"/>
      <c r="EO85" s="75"/>
      <c r="EW85" s="77" t="e">
        <f aca="false">AVERAGE(EW39,EW43,EW47,EW51)</f>
        <v>#VALUE!</v>
      </c>
      <c r="EX85" s="77" t="e">
        <f aca="false">AVERAGE(EX39,EX43,EX47,EX51)</f>
        <v>#VALUE!</v>
      </c>
      <c r="EY85" s="77" t="e">
        <f aca="false">AVERAGE(EY39,EY43,EY47,EY51)</f>
        <v>#VALUE!</v>
      </c>
    </row>
    <row r="86" customFormat="false" ht="11.25" hidden="false" customHeight="false" outlineLevel="0" collapsed="false">
      <c r="B86" s="41" t="s">
        <v>11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  <c r="AD86" s="75"/>
      <c r="AE86" s="75"/>
      <c r="AF86" s="75"/>
      <c r="AG86" s="75"/>
      <c r="AO86" s="80" t="e">
        <f aca="false">AVERAGE(AO55,AO63,AO59,AO67)</f>
        <v>#VALUE!</v>
      </c>
      <c r="AP86" s="80" t="e">
        <f aca="false">AVERAGE(AP55,AP63,AP59,AP67)</f>
        <v>#VALUE!</v>
      </c>
      <c r="AQ86" s="80" t="e">
        <f aca="false">AVERAGE(AQ55,AQ63,AQ59,AQ67)</f>
        <v>#VALUE!</v>
      </c>
      <c r="AR86" s="75"/>
      <c r="AS86" s="75"/>
      <c r="AT86" s="75"/>
      <c r="AU86" s="75"/>
      <c r="BC86" s="80" t="e">
        <f aca="false">AVERAGE(BC55,BC63,BC59,BC67)</f>
        <v>#VALUE!</v>
      </c>
      <c r="BD86" s="80" t="e">
        <f aca="false">AVERAGE(BD55,BD63,BD59,BD67)</f>
        <v>#VALUE!</v>
      </c>
      <c r="BE86" s="80" t="e">
        <f aca="false">AVERAGE(BE55,BE63,BE59,BE67)</f>
        <v>#VALUE!</v>
      </c>
      <c r="BF86" s="75"/>
      <c r="BG86" s="75"/>
      <c r="BH86" s="75"/>
      <c r="BI86" s="75"/>
      <c r="BQ86" s="80" t="e">
        <f aca="false">AVERAGE(BQ55,BQ63,BQ59,BQ67)</f>
        <v>#VALUE!</v>
      </c>
      <c r="BR86" s="80" t="e">
        <f aca="false">AVERAGE(BR55,BR63,BR59,BR67)</f>
        <v>#VALUE!</v>
      </c>
      <c r="BS86" s="80" t="e">
        <f aca="false">AVERAGE(BS55,BS63,BS59,BS67)</f>
        <v>#VALUE!</v>
      </c>
      <c r="BT86" s="75"/>
      <c r="BU86" s="75"/>
      <c r="BV86" s="75"/>
      <c r="BW86" s="75"/>
      <c r="CE86" s="80" t="e">
        <f aca="false">AVERAGE(CE55,CE63,CE59,CE67)</f>
        <v>#VALUE!</v>
      </c>
      <c r="CF86" s="80" t="e">
        <f aca="false">AVERAGE(CF55,CF63,CF59,CF67)</f>
        <v>#VALUE!</v>
      </c>
      <c r="CG86" s="80" t="e">
        <f aca="false">AVERAGE(CG55,CG63,CG59,CG67)</f>
        <v>#VALUE!</v>
      </c>
      <c r="CH86" s="75"/>
      <c r="CI86" s="75"/>
      <c r="CJ86" s="75"/>
      <c r="CK86" s="75"/>
      <c r="CS86" s="80" t="e">
        <f aca="false">AVERAGE(CS55,CS63,CS59,CS67)</f>
        <v>#VALUE!</v>
      </c>
      <c r="CT86" s="80" t="e">
        <f aca="false">AVERAGE(CT55,CT63,CT59,CT67)</f>
        <v>#VALUE!</v>
      </c>
      <c r="CU86" s="80" t="e">
        <f aca="false">AVERAGE(CU55,CU63,CU59,CU67)</f>
        <v>#VALUE!</v>
      </c>
      <c r="CV86" s="75"/>
      <c r="CW86" s="75"/>
      <c r="CX86" s="75"/>
      <c r="CY86" s="75"/>
      <c r="DG86" s="80" t="e">
        <f aca="false">AVERAGE(DG55,DG63,DG59,DG67)</f>
        <v>#VALUE!</v>
      </c>
      <c r="DH86" s="80" t="e">
        <f aca="false">AVERAGE(DH55,DH63,DH59,DH67)</f>
        <v>#VALUE!</v>
      </c>
      <c r="DI86" s="80" t="e">
        <f aca="false">AVERAGE(DI55,DI63,DI59,DI67)</f>
        <v>#VALUE!</v>
      </c>
      <c r="DJ86" s="75"/>
      <c r="DK86" s="75"/>
      <c r="DL86" s="75"/>
      <c r="DM86" s="75"/>
      <c r="DU86" s="80" t="e">
        <f aca="false">AVERAGE(DU55,DU63,DU59,DU67)</f>
        <v>#VALUE!</v>
      </c>
      <c r="DV86" s="80" t="e">
        <f aca="false">AVERAGE(DV55,DV63,DV59,DV67)</f>
        <v>#VALUE!</v>
      </c>
      <c r="DW86" s="80" t="e">
        <f aca="false">AVERAGE(DW55,DW63,DW59,DW67)</f>
        <v>#VALUE!</v>
      </c>
      <c r="DX86" s="75"/>
      <c r="DY86" s="75"/>
      <c r="DZ86" s="75"/>
      <c r="EA86" s="75"/>
      <c r="EI86" s="80" t="e">
        <f aca="false">AVERAGE(EI55,EI63,EI59,EI67)</f>
        <v>#VALUE!</v>
      </c>
      <c r="EJ86" s="80" t="e">
        <f aca="false">AVERAGE(EJ55,EJ63,EJ59,EJ67)</f>
        <v>#VALUE!</v>
      </c>
      <c r="EK86" s="80" t="e">
        <f aca="false">AVERAGE(EK55,EK63,EK59,EK67)</f>
        <v>#VALUE!</v>
      </c>
      <c r="EL86" s="75"/>
      <c r="EM86" s="75"/>
      <c r="EN86" s="75"/>
      <c r="EO86" s="75"/>
      <c r="EW86" s="80" t="e">
        <f aca="false">AVERAGE(EW55,EW63,EW59,EW67)</f>
        <v>#VALUE!</v>
      </c>
      <c r="EX86" s="80" t="e">
        <f aca="false">AVERAGE(EX55,EX63,EX59,EX67)</f>
        <v>#VALUE!</v>
      </c>
      <c r="EY86" s="80" t="e">
        <f aca="false">AVERAGE(EY55,EY63,EY59,EY67)</f>
        <v>#VALUE!</v>
      </c>
    </row>
    <row r="87" customFormat="false" ht="11.25" hidden="false" customHeight="false" outlineLevel="0" collapsed="false">
      <c r="B87" s="41" t="s">
        <v>12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  <c r="AD87" s="75"/>
      <c r="AE87" s="75"/>
      <c r="AF87" s="75"/>
      <c r="AG87" s="75"/>
      <c r="AO87" s="80" t="e">
        <f aca="false">AVERAGE(AO71,AO75,AO79)</f>
        <v>#VALUE!</v>
      </c>
      <c r="AP87" s="80" t="e">
        <f aca="false">AVERAGE(AP71,AP75,AP79)</f>
        <v>#VALUE!</v>
      </c>
      <c r="AQ87" s="80" t="e">
        <f aca="false">AVERAGE(AQ71,AQ75,AQ79)</f>
        <v>#VALUE!</v>
      </c>
      <c r="AR87" s="75"/>
      <c r="AS87" s="75"/>
      <c r="AT87" s="75"/>
      <c r="AU87" s="75"/>
      <c r="BC87" s="80" t="e">
        <f aca="false">AVERAGE(BC71,BC75,BC79)</f>
        <v>#VALUE!</v>
      </c>
      <c r="BD87" s="80" t="e">
        <f aca="false">AVERAGE(BD71,BD75,BD79)</f>
        <v>#VALUE!</v>
      </c>
      <c r="BE87" s="80" t="e">
        <f aca="false">AVERAGE(BE71,BE75,BE79)</f>
        <v>#VALUE!</v>
      </c>
      <c r="BF87" s="75"/>
      <c r="BG87" s="75"/>
      <c r="BH87" s="75"/>
      <c r="BI87" s="75"/>
      <c r="BQ87" s="80" t="e">
        <f aca="false">AVERAGE(BQ71,BQ75,BQ79)</f>
        <v>#VALUE!</v>
      </c>
      <c r="BR87" s="80" t="e">
        <f aca="false">AVERAGE(BR71,BR75,BR79)</f>
        <v>#VALUE!</v>
      </c>
      <c r="BS87" s="80" t="e">
        <f aca="false">AVERAGE(BS71,BS75,BS79)</f>
        <v>#VALUE!</v>
      </c>
      <c r="BT87" s="75"/>
      <c r="BU87" s="75"/>
      <c r="BV87" s="75"/>
      <c r="BW87" s="75"/>
      <c r="CE87" s="80" t="e">
        <f aca="false">AVERAGE(CE71,CE75,CE79)</f>
        <v>#VALUE!</v>
      </c>
      <c r="CF87" s="80" t="e">
        <f aca="false">AVERAGE(CF71,CF75,CF79)</f>
        <v>#VALUE!</v>
      </c>
      <c r="CG87" s="80" t="e">
        <f aca="false">AVERAGE(CG71,CG75,CG79)</f>
        <v>#VALUE!</v>
      </c>
      <c r="CH87" s="75"/>
      <c r="CI87" s="75"/>
      <c r="CJ87" s="75"/>
      <c r="CK87" s="75"/>
      <c r="CS87" s="80" t="e">
        <f aca="false">AVERAGE(CS71,CS75,CS79)</f>
        <v>#VALUE!</v>
      </c>
      <c r="CT87" s="80" t="e">
        <f aca="false">AVERAGE(CT71,CT75,CT79)</f>
        <v>#VALUE!</v>
      </c>
      <c r="CU87" s="80" t="e">
        <f aca="false">AVERAGE(CU71,CU75,CU79)</f>
        <v>#VALUE!</v>
      </c>
      <c r="CV87" s="75"/>
      <c r="CW87" s="75"/>
      <c r="CX87" s="75"/>
      <c r="CY87" s="75"/>
      <c r="DG87" s="80" t="e">
        <f aca="false">AVERAGE(DG71,DG75,DG79)</f>
        <v>#VALUE!</v>
      </c>
      <c r="DH87" s="80" t="e">
        <f aca="false">AVERAGE(DH71,DH75,DH79)</f>
        <v>#VALUE!</v>
      </c>
      <c r="DI87" s="80" t="e">
        <f aca="false">AVERAGE(DI71,DI75,DI79)</f>
        <v>#VALUE!</v>
      </c>
      <c r="DJ87" s="75"/>
      <c r="DK87" s="75"/>
      <c r="DL87" s="75"/>
      <c r="DM87" s="75"/>
      <c r="DU87" s="80" t="e">
        <f aca="false">AVERAGE(DU71,DU75,DU79)</f>
        <v>#VALUE!</v>
      </c>
      <c r="DV87" s="80" t="e">
        <f aca="false">AVERAGE(DV71,DV75,DV79)</f>
        <v>#VALUE!</v>
      </c>
      <c r="DW87" s="80" t="e">
        <f aca="false">AVERAGE(DW71,DW75,DW79)</f>
        <v>#VALUE!</v>
      </c>
      <c r="DX87" s="75"/>
      <c r="DY87" s="75"/>
      <c r="DZ87" s="75"/>
      <c r="EA87" s="75"/>
      <c r="EI87" s="80" t="e">
        <f aca="false">AVERAGE(EI71,EI75,EI79)</f>
        <v>#VALUE!</v>
      </c>
      <c r="EJ87" s="80" t="e">
        <f aca="false">AVERAGE(EJ71,EJ75,EJ79)</f>
        <v>#VALUE!</v>
      </c>
      <c r="EK87" s="80" t="e">
        <f aca="false">AVERAGE(EK71,EK75,EK79)</f>
        <v>#VALUE!</v>
      </c>
      <c r="EL87" s="75"/>
      <c r="EM87" s="75"/>
      <c r="EN87" s="75"/>
      <c r="EO87" s="75"/>
      <c r="EW87" s="80" t="e">
        <f aca="false">AVERAGE(EW71,EW75,EW79)</f>
        <v>#VALUE!</v>
      </c>
      <c r="EX87" s="80" t="e">
        <f aca="false">AVERAGE(EX71,EX75,EX79)</f>
        <v>#VALUE!</v>
      </c>
      <c r="EY87" s="80" t="e">
        <f aca="false">AVERAGE(EY71,EY75,EY79)</f>
        <v>#VALUE!</v>
      </c>
    </row>
    <row r="88" customFormat="false" ht="11.25" hidden="false" customHeight="false" outlineLevel="0" collapsed="false">
      <c r="B88" s="81" t="s">
        <v>13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  <c r="AD88" s="83"/>
      <c r="AE88" s="83"/>
      <c r="AF88" s="83"/>
      <c r="AG88" s="83"/>
      <c r="AH88" s="81"/>
      <c r="AI88" s="81"/>
      <c r="AJ88" s="81"/>
      <c r="AK88" s="81"/>
      <c r="AL88" s="81"/>
      <c r="AM88" s="81"/>
      <c r="AN88" s="81"/>
      <c r="AO88" s="86" t="e">
        <f aca="false">AVERAGE(AO19,AO23,AO27,AO31,AO35,AO39,AO43,AO47,AO51,AO55,AO63,AO59,AO67,AO71,AO75,AO79)</f>
        <v>#VALUE!</v>
      </c>
      <c r="AP88" s="86" t="e">
        <f aca="false">AVERAGE(AP19,AP23,AP27,AP31,AP35,AP39,AP43,AP47,AP51,AP55,AP63,AP59,AP67,AP71,AP75,AP79)</f>
        <v>#VALUE!</v>
      </c>
      <c r="AQ88" s="86" t="e">
        <f aca="false">AVERAGE(AQ19,AQ23,AQ27,AQ31,AQ35,AQ39,AQ43,AQ47,AQ51,AQ55,AQ63,AQ59,AQ67,AQ71,AQ75,AQ79)</f>
        <v>#VALUE!</v>
      </c>
      <c r="AR88" s="83"/>
      <c r="AS88" s="83"/>
      <c r="AT88" s="83"/>
      <c r="AU88" s="83"/>
      <c r="AV88" s="81"/>
      <c r="AW88" s="81"/>
      <c r="AX88" s="81"/>
      <c r="AY88" s="81"/>
      <c r="AZ88" s="81"/>
      <c r="BA88" s="81"/>
      <c r="BB88" s="81"/>
      <c r="BC88" s="86" t="e">
        <f aca="false">AVERAGE(BC19,BC23,BC27,BC31,BC35,BC39,BC43,BC47,BC51,BC55,BC63,BC59,BC67,BC71,BC75,BC79)</f>
        <v>#VALUE!</v>
      </c>
      <c r="BD88" s="86" t="e">
        <f aca="false">AVERAGE(BD19,BD23,BD27,BD31,BD35,BD39,BD43,BD47,BD51,BD55,BD63,BD59,BD67,BD71,BD75,BD79)</f>
        <v>#VALUE!</v>
      </c>
      <c r="BE88" s="86" t="e">
        <f aca="false">AVERAGE(BE19,BE23,BE27,BE31,BE35,BE39,BE43,BE47,BE51,BE55,BE63,BE59,BE67,BE71,BE75,BE79)</f>
        <v>#VALUE!</v>
      </c>
      <c r="BF88" s="83"/>
      <c r="BG88" s="83"/>
      <c r="BH88" s="83"/>
      <c r="BI88" s="83"/>
      <c r="BJ88" s="81"/>
      <c r="BK88" s="81"/>
      <c r="BL88" s="81"/>
      <c r="BM88" s="81"/>
      <c r="BN88" s="81"/>
      <c r="BO88" s="81"/>
      <c r="BP88" s="81"/>
      <c r="BQ88" s="86" t="e">
        <f aca="false">AVERAGE(BQ19,BQ23,BQ27,BQ31,BQ35,BQ39,BQ43,BQ47,BQ51,BQ55,BQ63,BQ59,BQ67,BQ71,BQ75,BQ79)</f>
        <v>#VALUE!</v>
      </c>
      <c r="BR88" s="86" t="e">
        <f aca="false">AVERAGE(BR19,BR23,BR27,BR31,BR35,BR39,BR43,BR47,BR51,BR55,BR63,BR59,BR67,BR71,BR75,BR79)</f>
        <v>#VALUE!</v>
      </c>
      <c r="BS88" s="86" t="e">
        <f aca="false">AVERAGE(BS19,BS23,BS27,BS31,BS35,BS39,BS43,BS47,BS51,BS55,BS63,BS59,BS67,BS71,BS75,BS79)</f>
        <v>#VALUE!</v>
      </c>
      <c r="BT88" s="83"/>
      <c r="BU88" s="83"/>
      <c r="BV88" s="83"/>
      <c r="BW88" s="83"/>
      <c r="BX88" s="81"/>
      <c r="BY88" s="81"/>
      <c r="BZ88" s="81"/>
      <c r="CA88" s="81"/>
      <c r="CB88" s="81"/>
      <c r="CC88" s="81"/>
      <c r="CD88" s="81"/>
      <c r="CE88" s="86" t="e">
        <f aca="false">AVERAGE(CE19,CE23,CE27,CE31,CE35,CE39,CE43,CE47,CE51,CE55,CE63,CE59,CE67,CE71,CE75,CE79)</f>
        <v>#VALUE!</v>
      </c>
      <c r="CF88" s="86" t="e">
        <f aca="false">AVERAGE(CF19,CF23,CF27,CF31,CF35,CF39,CF43,CF47,CF51,CF55,CF63,CF59,CF67,CF71,CF75,CF79)</f>
        <v>#VALUE!</v>
      </c>
      <c r="CG88" s="86" t="e">
        <f aca="false">AVERAGE(CG19,CG23,CG27,CG31,CG35,CG39,CG43,CG47,CG51,CG55,CG63,CG59,CG67,CG71,CG75,CG79)</f>
        <v>#VALUE!</v>
      </c>
      <c r="CH88" s="83"/>
      <c r="CI88" s="83"/>
      <c r="CJ88" s="83"/>
      <c r="CK88" s="83"/>
      <c r="CL88" s="81"/>
      <c r="CM88" s="81"/>
      <c r="CN88" s="81"/>
      <c r="CO88" s="81"/>
      <c r="CP88" s="81"/>
      <c r="CQ88" s="81"/>
      <c r="CR88" s="81"/>
      <c r="CS88" s="86" t="e">
        <f aca="false">AVERAGE(CS19,CS23,CS27,CS31,CS35,CS39,CS43,CS47,CS51,CS55,CS63,CS59,CS67,CS71,CS75,CS79)</f>
        <v>#VALUE!</v>
      </c>
      <c r="CT88" s="86" t="e">
        <f aca="false">AVERAGE(CT19,CT23,CT27,CT31,CT35,CT39,CT43,CT47,CT51,CT55,CT63,CT59,CT67,CT71,CT75,CT79)</f>
        <v>#VALUE!</v>
      </c>
      <c r="CU88" s="86" t="e">
        <f aca="false">AVERAGE(CU19,CU23,CU27,CU31,CU35,CU39,CU43,CU47,CU51,CU55,CU63,CU59,CU67,CU71,CU75,CU79)</f>
        <v>#VALUE!</v>
      </c>
      <c r="CV88" s="83"/>
      <c r="CW88" s="83"/>
      <c r="CX88" s="83"/>
      <c r="CY88" s="83"/>
      <c r="CZ88" s="81"/>
      <c r="DA88" s="81"/>
      <c r="DB88" s="81"/>
      <c r="DC88" s="81"/>
      <c r="DD88" s="81"/>
      <c r="DE88" s="81"/>
      <c r="DF88" s="81"/>
      <c r="DG88" s="86" t="e">
        <f aca="false">AVERAGE(DG19,DG23,DG27,DG31,DG35,DG39,DG43,DG47,DG51,DG55,DG63,DG59,DG67,DG71,DG75,DG79)</f>
        <v>#VALUE!</v>
      </c>
      <c r="DH88" s="86" t="e">
        <f aca="false">AVERAGE(DH19,DH23,DH27,DH31,DH35,DH39,DH43,DH47,DH51,DH55,DH63,DH59,DH67,DH71,DH75,DH79)</f>
        <v>#VALUE!</v>
      </c>
      <c r="DI88" s="86" t="e">
        <f aca="false">AVERAGE(DI19,DI23,DI27,DI31,DI35,DI39,DI43,DI47,DI51,DI55,DI63,DI59,DI67,DI71,DI75,DI79)</f>
        <v>#VALUE!</v>
      </c>
      <c r="DJ88" s="83"/>
      <c r="DK88" s="83"/>
      <c r="DL88" s="83"/>
      <c r="DM88" s="83"/>
      <c r="DN88" s="81"/>
      <c r="DO88" s="81"/>
      <c r="DP88" s="81"/>
      <c r="DQ88" s="81"/>
      <c r="DR88" s="81"/>
      <c r="DS88" s="81"/>
      <c r="DT88" s="81"/>
      <c r="DU88" s="86" t="e">
        <f aca="false">AVERAGE(DU19,DU23,DU27,DU31,DU35,DU39,DU43,DU47,DU51,DU55,DU63,DU59,DU67,DU71,DU75,DU79)</f>
        <v>#VALUE!</v>
      </c>
      <c r="DV88" s="86" t="e">
        <f aca="false">AVERAGE(DV19,DV23,DV27,DV31,DV35,DV39,DV43,DV47,DV51,DV55,DV63,DV59,DV67,DV71,DV75,DV79)</f>
        <v>#VALUE!</v>
      </c>
      <c r="DW88" s="86" t="e">
        <f aca="false">AVERAGE(DW19,DW23,DW27,DW31,DW35,DW39,DW43,DW47,DW51,DW55,DW63,DW59,DW67,DW71,DW75,DW79)</f>
        <v>#VALUE!</v>
      </c>
      <c r="DX88" s="83"/>
      <c r="DY88" s="83"/>
      <c r="DZ88" s="83"/>
      <c r="EA88" s="83"/>
      <c r="EB88" s="81"/>
      <c r="EC88" s="81"/>
      <c r="ED88" s="81"/>
      <c r="EE88" s="81"/>
      <c r="EF88" s="81"/>
      <c r="EG88" s="81"/>
      <c r="EH88" s="81"/>
      <c r="EI88" s="86" t="e">
        <f aca="false">AVERAGE(EI19,EI23,EI27,EI31,EI35,EI39,EI43,EI47,EI51,EI55,EI63,EI59,EI67,EI71,EI75,EI79)</f>
        <v>#VALUE!</v>
      </c>
      <c r="EJ88" s="86" t="e">
        <f aca="false">AVERAGE(EJ19,EJ23,EJ27,EJ31,EJ35,EJ39,EJ43,EJ47,EJ51,EJ55,EJ63,EJ59,EJ67,EJ71,EJ75,EJ79)</f>
        <v>#VALUE!</v>
      </c>
      <c r="EK88" s="86" t="e">
        <f aca="false">AVERAGE(EK19,EK23,EK27,EK31,EK35,EK39,EK43,EK47,EK51,EK55,EK63,EK59,EK67,EK71,EK75,EK79)</f>
        <v>#VALUE!</v>
      </c>
      <c r="EL88" s="83"/>
      <c r="EM88" s="83"/>
      <c r="EN88" s="83"/>
      <c r="EO88" s="83"/>
      <c r="EP88" s="81"/>
      <c r="EQ88" s="81"/>
      <c r="ER88" s="81"/>
      <c r="ES88" s="81"/>
      <c r="ET88" s="81"/>
      <c r="EU88" s="81"/>
      <c r="EV88" s="81"/>
      <c r="EW88" s="86" t="e">
        <f aca="false">AVERAGE(EW19,EW23,EW27,EW31,EW35,EW39,EW43,EW47,EW51,EW55,EW63,EW59,EW67,EW71,EW75,EW79)</f>
        <v>#VALUE!</v>
      </c>
      <c r="EX88" s="86" t="e">
        <f aca="false">AVERAGE(EX19,EX23,EX27,EX31,EX35,EX39,EX43,EX47,EX51,EX55,EX63,EX59,EX67,EX71,EX75,EX79)</f>
        <v>#VALUE!</v>
      </c>
      <c r="EY88" s="86" t="e">
        <f aca="false">AVERAGE(EY19,EY23,EY27,EY31,EY35,EY39,EY43,EY47,EY51,EY55,EY63,EY59,EY67,EY71,EY75,EY79)</f>
        <v>#VALUE!</v>
      </c>
    </row>
    <row r="89" customFormat="false" ht="11.25" hidden="false" customHeight="false" outlineLevel="0" collapsed="false">
      <c r="B89" s="41" t="s">
        <v>90</v>
      </c>
      <c r="P89" s="77"/>
      <c r="Q89" s="77" t="n">
        <f aca="false">GEOMEAN(Q19:Q82)</f>
        <v>10.6179337759432</v>
      </c>
      <c r="R89" s="77" t="n">
        <f aca="false">GEOMEAN(R19:R82)</f>
        <v>2.18665153752011</v>
      </c>
      <c r="S89" s="77"/>
      <c r="T89" s="77"/>
      <c r="U89" s="77"/>
      <c r="V89" s="77"/>
      <c r="W89" s="77"/>
      <c r="X89" s="77"/>
      <c r="Y89" s="77" t="n">
        <f aca="false">GEOMEAN(Y19:Y82)</f>
        <v>10.7946899794764</v>
      </c>
      <c r="Z89" s="77" t="n">
        <f aca="false">GEOMEAN(Z19:Z82)</f>
        <v>2.19180483345902</v>
      </c>
      <c r="AL89" s="77"/>
      <c r="AM89" s="77" t="e">
        <f aca="false">GEOMEAN(AM19:AM82)</f>
        <v>#NUM!</v>
      </c>
      <c r="AN89" s="77" t="n">
        <f aca="false">GEOMEAN(AN19:AN82)</f>
        <v>0</v>
      </c>
      <c r="AZ89" s="77"/>
      <c r="BA89" s="77" t="e">
        <f aca="false">GEOMEAN(BA19:BA82)</f>
        <v>#NUM!</v>
      </c>
      <c r="BB89" s="77" t="n">
        <f aca="false">GEOMEAN(BB19:BB82)</f>
        <v>0</v>
      </c>
      <c r="BN89" s="77"/>
      <c r="BO89" s="77" t="e">
        <f aca="false">GEOMEAN(BO19:BO82)</f>
        <v>#NUM!</v>
      </c>
      <c r="BP89" s="77" t="n">
        <f aca="false">GEOMEAN(BP19:BP82)</f>
        <v>0</v>
      </c>
      <c r="CB89" s="77"/>
      <c r="CC89" s="77" t="e">
        <f aca="false">GEOMEAN(CC19:CC82)</f>
        <v>#NUM!</v>
      </c>
      <c r="CD89" s="77" t="n">
        <f aca="false">GEOMEAN(CD19:CD82)</f>
        <v>0</v>
      </c>
      <c r="CP89" s="77"/>
      <c r="CQ89" s="77" t="e">
        <f aca="false">GEOMEAN(CQ19:CQ82)</f>
        <v>#NUM!</v>
      </c>
      <c r="CR89" s="77" t="n">
        <f aca="false">GEOMEAN(CR19:CR82)</f>
        <v>0</v>
      </c>
      <c r="DD89" s="77"/>
      <c r="DE89" s="77" t="e">
        <f aca="false">GEOMEAN(DE19:DE82)</f>
        <v>#NUM!</v>
      </c>
      <c r="DF89" s="77" t="n">
        <f aca="false">GEOMEAN(DF19:DF82)</f>
        <v>0</v>
      </c>
      <c r="DR89" s="77"/>
      <c r="DS89" s="77" t="e">
        <f aca="false">GEOMEAN(DS19:DS82)</f>
        <v>#NUM!</v>
      </c>
      <c r="DT89" s="77" t="n">
        <f aca="false">GEOMEAN(DT19:DT82)</f>
        <v>0</v>
      </c>
      <c r="EF89" s="77"/>
      <c r="EG89" s="77" t="e">
        <f aca="false">GEOMEAN(EG19:EG82)</f>
        <v>#NUM!</v>
      </c>
      <c r="EH89" s="77" t="n">
        <f aca="false">GEOMEAN(EH19:EH82)</f>
        <v>0</v>
      </c>
      <c r="ET89" s="77"/>
      <c r="EU89" s="77" t="e">
        <f aca="false">GEOMEAN(EU19:EU82)</f>
        <v>#NUM!</v>
      </c>
      <c r="EV89" s="77" t="n">
        <f aca="false">GEOMEAN(EV19:EV82)</f>
        <v>0</v>
      </c>
    </row>
    <row r="90" customFormat="false" ht="11.25" hidden="false" customHeight="false" outlineLevel="0" collapsed="false">
      <c r="B90" s="41" t="s">
        <v>91</v>
      </c>
      <c r="X90" s="87"/>
      <c r="Y90" s="87" t="n">
        <f aca="false">Y89/$Q$89</f>
        <v>1.01664694913936</v>
      </c>
      <c r="Z90" s="87" t="n">
        <f aca="false">Z89/$R$89</f>
        <v>1.00235670652159</v>
      </c>
      <c r="AM90" s="87" t="e">
        <f aca="false">AM89/$Q$89</f>
        <v>#NUM!</v>
      </c>
      <c r="AN90" s="87" t="n">
        <f aca="false">AN89/$R$89</f>
        <v>0</v>
      </c>
      <c r="BA90" s="87" t="e">
        <f aca="false">BA89/$Q$89</f>
        <v>#NUM!</v>
      </c>
      <c r="BB90" s="87" t="n">
        <f aca="false">BB89/$R$89</f>
        <v>0</v>
      </c>
      <c r="BO90" s="87" t="e">
        <f aca="false">BO89/$Q$89</f>
        <v>#NUM!</v>
      </c>
      <c r="BP90" s="87" t="n">
        <f aca="false">BP89/$R$89</f>
        <v>0</v>
      </c>
      <c r="CC90" s="87" t="e">
        <f aca="false">CC89/$Q$89</f>
        <v>#NUM!</v>
      </c>
      <c r="CD90" s="87" t="n">
        <f aca="false">CD89/$R$89</f>
        <v>0</v>
      </c>
      <c r="CQ90" s="87" t="e">
        <f aca="false">CQ89/$Q$89</f>
        <v>#NUM!</v>
      </c>
      <c r="CR90" s="87" t="n">
        <f aca="false">CR89/$R$89</f>
        <v>0</v>
      </c>
      <c r="DE90" s="87" t="e">
        <f aca="false">DE89/$Q$89</f>
        <v>#NUM!</v>
      </c>
      <c r="DF90" s="87" t="n">
        <f aca="false">DF89/$R$89</f>
        <v>0</v>
      </c>
      <c r="DS90" s="87" t="e">
        <f aca="false">DS89/$Q$89</f>
        <v>#NUM!</v>
      </c>
      <c r="DT90" s="87" t="n">
        <f aca="false">DT89/$R$89</f>
        <v>0</v>
      </c>
      <c r="EG90" s="87" t="e">
        <f aca="false">EG89/$Q$89</f>
        <v>#NUM!</v>
      </c>
      <c r="EH90" s="87" t="n">
        <f aca="false">EH89/$R$89</f>
        <v>0</v>
      </c>
      <c r="EU90" s="87" t="e">
        <f aca="false">EU89/$Q$89</f>
        <v>#NUM!</v>
      </c>
      <c r="EV90" s="87" t="n">
        <f aca="false">EV89/$R$89</f>
        <v>0</v>
      </c>
    </row>
    <row r="91" customFormat="false" ht="11.25" hidden="false" customHeight="false" outlineLevel="0" collapsed="false">
      <c r="B91" s="41" t="s">
        <v>92</v>
      </c>
      <c r="P91" s="76"/>
      <c r="Q91" s="76" t="n">
        <f aca="false">SUM(Q3:Q82)/3600</f>
        <v>0.305321111111111</v>
      </c>
      <c r="R91" s="76" t="n">
        <f aca="false">SUM(R3:R82)</f>
        <v>230.608201111111</v>
      </c>
      <c r="X91" s="76"/>
      <c r="Y91" s="76" t="n">
        <f aca="false">SUM(Y3:Y82)/3600</f>
        <v>0.3100125</v>
      </c>
      <c r="Z91" s="76" t="n">
        <f aca="false">SUM(Z3:Z82)</f>
        <v>231.105256666667</v>
      </c>
      <c r="AL91" s="76"/>
      <c r="AM91" s="76" t="n">
        <f aca="false">SUM(AM3:AM82)/3600</f>
        <v>0</v>
      </c>
      <c r="AN91" s="76" t="n">
        <f aca="false">SUM(AN3:AN82)</f>
        <v>0</v>
      </c>
      <c r="AZ91" s="76"/>
      <c r="BA91" s="76" t="n">
        <f aca="false">SUM(BA3:BA82)/3600</f>
        <v>0</v>
      </c>
      <c r="BB91" s="76" t="n">
        <f aca="false">SUM(BB3:BB82)</f>
        <v>0</v>
      </c>
      <c r="BN91" s="76"/>
      <c r="BO91" s="76" t="n">
        <f aca="false">SUM(BO3:BO82)/3600</f>
        <v>0</v>
      </c>
      <c r="BP91" s="76" t="n">
        <f aca="false">SUM(BP3:BP82)</f>
        <v>0</v>
      </c>
      <c r="CB91" s="76"/>
      <c r="CC91" s="76" t="n">
        <f aca="false">SUM(CC3:CC82)/3600</f>
        <v>0</v>
      </c>
      <c r="CD91" s="76" t="n">
        <f aca="false">SUM(CD3:CD82)</f>
        <v>0</v>
      </c>
      <c r="CP91" s="76"/>
      <c r="CQ91" s="76" t="n">
        <f aca="false">SUM(CQ3:CQ82)/3600</f>
        <v>0</v>
      </c>
      <c r="CR91" s="76" t="n">
        <f aca="false">SUM(CR3:CR82)</f>
        <v>0</v>
      </c>
      <c r="DD91" s="76"/>
      <c r="DE91" s="76" t="n">
        <f aca="false">SUM(DE3:DE82)/3600</f>
        <v>0</v>
      </c>
      <c r="DF91" s="76" t="n">
        <f aca="false">SUM(DF3:DF82)</f>
        <v>0</v>
      </c>
      <c r="DR91" s="76"/>
      <c r="DS91" s="76" t="n">
        <f aca="false">SUM(DS3:DS82)/3600</f>
        <v>0</v>
      </c>
      <c r="DT91" s="76" t="n">
        <f aca="false">SUM(DT3:DT82)</f>
        <v>0</v>
      </c>
      <c r="EF91" s="76"/>
      <c r="EG91" s="76" t="n">
        <f aca="false">SUM(EG3:EG82)/3600</f>
        <v>0</v>
      </c>
      <c r="EH91" s="76" t="n">
        <f aca="false">SUM(EH3:EH82)</f>
        <v>0</v>
      </c>
      <c r="ET91" s="76"/>
      <c r="EU91" s="76" t="n">
        <f aca="false">SUM(EU3:EU82)/3600</f>
        <v>0</v>
      </c>
      <c r="EV91" s="76" t="n">
        <f aca="false">SUM(EV3:EV82)</f>
        <v>0</v>
      </c>
    </row>
  </sheetData>
  <mergeCells count="11">
    <mergeCell ref="L1:S1"/>
    <mergeCell ref="T1:Z1"/>
    <mergeCell ref="AH1:AN1"/>
    <mergeCell ref="AV1:BB1"/>
    <mergeCell ref="BJ1:BP1"/>
    <mergeCell ref="BX1:CD1"/>
    <mergeCell ref="CL1:CR1"/>
    <mergeCell ref="CZ1:DF1"/>
    <mergeCell ref="DN1:DT1"/>
    <mergeCell ref="EB1:EH1"/>
    <mergeCell ref="EP1:EV1"/>
  </mergeCells>
  <conditionalFormatting sqref="AA3:AC88">
    <cfRule type="cellIs" priority="2" operator="between" aboveAverage="0" equalAverage="0" bottom="0" percent="0" rank="0" text="" dxfId="768">
      <formula>-1</formula>
      <formula>1</formula>
    </cfRule>
    <cfRule type="cellIs" priority="3" operator="lessThan" aboveAverage="0" equalAverage="0" bottom="0" percent="0" rank="0" text="" dxfId="769">
      <formula>-3</formula>
    </cfRule>
    <cfRule type="cellIs" priority="4" operator="greaterThan" aboveAverage="0" equalAverage="0" bottom="0" percent="0" rank="0" text="" dxfId="770">
      <formula>3</formula>
    </cfRule>
  </conditionalFormatting>
  <conditionalFormatting sqref="AO3:AQ88">
    <cfRule type="cellIs" priority="5" operator="between" aboveAverage="0" equalAverage="0" bottom="0" percent="0" rank="0" text="" dxfId="771">
      <formula>-1</formula>
      <formula>1</formula>
    </cfRule>
    <cfRule type="cellIs" priority="6" operator="lessThan" aboveAverage="0" equalAverage="0" bottom="0" percent="0" rank="0" text="" dxfId="772">
      <formula>-3</formula>
    </cfRule>
    <cfRule type="cellIs" priority="7" operator="greaterThan" aboveAverage="0" equalAverage="0" bottom="0" percent="0" rank="0" text="" dxfId="773">
      <formula>3</formula>
    </cfRule>
  </conditionalFormatting>
  <conditionalFormatting sqref="BC3:BE88">
    <cfRule type="cellIs" priority="8" operator="between" aboveAverage="0" equalAverage="0" bottom="0" percent="0" rank="0" text="" dxfId="774">
      <formula>-1</formula>
      <formula>1</formula>
    </cfRule>
    <cfRule type="cellIs" priority="9" operator="lessThan" aboveAverage="0" equalAverage="0" bottom="0" percent="0" rank="0" text="" dxfId="775">
      <formula>-3</formula>
    </cfRule>
    <cfRule type="cellIs" priority="10" operator="greaterThan" aboveAverage="0" equalAverage="0" bottom="0" percent="0" rank="0" text="" dxfId="776">
      <formula>3</formula>
    </cfRule>
  </conditionalFormatting>
  <conditionalFormatting sqref="BQ3:BS88">
    <cfRule type="cellIs" priority="11" operator="between" aboveAverage="0" equalAverage="0" bottom="0" percent="0" rank="0" text="" dxfId="777">
      <formula>-1</formula>
      <formula>1</formula>
    </cfRule>
    <cfRule type="cellIs" priority="12" operator="lessThan" aboveAverage="0" equalAverage="0" bottom="0" percent="0" rank="0" text="" dxfId="778">
      <formula>-3</formula>
    </cfRule>
    <cfRule type="cellIs" priority="13" operator="greaterThan" aboveAverage="0" equalAverage="0" bottom="0" percent="0" rank="0" text="" dxfId="779">
      <formula>3</formula>
    </cfRule>
  </conditionalFormatting>
  <conditionalFormatting sqref="CE3:CG88">
    <cfRule type="cellIs" priority="14" operator="between" aboveAverage="0" equalAverage="0" bottom="0" percent="0" rank="0" text="" dxfId="780">
      <formula>-1</formula>
      <formula>1</formula>
    </cfRule>
    <cfRule type="cellIs" priority="15" operator="lessThan" aboveAverage="0" equalAverage="0" bottom="0" percent="0" rank="0" text="" dxfId="781">
      <formula>-3</formula>
    </cfRule>
    <cfRule type="cellIs" priority="16" operator="greaterThan" aboveAverage="0" equalAverage="0" bottom="0" percent="0" rank="0" text="" dxfId="782">
      <formula>3</formula>
    </cfRule>
  </conditionalFormatting>
  <conditionalFormatting sqref="CS3:CU88">
    <cfRule type="cellIs" priority="17" operator="between" aboveAverage="0" equalAverage="0" bottom="0" percent="0" rank="0" text="" dxfId="783">
      <formula>-1</formula>
      <formula>1</formula>
    </cfRule>
    <cfRule type="cellIs" priority="18" operator="lessThan" aboveAverage="0" equalAverage="0" bottom="0" percent="0" rank="0" text="" dxfId="784">
      <formula>-3</formula>
    </cfRule>
    <cfRule type="cellIs" priority="19" operator="greaterThan" aboveAverage="0" equalAverage="0" bottom="0" percent="0" rank="0" text="" dxfId="785">
      <formula>3</formula>
    </cfRule>
  </conditionalFormatting>
  <conditionalFormatting sqref="AA88:AC88">
    <cfRule type="cellIs" priority="20" operator="between" aboveAverage="0" equalAverage="0" bottom="0" percent="0" rank="0" text="" dxfId="786">
      <formula>-1</formula>
      <formula>1</formula>
    </cfRule>
    <cfRule type="cellIs" priority="21" operator="lessThan" aboveAverage="0" equalAverage="0" bottom="0" percent="0" rank="0" text="" dxfId="787">
      <formula>-3</formula>
    </cfRule>
    <cfRule type="cellIs" priority="22" operator="greaterThan" aboveAverage="0" equalAverage="0" bottom="0" percent="0" rank="0" text="" dxfId="788">
      <formula>3</formula>
    </cfRule>
  </conditionalFormatting>
  <conditionalFormatting sqref="AO88:AQ88">
    <cfRule type="cellIs" priority="23" operator="between" aboveAverage="0" equalAverage="0" bottom="0" percent="0" rank="0" text="" dxfId="789">
      <formula>-1</formula>
      <formula>1</formula>
    </cfRule>
    <cfRule type="cellIs" priority="24" operator="lessThan" aboveAverage="0" equalAverage="0" bottom="0" percent="0" rank="0" text="" dxfId="790">
      <formula>-3</formula>
    </cfRule>
    <cfRule type="cellIs" priority="25" operator="greaterThan" aboveAverage="0" equalAverage="0" bottom="0" percent="0" rank="0" text="" dxfId="791">
      <formula>3</formula>
    </cfRule>
  </conditionalFormatting>
  <conditionalFormatting sqref="BC88:BE88">
    <cfRule type="cellIs" priority="26" operator="between" aboveAverage="0" equalAverage="0" bottom="0" percent="0" rank="0" text="" dxfId="792">
      <formula>-1</formula>
      <formula>1</formula>
    </cfRule>
    <cfRule type="cellIs" priority="27" operator="lessThan" aboveAverage="0" equalAverage="0" bottom="0" percent="0" rank="0" text="" dxfId="793">
      <formula>-3</formula>
    </cfRule>
    <cfRule type="cellIs" priority="28" operator="greaterThan" aboveAverage="0" equalAverage="0" bottom="0" percent="0" rank="0" text="" dxfId="794">
      <formula>3</formula>
    </cfRule>
  </conditionalFormatting>
  <conditionalFormatting sqref="BQ88:BS88">
    <cfRule type="cellIs" priority="29" operator="between" aboveAverage="0" equalAverage="0" bottom="0" percent="0" rank="0" text="" dxfId="795">
      <formula>-1</formula>
      <formula>1</formula>
    </cfRule>
    <cfRule type="cellIs" priority="30" operator="lessThan" aboveAverage="0" equalAverage="0" bottom="0" percent="0" rank="0" text="" dxfId="796">
      <formula>-3</formula>
    </cfRule>
    <cfRule type="cellIs" priority="31" operator="greaterThan" aboveAverage="0" equalAverage="0" bottom="0" percent="0" rank="0" text="" dxfId="797">
      <formula>3</formula>
    </cfRule>
  </conditionalFormatting>
  <conditionalFormatting sqref="CE88:CG88">
    <cfRule type="cellIs" priority="32" operator="between" aboveAverage="0" equalAverage="0" bottom="0" percent="0" rank="0" text="" dxfId="798">
      <formula>-1</formula>
      <formula>1</formula>
    </cfRule>
    <cfRule type="cellIs" priority="33" operator="lessThan" aboveAverage="0" equalAverage="0" bottom="0" percent="0" rank="0" text="" dxfId="799">
      <formula>-3</formula>
    </cfRule>
    <cfRule type="cellIs" priority="34" operator="greaterThan" aboveAverage="0" equalAverage="0" bottom="0" percent="0" rank="0" text="" dxfId="800">
      <formula>3</formula>
    </cfRule>
  </conditionalFormatting>
  <conditionalFormatting sqref="CS88:CU88">
    <cfRule type="cellIs" priority="35" operator="between" aboveAverage="0" equalAverage="0" bottom="0" percent="0" rank="0" text="" dxfId="801">
      <formula>-1</formula>
      <formula>1</formula>
    </cfRule>
    <cfRule type="cellIs" priority="36" operator="lessThan" aboveAverage="0" equalAverage="0" bottom="0" percent="0" rank="0" text="" dxfId="802">
      <formula>-3</formula>
    </cfRule>
    <cfRule type="cellIs" priority="37" operator="greaterThan" aboveAverage="0" equalAverage="0" bottom="0" percent="0" rank="0" text="" dxfId="803">
      <formula>3</formula>
    </cfRule>
  </conditionalFormatting>
  <conditionalFormatting sqref="DG3:DI88">
    <cfRule type="cellIs" priority="38" operator="between" aboveAverage="0" equalAverage="0" bottom="0" percent="0" rank="0" text="" dxfId="804">
      <formula>-1</formula>
      <formula>1</formula>
    </cfRule>
    <cfRule type="cellIs" priority="39" operator="lessThan" aboveAverage="0" equalAverage="0" bottom="0" percent="0" rank="0" text="" dxfId="805">
      <formula>-3</formula>
    </cfRule>
    <cfRule type="cellIs" priority="40" operator="greaterThan" aboveAverage="0" equalAverage="0" bottom="0" percent="0" rank="0" text="" dxfId="806">
      <formula>3</formula>
    </cfRule>
  </conditionalFormatting>
  <conditionalFormatting sqref="DG88:DI88">
    <cfRule type="cellIs" priority="41" operator="between" aboveAverage="0" equalAverage="0" bottom="0" percent="0" rank="0" text="" dxfId="807">
      <formula>-1</formula>
      <formula>1</formula>
    </cfRule>
    <cfRule type="cellIs" priority="42" operator="lessThan" aboveAverage="0" equalAverage="0" bottom="0" percent="0" rank="0" text="" dxfId="808">
      <formula>-3</formula>
    </cfRule>
    <cfRule type="cellIs" priority="43" operator="greaterThan" aboveAverage="0" equalAverage="0" bottom="0" percent="0" rank="0" text="" dxfId="809">
      <formula>3</formula>
    </cfRule>
  </conditionalFormatting>
  <conditionalFormatting sqref="DU3:DW88">
    <cfRule type="cellIs" priority="44" operator="between" aboveAverage="0" equalAverage="0" bottom="0" percent="0" rank="0" text="" dxfId="810">
      <formula>-1</formula>
      <formula>1</formula>
    </cfRule>
    <cfRule type="cellIs" priority="45" operator="lessThan" aboveAverage="0" equalAverage="0" bottom="0" percent="0" rank="0" text="" dxfId="811">
      <formula>-3</formula>
    </cfRule>
    <cfRule type="cellIs" priority="46" operator="greaterThan" aboveAverage="0" equalAverage="0" bottom="0" percent="0" rank="0" text="" dxfId="812">
      <formula>3</formula>
    </cfRule>
  </conditionalFormatting>
  <conditionalFormatting sqref="DU88:DW88">
    <cfRule type="cellIs" priority="47" operator="between" aboveAverage="0" equalAverage="0" bottom="0" percent="0" rank="0" text="" dxfId="813">
      <formula>-1</formula>
      <formula>1</formula>
    </cfRule>
    <cfRule type="cellIs" priority="48" operator="lessThan" aboveAverage="0" equalAverage="0" bottom="0" percent="0" rank="0" text="" dxfId="814">
      <formula>-3</formula>
    </cfRule>
    <cfRule type="cellIs" priority="49" operator="greaterThan" aboveAverage="0" equalAverage="0" bottom="0" percent="0" rank="0" text="" dxfId="815">
      <formula>3</formula>
    </cfRule>
  </conditionalFormatting>
  <conditionalFormatting sqref="EI3:EK88">
    <cfRule type="cellIs" priority="50" operator="between" aboveAverage="0" equalAverage="0" bottom="0" percent="0" rank="0" text="" dxfId="816">
      <formula>-1</formula>
      <formula>1</formula>
    </cfRule>
    <cfRule type="cellIs" priority="51" operator="lessThan" aboveAverage="0" equalAverage="0" bottom="0" percent="0" rank="0" text="" dxfId="817">
      <formula>-3</formula>
    </cfRule>
    <cfRule type="cellIs" priority="52" operator="greaterThan" aboveAverage="0" equalAverage="0" bottom="0" percent="0" rank="0" text="" dxfId="818">
      <formula>3</formula>
    </cfRule>
  </conditionalFormatting>
  <conditionalFormatting sqref="EI88:EK88">
    <cfRule type="cellIs" priority="53" operator="between" aboveAverage="0" equalAverage="0" bottom="0" percent="0" rank="0" text="" dxfId="819">
      <formula>-1</formula>
      <formula>1</formula>
    </cfRule>
    <cfRule type="cellIs" priority="54" operator="lessThan" aboveAverage="0" equalAverage="0" bottom="0" percent="0" rank="0" text="" dxfId="820">
      <formula>-3</formula>
    </cfRule>
    <cfRule type="cellIs" priority="55" operator="greaterThan" aboveAverage="0" equalAverage="0" bottom="0" percent="0" rank="0" text="" dxfId="821">
      <formula>3</formula>
    </cfRule>
  </conditionalFormatting>
  <conditionalFormatting sqref="EW3:EY88">
    <cfRule type="cellIs" priority="56" operator="between" aboveAverage="0" equalAverage="0" bottom="0" percent="0" rank="0" text="" dxfId="822">
      <formula>-1</formula>
      <formula>1</formula>
    </cfRule>
    <cfRule type="cellIs" priority="57" operator="lessThan" aboveAverage="0" equalAverage="0" bottom="0" percent="0" rank="0" text="" dxfId="823">
      <formula>-3</formula>
    </cfRule>
    <cfRule type="cellIs" priority="58" operator="greaterThan" aboveAverage="0" equalAverage="0" bottom="0" percent="0" rank="0" text="" dxfId="824">
      <formula>3</formula>
    </cfRule>
  </conditionalFormatting>
  <conditionalFormatting sqref="EW88:EY88">
    <cfRule type="cellIs" priority="59" operator="between" aboveAverage="0" equalAverage="0" bottom="0" percent="0" rank="0" text="" dxfId="825">
      <formula>-1</formula>
      <formula>1</formula>
    </cfRule>
    <cfRule type="cellIs" priority="60" operator="lessThan" aboveAverage="0" equalAverage="0" bottom="0" percent="0" rank="0" text="" dxfId="826">
      <formula>-3</formula>
    </cfRule>
    <cfRule type="cellIs" priority="61" operator="greaterThan" aboveAverage="0" equalAverage="0" bottom="0" percent="0" rank="0" text="" dxfId="827">
      <formula>3</formula>
    </cfRule>
  </conditionalFormatting>
  <conditionalFormatting sqref="AA11:AC18">
    <cfRule type="cellIs" priority="62" operator="between" aboveAverage="0" equalAverage="0" bottom="0" percent="0" rank="0" text="" dxfId="828">
      <formula>-1</formula>
      <formula>1</formula>
    </cfRule>
    <cfRule type="cellIs" priority="63" operator="lessThan" aboveAverage="0" equalAverage="0" bottom="0" percent="0" rank="0" text="" dxfId="829">
      <formula>-3</formula>
    </cfRule>
    <cfRule type="cellIs" priority="64" operator="greaterThan" aboveAverage="0" equalAverage="0" bottom="0" percent="0" rank="0" text="" dxfId="830">
      <formula>3</formula>
    </cfRule>
  </conditionalFormatting>
  <conditionalFormatting sqref="AO11:AQ18">
    <cfRule type="cellIs" priority="65" operator="between" aboveAverage="0" equalAverage="0" bottom="0" percent="0" rank="0" text="" dxfId="831">
      <formula>-1</formula>
      <formula>1</formula>
    </cfRule>
    <cfRule type="cellIs" priority="66" operator="lessThan" aboveAverage="0" equalAverage="0" bottom="0" percent="0" rank="0" text="" dxfId="832">
      <formula>-3</formula>
    </cfRule>
    <cfRule type="cellIs" priority="67" operator="greaterThan" aboveAverage="0" equalAverage="0" bottom="0" percent="0" rank="0" text="" dxfId="833">
      <formula>3</formula>
    </cfRule>
  </conditionalFormatting>
  <conditionalFormatting sqref="BC11:BE18">
    <cfRule type="cellIs" priority="68" operator="between" aboveAverage="0" equalAverage="0" bottom="0" percent="0" rank="0" text="" dxfId="834">
      <formula>-1</formula>
      <formula>1</formula>
    </cfRule>
    <cfRule type="cellIs" priority="69" operator="lessThan" aboveAverage="0" equalAverage="0" bottom="0" percent="0" rank="0" text="" dxfId="835">
      <formula>-3</formula>
    </cfRule>
    <cfRule type="cellIs" priority="70" operator="greaterThan" aboveAverage="0" equalAverage="0" bottom="0" percent="0" rank="0" text="" dxfId="836">
      <formula>3</formula>
    </cfRule>
  </conditionalFormatting>
  <conditionalFormatting sqref="BQ11:BS18">
    <cfRule type="cellIs" priority="71" operator="between" aboveAverage="0" equalAverage="0" bottom="0" percent="0" rank="0" text="" dxfId="837">
      <formula>-1</formula>
      <formula>1</formula>
    </cfRule>
    <cfRule type="cellIs" priority="72" operator="lessThan" aboveAverage="0" equalAverage="0" bottom="0" percent="0" rank="0" text="" dxfId="838">
      <formula>-3</formula>
    </cfRule>
    <cfRule type="cellIs" priority="73" operator="greaterThan" aboveAverage="0" equalAverage="0" bottom="0" percent="0" rank="0" text="" dxfId="839">
      <formula>3</formula>
    </cfRule>
  </conditionalFormatting>
  <conditionalFormatting sqref="CE11:CG18">
    <cfRule type="cellIs" priority="74" operator="between" aboveAverage="0" equalAverage="0" bottom="0" percent="0" rank="0" text="" dxfId="840">
      <formula>-1</formula>
      <formula>1</formula>
    </cfRule>
    <cfRule type="cellIs" priority="75" operator="lessThan" aboveAverage="0" equalAverage="0" bottom="0" percent="0" rank="0" text="" dxfId="841">
      <formula>-3</formula>
    </cfRule>
    <cfRule type="cellIs" priority="76" operator="greaterThan" aboveAverage="0" equalAverage="0" bottom="0" percent="0" rank="0" text="" dxfId="842">
      <formula>3</formula>
    </cfRule>
  </conditionalFormatting>
  <conditionalFormatting sqref="CS11:CU18">
    <cfRule type="cellIs" priority="77" operator="between" aboveAverage="0" equalAverage="0" bottom="0" percent="0" rank="0" text="" dxfId="843">
      <formula>-1</formula>
      <formula>1</formula>
    </cfRule>
    <cfRule type="cellIs" priority="78" operator="lessThan" aboveAverage="0" equalAverage="0" bottom="0" percent="0" rank="0" text="" dxfId="844">
      <formula>-3</formula>
    </cfRule>
    <cfRule type="cellIs" priority="79" operator="greaterThan" aboveAverage="0" equalAverage="0" bottom="0" percent="0" rank="0" text="" dxfId="845">
      <formula>3</formula>
    </cfRule>
  </conditionalFormatting>
  <conditionalFormatting sqref="DG11:DI18">
    <cfRule type="cellIs" priority="80" operator="between" aboveAverage="0" equalAverage="0" bottom="0" percent="0" rank="0" text="" dxfId="846">
      <formula>-1</formula>
      <formula>1</formula>
    </cfRule>
    <cfRule type="cellIs" priority="81" operator="lessThan" aboveAverage="0" equalAverage="0" bottom="0" percent="0" rank="0" text="" dxfId="847">
      <formula>-3</formula>
    </cfRule>
    <cfRule type="cellIs" priority="82" operator="greaterThan" aboveAverage="0" equalAverage="0" bottom="0" percent="0" rank="0" text="" dxfId="848">
      <formula>3</formula>
    </cfRule>
  </conditionalFormatting>
  <conditionalFormatting sqref="DU11:DW18">
    <cfRule type="cellIs" priority="83" operator="between" aboveAverage="0" equalAverage="0" bottom="0" percent="0" rank="0" text="" dxfId="849">
      <formula>-1</formula>
      <formula>1</formula>
    </cfRule>
    <cfRule type="cellIs" priority="84" operator="lessThan" aboveAverage="0" equalAverage="0" bottom="0" percent="0" rank="0" text="" dxfId="850">
      <formula>-3</formula>
    </cfRule>
    <cfRule type="cellIs" priority="85" operator="greaterThan" aboveAverage="0" equalAverage="0" bottom="0" percent="0" rank="0" text="" dxfId="851">
      <formula>3</formula>
    </cfRule>
  </conditionalFormatting>
  <conditionalFormatting sqref="EI11:EK18">
    <cfRule type="cellIs" priority="86" operator="between" aboveAverage="0" equalAverage="0" bottom="0" percent="0" rank="0" text="" dxfId="852">
      <formula>-1</formula>
      <formula>1</formula>
    </cfRule>
    <cfRule type="cellIs" priority="87" operator="lessThan" aboveAverage="0" equalAverage="0" bottom="0" percent="0" rank="0" text="" dxfId="853">
      <formula>-3</formula>
    </cfRule>
    <cfRule type="cellIs" priority="88" operator="greaterThan" aboveAverage="0" equalAverage="0" bottom="0" percent="0" rank="0" text="" dxfId="854">
      <formula>3</formula>
    </cfRule>
  </conditionalFormatting>
  <conditionalFormatting sqref="EW11:EY18">
    <cfRule type="cellIs" priority="89" operator="between" aboveAverage="0" equalAverage="0" bottom="0" percent="0" rank="0" text="" dxfId="855">
      <formula>-1</formula>
      <formula>1</formula>
    </cfRule>
    <cfRule type="cellIs" priority="90" operator="lessThan" aboveAverage="0" equalAverage="0" bottom="0" percent="0" rank="0" text="" dxfId="856">
      <formula>-3</formula>
    </cfRule>
    <cfRule type="cellIs" priority="91" operator="greaterThan" aboveAverage="0" equalAverage="0" bottom="0" percent="0" rank="0" text="" dxfId="857">
      <formula>3</formula>
    </cfRule>
  </conditionalFormatting>
  <conditionalFormatting sqref="AA11:AC18">
    <cfRule type="cellIs" priority="92" operator="between" aboveAverage="0" equalAverage="0" bottom="0" percent="0" rank="0" text="" dxfId="858">
      <formula>-1</formula>
      <formula>1</formula>
    </cfRule>
    <cfRule type="cellIs" priority="93" operator="lessThan" aboveAverage="0" equalAverage="0" bottom="0" percent="0" rank="0" text="" dxfId="859">
      <formula>-3</formula>
    </cfRule>
    <cfRule type="cellIs" priority="94" operator="greaterThan" aboveAverage="0" equalAverage="0" bottom="0" percent="0" rank="0" text="" dxfId="860">
      <formula>3</formula>
    </cfRule>
  </conditionalFormatting>
  <conditionalFormatting sqref="AO11:AQ18">
    <cfRule type="cellIs" priority="95" operator="between" aboveAverage="0" equalAverage="0" bottom="0" percent="0" rank="0" text="" dxfId="861">
      <formula>-1</formula>
      <formula>1</formula>
    </cfRule>
    <cfRule type="cellIs" priority="96" operator="lessThan" aboveAverage="0" equalAverage="0" bottom="0" percent="0" rank="0" text="" dxfId="862">
      <formula>-3</formula>
    </cfRule>
    <cfRule type="cellIs" priority="97" operator="greaterThan" aboveAverage="0" equalAverage="0" bottom="0" percent="0" rank="0" text="" dxfId="863">
      <formula>3</formula>
    </cfRule>
  </conditionalFormatting>
  <conditionalFormatting sqref="BC11:BE18">
    <cfRule type="cellIs" priority="98" operator="between" aboveAverage="0" equalAverage="0" bottom="0" percent="0" rank="0" text="" dxfId="864">
      <formula>-1</formula>
      <formula>1</formula>
    </cfRule>
    <cfRule type="cellIs" priority="99" operator="lessThan" aboveAverage="0" equalAverage="0" bottom="0" percent="0" rank="0" text="" dxfId="865">
      <formula>-3</formula>
    </cfRule>
    <cfRule type="cellIs" priority="100" operator="greaterThan" aboveAverage="0" equalAverage="0" bottom="0" percent="0" rank="0" text="" dxfId="866">
      <formula>3</formula>
    </cfRule>
  </conditionalFormatting>
  <conditionalFormatting sqref="BQ11:BS18">
    <cfRule type="cellIs" priority="101" operator="between" aboveAverage="0" equalAverage="0" bottom="0" percent="0" rank="0" text="" dxfId="867">
      <formula>-1</formula>
      <formula>1</formula>
    </cfRule>
    <cfRule type="cellIs" priority="102" operator="lessThan" aboveAverage="0" equalAverage="0" bottom="0" percent="0" rank="0" text="" dxfId="868">
      <formula>-3</formula>
    </cfRule>
    <cfRule type="cellIs" priority="103" operator="greaterThan" aboveAverage="0" equalAverage="0" bottom="0" percent="0" rank="0" text="" dxfId="869">
      <formula>3</formula>
    </cfRule>
  </conditionalFormatting>
  <conditionalFormatting sqref="CE11:CG18">
    <cfRule type="cellIs" priority="104" operator="between" aboveAverage="0" equalAverage="0" bottom="0" percent="0" rank="0" text="" dxfId="870">
      <formula>-1</formula>
      <formula>1</formula>
    </cfRule>
    <cfRule type="cellIs" priority="105" operator="lessThan" aboveAverage="0" equalAverage="0" bottom="0" percent="0" rank="0" text="" dxfId="871">
      <formula>-3</formula>
    </cfRule>
    <cfRule type="cellIs" priority="106" operator="greaterThan" aboveAverage="0" equalAverage="0" bottom="0" percent="0" rank="0" text="" dxfId="872">
      <formula>3</formula>
    </cfRule>
  </conditionalFormatting>
  <conditionalFormatting sqref="CS11:CU18">
    <cfRule type="cellIs" priority="107" operator="between" aboveAverage="0" equalAverage="0" bottom="0" percent="0" rank="0" text="" dxfId="873">
      <formula>-1</formula>
      <formula>1</formula>
    </cfRule>
    <cfRule type="cellIs" priority="108" operator="lessThan" aboveAverage="0" equalAverage="0" bottom="0" percent="0" rank="0" text="" dxfId="874">
      <formula>-3</formula>
    </cfRule>
    <cfRule type="cellIs" priority="109" operator="greaterThan" aboveAverage="0" equalAverage="0" bottom="0" percent="0" rank="0" text="" dxfId="875">
      <formula>3</formula>
    </cfRule>
  </conditionalFormatting>
  <conditionalFormatting sqref="DG11:DI18">
    <cfRule type="cellIs" priority="110" operator="between" aboveAverage="0" equalAverage="0" bottom="0" percent="0" rank="0" text="" dxfId="876">
      <formula>-1</formula>
      <formula>1</formula>
    </cfRule>
    <cfRule type="cellIs" priority="111" operator="lessThan" aboveAverage="0" equalAverage="0" bottom="0" percent="0" rank="0" text="" dxfId="877">
      <formula>-3</formula>
    </cfRule>
    <cfRule type="cellIs" priority="112" operator="greaterThan" aboveAverage="0" equalAverage="0" bottom="0" percent="0" rank="0" text="" dxfId="878">
      <formula>3</formula>
    </cfRule>
  </conditionalFormatting>
  <conditionalFormatting sqref="DU11:DW18">
    <cfRule type="cellIs" priority="113" operator="between" aboveAverage="0" equalAverage="0" bottom="0" percent="0" rank="0" text="" dxfId="879">
      <formula>-1</formula>
      <formula>1</formula>
    </cfRule>
    <cfRule type="cellIs" priority="114" operator="lessThan" aboveAverage="0" equalAverage="0" bottom="0" percent="0" rank="0" text="" dxfId="880">
      <formula>-3</formula>
    </cfRule>
    <cfRule type="cellIs" priority="115" operator="greaterThan" aboveAverage="0" equalAverage="0" bottom="0" percent="0" rank="0" text="" dxfId="881">
      <formula>3</formula>
    </cfRule>
  </conditionalFormatting>
  <conditionalFormatting sqref="EI11:EK18">
    <cfRule type="cellIs" priority="116" operator="between" aboveAverage="0" equalAverage="0" bottom="0" percent="0" rank="0" text="" dxfId="882">
      <formula>-1</formula>
      <formula>1</formula>
    </cfRule>
    <cfRule type="cellIs" priority="117" operator="lessThan" aboveAverage="0" equalAverage="0" bottom="0" percent="0" rank="0" text="" dxfId="883">
      <formula>-3</formula>
    </cfRule>
    <cfRule type="cellIs" priority="118" operator="greaterThan" aboveAverage="0" equalAverage="0" bottom="0" percent="0" rank="0" text="" dxfId="884">
      <formula>3</formula>
    </cfRule>
  </conditionalFormatting>
  <conditionalFormatting sqref="EW11:EY18">
    <cfRule type="cellIs" priority="119" operator="between" aboveAverage="0" equalAverage="0" bottom="0" percent="0" rank="0" text="" dxfId="885">
      <formula>-1</formula>
      <formula>1</formula>
    </cfRule>
    <cfRule type="cellIs" priority="120" operator="lessThan" aboveAverage="0" equalAverage="0" bottom="0" percent="0" rank="0" text="" dxfId="886">
      <formula>-3</formula>
    </cfRule>
    <cfRule type="cellIs" priority="121" operator="greaterThan" aboveAverage="0" equalAverage="0" bottom="0" percent="0" rank="0" text="" dxfId="887">
      <formula>3</formula>
    </cfRule>
  </conditionalFormatting>
  <conditionalFormatting sqref="AA11:AC18">
    <cfRule type="cellIs" priority="122" operator="between" aboveAverage="0" equalAverage="0" bottom="0" percent="0" rank="0" text="" dxfId="888">
      <formula>-1</formula>
      <formula>1</formula>
    </cfRule>
    <cfRule type="cellIs" priority="123" operator="lessThan" aboveAverage="0" equalAverage="0" bottom="0" percent="0" rank="0" text="" dxfId="889">
      <formula>-3</formula>
    </cfRule>
    <cfRule type="cellIs" priority="124" operator="greaterThan" aboveAverage="0" equalAverage="0" bottom="0" percent="0" rank="0" text="" dxfId="890">
      <formula>3</formula>
    </cfRule>
  </conditionalFormatting>
  <conditionalFormatting sqref="AO11:AQ18">
    <cfRule type="cellIs" priority="125" operator="between" aboveAverage="0" equalAverage="0" bottom="0" percent="0" rank="0" text="" dxfId="891">
      <formula>-1</formula>
      <formula>1</formula>
    </cfRule>
    <cfRule type="cellIs" priority="126" operator="lessThan" aboveAverage="0" equalAverage="0" bottom="0" percent="0" rank="0" text="" dxfId="892">
      <formula>-3</formula>
    </cfRule>
    <cfRule type="cellIs" priority="127" operator="greaterThan" aboveAverage="0" equalAverage="0" bottom="0" percent="0" rank="0" text="" dxfId="893">
      <formula>3</formula>
    </cfRule>
  </conditionalFormatting>
  <conditionalFormatting sqref="BC11:BE18">
    <cfRule type="cellIs" priority="128" operator="between" aboveAverage="0" equalAverage="0" bottom="0" percent="0" rank="0" text="" dxfId="894">
      <formula>-1</formula>
      <formula>1</formula>
    </cfRule>
    <cfRule type="cellIs" priority="129" operator="lessThan" aboveAverage="0" equalAverage="0" bottom="0" percent="0" rank="0" text="" dxfId="895">
      <formula>-3</formula>
    </cfRule>
    <cfRule type="cellIs" priority="130" operator="greaterThan" aboveAverage="0" equalAverage="0" bottom="0" percent="0" rank="0" text="" dxfId="896">
      <formula>3</formula>
    </cfRule>
  </conditionalFormatting>
  <conditionalFormatting sqref="BQ11:BS18">
    <cfRule type="cellIs" priority="131" operator="between" aboveAverage="0" equalAverage="0" bottom="0" percent="0" rank="0" text="" dxfId="897">
      <formula>-1</formula>
      <formula>1</formula>
    </cfRule>
    <cfRule type="cellIs" priority="132" operator="lessThan" aboveAverage="0" equalAverage="0" bottom="0" percent="0" rank="0" text="" dxfId="898">
      <formula>-3</formula>
    </cfRule>
    <cfRule type="cellIs" priority="133" operator="greaterThan" aboveAverage="0" equalAverage="0" bottom="0" percent="0" rank="0" text="" dxfId="899">
      <formula>3</formula>
    </cfRule>
  </conditionalFormatting>
  <conditionalFormatting sqref="CE11:CG18">
    <cfRule type="cellIs" priority="134" operator="between" aboveAverage="0" equalAverage="0" bottom="0" percent="0" rank="0" text="" dxfId="900">
      <formula>-1</formula>
      <formula>1</formula>
    </cfRule>
    <cfRule type="cellIs" priority="135" operator="lessThan" aboveAverage="0" equalAverage="0" bottom="0" percent="0" rank="0" text="" dxfId="901">
      <formula>-3</formula>
    </cfRule>
    <cfRule type="cellIs" priority="136" operator="greaterThan" aboveAverage="0" equalAverage="0" bottom="0" percent="0" rank="0" text="" dxfId="902">
      <formula>3</formula>
    </cfRule>
  </conditionalFormatting>
  <conditionalFormatting sqref="CS11:CU18">
    <cfRule type="cellIs" priority="137" operator="between" aboveAverage="0" equalAverage="0" bottom="0" percent="0" rank="0" text="" dxfId="903">
      <formula>-1</formula>
      <formula>1</formula>
    </cfRule>
    <cfRule type="cellIs" priority="138" operator="lessThan" aboveAverage="0" equalAverage="0" bottom="0" percent="0" rank="0" text="" dxfId="904">
      <formula>-3</formula>
    </cfRule>
    <cfRule type="cellIs" priority="139" operator="greaterThan" aboveAverage="0" equalAverage="0" bottom="0" percent="0" rank="0" text="" dxfId="905">
      <formula>3</formula>
    </cfRule>
  </conditionalFormatting>
  <conditionalFormatting sqref="DG11:DI18">
    <cfRule type="cellIs" priority="140" operator="between" aboveAverage="0" equalAverage="0" bottom="0" percent="0" rank="0" text="" dxfId="906">
      <formula>-1</formula>
      <formula>1</formula>
    </cfRule>
    <cfRule type="cellIs" priority="141" operator="lessThan" aboveAverage="0" equalAverage="0" bottom="0" percent="0" rank="0" text="" dxfId="907">
      <formula>-3</formula>
    </cfRule>
    <cfRule type="cellIs" priority="142" operator="greaterThan" aboveAverage="0" equalAverage="0" bottom="0" percent="0" rank="0" text="" dxfId="908">
      <formula>3</formula>
    </cfRule>
  </conditionalFormatting>
  <conditionalFormatting sqref="DU11:DW18">
    <cfRule type="cellIs" priority="143" operator="between" aboveAverage="0" equalAverage="0" bottom="0" percent="0" rank="0" text="" dxfId="909">
      <formula>-1</formula>
      <formula>1</formula>
    </cfRule>
    <cfRule type="cellIs" priority="144" operator="lessThan" aboveAverage="0" equalAverage="0" bottom="0" percent="0" rank="0" text="" dxfId="910">
      <formula>-3</formula>
    </cfRule>
    <cfRule type="cellIs" priority="145" operator="greaterThan" aboveAverage="0" equalAverage="0" bottom="0" percent="0" rank="0" text="" dxfId="911">
      <formula>3</formula>
    </cfRule>
  </conditionalFormatting>
  <conditionalFormatting sqref="EI11:EK18">
    <cfRule type="cellIs" priority="146" operator="between" aboveAverage="0" equalAverage="0" bottom="0" percent="0" rank="0" text="" dxfId="912">
      <formula>-1</formula>
      <formula>1</formula>
    </cfRule>
    <cfRule type="cellIs" priority="147" operator="lessThan" aboveAverage="0" equalAverage="0" bottom="0" percent="0" rank="0" text="" dxfId="913">
      <formula>-3</formula>
    </cfRule>
    <cfRule type="cellIs" priority="148" operator="greaterThan" aboveAverage="0" equalAverage="0" bottom="0" percent="0" rank="0" text="" dxfId="914">
      <formula>3</formula>
    </cfRule>
  </conditionalFormatting>
  <conditionalFormatting sqref="EW11:EY18">
    <cfRule type="cellIs" priority="149" operator="between" aboveAverage="0" equalAverage="0" bottom="0" percent="0" rank="0" text="" dxfId="915">
      <formula>-1</formula>
      <formula>1</formula>
    </cfRule>
    <cfRule type="cellIs" priority="150" operator="lessThan" aboveAverage="0" equalAverage="0" bottom="0" percent="0" rank="0" text="" dxfId="916">
      <formula>-3</formula>
    </cfRule>
    <cfRule type="cellIs" priority="151" operator="greaterThan" aboveAverage="0" equalAverage="0" bottom="0" percent="0" rank="0" text="" dxfId="917">
      <formula>3</formula>
    </cfRule>
  </conditionalFormatting>
  <conditionalFormatting sqref="AA11:AC18">
    <cfRule type="cellIs" priority="152" operator="between" aboveAverage="0" equalAverage="0" bottom="0" percent="0" rank="0" text="" dxfId="918">
      <formula>-1</formula>
      <formula>1</formula>
    </cfRule>
    <cfRule type="cellIs" priority="153" operator="lessThan" aboveAverage="0" equalAverage="0" bottom="0" percent="0" rank="0" text="" dxfId="919">
      <formula>-3</formula>
    </cfRule>
    <cfRule type="cellIs" priority="154" operator="greaterThan" aboveAverage="0" equalAverage="0" bottom="0" percent="0" rank="0" text="" dxfId="920">
      <formula>3</formula>
    </cfRule>
  </conditionalFormatting>
  <conditionalFormatting sqref="AO11:AQ18">
    <cfRule type="cellIs" priority="155" operator="between" aboveAverage="0" equalAverage="0" bottom="0" percent="0" rank="0" text="" dxfId="921">
      <formula>-1</formula>
      <formula>1</formula>
    </cfRule>
    <cfRule type="cellIs" priority="156" operator="lessThan" aboveAverage="0" equalAverage="0" bottom="0" percent="0" rank="0" text="" dxfId="922">
      <formula>-3</formula>
    </cfRule>
    <cfRule type="cellIs" priority="157" operator="greaterThan" aboveAverage="0" equalAverage="0" bottom="0" percent="0" rank="0" text="" dxfId="923">
      <formula>3</formula>
    </cfRule>
  </conditionalFormatting>
  <conditionalFormatting sqref="BC11:BE18">
    <cfRule type="cellIs" priority="158" operator="between" aboveAverage="0" equalAverage="0" bottom="0" percent="0" rank="0" text="" dxfId="924">
      <formula>-1</formula>
      <formula>1</formula>
    </cfRule>
    <cfRule type="cellIs" priority="159" operator="lessThan" aboveAverage="0" equalAverage="0" bottom="0" percent="0" rank="0" text="" dxfId="925">
      <formula>-3</formula>
    </cfRule>
    <cfRule type="cellIs" priority="160" operator="greaterThan" aboveAverage="0" equalAverage="0" bottom="0" percent="0" rank="0" text="" dxfId="926">
      <formula>3</formula>
    </cfRule>
  </conditionalFormatting>
  <conditionalFormatting sqref="BQ11:BS18">
    <cfRule type="cellIs" priority="161" operator="between" aboveAverage="0" equalAverage="0" bottom="0" percent="0" rank="0" text="" dxfId="927">
      <formula>-1</formula>
      <formula>1</formula>
    </cfRule>
    <cfRule type="cellIs" priority="162" operator="lessThan" aboveAverage="0" equalAverage="0" bottom="0" percent="0" rank="0" text="" dxfId="928">
      <formula>-3</formula>
    </cfRule>
    <cfRule type="cellIs" priority="163" operator="greaterThan" aboveAverage="0" equalAverage="0" bottom="0" percent="0" rank="0" text="" dxfId="929">
      <formula>3</formula>
    </cfRule>
  </conditionalFormatting>
  <conditionalFormatting sqref="CE11:CG18">
    <cfRule type="cellIs" priority="164" operator="between" aboveAverage="0" equalAverage="0" bottom="0" percent="0" rank="0" text="" dxfId="930">
      <formula>-1</formula>
      <formula>1</formula>
    </cfRule>
    <cfRule type="cellIs" priority="165" operator="lessThan" aboveAverage="0" equalAverage="0" bottom="0" percent="0" rank="0" text="" dxfId="931">
      <formula>-3</formula>
    </cfRule>
    <cfRule type="cellIs" priority="166" operator="greaterThan" aboveAverage="0" equalAverage="0" bottom="0" percent="0" rank="0" text="" dxfId="932">
      <formula>3</formula>
    </cfRule>
  </conditionalFormatting>
  <conditionalFormatting sqref="CS11:CU18">
    <cfRule type="cellIs" priority="167" operator="between" aboveAverage="0" equalAverage="0" bottom="0" percent="0" rank="0" text="" dxfId="933">
      <formula>-1</formula>
      <formula>1</formula>
    </cfRule>
    <cfRule type="cellIs" priority="168" operator="lessThan" aboveAverage="0" equalAverage="0" bottom="0" percent="0" rank="0" text="" dxfId="934">
      <formula>-3</formula>
    </cfRule>
    <cfRule type="cellIs" priority="169" operator="greaterThan" aboveAverage="0" equalAverage="0" bottom="0" percent="0" rank="0" text="" dxfId="935">
      <formula>3</formula>
    </cfRule>
  </conditionalFormatting>
  <conditionalFormatting sqref="DG11:DI18">
    <cfRule type="cellIs" priority="170" operator="between" aboveAverage="0" equalAverage="0" bottom="0" percent="0" rank="0" text="" dxfId="936">
      <formula>-1</formula>
      <formula>1</formula>
    </cfRule>
    <cfRule type="cellIs" priority="171" operator="lessThan" aboveAverage="0" equalAverage="0" bottom="0" percent="0" rank="0" text="" dxfId="937">
      <formula>-3</formula>
    </cfRule>
    <cfRule type="cellIs" priority="172" operator="greaterThan" aboveAverage="0" equalAverage="0" bottom="0" percent="0" rank="0" text="" dxfId="938">
      <formula>3</formula>
    </cfRule>
  </conditionalFormatting>
  <conditionalFormatting sqref="DU11:DW18">
    <cfRule type="cellIs" priority="173" operator="between" aboveAverage="0" equalAverage="0" bottom="0" percent="0" rank="0" text="" dxfId="939">
      <formula>-1</formula>
      <formula>1</formula>
    </cfRule>
    <cfRule type="cellIs" priority="174" operator="lessThan" aboveAverage="0" equalAverage="0" bottom="0" percent="0" rank="0" text="" dxfId="940">
      <formula>-3</formula>
    </cfRule>
    <cfRule type="cellIs" priority="175" operator="greaterThan" aboveAverage="0" equalAverage="0" bottom="0" percent="0" rank="0" text="" dxfId="941">
      <formula>3</formula>
    </cfRule>
  </conditionalFormatting>
  <conditionalFormatting sqref="EI11:EK18">
    <cfRule type="cellIs" priority="176" operator="between" aboveAverage="0" equalAverage="0" bottom="0" percent="0" rank="0" text="" dxfId="942">
      <formula>-1</formula>
      <formula>1</formula>
    </cfRule>
    <cfRule type="cellIs" priority="177" operator="lessThan" aboveAverage="0" equalAverage="0" bottom="0" percent="0" rank="0" text="" dxfId="943">
      <formula>-3</formula>
    </cfRule>
    <cfRule type="cellIs" priority="178" operator="greaterThan" aboveAverage="0" equalAverage="0" bottom="0" percent="0" rank="0" text="" dxfId="944">
      <formula>3</formula>
    </cfRule>
  </conditionalFormatting>
  <conditionalFormatting sqref="EW11:EY18">
    <cfRule type="cellIs" priority="179" operator="between" aboveAverage="0" equalAverage="0" bottom="0" percent="0" rank="0" text="" dxfId="945">
      <formula>-1</formula>
      <formula>1</formula>
    </cfRule>
    <cfRule type="cellIs" priority="180" operator="lessThan" aboveAverage="0" equalAverage="0" bottom="0" percent="0" rank="0" text="" dxfId="946">
      <formula>-3</formula>
    </cfRule>
    <cfRule type="cellIs" priority="181" operator="greaterThan" aboveAverage="0" equalAverage="0" bottom="0" percent="0" rank="0" text="" dxfId="947">
      <formula>3</formula>
    </cfRule>
  </conditionalFormatting>
  <conditionalFormatting sqref="AA11:AC18">
    <cfRule type="cellIs" priority="182" operator="between" aboveAverage="0" equalAverage="0" bottom="0" percent="0" rank="0" text="" dxfId="948">
      <formula>-1</formula>
      <formula>1</formula>
    </cfRule>
    <cfRule type="cellIs" priority="183" operator="lessThan" aboveAverage="0" equalAverage="0" bottom="0" percent="0" rank="0" text="" dxfId="949">
      <formula>-3</formula>
    </cfRule>
    <cfRule type="cellIs" priority="184" operator="greaterThan" aboveAverage="0" equalAverage="0" bottom="0" percent="0" rank="0" text="" dxfId="950">
      <formula>3</formula>
    </cfRule>
  </conditionalFormatting>
  <conditionalFormatting sqref="AO11:AQ18">
    <cfRule type="cellIs" priority="185" operator="between" aboveAverage="0" equalAverage="0" bottom="0" percent="0" rank="0" text="" dxfId="951">
      <formula>-1</formula>
      <formula>1</formula>
    </cfRule>
    <cfRule type="cellIs" priority="186" operator="lessThan" aboveAverage="0" equalAverage="0" bottom="0" percent="0" rank="0" text="" dxfId="952">
      <formula>-3</formula>
    </cfRule>
    <cfRule type="cellIs" priority="187" operator="greaterThan" aboveAverage="0" equalAverage="0" bottom="0" percent="0" rank="0" text="" dxfId="953">
      <formula>3</formula>
    </cfRule>
  </conditionalFormatting>
  <conditionalFormatting sqref="BC11:BE18">
    <cfRule type="cellIs" priority="188" operator="between" aboveAverage="0" equalAverage="0" bottom="0" percent="0" rank="0" text="" dxfId="954">
      <formula>-1</formula>
      <formula>1</formula>
    </cfRule>
    <cfRule type="cellIs" priority="189" operator="lessThan" aboveAverage="0" equalAverage="0" bottom="0" percent="0" rank="0" text="" dxfId="955">
      <formula>-3</formula>
    </cfRule>
    <cfRule type="cellIs" priority="190" operator="greaterThan" aboveAverage="0" equalAverage="0" bottom="0" percent="0" rank="0" text="" dxfId="956">
      <formula>3</formula>
    </cfRule>
  </conditionalFormatting>
  <conditionalFormatting sqref="BQ11:BS18">
    <cfRule type="cellIs" priority="191" operator="between" aboveAverage="0" equalAverage="0" bottom="0" percent="0" rank="0" text="" dxfId="957">
      <formula>-1</formula>
      <formula>1</formula>
    </cfRule>
    <cfRule type="cellIs" priority="192" operator="lessThan" aboveAverage="0" equalAverage="0" bottom="0" percent="0" rank="0" text="" dxfId="958">
      <formula>-3</formula>
    </cfRule>
    <cfRule type="cellIs" priority="193" operator="greaterThan" aboveAverage="0" equalAverage="0" bottom="0" percent="0" rank="0" text="" dxfId="959">
      <formula>3</formula>
    </cfRule>
  </conditionalFormatting>
  <conditionalFormatting sqref="CE11:CG18">
    <cfRule type="cellIs" priority="194" operator="between" aboveAverage="0" equalAverage="0" bottom="0" percent="0" rank="0" text="" dxfId="960">
      <formula>-1</formula>
      <formula>1</formula>
    </cfRule>
    <cfRule type="cellIs" priority="195" operator="lessThan" aboveAverage="0" equalAverage="0" bottom="0" percent="0" rank="0" text="" dxfId="961">
      <formula>-3</formula>
    </cfRule>
    <cfRule type="cellIs" priority="196" operator="greaterThan" aboveAverage="0" equalAverage="0" bottom="0" percent="0" rank="0" text="" dxfId="962">
      <formula>3</formula>
    </cfRule>
  </conditionalFormatting>
  <conditionalFormatting sqref="CS11:CU18">
    <cfRule type="cellIs" priority="197" operator="between" aboveAverage="0" equalAverage="0" bottom="0" percent="0" rank="0" text="" dxfId="963">
      <formula>-1</formula>
      <formula>1</formula>
    </cfRule>
    <cfRule type="cellIs" priority="198" operator="lessThan" aboveAverage="0" equalAverage="0" bottom="0" percent="0" rank="0" text="" dxfId="964">
      <formula>-3</formula>
    </cfRule>
    <cfRule type="cellIs" priority="199" operator="greaterThan" aboveAverage="0" equalAverage="0" bottom="0" percent="0" rank="0" text="" dxfId="965">
      <formula>3</formula>
    </cfRule>
  </conditionalFormatting>
  <conditionalFormatting sqref="DG11:DI18">
    <cfRule type="cellIs" priority="200" operator="between" aboveAverage="0" equalAverage="0" bottom="0" percent="0" rank="0" text="" dxfId="966">
      <formula>-1</formula>
      <formula>1</formula>
    </cfRule>
    <cfRule type="cellIs" priority="201" operator="lessThan" aboveAverage="0" equalAverage="0" bottom="0" percent="0" rank="0" text="" dxfId="967">
      <formula>-3</formula>
    </cfRule>
    <cfRule type="cellIs" priority="202" operator="greaterThan" aboveAverage="0" equalAverage="0" bottom="0" percent="0" rank="0" text="" dxfId="968">
      <formula>3</formula>
    </cfRule>
  </conditionalFormatting>
  <conditionalFormatting sqref="DU11:DW18">
    <cfRule type="cellIs" priority="203" operator="between" aboveAverage="0" equalAverage="0" bottom="0" percent="0" rank="0" text="" dxfId="969">
      <formula>-1</formula>
      <formula>1</formula>
    </cfRule>
    <cfRule type="cellIs" priority="204" operator="lessThan" aboveAverage="0" equalAverage="0" bottom="0" percent="0" rank="0" text="" dxfId="970">
      <formula>-3</formula>
    </cfRule>
    <cfRule type="cellIs" priority="205" operator="greaterThan" aboveAverage="0" equalAverage="0" bottom="0" percent="0" rank="0" text="" dxfId="971">
      <formula>3</formula>
    </cfRule>
  </conditionalFormatting>
  <conditionalFormatting sqref="EI11:EK18">
    <cfRule type="cellIs" priority="206" operator="between" aboveAverage="0" equalAverage="0" bottom="0" percent="0" rank="0" text="" dxfId="972">
      <formula>-1</formula>
      <formula>1</formula>
    </cfRule>
    <cfRule type="cellIs" priority="207" operator="lessThan" aboveAverage="0" equalAverage="0" bottom="0" percent="0" rank="0" text="" dxfId="973">
      <formula>-3</formula>
    </cfRule>
    <cfRule type="cellIs" priority="208" operator="greaterThan" aboveAverage="0" equalAverage="0" bottom="0" percent="0" rank="0" text="" dxfId="974">
      <formula>3</formula>
    </cfRule>
  </conditionalFormatting>
  <conditionalFormatting sqref="EW11:EY18">
    <cfRule type="cellIs" priority="209" operator="between" aboveAverage="0" equalAverage="0" bottom="0" percent="0" rank="0" text="" dxfId="975">
      <formula>-1</formula>
      <formula>1</formula>
    </cfRule>
    <cfRule type="cellIs" priority="210" operator="lessThan" aboveAverage="0" equalAverage="0" bottom="0" percent="0" rank="0" text="" dxfId="976">
      <formula>-3</formula>
    </cfRule>
    <cfRule type="cellIs" priority="211" operator="greaterThan" aboveAverage="0" equalAverage="0" bottom="0" percent="0" rank="0" text="" dxfId="97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true" outlineLevel="0" max="30" min="30" style="43" width="8.56"/>
    <col collapsed="false" customWidth="true" hidden="true" outlineLevel="0" max="31" min="31" style="43" width="6.41"/>
    <col collapsed="false" customWidth="true" hidden="true" outlineLevel="0" max="32" min="32" style="43" width="8.56"/>
    <col collapsed="false" customWidth="true" hidden="true" outlineLevel="0" max="33" min="33" style="43" width="6.41"/>
    <col collapsed="false" customWidth="false" hidden="false" outlineLevel="0" max="34" min="34" style="41" width="9.14"/>
    <col collapsed="false" customWidth="true" hidden="false" outlineLevel="0" max="37" min="35" style="41" width="6.41"/>
    <col collapsed="false" customWidth="false" hidden="false" outlineLevel="0" max="43" min="38" style="41" width="9.14"/>
    <col collapsed="false" customWidth="true" hidden="true" outlineLevel="0" max="44" min="44" style="43" width="8.56"/>
    <col collapsed="false" customWidth="true" hidden="true" outlineLevel="0" max="45" min="45" style="43" width="6.41"/>
    <col collapsed="false" customWidth="true" hidden="true" outlineLevel="0" max="46" min="46" style="43" width="8.56"/>
    <col collapsed="false" customWidth="true" hidden="true" outlineLevel="0" max="47" min="47" style="43" width="6.41"/>
    <col collapsed="false" customWidth="false" hidden="false" outlineLevel="0" max="48" min="48" style="41" width="9.14"/>
    <col collapsed="false" customWidth="true" hidden="false" outlineLevel="0" max="51" min="49" style="41" width="6.41"/>
    <col collapsed="false" customWidth="false" hidden="false" outlineLevel="0" max="57" min="52" style="41" width="9.14"/>
    <col collapsed="false" customWidth="true" hidden="true" outlineLevel="0" max="58" min="58" style="43" width="8.56"/>
    <col collapsed="false" customWidth="true" hidden="true" outlineLevel="0" max="59" min="59" style="43" width="6.41"/>
    <col collapsed="false" customWidth="true" hidden="true" outlineLevel="0" max="60" min="60" style="43" width="8.56"/>
    <col collapsed="false" customWidth="true" hidden="true" outlineLevel="0" max="61" min="61" style="43" width="6.41"/>
    <col collapsed="false" customWidth="false" hidden="false" outlineLevel="0" max="62" min="62" style="41" width="9.14"/>
    <col collapsed="false" customWidth="true" hidden="false" outlineLevel="0" max="65" min="63" style="41" width="6.41"/>
    <col collapsed="false" customWidth="false" hidden="false" outlineLevel="0" max="71" min="66" style="41" width="9.14"/>
    <col collapsed="false" customWidth="true" hidden="true" outlineLevel="0" max="72" min="72" style="43" width="8.56"/>
    <col collapsed="false" customWidth="true" hidden="true" outlineLevel="0" max="73" min="73" style="43" width="6.41"/>
    <col collapsed="false" customWidth="true" hidden="true" outlineLevel="0" max="74" min="74" style="43" width="8.56"/>
    <col collapsed="false" customWidth="true" hidden="true" outlineLevel="0" max="75" min="75" style="43" width="6.41"/>
    <col collapsed="false" customWidth="false" hidden="false" outlineLevel="0" max="76" min="76" style="41" width="9.14"/>
    <col collapsed="false" customWidth="true" hidden="false" outlineLevel="0" max="79" min="77" style="41" width="6.41"/>
    <col collapsed="false" customWidth="false" hidden="false" outlineLevel="0" max="85" min="80" style="41" width="9.14"/>
    <col collapsed="false" customWidth="true" hidden="true" outlineLevel="0" max="86" min="86" style="43" width="8.56"/>
    <col collapsed="false" customWidth="true" hidden="true" outlineLevel="0" max="87" min="87" style="43" width="6.41"/>
    <col collapsed="false" customWidth="true" hidden="true" outlineLevel="0" max="88" min="88" style="43" width="8.56"/>
    <col collapsed="false" customWidth="true" hidden="true" outlineLevel="0" max="89" min="89" style="43" width="6.41"/>
    <col collapsed="false" customWidth="false" hidden="false" outlineLevel="0" max="90" min="90" style="41" width="9.14"/>
    <col collapsed="false" customWidth="true" hidden="false" outlineLevel="0" max="93" min="91" style="41" width="6.41"/>
    <col collapsed="false" customWidth="false" hidden="false" outlineLevel="0" max="99" min="94" style="41" width="9.14"/>
    <col collapsed="false" customWidth="true" hidden="true" outlineLevel="0" max="100" min="100" style="43" width="8.56"/>
    <col collapsed="false" customWidth="true" hidden="true" outlineLevel="0" max="101" min="101" style="43" width="6.41"/>
    <col collapsed="false" customWidth="true" hidden="true" outlineLevel="0" max="102" min="102" style="43" width="8.56"/>
    <col collapsed="false" customWidth="true" hidden="true" outlineLevel="0" max="103" min="103" style="43" width="6.41"/>
    <col collapsed="false" customWidth="false" hidden="false" outlineLevel="0" max="104" min="104" style="41" width="9.14"/>
    <col collapsed="false" customWidth="true" hidden="false" outlineLevel="0" max="107" min="105" style="41" width="6.41"/>
    <col collapsed="false" customWidth="false" hidden="false" outlineLevel="0" max="113" min="108" style="41" width="9.14"/>
    <col collapsed="false" customWidth="true" hidden="true" outlineLevel="0" max="114" min="114" style="43" width="8.56"/>
    <col collapsed="false" customWidth="true" hidden="true" outlineLevel="0" max="115" min="115" style="43" width="6.41"/>
    <col collapsed="false" customWidth="true" hidden="true" outlineLevel="0" max="116" min="116" style="43" width="8.56"/>
    <col collapsed="false" customWidth="true" hidden="true" outlineLevel="0" max="117" min="117" style="43" width="6.41"/>
    <col collapsed="false" customWidth="false" hidden="false" outlineLevel="0" max="118" min="118" style="41" width="9.14"/>
    <col collapsed="false" customWidth="true" hidden="false" outlineLevel="0" max="121" min="119" style="41" width="6.41"/>
    <col collapsed="false" customWidth="false" hidden="false" outlineLevel="0" max="127" min="122" style="41" width="9.14"/>
    <col collapsed="false" customWidth="true" hidden="true" outlineLevel="0" max="128" min="128" style="43" width="8.56"/>
    <col collapsed="false" customWidth="true" hidden="true" outlineLevel="0" max="129" min="129" style="43" width="6.41"/>
    <col collapsed="false" customWidth="true" hidden="true" outlineLevel="0" max="130" min="130" style="43" width="8.56"/>
    <col collapsed="false" customWidth="true" hidden="true" outlineLevel="0" max="131" min="131" style="43" width="6.41"/>
    <col collapsed="false" customWidth="false" hidden="false" outlineLevel="0" max="132" min="132" style="41" width="9.14"/>
    <col collapsed="false" customWidth="true" hidden="false" outlineLevel="0" max="135" min="133" style="41" width="6.41"/>
    <col collapsed="false" customWidth="false" hidden="false" outlineLevel="0" max="141" min="136" style="41" width="9.14"/>
    <col collapsed="false" customWidth="true" hidden="true" outlineLevel="0" max="142" min="142" style="43" width="8.56"/>
    <col collapsed="false" customWidth="true" hidden="true" outlineLevel="0" max="143" min="143" style="43" width="6.41"/>
    <col collapsed="false" customWidth="true" hidden="true" outlineLevel="0" max="144" min="144" style="43" width="8.56"/>
    <col collapsed="false" customWidth="true" hidden="true" outlineLevel="0" max="145" min="145" style="43" width="6.41"/>
    <col collapsed="false" customWidth="false" hidden="false" outlineLevel="0" max="146" min="146" style="41" width="9.14"/>
    <col collapsed="false" customWidth="true" hidden="false" outlineLevel="0" max="149" min="147" style="41" width="6.41"/>
    <col collapsed="false" customWidth="false" hidden="false" outlineLevel="0" max="257" min="150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">
        <v>1</v>
      </c>
      <c r="M1" s="47"/>
      <c r="N1" s="47"/>
      <c r="O1" s="47"/>
      <c r="P1" s="47"/>
      <c r="Q1" s="47"/>
      <c r="R1" s="47"/>
      <c r="S1" s="47"/>
      <c r="T1" s="47" t="s">
        <v>24</v>
      </c>
      <c r="U1" s="47"/>
      <c r="V1" s="47"/>
      <c r="W1" s="47"/>
      <c r="X1" s="47"/>
      <c r="Y1" s="47"/>
      <c r="Z1" s="47"/>
      <c r="AA1" s="48"/>
      <c r="AD1" s="45" t="s">
        <v>23</v>
      </c>
      <c r="AE1" s="45" t="s">
        <v>23</v>
      </c>
      <c r="AF1" s="45" t="s">
        <v>23</v>
      </c>
      <c r="AG1" s="45" t="s">
        <v>23</v>
      </c>
      <c r="AH1" s="47" t="s">
        <v>25</v>
      </c>
      <c r="AI1" s="47"/>
      <c r="AJ1" s="47"/>
      <c r="AK1" s="47"/>
      <c r="AL1" s="47"/>
      <c r="AM1" s="47"/>
      <c r="AN1" s="47"/>
      <c r="AR1" s="45" t="s">
        <v>23</v>
      </c>
      <c r="AS1" s="45" t="s">
        <v>23</v>
      </c>
      <c r="AT1" s="45" t="s">
        <v>23</v>
      </c>
      <c r="AU1" s="45" t="s">
        <v>23</v>
      </c>
      <c r="AV1" s="47" t="s">
        <v>26</v>
      </c>
      <c r="AW1" s="47"/>
      <c r="AX1" s="47"/>
      <c r="AY1" s="47"/>
      <c r="AZ1" s="47"/>
      <c r="BA1" s="47"/>
      <c r="BB1" s="47"/>
      <c r="BF1" s="45" t="s">
        <v>23</v>
      </c>
      <c r="BG1" s="45" t="s">
        <v>23</v>
      </c>
      <c r="BH1" s="45" t="s">
        <v>23</v>
      </c>
      <c r="BI1" s="45" t="s">
        <v>23</v>
      </c>
      <c r="BJ1" s="47" t="s">
        <v>27</v>
      </c>
      <c r="BK1" s="47"/>
      <c r="BL1" s="47"/>
      <c r="BM1" s="47"/>
      <c r="BN1" s="47"/>
      <c r="BO1" s="47"/>
      <c r="BP1" s="47"/>
      <c r="BT1" s="45" t="s">
        <v>23</v>
      </c>
      <c r="BU1" s="45" t="s">
        <v>23</v>
      </c>
      <c r="BV1" s="45" t="s">
        <v>23</v>
      </c>
      <c r="BW1" s="45" t="s">
        <v>23</v>
      </c>
      <c r="BX1" s="47" t="s">
        <v>28</v>
      </c>
      <c r="BY1" s="47"/>
      <c r="BZ1" s="47"/>
      <c r="CA1" s="47"/>
      <c r="CB1" s="47"/>
      <c r="CC1" s="47"/>
      <c r="CD1" s="47"/>
      <c r="CH1" s="45" t="s">
        <v>23</v>
      </c>
      <c r="CI1" s="45" t="s">
        <v>23</v>
      </c>
      <c r="CJ1" s="45" t="s">
        <v>23</v>
      </c>
      <c r="CK1" s="45" t="s">
        <v>23</v>
      </c>
      <c r="CL1" s="47" t="s">
        <v>29</v>
      </c>
      <c r="CM1" s="47"/>
      <c r="CN1" s="47"/>
      <c r="CO1" s="47"/>
      <c r="CP1" s="47"/>
      <c r="CQ1" s="47"/>
      <c r="CR1" s="47"/>
      <c r="CV1" s="45" t="s">
        <v>23</v>
      </c>
      <c r="CW1" s="45" t="s">
        <v>23</v>
      </c>
      <c r="CX1" s="45" t="s">
        <v>23</v>
      </c>
      <c r="CY1" s="45" t="s">
        <v>23</v>
      </c>
      <c r="CZ1" s="47" t="s">
        <v>30</v>
      </c>
      <c r="DA1" s="47"/>
      <c r="DB1" s="47"/>
      <c r="DC1" s="47"/>
      <c r="DD1" s="47"/>
      <c r="DE1" s="47"/>
      <c r="DF1" s="47"/>
      <c r="DJ1" s="45" t="s">
        <v>23</v>
      </c>
      <c r="DK1" s="45" t="s">
        <v>23</v>
      </c>
      <c r="DL1" s="45" t="s">
        <v>23</v>
      </c>
      <c r="DM1" s="45" t="s">
        <v>23</v>
      </c>
      <c r="DN1" s="47" t="s">
        <v>31</v>
      </c>
      <c r="DO1" s="47"/>
      <c r="DP1" s="47"/>
      <c r="DQ1" s="47"/>
      <c r="DR1" s="47"/>
      <c r="DS1" s="47"/>
      <c r="DT1" s="47"/>
      <c r="DX1" s="45" t="s">
        <v>23</v>
      </c>
      <c r="DY1" s="45" t="s">
        <v>23</v>
      </c>
      <c r="DZ1" s="45" t="s">
        <v>23</v>
      </c>
      <c r="EA1" s="45" t="s">
        <v>23</v>
      </c>
      <c r="EB1" s="47" t="s">
        <v>32</v>
      </c>
      <c r="EC1" s="47"/>
      <c r="ED1" s="47"/>
      <c r="EE1" s="47"/>
      <c r="EF1" s="47"/>
      <c r="EG1" s="47"/>
      <c r="EH1" s="47"/>
      <c r="EL1" s="45" t="s">
        <v>23</v>
      </c>
      <c r="EM1" s="45" t="s">
        <v>23</v>
      </c>
      <c r="EN1" s="45" t="s">
        <v>23</v>
      </c>
      <c r="EO1" s="45" t="s">
        <v>23</v>
      </c>
      <c r="EP1" s="47" t="s">
        <v>33</v>
      </c>
      <c r="EQ1" s="47"/>
      <c r="ER1" s="47"/>
      <c r="ES1" s="47"/>
      <c r="ET1" s="47"/>
      <c r="EU1" s="47"/>
      <c r="EV1" s="47"/>
    </row>
    <row r="2" customFormat="false" ht="12" hidden="false" customHeight="false" outlineLevel="0" collapsed="false">
      <c r="C2" s="49" t="s">
        <v>3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5</v>
      </c>
      <c r="M2" s="51" t="s">
        <v>36</v>
      </c>
      <c r="N2" s="51" t="s">
        <v>37</v>
      </c>
      <c r="O2" s="51" t="s">
        <v>38</v>
      </c>
      <c r="P2" s="51" t="s">
        <v>39</v>
      </c>
      <c r="Q2" s="51" t="s">
        <v>40</v>
      </c>
      <c r="R2" s="51" t="s">
        <v>41</v>
      </c>
      <c r="S2" s="52"/>
      <c r="T2" s="51" t="s">
        <v>35</v>
      </c>
      <c r="U2" s="51" t="s">
        <v>36</v>
      </c>
      <c r="V2" s="51" t="s">
        <v>37</v>
      </c>
      <c r="W2" s="51" t="s">
        <v>38</v>
      </c>
      <c r="X2" s="51" t="s">
        <v>42</v>
      </c>
      <c r="Y2" s="51" t="s">
        <v>40</v>
      </c>
      <c r="Z2" s="51" t="s">
        <v>41</v>
      </c>
      <c r="AA2" s="52" t="s">
        <v>43</v>
      </c>
      <c r="AB2" s="52" t="s">
        <v>44</v>
      </c>
      <c r="AC2" s="52" t="s">
        <v>45</v>
      </c>
      <c r="AD2" s="50" t="str">
        <f aca="false">AP2</f>
        <v>BD-rate U</v>
      </c>
      <c r="AE2" s="50" t="str">
        <f aca="false">AR2</f>
        <v>BD-rate U</v>
      </c>
      <c r="AF2" s="50" t="str">
        <f aca="false">AP2</f>
        <v>BD-rate U</v>
      </c>
      <c r="AG2" s="50" t="str">
        <f aca="false">AS2</f>
        <v>BD-rate U</v>
      </c>
      <c r="AH2" s="51" t="s">
        <v>35</v>
      </c>
      <c r="AI2" s="51" t="s">
        <v>36</v>
      </c>
      <c r="AJ2" s="51" t="s">
        <v>37</v>
      </c>
      <c r="AK2" s="51" t="s">
        <v>38</v>
      </c>
      <c r="AL2" s="51" t="s">
        <v>39</v>
      </c>
      <c r="AM2" s="51" t="s">
        <v>40</v>
      </c>
      <c r="AN2" s="51" t="s">
        <v>41</v>
      </c>
      <c r="AO2" s="52" t="s">
        <v>43</v>
      </c>
      <c r="AP2" s="52" t="s">
        <v>44</v>
      </c>
      <c r="AQ2" s="52" t="s">
        <v>45</v>
      </c>
      <c r="AR2" s="50" t="str">
        <f aca="false">BD2</f>
        <v>BD-rate U</v>
      </c>
      <c r="AS2" s="50" t="str">
        <f aca="false">BF2</f>
        <v>BD-rate U</v>
      </c>
      <c r="AT2" s="50" t="str">
        <f aca="false">BD2</f>
        <v>BD-rate U</v>
      </c>
      <c r="AU2" s="50" t="str">
        <f aca="false">BG2</f>
        <v>BD-rate U</v>
      </c>
      <c r="AV2" s="51" t="s">
        <v>35</v>
      </c>
      <c r="AW2" s="51" t="s">
        <v>36</v>
      </c>
      <c r="AX2" s="51" t="s">
        <v>37</v>
      </c>
      <c r="AY2" s="51" t="s">
        <v>38</v>
      </c>
      <c r="AZ2" s="51" t="s">
        <v>39</v>
      </c>
      <c r="BA2" s="51" t="s">
        <v>40</v>
      </c>
      <c r="BB2" s="51" t="s">
        <v>41</v>
      </c>
      <c r="BC2" s="52" t="s">
        <v>43</v>
      </c>
      <c r="BD2" s="52" t="s">
        <v>44</v>
      </c>
      <c r="BE2" s="52" t="s">
        <v>45</v>
      </c>
      <c r="BF2" s="50" t="str">
        <f aca="false">BR2</f>
        <v>BD-rate U</v>
      </c>
      <c r="BG2" s="50" t="str">
        <f aca="false">BT2</f>
        <v>BD-rate U</v>
      </c>
      <c r="BH2" s="50" t="str">
        <f aca="false">BR2</f>
        <v>BD-rate U</v>
      </c>
      <c r="BI2" s="50" t="str">
        <f aca="false">BU2</f>
        <v>BD-rate U</v>
      </c>
      <c r="BJ2" s="51" t="s">
        <v>35</v>
      </c>
      <c r="BK2" s="51" t="s">
        <v>36</v>
      </c>
      <c r="BL2" s="51" t="s">
        <v>37</v>
      </c>
      <c r="BM2" s="51" t="s">
        <v>38</v>
      </c>
      <c r="BN2" s="51" t="s">
        <v>39</v>
      </c>
      <c r="BO2" s="51" t="s">
        <v>40</v>
      </c>
      <c r="BP2" s="51" t="s">
        <v>41</v>
      </c>
      <c r="BQ2" s="52" t="s">
        <v>43</v>
      </c>
      <c r="BR2" s="52" t="s">
        <v>44</v>
      </c>
      <c r="BS2" s="52" t="s">
        <v>45</v>
      </c>
      <c r="BT2" s="50" t="str">
        <f aca="false">CF2</f>
        <v>BD-rate U</v>
      </c>
      <c r="BU2" s="50" t="str">
        <f aca="false">CH2</f>
        <v>BD-rate U</v>
      </c>
      <c r="BV2" s="50" t="str">
        <f aca="false">CF2</f>
        <v>BD-rate U</v>
      </c>
      <c r="BW2" s="50" t="str">
        <f aca="false">CI2</f>
        <v>BD-rate U</v>
      </c>
      <c r="BX2" s="51" t="s">
        <v>35</v>
      </c>
      <c r="BY2" s="51" t="s">
        <v>36</v>
      </c>
      <c r="BZ2" s="51" t="s">
        <v>37</v>
      </c>
      <c r="CA2" s="51" t="s">
        <v>38</v>
      </c>
      <c r="CB2" s="51" t="s">
        <v>39</v>
      </c>
      <c r="CC2" s="51" t="s">
        <v>40</v>
      </c>
      <c r="CD2" s="51" t="s">
        <v>41</v>
      </c>
      <c r="CE2" s="52" t="s">
        <v>43</v>
      </c>
      <c r="CF2" s="52" t="s">
        <v>44</v>
      </c>
      <c r="CG2" s="52" t="s">
        <v>45</v>
      </c>
      <c r="CH2" s="50" t="str">
        <f aca="false">CT2</f>
        <v>BD-rate U</v>
      </c>
      <c r="CI2" s="50" t="str">
        <f aca="false">CV2</f>
        <v>BD-rate U</v>
      </c>
      <c r="CJ2" s="50" t="str">
        <f aca="false">CT2</f>
        <v>BD-rate U</v>
      </c>
      <c r="CK2" s="50" t="str">
        <f aca="false">CW2</f>
        <v>BD-rate U</v>
      </c>
      <c r="CL2" s="51" t="s">
        <v>35</v>
      </c>
      <c r="CM2" s="51" t="s">
        <v>36</v>
      </c>
      <c r="CN2" s="51" t="s">
        <v>37</v>
      </c>
      <c r="CO2" s="51" t="s">
        <v>38</v>
      </c>
      <c r="CP2" s="51" t="s">
        <v>39</v>
      </c>
      <c r="CQ2" s="51" t="s">
        <v>40</v>
      </c>
      <c r="CR2" s="51" t="s">
        <v>41</v>
      </c>
      <c r="CS2" s="52" t="s">
        <v>43</v>
      </c>
      <c r="CT2" s="52" t="s">
        <v>44</v>
      </c>
      <c r="CU2" s="52" t="s">
        <v>45</v>
      </c>
      <c r="CV2" s="50" t="str">
        <f aca="false">DH2</f>
        <v>BD-rate U</v>
      </c>
      <c r="CW2" s="50" t="str">
        <f aca="false">DJ2</f>
        <v>BD-rate U</v>
      </c>
      <c r="CX2" s="50" t="str">
        <f aca="false">DH2</f>
        <v>BD-rate U</v>
      </c>
      <c r="CY2" s="50" t="str">
        <f aca="false">DK2</f>
        <v>BD-rate U</v>
      </c>
      <c r="CZ2" s="51" t="s">
        <v>35</v>
      </c>
      <c r="DA2" s="51" t="s">
        <v>36</v>
      </c>
      <c r="DB2" s="51" t="s">
        <v>37</v>
      </c>
      <c r="DC2" s="51" t="s">
        <v>38</v>
      </c>
      <c r="DD2" s="51" t="s">
        <v>39</v>
      </c>
      <c r="DE2" s="51" t="s">
        <v>40</v>
      </c>
      <c r="DF2" s="51" t="s">
        <v>41</v>
      </c>
      <c r="DG2" s="52" t="s">
        <v>43</v>
      </c>
      <c r="DH2" s="52" t="s">
        <v>44</v>
      </c>
      <c r="DI2" s="52" t="s">
        <v>45</v>
      </c>
      <c r="DJ2" s="50" t="str">
        <f aca="false">DV2</f>
        <v>BD-rate U</v>
      </c>
      <c r="DK2" s="50" t="str">
        <f aca="false">DX2</f>
        <v>BD-rate U</v>
      </c>
      <c r="DL2" s="50" t="str">
        <f aca="false">DV2</f>
        <v>BD-rate U</v>
      </c>
      <c r="DM2" s="50" t="str">
        <f aca="false">DY2</f>
        <v>BD-rate U</v>
      </c>
      <c r="DN2" s="51" t="s">
        <v>35</v>
      </c>
      <c r="DO2" s="51" t="s">
        <v>36</v>
      </c>
      <c r="DP2" s="51" t="s">
        <v>37</v>
      </c>
      <c r="DQ2" s="51" t="s">
        <v>38</v>
      </c>
      <c r="DR2" s="51" t="s">
        <v>39</v>
      </c>
      <c r="DS2" s="51" t="s">
        <v>40</v>
      </c>
      <c r="DT2" s="51" t="s">
        <v>41</v>
      </c>
      <c r="DU2" s="52" t="s">
        <v>43</v>
      </c>
      <c r="DV2" s="52" t="s">
        <v>44</v>
      </c>
      <c r="DW2" s="52" t="s">
        <v>45</v>
      </c>
      <c r="DX2" s="50" t="str">
        <f aca="false">EJ2</f>
        <v>BD-rate U</v>
      </c>
      <c r="DY2" s="50" t="str">
        <f aca="false">EL2</f>
        <v>BD-rate U</v>
      </c>
      <c r="DZ2" s="50" t="str">
        <f aca="false">EJ2</f>
        <v>BD-rate U</v>
      </c>
      <c r="EA2" s="50" t="n">
        <f aca="false">EM2</f>
        <v>0</v>
      </c>
      <c r="EB2" s="51" t="s">
        <v>35</v>
      </c>
      <c r="EC2" s="51" t="s">
        <v>36</v>
      </c>
      <c r="ED2" s="51" t="s">
        <v>37</v>
      </c>
      <c r="EE2" s="51" t="s">
        <v>38</v>
      </c>
      <c r="EF2" s="51" t="s">
        <v>39</v>
      </c>
      <c r="EG2" s="51" t="s">
        <v>40</v>
      </c>
      <c r="EH2" s="51" t="s">
        <v>41</v>
      </c>
      <c r="EI2" s="52" t="s">
        <v>43</v>
      </c>
      <c r="EJ2" s="52" t="s">
        <v>44</v>
      </c>
      <c r="EK2" s="52" t="s">
        <v>45</v>
      </c>
      <c r="EL2" s="50" t="str">
        <f aca="false">EX2</f>
        <v>BD-rate U</v>
      </c>
      <c r="EM2" s="50" t="n">
        <f aca="false">EZ2</f>
        <v>0</v>
      </c>
      <c r="EN2" s="50" t="str">
        <f aca="false">EX2</f>
        <v>BD-rate U</v>
      </c>
      <c r="EO2" s="50" t="n">
        <f aca="false">FA2</f>
        <v>0</v>
      </c>
      <c r="EP2" s="51" t="s">
        <v>35</v>
      </c>
      <c r="EQ2" s="51" t="s">
        <v>36</v>
      </c>
      <c r="ER2" s="51" t="s">
        <v>37</v>
      </c>
      <c r="ES2" s="51" t="s">
        <v>38</v>
      </c>
      <c r="ET2" s="51" t="s">
        <v>39</v>
      </c>
      <c r="EU2" s="51" t="s">
        <v>40</v>
      </c>
      <c r="EV2" s="51" t="s">
        <v>41</v>
      </c>
      <c r="EW2" s="52" t="s">
        <v>43</v>
      </c>
      <c r="EX2" s="52" t="s">
        <v>44</v>
      </c>
      <c r="EY2" s="52" t="s">
        <v>45</v>
      </c>
    </row>
    <row r="3" customFormat="false" ht="11.25" hidden="false" customHeight="false" outlineLevel="0" collapsed="false">
      <c r="A3" s="88" t="s">
        <v>8</v>
      </c>
      <c r="B3" s="105" t="s">
        <v>46</v>
      </c>
      <c r="C3" s="88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91"/>
      <c r="R3" s="96"/>
      <c r="S3" s="97"/>
      <c r="T3" s="96"/>
      <c r="U3" s="96"/>
      <c r="V3" s="96"/>
      <c r="W3" s="96"/>
      <c r="X3" s="96"/>
      <c r="Y3" s="96"/>
      <c r="Z3" s="96"/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D3" s="102" t="n">
        <f aca="false">AH3</f>
        <v>0</v>
      </c>
      <c r="AE3" s="102" t="n">
        <f aca="false">AJ3</f>
        <v>0</v>
      </c>
      <c r="AF3" s="102" t="n">
        <f aca="false">AH3</f>
        <v>0</v>
      </c>
      <c r="AG3" s="102" t="n">
        <f aca="false">AK3</f>
        <v>0</v>
      </c>
      <c r="AH3" s="96"/>
      <c r="AI3" s="96"/>
      <c r="AJ3" s="96"/>
      <c r="AK3" s="96"/>
      <c r="AL3" s="96"/>
      <c r="AM3" s="91"/>
      <c r="AN3" s="96"/>
      <c r="AO3" s="93" t="e">
        <f aca="false">RBJM($L3:$M6,AH3:AI6)</f>
        <v>#VALUE!</v>
      </c>
      <c r="AP3" s="93" t="e">
        <f aca="false">RBJM($D3:$E6,AD3:AE6)</f>
        <v>#VALUE!</v>
      </c>
      <c r="AQ3" s="93" t="e">
        <f aca="false">RBJM($F3:$G6,AF3:AG6)</f>
        <v>#VALUE!</v>
      </c>
      <c r="AR3" s="102" t="n">
        <f aca="false">AV3</f>
        <v>0</v>
      </c>
      <c r="AS3" s="102" t="n">
        <f aca="false">AX3</f>
        <v>0</v>
      </c>
      <c r="AT3" s="102" t="n">
        <f aca="false">AV3</f>
        <v>0</v>
      </c>
      <c r="AU3" s="102" t="n">
        <f aca="false">AY3</f>
        <v>0</v>
      </c>
      <c r="AV3" s="96"/>
      <c r="AW3" s="96"/>
      <c r="AX3" s="96"/>
      <c r="AY3" s="96"/>
      <c r="AZ3" s="96"/>
      <c r="BA3" s="91"/>
      <c r="BB3" s="96"/>
      <c r="BC3" s="93" t="e">
        <f aca="false">RBJM($L3:$M6,AV3:AW6)</f>
        <v>#VALUE!</v>
      </c>
      <c r="BD3" s="93" t="e">
        <f aca="false">RBJM($D3:$E6,AR3:AS6)</f>
        <v>#VALUE!</v>
      </c>
      <c r="BE3" s="93" t="e">
        <f aca="false">RBJM($F3:$G6,AT3:AU6)</f>
        <v>#VALUE!</v>
      </c>
      <c r="BF3" s="102" t="n">
        <f aca="false">BJ3</f>
        <v>0</v>
      </c>
      <c r="BG3" s="102" t="n">
        <f aca="false">BL3</f>
        <v>0</v>
      </c>
      <c r="BH3" s="102" t="n">
        <f aca="false">BJ3</f>
        <v>0</v>
      </c>
      <c r="BI3" s="102" t="n">
        <f aca="false">BM3</f>
        <v>0</v>
      </c>
      <c r="BJ3" s="96"/>
      <c r="BK3" s="96"/>
      <c r="BL3" s="96"/>
      <c r="BM3" s="96"/>
      <c r="BN3" s="96"/>
      <c r="BO3" s="91"/>
      <c r="BP3" s="96"/>
      <c r="BQ3" s="93" t="e">
        <f aca="false">RBJM($L3:$M6,BJ3:BK6)</f>
        <v>#VALUE!</v>
      </c>
      <c r="BR3" s="93" t="e">
        <f aca="false">RBJM($D3:$E6,BF3:BG6)</f>
        <v>#VALUE!</v>
      </c>
      <c r="BS3" s="93" t="e">
        <f aca="false">RBJM($F3:$G6,BH3:BI6)</f>
        <v>#VALUE!</v>
      </c>
      <c r="BT3" s="102" t="n">
        <f aca="false">BX3</f>
        <v>0</v>
      </c>
      <c r="BU3" s="102" t="n">
        <f aca="false">BZ3</f>
        <v>0</v>
      </c>
      <c r="BV3" s="102" t="n">
        <f aca="false">BX3</f>
        <v>0</v>
      </c>
      <c r="BW3" s="102" t="n">
        <f aca="false">CA3</f>
        <v>0</v>
      </c>
      <c r="BX3" s="96"/>
      <c r="BY3" s="96"/>
      <c r="BZ3" s="96"/>
      <c r="CA3" s="96"/>
      <c r="CB3" s="96"/>
      <c r="CC3" s="91"/>
      <c r="CD3" s="96"/>
      <c r="CE3" s="93" t="e">
        <f aca="false">RBJM($L3:$M6,BX3:BY6)</f>
        <v>#VALUE!</v>
      </c>
      <c r="CF3" s="93" t="e">
        <f aca="false">RBJM($D3:$E6,BT3:BU6)</f>
        <v>#VALUE!</v>
      </c>
      <c r="CG3" s="93" t="e">
        <f aca="false">RBJM($F3:$G6,BV3:BW6)</f>
        <v>#VALUE!</v>
      </c>
      <c r="CH3" s="102" t="n">
        <f aca="false">CL3</f>
        <v>0</v>
      </c>
      <c r="CI3" s="102" t="n">
        <f aca="false">CN3</f>
        <v>0</v>
      </c>
      <c r="CJ3" s="102" t="n">
        <f aca="false">CL3</f>
        <v>0</v>
      </c>
      <c r="CK3" s="102" t="n">
        <f aca="false">CO3</f>
        <v>0</v>
      </c>
      <c r="CL3" s="96"/>
      <c r="CM3" s="96"/>
      <c r="CN3" s="96"/>
      <c r="CO3" s="96"/>
      <c r="CP3" s="96"/>
      <c r="CQ3" s="91"/>
      <c r="CR3" s="96"/>
      <c r="CS3" s="93" t="e">
        <f aca="false">RBJM($L3:$M6,CL3:CM6)</f>
        <v>#VALUE!</v>
      </c>
      <c r="CT3" s="93" t="e">
        <f aca="false">RBJM($D3:$E6,CH3:CI6)</f>
        <v>#VALUE!</v>
      </c>
      <c r="CU3" s="93" t="e">
        <f aca="false">RBJM($F3:$G6,CJ3:CK6)</f>
        <v>#VALUE!</v>
      </c>
      <c r="CV3" s="102" t="n">
        <f aca="false">CZ3</f>
        <v>0</v>
      </c>
      <c r="CW3" s="102" t="n">
        <f aca="false">DB3</f>
        <v>0</v>
      </c>
      <c r="CX3" s="102" t="n">
        <f aca="false">CZ3</f>
        <v>0</v>
      </c>
      <c r="CY3" s="102" t="n">
        <f aca="false">DC3</f>
        <v>0</v>
      </c>
      <c r="CZ3" s="96"/>
      <c r="DA3" s="96"/>
      <c r="DB3" s="96"/>
      <c r="DC3" s="96"/>
      <c r="DD3" s="96"/>
      <c r="DE3" s="91"/>
      <c r="DF3" s="96"/>
      <c r="DG3" s="93" t="e">
        <f aca="false">RBJM($L3:$M6,CZ3:DA6)</f>
        <v>#VALUE!</v>
      </c>
      <c r="DH3" s="93" t="e">
        <f aca="false">RBJM($D3:$E6,CV3:CW6)</f>
        <v>#VALUE!</v>
      </c>
      <c r="DI3" s="93" t="e">
        <f aca="false">RBJM($F3:$G6,CX3:CY6)</f>
        <v>#VALUE!</v>
      </c>
      <c r="DJ3" s="102" t="n">
        <f aca="false">DN3</f>
        <v>0</v>
      </c>
      <c r="DK3" s="102" t="n">
        <f aca="false">DP3</f>
        <v>0</v>
      </c>
      <c r="DL3" s="102" t="n">
        <f aca="false">DN3</f>
        <v>0</v>
      </c>
      <c r="DM3" s="102" t="n">
        <f aca="false">DQ3</f>
        <v>0</v>
      </c>
      <c r="DN3" s="96"/>
      <c r="DO3" s="96"/>
      <c r="DP3" s="96"/>
      <c r="DQ3" s="96"/>
      <c r="DR3" s="96"/>
      <c r="DS3" s="91"/>
      <c r="DT3" s="96"/>
      <c r="DU3" s="93" t="e">
        <f aca="false">RBJM($L3:$M6,DN3:DO6)</f>
        <v>#VALUE!</v>
      </c>
      <c r="DV3" s="93" t="e">
        <f aca="false">RBJM($D3:$E6,DJ3:DK6)</f>
        <v>#VALUE!</v>
      </c>
      <c r="DW3" s="93" t="e">
        <f aca="false">RBJM($F3:$G6,DL3:DM6)</f>
        <v>#VALUE!</v>
      </c>
      <c r="DX3" s="102" t="n">
        <f aca="false">EB3</f>
        <v>0</v>
      </c>
      <c r="DY3" s="102" t="n">
        <f aca="false">ED3</f>
        <v>0</v>
      </c>
      <c r="DZ3" s="102" t="n">
        <f aca="false">EB3</f>
        <v>0</v>
      </c>
      <c r="EA3" s="102" t="n">
        <f aca="false">EE3</f>
        <v>0</v>
      </c>
      <c r="EB3" s="96"/>
      <c r="EC3" s="96"/>
      <c r="ED3" s="96"/>
      <c r="EE3" s="96"/>
      <c r="EF3" s="96"/>
      <c r="EG3" s="91"/>
      <c r="EH3" s="96"/>
      <c r="EI3" s="93" t="e">
        <f aca="false">RBJM($L3:$M6,EB3:EC6)</f>
        <v>#VALUE!</v>
      </c>
      <c r="EJ3" s="93" t="e">
        <f aca="false">RBJM($D3:$E6,DX3:DY6)</f>
        <v>#VALUE!</v>
      </c>
      <c r="EK3" s="93" t="e">
        <f aca="false">RBJM($F3:$G6,DZ3:EA6)</f>
        <v>#VALUE!</v>
      </c>
      <c r="EL3" s="102" t="n">
        <f aca="false">EP3</f>
        <v>0</v>
      </c>
      <c r="EM3" s="102" t="n">
        <f aca="false">ER3</f>
        <v>0</v>
      </c>
      <c r="EN3" s="102" t="n">
        <f aca="false">EP3</f>
        <v>0</v>
      </c>
      <c r="EO3" s="102" t="n">
        <f aca="false">ES3</f>
        <v>0</v>
      </c>
      <c r="EP3" s="96"/>
      <c r="EQ3" s="96"/>
      <c r="ER3" s="96"/>
      <c r="ES3" s="96"/>
      <c r="ET3" s="96"/>
      <c r="EU3" s="91"/>
      <c r="EV3" s="96"/>
      <c r="EW3" s="93" t="e">
        <f aca="false">RBJM($L3:$M6,EP3:EQ6)</f>
        <v>#VALUE!</v>
      </c>
      <c r="EX3" s="93" t="e">
        <f aca="false">RBJM($D3:$E6,EL3:EM6)</f>
        <v>#VALUE!</v>
      </c>
      <c r="EY3" s="93" t="e">
        <f aca="false">RBJM($F3:$G6,EN3:EO6)</f>
        <v>#VALUE!</v>
      </c>
    </row>
    <row r="4" customFormat="false" ht="11.25" hidden="false" customHeight="false" outlineLevel="0" collapsed="false">
      <c r="A4" s="94" t="s">
        <v>47</v>
      </c>
      <c r="B4" s="106" t="s">
        <v>48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91"/>
      <c r="R4" s="96"/>
      <c r="S4" s="97"/>
      <c r="T4" s="96"/>
      <c r="U4" s="96"/>
      <c r="V4" s="96"/>
      <c r="W4" s="96"/>
      <c r="X4" s="96"/>
      <c r="Y4" s="96"/>
      <c r="Z4" s="96"/>
      <c r="AA4" s="97"/>
      <c r="AB4" s="97"/>
      <c r="AC4" s="97"/>
      <c r="AD4" s="102" t="n">
        <f aca="false">AH4</f>
        <v>0</v>
      </c>
      <c r="AE4" s="102" t="n">
        <f aca="false">AJ4</f>
        <v>0</v>
      </c>
      <c r="AF4" s="102" t="n">
        <f aca="false">AH4</f>
        <v>0</v>
      </c>
      <c r="AG4" s="102" t="n">
        <f aca="false">AK4</f>
        <v>0</v>
      </c>
      <c r="AH4" s="96"/>
      <c r="AI4" s="96"/>
      <c r="AJ4" s="96"/>
      <c r="AK4" s="96"/>
      <c r="AL4" s="96"/>
      <c r="AM4" s="91"/>
      <c r="AN4" s="96"/>
      <c r="AO4" s="97"/>
      <c r="AP4" s="97"/>
      <c r="AQ4" s="97"/>
      <c r="AR4" s="102" t="n">
        <f aca="false">AV4</f>
        <v>0</v>
      </c>
      <c r="AS4" s="102" t="n">
        <f aca="false">AX4</f>
        <v>0</v>
      </c>
      <c r="AT4" s="102" t="n">
        <f aca="false">AV4</f>
        <v>0</v>
      </c>
      <c r="AU4" s="102" t="n">
        <f aca="false">AY4</f>
        <v>0</v>
      </c>
      <c r="AV4" s="96"/>
      <c r="AW4" s="96"/>
      <c r="AX4" s="96"/>
      <c r="AY4" s="96"/>
      <c r="AZ4" s="96"/>
      <c r="BA4" s="91"/>
      <c r="BB4" s="96"/>
      <c r="BC4" s="97"/>
      <c r="BD4" s="97"/>
      <c r="BE4" s="97"/>
      <c r="BF4" s="102" t="n">
        <f aca="false">BJ4</f>
        <v>0</v>
      </c>
      <c r="BG4" s="102" t="n">
        <f aca="false">BL4</f>
        <v>0</v>
      </c>
      <c r="BH4" s="102" t="n">
        <f aca="false">BJ4</f>
        <v>0</v>
      </c>
      <c r="BI4" s="102" t="n">
        <f aca="false">BM4</f>
        <v>0</v>
      </c>
      <c r="BJ4" s="96"/>
      <c r="BK4" s="96"/>
      <c r="BL4" s="96"/>
      <c r="BM4" s="96"/>
      <c r="BN4" s="96"/>
      <c r="BO4" s="91"/>
      <c r="BP4" s="96"/>
      <c r="BQ4" s="97"/>
      <c r="BR4" s="97"/>
      <c r="BS4" s="97"/>
      <c r="BT4" s="102" t="n">
        <f aca="false">BX4</f>
        <v>0</v>
      </c>
      <c r="BU4" s="102" t="n">
        <f aca="false">BZ4</f>
        <v>0</v>
      </c>
      <c r="BV4" s="102" t="n">
        <f aca="false">BX4</f>
        <v>0</v>
      </c>
      <c r="BW4" s="102" t="n">
        <f aca="false">CA4</f>
        <v>0</v>
      </c>
      <c r="BX4" s="96"/>
      <c r="BY4" s="96"/>
      <c r="BZ4" s="96"/>
      <c r="CA4" s="96"/>
      <c r="CB4" s="96"/>
      <c r="CC4" s="91"/>
      <c r="CD4" s="96"/>
      <c r="CE4" s="97"/>
      <c r="CF4" s="97"/>
      <c r="CG4" s="97"/>
      <c r="CH4" s="102" t="n">
        <f aca="false">CL4</f>
        <v>0</v>
      </c>
      <c r="CI4" s="102" t="n">
        <f aca="false">CN4</f>
        <v>0</v>
      </c>
      <c r="CJ4" s="102" t="n">
        <f aca="false">CL4</f>
        <v>0</v>
      </c>
      <c r="CK4" s="102" t="n">
        <f aca="false">CO4</f>
        <v>0</v>
      </c>
      <c r="CL4" s="96"/>
      <c r="CM4" s="96"/>
      <c r="CN4" s="96"/>
      <c r="CO4" s="96"/>
      <c r="CP4" s="96"/>
      <c r="CQ4" s="91"/>
      <c r="CR4" s="96"/>
      <c r="CS4" s="97"/>
      <c r="CT4" s="97"/>
      <c r="CU4" s="97"/>
      <c r="CV4" s="102" t="n">
        <f aca="false">CZ4</f>
        <v>0</v>
      </c>
      <c r="CW4" s="102" t="n">
        <f aca="false">DB4</f>
        <v>0</v>
      </c>
      <c r="CX4" s="102" t="n">
        <f aca="false">CZ4</f>
        <v>0</v>
      </c>
      <c r="CY4" s="102" t="n">
        <f aca="false">DC4</f>
        <v>0</v>
      </c>
      <c r="CZ4" s="96"/>
      <c r="DA4" s="96"/>
      <c r="DB4" s="96"/>
      <c r="DC4" s="96"/>
      <c r="DD4" s="96"/>
      <c r="DE4" s="91"/>
      <c r="DF4" s="96"/>
      <c r="DG4" s="97"/>
      <c r="DH4" s="97"/>
      <c r="DI4" s="97"/>
      <c r="DJ4" s="102" t="n">
        <f aca="false">DN4</f>
        <v>0</v>
      </c>
      <c r="DK4" s="102" t="n">
        <f aca="false">DP4</f>
        <v>0</v>
      </c>
      <c r="DL4" s="102" t="n">
        <f aca="false">DN4</f>
        <v>0</v>
      </c>
      <c r="DM4" s="102" t="n">
        <f aca="false">DQ4</f>
        <v>0</v>
      </c>
      <c r="DN4" s="96"/>
      <c r="DO4" s="96"/>
      <c r="DP4" s="96"/>
      <c r="DQ4" s="96"/>
      <c r="DR4" s="96"/>
      <c r="DS4" s="91"/>
      <c r="DT4" s="96"/>
      <c r="DU4" s="97"/>
      <c r="DV4" s="97"/>
      <c r="DW4" s="97"/>
      <c r="DX4" s="102" t="n">
        <f aca="false">EB4</f>
        <v>0</v>
      </c>
      <c r="DY4" s="102" t="n">
        <f aca="false">ED4</f>
        <v>0</v>
      </c>
      <c r="DZ4" s="102" t="n">
        <f aca="false">EB4</f>
        <v>0</v>
      </c>
      <c r="EA4" s="102" t="n">
        <f aca="false">EE4</f>
        <v>0</v>
      </c>
      <c r="EB4" s="96"/>
      <c r="EC4" s="96"/>
      <c r="ED4" s="96"/>
      <c r="EE4" s="96"/>
      <c r="EF4" s="96"/>
      <c r="EG4" s="91"/>
      <c r="EH4" s="96"/>
      <c r="EI4" s="97"/>
      <c r="EJ4" s="97"/>
      <c r="EK4" s="97"/>
      <c r="EL4" s="102" t="n">
        <f aca="false">EP4</f>
        <v>0</v>
      </c>
      <c r="EM4" s="102" t="n">
        <f aca="false">ER4</f>
        <v>0</v>
      </c>
      <c r="EN4" s="102" t="n">
        <f aca="false">EP4</f>
        <v>0</v>
      </c>
      <c r="EO4" s="102" t="n">
        <f aca="false">ES4</f>
        <v>0</v>
      </c>
      <c r="EP4" s="96"/>
      <c r="EQ4" s="96"/>
      <c r="ER4" s="96"/>
      <c r="ES4" s="96"/>
      <c r="ET4" s="96"/>
      <c r="EU4" s="91"/>
      <c r="EV4" s="96"/>
      <c r="EW4" s="97"/>
      <c r="EX4" s="97"/>
      <c r="EY4" s="97"/>
    </row>
    <row r="5" customFormat="false" ht="11.25" hidden="false" customHeight="false" outlineLevel="0" collapsed="false">
      <c r="A5" s="94"/>
      <c r="B5" s="106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91"/>
      <c r="R5" s="96"/>
      <c r="S5" s="97"/>
      <c r="T5" s="96"/>
      <c r="U5" s="96"/>
      <c r="V5" s="96"/>
      <c r="W5" s="96"/>
      <c r="X5" s="96"/>
      <c r="Y5" s="96"/>
      <c r="Z5" s="96"/>
      <c r="AA5" s="97"/>
      <c r="AB5" s="97"/>
      <c r="AC5" s="97"/>
      <c r="AD5" s="102" t="n">
        <f aca="false">AH5</f>
        <v>0</v>
      </c>
      <c r="AE5" s="102" t="n">
        <f aca="false">AJ5</f>
        <v>0</v>
      </c>
      <c r="AF5" s="102" t="n">
        <f aca="false">AH5</f>
        <v>0</v>
      </c>
      <c r="AG5" s="102" t="n">
        <f aca="false">AK5</f>
        <v>0</v>
      </c>
      <c r="AH5" s="96"/>
      <c r="AI5" s="96"/>
      <c r="AJ5" s="96"/>
      <c r="AK5" s="96"/>
      <c r="AL5" s="96"/>
      <c r="AM5" s="91"/>
      <c r="AN5" s="96"/>
      <c r="AO5" s="97"/>
      <c r="AP5" s="97"/>
      <c r="AQ5" s="97"/>
      <c r="AR5" s="102" t="n">
        <f aca="false">AV5</f>
        <v>0</v>
      </c>
      <c r="AS5" s="102" t="n">
        <f aca="false">AX5</f>
        <v>0</v>
      </c>
      <c r="AT5" s="102" t="n">
        <f aca="false">AV5</f>
        <v>0</v>
      </c>
      <c r="AU5" s="102" t="n">
        <f aca="false">AY5</f>
        <v>0</v>
      </c>
      <c r="AV5" s="96"/>
      <c r="AW5" s="96"/>
      <c r="AX5" s="96"/>
      <c r="AY5" s="96"/>
      <c r="AZ5" s="96"/>
      <c r="BA5" s="91"/>
      <c r="BB5" s="96"/>
      <c r="BC5" s="97"/>
      <c r="BD5" s="97"/>
      <c r="BE5" s="97"/>
      <c r="BF5" s="102" t="n">
        <f aca="false">BJ5</f>
        <v>0</v>
      </c>
      <c r="BG5" s="102" t="n">
        <f aca="false">BL5</f>
        <v>0</v>
      </c>
      <c r="BH5" s="102" t="n">
        <f aca="false">BJ5</f>
        <v>0</v>
      </c>
      <c r="BI5" s="102" t="n">
        <f aca="false">BM5</f>
        <v>0</v>
      </c>
      <c r="BJ5" s="96"/>
      <c r="BK5" s="96"/>
      <c r="BL5" s="96"/>
      <c r="BM5" s="96"/>
      <c r="BN5" s="96"/>
      <c r="BO5" s="91"/>
      <c r="BP5" s="96"/>
      <c r="BQ5" s="97"/>
      <c r="BR5" s="97"/>
      <c r="BS5" s="97"/>
      <c r="BT5" s="102" t="n">
        <f aca="false">BX5</f>
        <v>0</v>
      </c>
      <c r="BU5" s="102" t="n">
        <f aca="false">BZ5</f>
        <v>0</v>
      </c>
      <c r="BV5" s="102" t="n">
        <f aca="false">BX5</f>
        <v>0</v>
      </c>
      <c r="BW5" s="102" t="n">
        <f aca="false">CA5</f>
        <v>0</v>
      </c>
      <c r="BX5" s="96"/>
      <c r="BY5" s="96"/>
      <c r="BZ5" s="96"/>
      <c r="CA5" s="96"/>
      <c r="CB5" s="96"/>
      <c r="CC5" s="91"/>
      <c r="CD5" s="96"/>
      <c r="CE5" s="97"/>
      <c r="CF5" s="97"/>
      <c r="CG5" s="97"/>
      <c r="CH5" s="102" t="n">
        <f aca="false">CL5</f>
        <v>0</v>
      </c>
      <c r="CI5" s="102" t="n">
        <f aca="false">CN5</f>
        <v>0</v>
      </c>
      <c r="CJ5" s="102" t="n">
        <f aca="false">CL5</f>
        <v>0</v>
      </c>
      <c r="CK5" s="102" t="n">
        <f aca="false">CO5</f>
        <v>0</v>
      </c>
      <c r="CL5" s="96"/>
      <c r="CM5" s="96"/>
      <c r="CN5" s="96"/>
      <c r="CO5" s="96"/>
      <c r="CP5" s="96"/>
      <c r="CQ5" s="91"/>
      <c r="CR5" s="96"/>
      <c r="CS5" s="97"/>
      <c r="CT5" s="97"/>
      <c r="CU5" s="97"/>
      <c r="CV5" s="102" t="n">
        <f aca="false">CZ5</f>
        <v>0</v>
      </c>
      <c r="CW5" s="102" t="n">
        <f aca="false">DB5</f>
        <v>0</v>
      </c>
      <c r="CX5" s="102" t="n">
        <f aca="false">CZ5</f>
        <v>0</v>
      </c>
      <c r="CY5" s="102" t="n">
        <f aca="false">DC5</f>
        <v>0</v>
      </c>
      <c r="CZ5" s="96"/>
      <c r="DA5" s="96"/>
      <c r="DB5" s="96"/>
      <c r="DC5" s="96"/>
      <c r="DD5" s="96"/>
      <c r="DE5" s="91"/>
      <c r="DF5" s="96"/>
      <c r="DG5" s="97"/>
      <c r="DH5" s="97"/>
      <c r="DI5" s="97"/>
      <c r="DJ5" s="102" t="n">
        <f aca="false">DN5</f>
        <v>0</v>
      </c>
      <c r="DK5" s="102" t="n">
        <f aca="false">DP5</f>
        <v>0</v>
      </c>
      <c r="DL5" s="102" t="n">
        <f aca="false">DN5</f>
        <v>0</v>
      </c>
      <c r="DM5" s="102" t="n">
        <f aca="false">DQ5</f>
        <v>0</v>
      </c>
      <c r="DN5" s="96"/>
      <c r="DO5" s="96"/>
      <c r="DP5" s="96"/>
      <c r="DQ5" s="96"/>
      <c r="DR5" s="96"/>
      <c r="DS5" s="91"/>
      <c r="DT5" s="96"/>
      <c r="DU5" s="97"/>
      <c r="DV5" s="97"/>
      <c r="DW5" s="97"/>
      <c r="DX5" s="102" t="n">
        <f aca="false">EB5</f>
        <v>0</v>
      </c>
      <c r="DY5" s="102" t="n">
        <f aca="false">ED5</f>
        <v>0</v>
      </c>
      <c r="DZ5" s="102" t="n">
        <f aca="false">EB5</f>
        <v>0</v>
      </c>
      <c r="EA5" s="102" t="n">
        <f aca="false">EE5</f>
        <v>0</v>
      </c>
      <c r="EB5" s="96"/>
      <c r="EC5" s="96"/>
      <c r="ED5" s="96"/>
      <c r="EE5" s="96"/>
      <c r="EF5" s="96"/>
      <c r="EG5" s="91"/>
      <c r="EH5" s="96"/>
      <c r="EI5" s="97"/>
      <c r="EJ5" s="97"/>
      <c r="EK5" s="97"/>
      <c r="EL5" s="102" t="n">
        <f aca="false">EP5</f>
        <v>0</v>
      </c>
      <c r="EM5" s="102" t="n">
        <f aca="false">ER5</f>
        <v>0</v>
      </c>
      <c r="EN5" s="102" t="n">
        <f aca="false">EP5</f>
        <v>0</v>
      </c>
      <c r="EO5" s="102" t="n">
        <f aca="false">ES5</f>
        <v>0</v>
      </c>
      <c r="EP5" s="96"/>
      <c r="EQ5" s="96"/>
      <c r="ER5" s="96"/>
      <c r="ES5" s="96"/>
      <c r="ET5" s="96"/>
      <c r="EU5" s="91"/>
      <c r="EV5" s="96"/>
      <c r="EW5" s="97"/>
      <c r="EX5" s="97"/>
      <c r="EY5" s="97"/>
    </row>
    <row r="6" customFormat="false" ht="12" hidden="false" customHeight="false" outlineLevel="0" collapsed="false">
      <c r="A6" s="94"/>
      <c r="B6" s="107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  <c r="AD6" s="103" t="n">
        <f aca="false">AH6</f>
        <v>0</v>
      </c>
      <c r="AE6" s="103" t="n">
        <f aca="false">AJ6</f>
        <v>0</v>
      </c>
      <c r="AF6" s="103" t="n">
        <f aca="false">AH6</f>
        <v>0</v>
      </c>
      <c r="AG6" s="103" t="n">
        <f aca="false">AK6</f>
        <v>0</v>
      </c>
      <c r="AH6" s="100"/>
      <c r="AI6" s="100"/>
      <c r="AJ6" s="100"/>
      <c r="AK6" s="100"/>
      <c r="AL6" s="100"/>
      <c r="AM6" s="100"/>
      <c r="AN6" s="100"/>
      <c r="AO6" s="98"/>
      <c r="AP6" s="98"/>
      <c r="AQ6" s="98"/>
      <c r="AR6" s="103" t="n">
        <f aca="false">AV6</f>
        <v>0</v>
      </c>
      <c r="AS6" s="103" t="n">
        <f aca="false">AX6</f>
        <v>0</v>
      </c>
      <c r="AT6" s="103" t="n">
        <f aca="false">AV6</f>
        <v>0</v>
      </c>
      <c r="AU6" s="103" t="n">
        <f aca="false">AY6</f>
        <v>0</v>
      </c>
      <c r="AV6" s="100"/>
      <c r="AW6" s="100"/>
      <c r="AX6" s="100"/>
      <c r="AY6" s="100"/>
      <c r="AZ6" s="100"/>
      <c r="BA6" s="100"/>
      <c r="BB6" s="100"/>
      <c r="BC6" s="98"/>
      <c r="BD6" s="98"/>
      <c r="BE6" s="98"/>
      <c r="BF6" s="103" t="n">
        <f aca="false">BJ6</f>
        <v>0</v>
      </c>
      <c r="BG6" s="103" t="n">
        <f aca="false">BL6</f>
        <v>0</v>
      </c>
      <c r="BH6" s="103" t="n">
        <f aca="false">BJ6</f>
        <v>0</v>
      </c>
      <c r="BI6" s="103" t="n">
        <f aca="false">BM6</f>
        <v>0</v>
      </c>
      <c r="BJ6" s="100"/>
      <c r="BK6" s="100"/>
      <c r="BL6" s="100"/>
      <c r="BM6" s="100"/>
      <c r="BN6" s="100"/>
      <c r="BO6" s="100"/>
      <c r="BP6" s="100"/>
      <c r="BQ6" s="98"/>
      <c r="BR6" s="98"/>
      <c r="BS6" s="98"/>
      <c r="BT6" s="103" t="n">
        <f aca="false">BX6</f>
        <v>0</v>
      </c>
      <c r="BU6" s="103" t="n">
        <f aca="false">BZ6</f>
        <v>0</v>
      </c>
      <c r="BV6" s="103" t="n">
        <f aca="false">BX6</f>
        <v>0</v>
      </c>
      <c r="BW6" s="103" t="n">
        <f aca="false">CA6</f>
        <v>0</v>
      </c>
      <c r="BX6" s="100"/>
      <c r="BY6" s="100"/>
      <c r="BZ6" s="100"/>
      <c r="CA6" s="100"/>
      <c r="CB6" s="100"/>
      <c r="CC6" s="100"/>
      <c r="CD6" s="100"/>
      <c r="CE6" s="98"/>
      <c r="CF6" s="98"/>
      <c r="CG6" s="98"/>
      <c r="CH6" s="103" t="n">
        <f aca="false">CL6</f>
        <v>0</v>
      </c>
      <c r="CI6" s="103" t="n">
        <f aca="false">CN6</f>
        <v>0</v>
      </c>
      <c r="CJ6" s="103" t="n">
        <f aca="false">CL6</f>
        <v>0</v>
      </c>
      <c r="CK6" s="103" t="n">
        <f aca="false">CO6</f>
        <v>0</v>
      </c>
      <c r="CL6" s="100"/>
      <c r="CM6" s="100"/>
      <c r="CN6" s="100"/>
      <c r="CO6" s="100"/>
      <c r="CP6" s="100"/>
      <c r="CQ6" s="100"/>
      <c r="CR6" s="100"/>
      <c r="CS6" s="98"/>
      <c r="CT6" s="98"/>
      <c r="CU6" s="98"/>
      <c r="CV6" s="103" t="n">
        <f aca="false">CZ6</f>
        <v>0</v>
      </c>
      <c r="CW6" s="103" t="n">
        <f aca="false">DB6</f>
        <v>0</v>
      </c>
      <c r="CX6" s="103" t="n">
        <f aca="false">CZ6</f>
        <v>0</v>
      </c>
      <c r="CY6" s="103" t="n">
        <f aca="false">DC6</f>
        <v>0</v>
      </c>
      <c r="CZ6" s="100"/>
      <c r="DA6" s="100"/>
      <c r="DB6" s="100"/>
      <c r="DC6" s="100"/>
      <c r="DD6" s="100"/>
      <c r="DE6" s="100"/>
      <c r="DF6" s="100"/>
      <c r="DG6" s="98"/>
      <c r="DH6" s="98"/>
      <c r="DI6" s="98"/>
      <c r="DJ6" s="103" t="n">
        <f aca="false">DN6</f>
        <v>0</v>
      </c>
      <c r="DK6" s="103" t="n">
        <f aca="false">DP6</f>
        <v>0</v>
      </c>
      <c r="DL6" s="103" t="n">
        <f aca="false">DN6</f>
        <v>0</v>
      </c>
      <c r="DM6" s="103" t="n">
        <f aca="false">DQ6</f>
        <v>0</v>
      </c>
      <c r="DN6" s="100"/>
      <c r="DO6" s="100"/>
      <c r="DP6" s="100"/>
      <c r="DQ6" s="100"/>
      <c r="DR6" s="100"/>
      <c r="DS6" s="100"/>
      <c r="DT6" s="100"/>
      <c r="DU6" s="98"/>
      <c r="DV6" s="98"/>
      <c r="DW6" s="98"/>
      <c r="DX6" s="103" t="n">
        <f aca="false">EB6</f>
        <v>0</v>
      </c>
      <c r="DY6" s="103" t="n">
        <f aca="false">ED6</f>
        <v>0</v>
      </c>
      <c r="DZ6" s="103" t="n">
        <f aca="false">EB6</f>
        <v>0</v>
      </c>
      <c r="EA6" s="103" t="n">
        <f aca="false">EE6</f>
        <v>0</v>
      </c>
      <c r="EB6" s="100"/>
      <c r="EC6" s="100"/>
      <c r="ED6" s="100"/>
      <c r="EE6" s="100"/>
      <c r="EF6" s="100"/>
      <c r="EG6" s="100"/>
      <c r="EH6" s="100"/>
      <c r="EI6" s="98"/>
      <c r="EJ6" s="98"/>
      <c r="EK6" s="98"/>
      <c r="EL6" s="103" t="n">
        <f aca="false">EP6</f>
        <v>0</v>
      </c>
      <c r="EM6" s="103" t="n">
        <f aca="false">ER6</f>
        <v>0</v>
      </c>
      <c r="EN6" s="103" t="n">
        <f aca="false">EP6</f>
        <v>0</v>
      </c>
      <c r="EO6" s="103" t="n">
        <f aca="false">ES6</f>
        <v>0</v>
      </c>
      <c r="EP6" s="100"/>
      <c r="EQ6" s="100"/>
      <c r="ER6" s="100"/>
      <c r="ES6" s="100"/>
      <c r="ET6" s="100"/>
      <c r="EU6" s="100"/>
      <c r="EV6" s="100"/>
      <c r="EW6" s="98"/>
      <c r="EX6" s="98"/>
      <c r="EY6" s="98"/>
    </row>
    <row r="7" customFormat="false" ht="11.25" hidden="false" customHeight="false" outlineLevel="0" collapsed="false">
      <c r="A7" s="94"/>
      <c r="B7" s="106" t="s">
        <v>49</v>
      </c>
      <c r="C7" s="88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0"/>
      <c r="M7" s="90"/>
      <c r="N7" s="90"/>
      <c r="O7" s="90"/>
      <c r="P7" s="96"/>
      <c r="Q7" s="91"/>
      <c r="R7" s="96"/>
      <c r="S7" s="97"/>
      <c r="T7" s="90"/>
      <c r="U7" s="90"/>
      <c r="V7" s="90"/>
      <c r="W7" s="90"/>
      <c r="X7" s="96"/>
      <c r="Y7" s="96"/>
      <c r="Z7" s="96"/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D7" s="102" t="n">
        <f aca="false">AH7</f>
        <v>0</v>
      </c>
      <c r="AE7" s="102" t="n">
        <f aca="false">AJ7</f>
        <v>0</v>
      </c>
      <c r="AF7" s="102" t="n">
        <f aca="false">AH7</f>
        <v>0</v>
      </c>
      <c r="AG7" s="102" t="n">
        <f aca="false">AK7</f>
        <v>0</v>
      </c>
      <c r="AH7" s="90"/>
      <c r="AI7" s="90"/>
      <c r="AJ7" s="90"/>
      <c r="AK7" s="90"/>
      <c r="AL7" s="96"/>
      <c r="AM7" s="91"/>
      <c r="AN7" s="96"/>
      <c r="AO7" s="93" t="e">
        <f aca="false">RBJM($L7:$M10,AH7:AI10)</f>
        <v>#VALUE!</v>
      </c>
      <c r="AP7" s="93" t="e">
        <f aca="false">RBJM($D7:$E10,AD7:AE10)</f>
        <v>#VALUE!</v>
      </c>
      <c r="AQ7" s="93" t="e">
        <f aca="false">RBJM($F7:$G10,AF7:AG10)</f>
        <v>#VALUE!</v>
      </c>
      <c r="AR7" s="102" t="n">
        <f aca="false">AV7</f>
        <v>0</v>
      </c>
      <c r="AS7" s="102" t="n">
        <f aca="false">AX7</f>
        <v>0</v>
      </c>
      <c r="AT7" s="102" t="n">
        <f aca="false">AV7</f>
        <v>0</v>
      </c>
      <c r="AU7" s="102" t="n">
        <f aca="false">AY7</f>
        <v>0</v>
      </c>
      <c r="AV7" s="90"/>
      <c r="AW7" s="90"/>
      <c r="AX7" s="90"/>
      <c r="AY7" s="90"/>
      <c r="AZ7" s="96"/>
      <c r="BA7" s="91"/>
      <c r="BB7" s="96"/>
      <c r="BC7" s="93" t="e">
        <f aca="false">RBJM($L7:$M10,AV7:AW10)</f>
        <v>#VALUE!</v>
      </c>
      <c r="BD7" s="93" t="e">
        <f aca="false">RBJM($D7:$E10,AR7:AS10)</f>
        <v>#VALUE!</v>
      </c>
      <c r="BE7" s="93" t="e">
        <f aca="false">RBJM($F7:$G10,AT7:AU10)</f>
        <v>#VALUE!</v>
      </c>
      <c r="BF7" s="102" t="n">
        <f aca="false">BJ7</f>
        <v>0</v>
      </c>
      <c r="BG7" s="102" t="n">
        <f aca="false">BL7</f>
        <v>0</v>
      </c>
      <c r="BH7" s="102" t="n">
        <f aca="false">BJ7</f>
        <v>0</v>
      </c>
      <c r="BI7" s="102" t="n">
        <f aca="false">BM7</f>
        <v>0</v>
      </c>
      <c r="BJ7" s="90"/>
      <c r="BK7" s="90"/>
      <c r="BL7" s="90"/>
      <c r="BM7" s="90"/>
      <c r="BN7" s="96"/>
      <c r="BO7" s="91"/>
      <c r="BP7" s="96"/>
      <c r="BQ7" s="93" t="e">
        <f aca="false">RBJM($L7:$M10,BJ7:BK10)</f>
        <v>#VALUE!</v>
      </c>
      <c r="BR7" s="93" t="e">
        <f aca="false">RBJM($D7:$E10,BF7:BG10)</f>
        <v>#VALUE!</v>
      </c>
      <c r="BS7" s="93" t="e">
        <f aca="false">RBJM($F7:$G10,BH7:BI10)</f>
        <v>#VALUE!</v>
      </c>
      <c r="BT7" s="102" t="n">
        <f aca="false">BX7</f>
        <v>0</v>
      </c>
      <c r="BU7" s="102" t="n">
        <f aca="false">BZ7</f>
        <v>0</v>
      </c>
      <c r="BV7" s="102" t="n">
        <f aca="false">BX7</f>
        <v>0</v>
      </c>
      <c r="BW7" s="102" t="n">
        <f aca="false">CA7</f>
        <v>0</v>
      </c>
      <c r="BX7" s="90"/>
      <c r="BY7" s="90"/>
      <c r="BZ7" s="90"/>
      <c r="CA7" s="90"/>
      <c r="CB7" s="96"/>
      <c r="CC7" s="91"/>
      <c r="CD7" s="96"/>
      <c r="CE7" s="93" t="e">
        <f aca="false">RBJM($L7:$M10,BX7:BY10)</f>
        <v>#VALUE!</v>
      </c>
      <c r="CF7" s="93" t="e">
        <f aca="false">RBJM($D7:$E10,BT7:BU10)</f>
        <v>#VALUE!</v>
      </c>
      <c r="CG7" s="93" t="e">
        <f aca="false">RBJM($F7:$G10,BV7:BW10)</f>
        <v>#VALUE!</v>
      </c>
      <c r="CH7" s="102" t="n">
        <f aca="false">CL7</f>
        <v>0</v>
      </c>
      <c r="CI7" s="102" t="n">
        <f aca="false">CN7</f>
        <v>0</v>
      </c>
      <c r="CJ7" s="102" t="n">
        <f aca="false">CL7</f>
        <v>0</v>
      </c>
      <c r="CK7" s="102" t="n">
        <f aca="false">CO7</f>
        <v>0</v>
      </c>
      <c r="CL7" s="90"/>
      <c r="CM7" s="90"/>
      <c r="CN7" s="90"/>
      <c r="CO7" s="90"/>
      <c r="CP7" s="96"/>
      <c r="CQ7" s="91"/>
      <c r="CR7" s="96"/>
      <c r="CS7" s="93" t="e">
        <f aca="false">RBJM($L7:$M10,CL7:CM10)</f>
        <v>#VALUE!</v>
      </c>
      <c r="CT7" s="93" t="e">
        <f aca="false">RBJM($D7:$E10,CH7:CI10)</f>
        <v>#VALUE!</v>
      </c>
      <c r="CU7" s="93" t="e">
        <f aca="false">RBJM($F7:$G10,CJ7:CK10)</f>
        <v>#VALUE!</v>
      </c>
      <c r="CV7" s="102" t="n">
        <f aca="false">CZ7</f>
        <v>0</v>
      </c>
      <c r="CW7" s="102" t="n">
        <f aca="false">DB7</f>
        <v>0</v>
      </c>
      <c r="CX7" s="102" t="n">
        <f aca="false">CZ7</f>
        <v>0</v>
      </c>
      <c r="CY7" s="102" t="n">
        <f aca="false">DC7</f>
        <v>0</v>
      </c>
      <c r="CZ7" s="90"/>
      <c r="DA7" s="90"/>
      <c r="DB7" s="90"/>
      <c r="DC7" s="90"/>
      <c r="DD7" s="96"/>
      <c r="DE7" s="91"/>
      <c r="DF7" s="96"/>
      <c r="DG7" s="93" t="e">
        <f aca="false">RBJM($L7:$M10,CZ7:DA10)</f>
        <v>#VALUE!</v>
      </c>
      <c r="DH7" s="93" t="e">
        <f aca="false">RBJM($D7:$E10,CV7:CW10)</f>
        <v>#VALUE!</v>
      </c>
      <c r="DI7" s="93" t="e">
        <f aca="false">RBJM($F7:$G10,CX7:CY10)</f>
        <v>#VALUE!</v>
      </c>
      <c r="DJ7" s="102" t="n">
        <f aca="false">DN7</f>
        <v>0</v>
      </c>
      <c r="DK7" s="102" t="n">
        <f aca="false">DP7</f>
        <v>0</v>
      </c>
      <c r="DL7" s="102" t="n">
        <f aca="false">DN7</f>
        <v>0</v>
      </c>
      <c r="DM7" s="102" t="n">
        <f aca="false">DQ7</f>
        <v>0</v>
      </c>
      <c r="DN7" s="90"/>
      <c r="DO7" s="90"/>
      <c r="DP7" s="90"/>
      <c r="DQ7" s="90"/>
      <c r="DR7" s="96"/>
      <c r="DS7" s="91"/>
      <c r="DT7" s="96"/>
      <c r="DU7" s="93" t="e">
        <f aca="false">RBJM($L7:$M10,DN7:DO10)</f>
        <v>#VALUE!</v>
      </c>
      <c r="DV7" s="93" t="e">
        <f aca="false">RBJM($D7:$E10,DJ7:DK10)</f>
        <v>#VALUE!</v>
      </c>
      <c r="DW7" s="93" t="e">
        <f aca="false">RBJM($F7:$G10,DL7:DM10)</f>
        <v>#VALUE!</v>
      </c>
      <c r="DX7" s="102" t="n">
        <f aca="false">EB7</f>
        <v>0</v>
      </c>
      <c r="DY7" s="102" t="n">
        <f aca="false">ED7</f>
        <v>0</v>
      </c>
      <c r="DZ7" s="102" t="n">
        <f aca="false">EB7</f>
        <v>0</v>
      </c>
      <c r="EA7" s="102" t="n">
        <f aca="false">EE7</f>
        <v>0</v>
      </c>
      <c r="EB7" s="90"/>
      <c r="EC7" s="90"/>
      <c r="ED7" s="90"/>
      <c r="EE7" s="90"/>
      <c r="EF7" s="96"/>
      <c r="EG7" s="91"/>
      <c r="EH7" s="96"/>
      <c r="EI7" s="93" t="e">
        <f aca="false">RBJM($L7:$M10,EB7:EC10)</f>
        <v>#VALUE!</v>
      </c>
      <c r="EJ7" s="93" t="e">
        <f aca="false">RBJM($D7:$E10,DX7:DY10)</f>
        <v>#VALUE!</v>
      </c>
      <c r="EK7" s="93" t="e">
        <f aca="false">RBJM($F7:$G10,DZ7:EA10)</f>
        <v>#VALUE!</v>
      </c>
      <c r="EL7" s="102" t="n">
        <f aca="false">EP7</f>
        <v>0</v>
      </c>
      <c r="EM7" s="102" t="n">
        <f aca="false">ER7</f>
        <v>0</v>
      </c>
      <c r="EN7" s="102" t="n">
        <f aca="false">EP7</f>
        <v>0</v>
      </c>
      <c r="EO7" s="102" t="n">
        <f aca="false">ES7</f>
        <v>0</v>
      </c>
      <c r="EP7" s="90"/>
      <c r="EQ7" s="90"/>
      <c r="ER7" s="90"/>
      <c r="ES7" s="90"/>
      <c r="ET7" s="96"/>
      <c r="EU7" s="91"/>
      <c r="EV7" s="96"/>
      <c r="EW7" s="93" t="e">
        <f aca="false">RBJM($L7:$M10,EP7:EQ10)</f>
        <v>#VALUE!</v>
      </c>
      <c r="EX7" s="93" t="e">
        <f aca="false">RBJM($D7:$E10,EL7:EM10)</f>
        <v>#VALUE!</v>
      </c>
      <c r="EY7" s="93" t="e">
        <f aca="false">RBJM($F7:$G10,EN7:EO10)</f>
        <v>#VALUE!</v>
      </c>
    </row>
    <row r="8" customFormat="false" ht="11.25" hidden="false" customHeight="false" outlineLevel="0" collapsed="false">
      <c r="A8" s="94"/>
      <c r="B8" s="106" t="s">
        <v>50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91"/>
      <c r="R8" s="96"/>
      <c r="S8" s="97"/>
      <c r="T8" s="96"/>
      <c r="U8" s="96"/>
      <c r="V8" s="96"/>
      <c r="W8" s="96"/>
      <c r="X8" s="96"/>
      <c r="Y8" s="96"/>
      <c r="Z8" s="96"/>
      <c r="AA8" s="97"/>
      <c r="AB8" s="97"/>
      <c r="AC8" s="97"/>
      <c r="AD8" s="102" t="n">
        <f aca="false">AH8</f>
        <v>0</v>
      </c>
      <c r="AE8" s="102" t="n">
        <f aca="false">AJ8</f>
        <v>0</v>
      </c>
      <c r="AF8" s="102" t="n">
        <f aca="false">AH8</f>
        <v>0</v>
      </c>
      <c r="AG8" s="102" t="n">
        <f aca="false">AK8</f>
        <v>0</v>
      </c>
      <c r="AH8" s="96"/>
      <c r="AI8" s="96"/>
      <c r="AJ8" s="96"/>
      <c r="AK8" s="96"/>
      <c r="AL8" s="96"/>
      <c r="AM8" s="91"/>
      <c r="AN8" s="96"/>
      <c r="AO8" s="97"/>
      <c r="AP8" s="97"/>
      <c r="AQ8" s="97"/>
      <c r="AR8" s="102" t="n">
        <f aca="false">AV8</f>
        <v>0</v>
      </c>
      <c r="AS8" s="102" t="n">
        <f aca="false">AX8</f>
        <v>0</v>
      </c>
      <c r="AT8" s="102" t="n">
        <f aca="false">AV8</f>
        <v>0</v>
      </c>
      <c r="AU8" s="102" t="n">
        <f aca="false">AY8</f>
        <v>0</v>
      </c>
      <c r="AV8" s="96"/>
      <c r="AW8" s="96"/>
      <c r="AX8" s="96"/>
      <c r="AY8" s="96"/>
      <c r="AZ8" s="96"/>
      <c r="BA8" s="91"/>
      <c r="BB8" s="96"/>
      <c r="BC8" s="97"/>
      <c r="BD8" s="97"/>
      <c r="BE8" s="97"/>
      <c r="BF8" s="102" t="n">
        <f aca="false">BJ8</f>
        <v>0</v>
      </c>
      <c r="BG8" s="102" t="n">
        <f aca="false">BL8</f>
        <v>0</v>
      </c>
      <c r="BH8" s="102" t="n">
        <f aca="false">BJ8</f>
        <v>0</v>
      </c>
      <c r="BI8" s="102" t="n">
        <f aca="false">BM8</f>
        <v>0</v>
      </c>
      <c r="BJ8" s="96"/>
      <c r="BK8" s="96"/>
      <c r="BL8" s="96"/>
      <c r="BM8" s="96"/>
      <c r="BN8" s="96"/>
      <c r="BO8" s="91"/>
      <c r="BP8" s="96"/>
      <c r="BQ8" s="97"/>
      <c r="BR8" s="97"/>
      <c r="BS8" s="97"/>
      <c r="BT8" s="102" t="n">
        <f aca="false">BX8</f>
        <v>0</v>
      </c>
      <c r="BU8" s="102" t="n">
        <f aca="false">BZ8</f>
        <v>0</v>
      </c>
      <c r="BV8" s="102" t="n">
        <f aca="false">BX8</f>
        <v>0</v>
      </c>
      <c r="BW8" s="102" t="n">
        <f aca="false">CA8</f>
        <v>0</v>
      </c>
      <c r="BX8" s="96"/>
      <c r="BY8" s="96"/>
      <c r="BZ8" s="96"/>
      <c r="CA8" s="96"/>
      <c r="CB8" s="96"/>
      <c r="CC8" s="91"/>
      <c r="CD8" s="96"/>
      <c r="CE8" s="97"/>
      <c r="CF8" s="97"/>
      <c r="CG8" s="97"/>
      <c r="CH8" s="102" t="n">
        <f aca="false">CL8</f>
        <v>0</v>
      </c>
      <c r="CI8" s="102" t="n">
        <f aca="false">CN8</f>
        <v>0</v>
      </c>
      <c r="CJ8" s="102" t="n">
        <f aca="false">CL8</f>
        <v>0</v>
      </c>
      <c r="CK8" s="102" t="n">
        <f aca="false">CO8</f>
        <v>0</v>
      </c>
      <c r="CL8" s="96"/>
      <c r="CM8" s="96"/>
      <c r="CN8" s="96"/>
      <c r="CO8" s="96"/>
      <c r="CP8" s="96"/>
      <c r="CQ8" s="91"/>
      <c r="CR8" s="96"/>
      <c r="CS8" s="97"/>
      <c r="CT8" s="97"/>
      <c r="CU8" s="97"/>
      <c r="CV8" s="102" t="n">
        <f aca="false">CZ8</f>
        <v>0</v>
      </c>
      <c r="CW8" s="102" t="n">
        <f aca="false">DB8</f>
        <v>0</v>
      </c>
      <c r="CX8" s="102" t="n">
        <f aca="false">CZ8</f>
        <v>0</v>
      </c>
      <c r="CY8" s="102" t="n">
        <f aca="false">DC8</f>
        <v>0</v>
      </c>
      <c r="CZ8" s="96"/>
      <c r="DA8" s="96"/>
      <c r="DB8" s="96"/>
      <c r="DC8" s="96"/>
      <c r="DD8" s="96"/>
      <c r="DE8" s="91"/>
      <c r="DF8" s="96"/>
      <c r="DG8" s="97"/>
      <c r="DH8" s="97"/>
      <c r="DI8" s="97"/>
      <c r="DJ8" s="102" t="n">
        <f aca="false">DN8</f>
        <v>0</v>
      </c>
      <c r="DK8" s="102" t="n">
        <f aca="false">DP8</f>
        <v>0</v>
      </c>
      <c r="DL8" s="102" t="n">
        <f aca="false">DN8</f>
        <v>0</v>
      </c>
      <c r="DM8" s="102" t="n">
        <f aca="false">DQ8</f>
        <v>0</v>
      </c>
      <c r="DN8" s="96"/>
      <c r="DO8" s="96"/>
      <c r="DP8" s="96"/>
      <c r="DQ8" s="96"/>
      <c r="DR8" s="96"/>
      <c r="DS8" s="91"/>
      <c r="DT8" s="96"/>
      <c r="DU8" s="97"/>
      <c r="DV8" s="97"/>
      <c r="DW8" s="97"/>
      <c r="DX8" s="102" t="n">
        <f aca="false">EB8</f>
        <v>0</v>
      </c>
      <c r="DY8" s="102" t="n">
        <f aca="false">ED8</f>
        <v>0</v>
      </c>
      <c r="DZ8" s="102" t="n">
        <f aca="false">EB8</f>
        <v>0</v>
      </c>
      <c r="EA8" s="102" t="n">
        <f aca="false">EE8</f>
        <v>0</v>
      </c>
      <c r="EB8" s="96"/>
      <c r="EC8" s="96"/>
      <c r="ED8" s="96"/>
      <c r="EE8" s="96"/>
      <c r="EF8" s="96"/>
      <c r="EG8" s="91"/>
      <c r="EH8" s="96"/>
      <c r="EI8" s="97"/>
      <c r="EJ8" s="97"/>
      <c r="EK8" s="97"/>
      <c r="EL8" s="102" t="n">
        <f aca="false">EP8</f>
        <v>0</v>
      </c>
      <c r="EM8" s="102" t="n">
        <f aca="false">ER8</f>
        <v>0</v>
      </c>
      <c r="EN8" s="102" t="n">
        <f aca="false">EP8</f>
        <v>0</v>
      </c>
      <c r="EO8" s="102" t="n">
        <f aca="false">ES8</f>
        <v>0</v>
      </c>
      <c r="EP8" s="96"/>
      <c r="EQ8" s="96"/>
      <c r="ER8" s="96"/>
      <c r="ES8" s="96"/>
      <c r="ET8" s="96"/>
      <c r="EU8" s="91"/>
      <c r="EV8" s="96"/>
      <c r="EW8" s="97"/>
      <c r="EX8" s="97"/>
      <c r="EY8" s="97"/>
    </row>
    <row r="9" customFormat="false" ht="11.25" hidden="false" customHeight="false" outlineLevel="0" collapsed="false">
      <c r="A9" s="94"/>
      <c r="B9" s="106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91"/>
      <c r="R9" s="96"/>
      <c r="S9" s="97"/>
      <c r="T9" s="96"/>
      <c r="U9" s="96"/>
      <c r="V9" s="96"/>
      <c r="W9" s="96"/>
      <c r="X9" s="96"/>
      <c r="Y9" s="96"/>
      <c r="Z9" s="96"/>
      <c r="AA9" s="97"/>
      <c r="AB9" s="97"/>
      <c r="AC9" s="97"/>
      <c r="AD9" s="102" t="n">
        <f aca="false">AH9</f>
        <v>0</v>
      </c>
      <c r="AE9" s="102" t="n">
        <f aca="false">AJ9</f>
        <v>0</v>
      </c>
      <c r="AF9" s="102" t="n">
        <f aca="false">AH9</f>
        <v>0</v>
      </c>
      <c r="AG9" s="102" t="n">
        <f aca="false">AK9</f>
        <v>0</v>
      </c>
      <c r="AH9" s="96"/>
      <c r="AI9" s="96"/>
      <c r="AJ9" s="96"/>
      <c r="AK9" s="96"/>
      <c r="AL9" s="96"/>
      <c r="AM9" s="91"/>
      <c r="AN9" s="96"/>
      <c r="AO9" s="97"/>
      <c r="AP9" s="97"/>
      <c r="AQ9" s="97"/>
      <c r="AR9" s="102" t="n">
        <f aca="false">AV9</f>
        <v>0</v>
      </c>
      <c r="AS9" s="102" t="n">
        <f aca="false">AX9</f>
        <v>0</v>
      </c>
      <c r="AT9" s="102" t="n">
        <f aca="false">AV9</f>
        <v>0</v>
      </c>
      <c r="AU9" s="102" t="n">
        <f aca="false">AY9</f>
        <v>0</v>
      </c>
      <c r="AV9" s="96"/>
      <c r="AW9" s="96"/>
      <c r="AX9" s="96"/>
      <c r="AY9" s="96"/>
      <c r="AZ9" s="96"/>
      <c r="BA9" s="91"/>
      <c r="BB9" s="96"/>
      <c r="BC9" s="97"/>
      <c r="BD9" s="97"/>
      <c r="BE9" s="97"/>
      <c r="BF9" s="102" t="n">
        <f aca="false">BJ9</f>
        <v>0</v>
      </c>
      <c r="BG9" s="102" t="n">
        <f aca="false">BL9</f>
        <v>0</v>
      </c>
      <c r="BH9" s="102" t="n">
        <f aca="false">BJ9</f>
        <v>0</v>
      </c>
      <c r="BI9" s="102" t="n">
        <f aca="false">BM9</f>
        <v>0</v>
      </c>
      <c r="BJ9" s="96"/>
      <c r="BK9" s="96"/>
      <c r="BL9" s="96"/>
      <c r="BM9" s="96"/>
      <c r="BN9" s="96"/>
      <c r="BO9" s="91"/>
      <c r="BP9" s="96"/>
      <c r="BQ9" s="97"/>
      <c r="BR9" s="97"/>
      <c r="BS9" s="97"/>
      <c r="BT9" s="102" t="n">
        <f aca="false">BX9</f>
        <v>0</v>
      </c>
      <c r="BU9" s="102" t="n">
        <f aca="false">BZ9</f>
        <v>0</v>
      </c>
      <c r="BV9" s="102" t="n">
        <f aca="false">BX9</f>
        <v>0</v>
      </c>
      <c r="BW9" s="102" t="n">
        <f aca="false">CA9</f>
        <v>0</v>
      </c>
      <c r="BX9" s="96"/>
      <c r="BY9" s="96"/>
      <c r="BZ9" s="96"/>
      <c r="CA9" s="96"/>
      <c r="CB9" s="96"/>
      <c r="CC9" s="91"/>
      <c r="CD9" s="96"/>
      <c r="CE9" s="97"/>
      <c r="CF9" s="97"/>
      <c r="CG9" s="97"/>
      <c r="CH9" s="102" t="n">
        <f aca="false">CL9</f>
        <v>0</v>
      </c>
      <c r="CI9" s="102" t="n">
        <f aca="false">CN9</f>
        <v>0</v>
      </c>
      <c r="CJ9" s="102" t="n">
        <f aca="false">CL9</f>
        <v>0</v>
      </c>
      <c r="CK9" s="102" t="n">
        <f aca="false">CO9</f>
        <v>0</v>
      </c>
      <c r="CL9" s="96"/>
      <c r="CM9" s="96"/>
      <c r="CN9" s="96"/>
      <c r="CO9" s="96"/>
      <c r="CP9" s="96"/>
      <c r="CQ9" s="91"/>
      <c r="CR9" s="96"/>
      <c r="CS9" s="97"/>
      <c r="CT9" s="97"/>
      <c r="CU9" s="97"/>
      <c r="CV9" s="102" t="n">
        <f aca="false">CZ9</f>
        <v>0</v>
      </c>
      <c r="CW9" s="102" t="n">
        <f aca="false">DB9</f>
        <v>0</v>
      </c>
      <c r="CX9" s="102" t="n">
        <f aca="false">CZ9</f>
        <v>0</v>
      </c>
      <c r="CY9" s="102" t="n">
        <f aca="false">DC9</f>
        <v>0</v>
      </c>
      <c r="CZ9" s="96"/>
      <c r="DA9" s="96"/>
      <c r="DB9" s="96"/>
      <c r="DC9" s="96"/>
      <c r="DD9" s="96"/>
      <c r="DE9" s="91"/>
      <c r="DF9" s="96"/>
      <c r="DG9" s="97"/>
      <c r="DH9" s="97"/>
      <c r="DI9" s="97"/>
      <c r="DJ9" s="102" t="n">
        <f aca="false">DN9</f>
        <v>0</v>
      </c>
      <c r="DK9" s="102" t="n">
        <f aca="false">DP9</f>
        <v>0</v>
      </c>
      <c r="DL9" s="102" t="n">
        <f aca="false">DN9</f>
        <v>0</v>
      </c>
      <c r="DM9" s="102" t="n">
        <f aca="false">DQ9</f>
        <v>0</v>
      </c>
      <c r="DN9" s="96"/>
      <c r="DO9" s="96"/>
      <c r="DP9" s="96"/>
      <c r="DQ9" s="96"/>
      <c r="DR9" s="96"/>
      <c r="DS9" s="91"/>
      <c r="DT9" s="96"/>
      <c r="DU9" s="97"/>
      <c r="DV9" s="97"/>
      <c r="DW9" s="97"/>
      <c r="DX9" s="102" t="n">
        <f aca="false">EB9</f>
        <v>0</v>
      </c>
      <c r="DY9" s="102" t="n">
        <f aca="false">ED9</f>
        <v>0</v>
      </c>
      <c r="DZ9" s="102" t="n">
        <f aca="false">EB9</f>
        <v>0</v>
      </c>
      <c r="EA9" s="102" t="n">
        <f aca="false">EE9</f>
        <v>0</v>
      </c>
      <c r="EB9" s="96"/>
      <c r="EC9" s="96"/>
      <c r="ED9" s="96"/>
      <c r="EE9" s="96"/>
      <c r="EF9" s="96"/>
      <c r="EG9" s="91"/>
      <c r="EH9" s="96"/>
      <c r="EI9" s="97"/>
      <c r="EJ9" s="97"/>
      <c r="EK9" s="97"/>
      <c r="EL9" s="102" t="n">
        <f aca="false">EP9</f>
        <v>0</v>
      </c>
      <c r="EM9" s="102" t="n">
        <f aca="false">ER9</f>
        <v>0</v>
      </c>
      <c r="EN9" s="102" t="n">
        <f aca="false">EP9</f>
        <v>0</v>
      </c>
      <c r="EO9" s="102" t="n">
        <f aca="false">ES9</f>
        <v>0</v>
      </c>
      <c r="EP9" s="96"/>
      <c r="EQ9" s="96"/>
      <c r="ER9" s="96"/>
      <c r="ES9" s="96"/>
      <c r="ET9" s="96"/>
      <c r="EU9" s="91"/>
      <c r="EV9" s="96"/>
      <c r="EW9" s="97"/>
      <c r="EX9" s="97"/>
      <c r="EY9" s="97"/>
    </row>
    <row r="10" customFormat="false" ht="12" hidden="false" customHeight="false" outlineLevel="0" collapsed="false">
      <c r="A10" s="94"/>
      <c r="B10" s="107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03" t="n">
        <f aca="false">AH10</f>
        <v>0</v>
      </c>
      <c r="AE10" s="103" t="n">
        <f aca="false">AJ10</f>
        <v>0</v>
      </c>
      <c r="AF10" s="103" t="n">
        <f aca="false">AH10</f>
        <v>0</v>
      </c>
      <c r="AG10" s="103" t="n">
        <f aca="false">AK10</f>
        <v>0</v>
      </c>
      <c r="AH10" s="100"/>
      <c r="AI10" s="100"/>
      <c r="AJ10" s="100"/>
      <c r="AK10" s="100"/>
      <c r="AL10" s="100"/>
      <c r="AM10" s="100"/>
      <c r="AN10" s="100"/>
      <c r="AO10" s="98"/>
      <c r="AP10" s="98"/>
      <c r="AQ10" s="98"/>
      <c r="AR10" s="103" t="n">
        <f aca="false">AV10</f>
        <v>0</v>
      </c>
      <c r="AS10" s="103" t="n">
        <f aca="false">AX10</f>
        <v>0</v>
      </c>
      <c r="AT10" s="103" t="n">
        <f aca="false">AV10</f>
        <v>0</v>
      </c>
      <c r="AU10" s="103" t="n">
        <f aca="false">AY10</f>
        <v>0</v>
      </c>
      <c r="AV10" s="100"/>
      <c r="AW10" s="100"/>
      <c r="AX10" s="100"/>
      <c r="AY10" s="100"/>
      <c r="AZ10" s="100"/>
      <c r="BA10" s="100"/>
      <c r="BB10" s="100"/>
      <c r="BC10" s="98"/>
      <c r="BD10" s="98"/>
      <c r="BE10" s="98"/>
      <c r="BF10" s="103" t="n">
        <f aca="false">BJ10</f>
        <v>0</v>
      </c>
      <c r="BG10" s="103" t="n">
        <f aca="false">BL10</f>
        <v>0</v>
      </c>
      <c r="BH10" s="103" t="n">
        <f aca="false">BJ10</f>
        <v>0</v>
      </c>
      <c r="BI10" s="103" t="n">
        <f aca="false">BM10</f>
        <v>0</v>
      </c>
      <c r="BJ10" s="100"/>
      <c r="BK10" s="100"/>
      <c r="BL10" s="100"/>
      <c r="BM10" s="100"/>
      <c r="BN10" s="100"/>
      <c r="BO10" s="100"/>
      <c r="BP10" s="100"/>
      <c r="BQ10" s="98"/>
      <c r="BR10" s="98"/>
      <c r="BS10" s="98"/>
      <c r="BT10" s="103" t="n">
        <f aca="false">BX10</f>
        <v>0</v>
      </c>
      <c r="BU10" s="103" t="n">
        <f aca="false">BZ10</f>
        <v>0</v>
      </c>
      <c r="BV10" s="103" t="n">
        <f aca="false">BX10</f>
        <v>0</v>
      </c>
      <c r="BW10" s="103" t="n">
        <f aca="false">CA10</f>
        <v>0</v>
      </c>
      <c r="BX10" s="100"/>
      <c r="BY10" s="100"/>
      <c r="BZ10" s="100"/>
      <c r="CA10" s="100"/>
      <c r="CB10" s="100"/>
      <c r="CC10" s="100"/>
      <c r="CD10" s="100"/>
      <c r="CE10" s="98"/>
      <c r="CF10" s="98"/>
      <c r="CG10" s="98"/>
      <c r="CH10" s="103" t="n">
        <f aca="false">CL10</f>
        <v>0</v>
      </c>
      <c r="CI10" s="103" t="n">
        <f aca="false">CN10</f>
        <v>0</v>
      </c>
      <c r="CJ10" s="103" t="n">
        <f aca="false">CL10</f>
        <v>0</v>
      </c>
      <c r="CK10" s="103" t="n">
        <f aca="false">CO10</f>
        <v>0</v>
      </c>
      <c r="CL10" s="100"/>
      <c r="CM10" s="100"/>
      <c r="CN10" s="100"/>
      <c r="CO10" s="100"/>
      <c r="CP10" s="100"/>
      <c r="CQ10" s="100"/>
      <c r="CR10" s="100"/>
      <c r="CS10" s="98"/>
      <c r="CT10" s="98"/>
      <c r="CU10" s="98"/>
      <c r="CV10" s="103" t="n">
        <f aca="false">CZ10</f>
        <v>0</v>
      </c>
      <c r="CW10" s="103" t="n">
        <f aca="false">DB10</f>
        <v>0</v>
      </c>
      <c r="CX10" s="103" t="n">
        <f aca="false">CZ10</f>
        <v>0</v>
      </c>
      <c r="CY10" s="103" t="n">
        <f aca="false">DC10</f>
        <v>0</v>
      </c>
      <c r="CZ10" s="100"/>
      <c r="DA10" s="100"/>
      <c r="DB10" s="100"/>
      <c r="DC10" s="100"/>
      <c r="DD10" s="100"/>
      <c r="DE10" s="100"/>
      <c r="DF10" s="100"/>
      <c r="DG10" s="98"/>
      <c r="DH10" s="98"/>
      <c r="DI10" s="98"/>
      <c r="DJ10" s="103" t="n">
        <f aca="false">DN10</f>
        <v>0</v>
      </c>
      <c r="DK10" s="103" t="n">
        <f aca="false">DP10</f>
        <v>0</v>
      </c>
      <c r="DL10" s="103" t="n">
        <f aca="false">DN10</f>
        <v>0</v>
      </c>
      <c r="DM10" s="103" t="n">
        <f aca="false">DQ10</f>
        <v>0</v>
      </c>
      <c r="DN10" s="100"/>
      <c r="DO10" s="100"/>
      <c r="DP10" s="100"/>
      <c r="DQ10" s="100"/>
      <c r="DR10" s="100"/>
      <c r="DS10" s="100"/>
      <c r="DT10" s="100"/>
      <c r="DU10" s="98"/>
      <c r="DV10" s="98"/>
      <c r="DW10" s="98"/>
      <c r="DX10" s="103" t="n">
        <f aca="false">EB10</f>
        <v>0</v>
      </c>
      <c r="DY10" s="103" t="n">
        <f aca="false">ED10</f>
        <v>0</v>
      </c>
      <c r="DZ10" s="103" t="n">
        <f aca="false">EB10</f>
        <v>0</v>
      </c>
      <c r="EA10" s="103" t="n">
        <f aca="false">EE10</f>
        <v>0</v>
      </c>
      <c r="EB10" s="100"/>
      <c r="EC10" s="100"/>
      <c r="ED10" s="100"/>
      <c r="EE10" s="100"/>
      <c r="EF10" s="100"/>
      <c r="EG10" s="100"/>
      <c r="EH10" s="100"/>
      <c r="EI10" s="98"/>
      <c r="EJ10" s="98"/>
      <c r="EK10" s="98"/>
      <c r="EL10" s="103" t="n">
        <f aca="false">EP10</f>
        <v>0</v>
      </c>
      <c r="EM10" s="103" t="n">
        <f aca="false">ER10</f>
        <v>0</v>
      </c>
      <c r="EN10" s="103" t="n">
        <f aca="false">EP10</f>
        <v>0</v>
      </c>
      <c r="EO10" s="103" t="n">
        <f aca="false">ES10</f>
        <v>0</v>
      </c>
      <c r="EP10" s="100"/>
      <c r="EQ10" s="100"/>
      <c r="ER10" s="100"/>
      <c r="ES10" s="100"/>
      <c r="ET10" s="100"/>
      <c r="EU10" s="100"/>
      <c r="EV10" s="100"/>
      <c r="EW10" s="98"/>
      <c r="EX10" s="98"/>
      <c r="EY10" s="98"/>
    </row>
    <row r="11" s="108" customFormat="true" ht="11.25" hidden="false" customHeight="false" outlineLevel="0" collapsed="false">
      <c r="A11" s="94"/>
      <c r="B11" s="105" t="s">
        <v>51</v>
      </c>
      <c r="C11" s="88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91"/>
      <c r="R11" s="96"/>
      <c r="S11" s="97"/>
      <c r="T11" s="96"/>
      <c r="U11" s="96"/>
      <c r="V11" s="96"/>
      <c r="W11" s="96"/>
      <c r="X11" s="96"/>
      <c r="Y11" s="96"/>
      <c r="Z11" s="96"/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D11" s="102" t="n">
        <f aca="false">AH11</f>
        <v>0</v>
      </c>
      <c r="AE11" s="102" t="n">
        <f aca="false">AJ11</f>
        <v>0</v>
      </c>
      <c r="AF11" s="102" t="n">
        <f aca="false">AH11</f>
        <v>0</v>
      </c>
      <c r="AG11" s="102" t="n">
        <f aca="false">AK11</f>
        <v>0</v>
      </c>
      <c r="AH11" s="96"/>
      <c r="AI11" s="96"/>
      <c r="AJ11" s="96"/>
      <c r="AK11" s="96"/>
      <c r="AL11" s="96"/>
      <c r="AM11" s="91"/>
      <c r="AN11" s="96"/>
      <c r="AO11" s="93" t="e">
        <f aca="false">RBJM($L11:$M14,AH11:AI14)</f>
        <v>#VALUE!</v>
      </c>
      <c r="AP11" s="93" t="e">
        <f aca="false">RBJM($D11:$E14,AD11:AE14)</f>
        <v>#VALUE!</v>
      </c>
      <c r="AQ11" s="93" t="e">
        <f aca="false">RBJM($F11:$G14,AF11:AG14)</f>
        <v>#VALUE!</v>
      </c>
      <c r="AR11" s="102" t="n">
        <f aca="false">AV11</f>
        <v>0</v>
      </c>
      <c r="AS11" s="102" t="n">
        <f aca="false">AX11</f>
        <v>0</v>
      </c>
      <c r="AT11" s="102" t="n">
        <f aca="false">AV11</f>
        <v>0</v>
      </c>
      <c r="AU11" s="102" t="n">
        <f aca="false">AY11</f>
        <v>0</v>
      </c>
      <c r="AV11" s="96"/>
      <c r="AW11" s="96"/>
      <c r="AX11" s="96"/>
      <c r="AY11" s="96"/>
      <c r="AZ11" s="96"/>
      <c r="BA11" s="91"/>
      <c r="BB11" s="96"/>
      <c r="BC11" s="93" t="e">
        <f aca="false">RBJM($L11:$M14,AV11:AW14)</f>
        <v>#VALUE!</v>
      </c>
      <c r="BD11" s="93" t="e">
        <f aca="false">RBJM($D11:$E14,AR11:AS14)</f>
        <v>#VALUE!</v>
      </c>
      <c r="BE11" s="93" t="e">
        <f aca="false">RBJM($F11:$G14,AT11:AU14)</f>
        <v>#VALUE!</v>
      </c>
      <c r="BF11" s="102" t="n">
        <f aca="false">BJ11</f>
        <v>0</v>
      </c>
      <c r="BG11" s="102" t="n">
        <f aca="false">BL11</f>
        <v>0</v>
      </c>
      <c r="BH11" s="102" t="n">
        <f aca="false">BJ11</f>
        <v>0</v>
      </c>
      <c r="BI11" s="102" t="n">
        <f aca="false">BM11</f>
        <v>0</v>
      </c>
      <c r="BJ11" s="96"/>
      <c r="BK11" s="96"/>
      <c r="BL11" s="96"/>
      <c r="BM11" s="96"/>
      <c r="BN11" s="96"/>
      <c r="BO11" s="91"/>
      <c r="BP11" s="96"/>
      <c r="BQ11" s="93" t="e">
        <f aca="false">RBJM($L11:$M14,BJ11:BK14)</f>
        <v>#VALUE!</v>
      </c>
      <c r="BR11" s="93" t="e">
        <f aca="false">RBJM($D11:$E14,BF11:BG14)</f>
        <v>#VALUE!</v>
      </c>
      <c r="BS11" s="93" t="e">
        <f aca="false">RBJM($F11:$G14,BH11:BI14)</f>
        <v>#VALUE!</v>
      </c>
      <c r="BT11" s="102" t="n">
        <f aca="false">BX11</f>
        <v>0</v>
      </c>
      <c r="BU11" s="102" t="n">
        <f aca="false">BZ11</f>
        <v>0</v>
      </c>
      <c r="BV11" s="102" t="n">
        <f aca="false">BX11</f>
        <v>0</v>
      </c>
      <c r="BW11" s="102" t="n">
        <f aca="false">CA11</f>
        <v>0</v>
      </c>
      <c r="BX11" s="96"/>
      <c r="BY11" s="96"/>
      <c r="BZ11" s="96"/>
      <c r="CA11" s="96"/>
      <c r="CB11" s="96"/>
      <c r="CC11" s="91"/>
      <c r="CD11" s="96"/>
      <c r="CE11" s="93" t="e">
        <f aca="false">RBJM($L11:$M14,BX11:BY14)</f>
        <v>#VALUE!</v>
      </c>
      <c r="CF11" s="93" t="e">
        <f aca="false">RBJM($D11:$E14,BT11:BU14)</f>
        <v>#VALUE!</v>
      </c>
      <c r="CG11" s="93" t="e">
        <f aca="false">RBJM($F11:$G14,BV11:BW14)</f>
        <v>#VALUE!</v>
      </c>
      <c r="CH11" s="102" t="n">
        <f aca="false">CL11</f>
        <v>0</v>
      </c>
      <c r="CI11" s="102" t="n">
        <f aca="false">CN11</f>
        <v>0</v>
      </c>
      <c r="CJ11" s="102" t="n">
        <f aca="false">CL11</f>
        <v>0</v>
      </c>
      <c r="CK11" s="102" t="n">
        <f aca="false">CO11</f>
        <v>0</v>
      </c>
      <c r="CL11" s="96"/>
      <c r="CM11" s="96"/>
      <c r="CN11" s="96"/>
      <c r="CO11" s="96"/>
      <c r="CP11" s="96"/>
      <c r="CQ11" s="91"/>
      <c r="CR11" s="96"/>
      <c r="CS11" s="93" t="e">
        <f aca="false">RBJM($L11:$M14,CL11:CM14)</f>
        <v>#VALUE!</v>
      </c>
      <c r="CT11" s="93" t="e">
        <f aca="false">RBJM($D11:$E14,CH11:CI14)</f>
        <v>#VALUE!</v>
      </c>
      <c r="CU11" s="93" t="e">
        <f aca="false">RBJM($F11:$G14,CJ11:CK14)</f>
        <v>#VALUE!</v>
      </c>
      <c r="CV11" s="102" t="n">
        <f aca="false">CZ11</f>
        <v>0</v>
      </c>
      <c r="CW11" s="102" t="n">
        <f aca="false">DB11</f>
        <v>0</v>
      </c>
      <c r="CX11" s="102" t="n">
        <f aca="false">CZ11</f>
        <v>0</v>
      </c>
      <c r="CY11" s="102" t="n">
        <f aca="false">DC11</f>
        <v>0</v>
      </c>
      <c r="CZ11" s="96"/>
      <c r="DA11" s="96"/>
      <c r="DB11" s="96"/>
      <c r="DC11" s="96"/>
      <c r="DD11" s="96"/>
      <c r="DE11" s="91"/>
      <c r="DF11" s="96"/>
      <c r="DG11" s="93" t="e">
        <f aca="false">RBJM($L11:$M14,CZ11:DA14)</f>
        <v>#VALUE!</v>
      </c>
      <c r="DH11" s="93" t="e">
        <f aca="false">RBJM($D11:$E14,CV11:CW14)</f>
        <v>#VALUE!</v>
      </c>
      <c r="DI11" s="93" t="e">
        <f aca="false">RBJM($F11:$G14,CX11:CY14)</f>
        <v>#VALUE!</v>
      </c>
      <c r="DJ11" s="102" t="n">
        <f aca="false">DN11</f>
        <v>0</v>
      </c>
      <c r="DK11" s="102" t="n">
        <f aca="false">DP11</f>
        <v>0</v>
      </c>
      <c r="DL11" s="102" t="n">
        <f aca="false">DN11</f>
        <v>0</v>
      </c>
      <c r="DM11" s="102" t="n">
        <f aca="false">DQ11</f>
        <v>0</v>
      </c>
      <c r="DN11" s="96"/>
      <c r="DO11" s="96"/>
      <c r="DP11" s="96"/>
      <c r="DQ11" s="96"/>
      <c r="DR11" s="96"/>
      <c r="DS11" s="91"/>
      <c r="DT11" s="96"/>
      <c r="DU11" s="93" t="e">
        <f aca="false">RBJM($L11:$M14,DN11:DO14)</f>
        <v>#VALUE!</v>
      </c>
      <c r="DV11" s="93" t="e">
        <f aca="false">RBJM($D11:$E14,DJ11:DK14)</f>
        <v>#VALUE!</v>
      </c>
      <c r="DW11" s="93" t="e">
        <f aca="false">RBJM($F11:$G14,DL11:DM14)</f>
        <v>#VALUE!</v>
      </c>
      <c r="DX11" s="102" t="n">
        <f aca="false">EB11</f>
        <v>0</v>
      </c>
      <c r="DY11" s="102" t="n">
        <f aca="false">ED11</f>
        <v>0</v>
      </c>
      <c r="DZ11" s="102" t="n">
        <f aca="false">EB11</f>
        <v>0</v>
      </c>
      <c r="EA11" s="102" t="n">
        <f aca="false">EE11</f>
        <v>0</v>
      </c>
      <c r="EB11" s="96"/>
      <c r="EC11" s="96"/>
      <c r="ED11" s="96"/>
      <c r="EE11" s="96"/>
      <c r="EF11" s="96"/>
      <c r="EG11" s="91"/>
      <c r="EH11" s="96"/>
      <c r="EI11" s="93" t="e">
        <f aca="false">RBJM($L11:$M14,EB11:EC14)</f>
        <v>#VALUE!</v>
      </c>
      <c r="EJ11" s="93" t="e">
        <f aca="false">RBJM($D11:$E14,DX11:DY14)</f>
        <v>#VALUE!</v>
      </c>
      <c r="EK11" s="93" t="e">
        <f aca="false">RBJM($F11:$G14,DZ11:EA14)</f>
        <v>#VALUE!</v>
      </c>
      <c r="EL11" s="102" t="n">
        <f aca="false">EP11</f>
        <v>0</v>
      </c>
      <c r="EM11" s="102" t="n">
        <f aca="false">ER11</f>
        <v>0</v>
      </c>
      <c r="EN11" s="102" t="n">
        <f aca="false">EP11</f>
        <v>0</v>
      </c>
      <c r="EO11" s="102" t="n">
        <f aca="false">ES11</f>
        <v>0</v>
      </c>
      <c r="EP11" s="96"/>
      <c r="EQ11" s="96"/>
      <c r="ER11" s="96"/>
      <c r="ES11" s="96"/>
      <c r="ET11" s="96"/>
      <c r="EU11" s="91"/>
      <c r="EV11" s="96"/>
      <c r="EW11" s="93" t="e">
        <f aca="false">RBJM($L11:$M14,EP11:EQ14)</f>
        <v>#VALUE!</v>
      </c>
      <c r="EX11" s="93" t="e">
        <f aca="false">RBJM($D11:$E14,EL11:EM14)</f>
        <v>#VALUE!</v>
      </c>
      <c r="EY11" s="93" t="e">
        <f aca="false">RBJM($F11:$G14,EN11:EO14)</f>
        <v>#VALUE!</v>
      </c>
    </row>
    <row r="12" s="108" customFormat="true" ht="11.25" hidden="false" customHeight="false" outlineLevel="0" collapsed="false">
      <c r="A12" s="94"/>
      <c r="B12" s="106" t="s">
        <v>52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91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02" t="n">
        <f aca="false">AH12</f>
        <v>0</v>
      </c>
      <c r="AE12" s="102" t="n">
        <f aca="false">AJ12</f>
        <v>0</v>
      </c>
      <c r="AF12" s="102" t="n">
        <f aca="false">AH12</f>
        <v>0</v>
      </c>
      <c r="AG12" s="102" t="n">
        <f aca="false">AK12</f>
        <v>0</v>
      </c>
      <c r="AH12" s="96"/>
      <c r="AI12" s="96"/>
      <c r="AJ12" s="96"/>
      <c r="AK12" s="96"/>
      <c r="AL12" s="96"/>
      <c r="AM12" s="91"/>
      <c r="AN12" s="96"/>
      <c r="AO12" s="97"/>
      <c r="AP12" s="97"/>
      <c r="AQ12" s="97"/>
      <c r="AR12" s="102" t="n">
        <f aca="false">AV12</f>
        <v>0</v>
      </c>
      <c r="AS12" s="102" t="n">
        <f aca="false">AX12</f>
        <v>0</v>
      </c>
      <c r="AT12" s="102" t="n">
        <f aca="false">AV12</f>
        <v>0</v>
      </c>
      <c r="AU12" s="102" t="n">
        <f aca="false">AY12</f>
        <v>0</v>
      </c>
      <c r="AV12" s="96"/>
      <c r="AW12" s="96"/>
      <c r="AX12" s="96"/>
      <c r="AY12" s="96"/>
      <c r="AZ12" s="96"/>
      <c r="BA12" s="91"/>
      <c r="BB12" s="96"/>
      <c r="BC12" s="97"/>
      <c r="BD12" s="97"/>
      <c r="BE12" s="97"/>
      <c r="BF12" s="102" t="n">
        <f aca="false">BJ12</f>
        <v>0</v>
      </c>
      <c r="BG12" s="102" t="n">
        <f aca="false">BL12</f>
        <v>0</v>
      </c>
      <c r="BH12" s="102" t="n">
        <f aca="false">BJ12</f>
        <v>0</v>
      </c>
      <c r="BI12" s="102" t="n">
        <f aca="false">BM12</f>
        <v>0</v>
      </c>
      <c r="BJ12" s="96"/>
      <c r="BK12" s="96"/>
      <c r="BL12" s="96"/>
      <c r="BM12" s="96"/>
      <c r="BN12" s="96"/>
      <c r="BO12" s="91"/>
      <c r="BP12" s="96"/>
      <c r="BQ12" s="97"/>
      <c r="BR12" s="97"/>
      <c r="BS12" s="97"/>
      <c r="BT12" s="102" t="n">
        <f aca="false">BX12</f>
        <v>0</v>
      </c>
      <c r="BU12" s="102" t="n">
        <f aca="false">BZ12</f>
        <v>0</v>
      </c>
      <c r="BV12" s="102" t="n">
        <f aca="false">BX12</f>
        <v>0</v>
      </c>
      <c r="BW12" s="102" t="n">
        <f aca="false">CA12</f>
        <v>0</v>
      </c>
      <c r="BX12" s="96"/>
      <c r="BY12" s="96"/>
      <c r="BZ12" s="96"/>
      <c r="CA12" s="96"/>
      <c r="CB12" s="96"/>
      <c r="CC12" s="91"/>
      <c r="CD12" s="96"/>
      <c r="CE12" s="97"/>
      <c r="CF12" s="97"/>
      <c r="CG12" s="97"/>
      <c r="CH12" s="102" t="n">
        <f aca="false">CL12</f>
        <v>0</v>
      </c>
      <c r="CI12" s="102" t="n">
        <f aca="false">CN12</f>
        <v>0</v>
      </c>
      <c r="CJ12" s="102" t="n">
        <f aca="false">CL12</f>
        <v>0</v>
      </c>
      <c r="CK12" s="102" t="n">
        <f aca="false">CO12</f>
        <v>0</v>
      </c>
      <c r="CL12" s="96"/>
      <c r="CM12" s="96"/>
      <c r="CN12" s="96"/>
      <c r="CO12" s="96"/>
      <c r="CP12" s="96"/>
      <c r="CQ12" s="91"/>
      <c r="CR12" s="96"/>
      <c r="CS12" s="97"/>
      <c r="CT12" s="97"/>
      <c r="CU12" s="97"/>
      <c r="CV12" s="102" t="n">
        <f aca="false">CZ12</f>
        <v>0</v>
      </c>
      <c r="CW12" s="102" t="n">
        <f aca="false">DB12</f>
        <v>0</v>
      </c>
      <c r="CX12" s="102" t="n">
        <f aca="false">CZ12</f>
        <v>0</v>
      </c>
      <c r="CY12" s="102" t="n">
        <f aca="false">DC12</f>
        <v>0</v>
      </c>
      <c r="CZ12" s="96"/>
      <c r="DA12" s="96"/>
      <c r="DB12" s="96"/>
      <c r="DC12" s="96"/>
      <c r="DD12" s="96"/>
      <c r="DE12" s="91"/>
      <c r="DF12" s="96"/>
      <c r="DG12" s="97"/>
      <c r="DH12" s="97"/>
      <c r="DI12" s="97"/>
      <c r="DJ12" s="102" t="n">
        <f aca="false">DN12</f>
        <v>0</v>
      </c>
      <c r="DK12" s="102" t="n">
        <f aca="false">DP12</f>
        <v>0</v>
      </c>
      <c r="DL12" s="102" t="n">
        <f aca="false">DN12</f>
        <v>0</v>
      </c>
      <c r="DM12" s="102" t="n">
        <f aca="false">DQ12</f>
        <v>0</v>
      </c>
      <c r="DN12" s="96"/>
      <c r="DO12" s="96"/>
      <c r="DP12" s="96"/>
      <c r="DQ12" s="96"/>
      <c r="DR12" s="96"/>
      <c r="DS12" s="91"/>
      <c r="DT12" s="96"/>
      <c r="DU12" s="97"/>
      <c r="DV12" s="97"/>
      <c r="DW12" s="97"/>
      <c r="DX12" s="102" t="n">
        <f aca="false">EB12</f>
        <v>0</v>
      </c>
      <c r="DY12" s="102" t="n">
        <f aca="false">ED12</f>
        <v>0</v>
      </c>
      <c r="DZ12" s="102" t="n">
        <f aca="false">EB12</f>
        <v>0</v>
      </c>
      <c r="EA12" s="102" t="n">
        <f aca="false">EE12</f>
        <v>0</v>
      </c>
      <c r="EB12" s="96"/>
      <c r="EC12" s="96"/>
      <c r="ED12" s="96"/>
      <c r="EE12" s="96"/>
      <c r="EF12" s="96"/>
      <c r="EG12" s="91"/>
      <c r="EH12" s="96"/>
      <c r="EI12" s="97"/>
      <c r="EJ12" s="97"/>
      <c r="EK12" s="97"/>
      <c r="EL12" s="102" t="n">
        <f aca="false">EP12</f>
        <v>0</v>
      </c>
      <c r="EM12" s="102" t="n">
        <f aca="false">ER12</f>
        <v>0</v>
      </c>
      <c r="EN12" s="102" t="n">
        <f aca="false">EP12</f>
        <v>0</v>
      </c>
      <c r="EO12" s="102" t="n">
        <f aca="false">ES12</f>
        <v>0</v>
      </c>
      <c r="EP12" s="96"/>
      <c r="EQ12" s="96"/>
      <c r="ER12" s="96"/>
      <c r="ES12" s="96"/>
      <c r="ET12" s="96"/>
      <c r="EU12" s="91"/>
      <c r="EV12" s="96"/>
      <c r="EW12" s="97"/>
      <c r="EX12" s="97"/>
      <c r="EY12" s="97"/>
    </row>
    <row r="13" s="108" customFormat="true" ht="11.25" hidden="false" customHeight="false" outlineLevel="0" collapsed="false">
      <c r="A13" s="94"/>
      <c r="B13" s="106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91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02" t="n">
        <f aca="false">AH13</f>
        <v>0</v>
      </c>
      <c r="AE13" s="102" t="n">
        <f aca="false">AJ13</f>
        <v>0</v>
      </c>
      <c r="AF13" s="102" t="n">
        <f aca="false">AH13</f>
        <v>0</v>
      </c>
      <c r="AG13" s="102" t="n">
        <f aca="false">AK13</f>
        <v>0</v>
      </c>
      <c r="AH13" s="96"/>
      <c r="AI13" s="96"/>
      <c r="AJ13" s="96"/>
      <c r="AK13" s="96"/>
      <c r="AL13" s="96"/>
      <c r="AM13" s="91"/>
      <c r="AN13" s="96"/>
      <c r="AO13" s="97"/>
      <c r="AP13" s="97"/>
      <c r="AQ13" s="97"/>
      <c r="AR13" s="102" t="n">
        <f aca="false">AV13</f>
        <v>0</v>
      </c>
      <c r="AS13" s="102" t="n">
        <f aca="false">AX13</f>
        <v>0</v>
      </c>
      <c r="AT13" s="102" t="n">
        <f aca="false">AV13</f>
        <v>0</v>
      </c>
      <c r="AU13" s="102" t="n">
        <f aca="false">AY13</f>
        <v>0</v>
      </c>
      <c r="AV13" s="96"/>
      <c r="AW13" s="96"/>
      <c r="AX13" s="96"/>
      <c r="AY13" s="96"/>
      <c r="AZ13" s="96"/>
      <c r="BA13" s="91"/>
      <c r="BB13" s="96"/>
      <c r="BC13" s="97"/>
      <c r="BD13" s="97"/>
      <c r="BE13" s="97"/>
      <c r="BF13" s="102" t="n">
        <f aca="false">BJ13</f>
        <v>0</v>
      </c>
      <c r="BG13" s="102" t="n">
        <f aca="false">BL13</f>
        <v>0</v>
      </c>
      <c r="BH13" s="102" t="n">
        <f aca="false">BJ13</f>
        <v>0</v>
      </c>
      <c r="BI13" s="102" t="n">
        <f aca="false">BM13</f>
        <v>0</v>
      </c>
      <c r="BJ13" s="96"/>
      <c r="BK13" s="96"/>
      <c r="BL13" s="96"/>
      <c r="BM13" s="96"/>
      <c r="BN13" s="96"/>
      <c r="BO13" s="91"/>
      <c r="BP13" s="96"/>
      <c r="BQ13" s="97"/>
      <c r="BR13" s="97"/>
      <c r="BS13" s="97"/>
      <c r="BT13" s="102" t="n">
        <f aca="false">BX13</f>
        <v>0</v>
      </c>
      <c r="BU13" s="102" t="n">
        <f aca="false">BZ13</f>
        <v>0</v>
      </c>
      <c r="BV13" s="102" t="n">
        <f aca="false">BX13</f>
        <v>0</v>
      </c>
      <c r="BW13" s="102" t="n">
        <f aca="false">CA13</f>
        <v>0</v>
      </c>
      <c r="BX13" s="96"/>
      <c r="BY13" s="96"/>
      <c r="BZ13" s="96"/>
      <c r="CA13" s="96"/>
      <c r="CB13" s="96"/>
      <c r="CC13" s="91"/>
      <c r="CD13" s="96"/>
      <c r="CE13" s="97"/>
      <c r="CF13" s="97"/>
      <c r="CG13" s="97"/>
      <c r="CH13" s="102" t="n">
        <f aca="false">CL13</f>
        <v>0</v>
      </c>
      <c r="CI13" s="102" t="n">
        <f aca="false">CN13</f>
        <v>0</v>
      </c>
      <c r="CJ13" s="102" t="n">
        <f aca="false">CL13</f>
        <v>0</v>
      </c>
      <c r="CK13" s="102" t="n">
        <f aca="false">CO13</f>
        <v>0</v>
      </c>
      <c r="CL13" s="96"/>
      <c r="CM13" s="96"/>
      <c r="CN13" s="96"/>
      <c r="CO13" s="96"/>
      <c r="CP13" s="96"/>
      <c r="CQ13" s="91"/>
      <c r="CR13" s="96"/>
      <c r="CS13" s="97"/>
      <c r="CT13" s="97"/>
      <c r="CU13" s="97"/>
      <c r="CV13" s="102" t="n">
        <f aca="false">CZ13</f>
        <v>0</v>
      </c>
      <c r="CW13" s="102" t="n">
        <f aca="false">DB13</f>
        <v>0</v>
      </c>
      <c r="CX13" s="102" t="n">
        <f aca="false">CZ13</f>
        <v>0</v>
      </c>
      <c r="CY13" s="102" t="n">
        <f aca="false">DC13</f>
        <v>0</v>
      </c>
      <c r="CZ13" s="96"/>
      <c r="DA13" s="96"/>
      <c r="DB13" s="96"/>
      <c r="DC13" s="96"/>
      <c r="DD13" s="96"/>
      <c r="DE13" s="91"/>
      <c r="DF13" s="96"/>
      <c r="DG13" s="97"/>
      <c r="DH13" s="97"/>
      <c r="DI13" s="97"/>
      <c r="DJ13" s="102" t="n">
        <f aca="false">DN13</f>
        <v>0</v>
      </c>
      <c r="DK13" s="102" t="n">
        <f aca="false">DP13</f>
        <v>0</v>
      </c>
      <c r="DL13" s="102" t="n">
        <f aca="false">DN13</f>
        <v>0</v>
      </c>
      <c r="DM13" s="102" t="n">
        <f aca="false">DQ13</f>
        <v>0</v>
      </c>
      <c r="DN13" s="96"/>
      <c r="DO13" s="96"/>
      <c r="DP13" s="96"/>
      <c r="DQ13" s="96"/>
      <c r="DR13" s="96"/>
      <c r="DS13" s="91"/>
      <c r="DT13" s="96"/>
      <c r="DU13" s="97"/>
      <c r="DV13" s="97"/>
      <c r="DW13" s="97"/>
      <c r="DX13" s="102" t="n">
        <f aca="false">EB13</f>
        <v>0</v>
      </c>
      <c r="DY13" s="102" t="n">
        <f aca="false">ED13</f>
        <v>0</v>
      </c>
      <c r="DZ13" s="102" t="n">
        <f aca="false">EB13</f>
        <v>0</v>
      </c>
      <c r="EA13" s="102" t="n">
        <f aca="false">EE13</f>
        <v>0</v>
      </c>
      <c r="EB13" s="96"/>
      <c r="EC13" s="96"/>
      <c r="ED13" s="96"/>
      <c r="EE13" s="96"/>
      <c r="EF13" s="96"/>
      <c r="EG13" s="91"/>
      <c r="EH13" s="96"/>
      <c r="EI13" s="97"/>
      <c r="EJ13" s="97"/>
      <c r="EK13" s="97"/>
      <c r="EL13" s="102" t="n">
        <f aca="false">EP13</f>
        <v>0</v>
      </c>
      <c r="EM13" s="102" t="n">
        <f aca="false">ER13</f>
        <v>0</v>
      </c>
      <c r="EN13" s="102" t="n">
        <f aca="false">EP13</f>
        <v>0</v>
      </c>
      <c r="EO13" s="102" t="n">
        <f aca="false">ES13</f>
        <v>0</v>
      </c>
      <c r="EP13" s="96"/>
      <c r="EQ13" s="96"/>
      <c r="ER13" s="96"/>
      <c r="ES13" s="96"/>
      <c r="ET13" s="96"/>
      <c r="EU13" s="91"/>
      <c r="EV13" s="96"/>
      <c r="EW13" s="97"/>
      <c r="EX13" s="97"/>
      <c r="EY13" s="97"/>
    </row>
    <row r="14" s="108" customFormat="true" ht="12" hidden="false" customHeight="false" outlineLevel="0" collapsed="false">
      <c r="A14" s="94"/>
      <c r="B14" s="107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03" t="n">
        <f aca="false">AH14</f>
        <v>0</v>
      </c>
      <c r="AE14" s="103" t="n">
        <f aca="false">AJ14</f>
        <v>0</v>
      </c>
      <c r="AF14" s="103" t="n">
        <f aca="false">AH14</f>
        <v>0</v>
      </c>
      <c r="AG14" s="103" t="n">
        <f aca="false">AK14</f>
        <v>0</v>
      </c>
      <c r="AH14" s="100"/>
      <c r="AI14" s="100"/>
      <c r="AJ14" s="100"/>
      <c r="AK14" s="100"/>
      <c r="AL14" s="100"/>
      <c r="AM14" s="100"/>
      <c r="AN14" s="100"/>
      <c r="AO14" s="98"/>
      <c r="AP14" s="98"/>
      <c r="AQ14" s="98"/>
      <c r="AR14" s="103" t="n">
        <f aca="false">AV14</f>
        <v>0</v>
      </c>
      <c r="AS14" s="103" t="n">
        <f aca="false">AX14</f>
        <v>0</v>
      </c>
      <c r="AT14" s="103" t="n">
        <f aca="false">AV14</f>
        <v>0</v>
      </c>
      <c r="AU14" s="103" t="n">
        <f aca="false">AY14</f>
        <v>0</v>
      </c>
      <c r="AV14" s="100"/>
      <c r="AW14" s="100"/>
      <c r="AX14" s="100"/>
      <c r="AY14" s="100"/>
      <c r="AZ14" s="100"/>
      <c r="BA14" s="100"/>
      <c r="BB14" s="100"/>
      <c r="BC14" s="98"/>
      <c r="BD14" s="98"/>
      <c r="BE14" s="98"/>
      <c r="BF14" s="103" t="n">
        <f aca="false">BJ14</f>
        <v>0</v>
      </c>
      <c r="BG14" s="103" t="n">
        <f aca="false">BL14</f>
        <v>0</v>
      </c>
      <c r="BH14" s="103" t="n">
        <f aca="false">BJ14</f>
        <v>0</v>
      </c>
      <c r="BI14" s="103" t="n">
        <f aca="false">BM14</f>
        <v>0</v>
      </c>
      <c r="BJ14" s="100"/>
      <c r="BK14" s="100"/>
      <c r="BL14" s="100"/>
      <c r="BM14" s="100"/>
      <c r="BN14" s="100"/>
      <c r="BO14" s="100"/>
      <c r="BP14" s="100"/>
      <c r="BQ14" s="98"/>
      <c r="BR14" s="98"/>
      <c r="BS14" s="98"/>
      <c r="BT14" s="103" t="n">
        <f aca="false">BX14</f>
        <v>0</v>
      </c>
      <c r="BU14" s="103" t="n">
        <f aca="false">BZ14</f>
        <v>0</v>
      </c>
      <c r="BV14" s="103" t="n">
        <f aca="false">BX14</f>
        <v>0</v>
      </c>
      <c r="BW14" s="103" t="n">
        <f aca="false">CA14</f>
        <v>0</v>
      </c>
      <c r="BX14" s="100"/>
      <c r="BY14" s="100"/>
      <c r="BZ14" s="100"/>
      <c r="CA14" s="100"/>
      <c r="CB14" s="100"/>
      <c r="CC14" s="100"/>
      <c r="CD14" s="100"/>
      <c r="CE14" s="98"/>
      <c r="CF14" s="98"/>
      <c r="CG14" s="98"/>
      <c r="CH14" s="103" t="n">
        <f aca="false">CL14</f>
        <v>0</v>
      </c>
      <c r="CI14" s="103" t="n">
        <f aca="false">CN14</f>
        <v>0</v>
      </c>
      <c r="CJ14" s="103" t="n">
        <f aca="false">CL14</f>
        <v>0</v>
      </c>
      <c r="CK14" s="103" t="n">
        <f aca="false">CO14</f>
        <v>0</v>
      </c>
      <c r="CL14" s="100"/>
      <c r="CM14" s="100"/>
      <c r="CN14" s="100"/>
      <c r="CO14" s="100"/>
      <c r="CP14" s="100"/>
      <c r="CQ14" s="100"/>
      <c r="CR14" s="100"/>
      <c r="CS14" s="98"/>
      <c r="CT14" s="98"/>
      <c r="CU14" s="98"/>
      <c r="CV14" s="103" t="n">
        <f aca="false">CZ14</f>
        <v>0</v>
      </c>
      <c r="CW14" s="103" t="n">
        <f aca="false">DB14</f>
        <v>0</v>
      </c>
      <c r="CX14" s="103" t="n">
        <f aca="false">CZ14</f>
        <v>0</v>
      </c>
      <c r="CY14" s="103" t="n">
        <f aca="false">DC14</f>
        <v>0</v>
      </c>
      <c r="CZ14" s="100"/>
      <c r="DA14" s="100"/>
      <c r="DB14" s="100"/>
      <c r="DC14" s="100"/>
      <c r="DD14" s="100"/>
      <c r="DE14" s="100"/>
      <c r="DF14" s="100"/>
      <c r="DG14" s="98"/>
      <c r="DH14" s="98"/>
      <c r="DI14" s="98"/>
      <c r="DJ14" s="103" t="n">
        <f aca="false">DN14</f>
        <v>0</v>
      </c>
      <c r="DK14" s="103" t="n">
        <f aca="false">DP14</f>
        <v>0</v>
      </c>
      <c r="DL14" s="103" t="n">
        <f aca="false">DN14</f>
        <v>0</v>
      </c>
      <c r="DM14" s="103" t="n">
        <f aca="false">DQ14</f>
        <v>0</v>
      </c>
      <c r="DN14" s="100"/>
      <c r="DO14" s="100"/>
      <c r="DP14" s="100"/>
      <c r="DQ14" s="100"/>
      <c r="DR14" s="100"/>
      <c r="DS14" s="100"/>
      <c r="DT14" s="100"/>
      <c r="DU14" s="98"/>
      <c r="DV14" s="98"/>
      <c r="DW14" s="98"/>
      <c r="DX14" s="103" t="n">
        <f aca="false">EB14</f>
        <v>0</v>
      </c>
      <c r="DY14" s="103" t="n">
        <f aca="false">ED14</f>
        <v>0</v>
      </c>
      <c r="DZ14" s="103" t="n">
        <f aca="false">EB14</f>
        <v>0</v>
      </c>
      <c r="EA14" s="103" t="n">
        <f aca="false">EE14</f>
        <v>0</v>
      </c>
      <c r="EB14" s="100"/>
      <c r="EC14" s="100"/>
      <c r="ED14" s="100"/>
      <c r="EE14" s="100"/>
      <c r="EF14" s="100"/>
      <c r="EG14" s="100"/>
      <c r="EH14" s="100"/>
      <c r="EI14" s="98"/>
      <c r="EJ14" s="98"/>
      <c r="EK14" s="98"/>
      <c r="EL14" s="103" t="n">
        <f aca="false">EP14</f>
        <v>0</v>
      </c>
      <c r="EM14" s="103" t="n">
        <f aca="false">ER14</f>
        <v>0</v>
      </c>
      <c r="EN14" s="103" t="n">
        <f aca="false">EP14</f>
        <v>0</v>
      </c>
      <c r="EO14" s="103" t="n">
        <f aca="false">ES14</f>
        <v>0</v>
      </c>
      <c r="EP14" s="100"/>
      <c r="EQ14" s="100"/>
      <c r="ER14" s="100"/>
      <c r="ES14" s="100"/>
      <c r="ET14" s="100"/>
      <c r="EU14" s="100"/>
      <c r="EV14" s="100"/>
      <c r="EW14" s="98"/>
      <c r="EX14" s="98"/>
      <c r="EY14" s="98"/>
    </row>
    <row r="15" s="108" customFormat="true" ht="11.25" hidden="false" customHeight="false" outlineLevel="0" collapsed="false">
      <c r="A15" s="94"/>
      <c r="B15" s="106" t="s">
        <v>51</v>
      </c>
      <c r="C15" s="88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0"/>
      <c r="M15" s="90"/>
      <c r="N15" s="90"/>
      <c r="O15" s="90"/>
      <c r="P15" s="96"/>
      <c r="Q15" s="91"/>
      <c r="R15" s="96"/>
      <c r="S15" s="97"/>
      <c r="T15" s="90"/>
      <c r="U15" s="90"/>
      <c r="V15" s="90"/>
      <c r="W15" s="90"/>
      <c r="X15" s="96"/>
      <c r="Y15" s="96"/>
      <c r="Z15" s="96"/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D15" s="102" t="n">
        <f aca="false">AH15</f>
        <v>0</v>
      </c>
      <c r="AE15" s="102" t="n">
        <f aca="false">AJ15</f>
        <v>0</v>
      </c>
      <c r="AF15" s="102" t="n">
        <f aca="false">AH15</f>
        <v>0</v>
      </c>
      <c r="AG15" s="102" t="n">
        <f aca="false">AK15</f>
        <v>0</v>
      </c>
      <c r="AH15" s="90"/>
      <c r="AI15" s="90"/>
      <c r="AJ15" s="90"/>
      <c r="AK15" s="90"/>
      <c r="AL15" s="96"/>
      <c r="AM15" s="91"/>
      <c r="AN15" s="96"/>
      <c r="AO15" s="93" t="e">
        <f aca="false">RBJM($L15:$M18,AH15:AI18)</f>
        <v>#VALUE!</v>
      </c>
      <c r="AP15" s="93" t="e">
        <f aca="false">RBJM($D15:$E18,AD15:AE18)</f>
        <v>#VALUE!</v>
      </c>
      <c r="AQ15" s="93" t="e">
        <f aca="false">RBJM($F15:$G18,AF15:AG18)</f>
        <v>#VALUE!</v>
      </c>
      <c r="AR15" s="102" t="n">
        <f aca="false">AV15</f>
        <v>0</v>
      </c>
      <c r="AS15" s="102" t="n">
        <f aca="false">AX15</f>
        <v>0</v>
      </c>
      <c r="AT15" s="102" t="n">
        <f aca="false">AV15</f>
        <v>0</v>
      </c>
      <c r="AU15" s="102" t="n">
        <f aca="false">AY15</f>
        <v>0</v>
      </c>
      <c r="AV15" s="90"/>
      <c r="AW15" s="90"/>
      <c r="AX15" s="90"/>
      <c r="AY15" s="90"/>
      <c r="AZ15" s="96"/>
      <c r="BA15" s="91"/>
      <c r="BB15" s="96"/>
      <c r="BC15" s="93" t="e">
        <f aca="false">RBJM($L15:$M18,AV15:AW18)</f>
        <v>#VALUE!</v>
      </c>
      <c r="BD15" s="93" t="e">
        <f aca="false">RBJM($D15:$E18,AR15:AS18)</f>
        <v>#VALUE!</v>
      </c>
      <c r="BE15" s="93" t="e">
        <f aca="false">RBJM($F15:$G18,AT15:AU18)</f>
        <v>#VALUE!</v>
      </c>
      <c r="BF15" s="102" t="n">
        <f aca="false">BJ15</f>
        <v>0</v>
      </c>
      <c r="BG15" s="102" t="n">
        <f aca="false">BL15</f>
        <v>0</v>
      </c>
      <c r="BH15" s="102" t="n">
        <f aca="false">BJ15</f>
        <v>0</v>
      </c>
      <c r="BI15" s="102" t="n">
        <f aca="false">BM15</f>
        <v>0</v>
      </c>
      <c r="BJ15" s="90"/>
      <c r="BK15" s="90"/>
      <c r="BL15" s="90"/>
      <c r="BM15" s="90"/>
      <c r="BN15" s="96"/>
      <c r="BO15" s="91"/>
      <c r="BP15" s="96"/>
      <c r="BQ15" s="93" t="e">
        <f aca="false">RBJM($L15:$M18,BJ15:BK18)</f>
        <v>#VALUE!</v>
      </c>
      <c r="BR15" s="93" t="e">
        <f aca="false">RBJM($D15:$E18,BF15:BG18)</f>
        <v>#VALUE!</v>
      </c>
      <c r="BS15" s="93" t="e">
        <f aca="false">RBJM($F15:$G18,BH15:BI18)</f>
        <v>#VALUE!</v>
      </c>
      <c r="BT15" s="102" t="n">
        <f aca="false">BX15</f>
        <v>0</v>
      </c>
      <c r="BU15" s="102" t="n">
        <f aca="false">BZ15</f>
        <v>0</v>
      </c>
      <c r="BV15" s="102" t="n">
        <f aca="false">BX15</f>
        <v>0</v>
      </c>
      <c r="BW15" s="102" t="n">
        <f aca="false">CA15</f>
        <v>0</v>
      </c>
      <c r="BX15" s="90"/>
      <c r="BY15" s="90"/>
      <c r="BZ15" s="90"/>
      <c r="CA15" s="90"/>
      <c r="CB15" s="96"/>
      <c r="CC15" s="91"/>
      <c r="CD15" s="96"/>
      <c r="CE15" s="93" t="e">
        <f aca="false">RBJM($L15:$M18,BX15:BY18)</f>
        <v>#VALUE!</v>
      </c>
      <c r="CF15" s="93" t="e">
        <f aca="false">RBJM($D15:$E18,BT15:BU18)</f>
        <v>#VALUE!</v>
      </c>
      <c r="CG15" s="93" t="e">
        <f aca="false">RBJM($F15:$G18,BV15:BW18)</f>
        <v>#VALUE!</v>
      </c>
      <c r="CH15" s="102" t="n">
        <f aca="false">CL15</f>
        <v>0</v>
      </c>
      <c r="CI15" s="102" t="n">
        <f aca="false">CN15</f>
        <v>0</v>
      </c>
      <c r="CJ15" s="102" t="n">
        <f aca="false">CL15</f>
        <v>0</v>
      </c>
      <c r="CK15" s="102" t="n">
        <f aca="false">CO15</f>
        <v>0</v>
      </c>
      <c r="CL15" s="90"/>
      <c r="CM15" s="90"/>
      <c r="CN15" s="90"/>
      <c r="CO15" s="90"/>
      <c r="CP15" s="96"/>
      <c r="CQ15" s="91"/>
      <c r="CR15" s="96"/>
      <c r="CS15" s="93" t="e">
        <f aca="false">RBJM($L15:$M18,CL15:CM18)</f>
        <v>#VALUE!</v>
      </c>
      <c r="CT15" s="93" t="e">
        <f aca="false">RBJM($D15:$E18,CH15:CI18)</f>
        <v>#VALUE!</v>
      </c>
      <c r="CU15" s="93" t="e">
        <f aca="false">RBJM($F15:$G18,CJ15:CK18)</f>
        <v>#VALUE!</v>
      </c>
      <c r="CV15" s="102" t="n">
        <f aca="false">CZ15</f>
        <v>0</v>
      </c>
      <c r="CW15" s="102" t="n">
        <f aca="false">DB15</f>
        <v>0</v>
      </c>
      <c r="CX15" s="102" t="n">
        <f aca="false">CZ15</f>
        <v>0</v>
      </c>
      <c r="CY15" s="102" t="n">
        <f aca="false">DC15</f>
        <v>0</v>
      </c>
      <c r="CZ15" s="90"/>
      <c r="DA15" s="90"/>
      <c r="DB15" s="90"/>
      <c r="DC15" s="90"/>
      <c r="DD15" s="96"/>
      <c r="DE15" s="91"/>
      <c r="DF15" s="96"/>
      <c r="DG15" s="93" t="e">
        <f aca="false">RBJM($L15:$M18,CZ15:DA18)</f>
        <v>#VALUE!</v>
      </c>
      <c r="DH15" s="93" t="e">
        <f aca="false">RBJM($D15:$E18,CV15:CW18)</f>
        <v>#VALUE!</v>
      </c>
      <c r="DI15" s="93" t="e">
        <f aca="false">RBJM($F15:$G18,CX15:CY18)</f>
        <v>#VALUE!</v>
      </c>
      <c r="DJ15" s="102" t="n">
        <f aca="false">DN15</f>
        <v>0</v>
      </c>
      <c r="DK15" s="102" t="n">
        <f aca="false">DP15</f>
        <v>0</v>
      </c>
      <c r="DL15" s="102" t="n">
        <f aca="false">DN15</f>
        <v>0</v>
      </c>
      <c r="DM15" s="102" t="n">
        <f aca="false">DQ15</f>
        <v>0</v>
      </c>
      <c r="DN15" s="90"/>
      <c r="DO15" s="90"/>
      <c r="DP15" s="90"/>
      <c r="DQ15" s="90"/>
      <c r="DR15" s="96"/>
      <c r="DS15" s="91"/>
      <c r="DT15" s="96"/>
      <c r="DU15" s="93" t="e">
        <f aca="false">RBJM($L15:$M18,DN15:DO18)</f>
        <v>#VALUE!</v>
      </c>
      <c r="DV15" s="93" t="e">
        <f aca="false">RBJM($D15:$E18,DJ15:DK18)</f>
        <v>#VALUE!</v>
      </c>
      <c r="DW15" s="93" t="e">
        <f aca="false">RBJM($F15:$G18,DL15:DM18)</f>
        <v>#VALUE!</v>
      </c>
      <c r="DX15" s="102" t="n">
        <f aca="false">EB15</f>
        <v>0</v>
      </c>
      <c r="DY15" s="102" t="n">
        <f aca="false">ED15</f>
        <v>0</v>
      </c>
      <c r="DZ15" s="102" t="n">
        <f aca="false">EB15</f>
        <v>0</v>
      </c>
      <c r="EA15" s="102" t="n">
        <f aca="false">EE15</f>
        <v>0</v>
      </c>
      <c r="EB15" s="90"/>
      <c r="EC15" s="90"/>
      <c r="ED15" s="90"/>
      <c r="EE15" s="90"/>
      <c r="EF15" s="96"/>
      <c r="EG15" s="91"/>
      <c r="EH15" s="96"/>
      <c r="EI15" s="93" t="e">
        <f aca="false">RBJM($L15:$M18,EB15:EC18)</f>
        <v>#VALUE!</v>
      </c>
      <c r="EJ15" s="93" t="e">
        <f aca="false">RBJM($D15:$E18,DX15:DY18)</f>
        <v>#VALUE!</v>
      </c>
      <c r="EK15" s="93" t="e">
        <f aca="false">RBJM($F15:$G18,DZ15:EA18)</f>
        <v>#VALUE!</v>
      </c>
      <c r="EL15" s="102" t="n">
        <f aca="false">EP15</f>
        <v>0</v>
      </c>
      <c r="EM15" s="102" t="n">
        <f aca="false">ER15</f>
        <v>0</v>
      </c>
      <c r="EN15" s="102" t="n">
        <f aca="false">EP15</f>
        <v>0</v>
      </c>
      <c r="EO15" s="102" t="n">
        <f aca="false">ES15</f>
        <v>0</v>
      </c>
      <c r="EP15" s="90"/>
      <c r="EQ15" s="90"/>
      <c r="ER15" s="90"/>
      <c r="ES15" s="90"/>
      <c r="ET15" s="96"/>
      <c r="EU15" s="91"/>
      <c r="EV15" s="96"/>
      <c r="EW15" s="93" t="e">
        <f aca="false">RBJM($L15:$M18,EP15:EQ18)</f>
        <v>#VALUE!</v>
      </c>
      <c r="EX15" s="93" t="e">
        <f aca="false">RBJM($D15:$E18,EL15:EM18)</f>
        <v>#VALUE!</v>
      </c>
      <c r="EY15" s="93" t="e">
        <f aca="false">RBJM($F15:$G18,EN15:EO18)</f>
        <v>#VALUE!</v>
      </c>
    </row>
    <row r="16" s="108" customFormat="true" ht="11.25" hidden="false" customHeight="false" outlineLevel="0" collapsed="false">
      <c r="A16" s="94"/>
      <c r="B16" s="106" t="s">
        <v>53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91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02" t="n">
        <f aca="false">AH16</f>
        <v>0</v>
      </c>
      <c r="AE16" s="102" t="n">
        <f aca="false">AJ16</f>
        <v>0</v>
      </c>
      <c r="AF16" s="102" t="n">
        <f aca="false">AH16</f>
        <v>0</v>
      </c>
      <c r="AG16" s="102" t="n">
        <f aca="false">AK16</f>
        <v>0</v>
      </c>
      <c r="AH16" s="96"/>
      <c r="AI16" s="96"/>
      <c r="AJ16" s="96"/>
      <c r="AK16" s="96"/>
      <c r="AL16" s="96"/>
      <c r="AM16" s="91"/>
      <c r="AN16" s="96"/>
      <c r="AO16" s="97"/>
      <c r="AP16" s="97"/>
      <c r="AQ16" s="97"/>
      <c r="AR16" s="102" t="n">
        <f aca="false">AV16</f>
        <v>0</v>
      </c>
      <c r="AS16" s="102" t="n">
        <f aca="false">AX16</f>
        <v>0</v>
      </c>
      <c r="AT16" s="102" t="n">
        <f aca="false">AV16</f>
        <v>0</v>
      </c>
      <c r="AU16" s="102" t="n">
        <f aca="false">AY16</f>
        <v>0</v>
      </c>
      <c r="AV16" s="96"/>
      <c r="AW16" s="96"/>
      <c r="AX16" s="96"/>
      <c r="AY16" s="96"/>
      <c r="AZ16" s="96"/>
      <c r="BA16" s="91"/>
      <c r="BB16" s="96"/>
      <c r="BC16" s="97"/>
      <c r="BD16" s="97"/>
      <c r="BE16" s="97"/>
      <c r="BF16" s="102" t="n">
        <f aca="false">BJ16</f>
        <v>0</v>
      </c>
      <c r="BG16" s="102" t="n">
        <f aca="false">BL16</f>
        <v>0</v>
      </c>
      <c r="BH16" s="102" t="n">
        <f aca="false">BJ16</f>
        <v>0</v>
      </c>
      <c r="BI16" s="102" t="n">
        <f aca="false">BM16</f>
        <v>0</v>
      </c>
      <c r="BJ16" s="96"/>
      <c r="BK16" s="96"/>
      <c r="BL16" s="96"/>
      <c r="BM16" s="96"/>
      <c r="BN16" s="96"/>
      <c r="BO16" s="91"/>
      <c r="BP16" s="96"/>
      <c r="BQ16" s="97"/>
      <c r="BR16" s="97"/>
      <c r="BS16" s="97"/>
      <c r="BT16" s="102" t="n">
        <f aca="false">BX16</f>
        <v>0</v>
      </c>
      <c r="BU16" s="102" t="n">
        <f aca="false">BZ16</f>
        <v>0</v>
      </c>
      <c r="BV16" s="102" t="n">
        <f aca="false">BX16</f>
        <v>0</v>
      </c>
      <c r="BW16" s="102" t="n">
        <f aca="false">CA16</f>
        <v>0</v>
      </c>
      <c r="BX16" s="96"/>
      <c r="BY16" s="96"/>
      <c r="BZ16" s="96"/>
      <c r="CA16" s="96"/>
      <c r="CB16" s="96"/>
      <c r="CC16" s="91"/>
      <c r="CD16" s="96"/>
      <c r="CE16" s="97"/>
      <c r="CF16" s="97"/>
      <c r="CG16" s="97"/>
      <c r="CH16" s="102" t="n">
        <f aca="false">CL16</f>
        <v>0</v>
      </c>
      <c r="CI16" s="102" t="n">
        <f aca="false">CN16</f>
        <v>0</v>
      </c>
      <c r="CJ16" s="102" t="n">
        <f aca="false">CL16</f>
        <v>0</v>
      </c>
      <c r="CK16" s="102" t="n">
        <f aca="false">CO16</f>
        <v>0</v>
      </c>
      <c r="CL16" s="96"/>
      <c r="CM16" s="96"/>
      <c r="CN16" s="96"/>
      <c r="CO16" s="96"/>
      <c r="CP16" s="96"/>
      <c r="CQ16" s="91"/>
      <c r="CR16" s="96"/>
      <c r="CS16" s="97"/>
      <c r="CT16" s="97"/>
      <c r="CU16" s="97"/>
      <c r="CV16" s="102" t="n">
        <f aca="false">CZ16</f>
        <v>0</v>
      </c>
      <c r="CW16" s="102" t="n">
        <f aca="false">DB16</f>
        <v>0</v>
      </c>
      <c r="CX16" s="102" t="n">
        <f aca="false">CZ16</f>
        <v>0</v>
      </c>
      <c r="CY16" s="102" t="n">
        <f aca="false">DC16</f>
        <v>0</v>
      </c>
      <c r="CZ16" s="96"/>
      <c r="DA16" s="96"/>
      <c r="DB16" s="96"/>
      <c r="DC16" s="96"/>
      <c r="DD16" s="96"/>
      <c r="DE16" s="91"/>
      <c r="DF16" s="96"/>
      <c r="DG16" s="97"/>
      <c r="DH16" s="97"/>
      <c r="DI16" s="97"/>
      <c r="DJ16" s="102" t="n">
        <f aca="false">DN16</f>
        <v>0</v>
      </c>
      <c r="DK16" s="102" t="n">
        <f aca="false">DP16</f>
        <v>0</v>
      </c>
      <c r="DL16" s="102" t="n">
        <f aca="false">DN16</f>
        <v>0</v>
      </c>
      <c r="DM16" s="102" t="n">
        <f aca="false">DQ16</f>
        <v>0</v>
      </c>
      <c r="DN16" s="96"/>
      <c r="DO16" s="96"/>
      <c r="DP16" s="96"/>
      <c r="DQ16" s="96"/>
      <c r="DR16" s="96"/>
      <c r="DS16" s="91"/>
      <c r="DT16" s="96"/>
      <c r="DU16" s="97"/>
      <c r="DV16" s="97"/>
      <c r="DW16" s="97"/>
      <c r="DX16" s="102" t="n">
        <f aca="false">EB16</f>
        <v>0</v>
      </c>
      <c r="DY16" s="102" t="n">
        <f aca="false">ED16</f>
        <v>0</v>
      </c>
      <c r="DZ16" s="102" t="n">
        <f aca="false">EB16</f>
        <v>0</v>
      </c>
      <c r="EA16" s="102" t="n">
        <f aca="false">EE16</f>
        <v>0</v>
      </c>
      <c r="EB16" s="96"/>
      <c r="EC16" s="96"/>
      <c r="ED16" s="96"/>
      <c r="EE16" s="96"/>
      <c r="EF16" s="96"/>
      <c r="EG16" s="91"/>
      <c r="EH16" s="96"/>
      <c r="EI16" s="97"/>
      <c r="EJ16" s="97"/>
      <c r="EK16" s="97"/>
      <c r="EL16" s="102" t="n">
        <f aca="false">EP16</f>
        <v>0</v>
      </c>
      <c r="EM16" s="102" t="n">
        <f aca="false">ER16</f>
        <v>0</v>
      </c>
      <c r="EN16" s="102" t="n">
        <f aca="false">EP16</f>
        <v>0</v>
      </c>
      <c r="EO16" s="102" t="n">
        <f aca="false">ES16</f>
        <v>0</v>
      </c>
      <c r="EP16" s="96"/>
      <c r="EQ16" s="96"/>
      <c r="ER16" s="96"/>
      <c r="ES16" s="96"/>
      <c r="ET16" s="96"/>
      <c r="EU16" s="91"/>
      <c r="EV16" s="96"/>
      <c r="EW16" s="97"/>
      <c r="EX16" s="97"/>
      <c r="EY16" s="97"/>
    </row>
    <row r="17" s="108" customFormat="true" ht="11.25" hidden="false" customHeight="false" outlineLevel="0" collapsed="false">
      <c r="A17" s="94"/>
      <c r="B17" s="106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91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02" t="n">
        <f aca="false">AH17</f>
        <v>0</v>
      </c>
      <c r="AE17" s="102" t="n">
        <f aca="false">AJ17</f>
        <v>0</v>
      </c>
      <c r="AF17" s="102" t="n">
        <f aca="false">AH17</f>
        <v>0</v>
      </c>
      <c r="AG17" s="102" t="n">
        <f aca="false">AK17</f>
        <v>0</v>
      </c>
      <c r="AH17" s="96"/>
      <c r="AI17" s="96"/>
      <c r="AJ17" s="96"/>
      <c r="AK17" s="96"/>
      <c r="AL17" s="96"/>
      <c r="AM17" s="91"/>
      <c r="AN17" s="96"/>
      <c r="AO17" s="97"/>
      <c r="AP17" s="97"/>
      <c r="AQ17" s="97"/>
      <c r="AR17" s="102" t="n">
        <f aca="false">AV17</f>
        <v>0</v>
      </c>
      <c r="AS17" s="102" t="n">
        <f aca="false">AX17</f>
        <v>0</v>
      </c>
      <c r="AT17" s="102" t="n">
        <f aca="false">AV17</f>
        <v>0</v>
      </c>
      <c r="AU17" s="102" t="n">
        <f aca="false">AY17</f>
        <v>0</v>
      </c>
      <c r="AV17" s="96"/>
      <c r="AW17" s="96"/>
      <c r="AX17" s="96"/>
      <c r="AY17" s="96"/>
      <c r="AZ17" s="96"/>
      <c r="BA17" s="91"/>
      <c r="BB17" s="96"/>
      <c r="BC17" s="97"/>
      <c r="BD17" s="97"/>
      <c r="BE17" s="97"/>
      <c r="BF17" s="102" t="n">
        <f aca="false">BJ17</f>
        <v>0</v>
      </c>
      <c r="BG17" s="102" t="n">
        <f aca="false">BL17</f>
        <v>0</v>
      </c>
      <c r="BH17" s="102" t="n">
        <f aca="false">BJ17</f>
        <v>0</v>
      </c>
      <c r="BI17" s="102" t="n">
        <f aca="false">BM17</f>
        <v>0</v>
      </c>
      <c r="BJ17" s="96"/>
      <c r="BK17" s="96"/>
      <c r="BL17" s="96"/>
      <c r="BM17" s="96"/>
      <c r="BN17" s="96"/>
      <c r="BO17" s="91"/>
      <c r="BP17" s="96"/>
      <c r="BQ17" s="97"/>
      <c r="BR17" s="97"/>
      <c r="BS17" s="97"/>
      <c r="BT17" s="102" t="n">
        <f aca="false">BX17</f>
        <v>0</v>
      </c>
      <c r="BU17" s="102" t="n">
        <f aca="false">BZ17</f>
        <v>0</v>
      </c>
      <c r="BV17" s="102" t="n">
        <f aca="false">BX17</f>
        <v>0</v>
      </c>
      <c r="BW17" s="102" t="n">
        <f aca="false">CA17</f>
        <v>0</v>
      </c>
      <c r="BX17" s="96"/>
      <c r="BY17" s="96"/>
      <c r="BZ17" s="96"/>
      <c r="CA17" s="96"/>
      <c r="CB17" s="96"/>
      <c r="CC17" s="91"/>
      <c r="CD17" s="96"/>
      <c r="CE17" s="97"/>
      <c r="CF17" s="97"/>
      <c r="CG17" s="97"/>
      <c r="CH17" s="102" t="n">
        <f aca="false">CL17</f>
        <v>0</v>
      </c>
      <c r="CI17" s="102" t="n">
        <f aca="false">CN17</f>
        <v>0</v>
      </c>
      <c r="CJ17" s="102" t="n">
        <f aca="false">CL17</f>
        <v>0</v>
      </c>
      <c r="CK17" s="102" t="n">
        <f aca="false">CO17</f>
        <v>0</v>
      </c>
      <c r="CL17" s="96"/>
      <c r="CM17" s="96"/>
      <c r="CN17" s="96"/>
      <c r="CO17" s="96"/>
      <c r="CP17" s="96"/>
      <c r="CQ17" s="91"/>
      <c r="CR17" s="96"/>
      <c r="CS17" s="97"/>
      <c r="CT17" s="97"/>
      <c r="CU17" s="97"/>
      <c r="CV17" s="102" t="n">
        <f aca="false">CZ17</f>
        <v>0</v>
      </c>
      <c r="CW17" s="102" t="n">
        <f aca="false">DB17</f>
        <v>0</v>
      </c>
      <c r="CX17" s="102" t="n">
        <f aca="false">CZ17</f>
        <v>0</v>
      </c>
      <c r="CY17" s="102" t="n">
        <f aca="false">DC17</f>
        <v>0</v>
      </c>
      <c r="CZ17" s="96"/>
      <c r="DA17" s="96"/>
      <c r="DB17" s="96"/>
      <c r="DC17" s="96"/>
      <c r="DD17" s="96"/>
      <c r="DE17" s="91"/>
      <c r="DF17" s="96"/>
      <c r="DG17" s="97"/>
      <c r="DH17" s="97"/>
      <c r="DI17" s="97"/>
      <c r="DJ17" s="102" t="n">
        <f aca="false">DN17</f>
        <v>0</v>
      </c>
      <c r="DK17" s="102" t="n">
        <f aca="false">DP17</f>
        <v>0</v>
      </c>
      <c r="DL17" s="102" t="n">
        <f aca="false">DN17</f>
        <v>0</v>
      </c>
      <c r="DM17" s="102" t="n">
        <f aca="false">DQ17</f>
        <v>0</v>
      </c>
      <c r="DN17" s="96"/>
      <c r="DO17" s="96"/>
      <c r="DP17" s="96"/>
      <c r="DQ17" s="96"/>
      <c r="DR17" s="96"/>
      <c r="DS17" s="91"/>
      <c r="DT17" s="96"/>
      <c r="DU17" s="97"/>
      <c r="DV17" s="97"/>
      <c r="DW17" s="97"/>
      <c r="DX17" s="102" t="n">
        <f aca="false">EB17</f>
        <v>0</v>
      </c>
      <c r="DY17" s="102" t="n">
        <f aca="false">ED17</f>
        <v>0</v>
      </c>
      <c r="DZ17" s="102" t="n">
        <f aca="false">EB17</f>
        <v>0</v>
      </c>
      <c r="EA17" s="102" t="n">
        <f aca="false">EE17</f>
        <v>0</v>
      </c>
      <c r="EB17" s="96"/>
      <c r="EC17" s="96"/>
      <c r="ED17" s="96"/>
      <c r="EE17" s="96"/>
      <c r="EF17" s="96"/>
      <c r="EG17" s="91"/>
      <c r="EH17" s="96"/>
      <c r="EI17" s="97"/>
      <c r="EJ17" s="97"/>
      <c r="EK17" s="97"/>
      <c r="EL17" s="102" t="n">
        <f aca="false">EP17</f>
        <v>0</v>
      </c>
      <c r="EM17" s="102" t="n">
        <f aca="false">ER17</f>
        <v>0</v>
      </c>
      <c r="EN17" s="102" t="n">
        <f aca="false">EP17</f>
        <v>0</v>
      </c>
      <c r="EO17" s="102" t="n">
        <f aca="false">ES17</f>
        <v>0</v>
      </c>
      <c r="EP17" s="96"/>
      <c r="EQ17" s="96"/>
      <c r="ER17" s="96"/>
      <c r="ES17" s="96"/>
      <c r="ET17" s="96"/>
      <c r="EU17" s="91"/>
      <c r="EV17" s="96"/>
      <c r="EW17" s="97"/>
      <c r="EX17" s="97"/>
      <c r="EY17" s="97"/>
    </row>
    <row r="18" s="108" customFormat="true" ht="12" hidden="false" customHeight="false" outlineLevel="0" collapsed="false">
      <c r="A18" s="98"/>
      <c r="B18" s="107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03" t="n">
        <f aca="false">AH18</f>
        <v>0</v>
      </c>
      <c r="AE18" s="103" t="n">
        <f aca="false">AJ18</f>
        <v>0</v>
      </c>
      <c r="AF18" s="103" t="n">
        <f aca="false">AH18</f>
        <v>0</v>
      </c>
      <c r="AG18" s="103" t="n">
        <f aca="false">AK18</f>
        <v>0</v>
      </c>
      <c r="AH18" s="100"/>
      <c r="AI18" s="100"/>
      <c r="AJ18" s="100"/>
      <c r="AK18" s="100"/>
      <c r="AL18" s="100"/>
      <c r="AM18" s="100"/>
      <c r="AN18" s="100"/>
      <c r="AO18" s="98"/>
      <c r="AP18" s="98"/>
      <c r="AQ18" s="98"/>
      <c r="AR18" s="103" t="n">
        <f aca="false">AV18</f>
        <v>0</v>
      </c>
      <c r="AS18" s="103" t="n">
        <f aca="false">AX18</f>
        <v>0</v>
      </c>
      <c r="AT18" s="103" t="n">
        <f aca="false">AV18</f>
        <v>0</v>
      </c>
      <c r="AU18" s="103" t="n">
        <f aca="false">AY18</f>
        <v>0</v>
      </c>
      <c r="AV18" s="100"/>
      <c r="AW18" s="100"/>
      <c r="AX18" s="100"/>
      <c r="AY18" s="100"/>
      <c r="AZ18" s="100"/>
      <c r="BA18" s="100"/>
      <c r="BB18" s="100"/>
      <c r="BC18" s="98"/>
      <c r="BD18" s="98"/>
      <c r="BE18" s="98"/>
      <c r="BF18" s="103" t="n">
        <f aca="false">BJ18</f>
        <v>0</v>
      </c>
      <c r="BG18" s="103" t="n">
        <f aca="false">BL18</f>
        <v>0</v>
      </c>
      <c r="BH18" s="103" t="n">
        <f aca="false">BJ18</f>
        <v>0</v>
      </c>
      <c r="BI18" s="103" t="n">
        <f aca="false">BM18</f>
        <v>0</v>
      </c>
      <c r="BJ18" s="100"/>
      <c r="BK18" s="100"/>
      <c r="BL18" s="100"/>
      <c r="BM18" s="100"/>
      <c r="BN18" s="100"/>
      <c r="BO18" s="100"/>
      <c r="BP18" s="100"/>
      <c r="BQ18" s="98"/>
      <c r="BR18" s="98"/>
      <c r="BS18" s="98"/>
      <c r="BT18" s="103" t="n">
        <f aca="false">BX18</f>
        <v>0</v>
      </c>
      <c r="BU18" s="103" t="n">
        <f aca="false">BZ18</f>
        <v>0</v>
      </c>
      <c r="BV18" s="103" t="n">
        <f aca="false">BX18</f>
        <v>0</v>
      </c>
      <c r="BW18" s="103" t="n">
        <f aca="false">CA18</f>
        <v>0</v>
      </c>
      <c r="BX18" s="100"/>
      <c r="BY18" s="100"/>
      <c r="BZ18" s="100"/>
      <c r="CA18" s="100"/>
      <c r="CB18" s="100"/>
      <c r="CC18" s="100"/>
      <c r="CD18" s="100"/>
      <c r="CE18" s="98"/>
      <c r="CF18" s="98"/>
      <c r="CG18" s="98"/>
      <c r="CH18" s="103" t="n">
        <f aca="false">CL18</f>
        <v>0</v>
      </c>
      <c r="CI18" s="103" t="n">
        <f aca="false">CN18</f>
        <v>0</v>
      </c>
      <c r="CJ18" s="103" t="n">
        <f aca="false">CL18</f>
        <v>0</v>
      </c>
      <c r="CK18" s="103" t="n">
        <f aca="false">CO18</f>
        <v>0</v>
      </c>
      <c r="CL18" s="100"/>
      <c r="CM18" s="100"/>
      <c r="CN18" s="100"/>
      <c r="CO18" s="100"/>
      <c r="CP18" s="100"/>
      <c r="CQ18" s="100"/>
      <c r="CR18" s="100"/>
      <c r="CS18" s="98"/>
      <c r="CT18" s="98"/>
      <c r="CU18" s="98"/>
      <c r="CV18" s="103" t="n">
        <f aca="false">CZ18</f>
        <v>0</v>
      </c>
      <c r="CW18" s="103" t="n">
        <f aca="false">DB18</f>
        <v>0</v>
      </c>
      <c r="CX18" s="103" t="n">
        <f aca="false">CZ18</f>
        <v>0</v>
      </c>
      <c r="CY18" s="103" t="n">
        <f aca="false">DC18</f>
        <v>0</v>
      </c>
      <c r="CZ18" s="100"/>
      <c r="DA18" s="100"/>
      <c r="DB18" s="100"/>
      <c r="DC18" s="100"/>
      <c r="DD18" s="100"/>
      <c r="DE18" s="100"/>
      <c r="DF18" s="100"/>
      <c r="DG18" s="98"/>
      <c r="DH18" s="98"/>
      <c r="DI18" s="98"/>
      <c r="DJ18" s="103" t="n">
        <f aca="false">DN18</f>
        <v>0</v>
      </c>
      <c r="DK18" s="103" t="n">
        <f aca="false">DP18</f>
        <v>0</v>
      </c>
      <c r="DL18" s="103" t="n">
        <f aca="false">DN18</f>
        <v>0</v>
      </c>
      <c r="DM18" s="103" t="n">
        <f aca="false">DQ18</f>
        <v>0</v>
      </c>
      <c r="DN18" s="100"/>
      <c r="DO18" s="100"/>
      <c r="DP18" s="100"/>
      <c r="DQ18" s="100"/>
      <c r="DR18" s="100"/>
      <c r="DS18" s="100"/>
      <c r="DT18" s="100"/>
      <c r="DU18" s="98"/>
      <c r="DV18" s="98"/>
      <c r="DW18" s="98"/>
      <c r="DX18" s="103" t="n">
        <f aca="false">EB18</f>
        <v>0</v>
      </c>
      <c r="DY18" s="103" t="n">
        <f aca="false">ED18</f>
        <v>0</v>
      </c>
      <c r="DZ18" s="103" t="n">
        <f aca="false">EB18</f>
        <v>0</v>
      </c>
      <c r="EA18" s="103" t="n">
        <f aca="false">EE18</f>
        <v>0</v>
      </c>
      <c r="EB18" s="100"/>
      <c r="EC18" s="100"/>
      <c r="ED18" s="100"/>
      <c r="EE18" s="100"/>
      <c r="EF18" s="100"/>
      <c r="EG18" s="100"/>
      <c r="EH18" s="100"/>
      <c r="EI18" s="98"/>
      <c r="EJ18" s="98"/>
      <c r="EK18" s="98"/>
      <c r="EL18" s="103" t="n">
        <f aca="false">EP18</f>
        <v>0</v>
      </c>
      <c r="EM18" s="103" t="n">
        <f aca="false">ER18</f>
        <v>0</v>
      </c>
      <c r="EN18" s="103" t="n">
        <f aca="false">EP18</f>
        <v>0</v>
      </c>
      <c r="EO18" s="103" t="n">
        <f aca="false">ES18</f>
        <v>0</v>
      </c>
      <c r="EP18" s="100"/>
      <c r="EQ18" s="100"/>
      <c r="ER18" s="100"/>
      <c r="ES18" s="100"/>
      <c r="ET18" s="100"/>
      <c r="EU18" s="100"/>
      <c r="EV18" s="100"/>
      <c r="EW18" s="98"/>
      <c r="EX18" s="98"/>
      <c r="EY18" s="98"/>
    </row>
    <row r="19" customFormat="false" ht="11.25" hidden="false" customHeight="false" outlineLevel="0" collapsed="false">
      <c r="A19" s="60" t="s">
        <v>9</v>
      </c>
      <c r="B19" s="53" t="s">
        <v>54</v>
      </c>
      <c r="C19" s="53" t="n">
        <v>22</v>
      </c>
      <c r="D19" s="55" t="n">
        <f aca="false">L19</f>
        <v>5319.4264</v>
      </c>
      <c r="E19" s="55" t="n">
        <f aca="false">N19</f>
        <v>43.5516</v>
      </c>
      <c r="F19" s="55" t="n">
        <f aca="false">L19</f>
        <v>5319.4264</v>
      </c>
      <c r="G19" s="55" t="n">
        <f aca="false">O19</f>
        <v>44.993</v>
      </c>
      <c r="H19" s="55" t="n">
        <f aca="false">T19</f>
        <v>5320.9336</v>
      </c>
      <c r="I19" s="55" t="n">
        <f aca="false">V19</f>
        <v>43.5408</v>
      </c>
      <c r="J19" s="55" t="n">
        <f aca="false">T19</f>
        <v>5320.9336</v>
      </c>
      <c r="K19" s="55" t="n">
        <f aca="false">W19</f>
        <v>45.0379</v>
      </c>
      <c r="L19" s="56" t="n">
        <v>5319.4264</v>
      </c>
      <c r="M19" s="56" t="n">
        <v>41.9098</v>
      </c>
      <c r="N19" s="56" t="n">
        <v>43.5516</v>
      </c>
      <c r="O19" s="56" t="n">
        <v>44.993</v>
      </c>
      <c r="P19" s="56" t="n">
        <v>14587.79</v>
      </c>
      <c r="Q19" s="57" t="n">
        <v>28.61</v>
      </c>
      <c r="R19" s="56" t="n">
        <f aca="false">P19/3600</f>
        <v>4.05216388888889</v>
      </c>
      <c r="S19" s="58"/>
      <c r="T19" s="56" t="n">
        <v>5320.9336</v>
      </c>
      <c r="U19" s="56" t="n">
        <v>41.9065</v>
      </c>
      <c r="V19" s="56" t="n">
        <v>43.5408</v>
      </c>
      <c r="W19" s="56" t="n">
        <v>45.0379</v>
      </c>
      <c r="X19" s="56" t="n">
        <v>14711.379</v>
      </c>
      <c r="Y19" s="56" t="n">
        <v>32.245</v>
      </c>
      <c r="Z19" s="56" t="n">
        <f aca="false">X19/3600</f>
        <v>4.08649416666667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D19" s="55" t="n">
        <f aca="false">AH19</f>
        <v>0</v>
      </c>
      <c r="AE19" s="55" t="n">
        <f aca="false">AJ19</f>
        <v>0</v>
      </c>
      <c r="AF19" s="55" t="n">
        <f aca="false">AH19</f>
        <v>0</v>
      </c>
      <c r="AG19" s="55" t="n">
        <f aca="false">AK19</f>
        <v>0</v>
      </c>
      <c r="AH19" s="56"/>
      <c r="AI19" s="56"/>
      <c r="AJ19" s="56"/>
      <c r="AK19" s="56"/>
      <c r="AL19" s="56"/>
      <c r="AM19" s="57"/>
      <c r="AN19" s="56" t="n">
        <f aca="false">AL19/3600</f>
        <v>0</v>
      </c>
      <c r="AO19" s="59" t="e">
        <f aca="false">RBJM($L19:$M22,AH19:AI22)</f>
        <v>#VALUE!</v>
      </c>
      <c r="AP19" s="59" t="e">
        <f aca="false">RBJM($D19:$E22,AD19:AE22)</f>
        <v>#VALUE!</v>
      </c>
      <c r="AQ19" s="59" t="e">
        <f aca="false">RBJM($F19:$G22,AF19:AG22)</f>
        <v>#VALUE!</v>
      </c>
      <c r="AR19" s="55" t="n">
        <f aca="false">AV19</f>
        <v>0</v>
      </c>
      <c r="AS19" s="55" t="n">
        <f aca="false">AX19</f>
        <v>0</v>
      </c>
      <c r="AT19" s="55" t="n">
        <f aca="false">AV19</f>
        <v>0</v>
      </c>
      <c r="AU19" s="55" t="n">
        <f aca="false">AY19</f>
        <v>0</v>
      </c>
      <c r="AV19" s="56"/>
      <c r="AW19" s="56"/>
      <c r="AX19" s="56"/>
      <c r="AY19" s="56"/>
      <c r="AZ19" s="56"/>
      <c r="BA19" s="57"/>
      <c r="BB19" s="56" t="n">
        <f aca="false">AZ19/3600</f>
        <v>0</v>
      </c>
      <c r="BC19" s="59" t="e">
        <f aca="false">RBJM($L19:$M22,AV19:AW22)</f>
        <v>#VALUE!</v>
      </c>
      <c r="BD19" s="59" t="e">
        <f aca="false">RBJM($D19:$E22,AR19:AS22)</f>
        <v>#VALUE!</v>
      </c>
      <c r="BE19" s="59" t="e">
        <f aca="false">RBJM($F19:$G22,AT19:AU22)</f>
        <v>#VALUE!</v>
      </c>
      <c r="BF19" s="55" t="n">
        <f aca="false">BJ19</f>
        <v>0</v>
      </c>
      <c r="BG19" s="55" t="n">
        <f aca="false">BL19</f>
        <v>0</v>
      </c>
      <c r="BH19" s="55" t="n">
        <f aca="false">BJ19</f>
        <v>0</v>
      </c>
      <c r="BI19" s="55" t="n">
        <f aca="false">BM19</f>
        <v>0</v>
      </c>
      <c r="BJ19" s="56"/>
      <c r="BK19" s="56"/>
      <c r="BL19" s="56"/>
      <c r="BM19" s="56"/>
      <c r="BN19" s="56"/>
      <c r="BO19" s="57"/>
      <c r="BP19" s="56" t="n">
        <f aca="false">BN19/3600</f>
        <v>0</v>
      </c>
      <c r="BQ19" s="59" t="e">
        <f aca="false">RBJM($L19:$M22,BJ19:BK22)</f>
        <v>#VALUE!</v>
      </c>
      <c r="BR19" s="59" t="e">
        <f aca="false">RBJM($D19:$E22,BF19:BG22)</f>
        <v>#VALUE!</v>
      </c>
      <c r="BS19" s="59" t="e">
        <f aca="false">RBJM($F19:$G22,BH19:BI22)</f>
        <v>#VALUE!</v>
      </c>
      <c r="BT19" s="55" t="n">
        <f aca="false">BX19</f>
        <v>0</v>
      </c>
      <c r="BU19" s="55" t="n">
        <f aca="false">BZ19</f>
        <v>0</v>
      </c>
      <c r="BV19" s="55" t="n">
        <f aca="false">BX19</f>
        <v>0</v>
      </c>
      <c r="BW19" s="55" t="n">
        <f aca="false">CA19</f>
        <v>0</v>
      </c>
      <c r="BX19" s="56"/>
      <c r="BY19" s="56"/>
      <c r="BZ19" s="56"/>
      <c r="CA19" s="56"/>
      <c r="CB19" s="56"/>
      <c r="CC19" s="57"/>
      <c r="CD19" s="56" t="n">
        <f aca="false">CB19/3600</f>
        <v>0</v>
      </c>
      <c r="CE19" s="59" t="e">
        <f aca="false">RBJM($L19:$M22,BX19:BY22)</f>
        <v>#VALUE!</v>
      </c>
      <c r="CF19" s="59" t="e">
        <f aca="false">RBJM($D19:$E22,BT19:BU22)</f>
        <v>#VALUE!</v>
      </c>
      <c r="CG19" s="59" t="e">
        <f aca="false">RBJM($F19:$G22,BV19:BW22)</f>
        <v>#VALUE!</v>
      </c>
      <c r="CH19" s="55" t="n">
        <f aca="false">CL19</f>
        <v>0</v>
      </c>
      <c r="CI19" s="55" t="n">
        <f aca="false">CN19</f>
        <v>0</v>
      </c>
      <c r="CJ19" s="55" t="n">
        <f aca="false">CL19</f>
        <v>0</v>
      </c>
      <c r="CK19" s="55" t="n">
        <f aca="false">CO19</f>
        <v>0</v>
      </c>
      <c r="CL19" s="56"/>
      <c r="CM19" s="56"/>
      <c r="CN19" s="56"/>
      <c r="CO19" s="56"/>
      <c r="CP19" s="56"/>
      <c r="CQ19" s="57"/>
      <c r="CR19" s="56" t="n">
        <f aca="false">CP19/3600</f>
        <v>0</v>
      </c>
      <c r="CS19" s="59" t="e">
        <f aca="false">RBJM($L19:$M22,CL19:CM22)</f>
        <v>#VALUE!</v>
      </c>
      <c r="CT19" s="59" t="e">
        <f aca="false">RBJM($D19:$E22,CH19:CI22)</f>
        <v>#VALUE!</v>
      </c>
      <c r="CU19" s="59" t="e">
        <f aca="false">RBJM($F19:$G22,CJ19:CK22)</f>
        <v>#VALUE!</v>
      </c>
      <c r="CV19" s="55" t="n">
        <f aca="false">CZ19</f>
        <v>0</v>
      </c>
      <c r="CW19" s="55" t="n">
        <f aca="false">DB19</f>
        <v>0</v>
      </c>
      <c r="CX19" s="55" t="n">
        <f aca="false">CZ19</f>
        <v>0</v>
      </c>
      <c r="CY19" s="55" t="n">
        <f aca="false">DC19</f>
        <v>0</v>
      </c>
      <c r="CZ19" s="56"/>
      <c r="DA19" s="56"/>
      <c r="DB19" s="56"/>
      <c r="DC19" s="56"/>
      <c r="DD19" s="56"/>
      <c r="DE19" s="57"/>
      <c r="DF19" s="56" t="n">
        <f aca="false">DD19/3600</f>
        <v>0</v>
      </c>
      <c r="DG19" s="59" t="e">
        <f aca="false">RBJM($L19:$M22,CZ19:DA22)</f>
        <v>#VALUE!</v>
      </c>
      <c r="DH19" s="59" t="e">
        <f aca="false">RBJM($D19:$E22,CV19:CW22)</f>
        <v>#VALUE!</v>
      </c>
      <c r="DI19" s="59" t="e">
        <f aca="false">RBJM($F19:$G22,CX19:CY22)</f>
        <v>#VALUE!</v>
      </c>
      <c r="DJ19" s="55" t="n">
        <f aca="false">DN19</f>
        <v>0</v>
      </c>
      <c r="DK19" s="55" t="n">
        <f aca="false">DP19</f>
        <v>0</v>
      </c>
      <c r="DL19" s="55" t="n">
        <f aca="false">DN19</f>
        <v>0</v>
      </c>
      <c r="DM19" s="55" t="n">
        <f aca="false">DQ19</f>
        <v>0</v>
      </c>
      <c r="DN19" s="56"/>
      <c r="DO19" s="56"/>
      <c r="DP19" s="56"/>
      <c r="DQ19" s="56"/>
      <c r="DR19" s="56"/>
      <c r="DS19" s="57"/>
      <c r="DT19" s="56" t="n">
        <f aca="false">DR19/3600</f>
        <v>0</v>
      </c>
      <c r="DU19" s="59" t="e">
        <f aca="false">RBJM($L19:$M22,DN19:DO22)</f>
        <v>#VALUE!</v>
      </c>
      <c r="DV19" s="59" t="e">
        <f aca="false">RBJM($D19:$E22,DJ19:DK22)</f>
        <v>#VALUE!</v>
      </c>
      <c r="DW19" s="59" t="e">
        <f aca="false">RBJM($F19:$G22,DL19:DM22)</f>
        <v>#VALUE!</v>
      </c>
      <c r="DX19" s="55" t="n">
        <f aca="false">EB19</f>
        <v>0</v>
      </c>
      <c r="DY19" s="55" t="n">
        <f aca="false">ED19</f>
        <v>0</v>
      </c>
      <c r="DZ19" s="55" t="n">
        <f aca="false">EB19</f>
        <v>0</v>
      </c>
      <c r="EA19" s="55" t="n">
        <f aca="false">EE19</f>
        <v>0</v>
      </c>
      <c r="EB19" s="56"/>
      <c r="EC19" s="56"/>
      <c r="ED19" s="56"/>
      <c r="EE19" s="56"/>
      <c r="EF19" s="56"/>
      <c r="EG19" s="57"/>
      <c r="EH19" s="56" t="n">
        <f aca="false">EF19/3600</f>
        <v>0</v>
      </c>
      <c r="EI19" s="59" t="e">
        <f aca="false">RBJM($L19:$M22,EB19:EC22)</f>
        <v>#VALUE!</v>
      </c>
      <c r="EJ19" s="59" t="e">
        <f aca="false">RBJM($D19:$E22,DX19:DY22)</f>
        <v>#VALUE!</v>
      </c>
      <c r="EK19" s="59" t="e">
        <f aca="false">RBJM($F19:$G22,DZ19:EA22)</f>
        <v>#VALUE!</v>
      </c>
      <c r="EL19" s="55" t="n">
        <f aca="false">EP19</f>
        <v>0</v>
      </c>
      <c r="EM19" s="55" t="n">
        <f aca="false">ER19</f>
        <v>0</v>
      </c>
      <c r="EN19" s="55" t="n">
        <f aca="false">EP19</f>
        <v>0</v>
      </c>
      <c r="EO19" s="55" t="n">
        <f aca="false">ES19</f>
        <v>0</v>
      </c>
      <c r="EP19" s="56"/>
      <c r="EQ19" s="56"/>
      <c r="ER19" s="56"/>
      <c r="ES19" s="56"/>
      <c r="ET19" s="56"/>
      <c r="EU19" s="57"/>
      <c r="EV19" s="56" t="n">
        <f aca="false">ET19/3600</f>
        <v>0</v>
      </c>
      <c r="EW19" s="59" t="e">
        <f aca="false">RBJM($L19:$M22,EP19:EQ22)</f>
        <v>#VALUE!</v>
      </c>
      <c r="EX19" s="59" t="e">
        <f aca="false">RBJM($D19:$E22,EL19:EM22)</f>
        <v>#VALUE!</v>
      </c>
      <c r="EY19" s="59" t="e">
        <f aca="false">RBJM($F19:$G22,EN19:EO22)</f>
        <v>#VALUE!</v>
      </c>
    </row>
    <row r="20" customFormat="false" ht="11.25" hidden="false" customHeight="false" outlineLevel="0" collapsed="false">
      <c r="A20" s="60" t="s">
        <v>55</v>
      </c>
      <c r="B20" s="60" t="s">
        <v>56</v>
      </c>
      <c r="C20" s="60" t="n">
        <v>27</v>
      </c>
      <c r="D20" s="55" t="n">
        <f aca="false">L20</f>
        <v>2455.6208</v>
      </c>
      <c r="E20" s="55" t="n">
        <f aca="false">N20</f>
        <v>41.8999</v>
      </c>
      <c r="F20" s="55" t="n">
        <f aca="false">L20</f>
        <v>2455.6208</v>
      </c>
      <c r="G20" s="55" t="n">
        <f aca="false">O20</f>
        <v>42.9532</v>
      </c>
      <c r="H20" s="55" t="n">
        <f aca="false">T20</f>
        <v>2457.8328</v>
      </c>
      <c r="I20" s="55" t="n">
        <f aca="false">V20</f>
        <v>41.8832</v>
      </c>
      <c r="J20" s="55" t="n">
        <f aca="false">T20</f>
        <v>2457.8328</v>
      </c>
      <c r="K20" s="55" t="n">
        <f aca="false">W20</f>
        <v>42.9796</v>
      </c>
      <c r="L20" s="56" t="n">
        <v>2455.6208</v>
      </c>
      <c r="M20" s="56" t="n">
        <v>39.8865</v>
      </c>
      <c r="N20" s="56" t="n">
        <v>41.8999</v>
      </c>
      <c r="O20" s="56" t="n">
        <v>42.9532</v>
      </c>
      <c r="P20" s="56" t="n">
        <v>12267.854</v>
      </c>
      <c r="Q20" s="57" t="n">
        <v>24.913</v>
      </c>
      <c r="R20" s="56" t="n">
        <f aca="false">P20/3600</f>
        <v>3.40773722222222</v>
      </c>
      <c r="S20" s="58"/>
      <c r="T20" s="56" t="n">
        <v>2457.8328</v>
      </c>
      <c r="U20" s="56" t="n">
        <v>39.8855</v>
      </c>
      <c r="V20" s="56" t="n">
        <v>41.8832</v>
      </c>
      <c r="W20" s="56" t="n">
        <v>42.9796</v>
      </c>
      <c r="X20" s="56" t="n">
        <v>12354.44</v>
      </c>
      <c r="Y20" s="56" t="n">
        <v>27.019</v>
      </c>
      <c r="Z20" s="56" t="n">
        <f aca="false">X20/3600</f>
        <v>3.43178888888889</v>
      </c>
      <c r="AA20" s="58"/>
      <c r="AB20" s="58"/>
      <c r="AC20" s="58"/>
      <c r="AD20" s="55" t="n">
        <f aca="false">AH20</f>
        <v>0</v>
      </c>
      <c r="AE20" s="55" t="n">
        <f aca="false">AJ20</f>
        <v>0</v>
      </c>
      <c r="AF20" s="55" t="n">
        <f aca="false">AH20</f>
        <v>0</v>
      </c>
      <c r="AG20" s="55" t="n">
        <f aca="false">AK20</f>
        <v>0</v>
      </c>
      <c r="AH20" s="56"/>
      <c r="AI20" s="56"/>
      <c r="AJ20" s="56"/>
      <c r="AK20" s="56"/>
      <c r="AL20" s="56"/>
      <c r="AM20" s="57"/>
      <c r="AN20" s="56" t="n">
        <f aca="false">AL20/3600</f>
        <v>0</v>
      </c>
      <c r="AO20" s="58"/>
      <c r="AP20" s="58"/>
      <c r="AQ20" s="58"/>
      <c r="AR20" s="55" t="n">
        <f aca="false">AV20</f>
        <v>0</v>
      </c>
      <c r="AS20" s="55" t="n">
        <f aca="false">AX20</f>
        <v>0</v>
      </c>
      <c r="AT20" s="55" t="n">
        <f aca="false">AV20</f>
        <v>0</v>
      </c>
      <c r="AU20" s="55" t="n">
        <f aca="false">AY20</f>
        <v>0</v>
      </c>
      <c r="AV20" s="56"/>
      <c r="AW20" s="56"/>
      <c r="AX20" s="56"/>
      <c r="AY20" s="56"/>
      <c r="AZ20" s="56"/>
      <c r="BA20" s="57"/>
      <c r="BB20" s="56" t="n">
        <f aca="false">AZ20/3600</f>
        <v>0</v>
      </c>
      <c r="BC20" s="58"/>
      <c r="BD20" s="58"/>
      <c r="BE20" s="58"/>
      <c r="BF20" s="55" t="n">
        <f aca="false">BJ20</f>
        <v>0</v>
      </c>
      <c r="BG20" s="55" t="n">
        <f aca="false">BL20</f>
        <v>0</v>
      </c>
      <c r="BH20" s="55" t="n">
        <f aca="false">BJ20</f>
        <v>0</v>
      </c>
      <c r="BI20" s="55" t="n">
        <f aca="false">BM20</f>
        <v>0</v>
      </c>
      <c r="BJ20" s="56"/>
      <c r="BK20" s="56"/>
      <c r="BL20" s="56"/>
      <c r="BM20" s="56"/>
      <c r="BN20" s="56"/>
      <c r="BO20" s="57"/>
      <c r="BP20" s="56" t="n">
        <f aca="false">BN20/3600</f>
        <v>0</v>
      </c>
      <c r="BQ20" s="58"/>
      <c r="BR20" s="58"/>
      <c r="BS20" s="58"/>
      <c r="BT20" s="55" t="n">
        <f aca="false">BX20</f>
        <v>0</v>
      </c>
      <c r="BU20" s="55" t="n">
        <f aca="false">BZ20</f>
        <v>0</v>
      </c>
      <c r="BV20" s="55" t="n">
        <f aca="false">BX20</f>
        <v>0</v>
      </c>
      <c r="BW20" s="55" t="n">
        <f aca="false">CA20</f>
        <v>0</v>
      </c>
      <c r="BX20" s="56"/>
      <c r="BY20" s="56"/>
      <c r="BZ20" s="56"/>
      <c r="CA20" s="56"/>
      <c r="CB20" s="56"/>
      <c r="CC20" s="57"/>
      <c r="CD20" s="56" t="n">
        <f aca="false">CB20/3600</f>
        <v>0</v>
      </c>
      <c r="CE20" s="58"/>
      <c r="CF20" s="58"/>
      <c r="CG20" s="58"/>
      <c r="CH20" s="55" t="n">
        <f aca="false">CL20</f>
        <v>0</v>
      </c>
      <c r="CI20" s="55" t="n">
        <f aca="false">CN20</f>
        <v>0</v>
      </c>
      <c r="CJ20" s="55" t="n">
        <f aca="false">CL20</f>
        <v>0</v>
      </c>
      <c r="CK20" s="55" t="n">
        <f aca="false">CO20</f>
        <v>0</v>
      </c>
      <c r="CL20" s="56"/>
      <c r="CM20" s="56"/>
      <c r="CN20" s="56"/>
      <c r="CO20" s="56"/>
      <c r="CP20" s="56"/>
      <c r="CQ20" s="57"/>
      <c r="CR20" s="56" t="n">
        <f aca="false">CP20/3600</f>
        <v>0</v>
      </c>
      <c r="CS20" s="58"/>
      <c r="CT20" s="58"/>
      <c r="CU20" s="58"/>
      <c r="CV20" s="55" t="n">
        <f aca="false">CZ20</f>
        <v>0</v>
      </c>
      <c r="CW20" s="55" t="n">
        <f aca="false">DB20</f>
        <v>0</v>
      </c>
      <c r="CX20" s="55" t="n">
        <f aca="false">CZ20</f>
        <v>0</v>
      </c>
      <c r="CY20" s="55" t="n">
        <f aca="false">DC20</f>
        <v>0</v>
      </c>
      <c r="CZ20" s="56"/>
      <c r="DA20" s="56"/>
      <c r="DB20" s="56"/>
      <c r="DC20" s="56"/>
      <c r="DD20" s="56"/>
      <c r="DE20" s="57"/>
      <c r="DF20" s="56" t="n">
        <f aca="false">DD20/3600</f>
        <v>0</v>
      </c>
      <c r="DG20" s="58"/>
      <c r="DH20" s="58"/>
      <c r="DI20" s="58"/>
      <c r="DJ20" s="55" t="n">
        <f aca="false">DN20</f>
        <v>0</v>
      </c>
      <c r="DK20" s="55" t="n">
        <f aca="false">DP20</f>
        <v>0</v>
      </c>
      <c r="DL20" s="55" t="n">
        <f aca="false">DN20</f>
        <v>0</v>
      </c>
      <c r="DM20" s="55" t="n">
        <f aca="false">DQ20</f>
        <v>0</v>
      </c>
      <c r="DN20" s="56"/>
      <c r="DO20" s="56"/>
      <c r="DP20" s="56"/>
      <c r="DQ20" s="56"/>
      <c r="DR20" s="56"/>
      <c r="DS20" s="57"/>
      <c r="DT20" s="56" t="n">
        <f aca="false">DR20/3600</f>
        <v>0</v>
      </c>
      <c r="DU20" s="58"/>
      <c r="DV20" s="58"/>
      <c r="DW20" s="58"/>
      <c r="DX20" s="55" t="n">
        <f aca="false">EB20</f>
        <v>0</v>
      </c>
      <c r="DY20" s="55" t="n">
        <f aca="false">ED20</f>
        <v>0</v>
      </c>
      <c r="DZ20" s="55" t="n">
        <f aca="false">EB20</f>
        <v>0</v>
      </c>
      <c r="EA20" s="55" t="n">
        <f aca="false">EE20</f>
        <v>0</v>
      </c>
      <c r="EB20" s="56"/>
      <c r="EC20" s="56"/>
      <c r="ED20" s="56"/>
      <c r="EE20" s="56"/>
      <c r="EF20" s="56"/>
      <c r="EG20" s="57"/>
      <c r="EH20" s="56" t="n">
        <f aca="false">EF20/3600</f>
        <v>0</v>
      </c>
      <c r="EI20" s="58"/>
      <c r="EJ20" s="58"/>
      <c r="EK20" s="58"/>
      <c r="EL20" s="55" t="n">
        <f aca="false">EP20</f>
        <v>0</v>
      </c>
      <c r="EM20" s="55" t="n">
        <f aca="false">ER20</f>
        <v>0</v>
      </c>
      <c r="EN20" s="55" t="n">
        <f aca="false">EP20</f>
        <v>0</v>
      </c>
      <c r="EO20" s="55" t="n">
        <f aca="false">ES20</f>
        <v>0</v>
      </c>
      <c r="EP20" s="56"/>
      <c r="EQ20" s="56"/>
      <c r="ER20" s="56"/>
      <c r="ES20" s="56"/>
      <c r="ET20" s="56"/>
      <c r="EU20" s="57"/>
      <c r="EV20" s="56" t="n">
        <f aca="false">ET20/3600</f>
        <v>0</v>
      </c>
      <c r="EW20" s="58"/>
      <c r="EX20" s="58"/>
      <c r="EY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8.9016</v>
      </c>
      <c r="E21" s="55" t="n">
        <f aca="false">N21</f>
        <v>40.6481</v>
      </c>
      <c r="F21" s="55" t="n">
        <f aca="false">L21</f>
        <v>1178.9016</v>
      </c>
      <c r="G21" s="55" t="n">
        <f aca="false">O21</f>
        <v>41.644</v>
      </c>
      <c r="H21" s="55" t="n">
        <f aca="false">T21</f>
        <v>1178.3344</v>
      </c>
      <c r="I21" s="55" t="n">
        <f aca="false">V21</f>
        <v>40.6366</v>
      </c>
      <c r="J21" s="55" t="n">
        <f aca="false">T21</f>
        <v>1178.3344</v>
      </c>
      <c r="K21" s="55" t="n">
        <f aca="false">W21</f>
        <v>41.6454</v>
      </c>
      <c r="L21" s="56" t="n">
        <v>1178.9016</v>
      </c>
      <c r="M21" s="56" t="n">
        <v>37.3228</v>
      </c>
      <c r="N21" s="56" t="n">
        <v>40.6481</v>
      </c>
      <c r="O21" s="56" t="n">
        <v>41.644</v>
      </c>
      <c r="P21" s="56" t="n">
        <v>10440.393</v>
      </c>
      <c r="Q21" s="57" t="n">
        <v>22.511</v>
      </c>
      <c r="R21" s="56" t="n">
        <f aca="false">P21/3600</f>
        <v>2.90010916666667</v>
      </c>
      <c r="S21" s="58"/>
      <c r="T21" s="56" t="n">
        <v>1178.3344</v>
      </c>
      <c r="U21" s="56" t="n">
        <v>37.3159</v>
      </c>
      <c r="V21" s="56" t="n">
        <v>40.6366</v>
      </c>
      <c r="W21" s="56" t="n">
        <v>41.6454</v>
      </c>
      <c r="X21" s="56" t="n">
        <v>10539.651</v>
      </c>
      <c r="Y21" s="56" t="n">
        <v>24.133</v>
      </c>
      <c r="Z21" s="56" t="n">
        <f aca="false">X21/3600</f>
        <v>2.92768083333333</v>
      </c>
      <c r="AA21" s="58"/>
      <c r="AB21" s="58"/>
      <c r="AC21" s="58"/>
      <c r="AD21" s="55" t="n">
        <f aca="false">AH21</f>
        <v>0</v>
      </c>
      <c r="AE21" s="55" t="n">
        <f aca="false">AJ21</f>
        <v>0</v>
      </c>
      <c r="AF21" s="55" t="n">
        <f aca="false">AH21</f>
        <v>0</v>
      </c>
      <c r="AG21" s="55" t="n">
        <f aca="false">AK21</f>
        <v>0</v>
      </c>
      <c r="AH21" s="56"/>
      <c r="AI21" s="56"/>
      <c r="AJ21" s="56"/>
      <c r="AK21" s="56"/>
      <c r="AL21" s="56"/>
      <c r="AM21" s="57"/>
      <c r="AN21" s="56" t="n">
        <f aca="false">AL21/3600</f>
        <v>0</v>
      </c>
      <c r="AO21" s="58"/>
      <c r="AP21" s="58"/>
      <c r="AQ21" s="58"/>
      <c r="AR21" s="55" t="n">
        <f aca="false">AV21</f>
        <v>0</v>
      </c>
      <c r="AS21" s="55" t="n">
        <f aca="false">AX21</f>
        <v>0</v>
      </c>
      <c r="AT21" s="55" t="n">
        <f aca="false">AV21</f>
        <v>0</v>
      </c>
      <c r="AU21" s="55" t="n">
        <f aca="false">AY21</f>
        <v>0</v>
      </c>
      <c r="AV21" s="56"/>
      <c r="AW21" s="56"/>
      <c r="AX21" s="56"/>
      <c r="AY21" s="56"/>
      <c r="AZ21" s="56"/>
      <c r="BA21" s="57"/>
      <c r="BB21" s="56" t="n">
        <f aca="false">AZ21/3600</f>
        <v>0</v>
      </c>
      <c r="BC21" s="58"/>
      <c r="BD21" s="58"/>
      <c r="BE21" s="58"/>
      <c r="BF21" s="55" t="n">
        <f aca="false">BJ21</f>
        <v>0</v>
      </c>
      <c r="BG21" s="55" t="n">
        <f aca="false">BL21</f>
        <v>0</v>
      </c>
      <c r="BH21" s="55" t="n">
        <f aca="false">BJ21</f>
        <v>0</v>
      </c>
      <c r="BI21" s="55" t="n">
        <f aca="false">BM21</f>
        <v>0</v>
      </c>
      <c r="BJ21" s="56"/>
      <c r="BK21" s="56"/>
      <c r="BL21" s="56"/>
      <c r="BM21" s="56"/>
      <c r="BN21" s="56"/>
      <c r="BO21" s="57"/>
      <c r="BP21" s="56" t="n">
        <f aca="false">BN21/3600</f>
        <v>0</v>
      </c>
      <c r="BQ21" s="58"/>
      <c r="BR21" s="58"/>
      <c r="BS21" s="58"/>
      <c r="BT21" s="55" t="n">
        <f aca="false">BX21</f>
        <v>0</v>
      </c>
      <c r="BU21" s="55" t="n">
        <f aca="false">BZ21</f>
        <v>0</v>
      </c>
      <c r="BV21" s="55" t="n">
        <f aca="false">BX21</f>
        <v>0</v>
      </c>
      <c r="BW21" s="55" t="n">
        <f aca="false">CA21</f>
        <v>0</v>
      </c>
      <c r="BX21" s="56"/>
      <c r="BY21" s="56"/>
      <c r="BZ21" s="56"/>
      <c r="CA21" s="56"/>
      <c r="CB21" s="56"/>
      <c r="CC21" s="57"/>
      <c r="CD21" s="56" t="n">
        <f aca="false">CB21/3600</f>
        <v>0</v>
      </c>
      <c r="CE21" s="58"/>
      <c r="CF21" s="58"/>
      <c r="CG21" s="58"/>
      <c r="CH21" s="55" t="n">
        <f aca="false">CL21</f>
        <v>0</v>
      </c>
      <c r="CI21" s="55" t="n">
        <f aca="false">CN21</f>
        <v>0</v>
      </c>
      <c r="CJ21" s="55" t="n">
        <f aca="false">CL21</f>
        <v>0</v>
      </c>
      <c r="CK21" s="55" t="n">
        <f aca="false">CO21</f>
        <v>0</v>
      </c>
      <c r="CL21" s="56"/>
      <c r="CM21" s="56"/>
      <c r="CN21" s="56"/>
      <c r="CO21" s="56"/>
      <c r="CP21" s="56"/>
      <c r="CQ21" s="57"/>
      <c r="CR21" s="56" t="n">
        <f aca="false">CP21/3600</f>
        <v>0</v>
      </c>
      <c r="CS21" s="58"/>
      <c r="CT21" s="58"/>
      <c r="CU21" s="58"/>
      <c r="CV21" s="55" t="n">
        <f aca="false">CZ21</f>
        <v>0</v>
      </c>
      <c r="CW21" s="55" t="n">
        <f aca="false">DB21</f>
        <v>0</v>
      </c>
      <c r="CX21" s="55" t="n">
        <f aca="false">CZ21</f>
        <v>0</v>
      </c>
      <c r="CY21" s="55" t="n">
        <f aca="false">DC21</f>
        <v>0</v>
      </c>
      <c r="CZ21" s="56"/>
      <c r="DA21" s="56"/>
      <c r="DB21" s="56"/>
      <c r="DC21" s="56"/>
      <c r="DD21" s="56"/>
      <c r="DE21" s="57"/>
      <c r="DF21" s="56" t="n">
        <f aca="false">DD21/3600</f>
        <v>0</v>
      </c>
      <c r="DG21" s="58"/>
      <c r="DH21" s="58"/>
      <c r="DI21" s="58"/>
      <c r="DJ21" s="55" t="n">
        <f aca="false">DN21</f>
        <v>0</v>
      </c>
      <c r="DK21" s="55" t="n">
        <f aca="false">DP21</f>
        <v>0</v>
      </c>
      <c r="DL21" s="55" t="n">
        <f aca="false">DN21</f>
        <v>0</v>
      </c>
      <c r="DM21" s="55" t="n">
        <f aca="false">DQ21</f>
        <v>0</v>
      </c>
      <c r="DN21" s="56"/>
      <c r="DO21" s="56"/>
      <c r="DP21" s="56"/>
      <c r="DQ21" s="56"/>
      <c r="DR21" s="56"/>
      <c r="DS21" s="57"/>
      <c r="DT21" s="56" t="n">
        <f aca="false">DR21/3600</f>
        <v>0</v>
      </c>
      <c r="DU21" s="58"/>
      <c r="DV21" s="58"/>
      <c r="DW21" s="58"/>
      <c r="DX21" s="55" t="n">
        <f aca="false">EB21</f>
        <v>0</v>
      </c>
      <c r="DY21" s="55" t="n">
        <f aca="false">ED21</f>
        <v>0</v>
      </c>
      <c r="DZ21" s="55" t="n">
        <f aca="false">EB21</f>
        <v>0</v>
      </c>
      <c r="EA21" s="55" t="n">
        <f aca="false">EE21</f>
        <v>0</v>
      </c>
      <c r="EB21" s="56"/>
      <c r="EC21" s="56"/>
      <c r="ED21" s="56"/>
      <c r="EE21" s="56"/>
      <c r="EF21" s="56"/>
      <c r="EG21" s="57"/>
      <c r="EH21" s="56" t="n">
        <f aca="false">EF21/3600</f>
        <v>0</v>
      </c>
      <c r="EI21" s="58"/>
      <c r="EJ21" s="58"/>
      <c r="EK21" s="58"/>
      <c r="EL21" s="55" t="n">
        <f aca="false">EP21</f>
        <v>0</v>
      </c>
      <c r="EM21" s="55" t="n">
        <f aca="false">ER21</f>
        <v>0</v>
      </c>
      <c r="EN21" s="55" t="n">
        <f aca="false">EP21</f>
        <v>0</v>
      </c>
      <c r="EO21" s="55" t="n">
        <f aca="false">ES21</f>
        <v>0</v>
      </c>
      <c r="EP21" s="56"/>
      <c r="EQ21" s="56"/>
      <c r="ER21" s="56"/>
      <c r="ES21" s="56"/>
      <c r="ET21" s="56"/>
      <c r="EU21" s="57"/>
      <c r="EV21" s="56" t="n">
        <f aca="false">ET21/3600</f>
        <v>0</v>
      </c>
      <c r="EW21" s="58"/>
      <c r="EX21" s="58"/>
      <c r="EY21" s="58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f aca="false">L22</f>
        <v>573.388</v>
      </c>
      <c r="E22" s="64" t="n">
        <f aca="false">N22</f>
        <v>39.7441</v>
      </c>
      <c r="F22" s="64" t="n">
        <f aca="false">L22</f>
        <v>573.388</v>
      </c>
      <c r="G22" s="64" t="n">
        <f aca="false">O22</f>
        <v>40.8427</v>
      </c>
      <c r="H22" s="64" t="n">
        <f aca="false">T22</f>
        <v>573.9784</v>
      </c>
      <c r="I22" s="64" t="n">
        <f aca="false">V22</f>
        <v>39.7497</v>
      </c>
      <c r="J22" s="64" t="n">
        <f aca="false">T22</f>
        <v>573.9784</v>
      </c>
      <c r="K22" s="64" t="n">
        <f aca="false">W22</f>
        <v>40.8087</v>
      </c>
      <c r="L22" s="65" t="n">
        <v>573.388</v>
      </c>
      <c r="M22" s="65" t="n">
        <v>34.6993</v>
      </c>
      <c r="N22" s="65" t="n">
        <v>39.7441</v>
      </c>
      <c r="O22" s="65" t="n">
        <v>40.8427</v>
      </c>
      <c r="P22" s="65" t="n">
        <v>9120.953</v>
      </c>
      <c r="Q22" s="65" t="n">
        <v>20.233</v>
      </c>
      <c r="R22" s="65" t="n">
        <f aca="false">P22/3600</f>
        <v>2.53359805555556</v>
      </c>
      <c r="S22" s="63"/>
      <c r="T22" s="65" t="n">
        <v>573.9784</v>
      </c>
      <c r="U22" s="65" t="n">
        <v>34.6887</v>
      </c>
      <c r="V22" s="65" t="n">
        <v>39.7497</v>
      </c>
      <c r="W22" s="65" t="n">
        <v>40.8087</v>
      </c>
      <c r="X22" s="65" t="n">
        <v>9187.4</v>
      </c>
      <c r="Y22" s="65" t="n">
        <v>21.434</v>
      </c>
      <c r="Z22" s="65" t="n">
        <f aca="false">X22/3600</f>
        <v>2.55205555555556</v>
      </c>
      <c r="AA22" s="63"/>
      <c r="AB22" s="63"/>
      <c r="AC22" s="63"/>
      <c r="AD22" s="64" t="n">
        <f aca="false">AH22</f>
        <v>0</v>
      </c>
      <c r="AE22" s="64" t="n">
        <f aca="false">AJ22</f>
        <v>0</v>
      </c>
      <c r="AF22" s="64" t="n">
        <f aca="false">AH22</f>
        <v>0</v>
      </c>
      <c r="AG22" s="64" t="n">
        <f aca="false">AK22</f>
        <v>0</v>
      </c>
      <c r="AH22" s="65"/>
      <c r="AI22" s="65"/>
      <c r="AJ22" s="65"/>
      <c r="AK22" s="65"/>
      <c r="AL22" s="65"/>
      <c r="AM22" s="65"/>
      <c r="AN22" s="65" t="n">
        <f aca="false">AL22/3600</f>
        <v>0</v>
      </c>
      <c r="AO22" s="63"/>
      <c r="AP22" s="63"/>
      <c r="AQ22" s="63"/>
      <c r="AR22" s="64" t="n">
        <f aca="false">AV22</f>
        <v>0</v>
      </c>
      <c r="AS22" s="64" t="n">
        <f aca="false">AX22</f>
        <v>0</v>
      </c>
      <c r="AT22" s="64" t="n">
        <f aca="false">AV22</f>
        <v>0</v>
      </c>
      <c r="AU22" s="64" t="n">
        <f aca="false">AY22</f>
        <v>0</v>
      </c>
      <c r="AV22" s="65"/>
      <c r="AW22" s="65"/>
      <c r="AX22" s="65"/>
      <c r="AY22" s="65"/>
      <c r="AZ22" s="65"/>
      <c r="BA22" s="65"/>
      <c r="BB22" s="65" t="n">
        <f aca="false">AZ22/3600</f>
        <v>0</v>
      </c>
      <c r="BC22" s="63"/>
      <c r="BD22" s="63"/>
      <c r="BE22" s="63"/>
      <c r="BF22" s="64" t="n">
        <f aca="false">BJ22</f>
        <v>0</v>
      </c>
      <c r="BG22" s="64" t="n">
        <f aca="false">BL22</f>
        <v>0</v>
      </c>
      <c r="BH22" s="64" t="n">
        <f aca="false">BJ22</f>
        <v>0</v>
      </c>
      <c r="BI22" s="64" t="n">
        <f aca="false">BM22</f>
        <v>0</v>
      </c>
      <c r="BJ22" s="65"/>
      <c r="BK22" s="65"/>
      <c r="BL22" s="65"/>
      <c r="BM22" s="65"/>
      <c r="BN22" s="65"/>
      <c r="BO22" s="65"/>
      <c r="BP22" s="65" t="n">
        <f aca="false">BN22/3600</f>
        <v>0</v>
      </c>
      <c r="BQ22" s="63"/>
      <c r="BR22" s="63"/>
      <c r="BS22" s="63"/>
      <c r="BT22" s="64" t="n">
        <f aca="false">BX22</f>
        <v>0</v>
      </c>
      <c r="BU22" s="64" t="n">
        <f aca="false">BZ22</f>
        <v>0</v>
      </c>
      <c r="BV22" s="64" t="n">
        <f aca="false">BX22</f>
        <v>0</v>
      </c>
      <c r="BW22" s="64" t="n">
        <f aca="false">CA22</f>
        <v>0</v>
      </c>
      <c r="BX22" s="65"/>
      <c r="BY22" s="65"/>
      <c r="BZ22" s="65"/>
      <c r="CA22" s="65"/>
      <c r="CB22" s="65"/>
      <c r="CC22" s="65"/>
      <c r="CD22" s="65" t="n">
        <f aca="false">CB22/3600</f>
        <v>0</v>
      </c>
      <c r="CE22" s="63"/>
      <c r="CF22" s="63"/>
      <c r="CG22" s="63"/>
      <c r="CH22" s="64" t="n">
        <f aca="false">CL22</f>
        <v>0</v>
      </c>
      <c r="CI22" s="64" t="n">
        <f aca="false">CN22</f>
        <v>0</v>
      </c>
      <c r="CJ22" s="64" t="n">
        <f aca="false">CL22</f>
        <v>0</v>
      </c>
      <c r="CK22" s="64" t="n">
        <f aca="false">CO22</f>
        <v>0</v>
      </c>
      <c r="CL22" s="65"/>
      <c r="CM22" s="65"/>
      <c r="CN22" s="65"/>
      <c r="CO22" s="65"/>
      <c r="CP22" s="65"/>
      <c r="CQ22" s="65"/>
      <c r="CR22" s="65" t="n">
        <f aca="false">CP22/3600</f>
        <v>0</v>
      </c>
      <c r="CS22" s="63"/>
      <c r="CT22" s="63"/>
      <c r="CU22" s="63"/>
      <c r="CV22" s="64" t="n">
        <f aca="false">CZ22</f>
        <v>0</v>
      </c>
      <c r="CW22" s="64" t="n">
        <f aca="false">DB22</f>
        <v>0</v>
      </c>
      <c r="CX22" s="64" t="n">
        <f aca="false">CZ22</f>
        <v>0</v>
      </c>
      <c r="CY22" s="64" t="n">
        <f aca="false">DC22</f>
        <v>0</v>
      </c>
      <c r="CZ22" s="65"/>
      <c r="DA22" s="65"/>
      <c r="DB22" s="65"/>
      <c r="DC22" s="65"/>
      <c r="DD22" s="65"/>
      <c r="DE22" s="65"/>
      <c r="DF22" s="65" t="n">
        <f aca="false">DD22/3600</f>
        <v>0</v>
      </c>
      <c r="DG22" s="63"/>
      <c r="DH22" s="63"/>
      <c r="DI22" s="63"/>
      <c r="DJ22" s="64" t="n">
        <f aca="false">DN22</f>
        <v>0</v>
      </c>
      <c r="DK22" s="64" t="n">
        <f aca="false">DP22</f>
        <v>0</v>
      </c>
      <c r="DL22" s="64" t="n">
        <f aca="false">DN22</f>
        <v>0</v>
      </c>
      <c r="DM22" s="64" t="n">
        <f aca="false">DQ22</f>
        <v>0</v>
      </c>
      <c r="DN22" s="65"/>
      <c r="DO22" s="65"/>
      <c r="DP22" s="65"/>
      <c r="DQ22" s="65"/>
      <c r="DR22" s="65"/>
      <c r="DS22" s="65"/>
      <c r="DT22" s="65" t="n">
        <f aca="false">DR22/3600</f>
        <v>0</v>
      </c>
      <c r="DU22" s="63"/>
      <c r="DV22" s="63"/>
      <c r="DW22" s="63"/>
      <c r="DX22" s="64" t="n">
        <f aca="false">EB22</f>
        <v>0</v>
      </c>
      <c r="DY22" s="64" t="n">
        <f aca="false">ED22</f>
        <v>0</v>
      </c>
      <c r="DZ22" s="64" t="n">
        <f aca="false">EB22</f>
        <v>0</v>
      </c>
      <c r="EA22" s="64" t="n">
        <f aca="false">EE22</f>
        <v>0</v>
      </c>
      <c r="EB22" s="65"/>
      <c r="EC22" s="65"/>
      <c r="ED22" s="65"/>
      <c r="EE22" s="65"/>
      <c r="EF22" s="65"/>
      <c r="EG22" s="65"/>
      <c r="EH22" s="65" t="n">
        <f aca="false">EF22/3600</f>
        <v>0</v>
      </c>
      <c r="EI22" s="63"/>
      <c r="EJ22" s="63"/>
      <c r="EK22" s="63"/>
      <c r="EL22" s="64" t="n">
        <f aca="false">EP22</f>
        <v>0</v>
      </c>
      <c r="EM22" s="64" t="n">
        <f aca="false">ER22</f>
        <v>0</v>
      </c>
      <c r="EN22" s="64" t="n">
        <f aca="false">EP22</f>
        <v>0</v>
      </c>
      <c r="EO22" s="64" t="n">
        <f aca="false">ES22</f>
        <v>0</v>
      </c>
      <c r="EP22" s="65"/>
      <c r="EQ22" s="65"/>
      <c r="ER22" s="65"/>
      <c r="ES22" s="65"/>
      <c r="ET22" s="65"/>
      <c r="EU22" s="65"/>
      <c r="EV22" s="65" t="n">
        <f aca="false">ET22/3600</f>
        <v>0</v>
      </c>
      <c r="EW22" s="63"/>
      <c r="EX22" s="63"/>
      <c r="EY22" s="63"/>
    </row>
    <row r="23" customFormat="false" ht="11.25" hidden="false" customHeight="false" outlineLevel="0" collapsed="false">
      <c r="A23" s="60"/>
      <c r="B23" s="53" t="s">
        <v>57</v>
      </c>
      <c r="C23" s="53" t="n">
        <v>22</v>
      </c>
      <c r="D23" s="67" t="n">
        <f aca="false">L23</f>
        <v>8290.8848</v>
      </c>
      <c r="E23" s="67" t="n">
        <f aca="false">N23</f>
        <v>42.0927</v>
      </c>
      <c r="F23" s="67" t="n">
        <f aca="false">L23</f>
        <v>8290.8848</v>
      </c>
      <c r="G23" s="67" t="n">
        <f aca="false">O23</f>
        <v>43.2015</v>
      </c>
      <c r="H23" s="67" t="n">
        <f aca="false">T23</f>
        <v>8281.3248</v>
      </c>
      <c r="I23" s="67" t="n">
        <f aca="false">V23</f>
        <v>42.0825</v>
      </c>
      <c r="J23" s="67" t="n">
        <f aca="false">T23</f>
        <v>8281.3248</v>
      </c>
      <c r="K23" s="67" t="n">
        <f aca="false">W23</f>
        <v>43.2154</v>
      </c>
      <c r="L23" s="66" t="n">
        <v>8290.8848</v>
      </c>
      <c r="M23" s="66" t="n">
        <v>39.9857</v>
      </c>
      <c r="N23" s="66" t="n">
        <v>42.0927</v>
      </c>
      <c r="O23" s="66" t="n">
        <v>43.2015</v>
      </c>
      <c r="P23" s="66" t="n">
        <v>13811.94</v>
      </c>
      <c r="Q23" s="57" t="n">
        <v>31.122</v>
      </c>
      <c r="R23" s="66" t="n">
        <f aca="false">P23/3600</f>
        <v>3.83665</v>
      </c>
      <c r="S23" s="68"/>
      <c r="T23" s="66" t="n">
        <v>8281.3248</v>
      </c>
      <c r="U23" s="66" t="n">
        <v>39.9803</v>
      </c>
      <c r="V23" s="66" t="n">
        <v>42.0825</v>
      </c>
      <c r="W23" s="66" t="n">
        <v>43.2154</v>
      </c>
      <c r="X23" s="66" t="n">
        <v>13898.779</v>
      </c>
      <c r="Y23" s="66" t="n">
        <v>33.758</v>
      </c>
      <c r="Z23" s="66" t="n">
        <f aca="false">X23/3600</f>
        <v>3.8607719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D23" s="67" t="n">
        <f aca="false">AH23</f>
        <v>0</v>
      </c>
      <c r="AE23" s="67" t="n">
        <f aca="false">AJ23</f>
        <v>0</v>
      </c>
      <c r="AF23" s="67" t="n">
        <f aca="false">AH23</f>
        <v>0</v>
      </c>
      <c r="AG23" s="67" t="n">
        <f aca="false">AK23</f>
        <v>0</v>
      </c>
      <c r="AH23" s="66"/>
      <c r="AI23" s="66"/>
      <c r="AJ23" s="66"/>
      <c r="AK23" s="66"/>
      <c r="AL23" s="66"/>
      <c r="AM23" s="57"/>
      <c r="AN23" s="66" t="n">
        <f aca="false">AL23/3600</f>
        <v>0</v>
      </c>
      <c r="AO23" s="59" t="e">
        <f aca="false">RBJM($L23:$M26,AH23:AI26)</f>
        <v>#VALUE!</v>
      </c>
      <c r="AP23" s="59" t="e">
        <f aca="false">RBJM($D23:$E26,AD23:AE26)</f>
        <v>#VALUE!</v>
      </c>
      <c r="AQ23" s="59" t="e">
        <f aca="false">RBJM($F23:$G26,AF23:AG26)</f>
        <v>#VALUE!</v>
      </c>
      <c r="AR23" s="67" t="n">
        <f aca="false">AV23</f>
        <v>0</v>
      </c>
      <c r="AS23" s="67" t="n">
        <f aca="false">AX23</f>
        <v>0</v>
      </c>
      <c r="AT23" s="67" t="n">
        <f aca="false">AV23</f>
        <v>0</v>
      </c>
      <c r="AU23" s="67" t="n">
        <f aca="false">AY23</f>
        <v>0</v>
      </c>
      <c r="AV23" s="66"/>
      <c r="AW23" s="66"/>
      <c r="AX23" s="66"/>
      <c r="AY23" s="66"/>
      <c r="AZ23" s="66"/>
      <c r="BA23" s="57"/>
      <c r="BB23" s="66" t="n">
        <f aca="false">AZ23/3600</f>
        <v>0</v>
      </c>
      <c r="BC23" s="59" t="e">
        <f aca="false">RBJM($L23:$M26,AV23:AW26)</f>
        <v>#VALUE!</v>
      </c>
      <c r="BD23" s="59" t="e">
        <f aca="false">RBJM($D23:$E26,AR23:AS26)</f>
        <v>#VALUE!</v>
      </c>
      <c r="BE23" s="59" t="e">
        <f aca="false">RBJM($F23:$G26,AT23:AU26)</f>
        <v>#VALUE!</v>
      </c>
      <c r="BF23" s="67" t="n">
        <f aca="false">BJ23</f>
        <v>0</v>
      </c>
      <c r="BG23" s="67" t="n">
        <f aca="false">BL23</f>
        <v>0</v>
      </c>
      <c r="BH23" s="67" t="n">
        <f aca="false">BJ23</f>
        <v>0</v>
      </c>
      <c r="BI23" s="67" t="n">
        <f aca="false">BM23</f>
        <v>0</v>
      </c>
      <c r="BJ23" s="66"/>
      <c r="BK23" s="66"/>
      <c r="BL23" s="66"/>
      <c r="BM23" s="66"/>
      <c r="BN23" s="66"/>
      <c r="BO23" s="57"/>
      <c r="BP23" s="66" t="n">
        <f aca="false">BN23/3600</f>
        <v>0</v>
      </c>
      <c r="BQ23" s="59" t="e">
        <f aca="false">RBJM($L23:$M26,BJ23:BK26)</f>
        <v>#VALUE!</v>
      </c>
      <c r="BR23" s="59" t="e">
        <f aca="false">RBJM($D23:$E26,BF23:BG26)</f>
        <v>#VALUE!</v>
      </c>
      <c r="BS23" s="59" t="e">
        <f aca="false">RBJM($F23:$G26,BH23:BI26)</f>
        <v>#VALUE!</v>
      </c>
      <c r="BT23" s="67" t="n">
        <f aca="false">BX23</f>
        <v>0</v>
      </c>
      <c r="BU23" s="67" t="n">
        <f aca="false">BZ23</f>
        <v>0</v>
      </c>
      <c r="BV23" s="67" t="n">
        <f aca="false">BX23</f>
        <v>0</v>
      </c>
      <c r="BW23" s="67" t="n">
        <f aca="false">CA23</f>
        <v>0</v>
      </c>
      <c r="BX23" s="66"/>
      <c r="BY23" s="66"/>
      <c r="BZ23" s="66"/>
      <c r="CA23" s="66"/>
      <c r="CB23" s="66"/>
      <c r="CC23" s="57"/>
      <c r="CD23" s="66" t="n">
        <f aca="false">CB23/3600</f>
        <v>0</v>
      </c>
      <c r="CE23" s="59" t="e">
        <f aca="false">RBJM($L23:$M26,BX23:BY26)</f>
        <v>#VALUE!</v>
      </c>
      <c r="CF23" s="59" t="e">
        <f aca="false">RBJM($D23:$E26,BT23:BU26)</f>
        <v>#VALUE!</v>
      </c>
      <c r="CG23" s="59" t="e">
        <f aca="false">RBJM($F23:$G26,BV23:BW26)</f>
        <v>#VALUE!</v>
      </c>
      <c r="CH23" s="67" t="n">
        <f aca="false">CL23</f>
        <v>0</v>
      </c>
      <c r="CI23" s="67" t="n">
        <f aca="false">CN23</f>
        <v>0</v>
      </c>
      <c r="CJ23" s="67" t="n">
        <f aca="false">CL23</f>
        <v>0</v>
      </c>
      <c r="CK23" s="67" t="n">
        <f aca="false">CO23</f>
        <v>0</v>
      </c>
      <c r="CL23" s="66"/>
      <c r="CM23" s="66"/>
      <c r="CN23" s="66"/>
      <c r="CO23" s="66"/>
      <c r="CP23" s="66"/>
      <c r="CQ23" s="57"/>
      <c r="CR23" s="66" t="n">
        <f aca="false">CP23/3600</f>
        <v>0</v>
      </c>
      <c r="CS23" s="59" t="e">
        <f aca="false">RBJM($L23:$M26,CL23:CM26)</f>
        <v>#VALUE!</v>
      </c>
      <c r="CT23" s="59" t="e">
        <f aca="false">RBJM($D23:$E26,CH23:CI26)</f>
        <v>#VALUE!</v>
      </c>
      <c r="CU23" s="59" t="e">
        <f aca="false">RBJM($F23:$G26,CJ23:CK26)</f>
        <v>#VALUE!</v>
      </c>
      <c r="CV23" s="67" t="n">
        <f aca="false">CZ23</f>
        <v>0</v>
      </c>
      <c r="CW23" s="67" t="n">
        <f aca="false">DB23</f>
        <v>0</v>
      </c>
      <c r="CX23" s="67" t="n">
        <f aca="false">CZ23</f>
        <v>0</v>
      </c>
      <c r="CY23" s="67" t="n">
        <f aca="false">DC23</f>
        <v>0</v>
      </c>
      <c r="CZ23" s="66"/>
      <c r="DA23" s="66"/>
      <c r="DB23" s="66"/>
      <c r="DC23" s="66"/>
      <c r="DD23" s="66"/>
      <c r="DE23" s="57"/>
      <c r="DF23" s="66" t="n">
        <f aca="false">DD23/3600</f>
        <v>0</v>
      </c>
      <c r="DG23" s="59" t="e">
        <f aca="false">RBJM($L23:$M26,CZ23:DA26)</f>
        <v>#VALUE!</v>
      </c>
      <c r="DH23" s="59" t="e">
        <f aca="false">RBJM($D23:$E26,CV23:CW26)</f>
        <v>#VALUE!</v>
      </c>
      <c r="DI23" s="59" t="e">
        <f aca="false">RBJM($F23:$G26,CX23:CY26)</f>
        <v>#VALUE!</v>
      </c>
      <c r="DJ23" s="67" t="n">
        <f aca="false">DN23</f>
        <v>0</v>
      </c>
      <c r="DK23" s="67" t="n">
        <f aca="false">DP23</f>
        <v>0</v>
      </c>
      <c r="DL23" s="67" t="n">
        <f aca="false">DN23</f>
        <v>0</v>
      </c>
      <c r="DM23" s="67" t="n">
        <f aca="false">DQ23</f>
        <v>0</v>
      </c>
      <c r="DN23" s="66"/>
      <c r="DO23" s="66"/>
      <c r="DP23" s="66"/>
      <c r="DQ23" s="66"/>
      <c r="DR23" s="66"/>
      <c r="DS23" s="57"/>
      <c r="DT23" s="66" t="n">
        <f aca="false">DR23/3600</f>
        <v>0</v>
      </c>
      <c r="DU23" s="59" t="e">
        <f aca="false">RBJM($L23:$M26,DN23:DO26)</f>
        <v>#VALUE!</v>
      </c>
      <c r="DV23" s="59" t="e">
        <f aca="false">RBJM($D23:$E26,DJ23:DK26)</f>
        <v>#VALUE!</v>
      </c>
      <c r="DW23" s="59" t="e">
        <f aca="false">RBJM($F23:$G26,DL23:DM26)</f>
        <v>#VALUE!</v>
      </c>
      <c r="DX23" s="67" t="n">
        <f aca="false">EB23</f>
        <v>0</v>
      </c>
      <c r="DY23" s="67" t="n">
        <f aca="false">ED23</f>
        <v>0</v>
      </c>
      <c r="DZ23" s="67" t="n">
        <f aca="false">EB23</f>
        <v>0</v>
      </c>
      <c r="EA23" s="67" t="n">
        <f aca="false">EE23</f>
        <v>0</v>
      </c>
      <c r="EB23" s="66"/>
      <c r="EC23" s="66"/>
      <c r="ED23" s="66"/>
      <c r="EE23" s="66"/>
      <c r="EF23" s="66"/>
      <c r="EG23" s="57"/>
      <c r="EH23" s="66" t="n">
        <f aca="false">EF23/3600</f>
        <v>0</v>
      </c>
      <c r="EI23" s="59" t="e">
        <f aca="false">RBJM($L23:$M26,EB23:EC26)</f>
        <v>#VALUE!</v>
      </c>
      <c r="EJ23" s="59" t="e">
        <f aca="false">RBJM($D23:$E26,DX23:DY26)</f>
        <v>#VALUE!</v>
      </c>
      <c r="EK23" s="59" t="e">
        <f aca="false">RBJM($F23:$G26,DZ23:EA26)</f>
        <v>#VALUE!</v>
      </c>
      <c r="EL23" s="67" t="n">
        <f aca="false">EP23</f>
        <v>0</v>
      </c>
      <c r="EM23" s="67" t="n">
        <f aca="false">ER23</f>
        <v>0</v>
      </c>
      <c r="EN23" s="67" t="n">
        <f aca="false">EP23</f>
        <v>0</v>
      </c>
      <c r="EO23" s="67" t="n">
        <f aca="false">ES23</f>
        <v>0</v>
      </c>
      <c r="EP23" s="66"/>
      <c r="EQ23" s="66"/>
      <c r="ER23" s="66"/>
      <c r="ES23" s="66"/>
      <c r="ET23" s="66"/>
      <c r="EU23" s="57"/>
      <c r="EV23" s="66" t="n">
        <f aca="false">ET23/3600</f>
        <v>0</v>
      </c>
      <c r="EW23" s="59" t="e">
        <f aca="false">RBJM($L23:$M26,EP23:EQ26)</f>
        <v>#VALUE!</v>
      </c>
      <c r="EX23" s="59" t="e">
        <f aca="false">RBJM($D23:$E26,EL23:EM26)</f>
        <v>#VALUE!</v>
      </c>
      <c r="EY23" s="59" t="e">
        <f aca="false">RBJM($F23:$G26,EN23:EO26)</f>
        <v>#VALUE!</v>
      </c>
    </row>
    <row r="24" customFormat="false" ht="11.25" hidden="false" customHeight="false" outlineLevel="0" collapsed="false">
      <c r="A24" s="60"/>
      <c r="B24" s="60" t="s">
        <v>58</v>
      </c>
      <c r="C24" s="60" t="n">
        <v>27</v>
      </c>
      <c r="D24" s="55" t="n">
        <f aca="false">L24</f>
        <v>3237.9472</v>
      </c>
      <c r="E24" s="55" t="n">
        <f aca="false">N24</f>
        <v>39.9601</v>
      </c>
      <c r="F24" s="55" t="n">
        <f aca="false">L24</f>
        <v>3237.9472</v>
      </c>
      <c r="G24" s="55" t="n">
        <f aca="false">O24</f>
        <v>40.8887</v>
      </c>
      <c r="H24" s="55" t="n">
        <f aca="false">T24</f>
        <v>3235.8888</v>
      </c>
      <c r="I24" s="55" t="n">
        <f aca="false">V24</f>
        <v>39.9485</v>
      </c>
      <c r="J24" s="55" t="n">
        <f aca="false">T24</f>
        <v>3235.8888</v>
      </c>
      <c r="K24" s="55" t="n">
        <f aca="false">W24</f>
        <v>40.9107</v>
      </c>
      <c r="L24" s="56" t="n">
        <v>3237.9472</v>
      </c>
      <c r="M24" s="56" t="n">
        <v>37.0791</v>
      </c>
      <c r="N24" s="56" t="n">
        <v>39.9601</v>
      </c>
      <c r="O24" s="56" t="n">
        <v>40.8887</v>
      </c>
      <c r="P24" s="56" t="n">
        <v>11045.371</v>
      </c>
      <c r="Q24" s="57" t="n">
        <v>24.788</v>
      </c>
      <c r="R24" s="56" t="n">
        <f aca="false">P24/3600</f>
        <v>3.06815861111111</v>
      </c>
      <c r="S24" s="58"/>
      <c r="T24" s="56" t="n">
        <v>3235.8888</v>
      </c>
      <c r="U24" s="56" t="n">
        <v>37.0766</v>
      </c>
      <c r="V24" s="56" t="n">
        <v>39.9485</v>
      </c>
      <c r="W24" s="56" t="n">
        <v>40.9107</v>
      </c>
      <c r="X24" s="56" t="n">
        <v>11163.153</v>
      </c>
      <c r="Y24" s="56" t="n">
        <v>26.645</v>
      </c>
      <c r="Z24" s="56" t="n">
        <f aca="false">X24/3600</f>
        <v>3.10087583333333</v>
      </c>
      <c r="AA24" s="58"/>
      <c r="AB24" s="58"/>
      <c r="AC24" s="58"/>
      <c r="AD24" s="55" t="n">
        <f aca="false">AH24</f>
        <v>0</v>
      </c>
      <c r="AE24" s="55" t="n">
        <f aca="false">AJ24</f>
        <v>0</v>
      </c>
      <c r="AF24" s="55" t="n">
        <f aca="false">AH24</f>
        <v>0</v>
      </c>
      <c r="AG24" s="55" t="n">
        <f aca="false">AK24</f>
        <v>0</v>
      </c>
      <c r="AH24" s="56"/>
      <c r="AI24" s="56"/>
      <c r="AJ24" s="56"/>
      <c r="AK24" s="56"/>
      <c r="AL24" s="56"/>
      <c r="AM24" s="57"/>
      <c r="AN24" s="56" t="n">
        <f aca="false">AL24/3600</f>
        <v>0</v>
      </c>
      <c r="AO24" s="58"/>
      <c r="AP24" s="58"/>
      <c r="AQ24" s="58"/>
      <c r="AR24" s="55" t="n">
        <f aca="false">AV24</f>
        <v>0</v>
      </c>
      <c r="AS24" s="55" t="n">
        <f aca="false">AX24</f>
        <v>0</v>
      </c>
      <c r="AT24" s="55" t="n">
        <f aca="false">AV24</f>
        <v>0</v>
      </c>
      <c r="AU24" s="55" t="n">
        <f aca="false">AY24</f>
        <v>0</v>
      </c>
      <c r="AV24" s="56"/>
      <c r="AW24" s="56"/>
      <c r="AX24" s="56"/>
      <c r="AY24" s="56"/>
      <c r="AZ24" s="56"/>
      <c r="BA24" s="57"/>
      <c r="BB24" s="56" t="n">
        <f aca="false">AZ24/3600</f>
        <v>0</v>
      </c>
      <c r="BC24" s="58"/>
      <c r="BD24" s="58"/>
      <c r="BE24" s="58"/>
      <c r="BF24" s="55" t="n">
        <f aca="false">BJ24</f>
        <v>0</v>
      </c>
      <c r="BG24" s="55" t="n">
        <f aca="false">BL24</f>
        <v>0</v>
      </c>
      <c r="BH24" s="55" t="n">
        <f aca="false">BJ24</f>
        <v>0</v>
      </c>
      <c r="BI24" s="55" t="n">
        <f aca="false">BM24</f>
        <v>0</v>
      </c>
      <c r="BJ24" s="56"/>
      <c r="BK24" s="56"/>
      <c r="BL24" s="56"/>
      <c r="BM24" s="56"/>
      <c r="BN24" s="56"/>
      <c r="BO24" s="57"/>
      <c r="BP24" s="56" t="n">
        <f aca="false">BN24/3600</f>
        <v>0</v>
      </c>
      <c r="BQ24" s="58"/>
      <c r="BR24" s="58"/>
      <c r="BS24" s="58"/>
      <c r="BT24" s="55" t="n">
        <f aca="false">BX24</f>
        <v>0</v>
      </c>
      <c r="BU24" s="55" t="n">
        <f aca="false">BZ24</f>
        <v>0</v>
      </c>
      <c r="BV24" s="55" t="n">
        <f aca="false">BX24</f>
        <v>0</v>
      </c>
      <c r="BW24" s="55" t="n">
        <f aca="false">CA24</f>
        <v>0</v>
      </c>
      <c r="BX24" s="56"/>
      <c r="BY24" s="56"/>
      <c r="BZ24" s="56"/>
      <c r="CA24" s="56"/>
      <c r="CB24" s="56"/>
      <c r="CC24" s="57"/>
      <c r="CD24" s="56" t="n">
        <f aca="false">CB24/3600</f>
        <v>0</v>
      </c>
      <c r="CE24" s="58"/>
      <c r="CF24" s="58"/>
      <c r="CG24" s="58"/>
      <c r="CH24" s="55" t="n">
        <f aca="false">CL24</f>
        <v>0</v>
      </c>
      <c r="CI24" s="55" t="n">
        <f aca="false">CN24</f>
        <v>0</v>
      </c>
      <c r="CJ24" s="55" t="n">
        <f aca="false">CL24</f>
        <v>0</v>
      </c>
      <c r="CK24" s="55" t="n">
        <f aca="false">CO24</f>
        <v>0</v>
      </c>
      <c r="CL24" s="56"/>
      <c r="CM24" s="56"/>
      <c r="CN24" s="56"/>
      <c r="CO24" s="56"/>
      <c r="CP24" s="56"/>
      <c r="CQ24" s="57"/>
      <c r="CR24" s="56" t="n">
        <f aca="false">CP24/3600</f>
        <v>0</v>
      </c>
      <c r="CS24" s="58"/>
      <c r="CT24" s="58"/>
      <c r="CU24" s="58"/>
      <c r="CV24" s="55" t="n">
        <f aca="false">CZ24</f>
        <v>0</v>
      </c>
      <c r="CW24" s="55" t="n">
        <f aca="false">DB24</f>
        <v>0</v>
      </c>
      <c r="CX24" s="55" t="n">
        <f aca="false">CZ24</f>
        <v>0</v>
      </c>
      <c r="CY24" s="55" t="n">
        <f aca="false">DC24</f>
        <v>0</v>
      </c>
      <c r="CZ24" s="56"/>
      <c r="DA24" s="56"/>
      <c r="DB24" s="56"/>
      <c r="DC24" s="56"/>
      <c r="DD24" s="56"/>
      <c r="DE24" s="57"/>
      <c r="DF24" s="56" t="n">
        <f aca="false">DD24/3600</f>
        <v>0</v>
      </c>
      <c r="DG24" s="58"/>
      <c r="DH24" s="58"/>
      <c r="DI24" s="58"/>
      <c r="DJ24" s="55" t="n">
        <f aca="false">DN24</f>
        <v>0</v>
      </c>
      <c r="DK24" s="55" t="n">
        <f aca="false">DP24</f>
        <v>0</v>
      </c>
      <c r="DL24" s="55" t="n">
        <f aca="false">DN24</f>
        <v>0</v>
      </c>
      <c r="DM24" s="55" t="n">
        <f aca="false">DQ24</f>
        <v>0</v>
      </c>
      <c r="DN24" s="56"/>
      <c r="DO24" s="56"/>
      <c r="DP24" s="56"/>
      <c r="DQ24" s="56"/>
      <c r="DR24" s="56"/>
      <c r="DS24" s="57"/>
      <c r="DT24" s="56" t="n">
        <f aca="false">DR24/3600</f>
        <v>0</v>
      </c>
      <c r="DU24" s="58"/>
      <c r="DV24" s="58"/>
      <c r="DW24" s="58"/>
      <c r="DX24" s="55" t="n">
        <f aca="false">EB24</f>
        <v>0</v>
      </c>
      <c r="DY24" s="55" t="n">
        <f aca="false">ED24</f>
        <v>0</v>
      </c>
      <c r="DZ24" s="55" t="n">
        <f aca="false">EB24</f>
        <v>0</v>
      </c>
      <c r="EA24" s="55" t="n">
        <f aca="false">EE24</f>
        <v>0</v>
      </c>
      <c r="EB24" s="56"/>
      <c r="EC24" s="56"/>
      <c r="ED24" s="56"/>
      <c r="EE24" s="56"/>
      <c r="EF24" s="56"/>
      <c r="EG24" s="57"/>
      <c r="EH24" s="56" t="n">
        <f aca="false">EF24/3600</f>
        <v>0</v>
      </c>
      <c r="EI24" s="58"/>
      <c r="EJ24" s="58"/>
      <c r="EK24" s="58"/>
      <c r="EL24" s="55" t="n">
        <f aca="false">EP24</f>
        <v>0</v>
      </c>
      <c r="EM24" s="55" t="n">
        <f aca="false">ER24</f>
        <v>0</v>
      </c>
      <c r="EN24" s="55" t="n">
        <f aca="false">EP24</f>
        <v>0</v>
      </c>
      <c r="EO24" s="55" t="n">
        <f aca="false">ES24</f>
        <v>0</v>
      </c>
      <c r="EP24" s="56"/>
      <c r="EQ24" s="56"/>
      <c r="ER24" s="56"/>
      <c r="ES24" s="56"/>
      <c r="ET24" s="56"/>
      <c r="EU24" s="57"/>
      <c r="EV24" s="56" t="n">
        <f aca="false">ET24/3600</f>
        <v>0</v>
      </c>
      <c r="EW24" s="58"/>
      <c r="EX24" s="58"/>
      <c r="EY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357.5864</v>
      </c>
      <c r="E25" s="55" t="n">
        <f aca="false">N25</f>
        <v>38.3596</v>
      </c>
      <c r="F25" s="55" t="n">
        <f aca="false">L25</f>
        <v>1357.5864</v>
      </c>
      <c r="G25" s="55" t="n">
        <f aca="false">O25</f>
        <v>39.4873</v>
      </c>
      <c r="H25" s="55" t="n">
        <f aca="false">T25</f>
        <v>1357.7368</v>
      </c>
      <c r="I25" s="55" t="n">
        <f aca="false">V25</f>
        <v>38.3317</v>
      </c>
      <c r="J25" s="55" t="n">
        <f aca="false">T25</f>
        <v>1357.7368</v>
      </c>
      <c r="K25" s="55" t="n">
        <f aca="false">W25</f>
        <v>39.4795</v>
      </c>
      <c r="L25" s="56" t="n">
        <v>1357.5864</v>
      </c>
      <c r="M25" s="56" t="n">
        <v>34.2794</v>
      </c>
      <c r="N25" s="56" t="n">
        <v>38.3596</v>
      </c>
      <c r="O25" s="56" t="n">
        <v>39.4873</v>
      </c>
      <c r="P25" s="56" t="n">
        <v>9351.768</v>
      </c>
      <c r="Q25" s="57" t="n">
        <v>21.325</v>
      </c>
      <c r="R25" s="56" t="n">
        <f aca="false">P25/3600</f>
        <v>2.59771333333333</v>
      </c>
      <c r="S25" s="58"/>
      <c r="T25" s="56" t="n">
        <v>1357.7368</v>
      </c>
      <c r="U25" s="56" t="n">
        <v>34.279</v>
      </c>
      <c r="V25" s="56" t="n">
        <v>38.3317</v>
      </c>
      <c r="W25" s="56" t="n">
        <v>39.4795</v>
      </c>
      <c r="X25" s="56" t="n">
        <v>9455.16</v>
      </c>
      <c r="Y25" s="56" t="n">
        <v>22.354</v>
      </c>
      <c r="Z25" s="56" t="n">
        <f aca="false">X25/3600</f>
        <v>2.62643333333333</v>
      </c>
      <c r="AA25" s="58"/>
      <c r="AB25" s="58"/>
      <c r="AC25" s="58"/>
      <c r="AD25" s="55" t="n">
        <f aca="false">AH25</f>
        <v>0</v>
      </c>
      <c r="AE25" s="55" t="n">
        <f aca="false">AJ25</f>
        <v>0</v>
      </c>
      <c r="AF25" s="55" t="n">
        <f aca="false">AH25</f>
        <v>0</v>
      </c>
      <c r="AG25" s="55" t="n">
        <f aca="false">AK25</f>
        <v>0</v>
      </c>
      <c r="AH25" s="56"/>
      <c r="AI25" s="56"/>
      <c r="AJ25" s="56"/>
      <c r="AK25" s="56"/>
      <c r="AL25" s="56"/>
      <c r="AM25" s="57"/>
      <c r="AN25" s="56" t="n">
        <f aca="false">AL25/3600</f>
        <v>0</v>
      </c>
      <c r="AO25" s="58"/>
      <c r="AP25" s="58"/>
      <c r="AQ25" s="58"/>
      <c r="AR25" s="55" t="n">
        <f aca="false">AV25</f>
        <v>0</v>
      </c>
      <c r="AS25" s="55" t="n">
        <f aca="false">AX25</f>
        <v>0</v>
      </c>
      <c r="AT25" s="55" t="n">
        <f aca="false">AV25</f>
        <v>0</v>
      </c>
      <c r="AU25" s="55" t="n">
        <f aca="false">AY25</f>
        <v>0</v>
      </c>
      <c r="AV25" s="56"/>
      <c r="AW25" s="56"/>
      <c r="AX25" s="56"/>
      <c r="AY25" s="56"/>
      <c r="AZ25" s="56"/>
      <c r="BA25" s="57"/>
      <c r="BB25" s="56" t="n">
        <f aca="false">AZ25/3600</f>
        <v>0</v>
      </c>
      <c r="BC25" s="58"/>
      <c r="BD25" s="58"/>
      <c r="BE25" s="58"/>
      <c r="BF25" s="55" t="n">
        <f aca="false">BJ25</f>
        <v>0</v>
      </c>
      <c r="BG25" s="55" t="n">
        <f aca="false">BL25</f>
        <v>0</v>
      </c>
      <c r="BH25" s="55" t="n">
        <f aca="false">BJ25</f>
        <v>0</v>
      </c>
      <c r="BI25" s="55" t="n">
        <f aca="false">BM25</f>
        <v>0</v>
      </c>
      <c r="BJ25" s="56"/>
      <c r="BK25" s="56"/>
      <c r="BL25" s="56"/>
      <c r="BM25" s="56"/>
      <c r="BN25" s="56"/>
      <c r="BO25" s="57"/>
      <c r="BP25" s="56" t="n">
        <f aca="false">BN25/3600</f>
        <v>0</v>
      </c>
      <c r="BQ25" s="58"/>
      <c r="BR25" s="58"/>
      <c r="BS25" s="58"/>
      <c r="BT25" s="55" t="n">
        <f aca="false">BX25</f>
        <v>0</v>
      </c>
      <c r="BU25" s="55" t="n">
        <f aca="false">BZ25</f>
        <v>0</v>
      </c>
      <c r="BV25" s="55" t="n">
        <f aca="false">BX25</f>
        <v>0</v>
      </c>
      <c r="BW25" s="55" t="n">
        <f aca="false">CA25</f>
        <v>0</v>
      </c>
      <c r="BX25" s="56"/>
      <c r="BY25" s="56"/>
      <c r="BZ25" s="56"/>
      <c r="CA25" s="56"/>
      <c r="CB25" s="56"/>
      <c r="CC25" s="57"/>
      <c r="CD25" s="56" t="n">
        <f aca="false">CB25/3600</f>
        <v>0</v>
      </c>
      <c r="CE25" s="58"/>
      <c r="CF25" s="58"/>
      <c r="CG25" s="58"/>
      <c r="CH25" s="55" t="n">
        <f aca="false">CL25</f>
        <v>0</v>
      </c>
      <c r="CI25" s="55" t="n">
        <f aca="false">CN25</f>
        <v>0</v>
      </c>
      <c r="CJ25" s="55" t="n">
        <f aca="false">CL25</f>
        <v>0</v>
      </c>
      <c r="CK25" s="55" t="n">
        <f aca="false">CO25</f>
        <v>0</v>
      </c>
      <c r="CL25" s="56"/>
      <c r="CM25" s="56"/>
      <c r="CN25" s="56"/>
      <c r="CO25" s="56"/>
      <c r="CP25" s="56"/>
      <c r="CQ25" s="57"/>
      <c r="CR25" s="56" t="n">
        <f aca="false">CP25/3600</f>
        <v>0</v>
      </c>
      <c r="CS25" s="58"/>
      <c r="CT25" s="58"/>
      <c r="CU25" s="58"/>
      <c r="CV25" s="55" t="n">
        <f aca="false">CZ25</f>
        <v>0</v>
      </c>
      <c r="CW25" s="55" t="n">
        <f aca="false">DB25</f>
        <v>0</v>
      </c>
      <c r="CX25" s="55" t="n">
        <f aca="false">CZ25</f>
        <v>0</v>
      </c>
      <c r="CY25" s="55" t="n">
        <f aca="false">DC25</f>
        <v>0</v>
      </c>
      <c r="CZ25" s="56"/>
      <c r="DA25" s="56"/>
      <c r="DB25" s="56"/>
      <c r="DC25" s="56"/>
      <c r="DD25" s="56"/>
      <c r="DE25" s="57"/>
      <c r="DF25" s="56" t="n">
        <f aca="false">DD25/3600</f>
        <v>0</v>
      </c>
      <c r="DG25" s="58"/>
      <c r="DH25" s="58"/>
      <c r="DI25" s="58"/>
      <c r="DJ25" s="55" t="n">
        <f aca="false">DN25</f>
        <v>0</v>
      </c>
      <c r="DK25" s="55" t="n">
        <f aca="false">DP25</f>
        <v>0</v>
      </c>
      <c r="DL25" s="55" t="n">
        <f aca="false">DN25</f>
        <v>0</v>
      </c>
      <c r="DM25" s="55" t="n">
        <f aca="false">DQ25</f>
        <v>0</v>
      </c>
      <c r="DN25" s="56"/>
      <c r="DO25" s="56"/>
      <c r="DP25" s="56"/>
      <c r="DQ25" s="56"/>
      <c r="DR25" s="56"/>
      <c r="DS25" s="57"/>
      <c r="DT25" s="56" t="n">
        <f aca="false">DR25/3600</f>
        <v>0</v>
      </c>
      <c r="DU25" s="58"/>
      <c r="DV25" s="58"/>
      <c r="DW25" s="58"/>
      <c r="DX25" s="55" t="n">
        <f aca="false">EB25</f>
        <v>0</v>
      </c>
      <c r="DY25" s="55" t="n">
        <f aca="false">ED25</f>
        <v>0</v>
      </c>
      <c r="DZ25" s="55" t="n">
        <f aca="false">EB25</f>
        <v>0</v>
      </c>
      <c r="EA25" s="55" t="n">
        <f aca="false">EE25</f>
        <v>0</v>
      </c>
      <c r="EB25" s="56"/>
      <c r="EC25" s="56"/>
      <c r="ED25" s="56"/>
      <c r="EE25" s="56"/>
      <c r="EF25" s="56"/>
      <c r="EG25" s="57"/>
      <c r="EH25" s="56" t="n">
        <f aca="false">EF25/3600</f>
        <v>0</v>
      </c>
      <c r="EI25" s="58"/>
      <c r="EJ25" s="58"/>
      <c r="EK25" s="58"/>
      <c r="EL25" s="55" t="n">
        <f aca="false">EP25</f>
        <v>0</v>
      </c>
      <c r="EM25" s="55" t="n">
        <f aca="false">ER25</f>
        <v>0</v>
      </c>
      <c r="EN25" s="55" t="n">
        <f aca="false">EP25</f>
        <v>0</v>
      </c>
      <c r="EO25" s="55" t="n">
        <f aca="false">ES25</f>
        <v>0</v>
      </c>
      <c r="EP25" s="56"/>
      <c r="EQ25" s="56"/>
      <c r="ER25" s="56"/>
      <c r="ES25" s="56"/>
      <c r="ET25" s="56"/>
      <c r="EU25" s="57"/>
      <c r="EV25" s="56" t="n">
        <f aca="false">ET25/3600</f>
        <v>0</v>
      </c>
      <c r="EW25" s="58"/>
      <c r="EX25" s="58"/>
      <c r="EY25" s="58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f aca="false">L26</f>
        <v>585.2064</v>
      </c>
      <c r="E26" s="64" t="n">
        <f aca="false">N26</f>
        <v>37.275</v>
      </c>
      <c r="F26" s="64" t="n">
        <f aca="false">L26</f>
        <v>585.2064</v>
      </c>
      <c r="G26" s="64" t="n">
        <f aca="false">O26</f>
        <v>38.7027</v>
      </c>
      <c r="H26" s="64" t="n">
        <f aca="false">T26</f>
        <v>584.6392</v>
      </c>
      <c r="I26" s="64" t="n">
        <f aca="false">V26</f>
        <v>37.2514</v>
      </c>
      <c r="J26" s="64" t="n">
        <f aca="false">T26</f>
        <v>584.6392</v>
      </c>
      <c r="K26" s="64" t="n">
        <f aca="false">W26</f>
        <v>38.7121</v>
      </c>
      <c r="L26" s="65" t="n">
        <v>585.2064</v>
      </c>
      <c r="M26" s="65" t="n">
        <v>31.6937</v>
      </c>
      <c r="N26" s="65" t="n">
        <v>37.275</v>
      </c>
      <c r="O26" s="65" t="n">
        <v>38.7027</v>
      </c>
      <c r="P26" s="65" t="n">
        <v>8205.876</v>
      </c>
      <c r="Q26" s="65" t="n">
        <v>19.469</v>
      </c>
      <c r="R26" s="65" t="n">
        <f aca="false">P26/3600</f>
        <v>2.27941</v>
      </c>
      <c r="S26" s="63"/>
      <c r="T26" s="65" t="n">
        <v>584.6392</v>
      </c>
      <c r="U26" s="65" t="n">
        <v>31.6908</v>
      </c>
      <c r="V26" s="65" t="n">
        <v>37.2514</v>
      </c>
      <c r="W26" s="65" t="n">
        <v>38.7121</v>
      </c>
      <c r="X26" s="65" t="n">
        <v>8262.577</v>
      </c>
      <c r="Y26" s="65" t="n">
        <v>20.234</v>
      </c>
      <c r="Z26" s="65" t="n">
        <f aca="false">X26/3600</f>
        <v>2.29516027777778</v>
      </c>
      <c r="AA26" s="63"/>
      <c r="AB26" s="63"/>
      <c r="AC26" s="63"/>
      <c r="AD26" s="64" t="n">
        <f aca="false">AH26</f>
        <v>0</v>
      </c>
      <c r="AE26" s="64" t="n">
        <f aca="false">AJ26</f>
        <v>0</v>
      </c>
      <c r="AF26" s="64" t="n">
        <f aca="false">AH26</f>
        <v>0</v>
      </c>
      <c r="AG26" s="64" t="n">
        <f aca="false">AK26</f>
        <v>0</v>
      </c>
      <c r="AH26" s="65"/>
      <c r="AI26" s="65"/>
      <c r="AJ26" s="65"/>
      <c r="AK26" s="65"/>
      <c r="AL26" s="65"/>
      <c r="AM26" s="65"/>
      <c r="AN26" s="65" t="n">
        <f aca="false">AL26/3600</f>
        <v>0</v>
      </c>
      <c r="AO26" s="63"/>
      <c r="AP26" s="63"/>
      <c r="AQ26" s="63"/>
      <c r="AR26" s="64" t="n">
        <f aca="false">AV26</f>
        <v>0</v>
      </c>
      <c r="AS26" s="64" t="n">
        <f aca="false">AX26</f>
        <v>0</v>
      </c>
      <c r="AT26" s="64" t="n">
        <f aca="false">AV26</f>
        <v>0</v>
      </c>
      <c r="AU26" s="64" t="n">
        <f aca="false">AY26</f>
        <v>0</v>
      </c>
      <c r="AV26" s="65"/>
      <c r="AW26" s="65"/>
      <c r="AX26" s="65"/>
      <c r="AY26" s="65"/>
      <c r="AZ26" s="65"/>
      <c r="BA26" s="65"/>
      <c r="BB26" s="65" t="n">
        <f aca="false">AZ26/3600</f>
        <v>0</v>
      </c>
      <c r="BC26" s="63"/>
      <c r="BD26" s="63"/>
      <c r="BE26" s="63"/>
      <c r="BF26" s="64" t="n">
        <f aca="false">BJ26</f>
        <v>0</v>
      </c>
      <c r="BG26" s="64" t="n">
        <f aca="false">BL26</f>
        <v>0</v>
      </c>
      <c r="BH26" s="64" t="n">
        <f aca="false">BJ26</f>
        <v>0</v>
      </c>
      <c r="BI26" s="64" t="n">
        <f aca="false">BM26</f>
        <v>0</v>
      </c>
      <c r="BJ26" s="65"/>
      <c r="BK26" s="65"/>
      <c r="BL26" s="65"/>
      <c r="BM26" s="65"/>
      <c r="BN26" s="65"/>
      <c r="BO26" s="65"/>
      <c r="BP26" s="65" t="n">
        <f aca="false">BN26/3600</f>
        <v>0</v>
      </c>
      <c r="BQ26" s="63"/>
      <c r="BR26" s="63"/>
      <c r="BS26" s="63"/>
      <c r="BT26" s="64" t="n">
        <f aca="false">BX26</f>
        <v>0</v>
      </c>
      <c r="BU26" s="64" t="n">
        <f aca="false">BZ26</f>
        <v>0</v>
      </c>
      <c r="BV26" s="64" t="n">
        <f aca="false">BX26</f>
        <v>0</v>
      </c>
      <c r="BW26" s="64" t="n">
        <f aca="false">CA26</f>
        <v>0</v>
      </c>
      <c r="BX26" s="65"/>
      <c r="BY26" s="65"/>
      <c r="BZ26" s="65"/>
      <c r="CA26" s="65"/>
      <c r="CB26" s="65"/>
      <c r="CC26" s="65"/>
      <c r="CD26" s="65" t="n">
        <f aca="false">CB26/3600</f>
        <v>0</v>
      </c>
      <c r="CE26" s="63"/>
      <c r="CF26" s="63"/>
      <c r="CG26" s="63"/>
      <c r="CH26" s="64" t="n">
        <f aca="false">CL26</f>
        <v>0</v>
      </c>
      <c r="CI26" s="64" t="n">
        <f aca="false">CN26</f>
        <v>0</v>
      </c>
      <c r="CJ26" s="64" t="n">
        <f aca="false">CL26</f>
        <v>0</v>
      </c>
      <c r="CK26" s="64" t="n">
        <f aca="false">CO26</f>
        <v>0</v>
      </c>
      <c r="CL26" s="65"/>
      <c r="CM26" s="65"/>
      <c r="CN26" s="65"/>
      <c r="CO26" s="65"/>
      <c r="CP26" s="65"/>
      <c r="CQ26" s="65"/>
      <c r="CR26" s="65" t="n">
        <f aca="false">CP26/3600</f>
        <v>0</v>
      </c>
      <c r="CS26" s="63"/>
      <c r="CT26" s="63"/>
      <c r="CU26" s="63"/>
      <c r="CV26" s="64" t="n">
        <f aca="false">CZ26</f>
        <v>0</v>
      </c>
      <c r="CW26" s="64" t="n">
        <f aca="false">DB26</f>
        <v>0</v>
      </c>
      <c r="CX26" s="64" t="n">
        <f aca="false">CZ26</f>
        <v>0</v>
      </c>
      <c r="CY26" s="64" t="n">
        <f aca="false">DC26</f>
        <v>0</v>
      </c>
      <c r="CZ26" s="65"/>
      <c r="DA26" s="65"/>
      <c r="DB26" s="65"/>
      <c r="DC26" s="65"/>
      <c r="DD26" s="65"/>
      <c r="DE26" s="65"/>
      <c r="DF26" s="65" t="n">
        <f aca="false">DD26/3600</f>
        <v>0</v>
      </c>
      <c r="DG26" s="63"/>
      <c r="DH26" s="63"/>
      <c r="DI26" s="63"/>
      <c r="DJ26" s="64" t="n">
        <f aca="false">DN26</f>
        <v>0</v>
      </c>
      <c r="DK26" s="64" t="n">
        <f aca="false">DP26</f>
        <v>0</v>
      </c>
      <c r="DL26" s="64" t="n">
        <f aca="false">DN26</f>
        <v>0</v>
      </c>
      <c r="DM26" s="64" t="n">
        <f aca="false">DQ26</f>
        <v>0</v>
      </c>
      <c r="DN26" s="65"/>
      <c r="DO26" s="65"/>
      <c r="DP26" s="65"/>
      <c r="DQ26" s="65"/>
      <c r="DR26" s="65"/>
      <c r="DS26" s="65"/>
      <c r="DT26" s="65" t="n">
        <f aca="false">DR26/3600</f>
        <v>0</v>
      </c>
      <c r="DU26" s="63"/>
      <c r="DV26" s="63"/>
      <c r="DW26" s="63"/>
      <c r="DX26" s="64" t="n">
        <f aca="false">EB26</f>
        <v>0</v>
      </c>
      <c r="DY26" s="64" t="n">
        <f aca="false">ED26</f>
        <v>0</v>
      </c>
      <c r="DZ26" s="64" t="n">
        <f aca="false">EB26</f>
        <v>0</v>
      </c>
      <c r="EA26" s="64" t="n">
        <f aca="false">EE26</f>
        <v>0</v>
      </c>
      <c r="EB26" s="65"/>
      <c r="EC26" s="65"/>
      <c r="ED26" s="65"/>
      <c r="EE26" s="65"/>
      <c r="EF26" s="65"/>
      <c r="EG26" s="65"/>
      <c r="EH26" s="65" t="n">
        <f aca="false">EF26/3600</f>
        <v>0</v>
      </c>
      <c r="EI26" s="63"/>
      <c r="EJ26" s="63"/>
      <c r="EK26" s="63"/>
      <c r="EL26" s="64" t="n">
        <f aca="false">EP26</f>
        <v>0</v>
      </c>
      <c r="EM26" s="64" t="n">
        <f aca="false">ER26</f>
        <v>0</v>
      </c>
      <c r="EN26" s="64" t="n">
        <f aca="false">EP26</f>
        <v>0</v>
      </c>
      <c r="EO26" s="64" t="n">
        <f aca="false">ES26</f>
        <v>0</v>
      </c>
      <c r="EP26" s="65"/>
      <c r="EQ26" s="65"/>
      <c r="ER26" s="65"/>
      <c r="ES26" s="65"/>
      <c r="ET26" s="65"/>
      <c r="EU26" s="65"/>
      <c r="EV26" s="65" t="n">
        <f aca="false">ET26/3600</f>
        <v>0</v>
      </c>
      <c r="EW26" s="63"/>
      <c r="EX26" s="63"/>
      <c r="EY26" s="63"/>
    </row>
    <row r="27" customFormat="false" ht="11.25" hidden="false" customHeight="false" outlineLevel="0" collapsed="false">
      <c r="A27" s="60"/>
      <c r="B27" s="53" t="s">
        <v>59</v>
      </c>
      <c r="C27" s="53" t="n">
        <v>22</v>
      </c>
      <c r="D27" s="67" t="n">
        <f aca="false">L27</f>
        <v>21850.9512</v>
      </c>
      <c r="E27" s="67" t="n">
        <f aca="false">N27</f>
        <v>40.1517</v>
      </c>
      <c r="F27" s="67" t="n">
        <f aca="false">L27</f>
        <v>21850.9512</v>
      </c>
      <c r="G27" s="67" t="n">
        <f aca="false">O27</f>
        <v>43.3514</v>
      </c>
      <c r="H27" s="67" t="n">
        <f aca="false">T27</f>
        <v>21897.6104</v>
      </c>
      <c r="I27" s="67" t="n">
        <f aca="false">V27</f>
        <v>40.1907</v>
      </c>
      <c r="J27" s="67" t="n">
        <f aca="false">T27</f>
        <v>21897.6104</v>
      </c>
      <c r="K27" s="67" t="n">
        <f aca="false">W27</f>
        <v>43.3475</v>
      </c>
      <c r="L27" s="66" t="n">
        <v>21850.9512</v>
      </c>
      <c r="M27" s="66" t="n">
        <v>38.726</v>
      </c>
      <c r="N27" s="66" t="n">
        <v>40.1517</v>
      </c>
      <c r="O27" s="66" t="n">
        <v>43.3514</v>
      </c>
      <c r="P27" s="66" t="n">
        <v>27922.964</v>
      </c>
      <c r="Q27" s="57" t="n">
        <v>64.195</v>
      </c>
      <c r="R27" s="66" t="n">
        <f aca="false">P27/3600</f>
        <v>7.75637888888889</v>
      </c>
      <c r="S27" s="68"/>
      <c r="T27" s="66" t="n">
        <v>21897.6104</v>
      </c>
      <c r="U27" s="66" t="n">
        <v>38.7189</v>
      </c>
      <c r="V27" s="66" t="n">
        <v>40.1907</v>
      </c>
      <c r="W27" s="66" t="n">
        <v>43.3475</v>
      </c>
      <c r="X27" s="66" t="n">
        <v>27987.681</v>
      </c>
      <c r="Y27" s="66" t="n">
        <v>67.516</v>
      </c>
      <c r="Z27" s="66" t="n">
        <f aca="false">X27/3600</f>
        <v>7.77435583333333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D27" s="67" t="n">
        <f aca="false">AH27</f>
        <v>0</v>
      </c>
      <c r="AE27" s="67" t="n">
        <f aca="false">AJ27</f>
        <v>0</v>
      </c>
      <c r="AF27" s="67" t="n">
        <f aca="false">AH27</f>
        <v>0</v>
      </c>
      <c r="AG27" s="67" t="n">
        <f aca="false">AK27</f>
        <v>0</v>
      </c>
      <c r="AH27" s="66"/>
      <c r="AI27" s="66"/>
      <c r="AJ27" s="66"/>
      <c r="AK27" s="66"/>
      <c r="AL27" s="66"/>
      <c r="AM27" s="57"/>
      <c r="AN27" s="66" t="n">
        <f aca="false">AL27/3600</f>
        <v>0</v>
      </c>
      <c r="AO27" s="59" t="e">
        <f aca="false">RBJM($L27:$M30,AH27:AI30)</f>
        <v>#VALUE!</v>
      </c>
      <c r="AP27" s="59" t="e">
        <f aca="false">RBJM($D27:$E30,AD27:AE30)</f>
        <v>#VALUE!</v>
      </c>
      <c r="AQ27" s="59" t="e">
        <f aca="false">RBJM($F27:$G30,AF27:AG30)</f>
        <v>#VALUE!</v>
      </c>
      <c r="AR27" s="67" t="n">
        <f aca="false">AV27</f>
        <v>0</v>
      </c>
      <c r="AS27" s="67" t="n">
        <f aca="false">AX27</f>
        <v>0</v>
      </c>
      <c r="AT27" s="67" t="n">
        <f aca="false">AV27</f>
        <v>0</v>
      </c>
      <c r="AU27" s="67" t="n">
        <f aca="false">AY27</f>
        <v>0</v>
      </c>
      <c r="AV27" s="66"/>
      <c r="AW27" s="66"/>
      <c r="AX27" s="66"/>
      <c r="AY27" s="66"/>
      <c r="AZ27" s="66"/>
      <c r="BA27" s="57"/>
      <c r="BB27" s="66" t="n">
        <f aca="false">AZ27/3600</f>
        <v>0</v>
      </c>
      <c r="BC27" s="59" t="e">
        <f aca="false">RBJM($L27:$M30,AV27:AW30)</f>
        <v>#VALUE!</v>
      </c>
      <c r="BD27" s="59" t="e">
        <f aca="false">RBJM($D27:$E30,AR27:AS30)</f>
        <v>#VALUE!</v>
      </c>
      <c r="BE27" s="59" t="e">
        <f aca="false">RBJM($F27:$G30,AT27:AU30)</f>
        <v>#VALUE!</v>
      </c>
      <c r="BF27" s="67" t="n">
        <f aca="false">BJ27</f>
        <v>0</v>
      </c>
      <c r="BG27" s="67" t="n">
        <f aca="false">BL27</f>
        <v>0</v>
      </c>
      <c r="BH27" s="67" t="n">
        <f aca="false">BJ27</f>
        <v>0</v>
      </c>
      <c r="BI27" s="67" t="n">
        <f aca="false">BM27</f>
        <v>0</v>
      </c>
      <c r="BJ27" s="66"/>
      <c r="BK27" s="66"/>
      <c r="BL27" s="66"/>
      <c r="BM27" s="66"/>
      <c r="BN27" s="66"/>
      <c r="BO27" s="57"/>
      <c r="BP27" s="66" t="n">
        <f aca="false">BN27/3600</f>
        <v>0</v>
      </c>
      <c r="BQ27" s="59" t="e">
        <f aca="false">RBJM($L27:$M30,BJ27:BK30)</f>
        <v>#VALUE!</v>
      </c>
      <c r="BR27" s="59" t="e">
        <f aca="false">RBJM($D27:$E30,BF27:BG30)</f>
        <v>#VALUE!</v>
      </c>
      <c r="BS27" s="59" t="e">
        <f aca="false">RBJM($F27:$G30,BH27:BI30)</f>
        <v>#VALUE!</v>
      </c>
      <c r="BT27" s="67" t="n">
        <f aca="false">BX27</f>
        <v>0</v>
      </c>
      <c r="BU27" s="67" t="n">
        <f aca="false">BZ27</f>
        <v>0</v>
      </c>
      <c r="BV27" s="67" t="n">
        <f aca="false">BX27</f>
        <v>0</v>
      </c>
      <c r="BW27" s="67" t="n">
        <f aca="false">CA27</f>
        <v>0</v>
      </c>
      <c r="BX27" s="66"/>
      <c r="BY27" s="66"/>
      <c r="BZ27" s="66"/>
      <c r="CA27" s="66"/>
      <c r="CB27" s="66"/>
      <c r="CC27" s="57"/>
      <c r="CD27" s="66" t="n">
        <f aca="false">CB27/3600</f>
        <v>0</v>
      </c>
      <c r="CE27" s="59" t="e">
        <f aca="false">RBJM($L27:$M30,BX27:BY30)</f>
        <v>#VALUE!</v>
      </c>
      <c r="CF27" s="59" t="e">
        <f aca="false">RBJM($D27:$E30,BT27:BU30)</f>
        <v>#VALUE!</v>
      </c>
      <c r="CG27" s="59" t="e">
        <f aca="false">RBJM($F27:$G30,BV27:BW30)</f>
        <v>#VALUE!</v>
      </c>
      <c r="CH27" s="67" t="n">
        <f aca="false">CL27</f>
        <v>0</v>
      </c>
      <c r="CI27" s="67" t="n">
        <f aca="false">CN27</f>
        <v>0</v>
      </c>
      <c r="CJ27" s="67" t="n">
        <f aca="false">CL27</f>
        <v>0</v>
      </c>
      <c r="CK27" s="67" t="n">
        <f aca="false">CO27</f>
        <v>0</v>
      </c>
      <c r="CL27" s="66"/>
      <c r="CM27" s="66"/>
      <c r="CN27" s="66"/>
      <c r="CO27" s="66"/>
      <c r="CP27" s="66"/>
      <c r="CQ27" s="57"/>
      <c r="CR27" s="66" t="n">
        <f aca="false">CP27/3600</f>
        <v>0</v>
      </c>
      <c r="CS27" s="59" t="e">
        <f aca="false">RBJM($L27:$M30,CL27:CM30)</f>
        <v>#VALUE!</v>
      </c>
      <c r="CT27" s="59" t="e">
        <f aca="false">RBJM($D27:$E30,CH27:CI30)</f>
        <v>#VALUE!</v>
      </c>
      <c r="CU27" s="59" t="e">
        <f aca="false">RBJM($F27:$G30,CJ27:CK30)</f>
        <v>#VALUE!</v>
      </c>
      <c r="CV27" s="67" t="n">
        <f aca="false">CZ27</f>
        <v>0</v>
      </c>
      <c r="CW27" s="67" t="n">
        <f aca="false">DB27</f>
        <v>0</v>
      </c>
      <c r="CX27" s="67" t="n">
        <f aca="false">CZ27</f>
        <v>0</v>
      </c>
      <c r="CY27" s="67" t="n">
        <f aca="false">DC27</f>
        <v>0</v>
      </c>
      <c r="CZ27" s="66"/>
      <c r="DA27" s="66"/>
      <c r="DB27" s="66"/>
      <c r="DC27" s="66"/>
      <c r="DD27" s="66"/>
      <c r="DE27" s="57"/>
      <c r="DF27" s="66" t="n">
        <f aca="false">DD27/3600</f>
        <v>0</v>
      </c>
      <c r="DG27" s="59" t="e">
        <f aca="false">RBJM($L27:$M30,CZ27:DA30)</f>
        <v>#VALUE!</v>
      </c>
      <c r="DH27" s="59" t="e">
        <f aca="false">RBJM($D27:$E30,CV27:CW30)</f>
        <v>#VALUE!</v>
      </c>
      <c r="DI27" s="59" t="e">
        <f aca="false">RBJM($F27:$G30,CX27:CY30)</f>
        <v>#VALUE!</v>
      </c>
      <c r="DJ27" s="67" t="n">
        <f aca="false">DN27</f>
        <v>0</v>
      </c>
      <c r="DK27" s="67" t="n">
        <f aca="false">DP27</f>
        <v>0</v>
      </c>
      <c r="DL27" s="67" t="n">
        <f aca="false">DN27</f>
        <v>0</v>
      </c>
      <c r="DM27" s="67" t="n">
        <f aca="false">DQ27</f>
        <v>0</v>
      </c>
      <c r="DN27" s="66"/>
      <c r="DO27" s="66"/>
      <c r="DP27" s="66"/>
      <c r="DQ27" s="66"/>
      <c r="DR27" s="66"/>
      <c r="DS27" s="57"/>
      <c r="DT27" s="66" t="n">
        <f aca="false">DR27/3600</f>
        <v>0</v>
      </c>
      <c r="DU27" s="59" t="e">
        <f aca="false">RBJM($L27:$M30,DN27:DO30)</f>
        <v>#VALUE!</v>
      </c>
      <c r="DV27" s="59" t="e">
        <f aca="false">RBJM($D27:$E30,DJ27:DK30)</f>
        <v>#VALUE!</v>
      </c>
      <c r="DW27" s="59" t="e">
        <f aca="false">RBJM($F27:$G30,DL27:DM30)</f>
        <v>#VALUE!</v>
      </c>
      <c r="DX27" s="67" t="n">
        <f aca="false">EB27</f>
        <v>0</v>
      </c>
      <c r="DY27" s="67" t="n">
        <f aca="false">ED27</f>
        <v>0</v>
      </c>
      <c r="DZ27" s="67" t="n">
        <f aca="false">EB27</f>
        <v>0</v>
      </c>
      <c r="EA27" s="67" t="n">
        <f aca="false">EE27</f>
        <v>0</v>
      </c>
      <c r="EB27" s="66"/>
      <c r="EC27" s="66"/>
      <c r="ED27" s="66"/>
      <c r="EE27" s="66"/>
      <c r="EF27" s="66"/>
      <c r="EG27" s="57"/>
      <c r="EH27" s="66" t="n">
        <f aca="false">EF27/3600</f>
        <v>0</v>
      </c>
      <c r="EI27" s="59" t="e">
        <f aca="false">RBJM($L27:$M30,EB27:EC30)</f>
        <v>#VALUE!</v>
      </c>
      <c r="EJ27" s="59" t="e">
        <f aca="false">RBJM($D27:$E30,DX27:DY30)</f>
        <v>#VALUE!</v>
      </c>
      <c r="EK27" s="59" t="e">
        <f aca="false">RBJM($F27:$G30,DZ27:EA30)</f>
        <v>#VALUE!</v>
      </c>
      <c r="EL27" s="67" t="n">
        <f aca="false">EP27</f>
        <v>0</v>
      </c>
      <c r="EM27" s="67" t="n">
        <f aca="false">ER27</f>
        <v>0</v>
      </c>
      <c r="EN27" s="67" t="n">
        <f aca="false">EP27</f>
        <v>0</v>
      </c>
      <c r="EO27" s="67" t="n">
        <f aca="false">ES27</f>
        <v>0</v>
      </c>
      <c r="EP27" s="66"/>
      <c r="EQ27" s="66"/>
      <c r="ER27" s="66"/>
      <c r="ES27" s="66"/>
      <c r="ET27" s="66"/>
      <c r="EU27" s="57"/>
      <c r="EV27" s="66" t="n">
        <f aca="false">ET27/3600</f>
        <v>0</v>
      </c>
      <c r="EW27" s="59" t="e">
        <f aca="false">RBJM($L27:$M30,EP27:EQ30)</f>
        <v>#VALUE!</v>
      </c>
      <c r="EX27" s="59" t="e">
        <f aca="false">RBJM($D27:$E30,EL27:EM30)</f>
        <v>#VALUE!</v>
      </c>
      <c r="EY27" s="59" t="e">
        <f aca="false">RBJM($F27:$G30,EN27:EO30)</f>
        <v>#VALUE!</v>
      </c>
    </row>
    <row r="28" customFormat="false" ht="11.25" hidden="false" customHeight="false" outlineLevel="0" collapsed="false">
      <c r="A28" s="60"/>
      <c r="B28" s="60" t="s">
        <v>60</v>
      </c>
      <c r="C28" s="60" t="n">
        <v>27</v>
      </c>
      <c r="D28" s="55" t="n">
        <f aca="false">L28</f>
        <v>6016.9144</v>
      </c>
      <c r="E28" s="55" t="n">
        <f aca="false">N28</f>
        <v>38.9561</v>
      </c>
      <c r="F28" s="55" t="n">
        <f aca="false">L28</f>
        <v>6016.9144</v>
      </c>
      <c r="G28" s="55" t="n">
        <f aca="false">O28</f>
        <v>41.4839</v>
      </c>
      <c r="H28" s="55" t="n">
        <f aca="false">T28</f>
        <v>6016.82</v>
      </c>
      <c r="I28" s="55" t="n">
        <f aca="false">V28</f>
        <v>38.9752</v>
      </c>
      <c r="J28" s="55" t="n">
        <f aca="false">T28</f>
        <v>6016.82</v>
      </c>
      <c r="K28" s="55" t="n">
        <f aca="false">W28</f>
        <v>41.5073</v>
      </c>
      <c r="L28" s="56" t="n">
        <v>6016.9144</v>
      </c>
      <c r="M28" s="56" t="n">
        <v>36.7767</v>
      </c>
      <c r="N28" s="56" t="n">
        <v>38.9561</v>
      </c>
      <c r="O28" s="56" t="n">
        <v>41.4839</v>
      </c>
      <c r="P28" s="56" t="n">
        <v>21183.383</v>
      </c>
      <c r="Q28" s="57" t="n">
        <v>43.836</v>
      </c>
      <c r="R28" s="56" t="n">
        <f aca="false">P28/3600</f>
        <v>5.88427305555556</v>
      </c>
      <c r="S28" s="58"/>
      <c r="T28" s="56" t="n">
        <v>6016.82</v>
      </c>
      <c r="U28" s="56" t="n">
        <v>36.7688</v>
      </c>
      <c r="V28" s="56" t="n">
        <v>38.9752</v>
      </c>
      <c r="W28" s="56" t="n">
        <v>41.5073</v>
      </c>
      <c r="X28" s="56" t="n">
        <v>21559.581</v>
      </c>
      <c r="Y28" s="56" t="n">
        <v>45.63</v>
      </c>
      <c r="Z28" s="56" t="n">
        <f aca="false">X28/3600</f>
        <v>5.9887725</v>
      </c>
      <c r="AA28" s="58"/>
      <c r="AB28" s="58"/>
      <c r="AC28" s="58"/>
      <c r="AD28" s="55" t="n">
        <f aca="false">AH28</f>
        <v>0</v>
      </c>
      <c r="AE28" s="55" t="n">
        <f aca="false">AJ28</f>
        <v>0</v>
      </c>
      <c r="AF28" s="55" t="n">
        <f aca="false">AH28</f>
        <v>0</v>
      </c>
      <c r="AG28" s="55" t="n">
        <f aca="false">AK28</f>
        <v>0</v>
      </c>
      <c r="AH28" s="56"/>
      <c r="AI28" s="56"/>
      <c r="AJ28" s="56"/>
      <c r="AK28" s="56"/>
      <c r="AL28" s="56"/>
      <c r="AM28" s="57"/>
      <c r="AN28" s="56" t="n">
        <f aca="false">AL28/3600</f>
        <v>0</v>
      </c>
      <c r="AO28" s="58"/>
      <c r="AP28" s="58"/>
      <c r="AQ28" s="58"/>
      <c r="AR28" s="55" t="n">
        <f aca="false">AV28</f>
        <v>0</v>
      </c>
      <c r="AS28" s="55" t="n">
        <f aca="false">AX28</f>
        <v>0</v>
      </c>
      <c r="AT28" s="55" t="n">
        <f aca="false">AV28</f>
        <v>0</v>
      </c>
      <c r="AU28" s="55" t="n">
        <f aca="false">AY28</f>
        <v>0</v>
      </c>
      <c r="AV28" s="56"/>
      <c r="AW28" s="56"/>
      <c r="AX28" s="56"/>
      <c r="AY28" s="56"/>
      <c r="AZ28" s="56"/>
      <c r="BA28" s="57"/>
      <c r="BB28" s="56" t="n">
        <f aca="false">AZ28/3600</f>
        <v>0</v>
      </c>
      <c r="BC28" s="58"/>
      <c r="BD28" s="58"/>
      <c r="BE28" s="58"/>
      <c r="BF28" s="55" t="n">
        <f aca="false">BJ28</f>
        <v>0</v>
      </c>
      <c r="BG28" s="55" t="n">
        <f aca="false">BL28</f>
        <v>0</v>
      </c>
      <c r="BH28" s="55" t="n">
        <f aca="false">BJ28</f>
        <v>0</v>
      </c>
      <c r="BI28" s="55" t="n">
        <f aca="false">BM28</f>
        <v>0</v>
      </c>
      <c r="BJ28" s="56"/>
      <c r="BK28" s="56"/>
      <c r="BL28" s="56"/>
      <c r="BM28" s="56"/>
      <c r="BN28" s="56"/>
      <c r="BO28" s="57"/>
      <c r="BP28" s="56" t="n">
        <f aca="false">BN28/3600</f>
        <v>0</v>
      </c>
      <c r="BQ28" s="58"/>
      <c r="BR28" s="58"/>
      <c r="BS28" s="58"/>
      <c r="BT28" s="55" t="n">
        <f aca="false">BX28</f>
        <v>0</v>
      </c>
      <c r="BU28" s="55" t="n">
        <f aca="false">BZ28</f>
        <v>0</v>
      </c>
      <c r="BV28" s="55" t="n">
        <f aca="false">BX28</f>
        <v>0</v>
      </c>
      <c r="BW28" s="55" t="n">
        <f aca="false">CA28</f>
        <v>0</v>
      </c>
      <c r="BX28" s="56"/>
      <c r="BY28" s="56"/>
      <c r="BZ28" s="56"/>
      <c r="CA28" s="56"/>
      <c r="CB28" s="56"/>
      <c r="CC28" s="57"/>
      <c r="CD28" s="56" t="n">
        <f aca="false">CB28/3600</f>
        <v>0</v>
      </c>
      <c r="CE28" s="58"/>
      <c r="CF28" s="58"/>
      <c r="CG28" s="58"/>
      <c r="CH28" s="55" t="n">
        <f aca="false">CL28</f>
        <v>0</v>
      </c>
      <c r="CI28" s="55" t="n">
        <f aca="false">CN28</f>
        <v>0</v>
      </c>
      <c r="CJ28" s="55" t="n">
        <f aca="false">CL28</f>
        <v>0</v>
      </c>
      <c r="CK28" s="55" t="n">
        <f aca="false">CO28</f>
        <v>0</v>
      </c>
      <c r="CL28" s="56"/>
      <c r="CM28" s="56"/>
      <c r="CN28" s="56"/>
      <c r="CO28" s="56"/>
      <c r="CP28" s="56"/>
      <c r="CQ28" s="57"/>
      <c r="CR28" s="56" t="n">
        <f aca="false">CP28/3600</f>
        <v>0</v>
      </c>
      <c r="CS28" s="58"/>
      <c r="CT28" s="58"/>
      <c r="CU28" s="58"/>
      <c r="CV28" s="55" t="n">
        <f aca="false">CZ28</f>
        <v>0</v>
      </c>
      <c r="CW28" s="55" t="n">
        <f aca="false">DB28</f>
        <v>0</v>
      </c>
      <c r="CX28" s="55" t="n">
        <f aca="false">CZ28</f>
        <v>0</v>
      </c>
      <c r="CY28" s="55" t="n">
        <f aca="false">DC28</f>
        <v>0</v>
      </c>
      <c r="CZ28" s="56"/>
      <c r="DA28" s="56"/>
      <c r="DB28" s="56"/>
      <c r="DC28" s="56"/>
      <c r="DD28" s="56"/>
      <c r="DE28" s="57"/>
      <c r="DF28" s="56" t="n">
        <f aca="false">DD28/3600</f>
        <v>0</v>
      </c>
      <c r="DG28" s="58"/>
      <c r="DH28" s="58"/>
      <c r="DI28" s="58"/>
      <c r="DJ28" s="55" t="n">
        <f aca="false">DN28</f>
        <v>0</v>
      </c>
      <c r="DK28" s="55" t="n">
        <f aca="false">DP28</f>
        <v>0</v>
      </c>
      <c r="DL28" s="55" t="n">
        <f aca="false">DN28</f>
        <v>0</v>
      </c>
      <c r="DM28" s="55" t="n">
        <f aca="false">DQ28</f>
        <v>0</v>
      </c>
      <c r="DN28" s="56"/>
      <c r="DO28" s="56"/>
      <c r="DP28" s="56"/>
      <c r="DQ28" s="56"/>
      <c r="DR28" s="56"/>
      <c r="DS28" s="57"/>
      <c r="DT28" s="56" t="n">
        <f aca="false">DR28/3600</f>
        <v>0</v>
      </c>
      <c r="DU28" s="58"/>
      <c r="DV28" s="58"/>
      <c r="DW28" s="58"/>
      <c r="DX28" s="55" t="n">
        <f aca="false">EB28</f>
        <v>0</v>
      </c>
      <c r="DY28" s="55" t="n">
        <f aca="false">ED28</f>
        <v>0</v>
      </c>
      <c r="DZ28" s="55" t="n">
        <f aca="false">EB28</f>
        <v>0</v>
      </c>
      <c r="EA28" s="55" t="n">
        <f aca="false">EE28</f>
        <v>0</v>
      </c>
      <c r="EB28" s="56"/>
      <c r="EC28" s="56"/>
      <c r="ED28" s="56"/>
      <c r="EE28" s="56"/>
      <c r="EF28" s="56"/>
      <c r="EG28" s="57"/>
      <c r="EH28" s="56" t="n">
        <f aca="false">EF28/3600</f>
        <v>0</v>
      </c>
      <c r="EI28" s="58"/>
      <c r="EJ28" s="58"/>
      <c r="EK28" s="58"/>
      <c r="EL28" s="55" t="n">
        <f aca="false">EP28</f>
        <v>0</v>
      </c>
      <c r="EM28" s="55" t="n">
        <f aca="false">ER28</f>
        <v>0</v>
      </c>
      <c r="EN28" s="55" t="n">
        <f aca="false">EP28</f>
        <v>0</v>
      </c>
      <c r="EO28" s="55" t="n">
        <f aca="false">ES28</f>
        <v>0</v>
      </c>
      <c r="EP28" s="56"/>
      <c r="EQ28" s="56"/>
      <c r="ER28" s="56"/>
      <c r="ES28" s="56"/>
      <c r="ET28" s="56"/>
      <c r="EU28" s="57"/>
      <c r="EV28" s="56" t="n">
        <f aca="false">ET28/3600</f>
        <v>0</v>
      </c>
      <c r="EW28" s="58"/>
      <c r="EX28" s="58"/>
      <c r="EY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67.6232</v>
      </c>
      <c r="E29" s="55" t="n">
        <f aca="false">N29</f>
        <v>38.0304</v>
      </c>
      <c r="F29" s="55" t="n">
        <f aca="false">L29</f>
        <v>2667.6232</v>
      </c>
      <c r="G29" s="55" t="n">
        <f aca="false">O29</f>
        <v>39.8757</v>
      </c>
      <c r="H29" s="55" t="n">
        <f aca="false">T29</f>
        <v>2665.5936</v>
      </c>
      <c r="I29" s="55" t="n">
        <f aca="false">V29</f>
        <v>38.0379</v>
      </c>
      <c r="J29" s="55" t="n">
        <f aca="false">T29</f>
        <v>2665.5936</v>
      </c>
      <c r="K29" s="55" t="n">
        <f aca="false">W29</f>
        <v>39.9222</v>
      </c>
      <c r="L29" s="56" t="n">
        <v>2667.6232</v>
      </c>
      <c r="M29" s="56" t="n">
        <v>34.6488</v>
      </c>
      <c r="N29" s="56" t="n">
        <v>38.0304</v>
      </c>
      <c r="O29" s="56" t="n">
        <v>39.8757</v>
      </c>
      <c r="P29" s="56" t="n">
        <v>18262.679</v>
      </c>
      <c r="Q29" s="57" t="n">
        <v>39.109</v>
      </c>
      <c r="R29" s="56" t="n">
        <f aca="false">P29/3600</f>
        <v>5.07296638888889</v>
      </c>
      <c r="S29" s="58"/>
      <c r="T29" s="56" t="n">
        <v>2665.5936</v>
      </c>
      <c r="U29" s="56" t="n">
        <v>34.6367</v>
      </c>
      <c r="V29" s="56" t="n">
        <v>38.0379</v>
      </c>
      <c r="W29" s="56" t="n">
        <v>39.9222</v>
      </c>
      <c r="X29" s="56" t="n">
        <v>18420.543</v>
      </c>
      <c r="Y29" s="56" t="n">
        <v>39.327</v>
      </c>
      <c r="Z29" s="56" t="n">
        <f aca="false">X29/3600</f>
        <v>5.1168175</v>
      </c>
      <c r="AA29" s="58"/>
      <c r="AB29" s="58"/>
      <c r="AC29" s="58"/>
      <c r="AD29" s="55" t="n">
        <f aca="false">AH29</f>
        <v>0</v>
      </c>
      <c r="AE29" s="55" t="n">
        <f aca="false">AJ29</f>
        <v>0</v>
      </c>
      <c r="AF29" s="55" t="n">
        <f aca="false">AH29</f>
        <v>0</v>
      </c>
      <c r="AG29" s="55" t="n">
        <f aca="false">AK29</f>
        <v>0</v>
      </c>
      <c r="AH29" s="56"/>
      <c r="AI29" s="56"/>
      <c r="AJ29" s="56"/>
      <c r="AK29" s="56"/>
      <c r="AL29" s="56"/>
      <c r="AM29" s="57"/>
      <c r="AN29" s="56" t="n">
        <f aca="false">AL29/3600</f>
        <v>0</v>
      </c>
      <c r="AO29" s="58"/>
      <c r="AP29" s="58"/>
      <c r="AQ29" s="58"/>
      <c r="AR29" s="55" t="n">
        <f aca="false">AV29</f>
        <v>0</v>
      </c>
      <c r="AS29" s="55" t="n">
        <f aca="false">AX29</f>
        <v>0</v>
      </c>
      <c r="AT29" s="55" t="n">
        <f aca="false">AV29</f>
        <v>0</v>
      </c>
      <c r="AU29" s="55" t="n">
        <f aca="false">AY29</f>
        <v>0</v>
      </c>
      <c r="AV29" s="56"/>
      <c r="AW29" s="56"/>
      <c r="AX29" s="56"/>
      <c r="AY29" s="56"/>
      <c r="AZ29" s="56"/>
      <c r="BA29" s="57"/>
      <c r="BB29" s="56" t="n">
        <f aca="false">AZ29/3600</f>
        <v>0</v>
      </c>
      <c r="BC29" s="58"/>
      <c r="BD29" s="58"/>
      <c r="BE29" s="58"/>
      <c r="BF29" s="55" t="n">
        <f aca="false">BJ29</f>
        <v>0</v>
      </c>
      <c r="BG29" s="55" t="n">
        <f aca="false">BL29</f>
        <v>0</v>
      </c>
      <c r="BH29" s="55" t="n">
        <f aca="false">BJ29</f>
        <v>0</v>
      </c>
      <c r="BI29" s="55" t="n">
        <f aca="false">BM29</f>
        <v>0</v>
      </c>
      <c r="BJ29" s="56"/>
      <c r="BK29" s="56"/>
      <c r="BL29" s="56"/>
      <c r="BM29" s="56"/>
      <c r="BN29" s="56"/>
      <c r="BO29" s="57"/>
      <c r="BP29" s="56" t="n">
        <f aca="false">BN29/3600</f>
        <v>0</v>
      </c>
      <c r="BQ29" s="58"/>
      <c r="BR29" s="58"/>
      <c r="BS29" s="58"/>
      <c r="BT29" s="55" t="n">
        <f aca="false">BX29</f>
        <v>0</v>
      </c>
      <c r="BU29" s="55" t="n">
        <f aca="false">BZ29</f>
        <v>0</v>
      </c>
      <c r="BV29" s="55" t="n">
        <f aca="false">BX29</f>
        <v>0</v>
      </c>
      <c r="BW29" s="55" t="n">
        <f aca="false">CA29</f>
        <v>0</v>
      </c>
      <c r="BX29" s="56"/>
      <c r="BY29" s="56"/>
      <c r="BZ29" s="56"/>
      <c r="CA29" s="56"/>
      <c r="CB29" s="56"/>
      <c r="CC29" s="57"/>
      <c r="CD29" s="56" t="n">
        <f aca="false">CB29/3600</f>
        <v>0</v>
      </c>
      <c r="CE29" s="58"/>
      <c r="CF29" s="58"/>
      <c r="CG29" s="58"/>
      <c r="CH29" s="55" t="n">
        <f aca="false">CL29</f>
        <v>0</v>
      </c>
      <c r="CI29" s="55" t="n">
        <f aca="false">CN29</f>
        <v>0</v>
      </c>
      <c r="CJ29" s="55" t="n">
        <f aca="false">CL29</f>
        <v>0</v>
      </c>
      <c r="CK29" s="55" t="n">
        <f aca="false">CO29</f>
        <v>0</v>
      </c>
      <c r="CL29" s="56"/>
      <c r="CM29" s="56"/>
      <c r="CN29" s="56"/>
      <c r="CO29" s="56"/>
      <c r="CP29" s="56"/>
      <c r="CQ29" s="57"/>
      <c r="CR29" s="56" t="n">
        <f aca="false">CP29/3600</f>
        <v>0</v>
      </c>
      <c r="CS29" s="58"/>
      <c r="CT29" s="58"/>
      <c r="CU29" s="58"/>
      <c r="CV29" s="55" t="n">
        <f aca="false">CZ29</f>
        <v>0</v>
      </c>
      <c r="CW29" s="55" t="n">
        <f aca="false">DB29</f>
        <v>0</v>
      </c>
      <c r="CX29" s="55" t="n">
        <f aca="false">CZ29</f>
        <v>0</v>
      </c>
      <c r="CY29" s="55" t="n">
        <f aca="false">DC29</f>
        <v>0</v>
      </c>
      <c r="CZ29" s="56"/>
      <c r="DA29" s="56"/>
      <c r="DB29" s="56"/>
      <c r="DC29" s="56"/>
      <c r="DD29" s="56"/>
      <c r="DE29" s="57"/>
      <c r="DF29" s="56" t="n">
        <f aca="false">DD29/3600</f>
        <v>0</v>
      </c>
      <c r="DG29" s="58"/>
      <c r="DH29" s="58"/>
      <c r="DI29" s="58"/>
      <c r="DJ29" s="55" t="n">
        <f aca="false">DN29</f>
        <v>0</v>
      </c>
      <c r="DK29" s="55" t="n">
        <f aca="false">DP29</f>
        <v>0</v>
      </c>
      <c r="DL29" s="55" t="n">
        <f aca="false">DN29</f>
        <v>0</v>
      </c>
      <c r="DM29" s="55" t="n">
        <f aca="false">DQ29</f>
        <v>0</v>
      </c>
      <c r="DN29" s="56"/>
      <c r="DO29" s="56"/>
      <c r="DP29" s="56"/>
      <c r="DQ29" s="56"/>
      <c r="DR29" s="56"/>
      <c r="DS29" s="57"/>
      <c r="DT29" s="56" t="n">
        <f aca="false">DR29/3600</f>
        <v>0</v>
      </c>
      <c r="DU29" s="58"/>
      <c r="DV29" s="58"/>
      <c r="DW29" s="58"/>
      <c r="DX29" s="55" t="n">
        <f aca="false">EB29</f>
        <v>0</v>
      </c>
      <c r="DY29" s="55" t="n">
        <f aca="false">ED29</f>
        <v>0</v>
      </c>
      <c r="DZ29" s="55" t="n">
        <f aca="false">EB29</f>
        <v>0</v>
      </c>
      <c r="EA29" s="55" t="n">
        <f aca="false">EE29</f>
        <v>0</v>
      </c>
      <c r="EB29" s="56"/>
      <c r="EC29" s="56"/>
      <c r="ED29" s="56"/>
      <c r="EE29" s="56"/>
      <c r="EF29" s="56"/>
      <c r="EG29" s="57"/>
      <c r="EH29" s="56" t="n">
        <f aca="false">EF29/3600</f>
        <v>0</v>
      </c>
      <c r="EI29" s="58"/>
      <c r="EJ29" s="58"/>
      <c r="EK29" s="58"/>
      <c r="EL29" s="55" t="n">
        <f aca="false">EP29</f>
        <v>0</v>
      </c>
      <c r="EM29" s="55" t="n">
        <f aca="false">ER29</f>
        <v>0</v>
      </c>
      <c r="EN29" s="55" t="n">
        <f aca="false">EP29</f>
        <v>0</v>
      </c>
      <c r="EO29" s="55" t="n">
        <f aca="false">ES29</f>
        <v>0</v>
      </c>
      <c r="EP29" s="56"/>
      <c r="EQ29" s="56"/>
      <c r="ER29" s="56"/>
      <c r="ES29" s="56"/>
      <c r="ET29" s="56"/>
      <c r="EU29" s="57"/>
      <c r="EV29" s="56" t="n">
        <f aca="false">ET29/3600</f>
        <v>0</v>
      </c>
      <c r="EW29" s="58"/>
      <c r="EX29" s="58"/>
      <c r="EY29" s="58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f aca="false">L30</f>
        <v>1312.0488</v>
      </c>
      <c r="E30" s="64" t="n">
        <f aca="false">N30</f>
        <v>37.2521</v>
      </c>
      <c r="F30" s="64" t="n">
        <f aca="false">L30</f>
        <v>1312.0488</v>
      </c>
      <c r="G30" s="64" t="n">
        <f aca="false">O30</f>
        <v>38.6681</v>
      </c>
      <c r="H30" s="64" t="n">
        <f aca="false">T30</f>
        <v>1312.6944</v>
      </c>
      <c r="I30" s="64" t="n">
        <f aca="false">V30</f>
        <v>37.2234</v>
      </c>
      <c r="J30" s="64" t="n">
        <f aca="false">T30</f>
        <v>1312.6944</v>
      </c>
      <c r="K30" s="64" t="n">
        <f aca="false">W30</f>
        <v>38.6785</v>
      </c>
      <c r="L30" s="65" t="n">
        <v>1312.0488</v>
      </c>
      <c r="M30" s="65" t="n">
        <v>32.3706</v>
      </c>
      <c r="N30" s="65" t="n">
        <v>37.2521</v>
      </c>
      <c r="O30" s="65" t="n">
        <v>38.6681</v>
      </c>
      <c r="P30" s="65" t="n">
        <v>16272.058</v>
      </c>
      <c r="Q30" s="65" t="n">
        <v>35.397</v>
      </c>
      <c r="R30" s="65" t="n">
        <f aca="false">P30/3600</f>
        <v>4.52001611111111</v>
      </c>
      <c r="S30" s="63"/>
      <c r="T30" s="65" t="n">
        <v>1312.6944</v>
      </c>
      <c r="U30" s="65" t="n">
        <v>32.3499</v>
      </c>
      <c r="V30" s="65" t="n">
        <v>37.2234</v>
      </c>
      <c r="W30" s="65" t="n">
        <v>38.6785</v>
      </c>
      <c r="X30" s="65" t="n">
        <v>16430.481</v>
      </c>
      <c r="Y30" s="65" t="n">
        <v>37.752</v>
      </c>
      <c r="Z30" s="65" t="n">
        <f aca="false">X30/3600</f>
        <v>4.5640225</v>
      </c>
      <c r="AA30" s="63"/>
      <c r="AB30" s="63"/>
      <c r="AC30" s="63"/>
      <c r="AD30" s="64" t="n">
        <f aca="false">AH30</f>
        <v>0</v>
      </c>
      <c r="AE30" s="64" t="n">
        <f aca="false">AJ30</f>
        <v>0</v>
      </c>
      <c r="AF30" s="64" t="n">
        <f aca="false">AH30</f>
        <v>0</v>
      </c>
      <c r="AG30" s="64" t="n">
        <f aca="false">AK30</f>
        <v>0</v>
      </c>
      <c r="AH30" s="65"/>
      <c r="AI30" s="65"/>
      <c r="AJ30" s="65"/>
      <c r="AK30" s="65"/>
      <c r="AL30" s="65"/>
      <c r="AM30" s="65"/>
      <c r="AN30" s="65" t="n">
        <f aca="false">AL30/3600</f>
        <v>0</v>
      </c>
      <c r="AO30" s="63"/>
      <c r="AP30" s="63"/>
      <c r="AQ30" s="63"/>
      <c r="AR30" s="64" t="n">
        <f aca="false">AV30</f>
        <v>0</v>
      </c>
      <c r="AS30" s="64" t="n">
        <f aca="false">AX30</f>
        <v>0</v>
      </c>
      <c r="AT30" s="64" t="n">
        <f aca="false">AV30</f>
        <v>0</v>
      </c>
      <c r="AU30" s="64" t="n">
        <f aca="false">AY30</f>
        <v>0</v>
      </c>
      <c r="AV30" s="65"/>
      <c r="AW30" s="65"/>
      <c r="AX30" s="65"/>
      <c r="AY30" s="65"/>
      <c r="AZ30" s="65"/>
      <c r="BA30" s="65"/>
      <c r="BB30" s="65" t="n">
        <f aca="false">AZ30/3600</f>
        <v>0</v>
      </c>
      <c r="BC30" s="63"/>
      <c r="BD30" s="63"/>
      <c r="BE30" s="63"/>
      <c r="BF30" s="64" t="n">
        <f aca="false">BJ30</f>
        <v>0</v>
      </c>
      <c r="BG30" s="64" t="n">
        <f aca="false">BL30</f>
        <v>0</v>
      </c>
      <c r="BH30" s="64" t="n">
        <f aca="false">BJ30</f>
        <v>0</v>
      </c>
      <c r="BI30" s="64" t="n">
        <f aca="false">BM30</f>
        <v>0</v>
      </c>
      <c r="BJ30" s="65"/>
      <c r="BK30" s="65"/>
      <c r="BL30" s="65"/>
      <c r="BM30" s="65"/>
      <c r="BN30" s="65"/>
      <c r="BO30" s="65"/>
      <c r="BP30" s="65" t="n">
        <f aca="false">BN30/3600</f>
        <v>0</v>
      </c>
      <c r="BQ30" s="63"/>
      <c r="BR30" s="63"/>
      <c r="BS30" s="63"/>
      <c r="BT30" s="64" t="n">
        <f aca="false">BX30</f>
        <v>0</v>
      </c>
      <c r="BU30" s="64" t="n">
        <f aca="false">BZ30</f>
        <v>0</v>
      </c>
      <c r="BV30" s="64" t="n">
        <f aca="false">BX30</f>
        <v>0</v>
      </c>
      <c r="BW30" s="64" t="n">
        <f aca="false">CA30</f>
        <v>0</v>
      </c>
      <c r="BX30" s="65"/>
      <c r="BY30" s="65"/>
      <c r="BZ30" s="65"/>
      <c r="CA30" s="65"/>
      <c r="CB30" s="65"/>
      <c r="CC30" s="65"/>
      <c r="CD30" s="65" t="n">
        <f aca="false">CB30/3600</f>
        <v>0</v>
      </c>
      <c r="CE30" s="63"/>
      <c r="CF30" s="63"/>
      <c r="CG30" s="63"/>
      <c r="CH30" s="64" t="n">
        <f aca="false">CL30</f>
        <v>0</v>
      </c>
      <c r="CI30" s="64" t="n">
        <f aca="false">CN30</f>
        <v>0</v>
      </c>
      <c r="CJ30" s="64" t="n">
        <f aca="false">CL30</f>
        <v>0</v>
      </c>
      <c r="CK30" s="64" t="n">
        <f aca="false">CO30</f>
        <v>0</v>
      </c>
      <c r="CL30" s="65"/>
      <c r="CM30" s="65"/>
      <c r="CN30" s="65"/>
      <c r="CO30" s="65"/>
      <c r="CP30" s="65"/>
      <c r="CQ30" s="65"/>
      <c r="CR30" s="65" t="n">
        <f aca="false">CP30/3600</f>
        <v>0</v>
      </c>
      <c r="CS30" s="63"/>
      <c r="CT30" s="63"/>
      <c r="CU30" s="63"/>
      <c r="CV30" s="64" t="n">
        <f aca="false">CZ30</f>
        <v>0</v>
      </c>
      <c r="CW30" s="64" t="n">
        <f aca="false">DB30</f>
        <v>0</v>
      </c>
      <c r="CX30" s="64" t="n">
        <f aca="false">CZ30</f>
        <v>0</v>
      </c>
      <c r="CY30" s="64" t="n">
        <f aca="false">DC30</f>
        <v>0</v>
      </c>
      <c r="CZ30" s="65"/>
      <c r="DA30" s="65"/>
      <c r="DB30" s="65"/>
      <c r="DC30" s="65"/>
      <c r="DD30" s="65"/>
      <c r="DE30" s="65"/>
      <c r="DF30" s="65" t="n">
        <f aca="false">DD30/3600</f>
        <v>0</v>
      </c>
      <c r="DG30" s="63"/>
      <c r="DH30" s="63"/>
      <c r="DI30" s="63"/>
      <c r="DJ30" s="64" t="n">
        <f aca="false">DN30</f>
        <v>0</v>
      </c>
      <c r="DK30" s="64" t="n">
        <f aca="false">DP30</f>
        <v>0</v>
      </c>
      <c r="DL30" s="64" t="n">
        <f aca="false">DN30</f>
        <v>0</v>
      </c>
      <c r="DM30" s="64" t="n">
        <f aca="false">DQ30</f>
        <v>0</v>
      </c>
      <c r="DN30" s="65"/>
      <c r="DO30" s="65"/>
      <c r="DP30" s="65"/>
      <c r="DQ30" s="65"/>
      <c r="DR30" s="65"/>
      <c r="DS30" s="65"/>
      <c r="DT30" s="65" t="n">
        <f aca="false">DR30/3600</f>
        <v>0</v>
      </c>
      <c r="DU30" s="63"/>
      <c r="DV30" s="63"/>
      <c r="DW30" s="63"/>
      <c r="DX30" s="64" t="n">
        <f aca="false">EB30</f>
        <v>0</v>
      </c>
      <c r="DY30" s="64" t="n">
        <f aca="false">ED30</f>
        <v>0</v>
      </c>
      <c r="DZ30" s="64" t="n">
        <f aca="false">EB30</f>
        <v>0</v>
      </c>
      <c r="EA30" s="64" t="n">
        <f aca="false">EE30</f>
        <v>0</v>
      </c>
      <c r="EB30" s="65"/>
      <c r="EC30" s="65"/>
      <c r="ED30" s="65"/>
      <c r="EE30" s="65"/>
      <c r="EF30" s="65"/>
      <c r="EG30" s="65"/>
      <c r="EH30" s="65" t="n">
        <f aca="false">EF30/3600</f>
        <v>0</v>
      </c>
      <c r="EI30" s="63"/>
      <c r="EJ30" s="63"/>
      <c r="EK30" s="63"/>
      <c r="EL30" s="64" t="n">
        <f aca="false">EP30</f>
        <v>0</v>
      </c>
      <c r="EM30" s="64" t="n">
        <f aca="false">ER30</f>
        <v>0</v>
      </c>
      <c r="EN30" s="64" t="n">
        <f aca="false">EP30</f>
        <v>0</v>
      </c>
      <c r="EO30" s="64" t="n">
        <f aca="false">ES30</f>
        <v>0</v>
      </c>
      <c r="EP30" s="65"/>
      <c r="EQ30" s="65"/>
      <c r="ER30" s="65"/>
      <c r="ES30" s="65"/>
      <c r="ET30" s="65"/>
      <c r="EU30" s="65"/>
      <c r="EV30" s="65" t="n">
        <f aca="false">ET30/3600</f>
        <v>0</v>
      </c>
      <c r="EW30" s="63"/>
      <c r="EX30" s="63"/>
      <c r="EY30" s="63"/>
    </row>
    <row r="31" customFormat="false" ht="11.25" hidden="false" customHeight="false" outlineLevel="0" collapsed="false">
      <c r="A31" s="60"/>
      <c r="B31" s="53" t="s">
        <v>61</v>
      </c>
      <c r="C31" s="53" t="n">
        <v>22</v>
      </c>
      <c r="D31" s="69" t="n">
        <f aca="false">L31</f>
        <v>20875.904</v>
      </c>
      <c r="E31" s="69" t="n">
        <f aca="false">N31</f>
        <v>43.8662</v>
      </c>
      <c r="F31" s="69" t="n">
        <f aca="false">L31</f>
        <v>20875.904</v>
      </c>
      <c r="G31" s="69" t="n">
        <f aca="false">O31</f>
        <v>45.2059</v>
      </c>
      <c r="H31" s="69" t="n">
        <f aca="false">T31</f>
        <v>20880.4816</v>
      </c>
      <c r="I31" s="69" t="n">
        <f aca="false">V31</f>
        <v>43.8781</v>
      </c>
      <c r="J31" s="69" t="n">
        <f aca="false">T31</f>
        <v>20880.4816</v>
      </c>
      <c r="K31" s="69" t="n">
        <f aca="false">W31</f>
        <v>45.2451</v>
      </c>
      <c r="L31" s="66" t="n">
        <v>20875.904</v>
      </c>
      <c r="M31" s="66" t="n">
        <v>39.5248</v>
      </c>
      <c r="N31" s="66" t="n">
        <v>43.8662</v>
      </c>
      <c r="O31" s="66" t="n">
        <v>45.2059</v>
      </c>
      <c r="P31" s="66" t="n">
        <v>35202.097</v>
      </c>
      <c r="Q31" s="57" t="n">
        <v>69.233</v>
      </c>
      <c r="R31" s="66" t="n">
        <f aca="false">P31/3600</f>
        <v>9.77836027777778</v>
      </c>
      <c r="S31" s="68"/>
      <c r="T31" s="66" t="n">
        <v>20880.4816</v>
      </c>
      <c r="U31" s="66" t="n">
        <v>39.5188</v>
      </c>
      <c r="V31" s="66" t="n">
        <v>43.8781</v>
      </c>
      <c r="W31" s="66" t="n">
        <v>45.2451</v>
      </c>
      <c r="X31" s="66" t="n">
        <v>35428.134</v>
      </c>
      <c r="Y31" s="66" t="n">
        <v>74.975</v>
      </c>
      <c r="Z31" s="66" t="n">
        <f aca="false">X31/3600</f>
        <v>9.84114833333333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D31" s="69" t="n">
        <f aca="false">AH31</f>
        <v>0</v>
      </c>
      <c r="AE31" s="69" t="n">
        <f aca="false">AJ31</f>
        <v>0</v>
      </c>
      <c r="AF31" s="69" t="n">
        <f aca="false">AH31</f>
        <v>0</v>
      </c>
      <c r="AG31" s="69" t="n">
        <f aca="false">AK31</f>
        <v>0</v>
      </c>
      <c r="AH31" s="66"/>
      <c r="AI31" s="66"/>
      <c r="AJ31" s="66"/>
      <c r="AK31" s="66"/>
      <c r="AL31" s="66"/>
      <c r="AM31" s="57"/>
      <c r="AN31" s="66" t="n">
        <f aca="false">AL31/3600</f>
        <v>0</v>
      </c>
      <c r="AO31" s="59" t="e">
        <f aca="false">RBJM($L31:$M34,AH31:AI34)</f>
        <v>#VALUE!</v>
      </c>
      <c r="AP31" s="59" t="e">
        <f aca="false">RBJM($D31:$E34,AD31:AE34)</f>
        <v>#VALUE!</v>
      </c>
      <c r="AQ31" s="59" t="e">
        <f aca="false">RBJM($F31:$G34,AF31:AG34)</f>
        <v>#VALUE!</v>
      </c>
      <c r="AR31" s="69" t="n">
        <f aca="false">AV31</f>
        <v>0</v>
      </c>
      <c r="AS31" s="69" t="n">
        <f aca="false">AX31</f>
        <v>0</v>
      </c>
      <c r="AT31" s="69" t="n">
        <f aca="false">AV31</f>
        <v>0</v>
      </c>
      <c r="AU31" s="69" t="n">
        <f aca="false">AY31</f>
        <v>0</v>
      </c>
      <c r="AV31" s="66"/>
      <c r="AW31" s="66"/>
      <c r="AX31" s="66"/>
      <c r="AY31" s="66"/>
      <c r="AZ31" s="66"/>
      <c r="BA31" s="57"/>
      <c r="BB31" s="66" t="n">
        <f aca="false">AZ31/3600</f>
        <v>0</v>
      </c>
      <c r="BC31" s="59" t="e">
        <f aca="false">RBJM($L31:$M34,AV31:AW34)</f>
        <v>#VALUE!</v>
      </c>
      <c r="BD31" s="59" t="e">
        <f aca="false">RBJM($D31:$E34,AR31:AS34)</f>
        <v>#VALUE!</v>
      </c>
      <c r="BE31" s="59" t="e">
        <f aca="false">RBJM($F31:$G34,AT31:AU34)</f>
        <v>#VALUE!</v>
      </c>
      <c r="BF31" s="69" t="n">
        <f aca="false">BJ31</f>
        <v>0</v>
      </c>
      <c r="BG31" s="69" t="n">
        <f aca="false">BL31</f>
        <v>0</v>
      </c>
      <c r="BH31" s="69" t="n">
        <f aca="false">BJ31</f>
        <v>0</v>
      </c>
      <c r="BI31" s="69" t="n">
        <f aca="false">BM31</f>
        <v>0</v>
      </c>
      <c r="BJ31" s="66"/>
      <c r="BK31" s="66"/>
      <c r="BL31" s="66"/>
      <c r="BM31" s="66"/>
      <c r="BN31" s="66"/>
      <c r="BO31" s="57"/>
      <c r="BP31" s="66" t="n">
        <f aca="false">BN31/3600</f>
        <v>0</v>
      </c>
      <c r="BQ31" s="59" t="e">
        <f aca="false">RBJM($L31:$M34,BJ31:BK34)</f>
        <v>#VALUE!</v>
      </c>
      <c r="BR31" s="59" t="e">
        <f aca="false">RBJM($D31:$E34,BF31:BG34)</f>
        <v>#VALUE!</v>
      </c>
      <c r="BS31" s="59" t="e">
        <f aca="false">RBJM($F31:$G34,BH31:BI34)</f>
        <v>#VALUE!</v>
      </c>
      <c r="BT31" s="69" t="n">
        <f aca="false">BX31</f>
        <v>0</v>
      </c>
      <c r="BU31" s="69" t="n">
        <f aca="false">BZ31</f>
        <v>0</v>
      </c>
      <c r="BV31" s="69" t="n">
        <f aca="false">BX31</f>
        <v>0</v>
      </c>
      <c r="BW31" s="69" t="n">
        <f aca="false">CA31</f>
        <v>0</v>
      </c>
      <c r="BX31" s="66"/>
      <c r="BY31" s="66"/>
      <c r="BZ31" s="66"/>
      <c r="CA31" s="66"/>
      <c r="CB31" s="66"/>
      <c r="CC31" s="57"/>
      <c r="CD31" s="66" t="n">
        <f aca="false">CB31/3600</f>
        <v>0</v>
      </c>
      <c r="CE31" s="59" t="e">
        <f aca="false">RBJM($L31:$M34,BX31:BY34)</f>
        <v>#VALUE!</v>
      </c>
      <c r="CF31" s="59" t="e">
        <f aca="false">RBJM($D31:$E34,BT31:BU34)</f>
        <v>#VALUE!</v>
      </c>
      <c r="CG31" s="59" t="e">
        <f aca="false">RBJM($F31:$G34,BV31:BW34)</f>
        <v>#VALUE!</v>
      </c>
      <c r="CH31" s="69" t="n">
        <f aca="false">CL31</f>
        <v>0</v>
      </c>
      <c r="CI31" s="69" t="n">
        <f aca="false">CN31</f>
        <v>0</v>
      </c>
      <c r="CJ31" s="69" t="n">
        <f aca="false">CL31</f>
        <v>0</v>
      </c>
      <c r="CK31" s="69" t="n">
        <f aca="false">CO31</f>
        <v>0</v>
      </c>
      <c r="CL31" s="66"/>
      <c r="CM31" s="66"/>
      <c r="CN31" s="66"/>
      <c r="CO31" s="66"/>
      <c r="CP31" s="66"/>
      <c r="CQ31" s="57"/>
      <c r="CR31" s="66" t="n">
        <f aca="false">CP31/3600</f>
        <v>0</v>
      </c>
      <c r="CS31" s="59" t="e">
        <f aca="false">RBJM($L31:$M34,CL31:CM34)</f>
        <v>#VALUE!</v>
      </c>
      <c r="CT31" s="59" t="e">
        <f aca="false">RBJM($D31:$E34,CH31:CI34)</f>
        <v>#VALUE!</v>
      </c>
      <c r="CU31" s="59" t="e">
        <f aca="false">RBJM($F31:$G34,CJ31:CK34)</f>
        <v>#VALUE!</v>
      </c>
      <c r="CV31" s="69" t="n">
        <f aca="false">CZ31</f>
        <v>0</v>
      </c>
      <c r="CW31" s="69" t="n">
        <f aca="false">DB31</f>
        <v>0</v>
      </c>
      <c r="CX31" s="69" t="n">
        <f aca="false">CZ31</f>
        <v>0</v>
      </c>
      <c r="CY31" s="69" t="n">
        <f aca="false">DC31</f>
        <v>0</v>
      </c>
      <c r="CZ31" s="66"/>
      <c r="DA31" s="66"/>
      <c r="DB31" s="66"/>
      <c r="DC31" s="66"/>
      <c r="DD31" s="66"/>
      <c r="DE31" s="57"/>
      <c r="DF31" s="66" t="n">
        <f aca="false">DD31/3600</f>
        <v>0</v>
      </c>
      <c r="DG31" s="59" t="e">
        <f aca="false">RBJM($L31:$M34,CZ31:DA34)</f>
        <v>#VALUE!</v>
      </c>
      <c r="DH31" s="59" t="e">
        <f aca="false">RBJM($D31:$E34,CV31:CW34)</f>
        <v>#VALUE!</v>
      </c>
      <c r="DI31" s="59" t="e">
        <f aca="false">RBJM($F31:$G34,CX31:CY34)</f>
        <v>#VALUE!</v>
      </c>
      <c r="DJ31" s="69" t="n">
        <f aca="false">DN31</f>
        <v>0</v>
      </c>
      <c r="DK31" s="69" t="n">
        <f aca="false">DP31</f>
        <v>0</v>
      </c>
      <c r="DL31" s="69" t="n">
        <f aca="false">DN31</f>
        <v>0</v>
      </c>
      <c r="DM31" s="69" t="n">
        <f aca="false">DQ31</f>
        <v>0</v>
      </c>
      <c r="DN31" s="66"/>
      <c r="DO31" s="66"/>
      <c r="DP31" s="66"/>
      <c r="DQ31" s="66"/>
      <c r="DR31" s="66"/>
      <c r="DS31" s="57"/>
      <c r="DT31" s="66" t="n">
        <f aca="false">DR31/3600</f>
        <v>0</v>
      </c>
      <c r="DU31" s="59" t="e">
        <f aca="false">RBJM($L31:$M34,DN31:DO34)</f>
        <v>#VALUE!</v>
      </c>
      <c r="DV31" s="59" t="e">
        <f aca="false">RBJM($D31:$E34,DJ31:DK34)</f>
        <v>#VALUE!</v>
      </c>
      <c r="DW31" s="59" t="e">
        <f aca="false">RBJM($F31:$G34,DL31:DM34)</f>
        <v>#VALUE!</v>
      </c>
      <c r="DX31" s="69" t="n">
        <f aca="false">EB31</f>
        <v>0</v>
      </c>
      <c r="DY31" s="69" t="n">
        <f aca="false">ED31</f>
        <v>0</v>
      </c>
      <c r="DZ31" s="69" t="n">
        <f aca="false">EB31</f>
        <v>0</v>
      </c>
      <c r="EA31" s="69" t="n">
        <f aca="false">EE31</f>
        <v>0</v>
      </c>
      <c r="EB31" s="66"/>
      <c r="EC31" s="66"/>
      <c r="ED31" s="66"/>
      <c r="EE31" s="66"/>
      <c r="EF31" s="66"/>
      <c r="EG31" s="57"/>
      <c r="EH31" s="66" t="n">
        <f aca="false">EF31/3600</f>
        <v>0</v>
      </c>
      <c r="EI31" s="59" t="e">
        <f aca="false">RBJM($L31:$M34,EB31:EC34)</f>
        <v>#VALUE!</v>
      </c>
      <c r="EJ31" s="59" t="e">
        <f aca="false">RBJM($D31:$E34,DX31:DY34)</f>
        <v>#VALUE!</v>
      </c>
      <c r="EK31" s="59" t="e">
        <f aca="false">RBJM($F31:$G34,DZ31:EA34)</f>
        <v>#VALUE!</v>
      </c>
      <c r="EL31" s="69" t="n">
        <f aca="false">EP31</f>
        <v>0</v>
      </c>
      <c r="EM31" s="69" t="n">
        <f aca="false">ER31</f>
        <v>0</v>
      </c>
      <c r="EN31" s="69" t="n">
        <f aca="false">EP31</f>
        <v>0</v>
      </c>
      <c r="EO31" s="69" t="n">
        <f aca="false">ES31</f>
        <v>0</v>
      </c>
      <c r="EP31" s="66"/>
      <c r="EQ31" s="66"/>
      <c r="ER31" s="66"/>
      <c r="ES31" s="66"/>
      <c r="ET31" s="66"/>
      <c r="EU31" s="57"/>
      <c r="EV31" s="66" t="n">
        <f aca="false">ET31/3600</f>
        <v>0</v>
      </c>
      <c r="EW31" s="59" t="e">
        <f aca="false">RBJM($L31:$M34,EP31:EQ34)</f>
        <v>#VALUE!</v>
      </c>
      <c r="EX31" s="59" t="e">
        <f aca="false">RBJM($D31:$E34,EL31:EM34)</f>
        <v>#VALUE!</v>
      </c>
      <c r="EY31" s="59" t="e">
        <f aca="false">RBJM($F31:$G34,EN31:EO34)</f>
        <v>#VALUE!</v>
      </c>
    </row>
    <row r="32" customFormat="false" ht="11.25" hidden="false" customHeight="false" outlineLevel="0" collapsed="false">
      <c r="A32" s="60"/>
      <c r="B32" s="60" t="s">
        <v>62</v>
      </c>
      <c r="C32" s="60" t="n">
        <v>27</v>
      </c>
      <c r="D32" s="70" t="n">
        <f aca="false">L32</f>
        <v>7020.5176</v>
      </c>
      <c r="E32" s="70" t="n">
        <f aca="false">N32</f>
        <v>42.4766</v>
      </c>
      <c r="F32" s="70" t="n">
        <f aca="false">L32</f>
        <v>7020.5176</v>
      </c>
      <c r="G32" s="70" t="n">
        <f aca="false">O32</f>
        <v>43.0738</v>
      </c>
      <c r="H32" s="70" t="n">
        <f aca="false">T32</f>
        <v>7012.9336</v>
      </c>
      <c r="I32" s="70" t="n">
        <f aca="false">V32</f>
        <v>42.49</v>
      </c>
      <c r="J32" s="70" t="n">
        <f aca="false">T32</f>
        <v>7012.9336</v>
      </c>
      <c r="K32" s="70" t="n">
        <f aca="false">W32</f>
        <v>43.1089</v>
      </c>
      <c r="L32" s="56" t="n">
        <v>7020.5176</v>
      </c>
      <c r="M32" s="56" t="n">
        <v>37.6148</v>
      </c>
      <c r="N32" s="56" t="n">
        <v>42.4766</v>
      </c>
      <c r="O32" s="56" t="n">
        <v>43.0738</v>
      </c>
      <c r="P32" s="56" t="n">
        <v>27953.463</v>
      </c>
      <c r="Q32" s="57" t="n">
        <v>56.644</v>
      </c>
      <c r="R32" s="56" t="n">
        <f aca="false">P32/3600</f>
        <v>7.76485083333333</v>
      </c>
      <c r="S32" s="58"/>
      <c r="T32" s="56" t="n">
        <v>7012.9336</v>
      </c>
      <c r="U32" s="56" t="n">
        <v>37.6098</v>
      </c>
      <c r="V32" s="56" t="n">
        <v>42.49</v>
      </c>
      <c r="W32" s="56" t="n">
        <v>43.1089</v>
      </c>
      <c r="X32" s="56" t="n">
        <v>28059.628</v>
      </c>
      <c r="Y32" s="56" t="n">
        <v>61.557</v>
      </c>
      <c r="Z32" s="56" t="n">
        <f aca="false">X32/3600</f>
        <v>7.79434111111111</v>
      </c>
      <c r="AA32" s="58"/>
      <c r="AB32" s="58"/>
      <c r="AC32" s="58"/>
      <c r="AD32" s="70" t="n">
        <f aca="false">AH32</f>
        <v>0</v>
      </c>
      <c r="AE32" s="70" t="n">
        <f aca="false">AJ32</f>
        <v>0</v>
      </c>
      <c r="AF32" s="70" t="n">
        <f aca="false">AH32</f>
        <v>0</v>
      </c>
      <c r="AG32" s="70" t="n">
        <f aca="false">AK32</f>
        <v>0</v>
      </c>
      <c r="AH32" s="56"/>
      <c r="AI32" s="56"/>
      <c r="AJ32" s="56"/>
      <c r="AK32" s="56"/>
      <c r="AL32" s="56"/>
      <c r="AM32" s="57"/>
      <c r="AN32" s="56" t="n">
        <f aca="false">AL32/3600</f>
        <v>0</v>
      </c>
      <c r="AO32" s="58"/>
      <c r="AP32" s="58"/>
      <c r="AQ32" s="58"/>
      <c r="AR32" s="70" t="n">
        <f aca="false">AV32</f>
        <v>0</v>
      </c>
      <c r="AS32" s="70" t="n">
        <f aca="false">AX32</f>
        <v>0</v>
      </c>
      <c r="AT32" s="70" t="n">
        <f aca="false">AV32</f>
        <v>0</v>
      </c>
      <c r="AU32" s="70" t="n">
        <f aca="false">AY32</f>
        <v>0</v>
      </c>
      <c r="AV32" s="56"/>
      <c r="AW32" s="56"/>
      <c r="AX32" s="56"/>
      <c r="AY32" s="56"/>
      <c r="AZ32" s="56"/>
      <c r="BA32" s="57"/>
      <c r="BB32" s="56" t="n">
        <f aca="false">AZ32/3600</f>
        <v>0</v>
      </c>
      <c r="BC32" s="58"/>
      <c r="BD32" s="58"/>
      <c r="BE32" s="58"/>
      <c r="BF32" s="70" t="n">
        <f aca="false">BJ32</f>
        <v>0</v>
      </c>
      <c r="BG32" s="70" t="n">
        <f aca="false">BL32</f>
        <v>0</v>
      </c>
      <c r="BH32" s="70" t="n">
        <f aca="false">BJ32</f>
        <v>0</v>
      </c>
      <c r="BI32" s="70" t="n">
        <f aca="false">BM32</f>
        <v>0</v>
      </c>
      <c r="BJ32" s="56"/>
      <c r="BK32" s="56"/>
      <c r="BL32" s="56"/>
      <c r="BM32" s="56"/>
      <c r="BN32" s="56"/>
      <c r="BO32" s="57"/>
      <c r="BP32" s="56" t="n">
        <f aca="false">BN32/3600</f>
        <v>0</v>
      </c>
      <c r="BQ32" s="58"/>
      <c r="BR32" s="58"/>
      <c r="BS32" s="58"/>
      <c r="BT32" s="70" t="n">
        <f aca="false">BX32</f>
        <v>0</v>
      </c>
      <c r="BU32" s="70" t="n">
        <f aca="false">BZ32</f>
        <v>0</v>
      </c>
      <c r="BV32" s="70" t="n">
        <f aca="false">BX32</f>
        <v>0</v>
      </c>
      <c r="BW32" s="70" t="n">
        <f aca="false">CA32</f>
        <v>0</v>
      </c>
      <c r="BX32" s="56"/>
      <c r="BY32" s="56"/>
      <c r="BZ32" s="56"/>
      <c r="CA32" s="56"/>
      <c r="CB32" s="56"/>
      <c r="CC32" s="57"/>
      <c r="CD32" s="56" t="n">
        <f aca="false">CB32/3600</f>
        <v>0</v>
      </c>
      <c r="CE32" s="58"/>
      <c r="CF32" s="58"/>
      <c r="CG32" s="58"/>
      <c r="CH32" s="70" t="n">
        <f aca="false">CL32</f>
        <v>0</v>
      </c>
      <c r="CI32" s="70" t="n">
        <f aca="false">CN32</f>
        <v>0</v>
      </c>
      <c r="CJ32" s="70" t="n">
        <f aca="false">CL32</f>
        <v>0</v>
      </c>
      <c r="CK32" s="70" t="n">
        <f aca="false">CO32</f>
        <v>0</v>
      </c>
      <c r="CL32" s="56"/>
      <c r="CM32" s="56"/>
      <c r="CN32" s="56"/>
      <c r="CO32" s="56"/>
      <c r="CP32" s="56"/>
      <c r="CQ32" s="57"/>
      <c r="CR32" s="56" t="n">
        <f aca="false">CP32/3600</f>
        <v>0</v>
      </c>
      <c r="CS32" s="58"/>
      <c r="CT32" s="58"/>
      <c r="CU32" s="58"/>
      <c r="CV32" s="70" t="n">
        <f aca="false">CZ32</f>
        <v>0</v>
      </c>
      <c r="CW32" s="70" t="n">
        <f aca="false">DB32</f>
        <v>0</v>
      </c>
      <c r="CX32" s="70" t="n">
        <f aca="false">CZ32</f>
        <v>0</v>
      </c>
      <c r="CY32" s="70" t="n">
        <f aca="false">DC32</f>
        <v>0</v>
      </c>
      <c r="CZ32" s="56"/>
      <c r="DA32" s="56"/>
      <c r="DB32" s="56"/>
      <c r="DC32" s="56"/>
      <c r="DD32" s="56"/>
      <c r="DE32" s="57"/>
      <c r="DF32" s="56" t="n">
        <f aca="false">DD32/3600</f>
        <v>0</v>
      </c>
      <c r="DG32" s="58"/>
      <c r="DH32" s="58"/>
      <c r="DI32" s="58"/>
      <c r="DJ32" s="70" t="n">
        <f aca="false">DN32</f>
        <v>0</v>
      </c>
      <c r="DK32" s="70" t="n">
        <f aca="false">DP32</f>
        <v>0</v>
      </c>
      <c r="DL32" s="70" t="n">
        <f aca="false">DN32</f>
        <v>0</v>
      </c>
      <c r="DM32" s="70" t="n">
        <f aca="false">DQ32</f>
        <v>0</v>
      </c>
      <c r="DN32" s="56"/>
      <c r="DO32" s="56"/>
      <c r="DP32" s="56"/>
      <c r="DQ32" s="56"/>
      <c r="DR32" s="56"/>
      <c r="DS32" s="57"/>
      <c r="DT32" s="56" t="n">
        <f aca="false">DR32/3600</f>
        <v>0</v>
      </c>
      <c r="DU32" s="58"/>
      <c r="DV32" s="58"/>
      <c r="DW32" s="58"/>
      <c r="DX32" s="70" t="n">
        <f aca="false">EB32</f>
        <v>0</v>
      </c>
      <c r="DY32" s="70" t="n">
        <f aca="false">ED32</f>
        <v>0</v>
      </c>
      <c r="DZ32" s="70" t="n">
        <f aca="false">EB32</f>
        <v>0</v>
      </c>
      <c r="EA32" s="70" t="n">
        <f aca="false">EE32</f>
        <v>0</v>
      </c>
      <c r="EB32" s="56"/>
      <c r="EC32" s="56"/>
      <c r="ED32" s="56"/>
      <c r="EE32" s="56"/>
      <c r="EF32" s="56"/>
      <c r="EG32" s="57"/>
      <c r="EH32" s="56" t="n">
        <f aca="false">EF32/3600</f>
        <v>0</v>
      </c>
      <c r="EI32" s="58"/>
      <c r="EJ32" s="58"/>
      <c r="EK32" s="58"/>
      <c r="EL32" s="70" t="n">
        <f aca="false">EP32</f>
        <v>0</v>
      </c>
      <c r="EM32" s="70" t="n">
        <f aca="false">ER32</f>
        <v>0</v>
      </c>
      <c r="EN32" s="70" t="n">
        <f aca="false">EP32</f>
        <v>0</v>
      </c>
      <c r="EO32" s="70" t="n">
        <f aca="false">ES32</f>
        <v>0</v>
      </c>
      <c r="EP32" s="56"/>
      <c r="EQ32" s="56"/>
      <c r="ER32" s="56"/>
      <c r="ES32" s="56"/>
      <c r="ET32" s="56"/>
      <c r="EU32" s="57"/>
      <c r="EV32" s="56" t="n">
        <f aca="false">ET32/3600</f>
        <v>0</v>
      </c>
      <c r="EW32" s="58"/>
      <c r="EX32" s="58"/>
      <c r="EY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211.8568</v>
      </c>
      <c r="E33" s="70" t="n">
        <f aca="false">N33</f>
        <v>41.2007</v>
      </c>
      <c r="F33" s="70" t="n">
        <f aca="false">L33</f>
        <v>3211.8568</v>
      </c>
      <c r="G33" s="70" t="n">
        <f aca="false">O33</f>
        <v>41.2043</v>
      </c>
      <c r="H33" s="70" t="n">
        <f aca="false">T33</f>
        <v>3210.7768</v>
      </c>
      <c r="I33" s="70" t="n">
        <f aca="false">V33</f>
        <v>41.1937</v>
      </c>
      <c r="J33" s="70" t="n">
        <f aca="false">T33</f>
        <v>3210.7768</v>
      </c>
      <c r="K33" s="70" t="n">
        <f aca="false">W33</f>
        <v>41.2148</v>
      </c>
      <c r="L33" s="56" t="n">
        <v>3211.8568</v>
      </c>
      <c r="M33" s="56" t="n">
        <v>35.6565</v>
      </c>
      <c r="N33" s="56" t="n">
        <v>41.2007</v>
      </c>
      <c r="O33" s="56" t="n">
        <v>41.2043</v>
      </c>
      <c r="P33" s="56" t="n">
        <v>23229.627</v>
      </c>
      <c r="Q33" s="57" t="n">
        <v>49.296</v>
      </c>
      <c r="R33" s="56" t="n">
        <f aca="false">P33/3600</f>
        <v>6.45267416666667</v>
      </c>
      <c r="S33" s="58"/>
      <c r="T33" s="56" t="n">
        <v>3210.7768</v>
      </c>
      <c r="U33" s="56" t="n">
        <v>35.657</v>
      </c>
      <c r="V33" s="56" t="n">
        <v>41.1937</v>
      </c>
      <c r="W33" s="56" t="n">
        <v>41.2148</v>
      </c>
      <c r="X33" s="56" t="n">
        <v>23668.868</v>
      </c>
      <c r="Y33" s="56" t="n">
        <v>54.663</v>
      </c>
      <c r="Z33" s="56" t="n">
        <f aca="false">X33/3600</f>
        <v>6.57468555555556</v>
      </c>
      <c r="AA33" s="58"/>
      <c r="AB33" s="58"/>
      <c r="AC33" s="58"/>
      <c r="AD33" s="70" t="n">
        <f aca="false">AH33</f>
        <v>0</v>
      </c>
      <c r="AE33" s="70" t="n">
        <f aca="false">AJ33</f>
        <v>0</v>
      </c>
      <c r="AF33" s="70" t="n">
        <f aca="false">AH33</f>
        <v>0</v>
      </c>
      <c r="AG33" s="70" t="n">
        <f aca="false">AK33</f>
        <v>0</v>
      </c>
      <c r="AH33" s="56"/>
      <c r="AI33" s="56"/>
      <c r="AJ33" s="56"/>
      <c r="AK33" s="56"/>
      <c r="AL33" s="56"/>
      <c r="AM33" s="57"/>
      <c r="AN33" s="56" t="n">
        <f aca="false">AL33/3600</f>
        <v>0</v>
      </c>
      <c r="AO33" s="58"/>
      <c r="AP33" s="58"/>
      <c r="AQ33" s="58"/>
      <c r="AR33" s="70" t="n">
        <f aca="false">AV33</f>
        <v>0</v>
      </c>
      <c r="AS33" s="70" t="n">
        <f aca="false">AX33</f>
        <v>0</v>
      </c>
      <c r="AT33" s="70" t="n">
        <f aca="false">AV33</f>
        <v>0</v>
      </c>
      <c r="AU33" s="70" t="n">
        <f aca="false">AY33</f>
        <v>0</v>
      </c>
      <c r="AV33" s="56"/>
      <c r="AW33" s="56"/>
      <c r="AX33" s="56"/>
      <c r="AY33" s="56"/>
      <c r="AZ33" s="56"/>
      <c r="BA33" s="57"/>
      <c r="BB33" s="56" t="n">
        <f aca="false">AZ33/3600</f>
        <v>0</v>
      </c>
      <c r="BC33" s="58"/>
      <c r="BD33" s="58"/>
      <c r="BE33" s="58"/>
      <c r="BF33" s="70" t="n">
        <f aca="false">BJ33</f>
        <v>0</v>
      </c>
      <c r="BG33" s="70" t="n">
        <f aca="false">BL33</f>
        <v>0</v>
      </c>
      <c r="BH33" s="70" t="n">
        <f aca="false">BJ33</f>
        <v>0</v>
      </c>
      <c r="BI33" s="70" t="n">
        <f aca="false">BM33</f>
        <v>0</v>
      </c>
      <c r="BJ33" s="56"/>
      <c r="BK33" s="56"/>
      <c r="BL33" s="56"/>
      <c r="BM33" s="56"/>
      <c r="BN33" s="56"/>
      <c r="BO33" s="57"/>
      <c r="BP33" s="56" t="n">
        <f aca="false">BN33/3600</f>
        <v>0</v>
      </c>
      <c r="BQ33" s="58"/>
      <c r="BR33" s="58"/>
      <c r="BS33" s="58"/>
      <c r="BT33" s="70" t="n">
        <f aca="false">BX33</f>
        <v>0</v>
      </c>
      <c r="BU33" s="70" t="n">
        <f aca="false">BZ33</f>
        <v>0</v>
      </c>
      <c r="BV33" s="70" t="n">
        <f aca="false">BX33</f>
        <v>0</v>
      </c>
      <c r="BW33" s="70" t="n">
        <f aca="false">CA33</f>
        <v>0</v>
      </c>
      <c r="BX33" s="56"/>
      <c r="BY33" s="56"/>
      <c r="BZ33" s="56"/>
      <c r="CA33" s="56"/>
      <c r="CB33" s="56"/>
      <c r="CC33" s="57"/>
      <c r="CD33" s="56" t="n">
        <f aca="false">CB33/3600</f>
        <v>0</v>
      </c>
      <c r="CE33" s="58"/>
      <c r="CF33" s="58"/>
      <c r="CG33" s="58"/>
      <c r="CH33" s="70" t="n">
        <f aca="false">CL33</f>
        <v>0</v>
      </c>
      <c r="CI33" s="70" t="n">
        <f aca="false">CN33</f>
        <v>0</v>
      </c>
      <c r="CJ33" s="70" t="n">
        <f aca="false">CL33</f>
        <v>0</v>
      </c>
      <c r="CK33" s="70" t="n">
        <f aca="false">CO33</f>
        <v>0</v>
      </c>
      <c r="CL33" s="56"/>
      <c r="CM33" s="56"/>
      <c r="CN33" s="56"/>
      <c r="CO33" s="56"/>
      <c r="CP33" s="56"/>
      <c r="CQ33" s="57"/>
      <c r="CR33" s="56" t="n">
        <f aca="false">CP33/3600</f>
        <v>0</v>
      </c>
      <c r="CS33" s="58"/>
      <c r="CT33" s="58"/>
      <c r="CU33" s="58"/>
      <c r="CV33" s="70" t="n">
        <f aca="false">CZ33</f>
        <v>0</v>
      </c>
      <c r="CW33" s="70" t="n">
        <f aca="false">DB33</f>
        <v>0</v>
      </c>
      <c r="CX33" s="70" t="n">
        <f aca="false">CZ33</f>
        <v>0</v>
      </c>
      <c r="CY33" s="70" t="n">
        <f aca="false">DC33</f>
        <v>0</v>
      </c>
      <c r="CZ33" s="56"/>
      <c r="DA33" s="56"/>
      <c r="DB33" s="56"/>
      <c r="DC33" s="56"/>
      <c r="DD33" s="56"/>
      <c r="DE33" s="57"/>
      <c r="DF33" s="56" t="n">
        <f aca="false">DD33/3600</f>
        <v>0</v>
      </c>
      <c r="DG33" s="58"/>
      <c r="DH33" s="58"/>
      <c r="DI33" s="58"/>
      <c r="DJ33" s="70" t="n">
        <f aca="false">DN33</f>
        <v>0</v>
      </c>
      <c r="DK33" s="70" t="n">
        <f aca="false">DP33</f>
        <v>0</v>
      </c>
      <c r="DL33" s="70" t="n">
        <f aca="false">DN33</f>
        <v>0</v>
      </c>
      <c r="DM33" s="70" t="n">
        <f aca="false">DQ33</f>
        <v>0</v>
      </c>
      <c r="DN33" s="56"/>
      <c r="DO33" s="56"/>
      <c r="DP33" s="56"/>
      <c r="DQ33" s="56"/>
      <c r="DR33" s="56"/>
      <c r="DS33" s="57"/>
      <c r="DT33" s="56" t="n">
        <f aca="false">DR33/3600</f>
        <v>0</v>
      </c>
      <c r="DU33" s="58"/>
      <c r="DV33" s="58"/>
      <c r="DW33" s="58"/>
      <c r="DX33" s="70" t="n">
        <f aca="false">EB33</f>
        <v>0</v>
      </c>
      <c r="DY33" s="70" t="n">
        <f aca="false">ED33</f>
        <v>0</v>
      </c>
      <c r="DZ33" s="70" t="n">
        <f aca="false">EB33</f>
        <v>0</v>
      </c>
      <c r="EA33" s="70" t="n">
        <f aca="false">EE33</f>
        <v>0</v>
      </c>
      <c r="EB33" s="56"/>
      <c r="EC33" s="56"/>
      <c r="ED33" s="56"/>
      <c r="EE33" s="56"/>
      <c r="EF33" s="56"/>
      <c r="EG33" s="57"/>
      <c r="EH33" s="56" t="n">
        <f aca="false">EF33/3600</f>
        <v>0</v>
      </c>
      <c r="EI33" s="58"/>
      <c r="EJ33" s="58"/>
      <c r="EK33" s="58"/>
      <c r="EL33" s="70" t="n">
        <f aca="false">EP33</f>
        <v>0</v>
      </c>
      <c r="EM33" s="70" t="n">
        <f aca="false">ER33</f>
        <v>0</v>
      </c>
      <c r="EN33" s="70" t="n">
        <f aca="false">EP33</f>
        <v>0</v>
      </c>
      <c r="EO33" s="70" t="n">
        <f aca="false">ES33</f>
        <v>0</v>
      </c>
      <c r="EP33" s="56"/>
      <c r="EQ33" s="56"/>
      <c r="ER33" s="56"/>
      <c r="ES33" s="56"/>
      <c r="ET33" s="56"/>
      <c r="EU33" s="57"/>
      <c r="EV33" s="56" t="n">
        <f aca="false">ET33/3600</f>
        <v>0</v>
      </c>
      <c r="EW33" s="58"/>
      <c r="EX33" s="58"/>
      <c r="EY33" s="58"/>
    </row>
    <row r="34" customFormat="false" ht="12" hidden="false" customHeight="false" outlineLevel="0" collapsed="false">
      <c r="A34" s="60"/>
      <c r="B34" s="63"/>
      <c r="C34" s="63" t="n">
        <v>37</v>
      </c>
      <c r="D34" s="71" t="n">
        <f aca="false">L34</f>
        <v>1628.5152</v>
      </c>
      <c r="E34" s="71" t="n">
        <f aca="false">N34</f>
        <v>40.1503</v>
      </c>
      <c r="F34" s="71" t="n">
        <f aca="false">L34</f>
        <v>1628.5152</v>
      </c>
      <c r="G34" s="71" t="n">
        <f aca="false">O34</f>
        <v>39.7627</v>
      </c>
      <c r="H34" s="71" t="n">
        <f aca="false">T34</f>
        <v>1627.764</v>
      </c>
      <c r="I34" s="71" t="n">
        <f aca="false">V34</f>
        <v>40.134</v>
      </c>
      <c r="J34" s="71" t="n">
        <f aca="false">T34</f>
        <v>1627.764</v>
      </c>
      <c r="K34" s="71" t="n">
        <f aca="false">W34</f>
        <v>39.7689</v>
      </c>
      <c r="L34" s="65" t="n">
        <v>1628.5152</v>
      </c>
      <c r="M34" s="65" t="n">
        <v>33.5725</v>
      </c>
      <c r="N34" s="65" t="n">
        <v>40.1503</v>
      </c>
      <c r="O34" s="65" t="n">
        <v>39.7627</v>
      </c>
      <c r="P34" s="65" t="n">
        <v>20292.001</v>
      </c>
      <c r="Q34" s="65" t="n">
        <v>46.004</v>
      </c>
      <c r="R34" s="65" t="n">
        <f aca="false">P34/3600</f>
        <v>5.63666694444444</v>
      </c>
      <c r="S34" s="63"/>
      <c r="T34" s="65" t="n">
        <v>1627.764</v>
      </c>
      <c r="U34" s="65" t="n">
        <v>33.5703</v>
      </c>
      <c r="V34" s="65" t="n">
        <v>40.134</v>
      </c>
      <c r="W34" s="65" t="n">
        <v>39.7689</v>
      </c>
      <c r="X34" s="65" t="n">
        <v>20626.623</v>
      </c>
      <c r="Y34" s="65" t="n">
        <v>49.53</v>
      </c>
      <c r="Z34" s="65" t="n">
        <f aca="false">X34/3600</f>
        <v>5.7296175</v>
      </c>
      <c r="AA34" s="63"/>
      <c r="AB34" s="63"/>
      <c r="AC34" s="63"/>
      <c r="AD34" s="71" t="n">
        <f aca="false">AH34</f>
        <v>0</v>
      </c>
      <c r="AE34" s="71" t="n">
        <f aca="false">AJ34</f>
        <v>0</v>
      </c>
      <c r="AF34" s="71" t="n">
        <f aca="false">AH34</f>
        <v>0</v>
      </c>
      <c r="AG34" s="71" t="n">
        <f aca="false">AK34</f>
        <v>0</v>
      </c>
      <c r="AH34" s="65"/>
      <c r="AI34" s="65"/>
      <c r="AJ34" s="65"/>
      <c r="AK34" s="65"/>
      <c r="AL34" s="65"/>
      <c r="AM34" s="65"/>
      <c r="AN34" s="65" t="n">
        <f aca="false">AL34/3600</f>
        <v>0</v>
      </c>
      <c r="AO34" s="63"/>
      <c r="AP34" s="63"/>
      <c r="AQ34" s="63"/>
      <c r="AR34" s="71" t="n">
        <f aca="false">AV34</f>
        <v>0</v>
      </c>
      <c r="AS34" s="71" t="n">
        <f aca="false">AX34</f>
        <v>0</v>
      </c>
      <c r="AT34" s="71" t="n">
        <f aca="false">AV34</f>
        <v>0</v>
      </c>
      <c r="AU34" s="71" t="n">
        <f aca="false">AY34</f>
        <v>0</v>
      </c>
      <c r="AV34" s="65"/>
      <c r="AW34" s="65"/>
      <c r="AX34" s="65"/>
      <c r="AY34" s="65"/>
      <c r="AZ34" s="65"/>
      <c r="BA34" s="65"/>
      <c r="BB34" s="65" t="n">
        <f aca="false">AZ34/3600</f>
        <v>0</v>
      </c>
      <c r="BC34" s="63"/>
      <c r="BD34" s="63"/>
      <c r="BE34" s="63"/>
      <c r="BF34" s="71" t="n">
        <f aca="false">BJ34</f>
        <v>0</v>
      </c>
      <c r="BG34" s="71" t="n">
        <f aca="false">BL34</f>
        <v>0</v>
      </c>
      <c r="BH34" s="71" t="n">
        <f aca="false">BJ34</f>
        <v>0</v>
      </c>
      <c r="BI34" s="71" t="n">
        <f aca="false">BM34</f>
        <v>0</v>
      </c>
      <c r="BJ34" s="65"/>
      <c r="BK34" s="65"/>
      <c r="BL34" s="65"/>
      <c r="BM34" s="65"/>
      <c r="BN34" s="65"/>
      <c r="BO34" s="65"/>
      <c r="BP34" s="65" t="n">
        <f aca="false">BN34/3600</f>
        <v>0</v>
      </c>
      <c r="BQ34" s="63"/>
      <c r="BR34" s="63"/>
      <c r="BS34" s="63"/>
      <c r="BT34" s="71" t="n">
        <f aca="false">BX34</f>
        <v>0</v>
      </c>
      <c r="BU34" s="71" t="n">
        <f aca="false">BZ34</f>
        <v>0</v>
      </c>
      <c r="BV34" s="71" t="n">
        <f aca="false">BX34</f>
        <v>0</v>
      </c>
      <c r="BW34" s="71" t="n">
        <f aca="false">CA34</f>
        <v>0</v>
      </c>
      <c r="BX34" s="65"/>
      <c r="BY34" s="65"/>
      <c r="BZ34" s="65"/>
      <c r="CA34" s="65"/>
      <c r="CB34" s="65"/>
      <c r="CC34" s="65"/>
      <c r="CD34" s="65" t="n">
        <f aca="false">CB34/3600</f>
        <v>0</v>
      </c>
      <c r="CE34" s="63"/>
      <c r="CF34" s="63"/>
      <c r="CG34" s="63"/>
      <c r="CH34" s="71" t="n">
        <f aca="false">CL34</f>
        <v>0</v>
      </c>
      <c r="CI34" s="71" t="n">
        <f aca="false">CN34</f>
        <v>0</v>
      </c>
      <c r="CJ34" s="71" t="n">
        <f aca="false">CL34</f>
        <v>0</v>
      </c>
      <c r="CK34" s="71" t="n">
        <f aca="false">CO34</f>
        <v>0</v>
      </c>
      <c r="CL34" s="65"/>
      <c r="CM34" s="65"/>
      <c r="CN34" s="65"/>
      <c r="CO34" s="65"/>
      <c r="CP34" s="65"/>
      <c r="CQ34" s="65"/>
      <c r="CR34" s="65" t="n">
        <f aca="false">CP34/3600</f>
        <v>0</v>
      </c>
      <c r="CS34" s="63"/>
      <c r="CT34" s="63"/>
      <c r="CU34" s="63"/>
      <c r="CV34" s="71" t="n">
        <f aca="false">CZ34</f>
        <v>0</v>
      </c>
      <c r="CW34" s="71" t="n">
        <f aca="false">DB34</f>
        <v>0</v>
      </c>
      <c r="CX34" s="71" t="n">
        <f aca="false">CZ34</f>
        <v>0</v>
      </c>
      <c r="CY34" s="71" t="n">
        <f aca="false">DC34</f>
        <v>0</v>
      </c>
      <c r="CZ34" s="65"/>
      <c r="DA34" s="65"/>
      <c r="DB34" s="65"/>
      <c r="DC34" s="65"/>
      <c r="DD34" s="65"/>
      <c r="DE34" s="65"/>
      <c r="DF34" s="65" t="n">
        <f aca="false">DD34/3600</f>
        <v>0</v>
      </c>
      <c r="DG34" s="63"/>
      <c r="DH34" s="63"/>
      <c r="DI34" s="63"/>
      <c r="DJ34" s="71" t="n">
        <f aca="false">DN34</f>
        <v>0</v>
      </c>
      <c r="DK34" s="71" t="n">
        <f aca="false">DP34</f>
        <v>0</v>
      </c>
      <c r="DL34" s="71" t="n">
        <f aca="false">DN34</f>
        <v>0</v>
      </c>
      <c r="DM34" s="71" t="n">
        <f aca="false">DQ34</f>
        <v>0</v>
      </c>
      <c r="DN34" s="65"/>
      <c r="DO34" s="65"/>
      <c r="DP34" s="65"/>
      <c r="DQ34" s="65"/>
      <c r="DR34" s="65"/>
      <c r="DS34" s="65"/>
      <c r="DT34" s="65" t="n">
        <f aca="false">DR34/3600</f>
        <v>0</v>
      </c>
      <c r="DU34" s="63"/>
      <c r="DV34" s="63"/>
      <c r="DW34" s="63"/>
      <c r="DX34" s="71" t="n">
        <f aca="false">EB34</f>
        <v>0</v>
      </c>
      <c r="DY34" s="71" t="n">
        <f aca="false">ED34</f>
        <v>0</v>
      </c>
      <c r="DZ34" s="71" t="n">
        <f aca="false">EB34</f>
        <v>0</v>
      </c>
      <c r="EA34" s="71" t="n">
        <f aca="false">EE34</f>
        <v>0</v>
      </c>
      <c r="EB34" s="65"/>
      <c r="EC34" s="65"/>
      <c r="ED34" s="65"/>
      <c r="EE34" s="65"/>
      <c r="EF34" s="65"/>
      <c r="EG34" s="65"/>
      <c r="EH34" s="65" t="n">
        <f aca="false">EF34/3600</f>
        <v>0</v>
      </c>
      <c r="EI34" s="63"/>
      <c r="EJ34" s="63"/>
      <c r="EK34" s="63"/>
      <c r="EL34" s="71" t="n">
        <f aca="false">EP34</f>
        <v>0</v>
      </c>
      <c r="EM34" s="71" t="n">
        <f aca="false">ER34</f>
        <v>0</v>
      </c>
      <c r="EN34" s="71" t="n">
        <f aca="false">EP34</f>
        <v>0</v>
      </c>
      <c r="EO34" s="71" t="n">
        <f aca="false">ES34</f>
        <v>0</v>
      </c>
      <c r="EP34" s="65"/>
      <c r="EQ34" s="65"/>
      <c r="ER34" s="65"/>
      <c r="ES34" s="65"/>
      <c r="ET34" s="65"/>
      <c r="EU34" s="65"/>
      <c r="EV34" s="65" t="n">
        <f aca="false">ET34/3600</f>
        <v>0</v>
      </c>
      <c r="EW34" s="63"/>
      <c r="EX34" s="63"/>
      <c r="EY34" s="63"/>
    </row>
    <row r="35" customFormat="false" ht="11.25" hidden="false" customHeight="false" outlineLevel="0" collapsed="false">
      <c r="A35" s="60"/>
      <c r="B35" s="53" t="s">
        <v>63</v>
      </c>
      <c r="C35" s="53" t="n">
        <v>22</v>
      </c>
      <c r="D35" s="69" t="n">
        <f aca="false">L35</f>
        <v>63013.5248</v>
      </c>
      <c r="E35" s="69" t="n">
        <f aca="false">N35</f>
        <v>41.9857</v>
      </c>
      <c r="F35" s="69" t="n">
        <f aca="false">L35</f>
        <v>63013.5248</v>
      </c>
      <c r="G35" s="69" t="n">
        <f aca="false">O35</f>
        <v>44.0979</v>
      </c>
      <c r="H35" s="69" t="n">
        <f aca="false">T35</f>
        <v>63254.08</v>
      </c>
      <c r="I35" s="69" t="n">
        <f aca="false">V35</f>
        <v>41.9867</v>
      </c>
      <c r="J35" s="69" t="n">
        <f aca="false">T35</f>
        <v>63254.08</v>
      </c>
      <c r="K35" s="69" t="n">
        <f aca="false">W35</f>
        <v>44.0733</v>
      </c>
      <c r="L35" s="66" t="n">
        <v>63013.5248</v>
      </c>
      <c r="M35" s="66" t="n">
        <v>38.4168</v>
      </c>
      <c r="N35" s="66" t="n">
        <v>41.9857</v>
      </c>
      <c r="O35" s="66" t="n">
        <v>44.0979</v>
      </c>
      <c r="P35" s="66" t="n">
        <v>40575.5</v>
      </c>
      <c r="Q35" s="57" t="n">
        <v>106.487</v>
      </c>
      <c r="R35" s="66" t="n">
        <f aca="false">P35/3600</f>
        <v>11.2709722222222</v>
      </c>
      <c r="S35" s="68"/>
      <c r="T35" s="66" t="n">
        <v>63254.08</v>
      </c>
      <c r="U35" s="66" t="n">
        <v>38.4173</v>
      </c>
      <c r="V35" s="66" t="n">
        <v>41.9867</v>
      </c>
      <c r="W35" s="66" t="n">
        <v>44.0733</v>
      </c>
      <c r="X35" s="66" t="n">
        <v>41057.828</v>
      </c>
      <c r="Y35" s="66" t="n">
        <v>112.008</v>
      </c>
      <c r="Z35" s="66" t="n">
        <f aca="false">X35/3600</f>
        <v>11.40495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D35" s="69" t="n">
        <f aca="false">AH35</f>
        <v>0</v>
      </c>
      <c r="AE35" s="69" t="n">
        <f aca="false">AJ35</f>
        <v>0</v>
      </c>
      <c r="AF35" s="69" t="n">
        <f aca="false">AH35</f>
        <v>0</v>
      </c>
      <c r="AG35" s="69" t="n">
        <f aca="false">AK35</f>
        <v>0</v>
      </c>
      <c r="AH35" s="66"/>
      <c r="AI35" s="66"/>
      <c r="AJ35" s="66"/>
      <c r="AK35" s="66"/>
      <c r="AL35" s="66"/>
      <c r="AM35" s="57"/>
      <c r="AN35" s="66" t="n">
        <f aca="false">AL35/3600</f>
        <v>0</v>
      </c>
      <c r="AO35" s="59" t="e">
        <f aca="false">RBJM($L35:$M38,AH35:AI38)</f>
        <v>#VALUE!</v>
      </c>
      <c r="AP35" s="59" t="e">
        <f aca="false">RBJM($D35:$E38,AD35:AE38)</f>
        <v>#VALUE!</v>
      </c>
      <c r="AQ35" s="59" t="e">
        <f aca="false">RBJM($F35:$G38,AF35:AG38)</f>
        <v>#VALUE!</v>
      </c>
      <c r="AR35" s="69" t="n">
        <f aca="false">AV35</f>
        <v>0</v>
      </c>
      <c r="AS35" s="69" t="n">
        <f aca="false">AX35</f>
        <v>0</v>
      </c>
      <c r="AT35" s="69" t="n">
        <f aca="false">AV35</f>
        <v>0</v>
      </c>
      <c r="AU35" s="69" t="n">
        <f aca="false">AY35</f>
        <v>0</v>
      </c>
      <c r="AV35" s="66"/>
      <c r="AW35" s="66"/>
      <c r="AX35" s="66"/>
      <c r="AY35" s="66"/>
      <c r="AZ35" s="66"/>
      <c r="BA35" s="57"/>
      <c r="BB35" s="66" t="n">
        <f aca="false">AZ35/3600</f>
        <v>0</v>
      </c>
      <c r="BC35" s="59" t="e">
        <f aca="false">RBJM($L35:$M38,AV35:AW38)</f>
        <v>#VALUE!</v>
      </c>
      <c r="BD35" s="59" t="e">
        <f aca="false">RBJM($D35:$E38,AR35:AS38)</f>
        <v>#VALUE!</v>
      </c>
      <c r="BE35" s="59" t="e">
        <f aca="false">RBJM($F35:$G38,AT35:AU38)</f>
        <v>#VALUE!</v>
      </c>
      <c r="BF35" s="69" t="n">
        <f aca="false">BJ35</f>
        <v>0</v>
      </c>
      <c r="BG35" s="69" t="n">
        <f aca="false">BL35</f>
        <v>0</v>
      </c>
      <c r="BH35" s="69" t="n">
        <f aca="false">BJ35</f>
        <v>0</v>
      </c>
      <c r="BI35" s="69" t="n">
        <f aca="false">BM35</f>
        <v>0</v>
      </c>
      <c r="BJ35" s="66"/>
      <c r="BK35" s="66"/>
      <c r="BL35" s="66"/>
      <c r="BM35" s="66"/>
      <c r="BN35" s="66"/>
      <c r="BO35" s="57"/>
      <c r="BP35" s="66" t="n">
        <f aca="false">BN35/3600</f>
        <v>0</v>
      </c>
      <c r="BQ35" s="59" t="e">
        <f aca="false">RBJM($L35:$M38,BJ35:BK38)</f>
        <v>#VALUE!</v>
      </c>
      <c r="BR35" s="59" t="e">
        <f aca="false">RBJM($D35:$E38,BF35:BG38)</f>
        <v>#VALUE!</v>
      </c>
      <c r="BS35" s="59" t="e">
        <f aca="false">RBJM($F35:$G38,BH35:BI38)</f>
        <v>#VALUE!</v>
      </c>
      <c r="BT35" s="69" t="n">
        <f aca="false">BX35</f>
        <v>0</v>
      </c>
      <c r="BU35" s="69" t="n">
        <f aca="false">BZ35</f>
        <v>0</v>
      </c>
      <c r="BV35" s="69" t="n">
        <f aca="false">BX35</f>
        <v>0</v>
      </c>
      <c r="BW35" s="69" t="n">
        <f aca="false">CA35</f>
        <v>0</v>
      </c>
      <c r="BX35" s="66"/>
      <c r="BY35" s="66"/>
      <c r="BZ35" s="66"/>
      <c r="CA35" s="66"/>
      <c r="CB35" s="66"/>
      <c r="CC35" s="57"/>
      <c r="CD35" s="66" t="n">
        <f aca="false">CB35/3600</f>
        <v>0</v>
      </c>
      <c r="CE35" s="59" t="e">
        <f aca="false">RBJM($L35:$M38,BX35:BY38)</f>
        <v>#VALUE!</v>
      </c>
      <c r="CF35" s="59" t="e">
        <f aca="false">RBJM($D35:$E38,BT35:BU38)</f>
        <v>#VALUE!</v>
      </c>
      <c r="CG35" s="59" t="e">
        <f aca="false">RBJM($F35:$G38,BV35:BW38)</f>
        <v>#VALUE!</v>
      </c>
      <c r="CH35" s="69" t="n">
        <f aca="false">CL35</f>
        <v>0</v>
      </c>
      <c r="CI35" s="69" t="n">
        <f aca="false">CN35</f>
        <v>0</v>
      </c>
      <c r="CJ35" s="69" t="n">
        <f aca="false">CL35</f>
        <v>0</v>
      </c>
      <c r="CK35" s="69" t="n">
        <f aca="false">CO35</f>
        <v>0</v>
      </c>
      <c r="CL35" s="66"/>
      <c r="CM35" s="66"/>
      <c r="CN35" s="66"/>
      <c r="CO35" s="66"/>
      <c r="CP35" s="66"/>
      <c r="CQ35" s="57"/>
      <c r="CR35" s="66" t="n">
        <f aca="false">CP35/3600</f>
        <v>0</v>
      </c>
      <c r="CS35" s="59" t="e">
        <f aca="false">RBJM($L35:$M38,CL35:CM38)</f>
        <v>#VALUE!</v>
      </c>
      <c r="CT35" s="59" t="e">
        <f aca="false">RBJM($D35:$E38,CH35:CI38)</f>
        <v>#VALUE!</v>
      </c>
      <c r="CU35" s="59" t="e">
        <f aca="false">RBJM($F35:$G38,CJ35:CK38)</f>
        <v>#VALUE!</v>
      </c>
      <c r="CV35" s="69" t="n">
        <f aca="false">CZ35</f>
        <v>0</v>
      </c>
      <c r="CW35" s="69" t="n">
        <f aca="false">DB35</f>
        <v>0</v>
      </c>
      <c r="CX35" s="69" t="n">
        <f aca="false">CZ35</f>
        <v>0</v>
      </c>
      <c r="CY35" s="69" t="n">
        <f aca="false">DC35</f>
        <v>0</v>
      </c>
      <c r="CZ35" s="66"/>
      <c r="DA35" s="66"/>
      <c r="DB35" s="66"/>
      <c r="DC35" s="66"/>
      <c r="DD35" s="66"/>
      <c r="DE35" s="57"/>
      <c r="DF35" s="66" t="n">
        <f aca="false">DD35/3600</f>
        <v>0</v>
      </c>
      <c r="DG35" s="59" t="e">
        <f aca="false">RBJM($L35:$M38,CZ35:DA38)</f>
        <v>#VALUE!</v>
      </c>
      <c r="DH35" s="59" t="e">
        <f aca="false">RBJM($D35:$E38,CV35:CW38)</f>
        <v>#VALUE!</v>
      </c>
      <c r="DI35" s="59" t="e">
        <f aca="false">RBJM($F35:$G38,CX35:CY38)</f>
        <v>#VALUE!</v>
      </c>
      <c r="DJ35" s="69" t="n">
        <f aca="false">DN35</f>
        <v>0</v>
      </c>
      <c r="DK35" s="69" t="n">
        <f aca="false">DP35</f>
        <v>0</v>
      </c>
      <c r="DL35" s="69" t="n">
        <f aca="false">DN35</f>
        <v>0</v>
      </c>
      <c r="DM35" s="69" t="n">
        <f aca="false">DQ35</f>
        <v>0</v>
      </c>
      <c r="DN35" s="66"/>
      <c r="DO35" s="66"/>
      <c r="DP35" s="66"/>
      <c r="DQ35" s="66"/>
      <c r="DR35" s="66"/>
      <c r="DS35" s="57"/>
      <c r="DT35" s="66" t="n">
        <f aca="false">DR35/3600</f>
        <v>0</v>
      </c>
      <c r="DU35" s="59" t="e">
        <f aca="false">RBJM($L35:$M38,DN35:DO38)</f>
        <v>#VALUE!</v>
      </c>
      <c r="DV35" s="59" t="e">
        <f aca="false">RBJM($D35:$E38,DJ35:DK38)</f>
        <v>#VALUE!</v>
      </c>
      <c r="DW35" s="59" t="e">
        <f aca="false">RBJM($F35:$G38,DL35:DM38)</f>
        <v>#VALUE!</v>
      </c>
      <c r="DX35" s="69" t="n">
        <f aca="false">EB35</f>
        <v>0</v>
      </c>
      <c r="DY35" s="69" t="n">
        <f aca="false">ED35</f>
        <v>0</v>
      </c>
      <c r="DZ35" s="69" t="n">
        <f aca="false">EB35</f>
        <v>0</v>
      </c>
      <c r="EA35" s="69" t="n">
        <f aca="false">EE35</f>
        <v>0</v>
      </c>
      <c r="EB35" s="66"/>
      <c r="EC35" s="66"/>
      <c r="ED35" s="66"/>
      <c r="EE35" s="66"/>
      <c r="EF35" s="66"/>
      <c r="EG35" s="57"/>
      <c r="EH35" s="66" t="n">
        <f aca="false">EF35/3600</f>
        <v>0</v>
      </c>
      <c r="EI35" s="59" t="e">
        <f aca="false">RBJM($L35:$M38,EB35:EC38)</f>
        <v>#VALUE!</v>
      </c>
      <c r="EJ35" s="59" t="e">
        <f aca="false">RBJM($D35:$E38,DX35:DY38)</f>
        <v>#VALUE!</v>
      </c>
      <c r="EK35" s="59" t="e">
        <f aca="false">RBJM($F35:$G38,DZ35:EA38)</f>
        <v>#VALUE!</v>
      </c>
      <c r="EL35" s="69" t="n">
        <f aca="false">EP35</f>
        <v>0</v>
      </c>
      <c r="EM35" s="69" t="n">
        <f aca="false">ER35</f>
        <v>0</v>
      </c>
      <c r="EN35" s="69" t="n">
        <f aca="false">EP35</f>
        <v>0</v>
      </c>
      <c r="EO35" s="69" t="n">
        <f aca="false">ES35</f>
        <v>0</v>
      </c>
      <c r="EP35" s="66"/>
      <c r="EQ35" s="66"/>
      <c r="ER35" s="66"/>
      <c r="ES35" s="66"/>
      <c r="ET35" s="66"/>
      <c r="EU35" s="57"/>
      <c r="EV35" s="66" t="n">
        <f aca="false">ET35/3600</f>
        <v>0</v>
      </c>
      <c r="EW35" s="59" t="e">
        <f aca="false">RBJM($L35:$M38,EP35:EQ38)</f>
        <v>#VALUE!</v>
      </c>
      <c r="EX35" s="59" t="e">
        <f aca="false">RBJM($D35:$E38,EL35:EM38)</f>
        <v>#VALUE!</v>
      </c>
      <c r="EY35" s="59" t="e">
        <f aca="false">RBJM($F35:$G38,EN35:EO38)</f>
        <v>#VALUE!</v>
      </c>
    </row>
    <row r="36" customFormat="false" ht="11.25" hidden="false" customHeight="false" outlineLevel="0" collapsed="false">
      <c r="A36" s="60"/>
      <c r="B36" s="60" t="s">
        <v>64</v>
      </c>
      <c r="C36" s="60" t="n">
        <v>27</v>
      </c>
      <c r="D36" s="70" t="n">
        <f aca="false">L36</f>
        <v>9244.7968</v>
      </c>
      <c r="E36" s="70" t="n">
        <f aca="false">N36</f>
        <v>40.6454</v>
      </c>
      <c r="F36" s="70" t="n">
        <f aca="false">L36</f>
        <v>9244.7968</v>
      </c>
      <c r="G36" s="70" t="n">
        <f aca="false">O36</f>
        <v>43.0075</v>
      </c>
      <c r="H36" s="70" t="n">
        <f aca="false">T36</f>
        <v>9190.492</v>
      </c>
      <c r="I36" s="70" t="n">
        <f aca="false">V36</f>
        <v>40.6371</v>
      </c>
      <c r="J36" s="70" t="n">
        <f aca="false">T36</f>
        <v>9190.492</v>
      </c>
      <c r="K36" s="70" t="n">
        <f aca="false">W36</f>
        <v>42.9559</v>
      </c>
      <c r="L36" s="56" t="n">
        <v>9244.7968</v>
      </c>
      <c r="M36" s="56" t="n">
        <v>35.278</v>
      </c>
      <c r="N36" s="56" t="n">
        <v>40.6454</v>
      </c>
      <c r="O36" s="56" t="n">
        <v>43.0075</v>
      </c>
      <c r="P36" s="56" t="n">
        <v>26812.943</v>
      </c>
      <c r="Q36" s="57" t="n">
        <v>61.901</v>
      </c>
      <c r="R36" s="56" t="n">
        <f aca="false">P36/3600</f>
        <v>7.44803972222222</v>
      </c>
      <c r="S36" s="58"/>
      <c r="T36" s="56" t="n">
        <v>9190.492</v>
      </c>
      <c r="U36" s="56" t="n">
        <v>35.284</v>
      </c>
      <c r="V36" s="56" t="n">
        <v>40.6371</v>
      </c>
      <c r="W36" s="56" t="n">
        <v>42.9559</v>
      </c>
      <c r="X36" s="56" t="n">
        <v>27115.577</v>
      </c>
      <c r="Y36" s="56" t="n">
        <v>66.237</v>
      </c>
      <c r="Z36" s="56" t="n">
        <f aca="false">X36/3600</f>
        <v>7.53210472222222</v>
      </c>
      <c r="AA36" s="58"/>
      <c r="AB36" s="58"/>
      <c r="AC36" s="58"/>
      <c r="AD36" s="70" t="n">
        <f aca="false">AH36</f>
        <v>0</v>
      </c>
      <c r="AE36" s="70" t="n">
        <f aca="false">AJ36</f>
        <v>0</v>
      </c>
      <c r="AF36" s="70" t="n">
        <f aca="false">AH36</f>
        <v>0</v>
      </c>
      <c r="AG36" s="70" t="n">
        <f aca="false">AK36</f>
        <v>0</v>
      </c>
      <c r="AH36" s="56"/>
      <c r="AI36" s="56"/>
      <c r="AJ36" s="56"/>
      <c r="AK36" s="56"/>
      <c r="AL36" s="56"/>
      <c r="AM36" s="57"/>
      <c r="AN36" s="56" t="n">
        <f aca="false">AL36/3600</f>
        <v>0</v>
      </c>
      <c r="AO36" s="58"/>
      <c r="AP36" s="58"/>
      <c r="AQ36" s="58"/>
      <c r="AR36" s="70" t="n">
        <f aca="false">AV36</f>
        <v>0</v>
      </c>
      <c r="AS36" s="70" t="n">
        <f aca="false">AX36</f>
        <v>0</v>
      </c>
      <c r="AT36" s="70" t="n">
        <f aca="false">AV36</f>
        <v>0</v>
      </c>
      <c r="AU36" s="70" t="n">
        <f aca="false">AY36</f>
        <v>0</v>
      </c>
      <c r="AV36" s="56"/>
      <c r="AW36" s="56"/>
      <c r="AX36" s="56"/>
      <c r="AY36" s="56"/>
      <c r="AZ36" s="56"/>
      <c r="BA36" s="57"/>
      <c r="BB36" s="56" t="n">
        <f aca="false">AZ36/3600</f>
        <v>0</v>
      </c>
      <c r="BC36" s="58"/>
      <c r="BD36" s="58"/>
      <c r="BE36" s="58"/>
      <c r="BF36" s="70" t="n">
        <f aca="false">BJ36</f>
        <v>0</v>
      </c>
      <c r="BG36" s="70" t="n">
        <f aca="false">BL36</f>
        <v>0</v>
      </c>
      <c r="BH36" s="70" t="n">
        <f aca="false">BJ36</f>
        <v>0</v>
      </c>
      <c r="BI36" s="70" t="n">
        <f aca="false">BM36</f>
        <v>0</v>
      </c>
      <c r="BJ36" s="56"/>
      <c r="BK36" s="56"/>
      <c r="BL36" s="56"/>
      <c r="BM36" s="56"/>
      <c r="BN36" s="56"/>
      <c r="BO36" s="57"/>
      <c r="BP36" s="56" t="n">
        <f aca="false">BN36/3600</f>
        <v>0</v>
      </c>
      <c r="BQ36" s="58"/>
      <c r="BR36" s="58"/>
      <c r="BS36" s="58"/>
      <c r="BT36" s="70" t="n">
        <f aca="false">BX36</f>
        <v>0</v>
      </c>
      <c r="BU36" s="70" t="n">
        <f aca="false">BZ36</f>
        <v>0</v>
      </c>
      <c r="BV36" s="70" t="n">
        <f aca="false">BX36</f>
        <v>0</v>
      </c>
      <c r="BW36" s="70" t="n">
        <f aca="false">CA36</f>
        <v>0</v>
      </c>
      <c r="BX36" s="56"/>
      <c r="BY36" s="56"/>
      <c r="BZ36" s="56"/>
      <c r="CA36" s="56"/>
      <c r="CB36" s="56"/>
      <c r="CC36" s="57"/>
      <c r="CD36" s="56" t="n">
        <f aca="false">CB36/3600</f>
        <v>0</v>
      </c>
      <c r="CE36" s="58"/>
      <c r="CF36" s="58"/>
      <c r="CG36" s="58"/>
      <c r="CH36" s="70" t="n">
        <f aca="false">CL36</f>
        <v>0</v>
      </c>
      <c r="CI36" s="70" t="n">
        <f aca="false">CN36</f>
        <v>0</v>
      </c>
      <c r="CJ36" s="70" t="n">
        <f aca="false">CL36</f>
        <v>0</v>
      </c>
      <c r="CK36" s="70" t="n">
        <f aca="false">CO36</f>
        <v>0</v>
      </c>
      <c r="CL36" s="56"/>
      <c r="CM36" s="56"/>
      <c r="CN36" s="56"/>
      <c r="CO36" s="56"/>
      <c r="CP36" s="56"/>
      <c r="CQ36" s="57"/>
      <c r="CR36" s="56" t="n">
        <f aca="false">CP36/3600</f>
        <v>0</v>
      </c>
      <c r="CS36" s="58"/>
      <c r="CT36" s="58"/>
      <c r="CU36" s="58"/>
      <c r="CV36" s="70" t="n">
        <f aca="false">CZ36</f>
        <v>0</v>
      </c>
      <c r="CW36" s="70" t="n">
        <f aca="false">DB36</f>
        <v>0</v>
      </c>
      <c r="CX36" s="70" t="n">
        <f aca="false">CZ36</f>
        <v>0</v>
      </c>
      <c r="CY36" s="70" t="n">
        <f aca="false">DC36</f>
        <v>0</v>
      </c>
      <c r="CZ36" s="56"/>
      <c r="DA36" s="56"/>
      <c r="DB36" s="56"/>
      <c r="DC36" s="56"/>
      <c r="DD36" s="56"/>
      <c r="DE36" s="57"/>
      <c r="DF36" s="56" t="n">
        <f aca="false">DD36/3600</f>
        <v>0</v>
      </c>
      <c r="DG36" s="58"/>
      <c r="DH36" s="58"/>
      <c r="DI36" s="58"/>
      <c r="DJ36" s="70" t="n">
        <f aca="false">DN36</f>
        <v>0</v>
      </c>
      <c r="DK36" s="70" t="n">
        <f aca="false">DP36</f>
        <v>0</v>
      </c>
      <c r="DL36" s="70" t="n">
        <f aca="false">DN36</f>
        <v>0</v>
      </c>
      <c r="DM36" s="70" t="n">
        <f aca="false">DQ36</f>
        <v>0</v>
      </c>
      <c r="DN36" s="56"/>
      <c r="DO36" s="56"/>
      <c r="DP36" s="56"/>
      <c r="DQ36" s="56"/>
      <c r="DR36" s="56"/>
      <c r="DS36" s="57"/>
      <c r="DT36" s="56" t="n">
        <f aca="false">DR36/3600</f>
        <v>0</v>
      </c>
      <c r="DU36" s="58"/>
      <c r="DV36" s="58"/>
      <c r="DW36" s="58"/>
      <c r="DX36" s="70" t="n">
        <f aca="false">EB36</f>
        <v>0</v>
      </c>
      <c r="DY36" s="70" t="n">
        <f aca="false">ED36</f>
        <v>0</v>
      </c>
      <c r="DZ36" s="70" t="n">
        <f aca="false">EB36</f>
        <v>0</v>
      </c>
      <c r="EA36" s="70" t="n">
        <f aca="false">EE36</f>
        <v>0</v>
      </c>
      <c r="EB36" s="56"/>
      <c r="EC36" s="56"/>
      <c r="ED36" s="56"/>
      <c r="EE36" s="56"/>
      <c r="EF36" s="56"/>
      <c r="EG36" s="57"/>
      <c r="EH36" s="56" t="n">
        <f aca="false">EF36/3600</f>
        <v>0</v>
      </c>
      <c r="EI36" s="58"/>
      <c r="EJ36" s="58"/>
      <c r="EK36" s="58"/>
      <c r="EL36" s="70" t="n">
        <f aca="false">EP36</f>
        <v>0</v>
      </c>
      <c r="EM36" s="70" t="n">
        <f aca="false">ER36</f>
        <v>0</v>
      </c>
      <c r="EN36" s="70" t="n">
        <f aca="false">EP36</f>
        <v>0</v>
      </c>
      <c r="EO36" s="70" t="n">
        <f aca="false">ES36</f>
        <v>0</v>
      </c>
      <c r="EP36" s="56"/>
      <c r="EQ36" s="56"/>
      <c r="ER36" s="56"/>
      <c r="ES36" s="56"/>
      <c r="ET36" s="56"/>
      <c r="EU36" s="57"/>
      <c r="EV36" s="56" t="n">
        <f aca="false">ET36/3600</f>
        <v>0</v>
      </c>
      <c r="EW36" s="58"/>
      <c r="EX36" s="58"/>
      <c r="EY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254.4728</v>
      </c>
      <c r="E37" s="70" t="n">
        <f aca="false">N37</f>
        <v>39.4633</v>
      </c>
      <c r="F37" s="70" t="n">
        <f aca="false">L37</f>
        <v>2254.4728</v>
      </c>
      <c r="G37" s="70" t="n">
        <f aca="false">O37</f>
        <v>42.0216</v>
      </c>
      <c r="H37" s="70" t="n">
        <f aca="false">T37</f>
        <v>2250.7616</v>
      </c>
      <c r="I37" s="70" t="n">
        <f aca="false">V37</f>
        <v>39.4426</v>
      </c>
      <c r="J37" s="70" t="n">
        <f aca="false">T37</f>
        <v>2250.7616</v>
      </c>
      <c r="K37" s="70" t="n">
        <f aca="false">W37</f>
        <v>41.9354</v>
      </c>
      <c r="L37" s="56" t="n">
        <v>2254.4728</v>
      </c>
      <c r="M37" s="56" t="n">
        <v>33.5972</v>
      </c>
      <c r="N37" s="56" t="n">
        <v>39.4633</v>
      </c>
      <c r="O37" s="56" t="n">
        <v>42.0216</v>
      </c>
      <c r="P37" s="56" t="n">
        <v>21578.67</v>
      </c>
      <c r="Q37" s="57" t="n">
        <v>48.423</v>
      </c>
      <c r="R37" s="56" t="n">
        <f aca="false">P37/3600</f>
        <v>5.994075</v>
      </c>
      <c r="S37" s="58"/>
      <c r="T37" s="56" t="n">
        <v>2250.7616</v>
      </c>
      <c r="U37" s="56" t="n">
        <v>33.5982</v>
      </c>
      <c r="V37" s="56" t="n">
        <v>39.4426</v>
      </c>
      <c r="W37" s="56" t="n">
        <v>41.9354</v>
      </c>
      <c r="X37" s="56" t="n">
        <v>22239.505</v>
      </c>
      <c r="Y37" s="56" t="n">
        <v>52.682</v>
      </c>
      <c r="Z37" s="56" t="n">
        <f aca="false">X37/3600</f>
        <v>6.17764027777778</v>
      </c>
      <c r="AA37" s="58"/>
      <c r="AB37" s="58"/>
      <c r="AC37" s="58"/>
      <c r="AD37" s="70" t="n">
        <f aca="false">AH37</f>
        <v>0</v>
      </c>
      <c r="AE37" s="70" t="n">
        <f aca="false">AJ37</f>
        <v>0</v>
      </c>
      <c r="AF37" s="70" t="n">
        <f aca="false">AH37</f>
        <v>0</v>
      </c>
      <c r="AG37" s="70" t="n">
        <f aca="false">AK37</f>
        <v>0</v>
      </c>
      <c r="AH37" s="56"/>
      <c r="AI37" s="56"/>
      <c r="AJ37" s="56"/>
      <c r="AK37" s="56"/>
      <c r="AL37" s="56"/>
      <c r="AM37" s="57"/>
      <c r="AN37" s="56" t="n">
        <f aca="false">AL37/3600</f>
        <v>0</v>
      </c>
      <c r="AO37" s="58"/>
      <c r="AP37" s="58"/>
      <c r="AQ37" s="58"/>
      <c r="AR37" s="70" t="n">
        <f aca="false">AV37</f>
        <v>0</v>
      </c>
      <c r="AS37" s="70" t="n">
        <f aca="false">AX37</f>
        <v>0</v>
      </c>
      <c r="AT37" s="70" t="n">
        <f aca="false">AV37</f>
        <v>0</v>
      </c>
      <c r="AU37" s="70" t="n">
        <f aca="false">AY37</f>
        <v>0</v>
      </c>
      <c r="AV37" s="56"/>
      <c r="AW37" s="56"/>
      <c r="AX37" s="56"/>
      <c r="AY37" s="56"/>
      <c r="AZ37" s="56"/>
      <c r="BA37" s="57"/>
      <c r="BB37" s="56" t="n">
        <f aca="false">AZ37/3600</f>
        <v>0</v>
      </c>
      <c r="BC37" s="58"/>
      <c r="BD37" s="58"/>
      <c r="BE37" s="58"/>
      <c r="BF37" s="70" t="n">
        <f aca="false">BJ37</f>
        <v>0</v>
      </c>
      <c r="BG37" s="70" t="n">
        <f aca="false">BL37</f>
        <v>0</v>
      </c>
      <c r="BH37" s="70" t="n">
        <f aca="false">BJ37</f>
        <v>0</v>
      </c>
      <c r="BI37" s="70" t="n">
        <f aca="false">BM37</f>
        <v>0</v>
      </c>
      <c r="BJ37" s="56"/>
      <c r="BK37" s="56"/>
      <c r="BL37" s="56"/>
      <c r="BM37" s="56"/>
      <c r="BN37" s="56"/>
      <c r="BO37" s="57"/>
      <c r="BP37" s="56" t="n">
        <f aca="false">BN37/3600</f>
        <v>0</v>
      </c>
      <c r="BQ37" s="58"/>
      <c r="BR37" s="58"/>
      <c r="BS37" s="58"/>
      <c r="BT37" s="70" t="n">
        <f aca="false">BX37</f>
        <v>0</v>
      </c>
      <c r="BU37" s="70" t="n">
        <f aca="false">BZ37</f>
        <v>0</v>
      </c>
      <c r="BV37" s="70" t="n">
        <f aca="false">BX37</f>
        <v>0</v>
      </c>
      <c r="BW37" s="70" t="n">
        <f aca="false">CA37</f>
        <v>0</v>
      </c>
      <c r="BX37" s="56"/>
      <c r="BY37" s="56"/>
      <c r="BZ37" s="56"/>
      <c r="CA37" s="56"/>
      <c r="CB37" s="56"/>
      <c r="CC37" s="57"/>
      <c r="CD37" s="56" t="n">
        <f aca="false">CB37/3600</f>
        <v>0</v>
      </c>
      <c r="CE37" s="58"/>
      <c r="CF37" s="58"/>
      <c r="CG37" s="58"/>
      <c r="CH37" s="70" t="n">
        <f aca="false">CL37</f>
        <v>0</v>
      </c>
      <c r="CI37" s="70" t="n">
        <f aca="false">CN37</f>
        <v>0</v>
      </c>
      <c r="CJ37" s="70" t="n">
        <f aca="false">CL37</f>
        <v>0</v>
      </c>
      <c r="CK37" s="70" t="n">
        <f aca="false">CO37</f>
        <v>0</v>
      </c>
      <c r="CL37" s="56"/>
      <c r="CM37" s="56"/>
      <c r="CN37" s="56"/>
      <c r="CO37" s="56"/>
      <c r="CP37" s="56"/>
      <c r="CQ37" s="57"/>
      <c r="CR37" s="56" t="n">
        <f aca="false">CP37/3600</f>
        <v>0</v>
      </c>
      <c r="CS37" s="58"/>
      <c r="CT37" s="58"/>
      <c r="CU37" s="58"/>
      <c r="CV37" s="70" t="n">
        <f aca="false">CZ37</f>
        <v>0</v>
      </c>
      <c r="CW37" s="70" t="n">
        <f aca="false">DB37</f>
        <v>0</v>
      </c>
      <c r="CX37" s="70" t="n">
        <f aca="false">CZ37</f>
        <v>0</v>
      </c>
      <c r="CY37" s="70" t="n">
        <f aca="false">DC37</f>
        <v>0</v>
      </c>
      <c r="CZ37" s="56"/>
      <c r="DA37" s="56"/>
      <c r="DB37" s="56"/>
      <c r="DC37" s="56"/>
      <c r="DD37" s="56"/>
      <c r="DE37" s="57"/>
      <c r="DF37" s="56" t="n">
        <f aca="false">DD37/3600</f>
        <v>0</v>
      </c>
      <c r="DG37" s="58"/>
      <c r="DH37" s="58"/>
      <c r="DI37" s="58"/>
      <c r="DJ37" s="70" t="n">
        <f aca="false">DN37</f>
        <v>0</v>
      </c>
      <c r="DK37" s="70" t="n">
        <f aca="false">DP37</f>
        <v>0</v>
      </c>
      <c r="DL37" s="70" t="n">
        <f aca="false">DN37</f>
        <v>0</v>
      </c>
      <c r="DM37" s="70" t="n">
        <f aca="false">DQ37</f>
        <v>0</v>
      </c>
      <c r="DN37" s="56"/>
      <c r="DO37" s="56"/>
      <c r="DP37" s="56"/>
      <c r="DQ37" s="56"/>
      <c r="DR37" s="56"/>
      <c r="DS37" s="57"/>
      <c r="DT37" s="56" t="n">
        <f aca="false">DR37/3600</f>
        <v>0</v>
      </c>
      <c r="DU37" s="58"/>
      <c r="DV37" s="58"/>
      <c r="DW37" s="58"/>
      <c r="DX37" s="70" t="n">
        <f aca="false">EB37</f>
        <v>0</v>
      </c>
      <c r="DY37" s="70" t="n">
        <f aca="false">ED37</f>
        <v>0</v>
      </c>
      <c r="DZ37" s="70" t="n">
        <f aca="false">EB37</f>
        <v>0</v>
      </c>
      <c r="EA37" s="70" t="n">
        <f aca="false">EE37</f>
        <v>0</v>
      </c>
      <c r="EB37" s="56"/>
      <c r="EC37" s="56"/>
      <c r="ED37" s="56"/>
      <c r="EE37" s="56"/>
      <c r="EF37" s="56"/>
      <c r="EG37" s="57"/>
      <c r="EH37" s="56" t="n">
        <f aca="false">EF37/3600</f>
        <v>0</v>
      </c>
      <c r="EI37" s="58"/>
      <c r="EJ37" s="58"/>
      <c r="EK37" s="58"/>
      <c r="EL37" s="70" t="n">
        <f aca="false">EP37</f>
        <v>0</v>
      </c>
      <c r="EM37" s="70" t="n">
        <f aca="false">ER37</f>
        <v>0</v>
      </c>
      <c r="EN37" s="70" t="n">
        <f aca="false">EP37</f>
        <v>0</v>
      </c>
      <c r="EO37" s="70" t="n">
        <f aca="false">ES37</f>
        <v>0</v>
      </c>
      <c r="EP37" s="56"/>
      <c r="EQ37" s="56"/>
      <c r="ER37" s="56"/>
      <c r="ES37" s="56"/>
      <c r="ET37" s="56"/>
      <c r="EU37" s="57"/>
      <c r="EV37" s="56" t="n">
        <f aca="false">ET37/3600</f>
        <v>0</v>
      </c>
      <c r="EW37" s="58"/>
      <c r="EX37" s="58"/>
      <c r="EY37" s="58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833.7432</v>
      </c>
      <c r="E38" s="71" t="n">
        <f aca="false">N38</f>
        <v>38.5441</v>
      </c>
      <c r="F38" s="71" t="n">
        <f aca="false">L38</f>
        <v>833.7432</v>
      </c>
      <c r="G38" s="71" t="n">
        <f aca="false">O38</f>
        <v>41.1935</v>
      </c>
      <c r="H38" s="71" t="n">
        <f aca="false">T38</f>
        <v>835.3904</v>
      </c>
      <c r="I38" s="71" t="n">
        <f aca="false">V38</f>
        <v>38.5252</v>
      </c>
      <c r="J38" s="71" t="n">
        <f aca="false">T38</f>
        <v>835.3904</v>
      </c>
      <c r="K38" s="71" t="n">
        <f aca="false">W38</f>
        <v>41.1734</v>
      </c>
      <c r="L38" s="65" t="n">
        <v>833.7432</v>
      </c>
      <c r="M38" s="65" t="n">
        <v>31.5645</v>
      </c>
      <c r="N38" s="65" t="n">
        <v>38.5441</v>
      </c>
      <c r="O38" s="65" t="n">
        <v>41.1935</v>
      </c>
      <c r="P38" s="65" t="n">
        <v>19461.811</v>
      </c>
      <c r="Q38" s="65" t="n">
        <v>41.028</v>
      </c>
      <c r="R38" s="65" t="n">
        <f aca="false">P38/3600</f>
        <v>5.40605861111111</v>
      </c>
      <c r="S38" s="63"/>
      <c r="T38" s="65" t="n">
        <v>835.3904</v>
      </c>
      <c r="U38" s="65" t="n">
        <v>31.5787</v>
      </c>
      <c r="V38" s="65" t="n">
        <v>38.5252</v>
      </c>
      <c r="W38" s="65" t="n">
        <v>41.1734</v>
      </c>
      <c r="X38" s="65" t="n">
        <v>19841.334</v>
      </c>
      <c r="Y38" s="65" t="n">
        <v>47.627</v>
      </c>
      <c r="Z38" s="65" t="n">
        <f aca="false">X38/3600</f>
        <v>5.51148166666667</v>
      </c>
      <c r="AA38" s="63"/>
      <c r="AB38" s="63"/>
      <c r="AC38" s="63"/>
      <c r="AD38" s="71" t="n">
        <f aca="false">AH38</f>
        <v>0</v>
      </c>
      <c r="AE38" s="71" t="n">
        <f aca="false">AJ38</f>
        <v>0</v>
      </c>
      <c r="AF38" s="71" t="n">
        <f aca="false">AH38</f>
        <v>0</v>
      </c>
      <c r="AG38" s="71" t="n">
        <f aca="false">AK38</f>
        <v>0</v>
      </c>
      <c r="AH38" s="65"/>
      <c r="AI38" s="65"/>
      <c r="AJ38" s="65"/>
      <c r="AK38" s="65"/>
      <c r="AL38" s="65"/>
      <c r="AM38" s="65"/>
      <c r="AN38" s="65" t="n">
        <f aca="false">AL38/3600</f>
        <v>0</v>
      </c>
      <c r="AO38" s="63"/>
      <c r="AP38" s="63"/>
      <c r="AQ38" s="63"/>
      <c r="AR38" s="71" t="n">
        <f aca="false">AV38</f>
        <v>0</v>
      </c>
      <c r="AS38" s="71" t="n">
        <f aca="false">AX38</f>
        <v>0</v>
      </c>
      <c r="AT38" s="71" t="n">
        <f aca="false">AV38</f>
        <v>0</v>
      </c>
      <c r="AU38" s="71" t="n">
        <f aca="false">AY38</f>
        <v>0</v>
      </c>
      <c r="AV38" s="65"/>
      <c r="AW38" s="65"/>
      <c r="AX38" s="65"/>
      <c r="AY38" s="65"/>
      <c r="AZ38" s="65"/>
      <c r="BA38" s="65"/>
      <c r="BB38" s="65" t="n">
        <f aca="false">AZ38/3600</f>
        <v>0</v>
      </c>
      <c r="BC38" s="63"/>
      <c r="BD38" s="63"/>
      <c r="BE38" s="63"/>
      <c r="BF38" s="71" t="n">
        <f aca="false">BJ38</f>
        <v>0</v>
      </c>
      <c r="BG38" s="71" t="n">
        <f aca="false">BL38</f>
        <v>0</v>
      </c>
      <c r="BH38" s="71" t="n">
        <f aca="false">BJ38</f>
        <v>0</v>
      </c>
      <c r="BI38" s="71" t="n">
        <f aca="false">BM38</f>
        <v>0</v>
      </c>
      <c r="BJ38" s="65"/>
      <c r="BK38" s="65"/>
      <c r="BL38" s="65"/>
      <c r="BM38" s="65"/>
      <c r="BN38" s="65"/>
      <c r="BO38" s="65"/>
      <c r="BP38" s="65" t="n">
        <f aca="false">BN38/3600</f>
        <v>0</v>
      </c>
      <c r="BQ38" s="63"/>
      <c r="BR38" s="63"/>
      <c r="BS38" s="63"/>
      <c r="BT38" s="71" t="n">
        <f aca="false">BX38</f>
        <v>0</v>
      </c>
      <c r="BU38" s="71" t="n">
        <f aca="false">BZ38</f>
        <v>0</v>
      </c>
      <c r="BV38" s="71" t="n">
        <f aca="false">BX38</f>
        <v>0</v>
      </c>
      <c r="BW38" s="71" t="n">
        <f aca="false">CA38</f>
        <v>0</v>
      </c>
      <c r="BX38" s="65"/>
      <c r="BY38" s="65"/>
      <c r="BZ38" s="65"/>
      <c r="CA38" s="65"/>
      <c r="CB38" s="65"/>
      <c r="CC38" s="65"/>
      <c r="CD38" s="65" t="n">
        <f aca="false">CB38/3600</f>
        <v>0</v>
      </c>
      <c r="CE38" s="63"/>
      <c r="CF38" s="63"/>
      <c r="CG38" s="63"/>
      <c r="CH38" s="71" t="n">
        <f aca="false">CL38</f>
        <v>0</v>
      </c>
      <c r="CI38" s="71" t="n">
        <f aca="false">CN38</f>
        <v>0</v>
      </c>
      <c r="CJ38" s="71" t="n">
        <f aca="false">CL38</f>
        <v>0</v>
      </c>
      <c r="CK38" s="71" t="n">
        <f aca="false">CO38</f>
        <v>0</v>
      </c>
      <c r="CL38" s="65"/>
      <c r="CM38" s="65"/>
      <c r="CN38" s="65"/>
      <c r="CO38" s="65"/>
      <c r="CP38" s="65"/>
      <c r="CQ38" s="65"/>
      <c r="CR38" s="65" t="n">
        <f aca="false">CP38/3600</f>
        <v>0</v>
      </c>
      <c r="CS38" s="63"/>
      <c r="CT38" s="63"/>
      <c r="CU38" s="63"/>
      <c r="CV38" s="71" t="n">
        <f aca="false">CZ38</f>
        <v>0</v>
      </c>
      <c r="CW38" s="71" t="n">
        <f aca="false">DB38</f>
        <v>0</v>
      </c>
      <c r="CX38" s="71" t="n">
        <f aca="false">CZ38</f>
        <v>0</v>
      </c>
      <c r="CY38" s="71" t="n">
        <f aca="false">DC38</f>
        <v>0</v>
      </c>
      <c r="CZ38" s="65"/>
      <c r="DA38" s="65"/>
      <c r="DB38" s="65"/>
      <c r="DC38" s="65"/>
      <c r="DD38" s="65"/>
      <c r="DE38" s="65"/>
      <c r="DF38" s="65" t="n">
        <f aca="false">DD38/3600</f>
        <v>0</v>
      </c>
      <c r="DG38" s="63"/>
      <c r="DH38" s="63"/>
      <c r="DI38" s="63"/>
      <c r="DJ38" s="71" t="n">
        <f aca="false">DN38</f>
        <v>0</v>
      </c>
      <c r="DK38" s="71" t="n">
        <f aca="false">DP38</f>
        <v>0</v>
      </c>
      <c r="DL38" s="71" t="n">
        <f aca="false">DN38</f>
        <v>0</v>
      </c>
      <c r="DM38" s="71" t="n">
        <f aca="false">DQ38</f>
        <v>0</v>
      </c>
      <c r="DN38" s="65"/>
      <c r="DO38" s="65"/>
      <c r="DP38" s="65"/>
      <c r="DQ38" s="65"/>
      <c r="DR38" s="65"/>
      <c r="DS38" s="65"/>
      <c r="DT38" s="65" t="n">
        <f aca="false">DR38/3600</f>
        <v>0</v>
      </c>
      <c r="DU38" s="63"/>
      <c r="DV38" s="63"/>
      <c r="DW38" s="63"/>
      <c r="DX38" s="71" t="n">
        <f aca="false">EB38</f>
        <v>0</v>
      </c>
      <c r="DY38" s="71" t="n">
        <f aca="false">ED38</f>
        <v>0</v>
      </c>
      <c r="DZ38" s="71" t="n">
        <f aca="false">EB38</f>
        <v>0</v>
      </c>
      <c r="EA38" s="71" t="n">
        <f aca="false">EE38</f>
        <v>0</v>
      </c>
      <c r="EB38" s="65"/>
      <c r="EC38" s="65"/>
      <c r="ED38" s="65"/>
      <c r="EE38" s="65"/>
      <c r="EF38" s="65"/>
      <c r="EG38" s="65"/>
      <c r="EH38" s="65" t="n">
        <f aca="false">EF38/3600</f>
        <v>0</v>
      </c>
      <c r="EI38" s="63"/>
      <c r="EJ38" s="63"/>
      <c r="EK38" s="63"/>
      <c r="EL38" s="71" t="n">
        <f aca="false">EP38</f>
        <v>0</v>
      </c>
      <c r="EM38" s="71" t="n">
        <f aca="false">ER38</f>
        <v>0</v>
      </c>
      <c r="EN38" s="71" t="n">
        <f aca="false">EP38</f>
        <v>0</v>
      </c>
      <c r="EO38" s="71" t="n">
        <f aca="false">ES38</f>
        <v>0</v>
      </c>
      <c r="EP38" s="65"/>
      <c r="EQ38" s="65"/>
      <c r="ER38" s="65"/>
      <c r="ES38" s="65"/>
      <c r="ET38" s="65"/>
      <c r="EU38" s="65"/>
      <c r="EV38" s="65" t="n">
        <f aca="false">ET38/3600</f>
        <v>0</v>
      </c>
      <c r="EW38" s="63"/>
      <c r="EX38" s="63"/>
      <c r="EY38" s="63"/>
    </row>
    <row r="39" customFormat="false" ht="11.25" hidden="false" customHeight="false" outlineLevel="0" collapsed="false">
      <c r="A39" s="53" t="s">
        <v>10</v>
      </c>
      <c r="B39" s="53" t="s">
        <v>65</v>
      </c>
      <c r="C39" s="53" t="n">
        <v>22</v>
      </c>
      <c r="D39" s="69" t="n">
        <f aca="false">L39</f>
        <v>3919.2616</v>
      </c>
      <c r="E39" s="69" t="n">
        <f aca="false">N39</f>
        <v>42.9738</v>
      </c>
      <c r="F39" s="69" t="n">
        <f aca="false">L39</f>
        <v>3919.2616</v>
      </c>
      <c r="G39" s="69" t="n">
        <f aca="false">O39</f>
        <v>43.5901</v>
      </c>
      <c r="H39" s="69" t="n">
        <f aca="false">T39</f>
        <v>3922.6168</v>
      </c>
      <c r="I39" s="69" t="n">
        <f aca="false">V39</f>
        <v>43.1012</v>
      </c>
      <c r="J39" s="69" t="n">
        <f aca="false">T39</f>
        <v>3922.6168</v>
      </c>
      <c r="K39" s="69" t="n">
        <f aca="false">W39</f>
        <v>43.7014</v>
      </c>
      <c r="L39" s="66" t="n">
        <v>3919.2616</v>
      </c>
      <c r="M39" s="66" t="n">
        <v>40.2854</v>
      </c>
      <c r="N39" s="66" t="n">
        <v>42.9738</v>
      </c>
      <c r="O39" s="66" t="n">
        <v>43.5901</v>
      </c>
      <c r="P39" s="66" t="n">
        <v>5652.404</v>
      </c>
      <c r="Q39" s="57" t="n">
        <v>12.604</v>
      </c>
      <c r="R39" s="66" t="n">
        <f aca="false">P39/3600</f>
        <v>1.57011222222222</v>
      </c>
      <c r="S39" s="68"/>
      <c r="T39" s="66" t="n">
        <v>3922.6168</v>
      </c>
      <c r="U39" s="66" t="n">
        <v>40.2825</v>
      </c>
      <c r="V39" s="66" t="n">
        <v>43.1012</v>
      </c>
      <c r="W39" s="66" t="n">
        <v>43.7014</v>
      </c>
      <c r="X39" s="66" t="n">
        <v>5789.175</v>
      </c>
      <c r="Y39" s="66" t="n">
        <v>13.026</v>
      </c>
      <c r="Z39" s="66" t="n">
        <f aca="false">X39/3600</f>
        <v>1.60810416666667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D39" s="69" t="n">
        <f aca="false">AH39</f>
        <v>0</v>
      </c>
      <c r="AE39" s="69" t="n">
        <f aca="false">AJ39</f>
        <v>0</v>
      </c>
      <c r="AF39" s="69" t="n">
        <f aca="false">AH39</f>
        <v>0</v>
      </c>
      <c r="AG39" s="69" t="n">
        <f aca="false">AK39</f>
        <v>0</v>
      </c>
      <c r="AH39" s="66"/>
      <c r="AI39" s="66"/>
      <c r="AJ39" s="66"/>
      <c r="AK39" s="66"/>
      <c r="AL39" s="66"/>
      <c r="AM39" s="57"/>
      <c r="AN39" s="66" t="n">
        <f aca="false">AL39/3600</f>
        <v>0</v>
      </c>
      <c r="AO39" s="59" t="e">
        <f aca="false">RBJM($L39:$M42,AH39:AI42)</f>
        <v>#VALUE!</v>
      </c>
      <c r="AP39" s="59" t="e">
        <f aca="false">RBJM($D39:$E42,AD39:AE42)</f>
        <v>#VALUE!</v>
      </c>
      <c r="AQ39" s="59" t="e">
        <f aca="false">RBJM($F39:$G42,AF39:AG42)</f>
        <v>#VALUE!</v>
      </c>
      <c r="AR39" s="69" t="n">
        <f aca="false">AV39</f>
        <v>0</v>
      </c>
      <c r="AS39" s="69" t="n">
        <f aca="false">AX39</f>
        <v>0</v>
      </c>
      <c r="AT39" s="69" t="n">
        <f aca="false">AV39</f>
        <v>0</v>
      </c>
      <c r="AU39" s="69" t="n">
        <f aca="false">AY39</f>
        <v>0</v>
      </c>
      <c r="AV39" s="66"/>
      <c r="AW39" s="66"/>
      <c r="AX39" s="66"/>
      <c r="AY39" s="66"/>
      <c r="AZ39" s="66"/>
      <c r="BA39" s="57"/>
      <c r="BB39" s="66" t="n">
        <f aca="false">AZ39/3600</f>
        <v>0</v>
      </c>
      <c r="BC39" s="59" t="e">
        <f aca="false">RBJM($L39:$M42,AV39:AW42)</f>
        <v>#VALUE!</v>
      </c>
      <c r="BD39" s="59" t="e">
        <f aca="false">RBJM($D39:$E42,AR39:AS42)</f>
        <v>#VALUE!</v>
      </c>
      <c r="BE39" s="59" t="e">
        <f aca="false">RBJM($F39:$G42,AT39:AU42)</f>
        <v>#VALUE!</v>
      </c>
      <c r="BF39" s="69" t="n">
        <f aca="false">BJ39</f>
        <v>0</v>
      </c>
      <c r="BG39" s="69" t="n">
        <f aca="false">BL39</f>
        <v>0</v>
      </c>
      <c r="BH39" s="69" t="n">
        <f aca="false">BJ39</f>
        <v>0</v>
      </c>
      <c r="BI39" s="69" t="n">
        <f aca="false">BM39</f>
        <v>0</v>
      </c>
      <c r="BJ39" s="66"/>
      <c r="BK39" s="66"/>
      <c r="BL39" s="66"/>
      <c r="BM39" s="66"/>
      <c r="BN39" s="66"/>
      <c r="BO39" s="57"/>
      <c r="BP39" s="66" t="n">
        <f aca="false">BN39/3600</f>
        <v>0</v>
      </c>
      <c r="BQ39" s="59" t="e">
        <f aca="false">RBJM($L39:$M42,BJ39:BK42)</f>
        <v>#VALUE!</v>
      </c>
      <c r="BR39" s="59" t="e">
        <f aca="false">RBJM($D39:$E42,BF39:BG42)</f>
        <v>#VALUE!</v>
      </c>
      <c r="BS39" s="59" t="e">
        <f aca="false">RBJM($F39:$G42,BH39:BI42)</f>
        <v>#VALUE!</v>
      </c>
      <c r="BT39" s="69" t="n">
        <f aca="false">BX39</f>
        <v>0</v>
      </c>
      <c r="BU39" s="69" t="n">
        <f aca="false">BZ39</f>
        <v>0</v>
      </c>
      <c r="BV39" s="69" t="n">
        <f aca="false">BX39</f>
        <v>0</v>
      </c>
      <c r="BW39" s="69" t="n">
        <f aca="false">CA39</f>
        <v>0</v>
      </c>
      <c r="BX39" s="66"/>
      <c r="BY39" s="66"/>
      <c r="BZ39" s="66"/>
      <c r="CA39" s="66"/>
      <c r="CB39" s="66"/>
      <c r="CC39" s="57"/>
      <c r="CD39" s="66" t="n">
        <f aca="false">CB39/3600</f>
        <v>0</v>
      </c>
      <c r="CE39" s="59" t="e">
        <f aca="false">RBJM($L39:$M42,BX39:BY42)</f>
        <v>#VALUE!</v>
      </c>
      <c r="CF39" s="59" t="e">
        <f aca="false">RBJM($D39:$E42,BT39:BU42)</f>
        <v>#VALUE!</v>
      </c>
      <c r="CG39" s="59" t="e">
        <f aca="false">RBJM($F39:$G42,BV39:BW42)</f>
        <v>#VALUE!</v>
      </c>
      <c r="CH39" s="69" t="n">
        <f aca="false">CL39</f>
        <v>0</v>
      </c>
      <c r="CI39" s="69" t="n">
        <f aca="false">CN39</f>
        <v>0</v>
      </c>
      <c r="CJ39" s="69" t="n">
        <f aca="false">CL39</f>
        <v>0</v>
      </c>
      <c r="CK39" s="69" t="n">
        <f aca="false">CO39</f>
        <v>0</v>
      </c>
      <c r="CL39" s="66"/>
      <c r="CM39" s="66"/>
      <c r="CN39" s="66"/>
      <c r="CO39" s="66"/>
      <c r="CP39" s="66"/>
      <c r="CQ39" s="57"/>
      <c r="CR39" s="66" t="n">
        <f aca="false">CP39/3600</f>
        <v>0</v>
      </c>
      <c r="CS39" s="59" t="e">
        <f aca="false">RBJM($L39:$M42,CL39:CM42)</f>
        <v>#VALUE!</v>
      </c>
      <c r="CT39" s="59" t="e">
        <f aca="false">RBJM($D39:$E42,CH39:CI42)</f>
        <v>#VALUE!</v>
      </c>
      <c r="CU39" s="59" t="e">
        <f aca="false">RBJM($F39:$G42,CJ39:CK42)</f>
        <v>#VALUE!</v>
      </c>
      <c r="CV39" s="69" t="n">
        <f aca="false">CZ39</f>
        <v>0</v>
      </c>
      <c r="CW39" s="69" t="n">
        <f aca="false">DB39</f>
        <v>0</v>
      </c>
      <c r="CX39" s="69" t="n">
        <f aca="false">CZ39</f>
        <v>0</v>
      </c>
      <c r="CY39" s="69" t="n">
        <f aca="false">DC39</f>
        <v>0</v>
      </c>
      <c r="CZ39" s="66"/>
      <c r="DA39" s="66"/>
      <c r="DB39" s="66"/>
      <c r="DC39" s="66"/>
      <c r="DD39" s="66"/>
      <c r="DE39" s="57"/>
      <c r="DF39" s="66" t="n">
        <f aca="false">DD39/3600</f>
        <v>0</v>
      </c>
      <c r="DG39" s="59" t="e">
        <f aca="false">RBJM($L39:$M42,CZ39:DA42)</f>
        <v>#VALUE!</v>
      </c>
      <c r="DH39" s="59" t="e">
        <f aca="false">RBJM($D39:$E42,CV39:CW42)</f>
        <v>#VALUE!</v>
      </c>
      <c r="DI39" s="59" t="e">
        <f aca="false">RBJM($F39:$G42,CX39:CY42)</f>
        <v>#VALUE!</v>
      </c>
      <c r="DJ39" s="69" t="n">
        <f aca="false">DN39</f>
        <v>0</v>
      </c>
      <c r="DK39" s="69" t="n">
        <f aca="false">DP39</f>
        <v>0</v>
      </c>
      <c r="DL39" s="69" t="n">
        <f aca="false">DN39</f>
        <v>0</v>
      </c>
      <c r="DM39" s="69" t="n">
        <f aca="false">DQ39</f>
        <v>0</v>
      </c>
      <c r="DN39" s="66"/>
      <c r="DO39" s="66"/>
      <c r="DP39" s="66"/>
      <c r="DQ39" s="66"/>
      <c r="DR39" s="66"/>
      <c r="DS39" s="57"/>
      <c r="DT39" s="66" t="n">
        <f aca="false">DR39/3600</f>
        <v>0</v>
      </c>
      <c r="DU39" s="59" t="e">
        <f aca="false">RBJM($L39:$M42,DN39:DO42)</f>
        <v>#VALUE!</v>
      </c>
      <c r="DV39" s="59" t="e">
        <f aca="false">RBJM($D39:$E42,DJ39:DK42)</f>
        <v>#VALUE!</v>
      </c>
      <c r="DW39" s="59" t="e">
        <f aca="false">RBJM($F39:$G42,DL39:DM42)</f>
        <v>#VALUE!</v>
      </c>
      <c r="DX39" s="69" t="n">
        <f aca="false">EB39</f>
        <v>0</v>
      </c>
      <c r="DY39" s="69" t="n">
        <f aca="false">ED39</f>
        <v>0</v>
      </c>
      <c r="DZ39" s="69" t="n">
        <f aca="false">EB39</f>
        <v>0</v>
      </c>
      <c r="EA39" s="69" t="n">
        <f aca="false">EE39</f>
        <v>0</v>
      </c>
      <c r="EB39" s="66"/>
      <c r="EC39" s="66"/>
      <c r="ED39" s="66"/>
      <c r="EE39" s="66"/>
      <c r="EF39" s="66"/>
      <c r="EG39" s="57"/>
      <c r="EH39" s="66" t="n">
        <f aca="false">EF39/3600</f>
        <v>0</v>
      </c>
      <c r="EI39" s="59" t="e">
        <f aca="false">RBJM($L39:$M42,EB39:EC42)</f>
        <v>#VALUE!</v>
      </c>
      <c r="EJ39" s="59" t="e">
        <f aca="false">RBJM($D39:$E42,DX39:DY42)</f>
        <v>#VALUE!</v>
      </c>
      <c r="EK39" s="59" t="e">
        <f aca="false">RBJM($F39:$G42,DZ39:EA42)</f>
        <v>#VALUE!</v>
      </c>
      <c r="EL39" s="69" t="n">
        <f aca="false">EP39</f>
        <v>0</v>
      </c>
      <c r="EM39" s="69" t="n">
        <f aca="false">ER39</f>
        <v>0</v>
      </c>
      <c r="EN39" s="69" t="n">
        <f aca="false">EP39</f>
        <v>0</v>
      </c>
      <c r="EO39" s="69" t="n">
        <f aca="false">ES39</f>
        <v>0</v>
      </c>
      <c r="EP39" s="66"/>
      <c r="EQ39" s="66"/>
      <c r="ER39" s="66"/>
      <c r="ES39" s="66"/>
      <c r="ET39" s="66"/>
      <c r="EU39" s="57"/>
      <c r="EV39" s="66" t="n">
        <f aca="false">ET39/3600</f>
        <v>0</v>
      </c>
      <c r="EW39" s="59" t="e">
        <f aca="false">RBJM($L39:$M42,EP39:EQ42)</f>
        <v>#VALUE!</v>
      </c>
      <c r="EX39" s="59" t="e">
        <f aca="false">RBJM($D39:$E42,EL39:EM42)</f>
        <v>#VALUE!</v>
      </c>
      <c r="EY39" s="59" t="e">
        <f aca="false">RBJM($F39:$G42,EN39:EO42)</f>
        <v>#VALUE!</v>
      </c>
    </row>
    <row r="40" customFormat="false" ht="11.25" hidden="false" customHeight="false" outlineLevel="0" collapsed="false">
      <c r="A40" s="60" t="s">
        <v>66</v>
      </c>
      <c r="B40" s="60" t="s">
        <v>67</v>
      </c>
      <c r="C40" s="60" t="n">
        <v>27</v>
      </c>
      <c r="D40" s="70" t="n">
        <f aca="false">L40</f>
        <v>1815.1584</v>
      </c>
      <c r="E40" s="70" t="n">
        <f aca="false">N40</f>
        <v>40.3807</v>
      </c>
      <c r="F40" s="70" t="n">
        <f aca="false">L40</f>
        <v>1815.1584</v>
      </c>
      <c r="G40" s="70" t="n">
        <f aca="false">O40</f>
        <v>40.7238</v>
      </c>
      <c r="H40" s="70" t="n">
        <f aca="false">T40</f>
        <v>1815.2392</v>
      </c>
      <c r="I40" s="70" t="n">
        <f aca="false">V40</f>
        <v>40.5182</v>
      </c>
      <c r="J40" s="70" t="n">
        <f aca="false">T40</f>
        <v>1815.2392</v>
      </c>
      <c r="K40" s="70" t="n">
        <f aca="false">W40</f>
        <v>40.8482</v>
      </c>
      <c r="L40" s="56" t="n">
        <v>1815.1584</v>
      </c>
      <c r="M40" s="56" t="n">
        <v>37.0659</v>
      </c>
      <c r="N40" s="56" t="n">
        <v>40.3807</v>
      </c>
      <c r="O40" s="56" t="n">
        <v>40.7238</v>
      </c>
      <c r="P40" s="56" t="n">
        <v>4724.224</v>
      </c>
      <c r="Q40" s="57" t="n">
        <v>10.405</v>
      </c>
      <c r="R40" s="56" t="n">
        <f aca="false">P40/3600</f>
        <v>1.31228444444444</v>
      </c>
      <c r="S40" s="58"/>
      <c r="T40" s="56" t="n">
        <v>1815.2392</v>
      </c>
      <c r="U40" s="56" t="n">
        <v>37.0566</v>
      </c>
      <c r="V40" s="56" t="n">
        <v>40.5182</v>
      </c>
      <c r="W40" s="56" t="n">
        <v>40.8482</v>
      </c>
      <c r="X40" s="56" t="n">
        <v>4843.098</v>
      </c>
      <c r="Y40" s="56" t="n">
        <v>10.717</v>
      </c>
      <c r="Z40" s="56" t="n">
        <f aca="false">X40/3600</f>
        <v>1.345305</v>
      </c>
      <c r="AA40" s="58"/>
      <c r="AB40" s="58"/>
      <c r="AC40" s="58"/>
      <c r="AD40" s="70" t="n">
        <f aca="false">AH40</f>
        <v>0</v>
      </c>
      <c r="AE40" s="70" t="n">
        <f aca="false">AJ40</f>
        <v>0</v>
      </c>
      <c r="AF40" s="70" t="n">
        <f aca="false">AH40</f>
        <v>0</v>
      </c>
      <c r="AG40" s="70" t="n">
        <f aca="false">AK40</f>
        <v>0</v>
      </c>
      <c r="AH40" s="56"/>
      <c r="AI40" s="56"/>
      <c r="AJ40" s="56"/>
      <c r="AK40" s="56"/>
      <c r="AL40" s="56"/>
      <c r="AM40" s="57"/>
      <c r="AN40" s="56" t="n">
        <f aca="false">AL40/3600</f>
        <v>0</v>
      </c>
      <c r="AO40" s="58"/>
      <c r="AP40" s="58"/>
      <c r="AQ40" s="58"/>
      <c r="AR40" s="70" t="n">
        <f aca="false">AV40</f>
        <v>0</v>
      </c>
      <c r="AS40" s="70" t="n">
        <f aca="false">AX40</f>
        <v>0</v>
      </c>
      <c r="AT40" s="70" t="n">
        <f aca="false">AV40</f>
        <v>0</v>
      </c>
      <c r="AU40" s="70" t="n">
        <f aca="false">AY40</f>
        <v>0</v>
      </c>
      <c r="AV40" s="56"/>
      <c r="AW40" s="56"/>
      <c r="AX40" s="56"/>
      <c r="AY40" s="56"/>
      <c r="AZ40" s="56"/>
      <c r="BA40" s="57"/>
      <c r="BB40" s="56" t="n">
        <f aca="false">AZ40/3600</f>
        <v>0</v>
      </c>
      <c r="BC40" s="58"/>
      <c r="BD40" s="58"/>
      <c r="BE40" s="58"/>
      <c r="BF40" s="70" t="n">
        <f aca="false">BJ40</f>
        <v>0</v>
      </c>
      <c r="BG40" s="70" t="n">
        <f aca="false">BL40</f>
        <v>0</v>
      </c>
      <c r="BH40" s="70" t="n">
        <f aca="false">BJ40</f>
        <v>0</v>
      </c>
      <c r="BI40" s="70" t="n">
        <f aca="false">BM40</f>
        <v>0</v>
      </c>
      <c r="BJ40" s="56"/>
      <c r="BK40" s="56"/>
      <c r="BL40" s="56"/>
      <c r="BM40" s="56"/>
      <c r="BN40" s="56"/>
      <c r="BO40" s="57"/>
      <c r="BP40" s="56" t="n">
        <f aca="false">BN40/3600</f>
        <v>0</v>
      </c>
      <c r="BQ40" s="58"/>
      <c r="BR40" s="58"/>
      <c r="BS40" s="58"/>
      <c r="BT40" s="70" t="n">
        <f aca="false">BX40</f>
        <v>0</v>
      </c>
      <c r="BU40" s="70" t="n">
        <f aca="false">BZ40</f>
        <v>0</v>
      </c>
      <c r="BV40" s="70" t="n">
        <f aca="false">BX40</f>
        <v>0</v>
      </c>
      <c r="BW40" s="70" t="n">
        <f aca="false">CA40</f>
        <v>0</v>
      </c>
      <c r="BX40" s="56"/>
      <c r="BY40" s="56"/>
      <c r="BZ40" s="56"/>
      <c r="CA40" s="56"/>
      <c r="CB40" s="56"/>
      <c r="CC40" s="57"/>
      <c r="CD40" s="56" t="n">
        <f aca="false">CB40/3600</f>
        <v>0</v>
      </c>
      <c r="CE40" s="58"/>
      <c r="CF40" s="58"/>
      <c r="CG40" s="58"/>
      <c r="CH40" s="70" t="n">
        <f aca="false">CL40</f>
        <v>0</v>
      </c>
      <c r="CI40" s="70" t="n">
        <f aca="false">CN40</f>
        <v>0</v>
      </c>
      <c r="CJ40" s="70" t="n">
        <f aca="false">CL40</f>
        <v>0</v>
      </c>
      <c r="CK40" s="70" t="n">
        <f aca="false">CO40</f>
        <v>0</v>
      </c>
      <c r="CL40" s="56"/>
      <c r="CM40" s="56"/>
      <c r="CN40" s="56"/>
      <c r="CO40" s="56"/>
      <c r="CP40" s="56"/>
      <c r="CQ40" s="57"/>
      <c r="CR40" s="56" t="n">
        <f aca="false">CP40/3600</f>
        <v>0</v>
      </c>
      <c r="CS40" s="58"/>
      <c r="CT40" s="58"/>
      <c r="CU40" s="58"/>
      <c r="CV40" s="70" t="n">
        <f aca="false">CZ40</f>
        <v>0</v>
      </c>
      <c r="CW40" s="70" t="n">
        <f aca="false">DB40</f>
        <v>0</v>
      </c>
      <c r="CX40" s="70" t="n">
        <f aca="false">CZ40</f>
        <v>0</v>
      </c>
      <c r="CY40" s="70" t="n">
        <f aca="false">DC40</f>
        <v>0</v>
      </c>
      <c r="CZ40" s="56"/>
      <c r="DA40" s="56"/>
      <c r="DB40" s="56"/>
      <c r="DC40" s="56"/>
      <c r="DD40" s="56"/>
      <c r="DE40" s="57"/>
      <c r="DF40" s="56" t="n">
        <f aca="false">DD40/3600</f>
        <v>0</v>
      </c>
      <c r="DG40" s="58"/>
      <c r="DH40" s="58"/>
      <c r="DI40" s="58"/>
      <c r="DJ40" s="70" t="n">
        <f aca="false">DN40</f>
        <v>0</v>
      </c>
      <c r="DK40" s="70" t="n">
        <f aca="false">DP40</f>
        <v>0</v>
      </c>
      <c r="DL40" s="70" t="n">
        <f aca="false">DN40</f>
        <v>0</v>
      </c>
      <c r="DM40" s="70" t="n">
        <f aca="false">DQ40</f>
        <v>0</v>
      </c>
      <c r="DN40" s="56"/>
      <c r="DO40" s="56"/>
      <c r="DP40" s="56"/>
      <c r="DQ40" s="56"/>
      <c r="DR40" s="56"/>
      <c r="DS40" s="57"/>
      <c r="DT40" s="56" t="n">
        <f aca="false">DR40/3600</f>
        <v>0</v>
      </c>
      <c r="DU40" s="58"/>
      <c r="DV40" s="58"/>
      <c r="DW40" s="58"/>
      <c r="DX40" s="70" t="n">
        <f aca="false">EB40</f>
        <v>0</v>
      </c>
      <c r="DY40" s="70" t="n">
        <f aca="false">ED40</f>
        <v>0</v>
      </c>
      <c r="DZ40" s="70" t="n">
        <f aca="false">EB40</f>
        <v>0</v>
      </c>
      <c r="EA40" s="70" t="n">
        <f aca="false">EE40</f>
        <v>0</v>
      </c>
      <c r="EB40" s="56"/>
      <c r="EC40" s="56"/>
      <c r="ED40" s="56"/>
      <c r="EE40" s="56"/>
      <c r="EF40" s="56"/>
      <c r="EG40" s="57"/>
      <c r="EH40" s="56" t="n">
        <f aca="false">EF40/3600</f>
        <v>0</v>
      </c>
      <c r="EI40" s="58"/>
      <c r="EJ40" s="58"/>
      <c r="EK40" s="58"/>
      <c r="EL40" s="70" t="n">
        <f aca="false">EP40</f>
        <v>0</v>
      </c>
      <c r="EM40" s="70" t="n">
        <f aca="false">ER40</f>
        <v>0</v>
      </c>
      <c r="EN40" s="70" t="n">
        <f aca="false">EP40</f>
        <v>0</v>
      </c>
      <c r="EO40" s="70" t="n">
        <f aca="false">ES40</f>
        <v>0</v>
      </c>
      <c r="EP40" s="56"/>
      <c r="EQ40" s="56"/>
      <c r="ER40" s="56"/>
      <c r="ES40" s="56"/>
      <c r="ET40" s="56"/>
      <c r="EU40" s="57"/>
      <c r="EV40" s="56" t="n">
        <f aca="false">ET40/3600</f>
        <v>0</v>
      </c>
      <c r="EW40" s="58"/>
      <c r="EX40" s="58"/>
      <c r="EY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864.3536</v>
      </c>
      <c r="E41" s="70" t="n">
        <f aca="false">N41</f>
        <v>38.309</v>
      </c>
      <c r="F41" s="70" t="n">
        <f aca="false">L41</f>
        <v>864.3536</v>
      </c>
      <c r="G41" s="70" t="n">
        <f aca="false">O41</f>
        <v>38.4388</v>
      </c>
      <c r="H41" s="70" t="n">
        <f aca="false">T41</f>
        <v>864.96</v>
      </c>
      <c r="I41" s="70" t="n">
        <f aca="false">V41</f>
        <v>38.4631</v>
      </c>
      <c r="J41" s="70" t="n">
        <f aca="false">T41</f>
        <v>864.96</v>
      </c>
      <c r="K41" s="70" t="n">
        <f aca="false">W41</f>
        <v>38.5772</v>
      </c>
      <c r="L41" s="56" t="n">
        <v>864.3536</v>
      </c>
      <c r="M41" s="56" t="n">
        <v>34.2503</v>
      </c>
      <c r="N41" s="56" t="n">
        <v>38.309</v>
      </c>
      <c r="O41" s="56" t="n">
        <v>38.4388</v>
      </c>
      <c r="P41" s="56" t="n">
        <v>4015.585</v>
      </c>
      <c r="Q41" s="57" t="n">
        <v>8.673</v>
      </c>
      <c r="R41" s="56" t="n">
        <f aca="false">P41/3600</f>
        <v>1.11544027777778</v>
      </c>
      <c r="S41" s="58"/>
      <c r="T41" s="56" t="n">
        <v>864.96</v>
      </c>
      <c r="U41" s="56" t="n">
        <v>34.2402</v>
      </c>
      <c r="V41" s="56" t="n">
        <v>38.4631</v>
      </c>
      <c r="W41" s="56" t="n">
        <v>38.5772</v>
      </c>
      <c r="X41" s="56" t="n">
        <v>4081.1</v>
      </c>
      <c r="Y41" s="56" t="n">
        <v>8.985</v>
      </c>
      <c r="Z41" s="56" t="n">
        <f aca="false">X41/3600</f>
        <v>1.13363888888889</v>
      </c>
      <c r="AA41" s="58"/>
      <c r="AB41" s="58"/>
      <c r="AC41" s="58"/>
      <c r="AD41" s="70" t="n">
        <f aca="false">AH41</f>
        <v>0</v>
      </c>
      <c r="AE41" s="70" t="n">
        <f aca="false">AJ41</f>
        <v>0</v>
      </c>
      <c r="AF41" s="70" t="n">
        <f aca="false">AH41</f>
        <v>0</v>
      </c>
      <c r="AG41" s="70" t="n">
        <f aca="false">AK41</f>
        <v>0</v>
      </c>
      <c r="AH41" s="56"/>
      <c r="AI41" s="56"/>
      <c r="AJ41" s="56"/>
      <c r="AK41" s="56"/>
      <c r="AL41" s="56"/>
      <c r="AM41" s="57"/>
      <c r="AN41" s="56" t="n">
        <f aca="false">AL41/3600</f>
        <v>0</v>
      </c>
      <c r="AO41" s="58"/>
      <c r="AP41" s="58"/>
      <c r="AQ41" s="58"/>
      <c r="AR41" s="70" t="n">
        <f aca="false">AV41</f>
        <v>0</v>
      </c>
      <c r="AS41" s="70" t="n">
        <f aca="false">AX41</f>
        <v>0</v>
      </c>
      <c r="AT41" s="70" t="n">
        <f aca="false">AV41</f>
        <v>0</v>
      </c>
      <c r="AU41" s="70" t="n">
        <f aca="false">AY41</f>
        <v>0</v>
      </c>
      <c r="AV41" s="56"/>
      <c r="AW41" s="56"/>
      <c r="AX41" s="56"/>
      <c r="AY41" s="56"/>
      <c r="AZ41" s="56"/>
      <c r="BA41" s="57"/>
      <c r="BB41" s="56" t="n">
        <f aca="false">AZ41/3600</f>
        <v>0</v>
      </c>
      <c r="BC41" s="58"/>
      <c r="BD41" s="58"/>
      <c r="BE41" s="58"/>
      <c r="BF41" s="70" t="n">
        <f aca="false">BJ41</f>
        <v>0</v>
      </c>
      <c r="BG41" s="70" t="n">
        <f aca="false">BL41</f>
        <v>0</v>
      </c>
      <c r="BH41" s="70" t="n">
        <f aca="false">BJ41</f>
        <v>0</v>
      </c>
      <c r="BI41" s="70" t="n">
        <f aca="false">BM41</f>
        <v>0</v>
      </c>
      <c r="BJ41" s="56"/>
      <c r="BK41" s="56"/>
      <c r="BL41" s="56"/>
      <c r="BM41" s="56"/>
      <c r="BN41" s="56"/>
      <c r="BO41" s="57"/>
      <c r="BP41" s="56" t="n">
        <f aca="false">BN41/3600</f>
        <v>0</v>
      </c>
      <c r="BQ41" s="58"/>
      <c r="BR41" s="58"/>
      <c r="BS41" s="58"/>
      <c r="BT41" s="70" t="n">
        <f aca="false">BX41</f>
        <v>0</v>
      </c>
      <c r="BU41" s="70" t="n">
        <f aca="false">BZ41</f>
        <v>0</v>
      </c>
      <c r="BV41" s="70" t="n">
        <f aca="false">BX41</f>
        <v>0</v>
      </c>
      <c r="BW41" s="70" t="n">
        <f aca="false">CA41</f>
        <v>0</v>
      </c>
      <c r="BX41" s="56"/>
      <c r="BY41" s="56"/>
      <c r="BZ41" s="56"/>
      <c r="CA41" s="56"/>
      <c r="CB41" s="56"/>
      <c r="CC41" s="57"/>
      <c r="CD41" s="56" t="n">
        <f aca="false">CB41/3600</f>
        <v>0</v>
      </c>
      <c r="CE41" s="58"/>
      <c r="CF41" s="58"/>
      <c r="CG41" s="58"/>
      <c r="CH41" s="70" t="n">
        <f aca="false">CL41</f>
        <v>0</v>
      </c>
      <c r="CI41" s="70" t="n">
        <f aca="false">CN41</f>
        <v>0</v>
      </c>
      <c r="CJ41" s="70" t="n">
        <f aca="false">CL41</f>
        <v>0</v>
      </c>
      <c r="CK41" s="70" t="n">
        <f aca="false">CO41</f>
        <v>0</v>
      </c>
      <c r="CL41" s="56"/>
      <c r="CM41" s="56"/>
      <c r="CN41" s="56"/>
      <c r="CO41" s="56"/>
      <c r="CP41" s="56"/>
      <c r="CQ41" s="57"/>
      <c r="CR41" s="56" t="n">
        <f aca="false">CP41/3600</f>
        <v>0</v>
      </c>
      <c r="CS41" s="58"/>
      <c r="CT41" s="58"/>
      <c r="CU41" s="58"/>
      <c r="CV41" s="70" t="n">
        <f aca="false">CZ41</f>
        <v>0</v>
      </c>
      <c r="CW41" s="70" t="n">
        <f aca="false">DB41</f>
        <v>0</v>
      </c>
      <c r="CX41" s="70" t="n">
        <f aca="false">CZ41</f>
        <v>0</v>
      </c>
      <c r="CY41" s="70" t="n">
        <f aca="false">DC41</f>
        <v>0</v>
      </c>
      <c r="CZ41" s="56"/>
      <c r="DA41" s="56"/>
      <c r="DB41" s="56"/>
      <c r="DC41" s="56"/>
      <c r="DD41" s="56"/>
      <c r="DE41" s="57"/>
      <c r="DF41" s="56" t="n">
        <f aca="false">DD41/3600</f>
        <v>0</v>
      </c>
      <c r="DG41" s="58"/>
      <c r="DH41" s="58"/>
      <c r="DI41" s="58"/>
      <c r="DJ41" s="70" t="n">
        <f aca="false">DN41</f>
        <v>0</v>
      </c>
      <c r="DK41" s="70" t="n">
        <f aca="false">DP41</f>
        <v>0</v>
      </c>
      <c r="DL41" s="70" t="n">
        <f aca="false">DN41</f>
        <v>0</v>
      </c>
      <c r="DM41" s="70" t="n">
        <f aca="false">DQ41</f>
        <v>0</v>
      </c>
      <c r="DN41" s="56"/>
      <c r="DO41" s="56"/>
      <c r="DP41" s="56"/>
      <c r="DQ41" s="56"/>
      <c r="DR41" s="56"/>
      <c r="DS41" s="57"/>
      <c r="DT41" s="56" t="n">
        <f aca="false">DR41/3600</f>
        <v>0</v>
      </c>
      <c r="DU41" s="58"/>
      <c r="DV41" s="58"/>
      <c r="DW41" s="58"/>
      <c r="DX41" s="70" t="n">
        <f aca="false">EB41</f>
        <v>0</v>
      </c>
      <c r="DY41" s="70" t="n">
        <f aca="false">ED41</f>
        <v>0</v>
      </c>
      <c r="DZ41" s="70" t="n">
        <f aca="false">EB41</f>
        <v>0</v>
      </c>
      <c r="EA41" s="70" t="n">
        <f aca="false">EE41</f>
        <v>0</v>
      </c>
      <c r="EB41" s="56"/>
      <c r="EC41" s="56"/>
      <c r="ED41" s="56"/>
      <c r="EE41" s="56"/>
      <c r="EF41" s="56"/>
      <c r="EG41" s="57"/>
      <c r="EH41" s="56" t="n">
        <f aca="false">EF41/3600</f>
        <v>0</v>
      </c>
      <c r="EI41" s="58"/>
      <c r="EJ41" s="58"/>
      <c r="EK41" s="58"/>
      <c r="EL41" s="70" t="n">
        <f aca="false">EP41</f>
        <v>0</v>
      </c>
      <c r="EM41" s="70" t="n">
        <f aca="false">ER41</f>
        <v>0</v>
      </c>
      <c r="EN41" s="70" t="n">
        <f aca="false">EP41</f>
        <v>0</v>
      </c>
      <c r="EO41" s="70" t="n">
        <f aca="false">ES41</f>
        <v>0</v>
      </c>
      <c r="EP41" s="56"/>
      <c r="EQ41" s="56"/>
      <c r="ER41" s="56"/>
      <c r="ES41" s="56"/>
      <c r="ET41" s="56"/>
      <c r="EU41" s="57"/>
      <c r="EV41" s="56" t="n">
        <f aca="false">ET41/3600</f>
        <v>0</v>
      </c>
      <c r="EW41" s="58"/>
      <c r="EX41" s="58"/>
      <c r="EY41" s="58"/>
    </row>
    <row r="42" customFormat="false" ht="12" hidden="false" customHeight="false" outlineLevel="0" collapsed="false">
      <c r="A42" s="60"/>
      <c r="B42" s="63"/>
      <c r="C42" s="63" t="n">
        <v>37</v>
      </c>
      <c r="D42" s="71" t="n">
        <f aca="false">L42</f>
        <v>442.044</v>
      </c>
      <c r="E42" s="71" t="n">
        <f aca="false">N42</f>
        <v>36.6939</v>
      </c>
      <c r="F42" s="71" t="n">
        <f aca="false">L42</f>
        <v>442.044</v>
      </c>
      <c r="G42" s="71" t="n">
        <f aca="false">O42</f>
        <v>36.7512</v>
      </c>
      <c r="H42" s="71" t="n">
        <f aca="false">T42</f>
        <v>442.2056</v>
      </c>
      <c r="I42" s="71" t="n">
        <f aca="false">V42</f>
        <v>36.6409</v>
      </c>
      <c r="J42" s="71" t="n">
        <f aca="false">T42</f>
        <v>442.2056</v>
      </c>
      <c r="K42" s="71" t="n">
        <f aca="false">W42</f>
        <v>36.9533</v>
      </c>
      <c r="L42" s="65" t="n">
        <v>442.044</v>
      </c>
      <c r="M42" s="65" t="n">
        <v>31.81</v>
      </c>
      <c r="N42" s="65" t="n">
        <v>36.6939</v>
      </c>
      <c r="O42" s="65" t="n">
        <v>36.7512</v>
      </c>
      <c r="P42" s="65" t="n">
        <v>3495.325</v>
      </c>
      <c r="Q42" s="65" t="n">
        <v>7.316</v>
      </c>
      <c r="R42" s="65" t="n">
        <f aca="false">P42/3600</f>
        <v>0.970923611111111</v>
      </c>
      <c r="S42" s="63"/>
      <c r="T42" s="65" t="n">
        <v>442.2056</v>
      </c>
      <c r="U42" s="65" t="n">
        <v>31.7928</v>
      </c>
      <c r="V42" s="65" t="n">
        <v>36.6409</v>
      </c>
      <c r="W42" s="65" t="n">
        <v>36.9533</v>
      </c>
      <c r="X42" s="65" t="n">
        <v>3515.803</v>
      </c>
      <c r="Y42" s="65" t="n">
        <v>7.597</v>
      </c>
      <c r="Z42" s="65" t="n">
        <f aca="false">X42/3600</f>
        <v>0.976611944444444</v>
      </c>
      <c r="AA42" s="63"/>
      <c r="AB42" s="63"/>
      <c r="AC42" s="63"/>
      <c r="AD42" s="71" t="n">
        <f aca="false">AH42</f>
        <v>0</v>
      </c>
      <c r="AE42" s="71" t="n">
        <f aca="false">AJ42</f>
        <v>0</v>
      </c>
      <c r="AF42" s="71" t="n">
        <f aca="false">AH42</f>
        <v>0</v>
      </c>
      <c r="AG42" s="71" t="n">
        <f aca="false">AK42</f>
        <v>0</v>
      </c>
      <c r="AH42" s="65"/>
      <c r="AI42" s="65"/>
      <c r="AJ42" s="65"/>
      <c r="AK42" s="65"/>
      <c r="AL42" s="65"/>
      <c r="AM42" s="65"/>
      <c r="AN42" s="65" t="n">
        <f aca="false">AL42/3600</f>
        <v>0</v>
      </c>
      <c r="AO42" s="63"/>
      <c r="AP42" s="63"/>
      <c r="AQ42" s="63"/>
      <c r="AR42" s="71" t="n">
        <f aca="false">AV42</f>
        <v>0</v>
      </c>
      <c r="AS42" s="71" t="n">
        <f aca="false">AX42</f>
        <v>0</v>
      </c>
      <c r="AT42" s="71" t="n">
        <f aca="false">AV42</f>
        <v>0</v>
      </c>
      <c r="AU42" s="71" t="n">
        <f aca="false">AY42</f>
        <v>0</v>
      </c>
      <c r="AV42" s="65"/>
      <c r="AW42" s="65"/>
      <c r="AX42" s="65"/>
      <c r="AY42" s="65"/>
      <c r="AZ42" s="65"/>
      <c r="BA42" s="65"/>
      <c r="BB42" s="65" t="n">
        <f aca="false">AZ42/3600</f>
        <v>0</v>
      </c>
      <c r="BC42" s="63"/>
      <c r="BD42" s="63"/>
      <c r="BE42" s="63"/>
      <c r="BF42" s="71" t="n">
        <f aca="false">BJ42</f>
        <v>0</v>
      </c>
      <c r="BG42" s="71" t="n">
        <f aca="false">BL42</f>
        <v>0</v>
      </c>
      <c r="BH42" s="71" t="n">
        <f aca="false">BJ42</f>
        <v>0</v>
      </c>
      <c r="BI42" s="71" t="n">
        <f aca="false">BM42</f>
        <v>0</v>
      </c>
      <c r="BJ42" s="65"/>
      <c r="BK42" s="65"/>
      <c r="BL42" s="65"/>
      <c r="BM42" s="65"/>
      <c r="BN42" s="65"/>
      <c r="BO42" s="65"/>
      <c r="BP42" s="65" t="n">
        <f aca="false">BN42/3600</f>
        <v>0</v>
      </c>
      <c r="BQ42" s="63"/>
      <c r="BR42" s="63"/>
      <c r="BS42" s="63"/>
      <c r="BT42" s="71" t="n">
        <f aca="false">BX42</f>
        <v>0</v>
      </c>
      <c r="BU42" s="71" t="n">
        <f aca="false">BZ42</f>
        <v>0</v>
      </c>
      <c r="BV42" s="71" t="n">
        <f aca="false">BX42</f>
        <v>0</v>
      </c>
      <c r="BW42" s="71" t="n">
        <f aca="false">CA42</f>
        <v>0</v>
      </c>
      <c r="BX42" s="65"/>
      <c r="BY42" s="65"/>
      <c r="BZ42" s="65"/>
      <c r="CA42" s="65"/>
      <c r="CB42" s="65"/>
      <c r="CC42" s="65"/>
      <c r="CD42" s="65" t="n">
        <f aca="false">CB42/3600</f>
        <v>0</v>
      </c>
      <c r="CE42" s="63"/>
      <c r="CF42" s="63"/>
      <c r="CG42" s="63"/>
      <c r="CH42" s="71" t="n">
        <f aca="false">CL42</f>
        <v>0</v>
      </c>
      <c r="CI42" s="71" t="n">
        <f aca="false">CN42</f>
        <v>0</v>
      </c>
      <c r="CJ42" s="71" t="n">
        <f aca="false">CL42</f>
        <v>0</v>
      </c>
      <c r="CK42" s="71" t="n">
        <f aca="false">CO42</f>
        <v>0</v>
      </c>
      <c r="CL42" s="65"/>
      <c r="CM42" s="65"/>
      <c r="CN42" s="65"/>
      <c r="CO42" s="65"/>
      <c r="CP42" s="65"/>
      <c r="CQ42" s="65"/>
      <c r="CR42" s="65" t="n">
        <f aca="false">CP42/3600</f>
        <v>0</v>
      </c>
      <c r="CS42" s="63"/>
      <c r="CT42" s="63"/>
      <c r="CU42" s="63"/>
      <c r="CV42" s="71" t="n">
        <f aca="false">CZ42</f>
        <v>0</v>
      </c>
      <c r="CW42" s="71" t="n">
        <f aca="false">DB42</f>
        <v>0</v>
      </c>
      <c r="CX42" s="71" t="n">
        <f aca="false">CZ42</f>
        <v>0</v>
      </c>
      <c r="CY42" s="71" t="n">
        <f aca="false">DC42</f>
        <v>0</v>
      </c>
      <c r="CZ42" s="65"/>
      <c r="DA42" s="65"/>
      <c r="DB42" s="65"/>
      <c r="DC42" s="65"/>
      <c r="DD42" s="65"/>
      <c r="DE42" s="65"/>
      <c r="DF42" s="65" t="n">
        <f aca="false">DD42/3600</f>
        <v>0</v>
      </c>
      <c r="DG42" s="63"/>
      <c r="DH42" s="63"/>
      <c r="DI42" s="63"/>
      <c r="DJ42" s="71" t="n">
        <f aca="false">DN42</f>
        <v>0</v>
      </c>
      <c r="DK42" s="71" t="n">
        <f aca="false">DP42</f>
        <v>0</v>
      </c>
      <c r="DL42" s="71" t="n">
        <f aca="false">DN42</f>
        <v>0</v>
      </c>
      <c r="DM42" s="71" t="n">
        <f aca="false">DQ42</f>
        <v>0</v>
      </c>
      <c r="DN42" s="65"/>
      <c r="DO42" s="65"/>
      <c r="DP42" s="65"/>
      <c r="DQ42" s="65"/>
      <c r="DR42" s="65"/>
      <c r="DS42" s="65"/>
      <c r="DT42" s="65" t="n">
        <f aca="false">DR42/3600</f>
        <v>0</v>
      </c>
      <c r="DU42" s="63"/>
      <c r="DV42" s="63"/>
      <c r="DW42" s="63"/>
      <c r="DX42" s="71" t="n">
        <f aca="false">EB42</f>
        <v>0</v>
      </c>
      <c r="DY42" s="71" t="n">
        <f aca="false">ED42</f>
        <v>0</v>
      </c>
      <c r="DZ42" s="71" t="n">
        <f aca="false">EB42</f>
        <v>0</v>
      </c>
      <c r="EA42" s="71" t="n">
        <f aca="false">EE42</f>
        <v>0</v>
      </c>
      <c r="EB42" s="65"/>
      <c r="EC42" s="65"/>
      <c r="ED42" s="65"/>
      <c r="EE42" s="65"/>
      <c r="EF42" s="65"/>
      <c r="EG42" s="65"/>
      <c r="EH42" s="65" t="n">
        <f aca="false">EF42/3600</f>
        <v>0</v>
      </c>
      <c r="EI42" s="63"/>
      <c r="EJ42" s="63"/>
      <c r="EK42" s="63"/>
      <c r="EL42" s="71" t="n">
        <f aca="false">EP42</f>
        <v>0</v>
      </c>
      <c r="EM42" s="71" t="n">
        <f aca="false">ER42</f>
        <v>0</v>
      </c>
      <c r="EN42" s="71" t="n">
        <f aca="false">EP42</f>
        <v>0</v>
      </c>
      <c r="EO42" s="71" t="n">
        <f aca="false">ES42</f>
        <v>0</v>
      </c>
      <c r="EP42" s="65"/>
      <c r="EQ42" s="65"/>
      <c r="ER42" s="65"/>
      <c r="ES42" s="65"/>
      <c r="ET42" s="65"/>
      <c r="EU42" s="65"/>
      <c r="EV42" s="65" t="n">
        <f aca="false">ET42/3600</f>
        <v>0</v>
      </c>
      <c r="EW42" s="63"/>
      <c r="EX42" s="63"/>
      <c r="EY42" s="63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69" t="n">
        <f aca="false">L43</f>
        <v>4533.2136</v>
      </c>
      <c r="E43" s="69" t="n">
        <f aca="false">N43</f>
        <v>43.2941</v>
      </c>
      <c r="F43" s="69" t="n">
        <f aca="false">L43</f>
        <v>4533.2136</v>
      </c>
      <c r="G43" s="69" t="n">
        <f aca="false">O43</f>
        <v>44.727</v>
      </c>
      <c r="H43" s="69" t="n">
        <f aca="false">T43</f>
        <v>4526.9216</v>
      </c>
      <c r="I43" s="69" t="n">
        <f aca="false">V43</f>
        <v>43.2702</v>
      </c>
      <c r="J43" s="69" t="n">
        <f aca="false">T43</f>
        <v>4526.9216</v>
      </c>
      <c r="K43" s="69" t="n">
        <f aca="false">W43</f>
        <v>44.6775</v>
      </c>
      <c r="L43" s="66" t="n">
        <v>4533.2136</v>
      </c>
      <c r="M43" s="66" t="n">
        <v>40.2229</v>
      </c>
      <c r="N43" s="66" t="n">
        <v>43.2941</v>
      </c>
      <c r="O43" s="66" t="n">
        <v>44.727</v>
      </c>
      <c r="P43" s="66" t="n">
        <v>7318.521</v>
      </c>
      <c r="Q43" s="57" t="n">
        <v>14.601</v>
      </c>
      <c r="R43" s="66" t="n">
        <f aca="false">P43/3600</f>
        <v>2.0329225</v>
      </c>
      <c r="S43" s="68"/>
      <c r="T43" s="66" t="n">
        <v>4526.9216</v>
      </c>
      <c r="U43" s="66" t="n">
        <v>40.2162</v>
      </c>
      <c r="V43" s="66" t="n">
        <v>43.2702</v>
      </c>
      <c r="W43" s="66" t="n">
        <v>44.6775</v>
      </c>
      <c r="X43" s="66" t="n">
        <v>7511.185</v>
      </c>
      <c r="Y43" s="66" t="n">
        <v>16.021</v>
      </c>
      <c r="Z43" s="66" t="n">
        <f aca="false">X43/3600</f>
        <v>2.08644027777778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D43" s="69" t="n">
        <f aca="false">AH43</f>
        <v>0</v>
      </c>
      <c r="AE43" s="69" t="n">
        <f aca="false">AJ43</f>
        <v>0</v>
      </c>
      <c r="AF43" s="69" t="n">
        <f aca="false">AH43</f>
        <v>0</v>
      </c>
      <c r="AG43" s="69" t="n">
        <f aca="false">AK43</f>
        <v>0</v>
      </c>
      <c r="AH43" s="66"/>
      <c r="AI43" s="66"/>
      <c r="AJ43" s="66"/>
      <c r="AK43" s="66"/>
      <c r="AL43" s="66"/>
      <c r="AM43" s="57"/>
      <c r="AN43" s="66" t="n">
        <f aca="false">AL43/3600</f>
        <v>0</v>
      </c>
      <c r="AO43" s="59" t="e">
        <f aca="false">RBJM($L43:$M46,AH43:AI46)</f>
        <v>#VALUE!</v>
      </c>
      <c r="AP43" s="59" t="e">
        <f aca="false">RBJM($D43:$E46,AD43:AE46)</f>
        <v>#VALUE!</v>
      </c>
      <c r="AQ43" s="59" t="e">
        <f aca="false">RBJM($F43:$G46,AF43:AG46)</f>
        <v>#VALUE!</v>
      </c>
      <c r="AR43" s="69" t="n">
        <f aca="false">AV43</f>
        <v>0</v>
      </c>
      <c r="AS43" s="69" t="n">
        <f aca="false">AX43</f>
        <v>0</v>
      </c>
      <c r="AT43" s="69" t="n">
        <f aca="false">AV43</f>
        <v>0</v>
      </c>
      <c r="AU43" s="69" t="n">
        <f aca="false">AY43</f>
        <v>0</v>
      </c>
      <c r="AV43" s="66"/>
      <c r="AW43" s="66"/>
      <c r="AX43" s="66"/>
      <c r="AY43" s="66"/>
      <c r="AZ43" s="66"/>
      <c r="BA43" s="57"/>
      <c r="BB43" s="66" t="n">
        <f aca="false">AZ43/3600</f>
        <v>0</v>
      </c>
      <c r="BC43" s="59" t="e">
        <f aca="false">RBJM($L43:$M46,AV43:AW46)</f>
        <v>#VALUE!</v>
      </c>
      <c r="BD43" s="59" t="e">
        <f aca="false">RBJM($D43:$E46,AR43:AS46)</f>
        <v>#VALUE!</v>
      </c>
      <c r="BE43" s="59" t="e">
        <f aca="false">RBJM($F43:$G46,AT43:AU46)</f>
        <v>#VALUE!</v>
      </c>
      <c r="BF43" s="69" t="n">
        <f aca="false">BJ43</f>
        <v>0</v>
      </c>
      <c r="BG43" s="69" t="n">
        <f aca="false">BL43</f>
        <v>0</v>
      </c>
      <c r="BH43" s="69" t="n">
        <f aca="false">BJ43</f>
        <v>0</v>
      </c>
      <c r="BI43" s="69" t="n">
        <f aca="false">BM43</f>
        <v>0</v>
      </c>
      <c r="BJ43" s="66"/>
      <c r="BK43" s="66"/>
      <c r="BL43" s="66"/>
      <c r="BM43" s="66"/>
      <c r="BN43" s="66"/>
      <c r="BO43" s="57"/>
      <c r="BP43" s="66" t="n">
        <f aca="false">BN43/3600</f>
        <v>0</v>
      </c>
      <c r="BQ43" s="59" t="e">
        <f aca="false">RBJM($L43:$M46,BJ43:BK46)</f>
        <v>#VALUE!</v>
      </c>
      <c r="BR43" s="59" t="e">
        <f aca="false">RBJM($D43:$E46,BF43:BG46)</f>
        <v>#VALUE!</v>
      </c>
      <c r="BS43" s="59" t="e">
        <f aca="false">RBJM($F43:$G46,BH43:BI46)</f>
        <v>#VALUE!</v>
      </c>
      <c r="BT43" s="69" t="n">
        <f aca="false">BX43</f>
        <v>0</v>
      </c>
      <c r="BU43" s="69" t="n">
        <f aca="false">BZ43</f>
        <v>0</v>
      </c>
      <c r="BV43" s="69" t="n">
        <f aca="false">BX43</f>
        <v>0</v>
      </c>
      <c r="BW43" s="69" t="n">
        <f aca="false">CA43</f>
        <v>0</v>
      </c>
      <c r="BX43" s="66"/>
      <c r="BY43" s="66"/>
      <c r="BZ43" s="66"/>
      <c r="CA43" s="66"/>
      <c r="CB43" s="66"/>
      <c r="CC43" s="57"/>
      <c r="CD43" s="66" t="n">
        <f aca="false">CB43/3600</f>
        <v>0</v>
      </c>
      <c r="CE43" s="59" t="e">
        <f aca="false">RBJM($L43:$M46,BX43:BY46)</f>
        <v>#VALUE!</v>
      </c>
      <c r="CF43" s="59" t="e">
        <f aca="false">RBJM($D43:$E46,BT43:BU46)</f>
        <v>#VALUE!</v>
      </c>
      <c r="CG43" s="59" t="e">
        <f aca="false">RBJM($F43:$G46,BV43:BW46)</f>
        <v>#VALUE!</v>
      </c>
      <c r="CH43" s="69" t="n">
        <f aca="false">CL43</f>
        <v>0</v>
      </c>
      <c r="CI43" s="69" t="n">
        <f aca="false">CN43</f>
        <v>0</v>
      </c>
      <c r="CJ43" s="69" t="n">
        <f aca="false">CL43</f>
        <v>0</v>
      </c>
      <c r="CK43" s="69" t="n">
        <f aca="false">CO43</f>
        <v>0</v>
      </c>
      <c r="CL43" s="66"/>
      <c r="CM43" s="66"/>
      <c r="CN43" s="66"/>
      <c r="CO43" s="66"/>
      <c r="CP43" s="66"/>
      <c r="CQ43" s="57"/>
      <c r="CR43" s="66" t="n">
        <f aca="false">CP43/3600</f>
        <v>0</v>
      </c>
      <c r="CS43" s="59" t="e">
        <f aca="false">RBJM($L43:$M46,CL43:CM46)</f>
        <v>#VALUE!</v>
      </c>
      <c r="CT43" s="59" t="e">
        <f aca="false">RBJM($D43:$E46,CH43:CI46)</f>
        <v>#VALUE!</v>
      </c>
      <c r="CU43" s="59" t="e">
        <f aca="false">RBJM($F43:$G46,CJ43:CK46)</f>
        <v>#VALUE!</v>
      </c>
      <c r="CV43" s="69" t="n">
        <f aca="false">CZ43</f>
        <v>0</v>
      </c>
      <c r="CW43" s="69" t="n">
        <f aca="false">DB43</f>
        <v>0</v>
      </c>
      <c r="CX43" s="69" t="n">
        <f aca="false">CZ43</f>
        <v>0</v>
      </c>
      <c r="CY43" s="69" t="n">
        <f aca="false">DC43</f>
        <v>0</v>
      </c>
      <c r="CZ43" s="66"/>
      <c r="DA43" s="66"/>
      <c r="DB43" s="66"/>
      <c r="DC43" s="66"/>
      <c r="DD43" s="66"/>
      <c r="DE43" s="57"/>
      <c r="DF43" s="66" t="n">
        <f aca="false">DD43/3600</f>
        <v>0</v>
      </c>
      <c r="DG43" s="59" t="e">
        <f aca="false">RBJM($L43:$M46,CZ43:DA46)</f>
        <v>#VALUE!</v>
      </c>
      <c r="DH43" s="59" t="e">
        <f aca="false">RBJM($D43:$E46,CV43:CW46)</f>
        <v>#VALUE!</v>
      </c>
      <c r="DI43" s="59" t="e">
        <f aca="false">RBJM($F43:$G46,CX43:CY46)</f>
        <v>#VALUE!</v>
      </c>
      <c r="DJ43" s="69" t="n">
        <f aca="false">DN43</f>
        <v>0</v>
      </c>
      <c r="DK43" s="69" t="n">
        <f aca="false">DP43</f>
        <v>0</v>
      </c>
      <c r="DL43" s="69" t="n">
        <f aca="false">DN43</f>
        <v>0</v>
      </c>
      <c r="DM43" s="69" t="n">
        <f aca="false">DQ43</f>
        <v>0</v>
      </c>
      <c r="DN43" s="66"/>
      <c r="DO43" s="66"/>
      <c r="DP43" s="66"/>
      <c r="DQ43" s="66"/>
      <c r="DR43" s="66"/>
      <c r="DS43" s="57"/>
      <c r="DT43" s="66" t="n">
        <f aca="false">DR43/3600</f>
        <v>0</v>
      </c>
      <c r="DU43" s="59" t="e">
        <f aca="false">RBJM($L43:$M46,DN43:DO46)</f>
        <v>#VALUE!</v>
      </c>
      <c r="DV43" s="59" t="e">
        <f aca="false">RBJM($D43:$E46,DJ43:DK46)</f>
        <v>#VALUE!</v>
      </c>
      <c r="DW43" s="59" t="e">
        <f aca="false">RBJM($F43:$G46,DL43:DM46)</f>
        <v>#VALUE!</v>
      </c>
      <c r="DX43" s="69" t="n">
        <f aca="false">EB43</f>
        <v>0</v>
      </c>
      <c r="DY43" s="69" t="n">
        <f aca="false">ED43</f>
        <v>0</v>
      </c>
      <c r="DZ43" s="69" t="n">
        <f aca="false">EB43</f>
        <v>0</v>
      </c>
      <c r="EA43" s="69" t="n">
        <f aca="false">EE43</f>
        <v>0</v>
      </c>
      <c r="EB43" s="66"/>
      <c r="EC43" s="66"/>
      <c r="ED43" s="66"/>
      <c r="EE43" s="66"/>
      <c r="EF43" s="66"/>
      <c r="EG43" s="57"/>
      <c r="EH43" s="66" t="n">
        <f aca="false">EF43/3600</f>
        <v>0</v>
      </c>
      <c r="EI43" s="59" t="e">
        <f aca="false">RBJM($L43:$M46,EB43:EC46)</f>
        <v>#VALUE!</v>
      </c>
      <c r="EJ43" s="59" t="e">
        <f aca="false">RBJM($D43:$E46,DX43:DY46)</f>
        <v>#VALUE!</v>
      </c>
      <c r="EK43" s="59" t="e">
        <f aca="false">RBJM($F43:$G46,DZ43:EA46)</f>
        <v>#VALUE!</v>
      </c>
      <c r="EL43" s="69" t="n">
        <f aca="false">EP43</f>
        <v>0</v>
      </c>
      <c r="EM43" s="69" t="n">
        <f aca="false">ER43</f>
        <v>0</v>
      </c>
      <c r="EN43" s="69" t="n">
        <f aca="false">EP43</f>
        <v>0</v>
      </c>
      <c r="EO43" s="69" t="n">
        <f aca="false">ES43</f>
        <v>0</v>
      </c>
      <c r="EP43" s="66"/>
      <c r="EQ43" s="66"/>
      <c r="ER43" s="66"/>
      <c r="ES43" s="66"/>
      <c r="ET43" s="66"/>
      <c r="EU43" s="57"/>
      <c r="EV43" s="66" t="n">
        <f aca="false">ET43/3600</f>
        <v>0</v>
      </c>
      <c r="EW43" s="59" t="e">
        <f aca="false">RBJM($L43:$M46,EP43:EQ46)</f>
        <v>#VALUE!</v>
      </c>
      <c r="EX43" s="59" t="e">
        <f aca="false">RBJM($D43:$E46,EL43:EM46)</f>
        <v>#VALUE!</v>
      </c>
      <c r="EY43" s="59" t="e">
        <f aca="false">RBJM($F43:$G46,EN43:EO46)</f>
        <v>#VALUE!</v>
      </c>
    </row>
    <row r="44" customFormat="false" ht="11.25" hidden="false" customHeight="false" outlineLevel="0" collapsed="false">
      <c r="A44" s="60"/>
      <c r="B44" s="60" t="s">
        <v>69</v>
      </c>
      <c r="C44" s="60" t="n">
        <v>27</v>
      </c>
      <c r="D44" s="70" t="n">
        <f aca="false">L44</f>
        <v>1966.6304</v>
      </c>
      <c r="E44" s="70" t="n">
        <f aca="false">N44</f>
        <v>41.2015</v>
      </c>
      <c r="F44" s="70" t="n">
        <f aca="false">L44</f>
        <v>1966.6304</v>
      </c>
      <c r="G44" s="70" t="n">
        <f aca="false">O44</f>
        <v>42.3143</v>
      </c>
      <c r="H44" s="70" t="n">
        <f aca="false">T44</f>
        <v>1965.272</v>
      </c>
      <c r="I44" s="70" t="n">
        <f aca="false">V44</f>
        <v>41.1471</v>
      </c>
      <c r="J44" s="70" t="n">
        <f aca="false">T44</f>
        <v>1965.272</v>
      </c>
      <c r="K44" s="70" t="n">
        <f aca="false">W44</f>
        <v>42.2544</v>
      </c>
      <c r="L44" s="56" t="n">
        <v>1966.6304</v>
      </c>
      <c r="M44" s="56" t="n">
        <v>37.3447</v>
      </c>
      <c r="N44" s="56" t="n">
        <v>41.2015</v>
      </c>
      <c r="O44" s="56" t="n">
        <v>42.3143</v>
      </c>
      <c r="P44" s="56" t="n">
        <v>6074.163</v>
      </c>
      <c r="Q44" s="57" t="n">
        <v>11.84</v>
      </c>
      <c r="R44" s="56" t="n">
        <f aca="false">P44/3600</f>
        <v>1.6872675</v>
      </c>
      <c r="S44" s="58"/>
      <c r="T44" s="56" t="n">
        <v>1965.272</v>
      </c>
      <c r="U44" s="56" t="n">
        <v>37.3393</v>
      </c>
      <c r="V44" s="56" t="n">
        <v>41.1471</v>
      </c>
      <c r="W44" s="56" t="n">
        <v>42.2544</v>
      </c>
      <c r="X44" s="56" t="n">
        <v>6245.658</v>
      </c>
      <c r="Y44" s="56" t="n">
        <v>12.449</v>
      </c>
      <c r="Z44" s="56" t="n">
        <f aca="false">X44/3600</f>
        <v>1.734905</v>
      </c>
      <c r="AA44" s="58"/>
      <c r="AB44" s="58"/>
      <c r="AC44" s="58"/>
      <c r="AD44" s="70" t="n">
        <f aca="false">AH44</f>
        <v>0</v>
      </c>
      <c r="AE44" s="70" t="n">
        <f aca="false">AJ44</f>
        <v>0</v>
      </c>
      <c r="AF44" s="70" t="n">
        <f aca="false">AH44</f>
        <v>0</v>
      </c>
      <c r="AG44" s="70" t="n">
        <f aca="false">AK44</f>
        <v>0</v>
      </c>
      <c r="AH44" s="56"/>
      <c r="AI44" s="56"/>
      <c r="AJ44" s="56"/>
      <c r="AK44" s="56"/>
      <c r="AL44" s="56"/>
      <c r="AM44" s="57"/>
      <c r="AN44" s="56" t="n">
        <f aca="false">AL44/3600</f>
        <v>0</v>
      </c>
      <c r="AO44" s="58"/>
      <c r="AP44" s="58"/>
      <c r="AQ44" s="58"/>
      <c r="AR44" s="70" t="n">
        <f aca="false">AV44</f>
        <v>0</v>
      </c>
      <c r="AS44" s="70" t="n">
        <f aca="false">AX44</f>
        <v>0</v>
      </c>
      <c r="AT44" s="70" t="n">
        <f aca="false">AV44</f>
        <v>0</v>
      </c>
      <c r="AU44" s="70" t="n">
        <f aca="false">AY44</f>
        <v>0</v>
      </c>
      <c r="AV44" s="56"/>
      <c r="AW44" s="56"/>
      <c r="AX44" s="56"/>
      <c r="AY44" s="56"/>
      <c r="AZ44" s="56"/>
      <c r="BA44" s="57"/>
      <c r="BB44" s="56" t="n">
        <f aca="false">AZ44/3600</f>
        <v>0</v>
      </c>
      <c r="BC44" s="58"/>
      <c r="BD44" s="58"/>
      <c r="BE44" s="58"/>
      <c r="BF44" s="70" t="n">
        <f aca="false">BJ44</f>
        <v>0</v>
      </c>
      <c r="BG44" s="70" t="n">
        <f aca="false">BL44</f>
        <v>0</v>
      </c>
      <c r="BH44" s="70" t="n">
        <f aca="false">BJ44</f>
        <v>0</v>
      </c>
      <c r="BI44" s="70" t="n">
        <f aca="false">BM44</f>
        <v>0</v>
      </c>
      <c r="BJ44" s="56"/>
      <c r="BK44" s="56"/>
      <c r="BL44" s="56"/>
      <c r="BM44" s="56"/>
      <c r="BN44" s="56"/>
      <c r="BO44" s="57"/>
      <c r="BP44" s="56" t="n">
        <f aca="false">BN44/3600</f>
        <v>0</v>
      </c>
      <c r="BQ44" s="58"/>
      <c r="BR44" s="58"/>
      <c r="BS44" s="58"/>
      <c r="BT44" s="70" t="n">
        <f aca="false">BX44</f>
        <v>0</v>
      </c>
      <c r="BU44" s="70" t="n">
        <f aca="false">BZ44</f>
        <v>0</v>
      </c>
      <c r="BV44" s="70" t="n">
        <f aca="false">BX44</f>
        <v>0</v>
      </c>
      <c r="BW44" s="70" t="n">
        <f aca="false">CA44</f>
        <v>0</v>
      </c>
      <c r="BX44" s="56"/>
      <c r="BY44" s="56"/>
      <c r="BZ44" s="56"/>
      <c r="CA44" s="56"/>
      <c r="CB44" s="56"/>
      <c r="CC44" s="57"/>
      <c r="CD44" s="56" t="n">
        <f aca="false">CB44/3600</f>
        <v>0</v>
      </c>
      <c r="CE44" s="58"/>
      <c r="CF44" s="58"/>
      <c r="CG44" s="58"/>
      <c r="CH44" s="70" t="n">
        <f aca="false">CL44</f>
        <v>0</v>
      </c>
      <c r="CI44" s="70" t="n">
        <f aca="false">CN44</f>
        <v>0</v>
      </c>
      <c r="CJ44" s="70" t="n">
        <f aca="false">CL44</f>
        <v>0</v>
      </c>
      <c r="CK44" s="70" t="n">
        <f aca="false">CO44</f>
        <v>0</v>
      </c>
      <c r="CL44" s="56"/>
      <c r="CM44" s="56"/>
      <c r="CN44" s="56"/>
      <c r="CO44" s="56"/>
      <c r="CP44" s="56"/>
      <c r="CQ44" s="57"/>
      <c r="CR44" s="56" t="n">
        <f aca="false">CP44/3600</f>
        <v>0</v>
      </c>
      <c r="CS44" s="58"/>
      <c r="CT44" s="58"/>
      <c r="CU44" s="58"/>
      <c r="CV44" s="70" t="n">
        <f aca="false">CZ44</f>
        <v>0</v>
      </c>
      <c r="CW44" s="70" t="n">
        <f aca="false">DB44</f>
        <v>0</v>
      </c>
      <c r="CX44" s="70" t="n">
        <f aca="false">CZ44</f>
        <v>0</v>
      </c>
      <c r="CY44" s="70" t="n">
        <f aca="false">DC44</f>
        <v>0</v>
      </c>
      <c r="CZ44" s="56"/>
      <c r="DA44" s="56"/>
      <c r="DB44" s="56"/>
      <c r="DC44" s="56"/>
      <c r="DD44" s="56"/>
      <c r="DE44" s="57"/>
      <c r="DF44" s="56" t="n">
        <f aca="false">DD44/3600</f>
        <v>0</v>
      </c>
      <c r="DG44" s="58"/>
      <c r="DH44" s="58"/>
      <c r="DI44" s="58"/>
      <c r="DJ44" s="70" t="n">
        <f aca="false">DN44</f>
        <v>0</v>
      </c>
      <c r="DK44" s="70" t="n">
        <f aca="false">DP44</f>
        <v>0</v>
      </c>
      <c r="DL44" s="70" t="n">
        <f aca="false">DN44</f>
        <v>0</v>
      </c>
      <c r="DM44" s="70" t="n">
        <f aca="false">DQ44</f>
        <v>0</v>
      </c>
      <c r="DN44" s="56"/>
      <c r="DO44" s="56"/>
      <c r="DP44" s="56"/>
      <c r="DQ44" s="56"/>
      <c r="DR44" s="56"/>
      <c r="DS44" s="57"/>
      <c r="DT44" s="56" t="n">
        <f aca="false">DR44/3600</f>
        <v>0</v>
      </c>
      <c r="DU44" s="58"/>
      <c r="DV44" s="58"/>
      <c r="DW44" s="58"/>
      <c r="DX44" s="70" t="n">
        <f aca="false">EB44</f>
        <v>0</v>
      </c>
      <c r="DY44" s="70" t="n">
        <f aca="false">ED44</f>
        <v>0</v>
      </c>
      <c r="DZ44" s="70" t="n">
        <f aca="false">EB44</f>
        <v>0</v>
      </c>
      <c r="EA44" s="70" t="n">
        <f aca="false">EE44</f>
        <v>0</v>
      </c>
      <c r="EB44" s="56"/>
      <c r="EC44" s="56"/>
      <c r="ED44" s="56"/>
      <c r="EE44" s="56"/>
      <c r="EF44" s="56"/>
      <c r="EG44" s="57"/>
      <c r="EH44" s="56" t="n">
        <f aca="false">EF44/3600</f>
        <v>0</v>
      </c>
      <c r="EI44" s="58"/>
      <c r="EJ44" s="58"/>
      <c r="EK44" s="58"/>
      <c r="EL44" s="70" t="n">
        <f aca="false">EP44</f>
        <v>0</v>
      </c>
      <c r="EM44" s="70" t="n">
        <f aca="false">ER44</f>
        <v>0</v>
      </c>
      <c r="EN44" s="70" t="n">
        <f aca="false">EP44</f>
        <v>0</v>
      </c>
      <c r="EO44" s="70" t="n">
        <f aca="false">ES44</f>
        <v>0</v>
      </c>
      <c r="EP44" s="56"/>
      <c r="EQ44" s="56"/>
      <c r="ER44" s="56"/>
      <c r="ES44" s="56"/>
      <c r="ET44" s="56"/>
      <c r="EU44" s="57"/>
      <c r="EV44" s="56" t="n">
        <f aca="false">ET44/3600</f>
        <v>0</v>
      </c>
      <c r="EW44" s="58"/>
      <c r="EX44" s="58"/>
      <c r="EY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37.1952</v>
      </c>
      <c r="E45" s="70" t="n">
        <f aca="false">N45</f>
        <v>39.4182</v>
      </c>
      <c r="F45" s="70" t="n">
        <f aca="false">L45</f>
        <v>937.1952</v>
      </c>
      <c r="G45" s="70" t="n">
        <f aca="false">O45</f>
        <v>40.3701</v>
      </c>
      <c r="H45" s="70" t="n">
        <f aca="false">T45</f>
        <v>936.1896</v>
      </c>
      <c r="I45" s="70" t="n">
        <f aca="false">V45</f>
        <v>39.394</v>
      </c>
      <c r="J45" s="70" t="n">
        <f aca="false">T45</f>
        <v>936.1896</v>
      </c>
      <c r="K45" s="70" t="n">
        <f aca="false">W45</f>
        <v>40.3401</v>
      </c>
      <c r="L45" s="56" t="n">
        <v>937.1952</v>
      </c>
      <c r="M45" s="56" t="n">
        <v>34.4271</v>
      </c>
      <c r="N45" s="56" t="n">
        <v>39.4182</v>
      </c>
      <c r="O45" s="56" t="n">
        <v>40.3701</v>
      </c>
      <c r="P45" s="56" t="n">
        <v>5225.536</v>
      </c>
      <c r="Q45" s="57" t="n">
        <v>9.859</v>
      </c>
      <c r="R45" s="56" t="n">
        <f aca="false">P45/3600</f>
        <v>1.45153777777778</v>
      </c>
      <c r="S45" s="58"/>
      <c r="T45" s="56" t="n">
        <v>936.1896</v>
      </c>
      <c r="U45" s="56" t="n">
        <v>34.4123</v>
      </c>
      <c r="V45" s="56" t="n">
        <v>39.394</v>
      </c>
      <c r="W45" s="56" t="n">
        <v>40.3401</v>
      </c>
      <c r="X45" s="56" t="n">
        <v>5356.456</v>
      </c>
      <c r="Y45" s="56" t="n">
        <v>10.639</v>
      </c>
      <c r="Z45" s="56" t="n">
        <f aca="false">X45/3600</f>
        <v>1.48790444444444</v>
      </c>
      <c r="AA45" s="58"/>
      <c r="AB45" s="58"/>
      <c r="AC45" s="58"/>
      <c r="AD45" s="70" t="n">
        <f aca="false">AH45</f>
        <v>0</v>
      </c>
      <c r="AE45" s="70" t="n">
        <f aca="false">AJ45</f>
        <v>0</v>
      </c>
      <c r="AF45" s="70" t="n">
        <f aca="false">AH45</f>
        <v>0</v>
      </c>
      <c r="AG45" s="70" t="n">
        <f aca="false">AK45</f>
        <v>0</v>
      </c>
      <c r="AH45" s="56"/>
      <c r="AI45" s="56"/>
      <c r="AJ45" s="56"/>
      <c r="AK45" s="56"/>
      <c r="AL45" s="56"/>
      <c r="AM45" s="57"/>
      <c r="AN45" s="56" t="n">
        <f aca="false">AL45/3600</f>
        <v>0</v>
      </c>
      <c r="AO45" s="58"/>
      <c r="AP45" s="58"/>
      <c r="AQ45" s="58"/>
      <c r="AR45" s="70" t="n">
        <f aca="false">AV45</f>
        <v>0</v>
      </c>
      <c r="AS45" s="70" t="n">
        <f aca="false">AX45</f>
        <v>0</v>
      </c>
      <c r="AT45" s="70" t="n">
        <f aca="false">AV45</f>
        <v>0</v>
      </c>
      <c r="AU45" s="70" t="n">
        <f aca="false">AY45</f>
        <v>0</v>
      </c>
      <c r="AV45" s="56"/>
      <c r="AW45" s="56"/>
      <c r="AX45" s="56"/>
      <c r="AY45" s="56"/>
      <c r="AZ45" s="56"/>
      <c r="BA45" s="57"/>
      <c r="BB45" s="56" t="n">
        <f aca="false">AZ45/3600</f>
        <v>0</v>
      </c>
      <c r="BC45" s="58"/>
      <c r="BD45" s="58"/>
      <c r="BE45" s="58"/>
      <c r="BF45" s="70" t="n">
        <f aca="false">BJ45</f>
        <v>0</v>
      </c>
      <c r="BG45" s="70" t="n">
        <f aca="false">BL45</f>
        <v>0</v>
      </c>
      <c r="BH45" s="70" t="n">
        <f aca="false">BJ45</f>
        <v>0</v>
      </c>
      <c r="BI45" s="70" t="n">
        <f aca="false">BM45</f>
        <v>0</v>
      </c>
      <c r="BJ45" s="56"/>
      <c r="BK45" s="56"/>
      <c r="BL45" s="56"/>
      <c r="BM45" s="56"/>
      <c r="BN45" s="56"/>
      <c r="BO45" s="57"/>
      <c r="BP45" s="56" t="n">
        <f aca="false">BN45/3600</f>
        <v>0</v>
      </c>
      <c r="BQ45" s="58"/>
      <c r="BR45" s="58"/>
      <c r="BS45" s="58"/>
      <c r="BT45" s="70" t="n">
        <f aca="false">BX45</f>
        <v>0</v>
      </c>
      <c r="BU45" s="70" t="n">
        <f aca="false">BZ45</f>
        <v>0</v>
      </c>
      <c r="BV45" s="70" t="n">
        <f aca="false">BX45</f>
        <v>0</v>
      </c>
      <c r="BW45" s="70" t="n">
        <f aca="false">CA45</f>
        <v>0</v>
      </c>
      <c r="BX45" s="56"/>
      <c r="BY45" s="56"/>
      <c r="BZ45" s="56"/>
      <c r="CA45" s="56"/>
      <c r="CB45" s="56"/>
      <c r="CC45" s="57"/>
      <c r="CD45" s="56" t="n">
        <f aca="false">CB45/3600</f>
        <v>0</v>
      </c>
      <c r="CE45" s="58"/>
      <c r="CF45" s="58"/>
      <c r="CG45" s="58"/>
      <c r="CH45" s="70" t="n">
        <f aca="false">CL45</f>
        <v>0</v>
      </c>
      <c r="CI45" s="70" t="n">
        <f aca="false">CN45</f>
        <v>0</v>
      </c>
      <c r="CJ45" s="70" t="n">
        <f aca="false">CL45</f>
        <v>0</v>
      </c>
      <c r="CK45" s="70" t="n">
        <f aca="false">CO45</f>
        <v>0</v>
      </c>
      <c r="CL45" s="56"/>
      <c r="CM45" s="56"/>
      <c r="CN45" s="56"/>
      <c r="CO45" s="56"/>
      <c r="CP45" s="56"/>
      <c r="CQ45" s="57"/>
      <c r="CR45" s="56" t="n">
        <f aca="false">CP45/3600</f>
        <v>0</v>
      </c>
      <c r="CS45" s="58"/>
      <c r="CT45" s="58"/>
      <c r="CU45" s="58"/>
      <c r="CV45" s="70" t="n">
        <f aca="false">CZ45</f>
        <v>0</v>
      </c>
      <c r="CW45" s="70" t="n">
        <f aca="false">DB45</f>
        <v>0</v>
      </c>
      <c r="CX45" s="70" t="n">
        <f aca="false">CZ45</f>
        <v>0</v>
      </c>
      <c r="CY45" s="70" t="n">
        <f aca="false">DC45</f>
        <v>0</v>
      </c>
      <c r="CZ45" s="56"/>
      <c r="DA45" s="56"/>
      <c r="DB45" s="56"/>
      <c r="DC45" s="56"/>
      <c r="DD45" s="56"/>
      <c r="DE45" s="57"/>
      <c r="DF45" s="56" t="n">
        <f aca="false">DD45/3600</f>
        <v>0</v>
      </c>
      <c r="DG45" s="58"/>
      <c r="DH45" s="58"/>
      <c r="DI45" s="58"/>
      <c r="DJ45" s="70" t="n">
        <f aca="false">DN45</f>
        <v>0</v>
      </c>
      <c r="DK45" s="70" t="n">
        <f aca="false">DP45</f>
        <v>0</v>
      </c>
      <c r="DL45" s="70" t="n">
        <f aca="false">DN45</f>
        <v>0</v>
      </c>
      <c r="DM45" s="70" t="n">
        <f aca="false">DQ45</f>
        <v>0</v>
      </c>
      <c r="DN45" s="56"/>
      <c r="DO45" s="56"/>
      <c r="DP45" s="56"/>
      <c r="DQ45" s="56"/>
      <c r="DR45" s="56"/>
      <c r="DS45" s="57"/>
      <c r="DT45" s="56" t="n">
        <f aca="false">DR45/3600</f>
        <v>0</v>
      </c>
      <c r="DU45" s="58"/>
      <c r="DV45" s="58"/>
      <c r="DW45" s="58"/>
      <c r="DX45" s="70" t="n">
        <f aca="false">EB45</f>
        <v>0</v>
      </c>
      <c r="DY45" s="70" t="n">
        <f aca="false">ED45</f>
        <v>0</v>
      </c>
      <c r="DZ45" s="70" t="n">
        <f aca="false">EB45</f>
        <v>0</v>
      </c>
      <c r="EA45" s="70" t="n">
        <f aca="false">EE45</f>
        <v>0</v>
      </c>
      <c r="EB45" s="56"/>
      <c r="EC45" s="56"/>
      <c r="ED45" s="56"/>
      <c r="EE45" s="56"/>
      <c r="EF45" s="56"/>
      <c r="EG45" s="57"/>
      <c r="EH45" s="56" t="n">
        <f aca="false">EF45/3600</f>
        <v>0</v>
      </c>
      <c r="EI45" s="58"/>
      <c r="EJ45" s="58"/>
      <c r="EK45" s="58"/>
      <c r="EL45" s="70" t="n">
        <f aca="false">EP45</f>
        <v>0</v>
      </c>
      <c r="EM45" s="70" t="n">
        <f aca="false">ER45</f>
        <v>0</v>
      </c>
      <c r="EN45" s="70" t="n">
        <f aca="false">EP45</f>
        <v>0</v>
      </c>
      <c r="EO45" s="70" t="n">
        <f aca="false">ES45</f>
        <v>0</v>
      </c>
      <c r="EP45" s="56"/>
      <c r="EQ45" s="56"/>
      <c r="ER45" s="56"/>
      <c r="ES45" s="56"/>
      <c r="ET45" s="56"/>
      <c r="EU45" s="57"/>
      <c r="EV45" s="56" t="n">
        <f aca="false">ET45/3600</f>
        <v>0</v>
      </c>
      <c r="EW45" s="58"/>
      <c r="EX45" s="58"/>
      <c r="EY45" s="58"/>
    </row>
    <row r="46" customFormat="false" ht="12" hidden="false" customHeight="false" outlineLevel="0" collapsed="false">
      <c r="A46" s="60"/>
      <c r="B46" s="63"/>
      <c r="C46" s="63" t="n">
        <v>37</v>
      </c>
      <c r="D46" s="71" t="n">
        <f aca="false">L46</f>
        <v>472.408</v>
      </c>
      <c r="E46" s="71" t="n">
        <f aca="false">N46</f>
        <v>38.103</v>
      </c>
      <c r="F46" s="71" t="n">
        <f aca="false">L46</f>
        <v>472.408</v>
      </c>
      <c r="G46" s="71" t="n">
        <f aca="false">O46</f>
        <v>38.9668</v>
      </c>
      <c r="H46" s="71" t="n">
        <f aca="false">T46</f>
        <v>471.4896</v>
      </c>
      <c r="I46" s="71" t="n">
        <f aca="false">V46</f>
        <v>38.09</v>
      </c>
      <c r="J46" s="71" t="n">
        <f aca="false">T46</f>
        <v>471.4896</v>
      </c>
      <c r="K46" s="71" t="n">
        <f aca="false">W46</f>
        <v>38.8996</v>
      </c>
      <c r="L46" s="65" t="n">
        <v>472.408</v>
      </c>
      <c r="M46" s="65" t="n">
        <v>31.5755</v>
      </c>
      <c r="N46" s="65" t="n">
        <v>38.103</v>
      </c>
      <c r="O46" s="65" t="n">
        <v>38.9668</v>
      </c>
      <c r="P46" s="65" t="n">
        <v>4623.353</v>
      </c>
      <c r="Q46" s="65" t="n">
        <v>8.47</v>
      </c>
      <c r="R46" s="65" t="n">
        <f aca="false">P46/3600</f>
        <v>1.28426472222222</v>
      </c>
      <c r="S46" s="63"/>
      <c r="T46" s="65" t="n">
        <v>471.4896</v>
      </c>
      <c r="U46" s="65" t="n">
        <v>31.5556</v>
      </c>
      <c r="V46" s="65" t="n">
        <v>38.09</v>
      </c>
      <c r="W46" s="65" t="n">
        <v>38.8996</v>
      </c>
      <c r="X46" s="65" t="n">
        <v>4689.126</v>
      </c>
      <c r="Y46" s="65" t="n">
        <v>9.188</v>
      </c>
      <c r="Z46" s="65" t="n">
        <f aca="false">X46/3600</f>
        <v>1.302535</v>
      </c>
      <c r="AA46" s="63"/>
      <c r="AB46" s="63"/>
      <c r="AC46" s="63"/>
      <c r="AD46" s="71" t="n">
        <f aca="false">AH46</f>
        <v>0</v>
      </c>
      <c r="AE46" s="71" t="n">
        <f aca="false">AJ46</f>
        <v>0</v>
      </c>
      <c r="AF46" s="71" t="n">
        <f aca="false">AH46</f>
        <v>0</v>
      </c>
      <c r="AG46" s="71" t="n">
        <f aca="false">AK46</f>
        <v>0</v>
      </c>
      <c r="AH46" s="65"/>
      <c r="AI46" s="65"/>
      <c r="AJ46" s="65"/>
      <c r="AK46" s="65"/>
      <c r="AL46" s="65"/>
      <c r="AM46" s="65"/>
      <c r="AN46" s="65" t="n">
        <f aca="false">AL46/3600</f>
        <v>0</v>
      </c>
      <c r="AO46" s="63"/>
      <c r="AP46" s="63"/>
      <c r="AQ46" s="63"/>
      <c r="AR46" s="71" t="n">
        <f aca="false">AV46</f>
        <v>0</v>
      </c>
      <c r="AS46" s="71" t="n">
        <f aca="false">AX46</f>
        <v>0</v>
      </c>
      <c r="AT46" s="71" t="n">
        <f aca="false">AV46</f>
        <v>0</v>
      </c>
      <c r="AU46" s="71" t="n">
        <f aca="false">AY46</f>
        <v>0</v>
      </c>
      <c r="AV46" s="65"/>
      <c r="AW46" s="65"/>
      <c r="AX46" s="65"/>
      <c r="AY46" s="65"/>
      <c r="AZ46" s="65"/>
      <c r="BA46" s="65"/>
      <c r="BB46" s="65" t="n">
        <f aca="false">AZ46/3600</f>
        <v>0</v>
      </c>
      <c r="BC46" s="63"/>
      <c r="BD46" s="63"/>
      <c r="BE46" s="63"/>
      <c r="BF46" s="71" t="n">
        <f aca="false">BJ46</f>
        <v>0</v>
      </c>
      <c r="BG46" s="71" t="n">
        <f aca="false">BL46</f>
        <v>0</v>
      </c>
      <c r="BH46" s="71" t="n">
        <f aca="false">BJ46</f>
        <v>0</v>
      </c>
      <c r="BI46" s="71" t="n">
        <f aca="false">BM46</f>
        <v>0</v>
      </c>
      <c r="BJ46" s="65"/>
      <c r="BK46" s="65"/>
      <c r="BL46" s="65"/>
      <c r="BM46" s="65"/>
      <c r="BN46" s="65"/>
      <c r="BO46" s="65"/>
      <c r="BP46" s="65" t="n">
        <f aca="false">BN46/3600</f>
        <v>0</v>
      </c>
      <c r="BQ46" s="63"/>
      <c r="BR46" s="63"/>
      <c r="BS46" s="63"/>
      <c r="BT46" s="71" t="n">
        <f aca="false">BX46</f>
        <v>0</v>
      </c>
      <c r="BU46" s="71" t="n">
        <f aca="false">BZ46</f>
        <v>0</v>
      </c>
      <c r="BV46" s="71" t="n">
        <f aca="false">BX46</f>
        <v>0</v>
      </c>
      <c r="BW46" s="71" t="n">
        <f aca="false">CA46</f>
        <v>0</v>
      </c>
      <c r="BX46" s="65"/>
      <c r="BY46" s="65"/>
      <c r="BZ46" s="65"/>
      <c r="CA46" s="65"/>
      <c r="CB46" s="65"/>
      <c r="CC46" s="65"/>
      <c r="CD46" s="65" t="n">
        <f aca="false">CB46/3600</f>
        <v>0</v>
      </c>
      <c r="CE46" s="63"/>
      <c r="CF46" s="63"/>
      <c r="CG46" s="63"/>
      <c r="CH46" s="71" t="n">
        <f aca="false">CL46</f>
        <v>0</v>
      </c>
      <c r="CI46" s="71" t="n">
        <f aca="false">CN46</f>
        <v>0</v>
      </c>
      <c r="CJ46" s="71" t="n">
        <f aca="false">CL46</f>
        <v>0</v>
      </c>
      <c r="CK46" s="71" t="n">
        <f aca="false">CO46</f>
        <v>0</v>
      </c>
      <c r="CL46" s="65"/>
      <c r="CM46" s="65"/>
      <c r="CN46" s="65"/>
      <c r="CO46" s="65"/>
      <c r="CP46" s="65"/>
      <c r="CQ46" s="65"/>
      <c r="CR46" s="65" t="n">
        <f aca="false">CP46/3600</f>
        <v>0</v>
      </c>
      <c r="CS46" s="63"/>
      <c r="CT46" s="63"/>
      <c r="CU46" s="63"/>
      <c r="CV46" s="71" t="n">
        <f aca="false">CZ46</f>
        <v>0</v>
      </c>
      <c r="CW46" s="71" t="n">
        <f aca="false">DB46</f>
        <v>0</v>
      </c>
      <c r="CX46" s="71" t="n">
        <f aca="false">CZ46</f>
        <v>0</v>
      </c>
      <c r="CY46" s="71" t="n">
        <f aca="false">DC46</f>
        <v>0</v>
      </c>
      <c r="CZ46" s="65"/>
      <c r="DA46" s="65"/>
      <c r="DB46" s="65"/>
      <c r="DC46" s="65"/>
      <c r="DD46" s="65"/>
      <c r="DE46" s="65"/>
      <c r="DF46" s="65" t="n">
        <f aca="false">DD46/3600</f>
        <v>0</v>
      </c>
      <c r="DG46" s="63"/>
      <c r="DH46" s="63"/>
      <c r="DI46" s="63"/>
      <c r="DJ46" s="71" t="n">
        <f aca="false">DN46</f>
        <v>0</v>
      </c>
      <c r="DK46" s="71" t="n">
        <f aca="false">DP46</f>
        <v>0</v>
      </c>
      <c r="DL46" s="71" t="n">
        <f aca="false">DN46</f>
        <v>0</v>
      </c>
      <c r="DM46" s="71" t="n">
        <f aca="false">DQ46</f>
        <v>0</v>
      </c>
      <c r="DN46" s="65"/>
      <c r="DO46" s="65"/>
      <c r="DP46" s="65"/>
      <c r="DQ46" s="65"/>
      <c r="DR46" s="65"/>
      <c r="DS46" s="65"/>
      <c r="DT46" s="65" t="n">
        <f aca="false">DR46/3600</f>
        <v>0</v>
      </c>
      <c r="DU46" s="63"/>
      <c r="DV46" s="63"/>
      <c r="DW46" s="63"/>
      <c r="DX46" s="71" t="n">
        <f aca="false">EB46</f>
        <v>0</v>
      </c>
      <c r="DY46" s="71" t="n">
        <f aca="false">ED46</f>
        <v>0</v>
      </c>
      <c r="DZ46" s="71" t="n">
        <f aca="false">EB46</f>
        <v>0</v>
      </c>
      <c r="EA46" s="71" t="n">
        <f aca="false">EE46</f>
        <v>0</v>
      </c>
      <c r="EB46" s="65"/>
      <c r="EC46" s="65"/>
      <c r="ED46" s="65"/>
      <c r="EE46" s="65"/>
      <c r="EF46" s="65"/>
      <c r="EG46" s="65"/>
      <c r="EH46" s="65" t="n">
        <f aca="false">EF46/3600</f>
        <v>0</v>
      </c>
      <c r="EI46" s="63"/>
      <c r="EJ46" s="63"/>
      <c r="EK46" s="63"/>
      <c r="EL46" s="71" t="n">
        <f aca="false">EP46</f>
        <v>0</v>
      </c>
      <c r="EM46" s="71" t="n">
        <f aca="false">ER46</f>
        <v>0</v>
      </c>
      <c r="EN46" s="71" t="n">
        <f aca="false">EP46</f>
        <v>0</v>
      </c>
      <c r="EO46" s="71" t="n">
        <f aca="false">ES46</f>
        <v>0</v>
      </c>
      <c r="EP46" s="65"/>
      <c r="EQ46" s="65"/>
      <c r="ER46" s="65"/>
      <c r="ES46" s="65"/>
      <c r="ET46" s="65"/>
      <c r="EU46" s="65"/>
      <c r="EV46" s="65" t="n">
        <f aca="false">ET46/3600</f>
        <v>0</v>
      </c>
      <c r="EW46" s="63"/>
      <c r="EX46" s="63"/>
      <c r="EY46" s="63"/>
    </row>
    <row r="47" customFormat="false" ht="11.25" hidden="false" customHeight="false" outlineLevel="0" collapsed="false">
      <c r="A47" s="60"/>
      <c r="B47" s="53" t="s">
        <v>70</v>
      </c>
      <c r="C47" s="53" t="n">
        <v>22</v>
      </c>
      <c r="D47" s="69" t="n">
        <f aca="false">L47</f>
        <v>9300.2136</v>
      </c>
      <c r="E47" s="69" t="n">
        <f aca="false">N47</f>
        <v>41.1105</v>
      </c>
      <c r="F47" s="69" t="n">
        <f aca="false">L47</f>
        <v>9300.2136</v>
      </c>
      <c r="G47" s="69" t="n">
        <f aca="false">O47</f>
        <v>42.0447</v>
      </c>
      <c r="H47" s="69" t="n">
        <f aca="false">T47</f>
        <v>9292.2152</v>
      </c>
      <c r="I47" s="69" t="n">
        <f aca="false">V47</f>
        <v>41.1039</v>
      </c>
      <c r="J47" s="69" t="n">
        <f aca="false">T47</f>
        <v>9292.2152</v>
      </c>
      <c r="K47" s="69" t="n">
        <f aca="false">W47</f>
        <v>42.043</v>
      </c>
      <c r="L47" s="66" t="n">
        <v>9300.2136</v>
      </c>
      <c r="M47" s="66" t="n">
        <v>38.2969</v>
      </c>
      <c r="N47" s="66" t="n">
        <v>41.1105</v>
      </c>
      <c r="O47" s="66" t="n">
        <v>42.0447</v>
      </c>
      <c r="P47" s="66" t="n">
        <v>6712.922</v>
      </c>
      <c r="Q47" s="57" t="n">
        <v>16.583</v>
      </c>
      <c r="R47" s="66" t="n">
        <f aca="false">P47/3600</f>
        <v>1.86470055555556</v>
      </c>
      <c r="S47" s="68"/>
      <c r="T47" s="66" t="n">
        <v>9292.2152</v>
      </c>
      <c r="U47" s="66" t="n">
        <v>38.3022</v>
      </c>
      <c r="V47" s="66" t="n">
        <v>41.1039</v>
      </c>
      <c r="W47" s="66" t="n">
        <v>42.043</v>
      </c>
      <c r="X47" s="66" t="n">
        <v>6904.97</v>
      </c>
      <c r="Y47" s="66" t="n">
        <v>17.784</v>
      </c>
      <c r="Z47" s="66" t="n">
        <f aca="false">X47/3600</f>
        <v>1.918047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D47" s="69" t="n">
        <f aca="false">AH47</f>
        <v>0</v>
      </c>
      <c r="AE47" s="69" t="n">
        <f aca="false">AJ47</f>
        <v>0</v>
      </c>
      <c r="AF47" s="69" t="n">
        <f aca="false">AH47</f>
        <v>0</v>
      </c>
      <c r="AG47" s="69" t="n">
        <f aca="false">AK47</f>
        <v>0</v>
      </c>
      <c r="AH47" s="66"/>
      <c r="AI47" s="66"/>
      <c r="AJ47" s="66"/>
      <c r="AK47" s="66"/>
      <c r="AL47" s="66"/>
      <c r="AM47" s="57"/>
      <c r="AN47" s="66" t="n">
        <f aca="false">AL47/3600</f>
        <v>0</v>
      </c>
      <c r="AO47" s="59" t="e">
        <f aca="false">RBJM($L47:$M50,AH47:AI50)</f>
        <v>#VALUE!</v>
      </c>
      <c r="AP47" s="59" t="e">
        <f aca="false">RBJM($D47:$E50,AD47:AE50)</f>
        <v>#VALUE!</v>
      </c>
      <c r="AQ47" s="59" t="e">
        <f aca="false">RBJM($F47:$G50,AF47:AG50)</f>
        <v>#VALUE!</v>
      </c>
      <c r="AR47" s="69" t="n">
        <f aca="false">AV47</f>
        <v>0</v>
      </c>
      <c r="AS47" s="69" t="n">
        <f aca="false">AX47</f>
        <v>0</v>
      </c>
      <c r="AT47" s="69" t="n">
        <f aca="false">AV47</f>
        <v>0</v>
      </c>
      <c r="AU47" s="69" t="n">
        <f aca="false">AY47</f>
        <v>0</v>
      </c>
      <c r="AV47" s="66"/>
      <c r="AW47" s="66"/>
      <c r="AX47" s="66"/>
      <c r="AY47" s="66"/>
      <c r="AZ47" s="66"/>
      <c r="BA47" s="57"/>
      <c r="BB47" s="66" t="n">
        <f aca="false">AZ47/3600</f>
        <v>0</v>
      </c>
      <c r="BC47" s="59" t="e">
        <f aca="false">RBJM($L47:$M50,AV47:AW50)</f>
        <v>#VALUE!</v>
      </c>
      <c r="BD47" s="59" t="e">
        <f aca="false">RBJM($D47:$E50,AR47:AS50)</f>
        <v>#VALUE!</v>
      </c>
      <c r="BE47" s="59" t="e">
        <f aca="false">RBJM($F47:$G50,AT47:AU50)</f>
        <v>#VALUE!</v>
      </c>
      <c r="BF47" s="69" t="n">
        <f aca="false">BJ47</f>
        <v>0</v>
      </c>
      <c r="BG47" s="69" t="n">
        <f aca="false">BL47</f>
        <v>0</v>
      </c>
      <c r="BH47" s="69" t="n">
        <f aca="false">BJ47</f>
        <v>0</v>
      </c>
      <c r="BI47" s="69" t="n">
        <f aca="false">BM47</f>
        <v>0</v>
      </c>
      <c r="BJ47" s="66"/>
      <c r="BK47" s="66"/>
      <c r="BL47" s="66"/>
      <c r="BM47" s="66"/>
      <c r="BN47" s="66"/>
      <c r="BO47" s="57"/>
      <c r="BP47" s="66" t="n">
        <f aca="false">BN47/3600</f>
        <v>0</v>
      </c>
      <c r="BQ47" s="59" t="e">
        <f aca="false">RBJM($L47:$M50,BJ47:BK50)</f>
        <v>#VALUE!</v>
      </c>
      <c r="BR47" s="59" t="e">
        <f aca="false">RBJM($D47:$E50,BF47:BG50)</f>
        <v>#VALUE!</v>
      </c>
      <c r="BS47" s="59" t="e">
        <f aca="false">RBJM($F47:$G50,BH47:BI50)</f>
        <v>#VALUE!</v>
      </c>
      <c r="BT47" s="69" t="n">
        <f aca="false">BX47</f>
        <v>0</v>
      </c>
      <c r="BU47" s="69" t="n">
        <f aca="false">BZ47</f>
        <v>0</v>
      </c>
      <c r="BV47" s="69" t="n">
        <f aca="false">BX47</f>
        <v>0</v>
      </c>
      <c r="BW47" s="69" t="n">
        <f aca="false">CA47</f>
        <v>0</v>
      </c>
      <c r="BX47" s="66"/>
      <c r="BY47" s="66"/>
      <c r="BZ47" s="66"/>
      <c r="CA47" s="66"/>
      <c r="CB47" s="66"/>
      <c r="CC47" s="57"/>
      <c r="CD47" s="66" t="n">
        <f aca="false">CB47/3600</f>
        <v>0</v>
      </c>
      <c r="CE47" s="59" t="e">
        <f aca="false">RBJM($L47:$M50,BX47:BY50)</f>
        <v>#VALUE!</v>
      </c>
      <c r="CF47" s="59" t="e">
        <f aca="false">RBJM($D47:$E50,BT47:BU50)</f>
        <v>#VALUE!</v>
      </c>
      <c r="CG47" s="59" t="e">
        <f aca="false">RBJM($F47:$G50,BV47:BW50)</f>
        <v>#VALUE!</v>
      </c>
      <c r="CH47" s="69" t="n">
        <f aca="false">CL47</f>
        <v>0</v>
      </c>
      <c r="CI47" s="69" t="n">
        <f aca="false">CN47</f>
        <v>0</v>
      </c>
      <c r="CJ47" s="69" t="n">
        <f aca="false">CL47</f>
        <v>0</v>
      </c>
      <c r="CK47" s="69" t="n">
        <f aca="false">CO47</f>
        <v>0</v>
      </c>
      <c r="CL47" s="66"/>
      <c r="CM47" s="66"/>
      <c r="CN47" s="66"/>
      <c r="CO47" s="66"/>
      <c r="CP47" s="66"/>
      <c r="CQ47" s="57"/>
      <c r="CR47" s="66" t="n">
        <f aca="false">CP47/3600</f>
        <v>0</v>
      </c>
      <c r="CS47" s="59" t="e">
        <f aca="false">RBJM($L47:$M50,CL47:CM50)</f>
        <v>#VALUE!</v>
      </c>
      <c r="CT47" s="59" t="e">
        <f aca="false">RBJM($D47:$E50,CH47:CI50)</f>
        <v>#VALUE!</v>
      </c>
      <c r="CU47" s="59" t="e">
        <f aca="false">RBJM($F47:$G50,CJ47:CK50)</f>
        <v>#VALUE!</v>
      </c>
      <c r="CV47" s="69" t="n">
        <f aca="false">CZ47</f>
        <v>0</v>
      </c>
      <c r="CW47" s="69" t="n">
        <f aca="false">DB47</f>
        <v>0</v>
      </c>
      <c r="CX47" s="69" t="n">
        <f aca="false">CZ47</f>
        <v>0</v>
      </c>
      <c r="CY47" s="69" t="n">
        <f aca="false">DC47</f>
        <v>0</v>
      </c>
      <c r="CZ47" s="66"/>
      <c r="DA47" s="66"/>
      <c r="DB47" s="66"/>
      <c r="DC47" s="66"/>
      <c r="DD47" s="66"/>
      <c r="DE47" s="57"/>
      <c r="DF47" s="66" t="n">
        <f aca="false">DD47/3600</f>
        <v>0</v>
      </c>
      <c r="DG47" s="59" t="e">
        <f aca="false">RBJM($L47:$M50,CZ47:DA50)</f>
        <v>#VALUE!</v>
      </c>
      <c r="DH47" s="59" t="e">
        <f aca="false">RBJM($D47:$E50,CV47:CW50)</f>
        <v>#VALUE!</v>
      </c>
      <c r="DI47" s="59" t="e">
        <f aca="false">RBJM($F47:$G50,CX47:CY50)</f>
        <v>#VALUE!</v>
      </c>
      <c r="DJ47" s="69" t="n">
        <f aca="false">DN47</f>
        <v>0</v>
      </c>
      <c r="DK47" s="69" t="n">
        <f aca="false">DP47</f>
        <v>0</v>
      </c>
      <c r="DL47" s="69" t="n">
        <f aca="false">DN47</f>
        <v>0</v>
      </c>
      <c r="DM47" s="69" t="n">
        <f aca="false">DQ47</f>
        <v>0</v>
      </c>
      <c r="DN47" s="66"/>
      <c r="DO47" s="66"/>
      <c r="DP47" s="66"/>
      <c r="DQ47" s="66"/>
      <c r="DR47" s="66"/>
      <c r="DS47" s="57"/>
      <c r="DT47" s="66" t="n">
        <f aca="false">DR47/3600</f>
        <v>0</v>
      </c>
      <c r="DU47" s="59" t="e">
        <f aca="false">RBJM($L47:$M50,DN47:DO50)</f>
        <v>#VALUE!</v>
      </c>
      <c r="DV47" s="59" t="e">
        <f aca="false">RBJM($D47:$E50,DJ47:DK50)</f>
        <v>#VALUE!</v>
      </c>
      <c r="DW47" s="59" t="e">
        <f aca="false">RBJM($F47:$G50,DL47:DM50)</f>
        <v>#VALUE!</v>
      </c>
      <c r="DX47" s="69" t="n">
        <f aca="false">EB47</f>
        <v>0</v>
      </c>
      <c r="DY47" s="69" t="n">
        <f aca="false">ED47</f>
        <v>0</v>
      </c>
      <c r="DZ47" s="69" t="n">
        <f aca="false">EB47</f>
        <v>0</v>
      </c>
      <c r="EA47" s="69" t="n">
        <f aca="false">EE47</f>
        <v>0</v>
      </c>
      <c r="EB47" s="66"/>
      <c r="EC47" s="66"/>
      <c r="ED47" s="66"/>
      <c r="EE47" s="66"/>
      <c r="EF47" s="66"/>
      <c r="EG47" s="57"/>
      <c r="EH47" s="66" t="n">
        <f aca="false">EF47/3600</f>
        <v>0</v>
      </c>
      <c r="EI47" s="59" t="e">
        <f aca="false">RBJM($L47:$M50,EB47:EC50)</f>
        <v>#VALUE!</v>
      </c>
      <c r="EJ47" s="59" t="e">
        <f aca="false">RBJM($D47:$E50,DX47:DY50)</f>
        <v>#VALUE!</v>
      </c>
      <c r="EK47" s="59" t="e">
        <f aca="false">RBJM($F47:$G50,DZ47:EA50)</f>
        <v>#VALUE!</v>
      </c>
      <c r="EL47" s="69" t="n">
        <f aca="false">EP47</f>
        <v>0</v>
      </c>
      <c r="EM47" s="69" t="n">
        <f aca="false">ER47</f>
        <v>0</v>
      </c>
      <c r="EN47" s="69" t="n">
        <f aca="false">EP47</f>
        <v>0</v>
      </c>
      <c r="EO47" s="69" t="n">
        <f aca="false">ES47</f>
        <v>0</v>
      </c>
      <c r="EP47" s="66"/>
      <c r="EQ47" s="66"/>
      <c r="ER47" s="66"/>
      <c r="ES47" s="66"/>
      <c r="ET47" s="66"/>
      <c r="EU47" s="57"/>
      <c r="EV47" s="66" t="n">
        <f aca="false">ET47/3600</f>
        <v>0</v>
      </c>
      <c r="EW47" s="59" t="e">
        <f aca="false">RBJM($L47:$M50,EP47:EQ50)</f>
        <v>#VALUE!</v>
      </c>
      <c r="EX47" s="59" t="e">
        <f aca="false">RBJM($D47:$E50,EL47:EM50)</f>
        <v>#VALUE!</v>
      </c>
      <c r="EY47" s="59" t="e">
        <f aca="false">RBJM($F47:$G50,EN47:EO50)</f>
        <v>#VALUE!</v>
      </c>
    </row>
    <row r="48" customFormat="false" ht="11.25" hidden="false" customHeight="false" outlineLevel="0" collapsed="false">
      <c r="A48" s="60"/>
      <c r="B48" s="60" t="s">
        <v>71</v>
      </c>
      <c r="C48" s="60" t="n">
        <v>27</v>
      </c>
      <c r="D48" s="70" t="n">
        <f aca="false">L48</f>
        <v>3699.3528</v>
      </c>
      <c r="E48" s="70" t="n">
        <f aca="false">N48</f>
        <v>38.4095</v>
      </c>
      <c r="F48" s="70" t="n">
        <f aca="false">L48</f>
        <v>3699.3528</v>
      </c>
      <c r="G48" s="70" t="n">
        <f aca="false">O48</f>
        <v>39.2373</v>
      </c>
      <c r="H48" s="70" t="n">
        <f aca="false">T48</f>
        <v>3691.5104</v>
      </c>
      <c r="I48" s="70" t="n">
        <f aca="false">V48</f>
        <v>38.3832</v>
      </c>
      <c r="J48" s="70" t="n">
        <f aca="false">T48</f>
        <v>3691.5104</v>
      </c>
      <c r="K48" s="70" t="n">
        <f aca="false">W48</f>
        <v>39.2006</v>
      </c>
      <c r="L48" s="56" t="n">
        <v>3699.3528</v>
      </c>
      <c r="M48" s="56" t="n">
        <v>34.4109</v>
      </c>
      <c r="N48" s="56" t="n">
        <v>38.4095</v>
      </c>
      <c r="O48" s="56" t="n">
        <v>39.2373</v>
      </c>
      <c r="P48" s="56" t="n">
        <v>5225.419</v>
      </c>
      <c r="Q48" s="57" t="n">
        <v>13.01</v>
      </c>
      <c r="R48" s="56" t="n">
        <f aca="false">P48/3600</f>
        <v>1.45150527777778</v>
      </c>
      <c r="S48" s="58"/>
      <c r="T48" s="56" t="n">
        <v>3691.5104</v>
      </c>
      <c r="U48" s="56" t="n">
        <v>34.4102</v>
      </c>
      <c r="V48" s="56" t="n">
        <v>38.3832</v>
      </c>
      <c r="W48" s="56" t="n">
        <v>39.2006</v>
      </c>
      <c r="X48" s="56" t="n">
        <v>5405.035</v>
      </c>
      <c r="Y48" s="56" t="n">
        <v>13.323</v>
      </c>
      <c r="Z48" s="56" t="n">
        <f aca="false">X48/3600</f>
        <v>1.50139861111111</v>
      </c>
      <c r="AA48" s="58"/>
      <c r="AB48" s="58"/>
      <c r="AC48" s="58"/>
      <c r="AD48" s="70" t="n">
        <f aca="false">AH48</f>
        <v>0</v>
      </c>
      <c r="AE48" s="70" t="n">
        <f aca="false">AJ48</f>
        <v>0</v>
      </c>
      <c r="AF48" s="70" t="n">
        <f aca="false">AH48</f>
        <v>0</v>
      </c>
      <c r="AG48" s="70" t="n">
        <f aca="false">AK48</f>
        <v>0</v>
      </c>
      <c r="AH48" s="56"/>
      <c r="AI48" s="56"/>
      <c r="AJ48" s="56"/>
      <c r="AK48" s="56"/>
      <c r="AL48" s="56"/>
      <c r="AM48" s="57"/>
      <c r="AN48" s="56" t="n">
        <f aca="false">AL48/3600</f>
        <v>0</v>
      </c>
      <c r="AO48" s="58"/>
      <c r="AP48" s="58"/>
      <c r="AQ48" s="58"/>
      <c r="AR48" s="70" t="n">
        <f aca="false">AV48</f>
        <v>0</v>
      </c>
      <c r="AS48" s="70" t="n">
        <f aca="false">AX48</f>
        <v>0</v>
      </c>
      <c r="AT48" s="70" t="n">
        <f aca="false">AV48</f>
        <v>0</v>
      </c>
      <c r="AU48" s="70" t="n">
        <f aca="false">AY48</f>
        <v>0</v>
      </c>
      <c r="AV48" s="56"/>
      <c r="AW48" s="56"/>
      <c r="AX48" s="56"/>
      <c r="AY48" s="56"/>
      <c r="AZ48" s="56"/>
      <c r="BA48" s="57"/>
      <c r="BB48" s="56" t="n">
        <f aca="false">AZ48/3600</f>
        <v>0</v>
      </c>
      <c r="BC48" s="58"/>
      <c r="BD48" s="58"/>
      <c r="BE48" s="58"/>
      <c r="BF48" s="70" t="n">
        <f aca="false">BJ48</f>
        <v>0</v>
      </c>
      <c r="BG48" s="70" t="n">
        <f aca="false">BL48</f>
        <v>0</v>
      </c>
      <c r="BH48" s="70" t="n">
        <f aca="false">BJ48</f>
        <v>0</v>
      </c>
      <c r="BI48" s="70" t="n">
        <f aca="false">BM48</f>
        <v>0</v>
      </c>
      <c r="BJ48" s="56"/>
      <c r="BK48" s="56"/>
      <c r="BL48" s="56"/>
      <c r="BM48" s="56"/>
      <c r="BN48" s="56"/>
      <c r="BO48" s="57"/>
      <c r="BP48" s="56" t="n">
        <f aca="false">BN48/3600</f>
        <v>0</v>
      </c>
      <c r="BQ48" s="58"/>
      <c r="BR48" s="58"/>
      <c r="BS48" s="58"/>
      <c r="BT48" s="70" t="n">
        <f aca="false">BX48</f>
        <v>0</v>
      </c>
      <c r="BU48" s="70" t="n">
        <f aca="false">BZ48</f>
        <v>0</v>
      </c>
      <c r="BV48" s="70" t="n">
        <f aca="false">BX48</f>
        <v>0</v>
      </c>
      <c r="BW48" s="70" t="n">
        <f aca="false">CA48</f>
        <v>0</v>
      </c>
      <c r="BX48" s="56"/>
      <c r="BY48" s="56"/>
      <c r="BZ48" s="56"/>
      <c r="CA48" s="56"/>
      <c r="CB48" s="56"/>
      <c r="CC48" s="57"/>
      <c r="CD48" s="56" t="n">
        <f aca="false">CB48/3600</f>
        <v>0</v>
      </c>
      <c r="CE48" s="58"/>
      <c r="CF48" s="58"/>
      <c r="CG48" s="58"/>
      <c r="CH48" s="70" t="n">
        <f aca="false">CL48</f>
        <v>0</v>
      </c>
      <c r="CI48" s="70" t="n">
        <f aca="false">CN48</f>
        <v>0</v>
      </c>
      <c r="CJ48" s="70" t="n">
        <f aca="false">CL48</f>
        <v>0</v>
      </c>
      <c r="CK48" s="70" t="n">
        <f aca="false">CO48</f>
        <v>0</v>
      </c>
      <c r="CL48" s="56"/>
      <c r="CM48" s="56"/>
      <c r="CN48" s="56"/>
      <c r="CO48" s="56"/>
      <c r="CP48" s="56"/>
      <c r="CQ48" s="57"/>
      <c r="CR48" s="56" t="n">
        <f aca="false">CP48/3600</f>
        <v>0</v>
      </c>
      <c r="CS48" s="58"/>
      <c r="CT48" s="58"/>
      <c r="CU48" s="58"/>
      <c r="CV48" s="70" t="n">
        <f aca="false">CZ48</f>
        <v>0</v>
      </c>
      <c r="CW48" s="70" t="n">
        <f aca="false">DB48</f>
        <v>0</v>
      </c>
      <c r="CX48" s="70" t="n">
        <f aca="false">CZ48</f>
        <v>0</v>
      </c>
      <c r="CY48" s="70" t="n">
        <f aca="false">DC48</f>
        <v>0</v>
      </c>
      <c r="CZ48" s="56"/>
      <c r="DA48" s="56"/>
      <c r="DB48" s="56"/>
      <c r="DC48" s="56"/>
      <c r="DD48" s="56"/>
      <c r="DE48" s="57"/>
      <c r="DF48" s="56" t="n">
        <f aca="false">DD48/3600</f>
        <v>0</v>
      </c>
      <c r="DG48" s="58"/>
      <c r="DH48" s="58"/>
      <c r="DI48" s="58"/>
      <c r="DJ48" s="70" t="n">
        <f aca="false">DN48</f>
        <v>0</v>
      </c>
      <c r="DK48" s="70" t="n">
        <f aca="false">DP48</f>
        <v>0</v>
      </c>
      <c r="DL48" s="70" t="n">
        <f aca="false">DN48</f>
        <v>0</v>
      </c>
      <c r="DM48" s="70" t="n">
        <f aca="false">DQ48</f>
        <v>0</v>
      </c>
      <c r="DN48" s="56"/>
      <c r="DO48" s="56"/>
      <c r="DP48" s="56"/>
      <c r="DQ48" s="56"/>
      <c r="DR48" s="56"/>
      <c r="DS48" s="57"/>
      <c r="DT48" s="56" t="n">
        <f aca="false">DR48/3600</f>
        <v>0</v>
      </c>
      <c r="DU48" s="58"/>
      <c r="DV48" s="58"/>
      <c r="DW48" s="58"/>
      <c r="DX48" s="70" t="n">
        <f aca="false">EB48</f>
        <v>0</v>
      </c>
      <c r="DY48" s="70" t="n">
        <f aca="false">ED48</f>
        <v>0</v>
      </c>
      <c r="DZ48" s="70" t="n">
        <f aca="false">EB48</f>
        <v>0</v>
      </c>
      <c r="EA48" s="70" t="n">
        <f aca="false">EE48</f>
        <v>0</v>
      </c>
      <c r="EB48" s="56"/>
      <c r="EC48" s="56"/>
      <c r="ED48" s="56"/>
      <c r="EE48" s="56"/>
      <c r="EF48" s="56"/>
      <c r="EG48" s="57"/>
      <c r="EH48" s="56" t="n">
        <f aca="false">EF48/3600</f>
        <v>0</v>
      </c>
      <c r="EI48" s="58"/>
      <c r="EJ48" s="58"/>
      <c r="EK48" s="58"/>
      <c r="EL48" s="70" t="n">
        <f aca="false">EP48</f>
        <v>0</v>
      </c>
      <c r="EM48" s="70" t="n">
        <f aca="false">ER48</f>
        <v>0</v>
      </c>
      <c r="EN48" s="70" t="n">
        <f aca="false">EP48</f>
        <v>0</v>
      </c>
      <c r="EO48" s="70" t="n">
        <f aca="false">ES48</f>
        <v>0</v>
      </c>
      <c r="EP48" s="56"/>
      <c r="EQ48" s="56"/>
      <c r="ER48" s="56"/>
      <c r="ES48" s="56"/>
      <c r="ET48" s="56"/>
      <c r="EU48" s="57"/>
      <c r="EV48" s="56" t="n">
        <f aca="false">ET48/3600</f>
        <v>0</v>
      </c>
      <c r="EW48" s="58"/>
      <c r="EX48" s="58"/>
      <c r="EY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560.088</v>
      </c>
      <c r="E49" s="70" t="n">
        <f aca="false">N49</f>
        <v>36.4516</v>
      </c>
      <c r="F49" s="70" t="n">
        <f aca="false">L49</f>
        <v>1560.088</v>
      </c>
      <c r="G49" s="70" t="n">
        <f aca="false">O49</f>
        <v>37.2263</v>
      </c>
      <c r="H49" s="70" t="n">
        <f aca="false">T49</f>
        <v>1557.6048</v>
      </c>
      <c r="I49" s="70" t="n">
        <f aca="false">V49</f>
        <v>36.4303</v>
      </c>
      <c r="J49" s="70" t="n">
        <f aca="false">T49</f>
        <v>1557.6048</v>
      </c>
      <c r="K49" s="70" t="n">
        <f aca="false">W49</f>
        <v>37.1938</v>
      </c>
      <c r="L49" s="56" t="n">
        <v>1560.088</v>
      </c>
      <c r="M49" s="56" t="n">
        <v>31.0467</v>
      </c>
      <c r="N49" s="56" t="n">
        <v>36.4516</v>
      </c>
      <c r="O49" s="56" t="n">
        <v>37.2263</v>
      </c>
      <c r="P49" s="56" t="n">
        <v>4238.457</v>
      </c>
      <c r="Q49" s="57" t="n">
        <v>9.75</v>
      </c>
      <c r="R49" s="56" t="n">
        <f aca="false">P49/3600</f>
        <v>1.17734916666667</v>
      </c>
      <c r="S49" s="58"/>
      <c r="T49" s="56" t="n">
        <v>1557.6048</v>
      </c>
      <c r="U49" s="56" t="n">
        <v>31.0393</v>
      </c>
      <c r="V49" s="56" t="n">
        <v>36.4303</v>
      </c>
      <c r="W49" s="56" t="n">
        <v>37.1938</v>
      </c>
      <c r="X49" s="56" t="n">
        <v>4427.952</v>
      </c>
      <c r="Y49" s="56" t="n">
        <v>10.717</v>
      </c>
      <c r="Z49" s="56" t="n">
        <f aca="false">X49/3600</f>
        <v>1.22998666666667</v>
      </c>
      <c r="AA49" s="58"/>
      <c r="AB49" s="58"/>
      <c r="AC49" s="58"/>
      <c r="AD49" s="70" t="n">
        <f aca="false">AH49</f>
        <v>0</v>
      </c>
      <c r="AE49" s="70" t="n">
        <f aca="false">AJ49</f>
        <v>0</v>
      </c>
      <c r="AF49" s="70" t="n">
        <f aca="false">AH49</f>
        <v>0</v>
      </c>
      <c r="AG49" s="70" t="n">
        <f aca="false">AK49</f>
        <v>0</v>
      </c>
      <c r="AH49" s="56"/>
      <c r="AI49" s="56"/>
      <c r="AJ49" s="56"/>
      <c r="AK49" s="56"/>
      <c r="AL49" s="56"/>
      <c r="AM49" s="57"/>
      <c r="AN49" s="56" t="n">
        <f aca="false">AL49/3600</f>
        <v>0</v>
      </c>
      <c r="AO49" s="58"/>
      <c r="AP49" s="58"/>
      <c r="AQ49" s="58"/>
      <c r="AR49" s="70" t="n">
        <f aca="false">AV49</f>
        <v>0</v>
      </c>
      <c r="AS49" s="70" t="n">
        <f aca="false">AX49</f>
        <v>0</v>
      </c>
      <c r="AT49" s="70" t="n">
        <f aca="false">AV49</f>
        <v>0</v>
      </c>
      <c r="AU49" s="70" t="n">
        <f aca="false">AY49</f>
        <v>0</v>
      </c>
      <c r="AV49" s="56"/>
      <c r="AW49" s="56"/>
      <c r="AX49" s="56"/>
      <c r="AY49" s="56"/>
      <c r="AZ49" s="56"/>
      <c r="BA49" s="57"/>
      <c r="BB49" s="56" t="n">
        <f aca="false">AZ49/3600</f>
        <v>0</v>
      </c>
      <c r="BC49" s="58"/>
      <c r="BD49" s="58"/>
      <c r="BE49" s="58"/>
      <c r="BF49" s="70" t="n">
        <f aca="false">BJ49</f>
        <v>0</v>
      </c>
      <c r="BG49" s="70" t="n">
        <f aca="false">BL49</f>
        <v>0</v>
      </c>
      <c r="BH49" s="70" t="n">
        <f aca="false">BJ49</f>
        <v>0</v>
      </c>
      <c r="BI49" s="70" t="n">
        <f aca="false">BM49</f>
        <v>0</v>
      </c>
      <c r="BJ49" s="56"/>
      <c r="BK49" s="56"/>
      <c r="BL49" s="56"/>
      <c r="BM49" s="56"/>
      <c r="BN49" s="56"/>
      <c r="BO49" s="57"/>
      <c r="BP49" s="56" t="n">
        <f aca="false">BN49/3600</f>
        <v>0</v>
      </c>
      <c r="BQ49" s="58"/>
      <c r="BR49" s="58"/>
      <c r="BS49" s="58"/>
      <c r="BT49" s="70" t="n">
        <f aca="false">BX49</f>
        <v>0</v>
      </c>
      <c r="BU49" s="70" t="n">
        <f aca="false">BZ49</f>
        <v>0</v>
      </c>
      <c r="BV49" s="70" t="n">
        <f aca="false">BX49</f>
        <v>0</v>
      </c>
      <c r="BW49" s="70" t="n">
        <f aca="false">CA49</f>
        <v>0</v>
      </c>
      <c r="BX49" s="56"/>
      <c r="BY49" s="56"/>
      <c r="BZ49" s="56"/>
      <c r="CA49" s="56"/>
      <c r="CB49" s="56"/>
      <c r="CC49" s="57"/>
      <c r="CD49" s="56" t="n">
        <f aca="false">CB49/3600</f>
        <v>0</v>
      </c>
      <c r="CE49" s="58"/>
      <c r="CF49" s="58"/>
      <c r="CG49" s="58"/>
      <c r="CH49" s="70" t="n">
        <f aca="false">CL49</f>
        <v>0</v>
      </c>
      <c r="CI49" s="70" t="n">
        <f aca="false">CN49</f>
        <v>0</v>
      </c>
      <c r="CJ49" s="70" t="n">
        <f aca="false">CL49</f>
        <v>0</v>
      </c>
      <c r="CK49" s="70" t="n">
        <f aca="false">CO49</f>
        <v>0</v>
      </c>
      <c r="CL49" s="56"/>
      <c r="CM49" s="56"/>
      <c r="CN49" s="56"/>
      <c r="CO49" s="56"/>
      <c r="CP49" s="56"/>
      <c r="CQ49" s="57"/>
      <c r="CR49" s="56" t="n">
        <f aca="false">CP49/3600</f>
        <v>0</v>
      </c>
      <c r="CS49" s="58"/>
      <c r="CT49" s="58"/>
      <c r="CU49" s="58"/>
      <c r="CV49" s="70" t="n">
        <f aca="false">CZ49</f>
        <v>0</v>
      </c>
      <c r="CW49" s="70" t="n">
        <f aca="false">DB49</f>
        <v>0</v>
      </c>
      <c r="CX49" s="70" t="n">
        <f aca="false">CZ49</f>
        <v>0</v>
      </c>
      <c r="CY49" s="70" t="n">
        <f aca="false">DC49</f>
        <v>0</v>
      </c>
      <c r="CZ49" s="56"/>
      <c r="DA49" s="56"/>
      <c r="DB49" s="56"/>
      <c r="DC49" s="56"/>
      <c r="DD49" s="56"/>
      <c r="DE49" s="57"/>
      <c r="DF49" s="56" t="n">
        <f aca="false">DD49/3600</f>
        <v>0</v>
      </c>
      <c r="DG49" s="58"/>
      <c r="DH49" s="58"/>
      <c r="DI49" s="58"/>
      <c r="DJ49" s="70" t="n">
        <f aca="false">DN49</f>
        <v>0</v>
      </c>
      <c r="DK49" s="70" t="n">
        <f aca="false">DP49</f>
        <v>0</v>
      </c>
      <c r="DL49" s="70" t="n">
        <f aca="false">DN49</f>
        <v>0</v>
      </c>
      <c r="DM49" s="70" t="n">
        <f aca="false">DQ49</f>
        <v>0</v>
      </c>
      <c r="DN49" s="56"/>
      <c r="DO49" s="56"/>
      <c r="DP49" s="56"/>
      <c r="DQ49" s="56"/>
      <c r="DR49" s="56"/>
      <c r="DS49" s="57"/>
      <c r="DT49" s="56" t="n">
        <f aca="false">DR49/3600</f>
        <v>0</v>
      </c>
      <c r="DU49" s="58"/>
      <c r="DV49" s="58"/>
      <c r="DW49" s="58"/>
      <c r="DX49" s="70" t="n">
        <f aca="false">EB49</f>
        <v>0</v>
      </c>
      <c r="DY49" s="70" t="n">
        <f aca="false">ED49</f>
        <v>0</v>
      </c>
      <c r="DZ49" s="70" t="n">
        <f aca="false">EB49</f>
        <v>0</v>
      </c>
      <c r="EA49" s="70" t="n">
        <f aca="false">EE49</f>
        <v>0</v>
      </c>
      <c r="EB49" s="56"/>
      <c r="EC49" s="56"/>
      <c r="ED49" s="56"/>
      <c r="EE49" s="56"/>
      <c r="EF49" s="56"/>
      <c r="EG49" s="57"/>
      <c r="EH49" s="56" t="n">
        <f aca="false">EF49/3600</f>
        <v>0</v>
      </c>
      <c r="EI49" s="58"/>
      <c r="EJ49" s="58"/>
      <c r="EK49" s="58"/>
      <c r="EL49" s="70" t="n">
        <f aca="false">EP49</f>
        <v>0</v>
      </c>
      <c r="EM49" s="70" t="n">
        <f aca="false">ER49</f>
        <v>0</v>
      </c>
      <c r="EN49" s="70" t="n">
        <f aca="false">EP49</f>
        <v>0</v>
      </c>
      <c r="EO49" s="70" t="n">
        <f aca="false">ES49</f>
        <v>0</v>
      </c>
      <c r="EP49" s="56"/>
      <c r="EQ49" s="56"/>
      <c r="ER49" s="56"/>
      <c r="ES49" s="56"/>
      <c r="ET49" s="56"/>
      <c r="EU49" s="57"/>
      <c r="EV49" s="56" t="n">
        <f aca="false">ET49/3600</f>
        <v>0</v>
      </c>
      <c r="EW49" s="58"/>
      <c r="EX49" s="58"/>
      <c r="EY49" s="58"/>
    </row>
    <row r="50" customFormat="false" ht="12" hidden="false" customHeight="false" outlineLevel="0" collapsed="false">
      <c r="A50" s="60"/>
      <c r="B50" s="63"/>
      <c r="C50" s="63" t="n">
        <v>37</v>
      </c>
      <c r="D50" s="71" t="n">
        <f aca="false">L50</f>
        <v>659.556</v>
      </c>
      <c r="E50" s="71" t="n">
        <f aca="false">N50</f>
        <v>35.0974</v>
      </c>
      <c r="F50" s="71" t="n">
        <f aca="false">L50</f>
        <v>659.556</v>
      </c>
      <c r="G50" s="71" t="n">
        <f aca="false">O50</f>
        <v>35.8238</v>
      </c>
      <c r="H50" s="71" t="n">
        <f aca="false">T50</f>
        <v>660.9528</v>
      </c>
      <c r="I50" s="71" t="n">
        <f aca="false">V50</f>
        <v>35.0714</v>
      </c>
      <c r="J50" s="71" t="n">
        <f aca="false">T50</f>
        <v>660.9528</v>
      </c>
      <c r="K50" s="71" t="n">
        <f aca="false">W50</f>
        <v>35.8281</v>
      </c>
      <c r="L50" s="65" t="n">
        <v>659.556</v>
      </c>
      <c r="M50" s="65" t="n">
        <v>27.8877</v>
      </c>
      <c r="N50" s="65" t="n">
        <v>35.0974</v>
      </c>
      <c r="O50" s="65" t="n">
        <v>35.8238</v>
      </c>
      <c r="P50" s="65" t="n">
        <v>3597.463</v>
      </c>
      <c r="Q50" s="65" t="n">
        <v>7.768</v>
      </c>
      <c r="R50" s="65" t="n">
        <f aca="false">P50/3600</f>
        <v>0.999295277777778</v>
      </c>
      <c r="S50" s="63"/>
      <c r="T50" s="65" t="n">
        <v>660.9528</v>
      </c>
      <c r="U50" s="65" t="n">
        <v>27.8869</v>
      </c>
      <c r="V50" s="65" t="n">
        <v>35.0714</v>
      </c>
      <c r="W50" s="65" t="n">
        <v>35.8281</v>
      </c>
      <c r="X50" s="65" t="n">
        <v>3688.285</v>
      </c>
      <c r="Y50" s="65" t="n">
        <v>8.626</v>
      </c>
      <c r="Z50" s="65" t="n">
        <f aca="false">X50/3600</f>
        <v>1.02452361111111</v>
      </c>
      <c r="AA50" s="63"/>
      <c r="AB50" s="63"/>
      <c r="AC50" s="63"/>
      <c r="AD50" s="71" t="n">
        <f aca="false">AH50</f>
        <v>0</v>
      </c>
      <c r="AE50" s="71" t="n">
        <f aca="false">AJ50</f>
        <v>0</v>
      </c>
      <c r="AF50" s="71" t="n">
        <f aca="false">AH50</f>
        <v>0</v>
      </c>
      <c r="AG50" s="71" t="n">
        <f aca="false">AK50</f>
        <v>0</v>
      </c>
      <c r="AH50" s="65"/>
      <c r="AI50" s="65"/>
      <c r="AJ50" s="65"/>
      <c r="AK50" s="65"/>
      <c r="AL50" s="65"/>
      <c r="AM50" s="65"/>
      <c r="AN50" s="65" t="n">
        <f aca="false">AL50/3600</f>
        <v>0</v>
      </c>
      <c r="AO50" s="63"/>
      <c r="AP50" s="63"/>
      <c r="AQ50" s="63"/>
      <c r="AR50" s="71" t="n">
        <f aca="false">AV50</f>
        <v>0</v>
      </c>
      <c r="AS50" s="71" t="n">
        <f aca="false">AX50</f>
        <v>0</v>
      </c>
      <c r="AT50" s="71" t="n">
        <f aca="false">AV50</f>
        <v>0</v>
      </c>
      <c r="AU50" s="71" t="n">
        <f aca="false">AY50</f>
        <v>0</v>
      </c>
      <c r="AV50" s="65"/>
      <c r="AW50" s="65"/>
      <c r="AX50" s="65"/>
      <c r="AY50" s="65"/>
      <c r="AZ50" s="65"/>
      <c r="BA50" s="65"/>
      <c r="BB50" s="65" t="n">
        <f aca="false">AZ50/3600</f>
        <v>0</v>
      </c>
      <c r="BC50" s="63"/>
      <c r="BD50" s="63"/>
      <c r="BE50" s="63"/>
      <c r="BF50" s="71" t="n">
        <f aca="false">BJ50</f>
        <v>0</v>
      </c>
      <c r="BG50" s="71" t="n">
        <f aca="false">BL50</f>
        <v>0</v>
      </c>
      <c r="BH50" s="71" t="n">
        <f aca="false">BJ50</f>
        <v>0</v>
      </c>
      <c r="BI50" s="71" t="n">
        <f aca="false">BM50</f>
        <v>0</v>
      </c>
      <c r="BJ50" s="65"/>
      <c r="BK50" s="65"/>
      <c r="BL50" s="65"/>
      <c r="BM50" s="65"/>
      <c r="BN50" s="65"/>
      <c r="BO50" s="65"/>
      <c r="BP50" s="65" t="n">
        <f aca="false">BN50/3600</f>
        <v>0</v>
      </c>
      <c r="BQ50" s="63"/>
      <c r="BR50" s="63"/>
      <c r="BS50" s="63"/>
      <c r="BT50" s="71" t="n">
        <f aca="false">BX50</f>
        <v>0</v>
      </c>
      <c r="BU50" s="71" t="n">
        <f aca="false">BZ50</f>
        <v>0</v>
      </c>
      <c r="BV50" s="71" t="n">
        <f aca="false">BX50</f>
        <v>0</v>
      </c>
      <c r="BW50" s="71" t="n">
        <f aca="false">CA50</f>
        <v>0</v>
      </c>
      <c r="BX50" s="65"/>
      <c r="BY50" s="65"/>
      <c r="BZ50" s="65"/>
      <c r="CA50" s="65"/>
      <c r="CB50" s="65"/>
      <c r="CC50" s="65"/>
      <c r="CD50" s="65" t="n">
        <f aca="false">CB50/3600</f>
        <v>0</v>
      </c>
      <c r="CE50" s="63"/>
      <c r="CF50" s="63"/>
      <c r="CG50" s="63"/>
      <c r="CH50" s="71" t="n">
        <f aca="false">CL50</f>
        <v>0</v>
      </c>
      <c r="CI50" s="71" t="n">
        <f aca="false">CN50</f>
        <v>0</v>
      </c>
      <c r="CJ50" s="71" t="n">
        <f aca="false">CL50</f>
        <v>0</v>
      </c>
      <c r="CK50" s="71" t="n">
        <f aca="false">CO50</f>
        <v>0</v>
      </c>
      <c r="CL50" s="65"/>
      <c r="CM50" s="65"/>
      <c r="CN50" s="65"/>
      <c r="CO50" s="65"/>
      <c r="CP50" s="65"/>
      <c r="CQ50" s="65"/>
      <c r="CR50" s="65" t="n">
        <f aca="false">CP50/3600</f>
        <v>0</v>
      </c>
      <c r="CS50" s="63"/>
      <c r="CT50" s="63"/>
      <c r="CU50" s="63"/>
      <c r="CV50" s="71" t="n">
        <f aca="false">CZ50</f>
        <v>0</v>
      </c>
      <c r="CW50" s="71" t="n">
        <f aca="false">DB50</f>
        <v>0</v>
      </c>
      <c r="CX50" s="71" t="n">
        <f aca="false">CZ50</f>
        <v>0</v>
      </c>
      <c r="CY50" s="71" t="n">
        <f aca="false">DC50</f>
        <v>0</v>
      </c>
      <c r="CZ50" s="65"/>
      <c r="DA50" s="65"/>
      <c r="DB50" s="65"/>
      <c r="DC50" s="65"/>
      <c r="DD50" s="65"/>
      <c r="DE50" s="65"/>
      <c r="DF50" s="65" t="n">
        <f aca="false">DD50/3600</f>
        <v>0</v>
      </c>
      <c r="DG50" s="63"/>
      <c r="DH50" s="63"/>
      <c r="DI50" s="63"/>
      <c r="DJ50" s="71" t="n">
        <f aca="false">DN50</f>
        <v>0</v>
      </c>
      <c r="DK50" s="71" t="n">
        <f aca="false">DP50</f>
        <v>0</v>
      </c>
      <c r="DL50" s="71" t="n">
        <f aca="false">DN50</f>
        <v>0</v>
      </c>
      <c r="DM50" s="71" t="n">
        <f aca="false">DQ50</f>
        <v>0</v>
      </c>
      <c r="DN50" s="65"/>
      <c r="DO50" s="65"/>
      <c r="DP50" s="65"/>
      <c r="DQ50" s="65"/>
      <c r="DR50" s="65"/>
      <c r="DS50" s="65"/>
      <c r="DT50" s="65" t="n">
        <f aca="false">DR50/3600</f>
        <v>0</v>
      </c>
      <c r="DU50" s="63"/>
      <c r="DV50" s="63"/>
      <c r="DW50" s="63"/>
      <c r="DX50" s="71" t="n">
        <f aca="false">EB50</f>
        <v>0</v>
      </c>
      <c r="DY50" s="71" t="n">
        <f aca="false">ED50</f>
        <v>0</v>
      </c>
      <c r="DZ50" s="71" t="n">
        <f aca="false">EB50</f>
        <v>0</v>
      </c>
      <c r="EA50" s="71" t="n">
        <f aca="false">EE50</f>
        <v>0</v>
      </c>
      <c r="EB50" s="65"/>
      <c r="EC50" s="65"/>
      <c r="ED50" s="65"/>
      <c r="EE50" s="65"/>
      <c r="EF50" s="65"/>
      <c r="EG50" s="65"/>
      <c r="EH50" s="65" t="n">
        <f aca="false">EF50/3600</f>
        <v>0</v>
      </c>
      <c r="EI50" s="63"/>
      <c r="EJ50" s="63"/>
      <c r="EK50" s="63"/>
      <c r="EL50" s="71" t="n">
        <f aca="false">EP50</f>
        <v>0</v>
      </c>
      <c r="EM50" s="71" t="n">
        <f aca="false">ER50</f>
        <v>0</v>
      </c>
      <c r="EN50" s="71" t="n">
        <f aca="false">EP50</f>
        <v>0</v>
      </c>
      <c r="EO50" s="71" t="n">
        <f aca="false">ES50</f>
        <v>0</v>
      </c>
      <c r="EP50" s="65"/>
      <c r="EQ50" s="65"/>
      <c r="ER50" s="65"/>
      <c r="ES50" s="65"/>
      <c r="ET50" s="65"/>
      <c r="EU50" s="65"/>
      <c r="EV50" s="65" t="n">
        <f aca="false">ET50/3600</f>
        <v>0</v>
      </c>
      <c r="EW50" s="63"/>
      <c r="EX50" s="63"/>
      <c r="EY50" s="63"/>
    </row>
    <row r="51" customFormat="false" ht="11.25" hidden="false" customHeight="false" outlineLevel="0" collapsed="false">
      <c r="A51" s="60"/>
      <c r="B51" s="53" t="s">
        <v>72</v>
      </c>
      <c r="C51" s="53" t="n">
        <v>22</v>
      </c>
      <c r="D51" s="69" t="n">
        <f aca="false">L51</f>
        <v>6116.0792</v>
      </c>
      <c r="E51" s="69" t="n">
        <f aca="false">N51</f>
        <v>41.5678</v>
      </c>
      <c r="F51" s="69" t="n">
        <f aca="false">L51</f>
        <v>6116.0792</v>
      </c>
      <c r="G51" s="69" t="n">
        <f aca="false">O51</f>
        <v>42.9041</v>
      </c>
      <c r="H51" s="69" t="n">
        <f aca="false">T51</f>
        <v>6105.1688</v>
      </c>
      <c r="I51" s="69" t="n">
        <f aca="false">V51</f>
        <v>41.5679</v>
      </c>
      <c r="J51" s="69" t="n">
        <f aca="false">T51</f>
        <v>6105.1688</v>
      </c>
      <c r="K51" s="69" t="n">
        <f aca="false">W51</f>
        <v>42.9011</v>
      </c>
      <c r="L51" s="66" t="n">
        <v>6116.0792</v>
      </c>
      <c r="M51" s="66" t="n">
        <v>40.1</v>
      </c>
      <c r="N51" s="66" t="n">
        <v>41.5678</v>
      </c>
      <c r="O51" s="66" t="n">
        <v>42.9041</v>
      </c>
      <c r="P51" s="66" t="n">
        <v>5221.09</v>
      </c>
      <c r="Q51" s="57" t="n">
        <v>10.935</v>
      </c>
      <c r="R51" s="66" t="n">
        <f aca="false">P51/3600</f>
        <v>1.45030277777778</v>
      </c>
      <c r="S51" s="68"/>
      <c r="T51" s="66" t="n">
        <v>6105.1688</v>
      </c>
      <c r="U51" s="66" t="n">
        <v>40.0991</v>
      </c>
      <c r="V51" s="66" t="n">
        <v>41.5679</v>
      </c>
      <c r="W51" s="66" t="n">
        <v>42.9011</v>
      </c>
      <c r="X51" s="66" t="n">
        <v>5282.645</v>
      </c>
      <c r="Y51" s="66" t="n">
        <v>11.403</v>
      </c>
      <c r="Z51" s="66" t="n">
        <f aca="false">X51/3600</f>
        <v>1.46740138888889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D51" s="69" t="n">
        <f aca="false">AH51</f>
        <v>0</v>
      </c>
      <c r="AE51" s="69" t="n">
        <f aca="false">AJ51</f>
        <v>0</v>
      </c>
      <c r="AF51" s="69" t="n">
        <f aca="false">AH51</f>
        <v>0</v>
      </c>
      <c r="AG51" s="69" t="n">
        <f aca="false">AK51</f>
        <v>0</v>
      </c>
      <c r="AH51" s="66"/>
      <c r="AI51" s="66"/>
      <c r="AJ51" s="66"/>
      <c r="AK51" s="66"/>
      <c r="AL51" s="66"/>
      <c r="AM51" s="57"/>
      <c r="AN51" s="66" t="n">
        <f aca="false">AL51/3600</f>
        <v>0</v>
      </c>
      <c r="AO51" s="59" t="e">
        <f aca="false">RBJM($L51:$M54,AH51:AI54)</f>
        <v>#VALUE!</v>
      </c>
      <c r="AP51" s="59" t="e">
        <f aca="false">RBJM($D51:$E54,AD51:AE54)</f>
        <v>#VALUE!</v>
      </c>
      <c r="AQ51" s="59" t="e">
        <f aca="false">RBJM($F51:$G54,AF51:AG54)</f>
        <v>#VALUE!</v>
      </c>
      <c r="AR51" s="69" t="n">
        <f aca="false">AV51</f>
        <v>0</v>
      </c>
      <c r="AS51" s="69" t="n">
        <f aca="false">AX51</f>
        <v>0</v>
      </c>
      <c r="AT51" s="69" t="n">
        <f aca="false">AV51</f>
        <v>0</v>
      </c>
      <c r="AU51" s="69" t="n">
        <f aca="false">AY51</f>
        <v>0</v>
      </c>
      <c r="AV51" s="66"/>
      <c r="AW51" s="66"/>
      <c r="AX51" s="66"/>
      <c r="AY51" s="66"/>
      <c r="AZ51" s="66"/>
      <c r="BA51" s="57"/>
      <c r="BB51" s="66" t="n">
        <f aca="false">AZ51/3600</f>
        <v>0</v>
      </c>
      <c r="BC51" s="59" t="e">
        <f aca="false">RBJM($L51:$M54,AV51:AW54)</f>
        <v>#VALUE!</v>
      </c>
      <c r="BD51" s="59" t="e">
        <f aca="false">RBJM($D51:$E54,AR51:AS54)</f>
        <v>#VALUE!</v>
      </c>
      <c r="BE51" s="59" t="e">
        <f aca="false">RBJM($F51:$G54,AT51:AU54)</f>
        <v>#VALUE!</v>
      </c>
      <c r="BF51" s="69" t="n">
        <f aca="false">BJ51</f>
        <v>0</v>
      </c>
      <c r="BG51" s="69" t="n">
        <f aca="false">BL51</f>
        <v>0</v>
      </c>
      <c r="BH51" s="69" t="n">
        <f aca="false">BJ51</f>
        <v>0</v>
      </c>
      <c r="BI51" s="69" t="n">
        <f aca="false">BM51</f>
        <v>0</v>
      </c>
      <c r="BJ51" s="66"/>
      <c r="BK51" s="66"/>
      <c r="BL51" s="66"/>
      <c r="BM51" s="66"/>
      <c r="BN51" s="66"/>
      <c r="BO51" s="57"/>
      <c r="BP51" s="66" t="n">
        <f aca="false">BN51/3600</f>
        <v>0</v>
      </c>
      <c r="BQ51" s="59" t="e">
        <f aca="false">RBJM($L51:$M54,BJ51:BK54)</f>
        <v>#VALUE!</v>
      </c>
      <c r="BR51" s="59" t="e">
        <f aca="false">RBJM($D51:$E54,BF51:BG54)</f>
        <v>#VALUE!</v>
      </c>
      <c r="BS51" s="59" t="e">
        <f aca="false">RBJM($F51:$G54,BH51:BI54)</f>
        <v>#VALUE!</v>
      </c>
      <c r="BT51" s="69" t="n">
        <f aca="false">BX51</f>
        <v>0</v>
      </c>
      <c r="BU51" s="69" t="n">
        <f aca="false">BZ51</f>
        <v>0</v>
      </c>
      <c r="BV51" s="69" t="n">
        <f aca="false">BX51</f>
        <v>0</v>
      </c>
      <c r="BW51" s="69" t="n">
        <f aca="false">CA51</f>
        <v>0</v>
      </c>
      <c r="BX51" s="66"/>
      <c r="BY51" s="66"/>
      <c r="BZ51" s="66"/>
      <c r="CA51" s="66"/>
      <c r="CB51" s="66"/>
      <c r="CC51" s="57"/>
      <c r="CD51" s="66" t="n">
        <f aca="false">CB51/3600</f>
        <v>0</v>
      </c>
      <c r="CE51" s="59" t="e">
        <f aca="false">RBJM($L51:$M54,BX51:BY54)</f>
        <v>#VALUE!</v>
      </c>
      <c r="CF51" s="59" t="e">
        <f aca="false">RBJM($D51:$E54,BT51:BU54)</f>
        <v>#VALUE!</v>
      </c>
      <c r="CG51" s="59" t="e">
        <f aca="false">RBJM($F51:$G54,BV51:BW54)</f>
        <v>#VALUE!</v>
      </c>
      <c r="CH51" s="69" t="n">
        <f aca="false">CL51</f>
        <v>0</v>
      </c>
      <c r="CI51" s="69" t="n">
        <f aca="false">CN51</f>
        <v>0</v>
      </c>
      <c r="CJ51" s="69" t="n">
        <f aca="false">CL51</f>
        <v>0</v>
      </c>
      <c r="CK51" s="69" t="n">
        <f aca="false">CO51</f>
        <v>0</v>
      </c>
      <c r="CL51" s="66"/>
      <c r="CM51" s="66"/>
      <c r="CN51" s="66"/>
      <c r="CO51" s="66"/>
      <c r="CP51" s="66"/>
      <c r="CQ51" s="57"/>
      <c r="CR51" s="66" t="n">
        <f aca="false">CP51/3600</f>
        <v>0</v>
      </c>
      <c r="CS51" s="59" t="e">
        <f aca="false">RBJM($L51:$M54,CL51:CM54)</f>
        <v>#VALUE!</v>
      </c>
      <c r="CT51" s="59" t="e">
        <f aca="false">RBJM($D51:$E54,CH51:CI54)</f>
        <v>#VALUE!</v>
      </c>
      <c r="CU51" s="59" t="e">
        <f aca="false">RBJM($F51:$G54,CJ51:CK54)</f>
        <v>#VALUE!</v>
      </c>
      <c r="CV51" s="69" t="n">
        <f aca="false">CZ51</f>
        <v>0</v>
      </c>
      <c r="CW51" s="69" t="n">
        <f aca="false">DB51</f>
        <v>0</v>
      </c>
      <c r="CX51" s="69" t="n">
        <f aca="false">CZ51</f>
        <v>0</v>
      </c>
      <c r="CY51" s="69" t="n">
        <f aca="false">DC51</f>
        <v>0</v>
      </c>
      <c r="CZ51" s="66"/>
      <c r="DA51" s="66"/>
      <c r="DB51" s="66"/>
      <c r="DC51" s="66"/>
      <c r="DD51" s="66"/>
      <c r="DE51" s="57"/>
      <c r="DF51" s="66" t="n">
        <f aca="false">DD51/3600</f>
        <v>0</v>
      </c>
      <c r="DG51" s="59" t="e">
        <f aca="false">RBJM($L51:$M54,CZ51:DA54)</f>
        <v>#VALUE!</v>
      </c>
      <c r="DH51" s="59" t="e">
        <f aca="false">RBJM($D51:$E54,CV51:CW54)</f>
        <v>#VALUE!</v>
      </c>
      <c r="DI51" s="59" t="e">
        <f aca="false">RBJM($F51:$G54,CX51:CY54)</f>
        <v>#VALUE!</v>
      </c>
      <c r="DJ51" s="69" t="n">
        <f aca="false">DN51</f>
        <v>0</v>
      </c>
      <c r="DK51" s="69" t="n">
        <f aca="false">DP51</f>
        <v>0</v>
      </c>
      <c r="DL51" s="69" t="n">
        <f aca="false">DN51</f>
        <v>0</v>
      </c>
      <c r="DM51" s="69" t="n">
        <f aca="false">DQ51</f>
        <v>0</v>
      </c>
      <c r="DN51" s="66"/>
      <c r="DO51" s="66"/>
      <c r="DP51" s="66"/>
      <c r="DQ51" s="66"/>
      <c r="DR51" s="66"/>
      <c r="DS51" s="57"/>
      <c r="DT51" s="66" t="n">
        <f aca="false">DR51/3600</f>
        <v>0</v>
      </c>
      <c r="DU51" s="59" t="e">
        <f aca="false">RBJM($L51:$M54,DN51:DO54)</f>
        <v>#VALUE!</v>
      </c>
      <c r="DV51" s="59" t="e">
        <f aca="false">RBJM($D51:$E54,DJ51:DK54)</f>
        <v>#VALUE!</v>
      </c>
      <c r="DW51" s="59" t="e">
        <f aca="false">RBJM($F51:$G54,DL51:DM54)</f>
        <v>#VALUE!</v>
      </c>
      <c r="DX51" s="69" t="n">
        <f aca="false">EB51</f>
        <v>0</v>
      </c>
      <c r="DY51" s="69" t="n">
        <f aca="false">ED51</f>
        <v>0</v>
      </c>
      <c r="DZ51" s="69" t="n">
        <f aca="false">EB51</f>
        <v>0</v>
      </c>
      <c r="EA51" s="69" t="n">
        <f aca="false">EE51</f>
        <v>0</v>
      </c>
      <c r="EB51" s="66"/>
      <c r="EC51" s="66"/>
      <c r="ED51" s="66"/>
      <c r="EE51" s="66"/>
      <c r="EF51" s="66"/>
      <c r="EG51" s="57"/>
      <c r="EH51" s="66" t="n">
        <f aca="false">EF51/3600</f>
        <v>0</v>
      </c>
      <c r="EI51" s="59" t="e">
        <f aca="false">RBJM($L51:$M54,EB51:EC54)</f>
        <v>#VALUE!</v>
      </c>
      <c r="EJ51" s="59" t="e">
        <f aca="false">RBJM($D51:$E54,DX51:DY54)</f>
        <v>#VALUE!</v>
      </c>
      <c r="EK51" s="59" t="e">
        <f aca="false">RBJM($F51:$G54,DZ51:EA54)</f>
        <v>#VALUE!</v>
      </c>
      <c r="EL51" s="69" t="n">
        <f aca="false">EP51</f>
        <v>0</v>
      </c>
      <c r="EM51" s="69" t="n">
        <f aca="false">ER51</f>
        <v>0</v>
      </c>
      <c r="EN51" s="69" t="n">
        <f aca="false">EP51</f>
        <v>0</v>
      </c>
      <c r="EO51" s="69" t="n">
        <f aca="false">ES51</f>
        <v>0</v>
      </c>
      <c r="EP51" s="66"/>
      <c r="EQ51" s="66"/>
      <c r="ER51" s="66"/>
      <c r="ES51" s="66"/>
      <c r="ET51" s="66"/>
      <c r="EU51" s="57"/>
      <c r="EV51" s="66" t="n">
        <f aca="false">ET51/3600</f>
        <v>0</v>
      </c>
      <c r="EW51" s="59" t="e">
        <f aca="false">RBJM($L51:$M54,EP51:EQ54)</f>
        <v>#VALUE!</v>
      </c>
      <c r="EX51" s="59" t="e">
        <f aca="false">RBJM($D51:$E54,EL51:EM54)</f>
        <v>#VALUE!</v>
      </c>
      <c r="EY51" s="59" t="e">
        <f aca="false">RBJM($F51:$G54,EN51:EO54)</f>
        <v>#VALUE!</v>
      </c>
    </row>
    <row r="52" customFormat="false" ht="11.25" hidden="false" customHeight="false" outlineLevel="0" collapsed="false">
      <c r="A52" s="60"/>
      <c r="B52" s="60" t="s">
        <v>73</v>
      </c>
      <c r="C52" s="60" t="n">
        <v>27</v>
      </c>
      <c r="D52" s="70" t="n">
        <f aca="false">L52</f>
        <v>2375.356</v>
      </c>
      <c r="E52" s="70" t="n">
        <f aca="false">N52</f>
        <v>38.922</v>
      </c>
      <c r="F52" s="70" t="n">
        <f aca="false">L52</f>
        <v>2375.356</v>
      </c>
      <c r="G52" s="70" t="n">
        <f aca="false">O52</f>
        <v>40.5171</v>
      </c>
      <c r="H52" s="70" t="n">
        <f aca="false">T52</f>
        <v>2369.4656</v>
      </c>
      <c r="I52" s="70" t="n">
        <f aca="false">V52</f>
        <v>38.9373</v>
      </c>
      <c r="J52" s="70" t="n">
        <f aca="false">T52</f>
        <v>2369.4656</v>
      </c>
      <c r="K52" s="70" t="n">
        <f aca="false">W52</f>
        <v>40.5127</v>
      </c>
      <c r="L52" s="56" t="n">
        <v>2375.356</v>
      </c>
      <c r="M52" s="56" t="n">
        <v>36.2556</v>
      </c>
      <c r="N52" s="56" t="n">
        <v>38.922</v>
      </c>
      <c r="O52" s="56" t="n">
        <v>40.5171</v>
      </c>
      <c r="P52" s="56" t="n">
        <v>4232.529</v>
      </c>
      <c r="Q52" s="57" t="n">
        <v>8.611</v>
      </c>
      <c r="R52" s="56" t="n">
        <f aca="false">P52/3600</f>
        <v>1.1757025</v>
      </c>
      <c r="S52" s="58"/>
      <c r="T52" s="56" t="n">
        <v>2369.4656</v>
      </c>
      <c r="U52" s="56" t="n">
        <v>36.2603</v>
      </c>
      <c r="V52" s="56" t="n">
        <v>38.9373</v>
      </c>
      <c r="W52" s="56" t="n">
        <v>40.5127</v>
      </c>
      <c r="X52" s="56" t="n">
        <v>4305.933</v>
      </c>
      <c r="Y52" s="56" t="n">
        <v>9.266</v>
      </c>
      <c r="Z52" s="56" t="n">
        <f aca="false">X52/3600</f>
        <v>1.1960925</v>
      </c>
      <c r="AA52" s="58"/>
      <c r="AB52" s="58"/>
      <c r="AC52" s="58"/>
      <c r="AD52" s="70" t="n">
        <f aca="false">AH52</f>
        <v>0</v>
      </c>
      <c r="AE52" s="70" t="n">
        <f aca="false">AJ52</f>
        <v>0</v>
      </c>
      <c r="AF52" s="70" t="n">
        <f aca="false">AH52</f>
        <v>0</v>
      </c>
      <c r="AG52" s="70" t="n">
        <f aca="false">AK52</f>
        <v>0</v>
      </c>
      <c r="AH52" s="56"/>
      <c r="AI52" s="56"/>
      <c r="AJ52" s="56"/>
      <c r="AK52" s="56"/>
      <c r="AL52" s="56"/>
      <c r="AM52" s="57"/>
      <c r="AN52" s="56" t="n">
        <f aca="false">AL52/3600</f>
        <v>0</v>
      </c>
      <c r="AO52" s="58"/>
      <c r="AP52" s="58"/>
      <c r="AQ52" s="58"/>
      <c r="AR52" s="70" t="n">
        <f aca="false">AV52</f>
        <v>0</v>
      </c>
      <c r="AS52" s="70" t="n">
        <f aca="false">AX52</f>
        <v>0</v>
      </c>
      <c r="AT52" s="70" t="n">
        <f aca="false">AV52</f>
        <v>0</v>
      </c>
      <c r="AU52" s="70" t="n">
        <f aca="false">AY52</f>
        <v>0</v>
      </c>
      <c r="AV52" s="56"/>
      <c r="AW52" s="56"/>
      <c r="AX52" s="56"/>
      <c r="AY52" s="56"/>
      <c r="AZ52" s="56"/>
      <c r="BA52" s="57"/>
      <c r="BB52" s="56" t="n">
        <f aca="false">AZ52/3600</f>
        <v>0</v>
      </c>
      <c r="BC52" s="58"/>
      <c r="BD52" s="58"/>
      <c r="BE52" s="58"/>
      <c r="BF52" s="70" t="n">
        <f aca="false">BJ52</f>
        <v>0</v>
      </c>
      <c r="BG52" s="70" t="n">
        <f aca="false">BL52</f>
        <v>0</v>
      </c>
      <c r="BH52" s="70" t="n">
        <f aca="false">BJ52</f>
        <v>0</v>
      </c>
      <c r="BI52" s="70" t="n">
        <f aca="false">BM52</f>
        <v>0</v>
      </c>
      <c r="BJ52" s="56"/>
      <c r="BK52" s="56"/>
      <c r="BL52" s="56"/>
      <c r="BM52" s="56"/>
      <c r="BN52" s="56"/>
      <c r="BO52" s="57"/>
      <c r="BP52" s="56" t="n">
        <f aca="false">BN52/3600</f>
        <v>0</v>
      </c>
      <c r="BQ52" s="58"/>
      <c r="BR52" s="58"/>
      <c r="BS52" s="58"/>
      <c r="BT52" s="70" t="n">
        <f aca="false">BX52</f>
        <v>0</v>
      </c>
      <c r="BU52" s="70" t="n">
        <f aca="false">BZ52</f>
        <v>0</v>
      </c>
      <c r="BV52" s="70" t="n">
        <f aca="false">BX52</f>
        <v>0</v>
      </c>
      <c r="BW52" s="70" t="n">
        <f aca="false">CA52</f>
        <v>0</v>
      </c>
      <c r="BX52" s="56"/>
      <c r="BY52" s="56"/>
      <c r="BZ52" s="56"/>
      <c r="CA52" s="56"/>
      <c r="CB52" s="56"/>
      <c r="CC52" s="57"/>
      <c r="CD52" s="56" t="n">
        <f aca="false">CB52/3600</f>
        <v>0</v>
      </c>
      <c r="CE52" s="58"/>
      <c r="CF52" s="58"/>
      <c r="CG52" s="58"/>
      <c r="CH52" s="70" t="n">
        <f aca="false">CL52</f>
        <v>0</v>
      </c>
      <c r="CI52" s="70" t="n">
        <f aca="false">CN52</f>
        <v>0</v>
      </c>
      <c r="CJ52" s="70" t="n">
        <f aca="false">CL52</f>
        <v>0</v>
      </c>
      <c r="CK52" s="70" t="n">
        <f aca="false">CO52</f>
        <v>0</v>
      </c>
      <c r="CL52" s="56"/>
      <c r="CM52" s="56"/>
      <c r="CN52" s="56"/>
      <c r="CO52" s="56"/>
      <c r="CP52" s="56"/>
      <c r="CQ52" s="57"/>
      <c r="CR52" s="56" t="n">
        <f aca="false">CP52/3600</f>
        <v>0</v>
      </c>
      <c r="CS52" s="58"/>
      <c r="CT52" s="58"/>
      <c r="CU52" s="58"/>
      <c r="CV52" s="70" t="n">
        <f aca="false">CZ52</f>
        <v>0</v>
      </c>
      <c r="CW52" s="70" t="n">
        <f aca="false">DB52</f>
        <v>0</v>
      </c>
      <c r="CX52" s="70" t="n">
        <f aca="false">CZ52</f>
        <v>0</v>
      </c>
      <c r="CY52" s="70" t="n">
        <f aca="false">DC52</f>
        <v>0</v>
      </c>
      <c r="CZ52" s="56"/>
      <c r="DA52" s="56"/>
      <c r="DB52" s="56"/>
      <c r="DC52" s="56"/>
      <c r="DD52" s="56"/>
      <c r="DE52" s="57"/>
      <c r="DF52" s="56" t="n">
        <f aca="false">DD52/3600</f>
        <v>0</v>
      </c>
      <c r="DG52" s="58"/>
      <c r="DH52" s="58"/>
      <c r="DI52" s="58"/>
      <c r="DJ52" s="70" t="n">
        <f aca="false">DN52</f>
        <v>0</v>
      </c>
      <c r="DK52" s="70" t="n">
        <f aca="false">DP52</f>
        <v>0</v>
      </c>
      <c r="DL52" s="70" t="n">
        <f aca="false">DN52</f>
        <v>0</v>
      </c>
      <c r="DM52" s="70" t="n">
        <f aca="false">DQ52</f>
        <v>0</v>
      </c>
      <c r="DN52" s="56"/>
      <c r="DO52" s="56"/>
      <c r="DP52" s="56"/>
      <c r="DQ52" s="56"/>
      <c r="DR52" s="56"/>
      <c r="DS52" s="57"/>
      <c r="DT52" s="56" t="n">
        <f aca="false">DR52/3600</f>
        <v>0</v>
      </c>
      <c r="DU52" s="58"/>
      <c r="DV52" s="58"/>
      <c r="DW52" s="58"/>
      <c r="DX52" s="70" t="n">
        <f aca="false">EB52</f>
        <v>0</v>
      </c>
      <c r="DY52" s="70" t="n">
        <f aca="false">ED52</f>
        <v>0</v>
      </c>
      <c r="DZ52" s="70" t="n">
        <f aca="false">EB52</f>
        <v>0</v>
      </c>
      <c r="EA52" s="70" t="n">
        <f aca="false">EE52</f>
        <v>0</v>
      </c>
      <c r="EB52" s="56"/>
      <c r="EC52" s="56"/>
      <c r="ED52" s="56"/>
      <c r="EE52" s="56"/>
      <c r="EF52" s="56"/>
      <c r="EG52" s="57"/>
      <c r="EH52" s="56" t="n">
        <f aca="false">EF52/3600</f>
        <v>0</v>
      </c>
      <c r="EI52" s="58"/>
      <c r="EJ52" s="58"/>
      <c r="EK52" s="58"/>
      <c r="EL52" s="70" t="n">
        <f aca="false">EP52</f>
        <v>0</v>
      </c>
      <c r="EM52" s="70" t="n">
        <f aca="false">ER52</f>
        <v>0</v>
      </c>
      <c r="EN52" s="70" t="n">
        <f aca="false">EP52</f>
        <v>0</v>
      </c>
      <c r="EO52" s="70" t="n">
        <f aca="false">ES52</f>
        <v>0</v>
      </c>
      <c r="EP52" s="56"/>
      <c r="EQ52" s="56"/>
      <c r="ER52" s="56"/>
      <c r="ES52" s="56"/>
      <c r="ET52" s="56"/>
      <c r="EU52" s="57"/>
      <c r="EV52" s="56" t="n">
        <f aca="false">ET52/3600</f>
        <v>0</v>
      </c>
      <c r="EW52" s="58"/>
      <c r="EX52" s="58"/>
      <c r="EY52" s="58"/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24.1216</v>
      </c>
      <c r="E53" s="70" t="n">
        <f aca="false">N53</f>
        <v>37.0365</v>
      </c>
      <c r="F53" s="70" t="n">
        <f aca="false">L53</f>
        <v>1024.1216</v>
      </c>
      <c r="G53" s="70" t="n">
        <f aca="false">O53</f>
        <v>38.723</v>
      </c>
      <c r="H53" s="70" t="n">
        <f aca="false">T53</f>
        <v>1020.7808</v>
      </c>
      <c r="I53" s="70" t="n">
        <f aca="false">V53</f>
        <v>37.0373</v>
      </c>
      <c r="J53" s="70" t="n">
        <f aca="false">T53</f>
        <v>1020.7808</v>
      </c>
      <c r="K53" s="70" t="n">
        <f aca="false">W53</f>
        <v>38.7362</v>
      </c>
      <c r="L53" s="56" t="n">
        <v>1024.1216</v>
      </c>
      <c r="M53" s="56" t="n">
        <v>33.0767</v>
      </c>
      <c r="N53" s="56" t="n">
        <v>37.0365</v>
      </c>
      <c r="O53" s="56" t="n">
        <v>38.723</v>
      </c>
      <c r="P53" s="56" t="n">
        <v>3481.907</v>
      </c>
      <c r="Q53" s="57" t="n">
        <v>7.144</v>
      </c>
      <c r="R53" s="56" t="n">
        <f aca="false">P53/3600</f>
        <v>0.967196388888889</v>
      </c>
      <c r="S53" s="58"/>
      <c r="T53" s="56" t="n">
        <v>1020.7808</v>
      </c>
      <c r="U53" s="56" t="n">
        <v>33.0852</v>
      </c>
      <c r="V53" s="56" t="n">
        <v>37.0373</v>
      </c>
      <c r="W53" s="56" t="n">
        <v>38.7362</v>
      </c>
      <c r="X53" s="56" t="n">
        <v>3553.888</v>
      </c>
      <c r="Y53" s="56" t="n">
        <v>7.519</v>
      </c>
      <c r="Z53" s="56" t="n">
        <f aca="false">X53/3600</f>
        <v>0.987191111111111</v>
      </c>
      <c r="AA53" s="58"/>
      <c r="AB53" s="58"/>
      <c r="AC53" s="58"/>
      <c r="AD53" s="70" t="n">
        <f aca="false">AH53</f>
        <v>0</v>
      </c>
      <c r="AE53" s="70" t="n">
        <f aca="false">AJ53</f>
        <v>0</v>
      </c>
      <c r="AF53" s="70" t="n">
        <f aca="false">AH53</f>
        <v>0</v>
      </c>
      <c r="AG53" s="70" t="n">
        <f aca="false">AK53</f>
        <v>0</v>
      </c>
      <c r="AH53" s="56"/>
      <c r="AI53" s="56"/>
      <c r="AJ53" s="56"/>
      <c r="AK53" s="56"/>
      <c r="AL53" s="56"/>
      <c r="AM53" s="57"/>
      <c r="AN53" s="56" t="n">
        <f aca="false">AL53/3600</f>
        <v>0</v>
      </c>
      <c r="AO53" s="58"/>
      <c r="AP53" s="58"/>
      <c r="AQ53" s="58"/>
      <c r="AR53" s="70" t="n">
        <f aca="false">AV53</f>
        <v>0</v>
      </c>
      <c r="AS53" s="70" t="n">
        <f aca="false">AX53</f>
        <v>0</v>
      </c>
      <c r="AT53" s="70" t="n">
        <f aca="false">AV53</f>
        <v>0</v>
      </c>
      <c r="AU53" s="70" t="n">
        <f aca="false">AY53</f>
        <v>0</v>
      </c>
      <c r="AV53" s="56"/>
      <c r="AW53" s="56"/>
      <c r="AX53" s="56"/>
      <c r="AY53" s="56"/>
      <c r="AZ53" s="56"/>
      <c r="BA53" s="57"/>
      <c r="BB53" s="56" t="n">
        <f aca="false">AZ53/3600</f>
        <v>0</v>
      </c>
      <c r="BC53" s="58"/>
      <c r="BD53" s="58"/>
      <c r="BE53" s="58"/>
      <c r="BF53" s="70" t="n">
        <f aca="false">BJ53</f>
        <v>0</v>
      </c>
      <c r="BG53" s="70" t="n">
        <f aca="false">BL53</f>
        <v>0</v>
      </c>
      <c r="BH53" s="70" t="n">
        <f aca="false">BJ53</f>
        <v>0</v>
      </c>
      <c r="BI53" s="70" t="n">
        <f aca="false">BM53</f>
        <v>0</v>
      </c>
      <c r="BJ53" s="56"/>
      <c r="BK53" s="56"/>
      <c r="BL53" s="56"/>
      <c r="BM53" s="56"/>
      <c r="BN53" s="56"/>
      <c r="BO53" s="57"/>
      <c r="BP53" s="56" t="n">
        <f aca="false">BN53/3600</f>
        <v>0</v>
      </c>
      <c r="BQ53" s="58"/>
      <c r="BR53" s="58"/>
      <c r="BS53" s="58"/>
      <c r="BT53" s="70" t="n">
        <f aca="false">BX53</f>
        <v>0</v>
      </c>
      <c r="BU53" s="70" t="n">
        <f aca="false">BZ53</f>
        <v>0</v>
      </c>
      <c r="BV53" s="70" t="n">
        <f aca="false">BX53</f>
        <v>0</v>
      </c>
      <c r="BW53" s="70" t="n">
        <f aca="false">CA53</f>
        <v>0</v>
      </c>
      <c r="BX53" s="56"/>
      <c r="BY53" s="56"/>
      <c r="BZ53" s="56"/>
      <c r="CA53" s="56"/>
      <c r="CB53" s="56"/>
      <c r="CC53" s="57"/>
      <c r="CD53" s="56" t="n">
        <f aca="false">CB53/3600</f>
        <v>0</v>
      </c>
      <c r="CE53" s="58"/>
      <c r="CF53" s="58"/>
      <c r="CG53" s="58"/>
      <c r="CH53" s="70" t="n">
        <f aca="false">CL53</f>
        <v>0</v>
      </c>
      <c r="CI53" s="70" t="n">
        <f aca="false">CN53</f>
        <v>0</v>
      </c>
      <c r="CJ53" s="70" t="n">
        <f aca="false">CL53</f>
        <v>0</v>
      </c>
      <c r="CK53" s="70" t="n">
        <f aca="false">CO53</f>
        <v>0</v>
      </c>
      <c r="CL53" s="56"/>
      <c r="CM53" s="56"/>
      <c r="CN53" s="56"/>
      <c r="CO53" s="56"/>
      <c r="CP53" s="56"/>
      <c r="CQ53" s="57"/>
      <c r="CR53" s="56" t="n">
        <f aca="false">CP53/3600</f>
        <v>0</v>
      </c>
      <c r="CS53" s="58"/>
      <c r="CT53" s="58"/>
      <c r="CU53" s="58"/>
      <c r="CV53" s="70" t="n">
        <f aca="false">CZ53</f>
        <v>0</v>
      </c>
      <c r="CW53" s="70" t="n">
        <f aca="false">DB53</f>
        <v>0</v>
      </c>
      <c r="CX53" s="70" t="n">
        <f aca="false">CZ53</f>
        <v>0</v>
      </c>
      <c r="CY53" s="70" t="n">
        <f aca="false">DC53</f>
        <v>0</v>
      </c>
      <c r="CZ53" s="56"/>
      <c r="DA53" s="56"/>
      <c r="DB53" s="56"/>
      <c r="DC53" s="56"/>
      <c r="DD53" s="56"/>
      <c r="DE53" s="57"/>
      <c r="DF53" s="56" t="n">
        <f aca="false">DD53/3600</f>
        <v>0</v>
      </c>
      <c r="DG53" s="58"/>
      <c r="DH53" s="58"/>
      <c r="DI53" s="58"/>
      <c r="DJ53" s="70" t="n">
        <f aca="false">DN53</f>
        <v>0</v>
      </c>
      <c r="DK53" s="70" t="n">
        <f aca="false">DP53</f>
        <v>0</v>
      </c>
      <c r="DL53" s="70" t="n">
        <f aca="false">DN53</f>
        <v>0</v>
      </c>
      <c r="DM53" s="70" t="n">
        <f aca="false">DQ53</f>
        <v>0</v>
      </c>
      <c r="DN53" s="56"/>
      <c r="DO53" s="56"/>
      <c r="DP53" s="56"/>
      <c r="DQ53" s="56"/>
      <c r="DR53" s="56"/>
      <c r="DS53" s="57"/>
      <c r="DT53" s="56" t="n">
        <f aca="false">DR53/3600</f>
        <v>0</v>
      </c>
      <c r="DU53" s="58"/>
      <c r="DV53" s="58"/>
      <c r="DW53" s="58"/>
      <c r="DX53" s="70" t="n">
        <f aca="false">EB53</f>
        <v>0</v>
      </c>
      <c r="DY53" s="70" t="n">
        <f aca="false">ED53</f>
        <v>0</v>
      </c>
      <c r="DZ53" s="70" t="n">
        <f aca="false">EB53</f>
        <v>0</v>
      </c>
      <c r="EA53" s="70" t="n">
        <f aca="false">EE53</f>
        <v>0</v>
      </c>
      <c r="EB53" s="56"/>
      <c r="EC53" s="56"/>
      <c r="ED53" s="56"/>
      <c r="EE53" s="56"/>
      <c r="EF53" s="56"/>
      <c r="EG53" s="57"/>
      <c r="EH53" s="56" t="n">
        <f aca="false">EF53/3600</f>
        <v>0</v>
      </c>
      <c r="EI53" s="58"/>
      <c r="EJ53" s="58"/>
      <c r="EK53" s="58"/>
      <c r="EL53" s="70" t="n">
        <f aca="false">EP53</f>
        <v>0</v>
      </c>
      <c r="EM53" s="70" t="n">
        <f aca="false">ER53</f>
        <v>0</v>
      </c>
      <c r="EN53" s="70" t="n">
        <f aca="false">EP53</f>
        <v>0</v>
      </c>
      <c r="EO53" s="70" t="n">
        <f aca="false">ES53</f>
        <v>0</v>
      </c>
      <c r="EP53" s="56"/>
      <c r="EQ53" s="56"/>
      <c r="ER53" s="56"/>
      <c r="ES53" s="56"/>
      <c r="ET53" s="56"/>
      <c r="EU53" s="57"/>
      <c r="EV53" s="56" t="n">
        <f aca="false">ET53/3600</f>
        <v>0</v>
      </c>
      <c r="EW53" s="58"/>
      <c r="EX53" s="58"/>
      <c r="EY53" s="58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63.8056</v>
      </c>
      <c r="E54" s="71" t="n">
        <f aca="false">N54</f>
        <v>35.7473</v>
      </c>
      <c r="F54" s="71" t="n">
        <f aca="false">L54</f>
        <v>463.8056</v>
      </c>
      <c r="G54" s="71" t="n">
        <f aca="false">O54</f>
        <v>37.4411</v>
      </c>
      <c r="H54" s="71" t="n">
        <f aca="false">T54</f>
        <v>462.8528</v>
      </c>
      <c r="I54" s="71" t="n">
        <f aca="false">V54</f>
        <v>35.7376</v>
      </c>
      <c r="J54" s="71" t="n">
        <f aca="false">T54</f>
        <v>462.8528</v>
      </c>
      <c r="K54" s="71" t="n">
        <f aca="false">W54</f>
        <v>37.4246</v>
      </c>
      <c r="L54" s="65" t="n">
        <v>463.8056</v>
      </c>
      <c r="M54" s="65" t="n">
        <v>30.2296</v>
      </c>
      <c r="N54" s="65" t="n">
        <v>35.7473</v>
      </c>
      <c r="O54" s="65" t="n">
        <v>37.4411</v>
      </c>
      <c r="P54" s="65" t="n">
        <v>2907.119</v>
      </c>
      <c r="Q54" s="65" t="n">
        <v>6.037</v>
      </c>
      <c r="R54" s="65" t="n">
        <f aca="false">P54/3600</f>
        <v>0.807533055555556</v>
      </c>
      <c r="S54" s="63"/>
      <c r="T54" s="65" t="n">
        <v>462.8528</v>
      </c>
      <c r="U54" s="65" t="n">
        <v>30.2439</v>
      </c>
      <c r="V54" s="65" t="n">
        <v>35.7376</v>
      </c>
      <c r="W54" s="65" t="n">
        <v>37.4246</v>
      </c>
      <c r="X54" s="65" t="n">
        <v>3020.149</v>
      </c>
      <c r="Y54" s="65" t="n">
        <v>6.442</v>
      </c>
      <c r="Z54" s="65" t="n">
        <f aca="false">X54/3600</f>
        <v>0.838930277777778</v>
      </c>
      <c r="AA54" s="63"/>
      <c r="AB54" s="63"/>
      <c r="AC54" s="63"/>
      <c r="AD54" s="71" t="n">
        <f aca="false">AH54</f>
        <v>0</v>
      </c>
      <c r="AE54" s="71" t="n">
        <f aca="false">AJ54</f>
        <v>0</v>
      </c>
      <c r="AF54" s="71" t="n">
        <f aca="false">AH54</f>
        <v>0</v>
      </c>
      <c r="AG54" s="71" t="n">
        <f aca="false">AK54</f>
        <v>0</v>
      </c>
      <c r="AH54" s="65"/>
      <c r="AI54" s="65"/>
      <c r="AJ54" s="65"/>
      <c r="AK54" s="65"/>
      <c r="AL54" s="65"/>
      <c r="AM54" s="65"/>
      <c r="AN54" s="65" t="n">
        <f aca="false">AL54/3600</f>
        <v>0</v>
      </c>
      <c r="AO54" s="63"/>
      <c r="AP54" s="63"/>
      <c r="AQ54" s="63"/>
      <c r="AR54" s="71" t="n">
        <f aca="false">AV54</f>
        <v>0</v>
      </c>
      <c r="AS54" s="71" t="n">
        <f aca="false">AX54</f>
        <v>0</v>
      </c>
      <c r="AT54" s="71" t="n">
        <f aca="false">AV54</f>
        <v>0</v>
      </c>
      <c r="AU54" s="71" t="n">
        <f aca="false">AY54</f>
        <v>0</v>
      </c>
      <c r="AV54" s="65"/>
      <c r="AW54" s="65"/>
      <c r="AX54" s="65"/>
      <c r="AY54" s="65"/>
      <c r="AZ54" s="65"/>
      <c r="BA54" s="65"/>
      <c r="BB54" s="65" t="n">
        <f aca="false">AZ54/3600</f>
        <v>0</v>
      </c>
      <c r="BC54" s="63"/>
      <c r="BD54" s="63"/>
      <c r="BE54" s="63"/>
      <c r="BF54" s="71" t="n">
        <f aca="false">BJ54</f>
        <v>0</v>
      </c>
      <c r="BG54" s="71" t="n">
        <f aca="false">BL54</f>
        <v>0</v>
      </c>
      <c r="BH54" s="71" t="n">
        <f aca="false">BJ54</f>
        <v>0</v>
      </c>
      <c r="BI54" s="71" t="n">
        <f aca="false">BM54</f>
        <v>0</v>
      </c>
      <c r="BJ54" s="65"/>
      <c r="BK54" s="65"/>
      <c r="BL54" s="65"/>
      <c r="BM54" s="65"/>
      <c r="BN54" s="65"/>
      <c r="BO54" s="65"/>
      <c r="BP54" s="65" t="n">
        <f aca="false">BN54/3600</f>
        <v>0</v>
      </c>
      <c r="BQ54" s="63"/>
      <c r="BR54" s="63"/>
      <c r="BS54" s="63"/>
      <c r="BT54" s="71" t="n">
        <f aca="false">BX54</f>
        <v>0</v>
      </c>
      <c r="BU54" s="71" t="n">
        <f aca="false">BZ54</f>
        <v>0</v>
      </c>
      <c r="BV54" s="71" t="n">
        <f aca="false">BX54</f>
        <v>0</v>
      </c>
      <c r="BW54" s="71" t="n">
        <f aca="false">CA54</f>
        <v>0</v>
      </c>
      <c r="BX54" s="65"/>
      <c r="BY54" s="65"/>
      <c r="BZ54" s="65"/>
      <c r="CA54" s="65"/>
      <c r="CB54" s="65"/>
      <c r="CC54" s="65"/>
      <c r="CD54" s="65" t="n">
        <f aca="false">CB54/3600</f>
        <v>0</v>
      </c>
      <c r="CE54" s="63"/>
      <c r="CF54" s="63"/>
      <c r="CG54" s="63"/>
      <c r="CH54" s="71" t="n">
        <f aca="false">CL54</f>
        <v>0</v>
      </c>
      <c r="CI54" s="71" t="n">
        <f aca="false">CN54</f>
        <v>0</v>
      </c>
      <c r="CJ54" s="71" t="n">
        <f aca="false">CL54</f>
        <v>0</v>
      </c>
      <c r="CK54" s="71" t="n">
        <f aca="false">CO54</f>
        <v>0</v>
      </c>
      <c r="CL54" s="65"/>
      <c r="CM54" s="65"/>
      <c r="CN54" s="65"/>
      <c r="CO54" s="65"/>
      <c r="CP54" s="65"/>
      <c r="CQ54" s="65"/>
      <c r="CR54" s="65" t="n">
        <f aca="false">CP54/3600</f>
        <v>0</v>
      </c>
      <c r="CS54" s="63"/>
      <c r="CT54" s="63"/>
      <c r="CU54" s="63"/>
      <c r="CV54" s="71" t="n">
        <f aca="false">CZ54</f>
        <v>0</v>
      </c>
      <c r="CW54" s="71" t="n">
        <f aca="false">DB54</f>
        <v>0</v>
      </c>
      <c r="CX54" s="71" t="n">
        <f aca="false">CZ54</f>
        <v>0</v>
      </c>
      <c r="CY54" s="71" t="n">
        <f aca="false">DC54</f>
        <v>0</v>
      </c>
      <c r="CZ54" s="65"/>
      <c r="DA54" s="65"/>
      <c r="DB54" s="65"/>
      <c r="DC54" s="65"/>
      <c r="DD54" s="65"/>
      <c r="DE54" s="65"/>
      <c r="DF54" s="65" t="n">
        <f aca="false">DD54/3600</f>
        <v>0</v>
      </c>
      <c r="DG54" s="63"/>
      <c r="DH54" s="63"/>
      <c r="DI54" s="63"/>
      <c r="DJ54" s="71" t="n">
        <f aca="false">DN54</f>
        <v>0</v>
      </c>
      <c r="DK54" s="71" t="n">
        <f aca="false">DP54</f>
        <v>0</v>
      </c>
      <c r="DL54" s="71" t="n">
        <f aca="false">DN54</f>
        <v>0</v>
      </c>
      <c r="DM54" s="71" t="n">
        <f aca="false">DQ54</f>
        <v>0</v>
      </c>
      <c r="DN54" s="65"/>
      <c r="DO54" s="65"/>
      <c r="DP54" s="65"/>
      <c r="DQ54" s="65"/>
      <c r="DR54" s="65"/>
      <c r="DS54" s="65"/>
      <c r="DT54" s="65" t="n">
        <f aca="false">DR54/3600</f>
        <v>0</v>
      </c>
      <c r="DU54" s="63"/>
      <c r="DV54" s="63"/>
      <c r="DW54" s="63"/>
      <c r="DX54" s="71" t="n">
        <f aca="false">EB54</f>
        <v>0</v>
      </c>
      <c r="DY54" s="71" t="n">
        <f aca="false">ED54</f>
        <v>0</v>
      </c>
      <c r="DZ54" s="71" t="n">
        <f aca="false">EB54</f>
        <v>0</v>
      </c>
      <c r="EA54" s="71" t="n">
        <f aca="false">EE54</f>
        <v>0</v>
      </c>
      <c r="EB54" s="65"/>
      <c r="EC54" s="65"/>
      <c r="ED54" s="65"/>
      <c r="EE54" s="65"/>
      <c r="EF54" s="65"/>
      <c r="EG54" s="65"/>
      <c r="EH54" s="65" t="n">
        <f aca="false">EF54/3600</f>
        <v>0</v>
      </c>
      <c r="EI54" s="63"/>
      <c r="EJ54" s="63"/>
      <c r="EK54" s="63"/>
      <c r="EL54" s="71" t="n">
        <f aca="false">EP54</f>
        <v>0</v>
      </c>
      <c r="EM54" s="71" t="n">
        <f aca="false">ER54</f>
        <v>0</v>
      </c>
      <c r="EN54" s="71" t="n">
        <f aca="false">EP54</f>
        <v>0</v>
      </c>
      <c r="EO54" s="71" t="n">
        <f aca="false">ES54</f>
        <v>0</v>
      </c>
      <c r="EP54" s="65"/>
      <c r="EQ54" s="65"/>
      <c r="ER54" s="65"/>
      <c r="ES54" s="65"/>
      <c r="ET54" s="65"/>
      <c r="EU54" s="65"/>
      <c r="EV54" s="65" t="n">
        <f aca="false">ET54/3600</f>
        <v>0</v>
      </c>
      <c r="EW54" s="63"/>
      <c r="EX54" s="63"/>
      <c r="EY54" s="63"/>
    </row>
    <row r="55" customFormat="false" ht="11.25" hidden="false" customHeight="false" outlineLevel="0" collapsed="false">
      <c r="A55" s="53" t="s">
        <v>11</v>
      </c>
      <c r="B55" s="53" t="s">
        <v>74</v>
      </c>
      <c r="C55" s="53" t="n">
        <v>22</v>
      </c>
      <c r="D55" s="69" t="n">
        <f aca="false">L55</f>
        <v>1790.5352</v>
      </c>
      <c r="E55" s="69" t="n">
        <f aca="false">N55</f>
        <v>43.816</v>
      </c>
      <c r="F55" s="69" t="n">
        <f aca="false">L55</f>
        <v>1790.5352</v>
      </c>
      <c r="G55" s="69" t="n">
        <f aca="false">O55</f>
        <v>43.2154</v>
      </c>
      <c r="H55" s="69" t="n">
        <f aca="false">T55</f>
        <v>1788.9488</v>
      </c>
      <c r="I55" s="69" t="n">
        <f aca="false">V55</f>
        <v>43.7134</v>
      </c>
      <c r="J55" s="69" t="n">
        <f aca="false">T55</f>
        <v>1788.9488</v>
      </c>
      <c r="K55" s="69" t="n">
        <f aca="false">W55</f>
        <v>43.1568</v>
      </c>
      <c r="L55" s="66" t="n">
        <v>1790.5352</v>
      </c>
      <c r="M55" s="66" t="n">
        <v>41.0633</v>
      </c>
      <c r="N55" s="66" t="n">
        <v>43.816</v>
      </c>
      <c r="O55" s="66" t="n">
        <v>43.2154</v>
      </c>
      <c r="P55" s="66" t="n">
        <v>1627.485</v>
      </c>
      <c r="Q55" s="57" t="n">
        <v>3.697</v>
      </c>
      <c r="R55" s="66" t="n">
        <f aca="false">P55/3600</f>
        <v>0.452079166666667</v>
      </c>
      <c r="S55" s="68"/>
      <c r="T55" s="66" t="n">
        <v>1788.9488</v>
      </c>
      <c r="U55" s="66" t="n">
        <v>41.069</v>
      </c>
      <c r="V55" s="66" t="n">
        <v>43.7134</v>
      </c>
      <c r="W55" s="66" t="n">
        <v>43.1568</v>
      </c>
      <c r="X55" s="66" t="n">
        <v>1716.064</v>
      </c>
      <c r="Y55" s="66" t="n">
        <v>3.868</v>
      </c>
      <c r="Z55" s="66" t="n">
        <f aca="false">X55/3600</f>
        <v>0.476684444444444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D55" s="69" t="n">
        <f aca="false">AH55</f>
        <v>0</v>
      </c>
      <c r="AE55" s="69" t="n">
        <f aca="false">AJ55</f>
        <v>0</v>
      </c>
      <c r="AF55" s="69" t="n">
        <f aca="false">AH55</f>
        <v>0</v>
      </c>
      <c r="AG55" s="69" t="n">
        <f aca="false">AK55</f>
        <v>0</v>
      </c>
      <c r="AH55" s="66"/>
      <c r="AI55" s="66"/>
      <c r="AJ55" s="66"/>
      <c r="AK55" s="66"/>
      <c r="AL55" s="66"/>
      <c r="AM55" s="57"/>
      <c r="AN55" s="66" t="n">
        <f aca="false">AL55/3600</f>
        <v>0</v>
      </c>
      <c r="AO55" s="59" t="e">
        <f aca="false">RBJM($L55:$M58,AH55:AI58)</f>
        <v>#VALUE!</v>
      </c>
      <c r="AP55" s="59" t="e">
        <f aca="false">RBJM($D55:$E58,AD55:AE58)</f>
        <v>#VALUE!</v>
      </c>
      <c r="AQ55" s="59" t="e">
        <f aca="false">RBJM($F55:$G58,AF55:AG58)</f>
        <v>#VALUE!</v>
      </c>
      <c r="AR55" s="69" t="n">
        <f aca="false">AV55</f>
        <v>0</v>
      </c>
      <c r="AS55" s="69" t="n">
        <f aca="false">AX55</f>
        <v>0</v>
      </c>
      <c r="AT55" s="69" t="n">
        <f aca="false">AV55</f>
        <v>0</v>
      </c>
      <c r="AU55" s="69" t="n">
        <f aca="false">AY55</f>
        <v>0</v>
      </c>
      <c r="AV55" s="66"/>
      <c r="AW55" s="66"/>
      <c r="AX55" s="66"/>
      <c r="AY55" s="66"/>
      <c r="AZ55" s="66"/>
      <c r="BA55" s="57"/>
      <c r="BB55" s="66" t="n">
        <f aca="false">AZ55/3600</f>
        <v>0</v>
      </c>
      <c r="BC55" s="59" t="e">
        <f aca="false">RBJM($L55:$M58,AV55:AW58)</f>
        <v>#VALUE!</v>
      </c>
      <c r="BD55" s="59" t="e">
        <f aca="false">RBJM($D55:$E58,AR55:AS58)</f>
        <v>#VALUE!</v>
      </c>
      <c r="BE55" s="59" t="e">
        <f aca="false">RBJM($F55:$G58,AT55:AU58)</f>
        <v>#VALUE!</v>
      </c>
      <c r="BF55" s="69" t="n">
        <f aca="false">BJ55</f>
        <v>0</v>
      </c>
      <c r="BG55" s="69" t="n">
        <f aca="false">BL55</f>
        <v>0</v>
      </c>
      <c r="BH55" s="69" t="n">
        <f aca="false">BJ55</f>
        <v>0</v>
      </c>
      <c r="BI55" s="69" t="n">
        <f aca="false">BM55</f>
        <v>0</v>
      </c>
      <c r="BJ55" s="66"/>
      <c r="BK55" s="66"/>
      <c r="BL55" s="66"/>
      <c r="BM55" s="66"/>
      <c r="BN55" s="66"/>
      <c r="BO55" s="57"/>
      <c r="BP55" s="66" t="n">
        <f aca="false">BN55/3600</f>
        <v>0</v>
      </c>
      <c r="BQ55" s="59" t="e">
        <f aca="false">RBJM($L55:$M58,BJ55:BK58)</f>
        <v>#VALUE!</v>
      </c>
      <c r="BR55" s="59" t="e">
        <f aca="false">RBJM($D55:$E58,BF55:BG58)</f>
        <v>#VALUE!</v>
      </c>
      <c r="BS55" s="59" t="e">
        <f aca="false">RBJM($F55:$G58,BH55:BI58)</f>
        <v>#VALUE!</v>
      </c>
      <c r="BT55" s="69" t="n">
        <f aca="false">BX55</f>
        <v>0</v>
      </c>
      <c r="BU55" s="69" t="n">
        <f aca="false">BZ55</f>
        <v>0</v>
      </c>
      <c r="BV55" s="69" t="n">
        <f aca="false">BX55</f>
        <v>0</v>
      </c>
      <c r="BW55" s="69" t="n">
        <f aca="false">CA55</f>
        <v>0</v>
      </c>
      <c r="BX55" s="66"/>
      <c r="BY55" s="66"/>
      <c r="BZ55" s="66"/>
      <c r="CA55" s="66"/>
      <c r="CB55" s="66"/>
      <c r="CC55" s="57"/>
      <c r="CD55" s="66" t="n">
        <f aca="false">CB55/3600</f>
        <v>0</v>
      </c>
      <c r="CE55" s="59" t="e">
        <f aca="false">RBJM($L55:$M58,BX55:BY58)</f>
        <v>#VALUE!</v>
      </c>
      <c r="CF55" s="59" t="e">
        <f aca="false">RBJM($D55:$E58,BT55:BU58)</f>
        <v>#VALUE!</v>
      </c>
      <c r="CG55" s="59" t="e">
        <f aca="false">RBJM($F55:$G58,BV55:BW58)</f>
        <v>#VALUE!</v>
      </c>
      <c r="CH55" s="69" t="n">
        <f aca="false">CL55</f>
        <v>0</v>
      </c>
      <c r="CI55" s="69" t="n">
        <f aca="false">CN55</f>
        <v>0</v>
      </c>
      <c r="CJ55" s="69" t="n">
        <f aca="false">CL55</f>
        <v>0</v>
      </c>
      <c r="CK55" s="69" t="n">
        <f aca="false">CO55</f>
        <v>0</v>
      </c>
      <c r="CL55" s="66"/>
      <c r="CM55" s="66"/>
      <c r="CN55" s="66"/>
      <c r="CO55" s="66"/>
      <c r="CP55" s="66"/>
      <c r="CQ55" s="57"/>
      <c r="CR55" s="66" t="n">
        <f aca="false">CP55/3600</f>
        <v>0</v>
      </c>
      <c r="CS55" s="59" t="e">
        <f aca="false">RBJM($L55:$M58,CL55:CM58)</f>
        <v>#VALUE!</v>
      </c>
      <c r="CT55" s="59" t="e">
        <f aca="false">RBJM($D55:$E58,CH55:CI58)</f>
        <v>#VALUE!</v>
      </c>
      <c r="CU55" s="59" t="e">
        <f aca="false">RBJM($F55:$G58,CJ55:CK58)</f>
        <v>#VALUE!</v>
      </c>
      <c r="CV55" s="69" t="n">
        <f aca="false">CZ55</f>
        <v>0</v>
      </c>
      <c r="CW55" s="69" t="n">
        <f aca="false">DB55</f>
        <v>0</v>
      </c>
      <c r="CX55" s="69" t="n">
        <f aca="false">CZ55</f>
        <v>0</v>
      </c>
      <c r="CY55" s="69" t="n">
        <f aca="false">DC55</f>
        <v>0</v>
      </c>
      <c r="CZ55" s="66"/>
      <c r="DA55" s="66"/>
      <c r="DB55" s="66"/>
      <c r="DC55" s="66"/>
      <c r="DD55" s="66"/>
      <c r="DE55" s="57"/>
      <c r="DF55" s="66" t="n">
        <f aca="false">DD55/3600</f>
        <v>0</v>
      </c>
      <c r="DG55" s="59" t="e">
        <f aca="false">RBJM($L55:$M58,CZ55:DA58)</f>
        <v>#VALUE!</v>
      </c>
      <c r="DH55" s="59" t="e">
        <f aca="false">RBJM($D55:$E58,CV55:CW58)</f>
        <v>#VALUE!</v>
      </c>
      <c r="DI55" s="59" t="e">
        <f aca="false">RBJM($F55:$G58,CX55:CY58)</f>
        <v>#VALUE!</v>
      </c>
      <c r="DJ55" s="69" t="n">
        <f aca="false">DN55</f>
        <v>0</v>
      </c>
      <c r="DK55" s="69" t="n">
        <f aca="false">DP55</f>
        <v>0</v>
      </c>
      <c r="DL55" s="69" t="n">
        <f aca="false">DN55</f>
        <v>0</v>
      </c>
      <c r="DM55" s="69" t="n">
        <f aca="false">DQ55</f>
        <v>0</v>
      </c>
      <c r="DN55" s="66"/>
      <c r="DO55" s="66"/>
      <c r="DP55" s="66"/>
      <c r="DQ55" s="66"/>
      <c r="DR55" s="66"/>
      <c r="DS55" s="57"/>
      <c r="DT55" s="66" t="n">
        <f aca="false">DR55/3600</f>
        <v>0</v>
      </c>
      <c r="DU55" s="59" t="e">
        <f aca="false">RBJM($L55:$M58,DN55:DO58)</f>
        <v>#VALUE!</v>
      </c>
      <c r="DV55" s="59" t="e">
        <f aca="false">RBJM($D55:$E58,DJ55:DK58)</f>
        <v>#VALUE!</v>
      </c>
      <c r="DW55" s="59" t="e">
        <f aca="false">RBJM($F55:$G58,DL55:DM58)</f>
        <v>#VALUE!</v>
      </c>
      <c r="DX55" s="69" t="n">
        <f aca="false">EB55</f>
        <v>0</v>
      </c>
      <c r="DY55" s="69" t="n">
        <f aca="false">ED55</f>
        <v>0</v>
      </c>
      <c r="DZ55" s="69" t="n">
        <f aca="false">EB55</f>
        <v>0</v>
      </c>
      <c r="EA55" s="69" t="n">
        <f aca="false">EE55</f>
        <v>0</v>
      </c>
      <c r="EB55" s="66"/>
      <c r="EC55" s="66"/>
      <c r="ED55" s="66"/>
      <c r="EE55" s="66"/>
      <c r="EF55" s="66"/>
      <c r="EG55" s="57"/>
      <c r="EH55" s="66" t="n">
        <f aca="false">EF55/3600</f>
        <v>0</v>
      </c>
      <c r="EI55" s="59" t="e">
        <f aca="false">RBJM($L55:$M58,EB55:EC58)</f>
        <v>#VALUE!</v>
      </c>
      <c r="EJ55" s="59" t="e">
        <f aca="false">RBJM($D55:$E58,DX55:DY58)</f>
        <v>#VALUE!</v>
      </c>
      <c r="EK55" s="59" t="e">
        <f aca="false">RBJM($F55:$G58,DZ55:EA58)</f>
        <v>#VALUE!</v>
      </c>
      <c r="EL55" s="69" t="n">
        <f aca="false">EP55</f>
        <v>0</v>
      </c>
      <c r="EM55" s="69" t="n">
        <f aca="false">ER55</f>
        <v>0</v>
      </c>
      <c r="EN55" s="69" t="n">
        <f aca="false">EP55</f>
        <v>0</v>
      </c>
      <c r="EO55" s="69" t="n">
        <f aca="false">ES55</f>
        <v>0</v>
      </c>
      <c r="EP55" s="66"/>
      <c r="EQ55" s="66"/>
      <c r="ER55" s="66"/>
      <c r="ES55" s="66"/>
      <c r="ET55" s="66"/>
      <c r="EU55" s="57"/>
      <c r="EV55" s="66" t="n">
        <f aca="false">ET55/3600</f>
        <v>0</v>
      </c>
      <c r="EW55" s="59" t="e">
        <f aca="false">RBJM($L55:$M58,EP55:EQ58)</f>
        <v>#VALUE!</v>
      </c>
      <c r="EX55" s="59" t="e">
        <f aca="false">RBJM($D55:$E58,EL55:EM58)</f>
        <v>#VALUE!</v>
      </c>
      <c r="EY55" s="59" t="e">
        <f aca="false">RBJM($F55:$G58,EN55:EO58)</f>
        <v>#VALUE!</v>
      </c>
    </row>
    <row r="56" customFormat="false" ht="11.25" hidden="false" customHeight="false" outlineLevel="0" collapsed="false">
      <c r="A56" s="60" t="s">
        <v>75</v>
      </c>
      <c r="B56" s="60" t="s">
        <v>76</v>
      </c>
      <c r="C56" s="60" t="n">
        <v>27</v>
      </c>
      <c r="D56" s="70" t="n">
        <f aca="false">L56</f>
        <v>885.3984</v>
      </c>
      <c r="E56" s="70" t="n">
        <f aca="false">N56</f>
        <v>40.9685</v>
      </c>
      <c r="F56" s="70" t="n">
        <f aca="false">L56</f>
        <v>885.3984</v>
      </c>
      <c r="G56" s="70" t="n">
        <f aca="false">O56</f>
        <v>39.9686</v>
      </c>
      <c r="H56" s="70" t="n">
        <f aca="false">T56</f>
        <v>883.852</v>
      </c>
      <c r="I56" s="70" t="n">
        <f aca="false">V56</f>
        <v>40.8938</v>
      </c>
      <c r="J56" s="70" t="n">
        <f aca="false">T56</f>
        <v>883.852</v>
      </c>
      <c r="K56" s="70" t="n">
        <f aca="false">W56</f>
        <v>39.9104</v>
      </c>
      <c r="L56" s="56" t="n">
        <v>885.3984</v>
      </c>
      <c r="M56" s="56" t="n">
        <v>37.1096</v>
      </c>
      <c r="N56" s="56" t="n">
        <v>40.9685</v>
      </c>
      <c r="O56" s="56" t="n">
        <v>39.9686</v>
      </c>
      <c r="P56" s="56" t="n">
        <v>1384.745</v>
      </c>
      <c r="Q56" s="57" t="n">
        <v>3.026</v>
      </c>
      <c r="R56" s="56" t="n">
        <f aca="false">P56/3600</f>
        <v>0.384651388888889</v>
      </c>
      <c r="S56" s="58"/>
      <c r="T56" s="56" t="n">
        <v>883.852</v>
      </c>
      <c r="U56" s="56" t="n">
        <v>37.1059</v>
      </c>
      <c r="V56" s="56" t="n">
        <v>40.8938</v>
      </c>
      <c r="W56" s="56" t="n">
        <v>39.9104</v>
      </c>
      <c r="X56" s="56" t="n">
        <v>1481.451</v>
      </c>
      <c r="Y56" s="56" t="n">
        <v>3.198</v>
      </c>
      <c r="Z56" s="56" t="n">
        <f aca="false">X56/3600</f>
        <v>0.411514166666667</v>
      </c>
      <c r="AA56" s="58"/>
      <c r="AB56" s="58"/>
      <c r="AC56" s="58"/>
      <c r="AD56" s="70" t="n">
        <f aca="false">AH56</f>
        <v>0</v>
      </c>
      <c r="AE56" s="70" t="n">
        <f aca="false">AJ56</f>
        <v>0</v>
      </c>
      <c r="AF56" s="70" t="n">
        <f aca="false">AH56</f>
        <v>0</v>
      </c>
      <c r="AG56" s="70" t="n">
        <f aca="false">AK56</f>
        <v>0</v>
      </c>
      <c r="AH56" s="56"/>
      <c r="AI56" s="56"/>
      <c r="AJ56" s="56"/>
      <c r="AK56" s="56"/>
      <c r="AL56" s="56"/>
      <c r="AM56" s="57"/>
      <c r="AN56" s="56" t="n">
        <f aca="false">AL56/3600</f>
        <v>0</v>
      </c>
      <c r="AO56" s="58"/>
      <c r="AP56" s="58"/>
      <c r="AQ56" s="58"/>
      <c r="AR56" s="70" t="n">
        <f aca="false">AV56</f>
        <v>0</v>
      </c>
      <c r="AS56" s="70" t="n">
        <f aca="false">AX56</f>
        <v>0</v>
      </c>
      <c r="AT56" s="70" t="n">
        <f aca="false">AV56</f>
        <v>0</v>
      </c>
      <c r="AU56" s="70" t="n">
        <f aca="false">AY56</f>
        <v>0</v>
      </c>
      <c r="AV56" s="56"/>
      <c r="AW56" s="56"/>
      <c r="AX56" s="56"/>
      <c r="AY56" s="56"/>
      <c r="AZ56" s="56"/>
      <c r="BA56" s="57"/>
      <c r="BB56" s="56" t="n">
        <f aca="false">AZ56/3600</f>
        <v>0</v>
      </c>
      <c r="BC56" s="58"/>
      <c r="BD56" s="58"/>
      <c r="BE56" s="58"/>
      <c r="BF56" s="70" t="n">
        <f aca="false">BJ56</f>
        <v>0</v>
      </c>
      <c r="BG56" s="70" t="n">
        <f aca="false">BL56</f>
        <v>0</v>
      </c>
      <c r="BH56" s="70" t="n">
        <f aca="false">BJ56</f>
        <v>0</v>
      </c>
      <c r="BI56" s="70" t="n">
        <f aca="false">BM56</f>
        <v>0</v>
      </c>
      <c r="BJ56" s="56"/>
      <c r="BK56" s="56"/>
      <c r="BL56" s="56"/>
      <c r="BM56" s="56"/>
      <c r="BN56" s="56"/>
      <c r="BO56" s="57"/>
      <c r="BP56" s="56" t="n">
        <f aca="false">BN56/3600</f>
        <v>0</v>
      </c>
      <c r="BQ56" s="58"/>
      <c r="BR56" s="58"/>
      <c r="BS56" s="58"/>
      <c r="BT56" s="70" t="n">
        <f aca="false">BX56</f>
        <v>0</v>
      </c>
      <c r="BU56" s="70" t="n">
        <f aca="false">BZ56</f>
        <v>0</v>
      </c>
      <c r="BV56" s="70" t="n">
        <f aca="false">BX56</f>
        <v>0</v>
      </c>
      <c r="BW56" s="70" t="n">
        <f aca="false">CA56</f>
        <v>0</v>
      </c>
      <c r="BX56" s="56"/>
      <c r="BY56" s="56"/>
      <c r="BZ56" s="56"/>
      <c r="CA56" s="56"/>
      <c r="CB56" s="56"/>
      <c r="CC56" s="57"/>
      <c r="CD56" s="56" t="n">
        <f aca="false">CB56/3600</f>
        <v>0</v>
      </c>
      <c r="CE56" s="58"/>
      <c r="CF56" s="58"/>
      <c r="CG56" s="58"/>
      <c r="CH56" s="70" t="n">
        <f aca="false">CL56</f>
        <v>0</v>
      </c>
      <c r="CI56" s="70" t="n">
        <f aca="false">CN56</f>
        <v>0</v>
      </c>
      <c r="CJ56" s="70" t="n">
        <f aca="false">CL56</f>
        <v>0</v>
      </c>
      <c r="CK56" s="70" t="n">
        <f aca="false">CO56</f>
        <v>0</v>
      </c>
      <c r="CL56" s="56"/>
      <c r="CM56" s="56"/>
      <c r="CN56" s="56"/>
      <c r="CO56" s="56"/>
      <c r="CP56" s="56"/>
      <c r="CQ56" s="57"/>
      <c r="CR56" s="56" t="n">
        <f aca="false">CP56/3600</f>
        <v>0</v>
      </c>
      <c r="CS56" s="58"/>
      <c r="CT56" s="58"/>
      <c r="CU56" s="58"/>
      <c r="CV56" s="70" t="n">
        <f aca="false">CZ56</f>
        <v>0</v>
      </c>
      <c r="CW56" s="70" t="n">
        <f aca="false">DB56</f>
        <v>0</v>
      </c>
      <c r="CX56" s="70" t="n">
        <f aca="false">CZ56</f>
        <v>0</v>
      </c>
      <c r="CY56" s="70" t="n">
        <f aca="false">DC56</f>
        <v>0</v>
      </c>
      <c r="CZ56" s="56"/>
      <c r="DA56" s="56"/>
      <c r="DB56" s="56"/>
      <c r="DC56" s="56"/>
      <c r="DD56" s="56"/>
      <c r="DE56" s="57"/>
      <c r="DF56" s="56" t="n">
        <f aca="false">DD56/3600</f>
        <v>0</v>
      </c>
      <c r="DG56" s="58"/>
      <c r="DH56" s="58"/>
      <c r="DI56" s="58"/>
      <c r="DJ56" s="70" t="n">
        <f aca="false">DN56</f>
        <v>0</v>
      </c>
      <c r="DK56" s="70" t="n">
        <f aca="false">DP56</f>
        <v>0</v>
      </c>
      <c r="DL56" s="70" t="n">
        <f aca="false">DN56</f>
        <v>0</v>
      </c>
      <c r="DM56" s="70" t="n">
        <f aca="false">DQ56</f>
        <v>0</v>
      </c>
      <c r="DN56" s="56"/>
      <c r="DO56" s="56"/>
      <c r="DP56" s="56"/>
      <c r="DQ56" s="56"/>
      <c r="DR56" s="56"/>
      <c r="DS56" s="57"/>
      <c r="DT56" s="56" t="n">
        <f aca="false">DR56/3600</f>
        <v>0</v>
      </c>
      <c r="DU56" s="58"/>
      <c r="DV56" s="58"/>
      <c r="DW56" s="58"/>
      <c r="DX56" s="70" t="n">
        <f aca="false">EB56</f>
        <v>0</v>
      </c>
      <c r="DY56" s="70" t="n">
        <f aca="false">ED56</f>
        <v>0</v>
      </c>
      <c r="DZ56" s="70" t="n">
        <f aca="false">EB56</f>
        <v>0</v>
      </c>
      <c r="EA56" s="70" t="n">
        <f aca="false">EE56</f>
        <v>0</v>
      </c>
      <c r="EB56" s="56"/>
      <c r="EC56" s="56"/>
      <c r="ED56" s="56"/>
      <c r="EE56" s="56"/>
      <c r="EF56" s="56"/>
      <c r="EG56" s="57"/>
      <c r="EH56" s="56" t="n">
        <f aca="false">EF56/3600</f>
        <v>0</v>
      </c>
      <c r="EI56" s="58"/>
      <c r="EJ56" s="58"/>
      <c r="EK56" s="58"/>
      <c r="EL56" s="70" t="n">
        <f aca="false">EP56</f>
        <v>0</v>
      </c>
      <c r="EM56" s="70" t="n">
        <f aca="false">ER56</f>
        <v>0</v>
      </c>
      <c r="EN56" s="70" t="n">
        <f aca="false">EP56</f>
        <v>0</v>
      </c>
      <c r="EO56" s="70" t="n">
        <f aca="false">ES56</f>
        <v>0</v>
      </c>
      <c r="EP56" s="56"/>
      <c r="EQ56" s="56"/>
      <c r="ER56" s="56"/>
      <c r="ES56" s="56"/>
      <c r="ET56" s="56"/>
      <c r="EU56" s="57"/>
      <c r="EV56" s="56" t="n">
        <f aca="false">ET56/3600</f>
        <v>0</v>
      </c>
      <c r="EW56" s="58"/>
      <c r="EX56" s="58"/>
      <c r="EY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31.868</v>
      </c>
      <c r="E57" s="70" t="n">
        <f aca="false">N57</f>
        <v>38.8554</v>
      </c>
      <c r="F57" s="70" t="n">
        <f aca="false">L57</f>
        <v>431.868</v>
      </c>
      <c r="G57" s="70" t="n">
        <f aca="false">O57</f>
        <v>37.5772</v>
      </c>
      <c r="H57" s="70" t="n">
        <f aca="false">T57</f>
        <v>430.4144</v>
      </c>
      <c r="I57" s="70" t="n">
        <f aca="false">V57</f>
        <v>38.7775</v>
      </c>
      <c r="J57" s="70" t="n">
        <f aca="false">T57</f>
        <v>430.4144</v>
      </c>
      <c r="K57" s="70" t="n">
        <f aca="false">W57</f>
        <v>37.5364</v>
      </c>
      <c r="L57" s="56" t="n">
        <v>431.868</v>
      </c>
      <c r="M57" s="56" t="n">
        <v>33.6174</v>
      </c>
      <c r="N57" s="56" t="n">
        <v>38.8554</v>
      </c>
      <c r="O57" s="56" t="n">
        <v>37.5772</v>
      </c>
      <c r="P57" s="56" t="n">
        <v>1174.125</v>
      </c>
      <c r="Q57" s="57" t="n">
        <v>2.511</v>
      </c>
      <c r="R57" s="56" t="n">
        <f aca="false">P57/3600</f>
        <v>0.326145833333333</v>
      </c>
      <c r="S57" s="58"/>
      <c r="T57" s="56" t="n">
        <v>430.4144</v>
      </c>
      <c r="U57" s="56" t="n">
        <v>33.5962</v>
      </c>
      <c r="V57" s="56" t="n">
        <v>38.7775</v>
      </c>
      <c r="W57" s="56" t="n">
        <v>37.5364</v>
      </c>
      <c r="X57" s="56" t="n">
        <v>1252.672</v>
      </c>
      <c r="Y57" s="56" t="n">
        <v>2.698</v>
      </c>
      <c r="Z57" s="56" t="n">
        <f aca="false">X57/3600</f>
        <v>0.347964444444444</v>
      </c>
      <c r="AA57" s="58"/>
      <c r="AB57" s="58"/>
      <c r="AC57" s="58"/>
      <c r="AD57" s="70" t="n">
        <f aca="false">AH57</f>
        <v>0</v>
      </c>
      <c r="AE57" s="70" t="n">
        <f aca="false">AJ57</f>
        <v>0</v>
      </c>
      <c r="AF57" s="70" t="n">
        <f aca="false">AH57</f>
        <v>0</v>
      </c>
      <c r="AG57" s="70" t="n">
        <f aca="false">AK57</f>
        <v>0</v>
      </c>
      <c r="AH57" s="56"/>
      <c r="AI57" s="56"/>
      <c r="AJ57" s="56"/>
      <c r="AK57" s="56"/>
      <c r="AL57" s="56"/>
      <c r="AM57" s="57"/>
      <c r="AN57" s="56" t="n">
        <f aca="false">AL57/3600</f>
        <v>0</v>
      </c>
      <c r="AO57" s="58"/>
      <c r="AP57" s="58"/>
      <c r="AQ57" s="58"/>
      <c r="AR57" s="70" t="n">
        <f aca="false">AV57</f>
        <v>0</v>
      </c>
      <c r="AS57" s="70" t="n">
        <f aca="false">AX57</f>
        <v>0</v>
      </c>
      <c r="AT57" s="70" t="n">
        <f aca="false">AV57</f>
        <v>0</v>
      </c>
      <c r="AU57" s="70" t="n">
        <f aca="false">AY57</f>
        <v>0</v>
      </c>
      <c r="AV57" s="56"/>
      <c r="AW57" s="56"/>
      <c r="AX57" s="56"/>
      <c r="AY57" s="56"/>
      <c r="AZ57" s="56"/>
      <c r="BA57" s="57"/>
      <c r="BB57" s="56" t="n">
        <f aca="false">AZ57/3600</f>
        <v>0</v>
      </c>
      <c r="BC57" s="58"/>
      <c r="BD57" s="58"/>
      <c r="BE57" s="58"/>
      <c r="BF57" s="70" t="n">
        <f aca="false">BJ57</f>
        <v>0</v>
      </c>
      <c r="BG57" s="70" t="n">
        <f aca="false">BL57</f>
        <v>0</v>
      </c>
      <c r="BH57" s="70" t="n">
        <f aca="false">BJ57</f>
        <v>0</v>
      </c>
      <c r="BI57" s="70" t="n">
        <f aca="false">BM57</f>
        <v>0</v>
      </c>
      <c r="BJ57" s="56"/>
      <c r="BK57" s="56"/>
      <c r="BL57" s="56"/>
      <c r="BM57" s="56"/>
      <c r="BN57" s="56"/>
      <c r="BO57" s="57"/>
      <c r="BP57" s="56" t="n">
        <f aca="false">BN57/3600</f>
        <v>0</v>
      </c>
      <c r="BQ57" s="58"/>
      <c r="BR57" s="58"/>
      <c r="BS57" s="58"/>
      <c r="BT57" s="70" t="n">
        <f aca="false">BX57</f>
        <v>0</v>
      </c>
      <c r="BU57" s="70" t="n">
        <f aca="false">BZ57</f>
        <v>0</v>
      </c>
      <c r="BV57" s="70" t="n">
        <f aca="false">BX57</f>
        <v>0</v>
      </c>
      <c r="BW57" s="70" t="n">
        <f aca="false">CA57</f>
        <v>0</v>
      </c>
      <c r="BX57" s="56"/>
      <c r="BY57" s="56"/>
      <c r="BZ57" s="56"/>
      <c r="CA57" s="56"/>
      <c r="CB57" s="56"/>
      <c r="CC57" s="57"/>
      <c r="CD57" s="56" t="n">
        <f aca="false">CB57/3600</f>
        <v>0</v>
      </c>
      <c r="CE57" s="58"/>
      <c r="CF57" s="58"/>
      <c r="CG57" s="58"/>
      <c r="CH57" s="70" t="n">
        <f aca="false">CL57</f>
        <v>0</v>
      </c>
      <c r="CI57" s="70" t="n">
        <f aca="false">CN57</f>
        <v>0</v>
      </c>
      <c r="CJ57" s="70" t="n">
        <f aca="false">CL57</f>
        <v>0</v>
      </c>
      <c r="CK57" s="70" t="n">
        <f aca="false">CO57</f>
        <v>0</v>
      </c>
      <c r="CL57" s="56"/>
      <c r="CM57" s="56"/>
      <c r="CN57" s="56"/>
      <c r="CO57" s="56"/>
      <c r="CP57" s="56"/>
      <c r="CQ57" s="57"/>
      <c r="CR57" s="56" t="n">
        <f aca="false">CP57/3600</f>
        <v>0</v>
      </c>
      <c r="CS57" s="58"/>
      <c r="CT57" s="58"/>
      <c r="CU57" s="58"/>
      <c r="CV57" s="70" t="n">
        <f aca="false">CZ57</f>
        <v>0</v>
      </c>
      <c r="CW57" s="70" t="n">
        <f aca="false">DB57</f>
        <v>0</v>
      </c>
      <c r="CX57" s="70" t="n">
        <f aca="false">CZ57</f>
        <v>0</v>
      </c>
      <c r="CY57" s="70" t="n">
        <f aca="false">DC57</f>
        <v>0</v>
      </c>
      <c r="CZ57" s="56"/>
      <c r="DA57" s="56"/>
      <c r="DB57" s="56"/>
      <c r="DC57" s="56"/>
      <c r="DD57" s="56"/>
      <c r="DE57" s="57"/>
      <c r="DF57" s="56" t="n">
        <f aca="false">DD57/3600</f>
        <v>0</v>
      </c>
      <c r="DG57" s="58"/>
      <c r="DH57" s="58"/>
      <c r="DI57" s="58"/>
      <c r="DJ57" s="70" t="n">
        <f aca="false">DN57</f>
        <v>0</v>
      </c>
      <c r="DK57" s="70" t="n">
        <f aca="false">DP57</f>
        <v>0</v>
      </c>
      <c r="DL57" s="70" t="n">
        <f aca="false">DN57</f>
        <v>0</v>
      </c>
      <c r="DM57" s="70" t="n">
        <f aca="false">DQ57</f>
        <v>0</v>
      </c>
      <c r="DN57" s="56"/>
      <c r="DO57" s="56"/>
      <c r="DP57" s="56"/>
      <c r="DQ57" s="56"/>
      <c r="DR57" s="56"/>
      <c r="DS57" s="57"/>
      <c r="DT57" s="56" t="n">
        <f aca="false">DR57/3600</f>
        <v>0</v>
      </c>
      <c r="DU57" s="58"/>
      <c r="DV57" s="58"/>
      <c r="DW57" s="58"/>
      <c r="DX57" s="70" t="n">
        <f aca="false">EB57</f>
        <v>0</v>
      </c>
      <c r="DY57" s="70" t="n">
        <f aca="false">ED57</f>
        <v>0</v>
      </c>
      <c r="DZ57" s="70" t="n">
        <f aca="false">EB57</f>
        <v>0</v>
      </c>
      <c r="EA57" s="70" t="n">
        <f aca="false">EE57</f>
        <v>0</v>
      </c>
      <c r="EB57" s="56"/>
      <c r="EC57" s="56"/>
      <c r="ED57" s="56"/>
      <c r="EE57" s="56"/>
      <c r="EF57" s="56"/>
      <c r="EG57" s="57"/>
      <c r="EH57" s="56" t="n">
        <f aca="false">EF57/3600</f>
        <v>0</v>
      </c>
      <c r="EI57" s="58"/>
      <c r="EJ57" s="58"/>
      <c r="EK57" s="58"/>
      <c r="EL57" s="70" t="n">
        <f aca="false">EP57</f>
        <v>0</v>
      </c>
      <c r="EM57" s="70" t="n">
        <f aca="false">ER57</f>
        <v>0</v>
      </c>
      <c r="EN57" s="70" t="n">
        <f aca="false">EP57</f>
        <v>0</v>
      </c>
      <c r="EO57" s="70" t="n">
        <f aca="false">ES57</f>
        <v>0</v>
      </c>
      <c r="EP57" s="56"/>
      <c r="EQ57" s="56"/>
      <c r="ER57" s="56"/>
      <c r="ES57" s="56"/>
      <c r="ET57" s="56"/>
      <c r="EU57" s="57"/>
      <c r="EV57" s="56" t="n">
        <f aca="false">ET57/3600</f>
        <v>0</v>
      </c>
      <c r="EW57" s="58"/>
      <c r="EX57" s="58"/>
      <c r="EY57" s="58"/>
    </row>
    <row r="58" customFormat="false" ht="12" hidden="false" customHeight="false" outlineLevel="0" collapsed="false">
      <c r="A58" s="60"/>
      <c r="B58" s="63"/>
      <c r="C58" s="63" t="n">
        <v>37</v>
      </c>
      <c r="D58" s="71" t="n">
        <f aca="false">L58</f>
        <v>218.864</v>
      </c>
      <c r="E58" s="71" t="n">
        <f aca="false">N58</f>
        <v>37.4348</v>
      </c>
      <c r="F58" s="71" t="n">
        <f aca="false">L58</f>
        <v>218.864</v>
      </c>
      <c r="G58" s="71" t="n">
        <f aca="false">O58</f>
        <v>35.9149</v>
      </c>
      <c r="H58" s="71" t="n">
        <f aca="false">T58</f>
        <v>218.2304</v>
      </c>
      <c r="I58" s="71" t="n">
        <f aca="false">V58</f>
        <v>37.3685</v>
      </c>
      <c r="J58" s="71" t="n">
        <f aca="false">T58</f>
        <v>218.2304</v>
      </c>
      <c r="K58" s="71" t="n">
        <f aca="false">W58</f>
        <v>35.8975</v>
      </c>
      <c r="L58" s="65" t="n">
        <v>218.864</v>
      </c>
      <c r="M58" s="65" t="n">
        <v>30.6726</v>
      </c>
      <c r="N58" s="65" t="n">
        <v>37.4348</v>
      </c>
      <c r="O58" s="65" t="n">
        <v>35.9149</v>
      </c>
      <c r="P58" s="65" t="n">
        <v>1015.407</v>
      </c>
      <c r="Q58" s="65" t="n">
        <v>2.137</v>
      </c>
      <c r="R58" s="65" t="n">
        <f aca="false">P58/3600</f>
        <v>0.2820575</v>
      </c>
      <c r="S58" s="63"/>
      <c r="T58" s="65" t="n">
        <v>218.2304</v>
      </c>
      <c r="U58" s="65" t="n">
        <v>30.6604</v>
      </c>
      <c r="V58" s="65" t="n">
        <v>37.3685</v>
      </c>
      <c r="W58" s="65" t="n">
        <v>35.8975</v>
      </c>
      <c r="X58" s="65" t="n">
        <v>1072.723</v>
      </c>
      <c r="Y58" s="65" t="n">
        <v>2.184</v>
      </c>
      <c r="Z58" s="65" t="n">
        <f aca="false">X58/3600</f>
        <v>0.297978611111111</v>
      </c>
      <c r="AA58" s="63"/>
      <c r="AB58" s="63"/>
      <c r="AC58" s="63"/>
      <c r="AD58" s="71" t="n">
        <f aca="false">AH58</f>
        <v>0</v>
      </c>
      <c r="AE58" s="71" t="n">
        <f aca="false">AJ58</f>
        <v>0</v>
      </c>
      <c r="AF58" s="71" t="n">
        <f aca="false">AH58</f>
        <v>0</v>
      </c>
      <c r="AG58" s="71" t="n">
        <f aca="false">AK58</f>
        <v>0</v>
      </c>
      <c r="AH58" s="65"/>
      <c r="AI58" s="65"/>
      <c r="AJ58" s="65"/>
      <c r="AK58" s="65"/>
      <c r="AL58" s="65"/>
      <c r="AM58" s="65"/>
      <c r="AN58" s="65" t="n">
        <f aca="false">AL58/3600</f>
        <v>0</v>
      </c>
      <c r="AO58" s="63"/>
      <c r="AP58" s="63"/>
      <c r="AQ58" s="63"/>
      <c r="AR58" s="71" t="n">
        <f aca="false">AV58</f>
        <v>0</v>
      </c>
      <c r="AS58" s="71" t="n">
        <f aca="false">AX58</f>
        <v>0</v>
      </c>
      <c r="AT58" s="71" t="n">
        <f aca="false">AV58</f>
        <v>0</v>
      </c>
      <c r="AU58" s="71" t="n">
        <f aca="false">AY58</f>
        <v>0</v>
      </c>
      <c r="AV58" s="65"/>
      <c r="AW58" s="65"/>
      <c r="AX58" s="65"/>
      <c r="AY58" s="65"/>
      <c r="AZ58" s="65"/>
      <c r="BA58" s="65"/>
      <c r="BB58" s="65" t="n">
        <f aca="false">AZ58/3600</f>
        <v>0</v>
      </c>
      <c r="BC58" s="63"/>
      <c r="BD58" s="63"/>
      <c r="BE58" s="63"/>
      <c r="BF58" s="71" t="n">
        <f aca="false">BJ58</f>
        <v>0</v>
      </c>
      <c r="BG58" s="71" t="n">
        <f aca="false">BL58</f>
        <v>0</v>
      </c>
      <c r="BH58" s="71" t="n">
        <f aca="false">BJ58</f>
        <v>0</v>
      </c>
      <c r="BI58" s="71" t="n">
        <f aca="false">BM58</f>
        <v>0</v>
      </c>
      <c r="BJ58" s="65"/>
      <c r="BK58" s="65"/>
      <c r="BL58" s="65"/>
      <c r="BM58" s="65"/>
      <c r="BN58" s="65"/>
      <c r="BO58" s="65"/>
      <c r="BP58" s="65" t="n">
        <f aca="false">BN58/3600</f>
        <v>0</v>
      </c>
      <c r="BQ58" s="63"/>
      <c r="BR58" s="63"/>
      <c r="BS58" s="63"/>
      <c r="BT58" s="71" t="n">
        <f aca="false">BX58</f>
        <v>0</v>
      </c>
      <c r="BU58" s="71" t="n">
        <f aca="false">BZ58</f>
        <v>0</v>
      </c>
      <c r="BV58" s="71" t="n">
        <f aca="false">BX58</f>
        <v>0</v>
      </c>
      <c r="BW58" s="71" t="n">
        <f aca="false">CA58</f>
        <v>0</v>
      </c>
      <c r="BX58" s="65"/>
      <c r="BY58" s="65"/>
      <c r="BZ58" s="65"/>
      <c r="CA58" s="65"/>
      <c r="CB58" s="65"/>
      <c r="CC58" s="65"/>
      <c r="CD58" s="65" t="n">
        <f aca="false">CB58/3600</f>
        <v>0</v>
      </c>
      <c r="CE58" s="63"/>
      <c r="CF58" s="63"/>
      <c r="CG58" s="63"/>
      <c r="CH58" s="71" t="n">
        <f aca="false">CL58</f>
        <v>0</v>
      </c>
      <c r="CI58" s="71" t="n">
        <f aca="false">CN58</f>
        <v>0</v>
      </c>
      <c r="CJ58" s="71" t="n">
        <f aca="false">CL58</f>
        <v>0</v>
      </c>
      <c r="CK58" s="71" t="n">
        <f aca="false">CO58</f>
        <v>0</v>
      </c>
      <c r="CL58" s="65"/>
      <c r="CM58" s="65"/>
      <c r="CN58" s="65"/>
      <c r="CO58" s="65"/>
      <c r="CP58" s="65"/>
      <c r="CQ58" s="65"/>
      <c r="CR58" s="65" t="n">
        <f aca="false">CP58/3600</f>
        <v>0</v>
      </c>
      <c r="CS58" s="63"/>
      <c r="CT58" s="63"/>
      <c r="CU58" s="63"/>
      <c r="CV58" s="71" t="n">
        <f aca="false">CZ58</f>
        <v>0</v>
      </c>
      <c r="CW58" s="71" t="n">
        <f aca="false">DB58</f>
        <v>0</v>
      </c>
      <c r="CX58" s="71" t="n">
        <f aca="false">CZ58</f>
        <v>0</v>
      </c>
      <c r="CY58" s="71" t="n">
        <f aca="false">DC58</f>
        <v>0</v>
      </c>
      <c r="CZ58" s="65"/>
      <c r="DA58" s="65"/>
      <c r="DB58" s="65"/>
      <c r="DC58" s="65"/>
      <c r="DD58" s="65"/>
      <c r="DE58" s="65"/>
      <c r="DF58" s="65" t="n">
        <f aca="false">DD58/3600</f>
        <v>0</v>
      </c>
      <c r="DG58" s="63"/>
      <c r="DH58" s="63"/>
      <c r="DI58" s="63"/>
      <c r="DJ58" s="71" t="n">
        <f aca="false">DN58</f>
        <v>0</v>
      </c>
      <c r="DK58" s="71" t="n">
        <f aca="false">DP58</f>
        <v>0</v>
      </c>
      <c r="DL58" s="71" t="n">
        <f aca="false">DN58</f>
        <v>0</v>
      </c>
      <c r="DM58" s="71" t="n">
        <f aca="false">DQ58</f>
        <v>0</v>
      </c>
      <c r="DN58" s="65"/>
      <c r="DO58" s="65"/>
      <c r="DP58" s="65"/>
      <c r="DQ58" s="65"/>
      <c r="DR58" s="65"/>
      <c r="DS58" s="65"/>
      <c r="DT58" s="65" t="n">
        <f aca="false">DR58/3600</f>
        <v>0</v>
      </c>
      <c r="DU58" s="63"/>
      <c r="DV58" s="63"/>
      <c r="DW58" s="63"/>
      <c r="DX58" s="71" t="n">
        <f aca="false">EB58</f>
        <v>0</v>
      </c>
      <c r="DY58" s="71" t="n">
        <f aca="false">ED58</f>
        <v>0</v>
      </c>
      <c r="DZ58" s="71" t="n">
        <f aca="false">EB58</f>
        <v>0</v>
      </c>
      <c r="EA58" s="71" t="n">
        <f aca="false">EE58</f>
        <v>0</v>
      </c>
      <c r="EB58" s="65"/>
      <c r="EC58" s="65"/>
      <c r="ED58" s="65"/>
      <c r="EE58" s="65"/>
      <c r="EF58" s="65"/>
      <c r="EG58" s="65"/>
      <c r="EH58" s="65" t="n">
        <f aca="false">EF58/3600</f>
        <v>0</v>
      </c>
      <c r="EI58" s="63"/>
      <c r="EJ58" s="63"/>
      <c r="EK58" s="63"/>
      <c r="EL58" s="71" t="n">
        <f aca="false">EP58</f>
        <v>0</v>
      </c>
      <c r="EM58" s="71" t="n">
        <f aca="false">ER58</f>
        <v>0</v>
      </c>
      <c r="EN58" s="71" t="n">
        <f aca="false">EP58</f>
        <v>0</v>
      </c>
      <c r="EO58" s="71" t="n">
        <f aca="false">ES58</f>
        <v>0</v>
      </c>
      <c r="EP58" s="65"/>
      <c r="EQ58" s="65"/>
      <c r="ER58" s="65"/>
      <c r="ES58" s="65"/>
      <c r="ET58" s="65"/>
      <c r="EU58" s="65"/>
      <c r="EV58" s="65" t="n">
        <f aca="false">ET58/3600</f>
        <v>0</v>
      </c>
      <c r="EW58" s="63"/>
      <c r="EX58" s="63"/>
      <c r="EY58" s="63"/>
    </row>
    <row r="59" customFormat="false" ht="11.25" hidden="false" customHeight="false" outlineLevel="0" collapsed="false">
      <c r="A59" s="60"/>
      <c r="B59" s="53" t="s">
        <v>77</v>
      </c>
      <c r="C59" s="53" t="n">
        <v>22</v>
      </c>
      <c r="D59" s="67" t="n">
        <f aca="false">L59</f>
        <v>2745.088</v>
      </c>
      <c r="E59" s="67" t="n">
        <f aca="false">N59</f>
        <v>42.7589</v>
      </c>
      <c r="F59" s="67" t="n">
        <f aca="false">L59</f>
        <v>2745.088</v>
      </c>
      <c r="G59" s="67" t="n">
        <f aca="false">O59</f>
        <v>43.8279</v>
      </c>
      <c r="H59" s="67" t="n">
        <f aca="false">T59</f>
        <v>2746.6152</v>
      </c>
      <c r="I59" s="67" t="n">
        <f aca="false">V59</f>
        <v>42.745</v>
      </c>
      <c r="J59" s="67" t="n">
        <f aca="false">T59</f>
        <v>2746.6152</v>
      </c>
      <c r="K59" s="67" t="n">
        <f aca="false">W59</f>
        <v>43.8787</v>
      </c>
      <c r="L59" s="66" t="n">
        <v>2745.088</v>
      </c>
      <c r="M59" s="66" t="n">
        <v>38.2966</v>
      </c>
      <c r="N59" s="66" t="n">
        <v>42.7589</v>
      </c>
      <c r="O59" s="66" t="n">
        <v>43.8279</v>
      </c>
      <c r="P59" s="66" t="n">
        <v>1797.809</v>
      </c>
      <c r="Q59" s="57" t="n">
        <v>4.602</v>
      </c>
      <c r="R59" s="66" t="n">
        <f aca="false">P59/3600</f>
        <v>0.499391388888889</v>
      </c>
      <c r="S59" s="68"/>
      <c r="T59" s="66" t="n">
        <v>2746.6152</v>
      </c>
      <c r="U59" s="66" t="n">
        <v>38.3142</v>
      </c>
      <c r="V59" s="66" t="n">
        <v>42.745</v>
      </c>
      <c r="W59" s="66" t="n">
        <v>43.8787</v>
      </c>
      <c r="X59" s="66" t="n">
        <v>1935.357</v>
      </c>
      <c r="Y59" s="66" t="n">
        <v>5.257</v>
      </c>
      <c r="Z59" s="66" t="n">
        <f aca="false">X59/3600</f>
        <v>0.537599166666667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D59" s="67" t="n">
        <f aca="false">AH59</f>
        <v>0</v>
      </c>
      <c r="AE59" s="67" t="n">
        <f aca="false">AJ59</f>
        <v>0</v>
      </c>
      <c r="AF59" s="67" t="n">
        <f aca="false">AH59</f>
        <v>0</v>
      </c>
      <c r="AG59" s="67" t="n">
        <f aca="false">AK59</f>
        <v>0</v>
      </c>
      <c r="AH59" s="66"/>
      <c r="AI59" s="66"/>
      <c r="AJ59" s="66"/>
      <c r="AK59" s="66"/>
      <c r="AL59" s="66"/>
      <c r="AM59" s="57"/>
      <c r="AN59" s="66" t="n">
        <f aca="false">AL59/3600</f>
        <v>0</v>
      </c>
      <c r="AO59" s="59" t="e">
        <f aca="false">RBJM($L59:$M62,AH59:AI62)</f>
        <v>#VALUE!</v>
      </c>
      <c r="AP59" s="59" t="e">
        <f aca="false">RBJM($D59:$E62,AD59:AE62)</f>
        <v>#VALUE!</v>
      </c>
      <c r="AQ59" s="59" t="e">
        <f aca="false">RBJM($F59:$G62,AF59:AG62)</f>
        <v>#VALUE!</v>
      </c>
      <c r="AR59" s="67" t="n">
        <f aca="false">AV59</f>
        <v>0</v>
      </c>
      <c r="AS59" s="67" t="n">
        <f aca="false">AX59</f>
        <v>0</v>
      </c>
      <c r="AT59" s="67" t="n">
        <f aca="false">AV59</f>
        <v>0</v>
      </c>
      <c r="AU59" s="67" t="n">
        <f aca="false">AY59</f>
        <v>0</v>
      </c>
      <c r="AV59" s="66"/>
      <c r="AW59" s="66"/>
      <c r="AX59" s="66"/>
      <c r="AY59" s="66"/>
      <c r="AZ59" s="66"/>
      <c r="BA59" s="57"/>
      <c r="BB59" s="66" t="n">
        <f aca="false">AZ59/3600</f>
        <v>0</v>
      </c>
      <c r="BC59" s="59" t="e">
        <f aca="false">RBJM($L59:$M62,AV59:AW62)</f>
        <v>#VALUE!</v>
      </c>
      <c r="BD59" s="59" t="e">
        <f aca="false">RBJM($D59:$E62,AR59:AS62)</f>
        <v>#VALUE!</v>
      </c>
      <c r="BE59" s="59" t="e">
        <f aca="false">RBJM($F59:$G62,AT59:AU62)</f>
        <v>#VALUE!</v>
      </c>
      <c r="BF59" s="67" t="n">
        <f aca="false">BJ59</f>
        <v>0</v>
      </c>
      <c r="BG59" s="67" t="n">
        <f aca="false">BL59</f>
        <v>0</v>
      </c>
      <c r="BH59" s="67" t="n">
        <f aca="false">BJ59</f>
        <v>0</v>
      </c>
      <c r="BI59" s="67" t="n">
        <f aca="false">BM59</f>
        <v>0</v>
      </c>
      <c r="BJ59" s="66"/>
      <c r="BK59" s="66"/>
      <c r="BL59" s="66"/>
      <c r="BM59" s="66"/>
      <c r="BN59" s="66"/>
      <c r="BO59" s="57"/>
      <c r="BP59" s="66" t="n">
        <f aca="false">BN59/3600</f>
        <v>0</v>
      </c>
      <c r="BQ59" s="59" t="e">
        <f aca="false">RBJM($L59:$M62,BJ59:BK62)</f>
        <v>#VALUE!</v>
      </c>
      <c r="BR59" s="59" t="e">
        <f aca="false">RBJM($D59:$E62,BF59:BG62)</f>
        <v>#VALUE!</v>
      </c>
      <c r="BS59" s="59" t="e">
        <f aca="false">RBJM($F59:$G62,BH59:BI62)</f>
        <v>#VALUE!</v>
      </c>
      <c r="BT59" s="67" t="n">
        <f aca="false">BX59</f>
        <v>0</v>
      </c>
      <c r="BU59" s="67" t="n">
        <f aca="false">BZ59</f>
        <v>0</v>
      </c>
      <c r="BV59" s="67" t="n">
        <f aca="false">BX59</f>
        <v>0</v>
      </c>
      <c r="BW59" s="67" t="n">
        <f aca="false">CA59</f>
        <v>0</v>
      </c>
      <c r="BX59" s="66"/>
      <c r="BY59" s="66"/>
      <c r="BZ59" s="66"/>
      <c r="CA59" s="66"/>
      <c r="CB59" s="66"/>
      <c r="CC59" s="57"/>
      <c r="CD59" s="66" t="n">
        <f aca="false">CB59/3600</f>
        <v>0</v>
      </c>
      <c r="CE59" s="59" t="e">
        <f aca="false">RBJM($L59:$M62,BX59:BY62)</f>
        <v>#VALUE!</v>
      </c>
      <c r="CF59" s="59" t="e">
        <f aca="false">RBJM($D59:$E62,BT59:BU62)</f>
        <v>#VALUE!</v>
      </c>
      <c r="CG59" s="59" t="e">
        <f aca="false">RBJM($F59:$G62,BV59:BW62)</f>
        <v>#VALUE!</v>
      </c>
      <c r="CH59" s="67" t="n">
        <f aca="false">CL59</f>
        <v>0</v>
      </c>
      <c r="CI59" s="67" t="n">
        <f aca="false">CN59</f>
        <v>0</v>
      </c>
      <c r="CJ59" s="67" t="n">
        <f aca="false">CL59</f>
        <v>0</v>
      </c>
      <c r="CK59" s="67" t="n">
        <f aca="false">CO59</f>
        <v>0</v>
      </c>
      <c r="CL59" s="66"/>
      <c r="CM59" s="66"/>
      <c r="CN59" s="66"/>
      <c r="CO59" s="66"/>
      <c r="CP59" s="66"/>
      <c r="CQ59" s="57"/>
      <c r="CR59" s="66" t="n">
        <f aca="false">CP59/3600</f>
        <v>0</v>
      </c>
      <c r="CS59" s="59" t="e">
        <f aca="false">RBJM($L59:$M62,CL59:CM62)</f>
        <v>#VALUE!</v>
      </c>
      <c r="CT59" s="59" t="e">
        <f aca="false">RBJM($D59:$E62,CH59:CI62)</f>
        <v>#VALUE!</v>
      </c>
      <c r="CU59" s="59" t="e">
        <f aca="false">RBJM($F59:$G62,CJ59:CK62)</f>
        <v>#VALUE!</v>
      </c>
      <c r="CV59" s="67" t="n">
        <f aca="false">CZ59</f>
        <v>0</v>
      </c>
      <c r="CW59" s="67" t="n">
        <f aca="false">DB59</f>
        <v>0</v>
      </c>
      <c r="CX59" s="67" t="n">
        <f aca="false">CZ59</f>
        <v>0</v>
      </c>
      <c r="CY59" s="67" t="n">
        <f aca="false">DC59</f>
        <v>0</v>
      </c>
      <c r="CZ59" s="66"/>
      <c r="DA59" s="66"/>
      <c r="DB59" s="66"/>
      <c r="DC59" s="66"/>
      <c r="DD59" s="66"/>
      <c r="DE59" s="57"/>
      <c r="DF59" s="66" t="n">
        <f aca="false">DD59/3600</f>
        <v>0</v>
      </c>
      <c r="DG59" s="59" t="e">
        <f aca="false">RBJM($L59:$M62,CZ59:DA62)</f>
        <v>#VALUE!</v>
      </c>
      <c r="DH59" s="59" t="e">
        <f aca="false">RBJM($D59:$E62,CV59:CW62)</f>
        <v>#VALUE!</v>
      </c>
      <c r="DI59" s="59" t="e">
        <f aca="false">RBJM($F59:$G62,CX59:CY62)</f>
        <v>#VALUE!</v>
      </c>
      <c r="DJ59" s="67" t="n">
        <f aca="false">DN59</f>
        <v>0</v>
      </c>
      <c r="DK59" s="67" t="n">
        <f aca="false">DP59</f>
        <v>0</v>
      </c>
      <c r="DL59" s="67" t="n">
        <f aca="false">DN59</f>
        <v>0</v>
      </c>
      <c r="DM59" s="67" t="n">
        <f aca="false">DQ59</f>
        <v>0</v>
      </c>
      <c r="DN59" s="66"/>
      <c r="DO59" s="66"/>
      <c r="DP59" s="66"/>
      <c r="DQ59" s="66"/>
      <c r="DR59" s="66"/>
      <c r="DS59" s="57"/>
      <c r="DT59" s="66" t="n">
        <f aca="false">DR59/3600</f>
        <v>0</v>
      </c>
      <c r="DU59" s="59" t="e">
        <f aca="false">RBJM($L59:$M62,DN59:DO62)</f>
        <v>#VALUE!</v>
      </c>
      <c r="DV59" s="59" t="e">
        <f aca="false">RBJM($D59:$E62,DJ59:DK62)</f>
        <v>#VALUE!</v>
      </c>
      <c r="DW59" s="59" t="e">
        <f aca="false">RBJM($F59:$G62,DL59:DM62)</f>
        <v>#VALUE!</v>
      </c>
      <c r="DX59" s="67" t="n">
        <f aca="false">EB59</f>
        <v>0</v>
      </c>
      <c r="DY59" s="67" t="n">
        <f aca="false">ED59</f>
        <v>0</v>
      </c>
      <c r="DZ59" s="67" t="n">
        <f aca="false">EB59</f>
        <v>0</v>
      </c>
      <c r="EA59" s="67" t="n">
        <f aca="false">EE59</f>
        <v>0</v>
      </c>
      <c r="EB59" s="66"/>
      <c r="EC59" s="66"/>
      <c r="ED59" s="66"/>
      <c r="EE59" s="66"/>
      <c r="EF59" s="66"/>
      <c r="EG59" s="57"/>
      <c r="EH59" s="66" t="n">
        <f aca="false">EF59/3600</f>
        <v>0</v>
      </c>
      <c r="EI59" s="59" t="e">
        <f aca="false">RBJM($L59:$M62,EB59:EC62)</f>
        <v>#VALUE!</v>
      </c>
      <c r="EJ59" s="59" t="e">
        <f aca="false">RBJM($D59:$E62,DX59:DY62)</f>
        <v>#VALUE!</v>
      </c>
      <c r="EK59" s="59" t="e">
        <f aca="false">RBJM($F59:$G62,DZ59:EA62)</f>
        <v>#VALUE!</v>
      </c>
      <c r="EL59" s="67" t="n">
        <f aca="false">EP59</f>
        <v>0</v>
      </c>
      <c r="EM59" s="67" t="n">
        <f aca="false">ER59</f>
        <v>0</v>
      </c>
      <c r="EN59" s="67" t="n">
        <f aca="false">EP59</f>
        <v>0</v>
      </c>
      <c r="EO59" s="67" t="n">
        <f aca="false">ES59</f>
        <v>0</v>
      </c>
      <c r="EP59" s="66"/>
      <c r="EQ59" s="66"/>
      <c r="ER59" s="66"/>
      <c r="ES59" s="66"/>
      <c r="ET59" s="66"/>
      <c r="EU59" s="57"/>
      <c r="EV59" s="66" t="n">
        <f aca="false">ET59/3600</f>
        <v>0</v>
      </c>
      <c r="EW59" s="59" t="e">
        <f aca="false">RBJM($L59:$M62,EP59:EQ62)</f>
        <v>#VALUE!</v>
      </c>
      <c r="EX59" s="59" t="e">
        <f aca="false">RBJM($D59:$E62,EL59:EM62)</f>
        <v>#VALUE!</v>
      </c>
      <c r="EY59" s="59" t="e">
        <f aca="false">RBJM($F59:$G62,EN59:EO62)</f>
        <v>#VALUE!</v>
      </c>
    </row>
    <row r="60" customFormat="false" ht="11.25" hidden="false" customHeight="false" outlineLevel="0" collapsed="false">
      <c r="A60" s="60"/>
      <c r="B60" s="60" t="s">
        <v>78</v>
      </c>
      <c r="C60" s="60" t="n">
        <v>27</v>
      </c>
      <c r="D60" s="55" t="n">
        <f aca="false">L60</f>
        <v>908.8808</v>
      </c>
      <c r="E60" s="55" t="n">
        <f aca="false">N60</f>
        <v>40.7578</v>
      </c>
      <c r="F60" s="55" t="n">
        <f aca="false">L60</f>
        <v>908.8808</v>
      </c>
      <c r="G60" s="55" t="n">
        <f aca="false">O60</f>
        <v>41.7293</v>
      </c>
      <c r="H60" s="55" t="n">
        <f aca="false">T60</f>
        <v>909.5376</v>
      </c>
      <c r="I60" s="55" t="n">
        <f aca="false">V60</f>
        <v>40.689</v>
      </c>
      <c r="J60" s="55" t="n">
        <f aca="false">T60</f>
        <v>909.5376</v>
      </c>
      <c r="K60" s="55" t="n">
        <f aca="false">W60</f>
        <v>41.6771</v>
      </c>
      <c r="L60" s="56" t="n">
        <v>908.8808</v>
      </c>
      <c r="M60" s="56" t="n">
        <v>34.2686</v>
      </c>
      <c r="N60" s="56" t="n">
        <v>40.7578</v>
      </c>
      <c r="O60" s="56" t="n">
        <v>41.7293</v>
      </c>
      <c r="P60" s="56" t="n">
        <v>1359.737</v>
      </c>
      <c r="Q60" s="57" t="n">
        <v>3.276</v>
      </c>
      <c r="R60" s="56" t="n">
        <f aca="false">P60/3600</f>
        <v>0.377704722222222</v>
      </c>
      <c r="S60" s="58"/>
      <c r="T60" s="56" t="n">
        <v>909.5376</v>
      </c>
      <c r="U60" s="56" t="n">
        <v>34.2744</v>
      </c>
      <c r="V60" s="56" t="n">
        <v>40.689</v>
      </c>
      <c r="W60" s="56" t="n">
        <v>41.6771</v>
      </c>
      <c r="X60" s="56" t="n">
        <v>1493.291</v>
      </c>
      <c r="Y60" s="56" t="n">
        <v>3.79</v>
      </c>
      <c r="Z60" s="56" t="n">
        <f aca="false">X60/3600</f>
        <v>0.414803055555556</v>
      </c>
      <c r="AA60" s="58"/>
      <c r="AB60" s="58"/>
      <c r="AC60" s="58"/>
      <c r="AD60" s="55" t="n">
        <f aca="false">AH60</f>
        <v>0</v>
      </c>
      <c r="AE60" s="55" t="n">
        <f aca="false">AJ60</f>
        <v>0</v>
      </c>
      <c r="AF60" s="55" t="n">
        <f aca="false">AH60</f>
        <v>0</v>
      </c>
      <c r="AG60" s="55" t="n">
        <f aca="false">AK60</f>
        <v>0</v>
      </c>
      <c r="AH60" s="56"/>
      <c r="AI60" s="56"/>
      <c r="AJ60" s="56"/>
      <c r="AK60" s="56"/>
      <c r="AL60" s="56"/>
      <c r="AM60" s="57"/>
      <c r="AN60" s="56" t="n">
        <f aca="false">AL60/3600</f>
        <v>0</v>
      </c>
      <c r="AO60" s="58"/>
      <c r="AP60" s="58"/>
      <c r="AQ60" s="58"/>
      <c r="AR60" s="55" t="n">
        <f aca="false">AV60</f>
        <v>0</v>
      </c>
      <c r="AS60" s="55" t="n">
        <f aca="false">AX60</f>
        <v>0</v>
      </c>
      <c r="AT60" s="55" t="n">
        <f aca="false">AV60</f>
        <v>0</v>
      </c>
      <c r="AU60" s="55" t="n">
        <f aca="false">AY60</f>
        <v>0</v>
      </c>
      <c r="AV60" s="56"/>
      <c r="AW60" s="56"/>
      <c r="AX60" s="56"/>
      <c r="AY60" s="56"/>
      <c r="AZ60" s="56"/>
      <c r="BA60" s="57"/>
      <c r="BB60" s="56" t="n">
        <f aca="false">AZ60/3600</f>
        <v>0</v>
      </c>
      <c r="BC60" s="58"/>
      <c r="BD60" s="58"/>
      <c r="BE60" s="58"/>
      <c r="BF60" s="55" t="n">
        <f aca="false">BJ60</f>
        <v>0</v>
      </c>
      <c r="BG60" s="55" t="n">
        <f aca="false">BL60</f>
        <v>0</v>
      </c>
      <c r="BH60" s="55" t="n">
        <f aca="false">BJ60</f>
        <v>0</v>
      </c>
      <c r="BI60" s="55" t="n">
        <f aca="false">BM60</f>
        <v>0</v>
      </c>
      <c r="BJ60" s="56"/>
      <c r="BK60" s="56"/>
      <c r="BL60" s="56"/>
      <c r="BM60" s="56"/>
      <c r="BN60" s="56"/>
      <c r="BO60" s="57"/>
      <c r="BP60" s="56" t="n">
        <f aca="false">BN60/3600</f>
        <v>0</v>
      </c>
      <c r="BQ60" s="58"/>
      <c r="BR60" s="58"/>
      <c r="BS60" s="58"/>
      <c r="BT60" s="55" t="n">
        <f aca="false">BX60</f>
        <v>0</v>
      </c>
      <c r="BU60" s="55" t="n">
        <f aca="false">BZ60</f>
        <v>0</v>
      </c>
      <c r="BV60" s="55" t="n">
        <f aca="false">BX60</f>
        <v>0</v>
      </c>
      <c r="BW60" s="55" t="n">
        <f aca="false">CA60</f>
        <v>0</v>
      </c>
      <c r="BX60" s="56"/>
      <c r="BY60" s="56"/>
      <c r="BZ60" s="56"/>
      <c r="CA60" s="56"/>
      <c r="CB60" s="56"/>
      <c r="CC60" s="57"/>
      <c r="CD60" s="56" t="n">
        <f aca="false">CB60/3600</f>
        <v>0</v>
      </c>
      <c r="CE60" s="58"/>
      <c r="CF60" s="58"/>
      <c r="CG60" s="58"/>
      <c r="CH60" s="55" t="n">
        <f aca="false">CL60</f>
        <v>0</v>
      </c>
      <c r="CI60" s="55" t="n">
        <f aca="false">CN60</f>
        <v>0</v>
      </c>
      <c r="CJ60" s="55" t="n">
        <f aca="false">CL60</f>
        <v>0</v>
      </c>
      <c r="CK60" s="55" t="n">
        <f aca="false">CO60</f>
        <v>0</v>
      </c>
      <c r="CL60" s="56"/>
      <c r="CM60" s="56"/>
      <c r="CN60" s="56"/>
      <c r="CO60" s="56"/>
      <c r="CP60" s="56"/>
      <c r="CQ60" s="57"/>
      <c r="CR60" s="56" t="n">
        <f aca="false">CP60/3600</f>
        <v>0</v>
      </c>
      <c r="CS60" s="58"/>
      <c r="CT60" s="58"/>
      <c r="CU60" s="58"/>
      <c r="CV60" s="55" t="n">
        <f aca="false">CZ60</f>
        <v>0</v>
      </c>
      <c r="CW60" s="55" t="n">
        <f aca="false">DB60</f>
        <v>0</v>
      </c>
      <c r="CX60" s="55" t="n">
        <f aca="false">CZ60</f>
        <v>0</v>
      </c>
      <c r="CY60" s="55" t="n">
        <f aca="false">DC60</f>
        <v>0</v>
      </c>
      <c r="CZ60" s="56"/>
      <c r="DA60" s="56"/>
      <c r="DB60" s="56"/>
      <c r="DC60" s="56"/>
      <c r="DD60" s="56"/>
      <c r="DE60" s="57"/>
      <c r="DF60" s="56" t="n">
        <f aca="false">DD60/3600</f>
        <v>0</v>
      </c>
      <c r="DG60" s="58"/>
      <c r="DH60" s="58"/>
      <c r="DI60" s="58"/>
      <c r="DJ60" s="55" t="n">
        <f aca="false">DN60</f>
        <v>0</v>
      </c>
      <c r="DK60" s="55" t="n">
        <f aca="false">DP60</f>
        <v>0</v>
      </c>
      <c r="DL60" s="55" t="n">
        <f aca="false">DN60</f>
        <v>0</v>
      </c>
      <c r="DM60" s="55" t="n">
        <f aca="false">DQ60</f>
        <v>0</v>
      </c>
      <c r="DN60" s="56"/>
      <c r="DO60" s="56"/>
      <c r="DP60" s="56"/>
      <c r="DQ60" s="56"/>
      <c r="DR60" s="56"/>
      <c r="DS60" s="57"/>
      <c r="DT60" s="56" t="n">
        <f aca="false">DR60/3600</f>
        <v>0</v>
      </c>
      <c r="DU60" s="58"/>
      <c r="DV60" s="58"/>
      <c r="DW60" s="58"/>
      <c r="DX60" s="55" t="n">
        <f aca="false">EB60</f>
        <v>0</v>
      </c>
      <c r="DY60" s="55" t="n">
        <f aca="false">ED60</f>
        <v>0</v>
      </c>
      <c r="DZ60" s="55" t="n">
        <f aca="false">EB60</f>
        <v>0</v>
      </c>
      <c r="EA60" s="55" t="n">
        <f aca="false">EE60</f>
        <v>0</v>
      </c>
      <c r="EB60" s="56"/>
      <c r="EC60" s="56"/>
      <c r="ED60" s="56"/>
      <c r="EE60" s="56"/>
      <c r="EF60" s="56"/>
      <c r="EG60" s="57"/>
      <c r="EH60" s="56" t="n">
        <f aca="false">EF60/3600</f>
        <v>0</v>
      </c>
      <c r="EI60" s="58"/>
      <c r="EJ60" s="58"/>
      <c r="EK60" s="58"/>
      <c r="EL60" s="55" t="n">
        <f aca="false">EP60</f>
        <v>0</v>
      </c>
      <c r="EM60" s="55" t="n">
        <f aca="false">ER60</f>
        <v>0</v>
      </c>
      <c r="EN60" s="55" t="n">
        <f aca="false">EP60</f>
        <v>0</v>
      </c>
      <c r="EO60" s="55" t="n">
        <f aca="false">ES60</f>
        <v>0</v>
      </c>
      <c r="EP60" s="56"/>
      <c r="EQ60" s="56"/>
      <c r="ER60" s="56"/>
      <c r="ES60" s="56"/>
      <c r="ET60" s="56"/>
      <c r="EU60" s="57"/>
      <c r="EV60" s="56" t="n">
        <f aca="false">ET60/3600</f>
        <v>0</v>
      </c>
      <c r="EW60" s="58"/>
      <c r="EX60" s="58"/>
      <c r="EY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31.6544</v>
      </c>
      <c r="E61" s="55" t="n">
        <f aca="false">N61</f>
        <v>39.3089</v>
      </c>
      <c r="F61" s="55" t="n">
        <f aca="false">L61</f>
        <v>331.6544</v>
      </c>
      <c r="G61" s="55" t="n">
        <f aca="false">O61</f>
        <v>40.1634</v>
      </c>
      <c r="H61" s="55" t="n">
        <f aca="false">T61</f>
        <v>334.4032</v>
      </c>
      <c r="I61" s="55" t="n">
        <f aca="false">V61</f>
        <v>39.2974</v>
      </c>
      <c r="J61" s="55" t="n">
        <f aca="false">T61</f>
        <v>334.4032</v>
      </c>
      <c r="K61" s="55" t="n">
        <f aca="false">W61</f>
        <v>40.1555</v>
      </c>
      <c r="L61" s="56" t="n">
        <v>331.6544</v>
      </c>
      <c r="M61" s="56" t="n">
        <v>31.2048</v>
      </c>
      <c r="N61" s="56" t="n">
        <v>39.3089</v>
      </c>
      <c r="O61" s="56" t="n">
        <v>40.1634</v>
      </c>
      <c r="P61" s="56" t="n">
        <v>1099.368</v>
      </c>
      <c r="Q61" s="57" t="n">
        <v>2.464</v>
      </c>
      <c r="R61" s="56" t="n">
        <f aca="false">P61/3600</f>
        <v>0.30538</v>
      </c>
      <c r="S61" s="58"/>
      <c r="T61" s="56" t="n">
        <v>334.4032</v>
      </c>
      <c r="U61" s="56" t="n">
        <v>31.2026</v>
      </c>
      <c r="V61" s="56" t="n">
        <v>39.2974</v>
      </c>
      <c r="W61" s="56" t="n">
        <v>40.1555</v>
      </c>
      <c r="X61" s="56" t="n">
        <v>1218.461</v>
      </c>
      <c r="Y61" s="56" t="n">
        <v>2.995</v>
      </c>
      <c r="Z61" s="56" t="n">
        <f aca="false">X61/3600</f>
        <v>0.338461388888889</v>
      </c>
      <c r="AA61" s="58"/>
      <c r="AB61" s="58"/>
      <c r="AC61" s="58"/>
      <c r="AD61" s="55" t="n">
        <f aca="false">AH61</f>
        <v>0</v>
      </c>
      <c r="AE61" s="55" t="n">
        <f aca="false">AJ61</f>
        <v>0</v>
      </c>
      <c r="AF61" s="55" t="n">
        <f aca="false">AH61</f>
        <v>0</v>
      </c>
      <c r="AG61" s="55" t="n">
        <f aca="false">AK61</f>
        <v>0</v>
      </c>
      <c r="AH61" s="56"/>
      <c r="AI61" s="56"/>
      <c r="AJ61" s="56"/>
      <c r="AK61" s="56"/>
      <c r="AL61" s="56"/>
      <c r="AM61" s="57"/>
      <c r="AN61" s="56" t="n">
        <f aca="false">AL61/3600</f>
        <v>0</v>
      </c>
      <c r="AO61" s="58"/>
      <c r="AP61" s="58"/>
      <c r="AQ61" s="58"/>
      <c r="AR61" s="55" t="n">
        <f aca="false">AV61</f>
        <v>0</v>
      </c>
      <c r="AS61" s="55" t="n">
        <f aca="false">AX61</f>
        <v>0</v>
      </c>
      <c r="AT61" s="55" t="n">
        <f aca="false">AV61</f>
        <v>0</v>
      </c>
      <c r="AU61" s="55" t="n">
        <f aca="false">AY61</f>
        <v>0</v>
      </c>
      <c r="AV61" s="56"/>
      <c r="AW61" s="56"/>
      <c r="AX61" s="56"/>
      <c r="AY61" s="56"/>
      <c r="AZ61" s="56"/>
      <c r="BA61" s="57"/>
      <c r="BB61" s="56" t="n">
        <f aca="false">AZ61/3600</f>
        <v>0</v>
      </c>
      <c r="BC61" s="58"/>
      <c r="BD61" s="58"/>
      <c r="BE61" s="58"/>
      <c r="BF61" s="55" t="n">
        <f aca="false">BJ61</f>
        <v>0</v>
      </c>
      <c r="BG61" s="55" t="n">
        <f aca="false">BL61</f>
        <v>0</v>
      </c>
      <c r="BH61" s="55" t="n">
        <f aca="false">BJ61</f>
        <v>0</v>
      </c>
      <c r="BI61" s="55" t="n">
        <f aca="false">BM61</f>
        <v>0</v>
      </c>
      <c r="BJ61" s="56"/>
      <c r="BK61" s="56"/>
      <c r="BL61" s="56"/>
      <c r="BM61" s="56"/>
      <c r="BN61" s="56"/>
      <c r="BO61" s="57"/>
      <c r="BP61" s="56" t="n">
        <f aca="false">BN61/3600</f>
        <v>0</v>
      </c>
      <c r="BQ61" s="58"/>
      <c r="BR61" s="58"/>
      <c r="BS61" s="58"/>
      <c r="BT61" s="55" t="n">
        <f aca="false">BX61</f>
        <v>0</v>
      </c>
      <c r="BU61" s="55" t="n">
        <f aca="false">BZ61</f>
        <v>0</v>
      </c>
      <c r="BV61" s="55" t="n">
        <f aca="false">BX61</f>
        <v>0</v>
      </c>
      <c r="BW61" s="55" t="n">
        <f aca="false">CA61</f>
        <v>0</v>
      </c>
      <c r="BX61" s="56"/>
      <c r="BY61" s="56"/>
      <c r="BZ61" s="56"/>
      <c r="CA61" s="56"/>
      <c r="CB61" s="56"/>
      <c r="CC61" s="57"/>
      <c r="CD61" s="56" t="n">
        <f aca="false">CB61/3600</f>
        <v>0</v>
      </c>
      <c r="CE61" s="58"/>
      <c r="CF61" s="58"/>
      <c r="CG61" s="58"/>
      <c r="CH61" s="55" t="n">
        <f aca="false">CL61</f>
        <v>0</v>
      </c>
      <c r="CI61" s="55" t="n">
        <f aca="false">CN61</f>
        <v>0</v>
      </c>
      <c r="CJ61" s="55" t="n">
        <f aca="false">CL61</f>
        <v>0</v>
      </c>
      <c r="CK61" s="55" t="n">
        <f aca="false">CO61</f>
        <v>0</v>
      </c>
      <c r="CL61" s="56"/>
      <c r="CM61" s="56"/>
      <c r="CN61" s="56"/>
      <c r="CO61" s="56"/>
      <c r="CP61" s="56"/>
      <c r="CQ61" s="57"/>
      <c r="CR61" s="56" t="n">
        <f aca="false">CP61/3600</f>
        <v>0</v>
      </c>
      <c r="CS61" s="58"/>
      <c r="CT61" s="58"/>
      <c r="CU61" s="58"/>
      <c r="CV61" s="55" t="n">
        <f aca="false">CZ61</f>
        <v>0</v>
      </c>
      <c r="CW61" s="55" t="n">
        <f aca="false">DB61</f>
        <v>0</v>
      </c>
      <c r="CX61" s="55" t="n">
        <f aca="false">CZ61</f>
        <v>0</v>
      </c>
      <c r="CY61" s="55" t="n">
        <f aca="false">DC61</f>
        <v>0</v>
      </c>
      <c r="CZ61" s="56"/>
      <c r="DA61" s="56"/>
      <c r="DB61" s="56"/>
      <c r="DC61" s="56"/>
      <c r="DD61" s="56"/>
      <c r="DE61" s="57"/>
      <c r="DF61" s="56" t="n">
        <f aca="false">DD61/3600</f>
        <v>0</v>
      </c>
      <c r="DG61" s="58"/>
      <c r="DH61" s="58"/>
      <c r="DI61" s="58"/>
      <c r="DJ61" s="55" t="n">
        <f aca="false">DN61</f>
        <v>0</v>
      </c>
      <c r="DK61" s="55" t="n">
        <f aca="false">DP61</f>
        <v>0</v>
      </c>
      <c r="DL61" s="55" t="n">
        <f aca="false">DN61</f>
        <v>0</v>
      </c>
      <c r="DM61" s="55" t="n">
        <f aca="false">DQ61</f>
        <v>0</v>
      </c>
      <c r="DN61" s="56"/>
      <c r="DO61" s="56"/>
      <c r="DP61" s="56"/>
      <c r="DQ61" s="56"/>
      <c r="DR61" s="56"/>
      <c r="DS61" s="57"/>
      <c r="DT61" s="56" t="n">
        <f aca="false">DR61/3600</f>
        <v>0</v>
      </c>
      <c r="DU61" s="58"/>
      <c r="DV61" s="58"/>
      <c r="DW61" s="58"/>
      <c r="DX61" s="55" t="n">
        <f aca="false">EB61</f>
        <v>0</v>
      </c>
      <c r="DY61" s="55" t="n">
        <f aca="false">ED61</f>
        <v>0</v>
      </c>
      <c r="DZ61" s="55" t="n">
        <f aca="false">EB61</f>
        <v>0</v>
      </c>
      <c r="EA61" s="55" t="n">
        <f aca="false">EE61</f>
        <v>0</v>
      </c>
      <c r="EB61" s="56"/>
      <c r="EC61" s="56"/>
      <c r="ED61" s="56"/>
      <c r="EE61" s="56"/>
      <c r="EF61" s="56"/>
      <c r="EG61" s="57"/>
      <c r="EH61" s="56" t="n">
        <f aca="false">EF61/3600</f>
        <v>0</v>
      </c>
      <c r="EI61" s="58"/>
      <c r="EJ61" s="58"/>
      <c r="EK61" s="58"/>
      <c r="EL61" s="55" t="n">
        <f aca="false">EP61</f>
        <v>0</v>
      </c>
      <c r="EM61" s="55" t="n">
        <f aca="false">ER61</f>
        <v>0</v>
      </c>
      <c r="EN61" s="55" t="n">
        <f aca="false">EP61</f>
        <v>0</v>
      </c>
      <c r="EO61" s="55" t="n">
        <f aca="false">ES61</f>
        <v>0</v>
      </c>
      <c r="EP61" s="56"/>
      <c r="EQ61" s="56"/>
      <c r="ER61" s="56"/>
      <c r="ES61" s="56"/>
      <c r="ET61" s="56"/>
      <c r="EU61" s="57"/>
      <c r="EV61" s="56" t="n">
        <f aca="false">ET61/3600</f>
        <v>0</v>
      </c>
      <c r="EW61" s="58"/>
      <c r="EX61" s="58"/>
      <c r="EY61" s="58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f aca="false">L62</f>
        <v>132.9736</v>
      </c>
      <c r="E62" s="64" t="n">
        <f aca="false">N62</f>
        <v>38.359</v>
      </c>
      <c r="F62" s="64" t="n">
        <f aca="false">L62</f>
        <v>132.9736</v>
      </c>
      <c r="G62" s="64" t="n">
        <f aca="false">O62</f>
        <v>39.1838</v>
      </c>
      <c r="H62" s="64" t="n">
        <f aca="false">T62</f>
        <v>133.3816</v>
      </c>
      <c r="I62" s="64" t="n">
        <f aca="false">V62</f>
        <v>38.3305</v>
      </c>
      <c r="J62" s="64" t="n">
        <f aca="false">T62</f>
        <v>133.3816</v>
      </c>
      <c r="K62" s="64" t="n">
        <f aca="false">W62</f>
        <v>39.1577</v>
      </c>
      <c r="L62" s="65" t="n">
        <v>132.9736</v>
      </c>
      <c r="M62" s="65" t="n">
        <v>28.3634</v>
      </c>
      <c r="N62" s="65" t="n">
        <v>38.359</v>
      </c>
      <c r="O62" s="65" t="n">
        <v>39.1838</v>
      </c>
      <c r="P62" s="65" t="n">
        <v>945.97</v>
      </c>
      <c r="Q62" s="65" t="n">
        <v>2.028</v>
      </c>
      <c r="R62" s="65" t="n">
        <f aca="false">P62/3600</f>
        <v>0.262769444444444</v>
      </c>
      <c r="S62" s="63"/>
      <c r="T62" s="65" t="n">
        <v>133.3816</v>
      </c>
      <c r="U62" s="65" t="n">
        <v>28.3426</v>
      </c>
      <c r="V62" s="65" t="n">
        <v>38.3305</v>
      </c>
      <c r="W62" s="65" t="n">
        <v>39.1577</v>
      </c>
      <c r="X62" s="65" t="n">
        <v>1014.066</v>
      </c>
      <c r="Y62" s="65" t="n">
        <v>2.262</v>
      </c>
      <c r="Z62" s="65" t="n">
        <f aca="false">X62/3600</f>
        <v>0.281685</v>
      </c>
      <c r="AA62" s="63"/>
      <c r="AB62" s="63"/>
      <c r="AC62" s="63"/>
      <c r="AD62" s="64" t="n">
        <f aca="false">AH62</f>
        <v>0</v>
      </c>
      <c r="AE62" s="64" t="n">
        <f aca="false">AJ62</f>
        <v>0</v>
      </c>
      <c r="AF62" s="64" t="n">
        <f aca="false">AH62</f>
        <v>0</v>
      </c>
      <c r="AG62" s="64" t="n">
        <f aca="false">AK62</f>
        <v>0</v>
      </c>
      <c r="AH62" s="65"/>
      <c r="AI62" s="65"/>
      <c r="AJ62" s="65"/>
      <c r="AK62" s="65"/>
      <c r="AL62" s="65"/>
      <c r="AM62" s="65"/>
      <c r="AN62" s="65" t="n">
        <f aca="false">AL62/3600</f>
        <v>0</v>
      </c>
      <c r="AO62" s="63"/>
      <c r="AP62" s="63"/>
      <c r="AQ62" s="63"/>
      <c r="AR62" s="64" t="n">
        <f aca="false">AV62</f>
        <v>0</v>
      </c>
      <c r="AS62" s="64" t="n">
        <f aca="false">AX62</f>
        <v>0</v>
      </c>
      <c r="AT62" s="64" t="n">
        <f aca="false">AV62</f>
        <v>0</v>
      </c>
      <c r="AU62" s="64" t="n">
        <f aca="false">AY62</f>
        <v>0</v>
      </c>
      <c r="AV62" s="65"/>
      <c r="AW62" s="65"/>
      <c r="AX62" s="65"/>
      <c r="AY62" s="65"/>
      <c r="AZ62" s="65"/>
      <c r="BA62" s="65"/>
      <c r="BB62" s="65" t="n">
        <f aca="false">AZ62/3600</f>
        <v>0</v>
      </c>
      <c r="BC62" s="63"/>
      <c r="BD62" s="63"/>
      <c r="BE62" s="63"/>
      <c r="BF62" s="64" t="n">
        <f aca="false">BJ62</f>
        <v>0</v>
      </c>
      <c r="BG62" s="64" t="n">
        <f aca="false">BL62</f>
        <v>0</v>
      </c>
      <c r="BH62" s="64" t="n">
        <f aca="false">BJ62</f>
        <v>0</v>
      </c>
      <c r="BI62" s="64" t="n">
        <f aca="false">BM62</f>
        <v>0</v>
      </c>
      <c r="BJ62" s="65"/>
      <c r="BK62" s="65"/>
      <c r="BL62" s="65"/>
      <c r="BM62" s="65"/>
      <c r="BN62" s="65"/>
      <c r="BO62" s="65"/>
      <c r="BP62" s="65" t="n">
        <f aca="false">BN62/3600</f>
        <v>0</v>
      </c>
      <c r="BQ62" s="63"/>
      <c r="BR62" s="63"/>
      <c r="BS62" s="63"/>
      <c r="BT62" s="64" t="n">
        <f aca="false">BX62</f>
        <v>0</v>
      </c>
      <c r="BU62" s="64" t="n">
        <f aca="false">BZ62</f>
        <v>0</v>
      </c>
      <c r="BV62" s="64" t="n">
        <f aca="false">BX62</f>
        <v>0</v>
      </c>
      <c r="BW62" s="64" t="n">
        <f aca="false">CA62</f>
        <v>0</v>
      </c>
      <c r="BX62" s="65"/>
      <c r="BY62" s="65"/>
      <c r="BZ62" s="65"/>
      <c r="CA62" s="65"/>
      <c r="CB62" s="65"/>
      <c r="CC62" s="65"/>
      <c r="CD62" s="65" t="n">
        <f aca="false">CB62/3600</f>
        <v>0</v>
      </c>
      <c r="CE62" s="63"/>
      <c r="CF62" s="63"/>
      <c r="CG62" s="63"/>
      <c r="CH62" s="64" t="n">
        <f aca="false">CL62</f>
        <v>0</v>
      </c>
      <c r="CI62" s="64" t="n">
        <f aca="false">CN62</f>
        <v>0</v>
      </c>
      <c r="CJ62" s="64" t="n">
        <f aca="false">CL62</f>
        <v>0</v>
      </c>
      <c r="CK62" s="64" t="n">
        <f aca="false">CO62</f>
        <v>0</v>
      </c>
      <c r="CL62" s="65"/>
      <c r="CM62" s="65"/>
      <c r="CN62" s="65"/>
      <c r="CO62" s="65"/>
      <c r="CP62" s="65"/>
      <c r="CQ62" s="65"/>
      <c r="CR62" s="65" t="n">
        <f aca="false">CP62/3600</f>
        <v>0</v>
      </c>
      <c r="CS62" s="63"/>
      <c r="CT62" s="63"/>
      <c r="CU62" s="63"/>
      <c r="CV62" s="64" t="n">
        <f aca="false">CZ62</f>
        <v>0</v>
      </c>
      <c r="CW62" s="64" t="n">
        <f aca="false">DB62</f>
        <v>0</v>
      </c>
      <c r="CX62" s="64" t="n">
        <f aca="false">CZ62</f>
        <v>0</v>
      </c>
      <c r="CY62" s="64" t="n">
        <f aca="false">DC62</f>
        <v>0</v>
      </c>
      <c r="CZ62" s="65"/>
      <c r="DA62" s="65"/>
      <c r="DB62" s="65"/>
      <c r="DC62" s="65"/>
      <c r="DD62" s="65"/>
      <c r="DE62" s="65"/>
      <c r="DF62" s="65" t="n">
        <f aca="false">DD62/3600</f>
        <v>0</v>
      </c>
      <c r="DG62" s="63"/>
      <c r="DH62" s="63"/>
      <c r="DI62" s="63"/>
      <c r="DJ62" s="64" t="n">
        <f aca="false">DN62</f>
        <v>0</v>
      </c>
      <c r="DK62" s="64" t="n">
        <f aca="false">DP62</f>
        <v>0</v>
      </c>
      <c r="DL62" s="64" t="n">
        <f aca="false">DN62</f>
        <v>0</v>
      </c>
      <c r="DM62" s="64" t="n">
        <f aca="false">DQ62</f>
        <v>0</v>
      </c>
      <c r="DN62" s="65"/>
      <c r="DO62" s="65"/>
      <c r="DP62" s="65"/>
      <c r="DQ62" s="65"/>
      <c r="DR62" s="65"/>
      <c r="DS62" s="65"/>
      <c r="DT62" s="65" t="n">
        <f aca="false">DR62/3600</f>
        <v>0</v>
      </c>
      <c r="DU62" s="63"/>
      <c r="DV62" s="63"/>
      <c r="DW62" s="63"/>
      <c r="DX62" s="64" t="n">
        <f aca="false">EB62</f>
        <v>0</v>
      </c>
      <c r="DY62" s="64" t="n">
        <f aca="false">ED62</f>
        <v>0</v>
      </c>
      <c r="DZ62" s="64" t="n">
        <f aca="false">EB62</f>
        <v>0</v>
      </c>
      <c r="EA62" s="64" t="n">
        <f aca="false">EE62</f>
        <v>0</v>
      </c>
      <c r="EB62" s="65"/>
      <c r="EC62" s="65"/>
      <c r="ED62" s="65"/>
      <c r="EE62" s="65"/>
      <c r="EF62" s="65"/>
      <c r="EG62" s="65"/>
      <c r="EH62" s="65" t="n">
        <f aca="false">EF62/3600</f>
        <v>0</v>
      </c>
      <c r="EI62" s="63"/>
      <c r="EJ62" s="63"/>
      <c r="EK62" s="63"/>
      <c r="EL62" s="64" t="n">
        <f aca="false">EP62</f>
        <v>0</v>
      </c>
      <c r="EM62" s="64" t="n">
        <f aca="false">ER62</f>
        <v>0</v>
      </c>
      <c r="EN62" s="64" t="n">
        <f aca="false">EP62</f>
        <v>0</v>
      </c>
      <c r="EO62" s="64" t="n">
        <f aca="false">ES62</f>
        <v>0</v>
      </c>
      <c r="EP62" s="65"/>
      <c r="EQ62" s="65"/>
      <c r="ER62" s="65"/>
      <c r="ES62" s="65"/>
      <c r="ET62" s="65"/>
      <c r="EU62" s="65"/>
      <c r="EV62" s="65" t="n">
        <f aca="false">ET62/3600</f>
        <v>0</v>
      </c>
      <c r="EW62" s="63"/>
      <c r="EX62" s="63"/>
      <c r="EY62" s="63"/>
    </row>
    <row r="63" customFormat="false" ht="11.25" hidden="false" customHeight="false" outlineLevel="0" collapsed="false">
      <c r="A63" s="60"/>
      <c r="B63" s="53" t="s">
        <v>79</v>
      </c>
      <c r="C63" s="53" t="n">
        <v>22</v>
      </c>
      <c r="D63" s="69" t="n">
        <f aca="false">L63</f>
        <v>2140.2216</v>
      </c>
      <c r="E63" s="69" t="n">
        <f aca="false">N63</f>
        <v>40.7969</v>
      </c>
      <c r="F63" s="69" t="n">
        <f aca="false">L63</f>
        <v>2140.2216</v>
      </c>
      <c r="G63" s="69" t="n">
        <f aca="false">O63</f>
        <v>41.5238</v>
      </c>
      <c r="H63" s="69" t="n">
        <f aca="false">T63</f>
        <v>2141.0856</v>
      </c>
      <c r="I63" s="69" t="n">
        <f aca="false">V63</f>
        <v>40.781</v>
      </c>
      <c r="J63" s="69" t="n">
        <f aca="false">T63</f>
        <v>2141.0856</v>
      </c>
      <c r="K63" s="69" t="n">
        <f aca="false">W63</f>
        <v>41.5012</v>
      </c>
      <c r="L63" s="66" t="n">
        <v>2140.2216</v>
      </c>
      <c r="M63" s="66" t="n">
        <v>38.0187</v>
      </c>
      <c r="N63" s="66" t="n">
        <v>40.7969</v>
      </c>
      <c r="O63" s="66" t="n">
        <v>41.5238</v>
      </c>
      <c r="P63" s="66" t="n">
        <v>1474.836</v>
      </c>
      <c r="Q63" s="57" t="n">
        <v>3.822</v>
      </c>
      <c r="R63" s="66" t="n">
        <f aca="false">P63/3600</f>
        <v>0.409676666666667</v>
      </c>
      <c r="S63" s="68"/>
      <c r="T63" s="66" t="n">
        <v>2141.0856</v>
      </c>
      <c r="U63" s="66" t="n">
        <v>38.0252</v>
      </c>
      <c r="V63" s="66" t="n">
        <v>40.781</v>
      </c>
      <c r="W63" s="66" t="n">
        <v>41.5012</v>
      </c>
      <c r="X63" s="66" t="n">
        <v>1585.91</v>
      </c>
      <c r="Y63" s="66" t="n">
        <v>4.212</v>
      </c>
      <c r="Z63" s="66" t="n">
        <f aca="false">X63/3600</f>
        <v>0.440530555555556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D63" s="69" t="n">
        <f aca="false">AH63</f>
        <v>0</v>
      </c>
      <c r="AE63" s="69" t="n">
        <f aca="false">AJ63</f>
        <v>0</v>
      </c>
      <c r="AF63" s="69" t="n">
        <f aca="false">AH63</f>
        <v>0</v>
      </c>
      <c r="AG63" s="69" t="n">
        <f aca="false">AK63</f>
        <v>0</v>
      </c>
      <c r="AH63" s="66"/>
      <c r="AI63" s="66"/>
      <c r="AJ63" s="66"/>
      <c r="AK63" s="66"/>
      <c r="AL63" s="66"/>
      <c r="AM63" s="57"/>
      <c r="AN63" s="66" t="n">
        <f aca="false">AL63/3600</f>
        <v>0</v>
      </c>
      <c r="AO63" s="59" t="e">
        <f aca="false">RBJM($L63:$M66,AH63:AI66)</f>
        <v>#VALUE!</v>
      </c>
      <c r="AP63" s="59" t="e">
        <f aca="false">RBJM($D63:$E66,AD63:AE66)</f>
        <v>#VALUE!</v>
      </c>
      <c r="AQ63" s="59" t="e">
        <f aca="false">RBJM($F63:$G66,AF63:AG66)</f>
        <v>#VALUE!</v>
      </c>
      <c r="AR63" s="69" t="n">
        <f aca="false">AV63</f>
        <v>0</v>
      </c>
      <c r="AS63" s="69" t="n">
        <f aca="false">AX63</f>
        <v>0</v>
      </c>
      <c r="AT63" s="69" t="n">
        <f aca="false">AV63</f>
        <v>0</v>
      </c>
      <c r="AU63" s="69" t="n">
        <f aca="false">AY63</f>
        <v>0</v>
      </c>
      <c r="AV63" s="66"/>
      <c r="AW63" s="66"/>
      <c r="AX63" s="66"/>
      <c r="AY63" s="66"/>
      <c r="AZ63" s="66"/>
      <c r="BA63" s="57"/>
      <c r="BB63" s="66" t="n">
        <f aca="false">AZ63/3600</f>
        <v>0</v>
      </c>
      <c r="BC63" s="59" t="e">
        <f aca="false">RBJM($L63:$M66,AV63:AW66)</f>
        <v>#VALUE!</v>
      </c>
      <c r="BD63" s="59" t="e">
        <f aca="false">RBJM($D63:$E66,AR63:AS66)</f>
        <v>#VALUE!</v>
      </c>
      <c r="BE63" s="59" t="e">
        <f aca="false">RBJM($F63:$G66,AT63:AU66)</f>
        <v>#VALUE!</v>
      </c>
      <c r="BF63" s="69" t="n">
        <f aca="false">BJ63</f>
        <v>0</v>
      </c>
      <c r="BG63" s="69" t="n">
        <f aca="false">BL63</f>
        <v>0</v>
      </c>
      <c r="BH63" s="69" t="n">
        <f aca="false">BJ63</f>
        <v>0</v>
      </c>
      <c r="BI63" s="69" t="n">
        <f aca="false">BM63</f>
        <v>0</v>
      </c>
      <c r="BJ63" s="66"/>
      <c r="BK63" s="66"/>
      <c r="BL63" s="66"/>
      <c r="BM63" s="66"/>
      <c r="BN63" s="66"/>
      <c r="BO63" s="57"/>
      <c r="BP63" s="66" t="n">
        <f aca="false">BN63/3600</f>
        <v>0</v>
      </c>
      <c r="BQ63" s="59" t="e">
        <f aca="false">RBJM($L63:$M66,BJ63:BK66)</f>
        <v>#VALUE!</v>
      </c>
      <c r="BR63" s="59" t="e">
        <f aca="false">RBJM($D63:$E66,BF63:BG66)</f>
        <v>#VALUE!</v>
      </c>
      <c r="BS63" s="59" t="e">
        <f aca="false">RBJM($F63:$G66,BH63:BI66)</f>
        <v>#VALUE!</v>
      </c>
      <c r="BT63" s="69" t="n">
        <f aca="false">BX63</f>
        <v>0</v>
      </c>
      <c r="BU63" s="69" t="n">
        <f aca="false">BZ63</f>
        <v>0</v>
      </c>
      <c r="BV63" s="69" t="n">
        <f aca="false">BX63</f>
        <v>0</v>
      </c>
      <c r="BW63" s="69" t="n">
        <f aca="false">CA63</f>
        <v>0</v>
      </c>
      <c r="BX63" s="66"/>
      <c r="BY63" s="66"/>
      <c r="BZ63" s="66"/>
      <c r="CA63" s="66"/>
      <c r="CB63" s="66"/>
      <c r="CC63" s="57"/>
      <c r="CD63" s="66" t="n">
        <f aca="false">CB63/3600</f>
        <v>0</v>
      </c>
      <c r="CE63" s="59" t="e">
        <f aca="false">RBJM($L63:$M66,BX63:BY66)</f>
        <v>#VALUE!</v>
      </c>
      <c r="CF63" s="59" t="e">
        <f aca="false">RBJM($D63:$E66,BT63:BU66)</f>
        <v>#VALUE!</v>
      </c>
      <c r="CG63" s="59" t="e">
        <f aca="false">RBJM($F63:$G66,BV63:BW66)</f>
        <v>#VALUE!</v>
      </c>
      <c r="CH63" s="69" t="n">
        <f aca="false">CL63</f>
        <v>0</v>
      </c>
      <c r="CI63" s="69" t="n">
        <f aca="false">CN63</f>
        <v>0</v>
      </c>
      <c r="CJ63" s="69" t="n">
        <f aca="false">CL63</f>
        <v>0</v>
      </c>
      <c r="CK63" s="69" t="n">
        <f aca="false">CO63</f>
        <v>0</v>
      </c>
      <c r="CL63" s="66"/>
      <c r="CM63" s="66"/>
      <c r="CN63" s="66"/>
      <c r="CO63" s="66"/>
      <c r="CP63" s="66"/>
      <c r="CQ63" s="57"/>
      <c r="CR63" s="66" t="n">
        <f aca="false">CP63/3600</f>
        <v>0</v>
      </c>
      <c r="CS63" s="59" t="e">
        <f aca="false">RBJM($L63:$M66,CL63:CM66)</f>
        <v>#VALUE!</v>
      </c>
      <c r="CT63" s="59" t="e">
        <f aca="false">RBJM($D63:$E66,CH63:CI66)</f>
        <v>#VALUE!</v>
      </c>
      <c r="CU63" s="59" t="e">
        <f aca="false">RBJM($F63:$G66,CJ63:CK66)</f>
        <v>#VALUE!</v>
      </c>
      <c r="CV63" s="69" t="n">
        <f aca="false">CZ63</f>
        <v>0</v>
      </c>
      <c r="CW63" s="69" t="n">
        <f aca="false">DB63</f>
        <v>0</v>
      </c>
      <c r="CX63" s="69" t="n">
        <f aca="false">CZ63</f>
        <v>0</v>
      </c>
      <c r="CY63" s="69" t="n">
        <f aca="false">DC63</f>
        <v>0</v>
      </c>
      <c r="CZ63" s="66"/>
      <c r="DA63" s="66"/>
      <c r="DB63" s="66"/>
      <c r="DC63" s="66"/>
      <c r="DD63" s="66"/>
      <c r="DE63" s="57"/>
      <c r="DF63" s="66" t="n">
        <f aca="false">DD63/3600</f>
        <v>0</v>
      </c>
      <c r="DG63" s="59" t="e">
        <f aca="false">RBJM($L63:$M66,CZ63:DA66)</f>
        <v>#VALUE!</v>
      </c>
      <c r="DH63" s="59" t="e">
        <f aca="false">RBJM($D63:$E66,CV63:CW66)</f>
        <v>#VALUE!</v>
      </c>
      <c r="DI63" s="59" t="e">
        <f aca="false">RBJM($F63:$G66,CX63:CY66)</f>
        <v>#VALUE!</v>
      </c>
      <c r="DJ63" s="69" t="n">
        <f aca="false">DN63</f>
        <v>0</v>
      </c>
      <c r="DK63" s="69" t="n">
        <f aca="false">DP63</f>
        <v>0</v>
      </c>
      <c r="DL63" s="69" t="n">
        <f aca="false">DN63</f>
        <v>0</v>
      </c>
      <c r="DM63" s="69" t="n">
        <f aca="false">DQ63</f>
        <v>0</v>
      </c>
      <c r="DN63" s="66"/>
      <c r="DO63" s="66"/>
      <c r="DP63" s="66"/>
      <c r="DQ63" s="66"/>
      <c r="DR63" s="66"/>
      <c r="DS63" s="57"/>
      <c r="DT63" s="66" t="n">
        <f aca="false">DR63/3600</f>
        <v>0</v>
      </c>
      <c r="DU63" s="59" t="e">
        <f aca="false">RBJM($L63:$M66,DN63:DO66)</f>
        <v>#VALUE!</v>
      </c>
      <c r="DV63" s="59" t="e">
        <f aca="false">RBJM($D63:$E66,DJ63:DK66)</f>
        <v>#VALUE!</v>
      </c>
      <c r="DW63" s="59" t="e">
        <f aca="false">RBJM($F63:$G66,DL63:DM66)</f>
        <v>#VALUE!</v>
      </c>
      <c r="DX63" s="69" t="n">
        <f aca="false">EB63</f>
        <v>0</v>
      </c>
      <c r="DY63" s="69" t="n">
        <f aca="false">ED63</f>
        <v>0</v>
      </c>
      <c r="DZ63" s="69" t="n">
        <f aca="false">EB63</f>
        <v>0</v>
      </c>
      <c r="EA63" s="69" t="n">
        <f aca="false">EE63</f>
        <v>0</v>
      </c>
      <c r="EB63" s="66"/>
      <c r="EC63" s="66"/>
      <c r="ED63" s="66"/>
      <c r="EE63" s="66"/>
      <c r="EF63" s="66"/>
      <c r="EG63" s="57"/>
      <c r="EH63" s="66" t="n">
        <f aca="false">EF63/3600</f>
        <v>0</v>
      </c>
      <c r="EI63" s="59" t="e">
        <f aca="false">RBJM($L63:$M66,EB63:EC66)</f>
        <v>#VALUE!</v>
      </c>
      <c r="EJ63" s="59" t="e">
        <f aca="false">RBJM($D63:$E66,DX63:DY66)</f>
        <v>#VALUE!</v>
      </c>
      <c r="EK63" s="59" t="e">
        <f aca="false">RBJM($F63:$G66,DZ63:EA66)</f>
        <v>#VALUE!</v>
      </c>
      <c r="EL63" s="69" t="n">
        <f aca="false">EP63</f>
        <v>0</v>
      </c>
      <c r="EM63" s="69" t="n">
        <f aca="false">ER63</f>
        <v>0</v>
      </c>
      <c r="EN63" s="69" t="n">
        <f aca="false">EP63</f>
        <v>0</v>
      </c>
      <c r="EO63" s="69" t="n">
        <f aca="false">ES63</f>
        <v>0</v>
      </c>
      <c r="EP63" s="66"/>
      <c r="EQ63" s="66"/>
      <c r="ER63" s="66"/>
      <c r="ES63" s="66"/>
      <c r="ET63" s="66"/>
      <c r="EU63" s="57"/>
      <c r="EV63" s="66" t="n">
        <f aca="false">ET63/3600</f>
        <v>0</v>
      </c>
      <c r="EW63" s="59" t="e">
        <f aca="false">RBJM($L63:$M66,EP63:EQ66)</f>
        <v>#VALUE!</v>
      </c>
      <c r="EX63" s="59" t="e">
        <f aca="false">RBJM($D63:$E66,EL63:EM66)</f>
        <v>#VALUE!</v>
      </c>
      <c r="EY63" s="59" t="e">
        <f aca="false">RBJM($F63:$G66,EN63:EO66)</f>
        <v>#VALUE!</v>
      </c>
    </row>
    <row r="64" customFormat="false" ht="11.25" hidden="false" customHeight="false" outlineLevel="0" collapsed="false">
      <c r="A64" s="60"/>
      <c r="B64" s="60" t="s">
        <v>80</v>
      </c>
      <c r="C64" s="60" t="n">
        <v>27</v>
      </c>
      <c r="D64" s="70" t="n">
        <f aca="false">L64</f>
        <v>860.7008</v>
      </c>
      <c r="E64" s="70" t="n">
        <f aca="false">N64</f>
        <v>38.0715</v>
      </c>
      <c r="F64" s="70" t="n">
        <f aca="false">L64</f>
        <v>860.7008</v>
      </c>
      <c r="G64" s="70" t="n">
        <f aca="false">O64</f>
        <v>38.6617</v>
      </c>
      <c r="H64" s="70" t="n">
        <f aca="false">T64</f>
        <v>860.296</v>
      </c>
      <c r="I64" s="70" t="n">
        <f aca="false">V64</f>
        <v>38.0402</v>
      </c>
      <c r="J64" s="70" t="n">
        <f aca="false">T64</f>
        <v>860.296</v>
      </c>
      <c r="K64" s="70" t="n">
        <f aca="false">W64</f>
        <v>38.6398</v>
      </c>
      <c r="L64" s="56" t="n">
        <v>860.7008</v>
      </c>
      <c r="M64" s="56" t="n">
        <v>34.2686</v>
      </c>
      <c r="N64" s="56" t="n">
        <v>38.0715</v>
      </c>
      <c r="O64" s="56" t="n">
        <v>38.6617</v>
      </c>
      <c r="P64" s="56" t="n">
        <v>1141.115</v>
      </c>
      <c r="Q64" s="57" t="n">
        <v>2.776</v>
      </c>
      <c r="R64" s="56" t="n">
        <f aca="false">P64/3600</f>
        <v>0.316976388888889</v>
      </c>
      <c r="S64" s="58"/>
      <c r="T64" s="56" t="n">
        <v>860.296</v>
      </c>
      <c r="U64" s="56" t="n">
        <v>34.2758</v>
      </c>
      <c r="V64" s="56" t="n">
        <v>38.0402</v>
      </c>
      <c r="W64" s="56" t="n">
        <v>38.6398</v>
      </c>
      <c r="X64" s="56" t="n">
        <v>1213.141</v>
      </c>
      <c r="Y64" s="56" t="n">
        <v>3.042</v>
      </c>
      <c r="Z64" s="56" t="n">
        <f aca="false">X64/3600</f>
        <v>0.336983611111111</v>
      </c>
      <c r="AA64" s="58"/>
      <c r="AB64" s="58"/>
      <c r="AC64" s="58"/>
      <c r="AD64" s="70" t="n">
        <f aca="false">AH64</f>
        <v>0</v>
      </c>
      <c r="AE64" s="70" t="n">
        <f aca="false">AJ64</f>
        <v>0</v>
      </c>
      <c r="AF64" s="70" t="n">
        <f aca="false">AH64</f>
        <v>0</v>
      </c>
      <c r="AG64" s="70" t="n">
        <f aca="false">AK64</f>
        <v>0</v>
      </c>
      <c r="AH64" s="56"/>
      <c r="AI64" s="56"/>
      <c r="AJ64" s="56"/>
      <c r="AK64" s="56"/>
      <c r="AL64" s="56"/>
      <c r="AM64" s="57"/>
      <c r="AN64" s="56" t="n">
        <f aca="false">AL64/3600</f>
        <v>0</v>
      </c>
      <c r="AO64" s="58"/>
      <c r="AP64" s="58"/>
      <c r="AQ64" s="58"/>
      <c r="AR64" s="70" t="n">
        <f aca="false">AV64</f>
        <v>0</v>
      </c>
      <c r="AS64" s="70" t="n">
        <f aca="false">AX64</f>
        <v>0</v>
      </c>
      <c r="AT64" s="70" t="n">
        <f aca="false">AV64</f>
        <v>0</v>
      </c>
      <c r="AU64" s="70" t="n">
        <f aca="false">AY64</f>
        <v>0</v>
      </c>
      <c r="AV64" s="56"/>
      <c r="AW64" s="56"/>
      <c r="AX64" s="56"/>
      <c r="AY64" s="56"/>
      <c r="AZ64" s="56"/>
      <c r="BA64" s="57"/>
      <c r="BB64" s="56" t="n">
        <f aca="false">AZ64/3600</f>
        <v>0</v>
      </c>
      <c r="BC64" s="58"/>
      <c r="BD64" s="58"/>
      <c r="BE64" s="58"/>
      <c r="BF64" s="70" t="n">
        <f aca="false">BJ64</f>
        <v>0</v>
      </c>
      <c r="BG64" s="70" t="n">
        <f aca="false">BL64</f>
        <v>0</v>
      </c>
      <c r="BH64" s="70" t="n">
        <f aca="false">BJ64</f>
        <v>0</v>
      </c>
      <c r="BI64" s="70" t="n">
        <f aca="false">BM64</f>
        <v>0</v>
      </c>
      <c r="BJ64" s="56"/>
      <c r="BK64" s="56"/>
      <c r="BL64" s="56"/>
      <c r="BM64" s="56"/>
      <c r="BN64" s="56"/>
      <c r="BO64" s="57"/>
      <c r="BP64" s="56" t="n">
        <f aca="false">BN64/3600</f>
        <v>0</v>
      </c>
      <c r="BQ64" s="58"/>
      <c r="BR64" s="58"/>
      <c r="BS64" s="58"/>
      <c r="BT64" s="70" t="n">
        <f aca="false">BX64</f>
        <v>0</v>
      </c>
      <c r="BU64" s="70" t="n">
        <f aca="false">BZ64</f>
        <v>0</v>
      </c>
      <c r="BV64" s="70" t="n">
        <f aca="false">BX64</f>
        <v>0</v>
      </c>
      <c r="BW64" s="70" t="n">
        <f aca="false">CA64</f>
        <v>0</v>
      </c>
      <c r="BX64" s="56"/>
      <c r="BY64" s="56"/>
      <c r="BZ64" s="56"/>
      <c r="CA64" s="56"/>
      <c r="CB64" s="56"/>
      <c r="CC64" s="57"/>
      <c r="CD64" s="56" t="n">
        <f aca="false">CB64/3600</f>
        <v>0</v>
      </c>
      <c r="CE64" s="58"/>
      <c r="CF64" s="58"/>
      <c r="CG64" s="58"/>
      <c r="CH64" s="70" t="n">
        <f aca="false">CL64</f>
        <v>0</v>
      </c>
      <c r="CI64" s="70" t="n">
        <f aca="false">CN64</f>
        <v>0</v>
      </c>
      <c r="CJ64" s="70" t="n">
        <f aca="false">CL64</f>
        <v>0</v>
      </c>
      <c r="CK64" s="70" t="n">
        <f aca="false">CO64</f>
        <v>0</v>
      </c>
      <c r="CL64" s="56"/>
      <c r="CM64" s="56"/>
      <c r="CN64" s="56"/>
      <c r="CO64" s="56"/>
      <c r="CP64" s="56"/>
      <c r="CQ64" s="57"/>
      <c r="CR64" s="56" t="n">
        <f aca="false">CP64/3600</f>
        <v>0</v>
      </c>
      <c r="CS64" s="58"/>
      <c r="CT64" s="58"/>
      <c r="CU64" s="58"/>
      <c r="CV64" s="70" t="n">
        <f aca="false">CZ64</f>
        <v>0</v>
      </c>
      <c r="CW64" s="70" t="n">
        <f aca="false">DB64</f>
        <v>0</v>
      </c>
      <c r="CX64" s="70" t="n">
        <f aca="false">CZ64</f>
        <v>0</v>
      </c>
      <c r="CY64" s="70" t="n">
        <f aca="false">DC64</f>
        <v>0</v>
      </c>
      <c r="CZ64" s="56"/>
      <c r="DA64" s="56"/>
      <c r="DB64" s="56"/>
      <c r="DC64" s="56"/>
      <c r="DD64" s="56"/>
      <c r="DE64" s="57"/>
      <c r="DF64" s="56" t="n">
        <f aca="false">DD64/3600</f>
        <v>0</v>
      </c>
      <c r="DG64" s="58"/>
      <c r="DH64" s="58"/>
      <c r="DI64" s="58"/>
      <c r="DJ64" s="70" t="n">
        <f aca="false">DN64</f>
        <v>0</v>
      </c>
      <c r="DK64" s="70" t="n">
        <f aca="false">DP64</f>
        <v>0</v>
      </c>
      <c r="DL64" s="70" t="n">
        <f aca="false">DN64</f>
        <v>0</v>
      </c>
      <c r="DM64" s="70" t="n">
        <f aca="false">DQ64</f>
        <v>0</v>
      </c>
      <c r="DN64" s="56"/>
      <c r="DO64" s="56"/>
      <c r="DP64" s="56"/>
      <c r="DQ64" s="56"/>
      <c r="DR64" s="56"/>
      <c r="DS64" s="57"/>
      <c r="DT64" s="56" t="n">
        <f aca="false">DR64/3600</f>
        <v>0</v>
      </c>
      <c r="DU64" s="58"/>
      <c r="DV64" s="58"/>
      <c r="DW64" s="58"/>
      <c r="DX64" s="70" t="n">
        <f aca="false">EB64</f>
        <v>0</v>
      </c>
      <c r="DY64" s="70" t="n">
        <f aca="false">ED64</f>
        <v>0</v>
      </c>
      <c r="DZ64" s="70" t="n">
        <f aca="false">EB64</f>
        <v>0</v>
      </c>
      <c r="EA64" s="70" t="n">
        <f aca="false">EE64</f>
        <v>0</v>
      </c>
      <c r="EB64" s="56"/>
      <c r="EC64" s="56"/>
      <c r="ED64" s="56"/>
      <c r="EE64" s="56"/>
      <c r="EF64" s="56"/>
      <c r="EG64" s="57"/>
      <c r="EH64" s="56" t="n">
        <f aca="false">EF64/3600</f>
        <v>0</v>
      </c>
      <c r="EI64" s="58"/>
      <c r="EJ64" s="58"/>
      <c r="EK64" s="58"/>
      <c r="EL64" s="70" t="n">
        <f aca="false">EP64</f>
        <v>0</v>
      </c>
      <c r="EM64" s="70" t="n">
        <f aca="false">ER64</f>
        <v>0</v>
      </c>
      <c r="EN64" s="70" t="n">
        <f aca="false">EP64</f>
        <v>0</v>
      </c>
      <c r="EO64" s="70" t="n">
        <f aca="false">ES64</f>
        <v>0</v>
      </c>
      <c r="EP64" s="56"/>
      <c r="EQ64" s="56"/>
      <c r="ER64" s="56"/>
      <c r="ES64" s="56"/>
      <c r="ET64" s="56"/>
      <c r="EU64" s="57"/>
      <c r="EV64" s="56" t="n">
        <f aca="false">ET64/3600</f>
        <v>0</v>
      </c>
      <c r="EW64" s="58"/>
      <c r="EX64" s="58"/>
      <c r="EY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61.1888</v>
      </c>
      <c r="E65" s="70" t="n">
        <f aca="false">N65</f>
        <v>36.0675</v>
      </c>
      <c r="F65" s="70" t="n">
        <f aca="false">L65</f>
        <v>361.1888</v>
      </c>
      <c r="G65" s="70" t="n">
        <f aca="false">O65</f>
        <v>36.5553</v>
      </c>
      <c r="H65" s="70" t="n">
        <f aca="false">T65</f>
        <v>361.4784</v>
      </c>
      <c r="I65" s="70" t="n">
        <f aca="false">V65</f>
        <v>36.022</v>
      </c>
      <c r="J65" s="70" t="n">
        <f aca="false">T65</f>
        <v>361.4784</v>
      </c>
      <c r="K65" s="70" t="n">
        <f aca="false">W65</f>
        <v>36.5759</v>
      </c>
      <c r="L65" s="56" t="n">
        <v>361.1888</v>
      </c>
      <c r="M65" s="56" t="n">
        <v>30.8757</v>
      </c>
      <c r="N65" s="56" t="n">
        <v>36.0675</v>
      </c>
      <c r="O65" s="56" t="n">
        <v>36.5553</v>
      </c>
      <c r="P65" s="56" t="n">
        <v>924.239</v>
      </c>
      <c r="Q65" s="57" t="n">
        <v>2.121</v>
      </c>
      <c r="R65" s="56" t="n">
        <f aca="false">P65/3600</f>
        <v>0.256733055555556</v>
      </c>
      <c r="S65" s="58"/>
      <c r="T65" s="56" t="n">
        <v>361.4784</v>
      </c>
      <c r="U65" s="56" t="n">
        <v>30.8789</v>
      </c>
      <c r="V65" s="56" t="n">
        <v>36.022</v>
      </c>
      <c r="W65" s="56" t="n">
        <v>36.5759</v>
      </c>
      <c r="X65" s="56" t="n">
        <v>989.006</v>
      </c>
      <c r="Y65" s="56" t="n">
        <v>2.308</v>
      </c>
      <c r="Z65" s="56" t="n">
        <f aca="false">X65/3600</f>
        <v>0.274723888888889</v>
      </c>
      <c r="AA65" s="58"/>
      <c r="AB65" s="58"/>
      <c r="AC65" s="58"/>
      <c r="AD65" s="70" t="n">
        <f aca="false">AH65</f>
        <v>0</v>
      </c>
      <c r="AE65" s="70" t="n">
        <f aca="false">AJ65</f>
        <v>0</v>
      </c>
      <c r="AF65" s="70" t="n">
        <f aca="false">AH65</f>
        <v>0</v>
      </c>
      <c r="AG65" s="70" t="n">
        <f aca="false">AK65</f>
        <v>0</v>
      </c>
      <c r="AH65" s="56"/>
      <c r="AI65" s="56"/>
      <c r="AJ65" s="56"/>
      <c r="AK65" s="56"/>
      <c r="AL65" s="56"/>
      <c r="AM65" s="57"/>
      <c r="AN65" s="56" t="n">
        <f aca="false">AL65/3600</f>
        <v>0</v>
      </c>
      <c r="AO65" s="58"/>
      <c r="AP65" s="58"/>
      <c r="AQ65" s="58"/>
      <c r="AR65" s="70" t="n">
        <f aca="false">AV65</f>
        <v>0</v>
      </c>
      <c r="AS65" s="70" t="n">
        <f aca="false">AX65</f>
        <v>0</v>
      </c>
      <c r="AT65" s="70" t="n">
        <f aca="false">AV65</f>
        <v>0</v>
      </c>
      <c r="AU65" s="70" t="n">
        <f aca="false">AY65</f>
        <v>0</v>
      </c>
      <c r="AV65" s="56"/>
      <c r="AW65" s="56"/>
      <c r="AX65" s="56"/>
      <c r="AY65" s="56"/>
      <c r="AZ65" s="56"/>
      <c r="BA65" s="57"/>
      <c r="BB65" s="56" t="n">
        <f aca="false">AZ65/3600</f>
        <v>0</v>
      </c>
      <c r="BC65" s="58"/>
      <c r="BD65" s="58"/>
      <c r="BE65" s="58"/>
      <c r="BF65" s="70" t="n">
        <f aca="false">BJ65</f>
        <v>0</v>
      </c>
      <c r="BG65" s="70" t="n">
        <f aca="false">BL65</f>
        <v>0</v>
      </c>
      <c r="BH65" s="70" t="n">
        <f aca="false">BJ65</f>
        <v>0</v>
      </c>
      <c r="BI65" s="70" t="n">
        <f aca="false">BM65</f>
        <v>0</v>
      </c>
      <c r="BJ65" s="56"/>
      <c r="BK65" s="56"/>
      <c r="BL65" s="56"/>
      <c r="BM65" s="56"/>
      <c r="BN65" s="56"/>
      <c r="BO65" s="57"/>
      <c r="BP65" s="56" t="n">
        <f aca="false">BN65/3600</f>
        <v>0</v>
      </c>
      <c r="BQ65" s="58"/>
      <c r="BR65" s="58"/>
      <c r="BS65" s="58"/>
      <c r="BT65" s="70" t="n">
        <f aca="false">BX65</f>
        <v>0</v>
      </c>
      <c r="BU65" s="70" t="n">
        <f aca="false">BZ65</f>
        <v>0</v>
      </c>
      <c r="BV65" s="70" t="n">
        <f aca="false">BX65</f>
        <v>0</v>
      </c>
      <c r="BW65" s="70" t="n">
        <f aca="false">CA65</f>
        <v>0</v>
      </c>
      <c r="BX65" s="56"/>
      <c r="BY65" s="56"/>
      <c r="BZ65" s="56"/>
      <c r="CA65" s="56"/>
      <c r="CB65" s="56"/>
      <c r="CC65" s="57"/>
      <c r="CD65" s="56" t="n">
        <f aca="false">CB65/3600</f>
        <v>0</v>
      </c>
      <c r="CE65" s="58"/>
      <c r="CF65" s="58"/>
      <c r="CG65" s="58"/>
      <c r="CH65" s="70" t="n">
        <f aca="false">CL65</f>
        <v>0</v>
      </c>
      <c r="CI65" s="70" t="n">
        <f aca="false">CN65</f>
        <v>0</v>
      </c>
      <c r="CJ65" s="70" t="n">
        <f aca="false">CL65</f>
        <v>0</v>
      </c>
      <c r="CK65" s="70" t="n">
        <f aca="false">CO65</f>
        <v>0</v>
      </c>
      <c r="CL65" s="56"/>
      <c r="CM65" s="56"/>
      <c r="CN65" s="56"/>
      <c r="CO65" s="56"/>
      <c r="CP65" s="56"/>
      <c r="CQ65" s="57"/>
      <c r="CR65" s="56" t="n">
        <f aca="false">CP65/3600</f>
        <v>0</v>
      </c>
      <c r="CS65" s="58"/>
      <c r="CT65" s="58"/>
      <c r="CU65" s="58"/>
      <c r="CV65" s="70" t="n">
        <f aca="false">CZ65</f>
        <v>0</v>
      </c>
      <c r="CW65" s="70" t="n">
        <f aca="false">DB65</f>
        <v>0</v>
      </c>
      <c r="CX65" s="70" t="n">
        <f aca="false">CZ65</f>
        <v>0</v>
      </c>
      <c r="CY65" s="70" t="n">
        <f aca="false">DC65</f>
        <v>0</v>
      </c>
      <c r="CZ65" s="56"/>
      <c r="DA65" s="56"/>
      <c r="DB65" s="56"/>
      <c r="DC65" s="56"/>
      <c r="DD65" s="56"/>
      <c r="DE65" s="57"/>
      <c r="DF65" s="56" t="n">
        <f aca="false">DD65/3600</f>
        <v>0</v>
      </c>
      <c r="DG65" s="58"/>
      <c r="DH65" s="58"/>
      <c r="DI65" s="58"/>
      <c r="DJ65" s="70" t="n">
        <f aca="false">DN65</f>
        <v>0</v>
      </c>
      <c r="DK65" s="70" t="n">
        <f aca="false">DP65</f>
        <v>0</v>
      </c>
      <c r="DL65" s="70" t="n">
        <f aca="false">DN65</f>
        <v>0</v>
      </c>
      <c r="DM65" s="70" t="n">
        <f aca="false">DQ65</f>
        <v>0</v>
      </c>
      <c r="DN65" s="56"/>
      <c r="DO65" s="56"/>
      <c r="DP65" s="56"/>
      <c r="DQ65" s="56"/>
      <c r="DR65" s="56"/>
      <c r="DS65" s="57"/>
      <c r="DT65" s="56" t="n">
        <f aca="false">DR65/3600</f>
        <v>0</v>
      </c>
      <c r="DU65" s="58"/>
      <c r="DV65" s="58"/>
      <c r="DW65" s="58"/>
      <c r="DX65" s="70" t="n">
        <f aca="false">EB65</f>
        <v>0</v>
      </c>
      <c r="DY65" s="70" t="n">
        <f aca="false">ED65</f>
        <v>0</v>
      </c>
      <c r="DZ65" s="70" t="n">
        <f aca="false">EB65</f>
        <v>0</v>
      </c>
      <c r="EA65" s="70" t="n">
        <f aca="false">EE65</f>
        <v>0</v>
      </c>
      <c r="EB65" s="56"/>
      <c r="EC65" s="56"/>
      <c r="ED65" s="56"/>
      <c r="EE65" s="56"/>
      <c r="EF65" s="56"/>
      <c r="EG65" s="57"/>
      <c r="EH65" s="56" t="n">
        <f aca="false">EF65/3600</f>
        <v>0</v>
      </c>
      <c r="EI65" s="58"/>
      <c r="EJ65" s="58"/>
      <c r="EK65" s="58"/>
      <c r="EL65" s="70" t="n">
        <f aca="false">EP65</f>
        <v>0</v>
      </c>
      <c r="EM65" s="70" t="n">
        <f aca="false">ER65</f>
        <v>0</v>
      </c>
      <c r="EN65" s="70" t="n">
        <f aca="false">EP65</f>
        <v>0</v>
      </c>
      <c r="EO65" s="70" t="n">
        <f aca="false">ES65</f>
        <v>0</v>
      </c>
      <c r="EP65" s="56"/>
      <c r="EQ65" s="56"/>
      <c r="ER65" s="56"/>
      <c r="ES65" s="56"/>
      <c r="ET65" s="56"/>
      <c r="EU65" s="57"/>
      <c r="EV65" s="56" t="n">
        <f aca="false">ET65/3600</f>
        <v>0</v>
      </c>
      <c r="EW65" s="58"/>
      <c r="EX65" s="58"/>
      <c r="EY65" s="58"/>
    </row>
    <row r="66" customFormat="false" ht="12" hidden="false" customHeight="false" outlineLevel="0" collapsed="false">
      <c r="A66" s="60"/>
      <c r="B66" s="63"/>
      <c r="C66" s="63" t="n">
        <v>37</v>
      </c>
      <c r="D66" s="71" t="n">
        <f aca="false">L66</f>
        <v>154.112</v>
      </c>
      <c r="E66" s="71" t="n">
        <f aca="false">N66</f>
        <v>34.6289</v>
      </c>
      <c r="F66" s="71" t="n">
        <f aca="false">L66</f>
        <v>154.112</v>
      </c>
      <c r="G66" s="71" t="n">
        <f aca="false">O66</f>
        <v>35.1499</v>
      </c>
      <c r="H66" s="71" t="n">
        <f aca="false">T66</f>
        <v>153.8536</v>
      </c>
      <c r="I66" s="71" t="n">
        <f aca="false">V66</f>
        <v>34.6285</v>
      </c>
      <c r="J66" s="71" t="n">
        <f aca="false">T66</f>
        <v>153.8536</v>
      </c>
      <c r="K66" s="71" t="n">
        <f aca="false">W66</f>
        <v>35.1307</v>
      </c>
      <c r="L66" s="65" t="n">
        <v>154.112</v>
      </c>
      <c r="M66" s="65" t="n">
        <v>27.8874</v>
      </c>
      <c r="N66" s="65" t="n">
        <v>34.6289</v>
      </c>
      <c r="O66" s="65" t="n">
        <v>35.1499</v>
      </c>
      <c r="P66" s="65" t="n">
        <v>783.4</v>
      </c>
      <c r="Q66" s="65" t="n">
        <v>1.7</v>
      </c>
      <c r="R66" s="65" t="n">
        <f aca="false">P66/3600</f>
        <v>0.217611111111111</v>
      </c>
      <c r="S66" s="63"/>
      <c r="T66" s="65" t="n">
        <v>153.8536</v>
      </c>
      <c r="U66" s="65" t="n">
        <v>27.8765</v>
      </c>
      <c r="V66" s="65" t="n">
        <v>34.6285</v>
      </c>
      <c r="W66" s="65" t="n">
        <v>35.1307</v>
      </c>
      <c r="X66" s="65" t="n">
        <v>830.965</v>
      </c>
      <c r="Y66" s="65" t="n">
        <v>1.809</v>
      </c>
      <c r="Z66" s="65" t="n">
        <f aca="false">X66/3600</f>
        <v>0.230823611111111</v>
      </c>
      <c r="AA66" s="63"/>
      <c r="AB66" s="63"/>
      <c r="AC66" s="63"/>
      <c r="AD66" s="71" t="n">
        <f aca="false">AH66</f>
        <v>0</v>
      </c>
      <c r="AE66" s="71" t="n">
        <f aca="false">AJ66</f>
        <v>0</v>
      </c>
      <c r="AF66" s="71" t="n">
        <f aca="false">AH66</f>
        <v>0</v>
      </c>
      <c r="AG66" s="71" t="n">
        <f aca="false">AK66</f>
        <v>0</v>
      </c>
      <c r="AH66" s="65"/>
      <c r="AI66" s="65"/>
      <c r="AJ66" s="65"/>
      <c r="AK66" s="65"/>
      <c r="AL66" s="65"/>
      <c r="AM66" s="65"/>
      <c r="AN66" s="65" t="n">
        <f aca="false">AL66/3600</f>
        <v>0</v>
      </c>
      <c r="AO66" s="63"/>
      <c r="AP66" s="63"/>
      <c r="AQ66" s="63"/>
      <c r="AR66" s="71" t="n">
        <f aca="false">AV66</f>
        <v>0</v>
      </c>
      <c r="AS66" s="71" t="n">
        <f aca="false">AX66</f>
        <v>0</v>
      </c>
      <c r="AT66" s="71" t="n">
        <f aca="false">AV66</f>
        <v>0</v>
      </c>
      <c r="AU66" s="71" t="n">
        <f aca="false">AY66</f>
        <v>0</v>
      </c>
      <c r="AV66" s="65"/>
      <c r="AW66" s="65"/>
      <c r="AX66" s="65"/>
      <c r="AY66" s="65"/>
      <c r="AZ66" s="65"/>
      <c r="BA66" s="65"/>
      <c r="BB66" s="65" t="n">
        <f aca="false">AZ66/3600</f>
        <v>0</v>
      </c>
      <c r="BC66" s="63"/>
      <c r="BD66" s="63"/>
      <c r="BE66" s="63"/>
      <c r="BF66" s="71" t="n">
        <f aca="false">BJ66</f>
        <v>0</v>
      </c>
      <c r="BG66" s="71" t="n">
        <f aca="false">BL66</f>
        <v>0</v>
      </c>
      <c r="BH66" s="71" t="n">
        <f aca="false">BJ66</f>
        <v>0</v>
      </c>
      <c r="BI66" s="71" t="n">
        <f aca="false">BM66</f>
        <v>0</v>
      </c>
      <c r="BJ66" s="65"/>
      <c r="BK66" s="65"/>
      <c r="BL66" s="65"/>
      <c r="BM66" s="65"/>
      <c r="BN66" s="65"/>
      <c r="BO66" s="65"/>
      <c r="BP66" s="65" t="n">
        <f aca="false">BN66/3600</f>
        <v>0</v>
      </c>
      <c r="BQ66" s="63"/>
      <c r="BR66" s="63"/>
      <c r="BS66" s="63"/>
      <c r="BT66" s="71" t="n">
        <f aca="false">BX66</f>
        <v>0</v>
      </c>
      <c r="BU66" s="71" t="n">
        <f aca="false">BZ66</f>
        <v>0</v>
      </c>
      <c r="BV66" s="71" t="n">
        <f aca="false">BX66</f>
        <v>0</v>
      </c>
      <c r="BW66" s="71" t="n">
        <f aca="false">CA66</f>
        <v>0</v>
      </c>
      <c r="BX66" s="65"/>
      <c r="BY66" s="65"/>
      <c r="BZ66" s="65"/>
      <c r="CA66" s="65"/>
      <c r="CB66" s="65"/>
      <c r="CC66" s="65"/>
      <c r="CD66" s="65" t="n">
        <f aca="false">CB66/3600</f>
        <v>0</v>
      </c>
      <c r="CE66" s="63"/>
      <c r="CF66" s="63"/>
      <c r="CG66" s="63"/>
      <c r="CH66" s="71" t="n">
        <f aca="false">CL66</f>
        <v>0</v>
      </c>
      <c r="CI66" s="71" t="n">
        <f aca="false">CN66</f>
        <v>0</v>
      </c>
      <c r="CJ66" s="71" t="n">
        <f aca="false">CL66</f>
        <v>0</v>
      </c>
      <c r="CK66" s="71" t="n">
        <f aca="false">CO66</f>
        <v>0</v>
      </c>
      <c r="CL66" s="65"/>
      <c r="CM66" s="65"/>
      <c r="CN66" s="65"/>
      <c r="CO66" s="65"/>
      <c r="CP66" s="65"/>
      <c r="CQ66" s="65"/>
      <c r="CR66" s="65" t="n">
        <f aca="false">CP66/3600</f>
        <v>0</v>
      </c>
      <c r="CS66" s="63"/>
      <c r="CT66" s="63"/>
      <c r="CU66" s="63"/>
      <c r="CV66" s="71" t="n">
        <f aca="false">CZ66</f>
        <v>0</v>
      </c>
      <c r="CW66" s="71" t="n">
        <f aca="false">DB66</f>
        <v>0</v>
      </c>
      <c r="CX66" s="71" t="n">
        <f aca="false">CZ66</f>
        <v>0</v>
      </c>
      <c r="CY66" s="71" t="n">
        <f aca="false">DC66</f>
        <v>0</v>
      </c>
      <c r="CZ66" s="65"/>
      <c r="DA66" s="65"/>
      <c r="DB66" s="65"/>
      <c r="DC66" s="65"/>
      <c r="DD66" s="65"/>
      <c r="DE66" s="65"/>
      <c r="DF66" s="65" t="n">
        <f aca="false">DD66/3600</f>
        <v>0</v>
      </c>
      <c r="DG66" s="63"/>
      <c r="DH66" s="63"/>
      <c r="DI66" s="63"/>
      <c r="DJ66" s="71" t="n">
        <f aca="false">DN66</f>
        <v>0</v>
      </c>
      <c r="DK66" s="71" t="n">
        <f aca="false">DP66</f>
        <v>0</v>
      </c>
      <c r="DL66" s="71" t="n">
        <f aca="false">DN66</f>
        <v>0</v>
      </c>
      <c r="DM66" s="71" t="n">
        <f aca="false">DQ66</f>
        <v>0</v>
      </c>
      <c r="DN66" s="65"/>
      <c r="DO66" s="65"/>
      <c r="DP66" s="65"/>
      <c r="DQ66" s="65"/>
      <c r="DR66" s="65"/>
      <c r="DS66" s="65"/>
      <c r="DT66" s="65" t="n">
        <f aca="false">DR66/3600</f>
        <v>0</v>
      </c>
      <c r="DU66" s="63"/>
      <c r="DV66" s="63"/>
      <c r="DW66" s="63"/>
      <c r="DX66" s="71" t="n">
        <f aca="false">EB66</f>
        <v>0</v>
      </c>
      <c r="DY66" s="71" t="n">
        <f aca="false">ED66</f>
        <v>0</v>
      </c>
      <c r="DZ66" s="71" t="n">
        <f aca="false">EB66</f>
        <v>0</v>
      </c>
      <c r="EA66" s="71" t="n">
        <f aca="false">EE66</f>
        <v>0</v>
      </c>
      <c r="EB66" s="65"/>
      <c r="EC66" s="65"/>
      <c r="ED66" s="65"/>
      <c r="EE66" s="65"/>
      <c r="EF66" s="65"/>
      <c r="EG66" s="65"/>
      <c r="EH66" s="65" t="n">
        <f aca="false">EF66/3600</f>
        <v>0</v>
      </c>
      <c r="EI66" s="63"/>
      <c r="EJ66" s="63"/>
      <c r="EK66" s="63"/>
      <c r="EL66" s="71" t="n">
        <f aca="false">EP66</f>
        <v>0</v>
      </c>
      <c r="EM66" s="71" t="n">
        <f aca="false">ER66</f>
        <v>0</v>
      </c>
      <c r="EN66" s="71" t="n">
        <f aca="false">EP66</f>
        <v>0</v>
      </c>
      <c r="EO66" s="71" t="n">
        <f aca="false">ES66</f>
        <v>0</v>
      </c>
      <c r="EP66" s="65"/>
      <c r="EQ66" s="65"/>
      <c r="ER66" s="65"/>
      <c r="ES66" s="65"/>
      <c r="ET66" s="65"/>
      <c r="EU66" s="65"/>
      <c r="EV66" s="65" t="n">
        <f aca="false">ET66/3600</f>
        <v>0</v>
      </c>
      <c r="EW66" s="63"/>
      <c r="EX66" s="63"/>
      <c r="EY66" s="63"/>
    </row>
    <row r="67" customFormat="false" ht="11.25" hidden="false" customHeight="false" outlineLevel="0" collapsed="false">
      <c r="A67" s="60"/>
      <c r="B67" s="53" t="s">
        <v>81</v>
      </c>
      <c r="C67" s="53" t="n">
        <v>22</v>
      </c>
      <c r="D67" s="67" t="n">
        <f aca="false">L67</f>
        <v>1392.7656</v>
      </c>
      <c r="E67" s="67" t="n">
        <f aca="false">N67</f>
        <v>41.3941</v>
      </c>
      <c r="F67" s="67" t="n">
        <f aca="false">L67</f>
        <v>1392.7656</v>
      </c>
      <c r="G67" s="67" t="n">
        <f aca="false">O67</f>
        <v>42.4142</v>
      </c>
      <c r="H67" s="67" t="n">
        <f aca="false">T67</f>
        <v>1389.6392</v>
      </c>
      <c r="I67" s="67" t="n">
        <f aca="false">V67</f>
        <v>41.3819</v>
      </c>
      <c r="J67" s="67" t="n">
        <f aca="false">T67</f>
        <v>1389.6392</v>
      </c>
      <c r="K67" s="67" t="n">
        <f aca="false">W67</f>
        <v>42.4207</v>
      </c>
      <c r="L67" s="66" t="n">
        <v>1392.7656</v>
      </c>
      <c r="M67" s="66" t="n">
        <v>39.9892</v>
      </c>
      <c r="N67" s="66" t="n">
        <v>41.3941</v>
      </c>
      <c r="O67" s="66" t="n">
        <v>42.4142</v>
      </c>
      <c r="P67" s="66" t="n">
        <v>1223.921</v>
      </c>
      <c r="Q67" s="57" t="n">
        <v>2.761</v>
      </c>
      <c r="R67" s="66" t="n">
        <f aca="false">P67/3600</f>
        <v>0.339978055555556</v>
      </c>
      <c r="S67" s="68"/>
      <c r="T67" s="66" t="n">
        <v>1389.6392</v>
      </c>
      <c r="U67" s="66" t="n">
        <v>39.9873</v>
      </c>
      <c r="V67" s="66" t="n">
        <v>41.3819</v>
      </c>
      <c r="W67" s="66" t="n">
        <v>42.4207</v>
      </c>
      <c r="X67" s="66" t="n">
        <v>1283.982</v>
      </c>
      <c r="Y67" s="66" t="n">
        <v>2.854</v>
      </c>
      <c r="Z67" s="66" t="n">
        <f aca="false">X67/3600</f>
        <v>0.356661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D67" s="67" t="n">
        <f aca="false">AH67</f>
        <v>0</v>
      </c>
      <c r="AE67" s="67" t="n">
        <f aca="false">AJ67</f>
        <v>0</v>
      </c>
      <c r="AF67" s="67" t="n">
        <f aca="false">AH67</f>
        <v>0</v>
      </c>
      <c r="AG67" s="67" t="n">
        <f aca="false">AK67</f>
        <v>0</v>
      </c>
      <c r="AH67" s="66"/>
      <c r="AI67" s="66"/>
      <c r="AJ67" s="66"/>
      <c r="AK67" s="66"/>
      <c r="AL67" s="66"/>
      <c r="AM67" s="57"/>
      <c r="AN67" s="66" t="n">
        <f aca="false">AL67/3600</f>
        <v>0</v>
      </c>
      <c r="AO67" s="59" t="e">
        <f aca="false">RBJM($L67:$M70,AH67:AI70)</f>
        <v>#VALUE!</v>
      </c>
      <c r="AP67" s="59" t="e">
        <f aca="false">RBJM($D67:$E70,AD67:AE70)</f>
        <v>#VALUE!</v>
      </c>
      <c r="AQ67" s="59" t="e">
        <f aca="false">RBJM($F67:$G70,AF67:AG70)</f>
        <v>#VALUE!</v>
      </c>
      <c r="AR67" s="67" t="n">
        <f aca="false">AV67</f>
        <v>0</v>
      </c>
      <c r="AS67" s="67" t="n">
        <f aca="false">AX67</f>
        <v>0</v>
      </c>
      <c r="AT67" s="67" t="n">
        <f aca="false">AV67</f>
        <v>0</v>
      </c>
      <c r="AU67" s="67" t="n">
        <f aca="false">AY67</f>
        <v>0</v>
      </c>
      <c r="AV67" s="66"/>
      <c r="AW67" s="66"/>
      <c r="AX67" s="66"/>
      <c r="AY67" s="66"/>
      <c r="AZ67" s="66"/>
      <c r="BA67" s="57"/>
      <c r="BB67" s="66" t="n">
        <f aca="false">AZ67/3600</f>
        <v>0</v>
      </c>
      <c r="BC67" s="59" t="e">
        <f aca="false">RBJM($L67:$M70,AV67:AW70)</f>
        <v>#VALUE!</v>
      </c>
      <c r="BD67" s="59" t="e">
        <f aca="false">RBJM($D67:$E70,AR67:AS70)</f>
        <v>#VALUE!</v>
      </c>
      <c r="BE67" s="59" t="e">
        <f aca="false">RBJM($F67:$G70,AT67:AU70)</f>
        <v>#VALUE!</v>
      </c>
      <c r="BF67" s="67" t="n">
        <f aca="false">BJ67</f>
        <v>0</v>
      </c>
      <c r="BG67" s="67" t="n">
        <f aca="false">BL67</f>
        <v>0</v>
      </c>
      <c r="BH67" s="67" t="n">
        <f aca="false">BJ67</f>
        <v>0</v>
      </c>
      <c r="BI67" s="67" t="n">
        <f aca="false">BM67</f>
        <v>0</v>
      </c>
      <c r="BJ67" s="66"/>
      <c r="BK67" s="66"/>
      <c r="BL67" s="66"/>
      <c r="BM67" s="66"/>
      <c r="BN67" s="66"/>
      <c r="BO67" s="57"/>
      <c r="BP67" s="66" t="n">
        <f aca="false">BN67/3600</f>
        <v>0</v>
      </c>
      <c r="BQ67" s="59" t="e">
        <f aca="false">RBJM($L67:$M70,BJ67:BK70)</f>
        <v>#VALUE!</v>
      </c>
      <c r="BR67" s="59" t="e">
        <f aca="false">RBJM($D67:$E70,BF67:BG70)</f>
        <v>#VALUE!</v>
      </c>
      <c r="BS67" s="59" t="e">
        <f aca="false">RBJM($F67:$G70,BH67:BI70)</f>
        <v>#VALUE!</v>
      </c>
      <c r="BT67" s="67" t="n">
        <f aca="false">BX67</f>
        <v>0</v>
      </c>
      <c r="BU67" s="67" t="n">
        <f aca="false">BZ67</f>
        <v>0</v>
      </c>
      <c r="BV67" s="67" t="n">
        <f aca="false">BX67</f>
        <v>0</v>
      </c>
      <c r="BW67" s="67" t="n">
        <f aca="false">CA67</f>
        <v>0</v>
      </c>
      <c r="BX67" s="66"/>
      <c r="BY67" s="66"/>
      <c r="BZ67" s="66"/>
      <c r="CA67" s="66"/>
      <c r="CB67" s="66"/>
      <c r="CC67" s="57"/>
      <c r="CD67" s="66" t="n">
        <f aca="false">CB67/3600</f>
        <v>0</v>
      </c>
      <c r="CE67" s="59" t="e">
        <f aca="false">RBJM($L67:$M70,BX67:BY70)</f>
        <v>#VALUE!</v>
      </c>
      <c r="CF67" s="59" t="e">
        <f aca="false">RBJM($D67:$E70,BT67:BU70)</f>
        <v>#VALUE!</v>
      </c>
      <c r="CG67" s="59" t="e">
        <f aca="false">RBJM($F67:$G70,BV67:BW70)</f>
        <v>#VALUE!</v>
      </c>
      <c r="CH67" s="67" t="n">
        <f aca="false">CL67</f>
        <v>0</v>
      </c>
      <c r="CI67" s="67" t="n">
        <f aca="false">CN67</f>
        <v>0</v>
      </c>
      <c r="CJ67" s="67" t="n">
        <f aca="false">CL67</f>
        <v>0</v>
      </c>
      <c r="CK67" s="67" t="n">
        <f aca="false">CO67</f>
        <v>0</v>
      </c>
      <c r="CL67" s="66"/>
      <c r="CM67" s="66"/>
      <c r="CN67" s="66"/>
      <c r="CO67" s="66"/>
      <c r="CP67" s="66"/>
      <c r="CQ67" s="57"/>
      <c r="CR67" s="66" t="n">
        <f aca="false">CP67/3600</f>
        <v>0</v>
      </c>
      <c r="CS67" s="59" t="e">
        <f aca="false">RBJM($L67:$M70,CL67:CM70)</f>
        <v>#VALUE!</v>
      </c>
      <c r="CT67" s="59" t="e">
        <f aca="false">RBJM($D67:$E70,CH67:CI70)</f>
        <v>#VALUE!</v>
      </c>
      <c r="CU67" s="59" t="e">
        <f aca="false">RBJM($F67:$G70,CJ67:CK70)</f>
        <v>#VALUE!</v>
      </c>
      <c r="CV67" s="67" t="n">
        <f aca="false">CZ67</f>
        <v>0</v>
      </c>
      <c r="CW67" s="67" t="n">
        <f aca="false">DB67</f>
        <v>0</v>
      </c>
      <c r="CX67" s="67" t="n">
        <f aca="false">CZ67</f>
        <v>0</v>
      </c>
      <c r="CY67" s="67" t="n">
        <f aca="false">DC67</f>
        <v>0</v>
      </c>
      <c r="CZ67" s="66"/>
      <c r="DA67" s="66"/>
      <c r="DB67" s="66"/>
      <c r="DC67" s="66"/>
      <c r="DD67" s="66"/>
      <c r="DE67" s="57"/>
      <c r="DF67" s="66" t="n">
        <f aca="false">DD67/3600</f>
        <v>0</v>
      </c>
      <c r="DG67" s="59" t="e">
        <f aca="false">RBJM($L67:$M70,CZ67:DA70)</f>
        <v>#VALUE!</v>
      </c>
      <c r="DH67" s="59" t="e">
        <f aca="false">RBJM($D67:$E70,CV67:CW70)</f>
        <v>#VALUE!</v>
      </c>
      <c r="DI67" s="59" t="e">
        <f aca="false">RBJM($F67:$G70,CX67:CY70)</f>
        <v>#VALUE!</v>
      </c>
      <c r="DJ67" s="67" t="n">
        <f aca="false">DN67</f>
        <v>0</v>
      </c>
      <c r="DK67" s="67" t="n">
        <f aca="false">DP67</f>
        <v>0</v>
      </c>
      <c r="DL67" s="67" t="n">
        <f aca="false">DN67</f>
        <v>0</v>
      </c>
      <c r="DM67" s="67" t="n">
        <f aca="false">DQ67</f>
        <v>0</v>
      </c>
      <c r="DN67" s="66"/>
      <c r="DO67" s="66"/>
      <c r="DP67" s="66"/>
      <c r="DQ67" s="66"/>
      <c r="DR67" s="66"/>
      <c r="DS67" s="57"/>
      <c r="DT67" s="66" t="n">
        <f aca="false">DR67/3600</f>
        <v>0</v>
      </c>
      <c r="DU67" s="59" t="e">
        <f aca="false">RBJM($L67:$M70,DN67:DO70)</f>
        <v>#VALUE!</v>
      </c>
      <c r="DV67" s="59" t="e">
        <f aca="false">RBJM($D67:$E70,DJ67:DK70)</f>
        <v>#VALUE!</v>
      </c>
      <c r="DW67" s="59" t="e">
        <f aca="false">RBJM($F67:$G70,DL67:DM70)</f>
        <v>#VALUE!</v>
      </c>
      <c r="DX67" s="67" t="n">
        <f aca="false">EB67</f>
        <v>0</v>
      </c>
      <c r="DY67" s="67" t="n">
        <f aca="false">ED67</f>
        <v>0</v>
      </c>
      <c r="DZ67" s="67" t="n">
        <f aca="false">EB67</f>
        <v>0</v>
      </c>
      <c r="EA67" s="67" t="n">
        <f aca="false">EE67</f>
        <v>0</v>
      </c>
      <c r="EB67" s="66"/>
      <c r="EC67" s="66"/>
      <c r="ED67" s="66"/>
      <c r="EE67" s="66"/>
      <c r="EF67" s="66"/>
      <c r="EG67" s="57"/>
      <c r="EH67" s="66" t="n">
        <f aca="false">EF67/3600</f>
        <v>0</v>
      </c>
      <c r="EI67" s="59" t="e">
        <f aca="false">RBJM($L67:$M70,EB67:EC70)</f>
        <v>#VALUE!</v>
      </c>
      <c r="EJ67" s="59" t="e">
        <f aca="false">RBJM($D67:$E70,DX67:DY70)</f>
        <v>#VALUE!</v>
      </c>
      <c r="EK67" s="59" t="e">
        <f aca="false">RBJM($F67:$G70,DZ67:EA70)</f>
        <v>#VALUE!</v>
      </c>
      <c r="EL67" s="67" t="n">
        <f aca="false">EP67</f>
        <v>0</v>
      </c>
      <c r="EM67" s="67" t="n">
        <f aca="false">ER67</f>
        <v>0</v>
      </c>
      <c r="EN67" s="67" t="n">
        <f aca="false">EP67</f>
        <v>0</v>
      </c>
      <c r="EO67" s="67" t="n">
        <f aca="false">ES67</f>
        <v>0</v>
      </c>
      <c r="EP67" s="66"/>
      <c r="EQ67" s="66"/>
      <c r="ER67" s="66"/>
      <c r="ES67" s="66"/>
      <c r="ET67" s="66"/>
      <c r="EU67" s="57"/>
      <c r="EV67" s="66" t="n">
        <f aca="false">ET67/3600</f>
        <v>0</v>
      </c>
      <c r="EW67" s="59" t="e">
        <f aca="false">RBJM($L67:$M70,EP67:EQ70)</f>
        <v>#VALUE!</v>
      </c>
      <c r="EX67" s="59" t="e">
        <f aca="false">RBJM($D67:$E70,EL67:EM70)</f>
        <v>#VALUE!</v>
      </c>
      <c r="EY67" s="59" t="e">
        <f aca="false">RBJM($F67:$G70,EN67:EO70)</f>
        <v>#VALUE!</v>
      </c>
    </row>
    <row r="68" customFormat="false" ht="11.25" hidden="false" customHeight="false" outlineLevel="0" collapsed="false">
      <c r="A68" s="60"/>
      <c r="B68" s="60" t="s">
        <v>73</v>
      </c>
      <c r="C68" s="60" t="n">
        <v>27</v>
      </c>
      <c r="D68" s="55" t="n">
        <f aca="false">L68</f>
        <v>652.9024</v>
      </c>
      <c r="E68" s="55" t="n">
        <f aca="false">N68</f>
        <v>38.4995</v>
      </c>
      <c r="F68" s="55" t="n">
        <f aca="false">L68</f>
        <v>652.9024</v>
      </c>
      <c r="G68" s="55" t="n">
        <f aca="false">O68</f>
        <v>39.6595</v>
      </c>
      <c r="H68" s="55" t="n">
        <f aca="false">T68</f>
        <v>651.1536</v>
      </c>
      <c r="I68" s="55" t="n">
        <f aca="false">V68</f>
        <v>38.4716</v>
      </c>
      <c r="J68" s="55" t="n">
        <f aca="false">T68</f>
        <v>651.1536</v>
      </c>
      <c r="K68" s="55" t="n">
        <f aca="false">W68</f>
        <v>39.6521</v>
      </c>
      <c r="L68" s="56" t="n">
        <v>652.9024</v>
      </c>
      <c r="M68" s="56" t="n">
        <v>35.8811</v>
      </c>
      <c r="N68" s="56" t="n">
        <v>38.4995</v>
      </c>
      <c r="O68" s="56" t="n">
        <v>39.6595</v>
      </c>
      <c r="P68" s="56" t="n">
        <v>1016.234</v>
      </c>
      <c r="Q68" s="57" t="n">
        <v>2.23</v>
      </c>
      <c r="R68" s="56" t="n">
        <f aca="false">P68/3600</f>
        <v>0.282287222222222</v>
      </c>
      <c r="S68" s="58"/>
      <c r="T68" s="56" t="n">
        <v>651.1536</v>
      </c>
      <c r="U68" s="56" t="n">
        <v>35.8937</v>
      </c>
      <c r="V68" s="56" t="n">
        <v>38.4716</v>
      </c>
      <c r="W68" s="56" t="n">
        <v>39.6521</v>
      </c>
      <c r="X68" s="56" t="n">
        <v>1066.842</v>
      </c>
      <c r="Y68" s="56" t="n">
        <v>2.293</v>
      </c>
      <c r="Z68" s="56" t="n">
        <f aca="false">X68/3600</f>
        <v>0.296345</v>
      </c>
      <c r="AA68" s="58"/>
      <c r="AB68" s="58"/>
      <c r="AC68" s="58"/>
      <c r="AD68" s="55" t="n">
        <f aca="false">AH68</f>
        <v>0</v>
      </c>
      <c r="AE68" s="55" t="n">
        <f aca="false">AJ68</f>
        <v>0</v>
      </c>
      <c r="AF68" s="55" t="n">
        <f aca="false">AH68</f>
        <v>0</v>
      </c>
      <c r="AG68" s="55" t="n">
        <f aca="false">AK68</f>
        <v>0</v>
      </c>
      <c r="AH68" s="56"/>
      <c r="AI68" s="56"/>
      <c r="AJ68" s="56"/>
      <c r="AK68" s="56"/>
      <c r="AL68" s="56"/>
      <c r="AM68" s="57"/>
      <c r="AN68" s="56" t="n">
        <f aca="false">AL68/3600</f>
        <v>0</v>
      </c>
      <c r="AO68" s="58"/>
      <c r="AP68" s="58"/>
      <c r="AQ68" s="58"/>
      <c r="AR68" s="55" t="n">
        <f aca="false">AV68</f>
        <v>0</v>
      </c>
      <c r="AS68" s="55" t="n">
        <f aca="false">AX68</f>
        <v>0</v>
      </c>
      <c r="AT68" s="55" t="n">
        <f aca="false">AV68</f>
        <v>0</v>
      </c>
      <c r="AU68" s="55" t="n">
        <f aca="false">AY68</f>
        <v>0</v>
      </c>
      <c r="AV68" s="56"/>
      <c r="AW68" s="56"/>
      <c r="AX68" s="56"/>
      <c r="AY68" s="56"/>
      <c r="AZ68" s="56"/>
      <c r="BA68" s="57"/>
      <c r="BB68" s="56" t="n">
        <f aca="false">AZ68/3600</f>
        <v>0</v>
      </c>
      <c r="BC68" s="58"/>
      <c r="BD68" s="58"/>
      <c r="BE68" s="58"/>
      <c r="BF68" s="55" t="n">
        <f aca="false">BJ68</f>
        <v>0</v>
      </c>
      <c r="BG68" s="55" t="n">
        <f aca="false">BL68</f>
        <v>0</v>
      </c>
      <c r="BH68" s="55" t="n">
        <f aca="false">BJ68</f>
        <v>0</v>
      </c>
      <c r="BI68" s="55" t="n">
        <f aca="false">BM68</f>
        <v>0</v>
      </c>
      <c r="BJ68" s="56"/>
      <c r="BK68" s="56"/>
      <c r="BL68" s="56"/>
      <c r="BM68" s="56"/>
      <c r="BN68" s="56"/>
      <c r="BO68" s="57"/>
      <c r="BP68" s="56" t="n">
        <f aca="false">BN68/3600</f>
        <v>0</v>
      </c>
      <c r="BQ68" s="58"/>
      <c r="BR68" s="58"/>
      <c r="BS68" s="58"/>
      <c r="BT68" s="55" t="n">
        <f aca="false">BX68</f>
        <v>0</v>
      </c>
      <c r="BU68" s="55" t="n">
        <f aca="false">BZ68</f>
        <v>0</v>
      </c>
      <c r="BV68" s="55" t="n">
        <f aca="false">BX68</f>
        <v>0</v>
      </c>
      <c r="BW68" s="55" t="n">
        <f aca="false">CA68</f>
        <v>0</v>
      </c>
      <c r="BX68" s="56"/>
      <c r="BY68" s="56"/>
      <c r="BZ68" s="56"/>
      <c r="CA68" s="56"/>
      <c r="CB68" s="56"/>
      <c r="CC68" s="57"/>
      <c r="CD68" s="56" t="n">
        <f aca="false">CB68/3600</f>
        <v>0</v>
      </c>
      <c r="CE68" s="58"/>
      <c r="CF68" s="58"/>
      <c r="CG68" s="58"/>
      <c r="CH68" s="55" t="n">
        <f aca="false">CL68</f>
        <v>0</v>
      </c>
      <c r="CI68" s="55" t="n">
        <f aca="false">CN68</f>
        <v>0</v>
      </c>
      <c r="CJ68" s="55" t="n">
        <f aca="false">CL68</f>
        <v>0</v>
      </c>
      <c r="CK68" s="55" t="n">
        <f aca="false">CO68</f>
        <v>0</v>
      </c>
      <c r="CL68" s="56"/>
      <c r="CM68" s="56"/>
      <c r="CN68" s="56"/>
      <c r="CO68" s="56"/>
      <c r="CP68" s="56"/>
      <c r="CQ68" s="57"/>
      <c r="CR68" s="56" t="n">
        <f aca="false">CP68/3600</f>
        <v>0</v>
      </c>
      <c r="CS68" s="58"/>
      <c r="CT68" s="58"/>
      <c r="CU68" s="58"/>
      <c r="CV68" s="55" t="n">
        <f aca="false">CZ68</f>
        <v>0</v>
      </c>
      <c r="CW68" s="55" t="n">
        <f aca="false">DB68</f>
        <v>0</v>
      </c>
      <c r="CX68" s="55" t="n">
        <f aca="false">CZ68</f>
        <v>0</v>
      </c>
      <c r="CY68" s="55" t="n">
        <f aca="false">DC68</f>
        <v>0</v>
      </c>
      <c r="CZ68" s="56"/>
      <c r="DA68" s="56"/>
      <c r="DB68" s="56"/>
      <c r="DC68" s="56"/>
      <c r="DD68" s="56"/>
      <c r="DE68" s="57"/>
      <c r="DF68" s="56" t="n">
        <f aca="false">DD68/3600</f>
        <v>0</v>
      </c>
      <c r="DG68" s="58"/>
      <c r="DH68" s="58"/>
      <c r="DI68" s="58"/>
      <c r="DJ68" s="55" t="n">
        <f aca="false">DN68</f>
        <v>0</v>
      </c>
      <c r="DK68" s="55" t="n">
        <f aca="false">DP68</f>
        <v>0</v>
      </c>
      <c r="DL68" s="55" t="n">
        <f aca="false">DN68</f>
        <v>0</v>
      </c>
      <c r="DM68" s="55" t="n">
        <f aca="false">DQ68</f>
        <v>0</v>
      </c>
      <c r="DN68" s="56"/>
      <c r="DO68" s="56"/>
      <c r="DP68" s="56"/>
      <c r="DQ68" s="56"/>
      <c r="DR68" s="56"/>
      <c r="DS68" s="57"/>
      <c r="DT68" s="56" t="n">
        <f aca="false">DR68/3600</f>
        <v>0</v>
      </c>
      <c r="DU68" s="58"/>
      <c r="DV68" s="58"/>
      <c r="DW68" s="58"/>
      <c r="DX68" s="55" t="n">
        <f aca="false">EB68</f>
        <v>0</v>
      </c>
      <c r="DY68" s="55" t="n">
        <f aca="false">ED68</f>
        <v>0</v>
      </c>
      <c r="DZ68" s="55" t="n">
        <f aca="false">EB68</f>
        <v>0</v>
      </c>
      <c r="EA68" s="55" t="n">
        <f aca="false">EE68</f>
        <v>0</v>
      </c>
      <c r="EB68" s="56"/>
      <c r="EC68" s="56"/>
      <c r="ED68" s="56"/>
      <c r="EE68" s="56"/>
      <c r="EF68" s="56"/>
      <c r="EG68" s="57"/>
      <c r="EH68" s="56" t="n">
        <f aca="false">EF68/3600</f>
        <v>0</v>
      </c>
      <c r="EI68" s="58"/>
      <c r="EJ68" s="58"/>
      <c r="EK68" s="58"/>
      <c r="EL68" s="55" t="n">
        <f aca="false">EP68</f>
        <v>0</v>
      </c>
      <c r="EM68" s="55" t="n">
        <f aca="false">ER68</f>
        <v>0</v>
      </c>
      <c r="EN68" s="55" t="n">
        <f aca="false">EP68</f>
        <v>0</v>
      </c>
      <c r="EO68" s="55" t="n">
        <f aca="false">ES68</f>
        <v>0</v>
      </c>
      <c r="EP68" s="56"/>
      <c r="EQ68" s="56"/>
      <c r="ER68" s="56"/>
      <c r="ES68" s="56"/>
      <c r="ET68" s="56"/>
      <c r="EU68" s="57"/>
      <c r="EV68" s="56" t="n">
        <f aca="false">ET68/3600</f>
        <v>0</v>
      </c>
      <c r="EW68" s="58"/>
      <c r="EX68" s="58"/>
      <c r="EY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5.5312</v>
      </c>
      <c r="E69" s="55" t="n">
        <f aca="false">N69</f>
        <v>36.479</v>
      </c>
      <c r="F69" s="55" t="n">
        <f aca="false">L69</f>
        <v>305.5312</v>
      </c>
      <c r="G69" s="55" t="n">
        <f aca="false">O69</f>
        <v>37.5728</v>
      </c>
      <c r="H69" s="55" t="n">
        <f aca="false">T69</f>
        <v>304.9864</v>
      </c>
      <c r="I69" s="55" t="n">
        <f aca="false">V69</f>
        <v>36.4528</v>
      </c>
      <c r="J69" s="55" t="n">
        <f aca="false">T69</f>
        <v>304.9864</v>
      </c>
      <c r="K69" s="55" t="n">
        <f aca="false">W69</f>
        <v>37.5866</v>
      </c>
      <c r="L69" s="56" t="n">
        <v>305.5312</v>
      </c>
      <c r="M69" s="56" t="n">
        <v>32.2746</v>
      </c>
      <c r="N69" s="56" t="n">
        <v>36.479</v>
      </c>
      <c r="O69" s="56" t="n">
        <v>37.5728</v>
      </c>
      <c r="P69" s="56" t="n">
        <v>837.595</v>
      </c>
      <c r="Q69" s="57" t="n">
        <v>1.762</v>
      </c>
      <c r="R69" s="56" t="n">
        <f aca="false">P69/3600</f>
        <v>0.232665277777778</v>
      </c>
      <c r="S69" s="58"/>
      <c r="T69" s="56" t="n">
        <v>304.9864</v>
      </c>
      <c r="U69" s="56" t="n">
        <v>32.276</v>
      </c>
      <c r="V69" s="56" t="n">
        <v>36.4528</v>
      </c>
      <c r="W69" s="56" t="n">
        <v>37.5866</v>
      </c>
      <c r="X69" s="56" t="n">
        <v>891.283</v>
      </c>
      <c r="Y69" s="56" t="n">
        <v>1.887</v>
      </c>
      <c r="Z69" s="56" t="n">
        <f aca="false">X69/3600</f>
        <v>0.247578611111111</v>
      </c>
      <c r="AA69" s="58"/>
      <c r="AB69" s="58"/>
      <c r="AC69" s="58"/>
      <c r="AD69" s="55" t="n">
        <f aca="false">AH69</f>
        <v>0</v>
      </c>
      <c r="AE69" s="55" t="n">
        <f aca="false">AJ69</f>
        <v>0</v>
      </c>
      <c r="AF69" s="55" t="n">
        <f aca="false">AH69</f>
        <v>0</v>
      </c>
      <c r="AG69" s="55" t="n">
        <f aca="false">AK69</f>
        <v>0</v>
      </c>
      <c r="AH69" s="56"/>
      <c r="AI69" s="56"/>
      <c r="AJ69" s="56"/>
      <c r="AK69" s="56"/>
      <c r="AL69" s="56"/>
      <c r="AM69" s="57"/>
      <c r="AN69" s="56" t="n">
        <f aca="false">AL69/3600</f>
        <v>0</v>
      </c>
      <c r="AO69" s="58"/>
      <c r="AP69" s="58"/>
      <c r="AQ69" s="58"/>
      <c r="AR69" s="55" t="n">
        <f aca="false">AV69</f>
        <v>0</v>
      </c>
      <c r="AS69" s="55" t="n">
        <f aca="false">AX69</f>
        <v>0</v>
      </c>
      <c r="AT69" s="55" t="n">
        <f aca="false">AV69</f>
        <v>0</v>
      </c>
      <c r="AU69" s="55" t="n">
        <f aca="false">AY69</f>
        <v>0</v>
      </c>
      <c r="AV69" s="56"/>
      <c r="AW69" s="56"/>
      <c r="AX69" s="56"/>
      <c r="AY69" s="56"/>
      <c r="AZ69" s="56"/>
      <c r="BA69" s="57"/>
      <c r="BB69" s="56" t="n">
        <f aca="false">AZ69/3600</f>
        <v>0</v>
      </c>
      <c r="BC69" s="58"/>
      <c r="BD69" s="58"/>
      <c r="BE69" s="58"/>
      <c r="BF69" s="55" t="n">
        <f aca="false">BJ69</f>
        <v>0</v>
      </c>
      <c r="BG69" s="55" t="n">
        <f aca="false">BL69</f>
        <v>0</v>
      </c>
      <c r="BH69" s="55" t="n">
        <f aca="false">BJ69</f>
        <v>0</v>
      </c>
      <c r="BI69" s="55" t="n">
        <f aca="false">BM69</f>
        <v>0</v>
      </c>
      <c r="BJ69" s="56"/>
      <c r="BK69" s="56"/>
      <c r="BL69" s="56"/>
      <c r="BM69" s="56"/>
      <c r="BN69" s="56"/>
      <c r="BO69" s="57"/>
      <c r="BP69" s="56" t="n">
        <f aca="false">BN69/3600</f>
        <v>0</v>
      </c>
      <c r="BQ69" s="58"/>
      <c r="BR69" s="58"/>
      <c r="BS69" s="58"/>
      <c r="BT69" s="55" t="n">
        <f aca="false">BX69</f>
        <v>0</v>
      </c>
      <c r="BU69" s="55" t="n">
        <f aca="false">BZ69</f>
        <v>0</v>
      </c>
      <c r="BV69" s="55" t="n">
        <f aca="false">BX69</f>
        <v>0</v>
      </c>
      <c r="BW69" s="55" t="n">
        <f aca="false">CA69</f>
        <v>0</v>
      </c>
      <c r="BX69" s="56"/>
      <c r="BY69" s="56"/>
      <c r="BZ69" s="56"/>
      <c r="CA69" s="56"/>
      <c r="CB69" s="56"/>
      <c r="CC69" s="57"/>
      <c r="CD69" s="56" t="n">
        <f aca="false">CB69/3600</f>
        <v>0</v>
      </c>
      <c r="CE69" s="58"/>
      <c r="CF69" s="58"/>
      <c r="CG69" s="58"/>
      <c r="CH69" s="55" t="n">
        <f aca="false">CL69</f>
        <v>0</v>
      </c>
      <c r="CI69" s="55" t="n">
        <f aca="false">CN69</f>
        <v>0</v>
      </c>
      <c r="CJ69" s="55" t="n">
        <f aca="false">CL69</f>
        <v>0</v>
      </c>
      <c r="CK69" s="55" t="n">
        <f aca="false">CO69</f>
        <v>0</v>
      </c>
      <c r="CL69" s="56"/>
      <c r="CM69" s="56"/>
      <c r="CN69" s="56"/>
      <c r="CO69" s="56"/>
      <c r="CP69" s="56"/>
      <c r="CQ69" s="57"/>
      <c r="CR69" s="56" t="n">
        <f aca="false">CP69/3600</f>
        <v>0</v>
      </c>
      <c r="CS69" s="58"/>
      <c r="CT69" s="58"/>
      <c r="CU69" s="58"/>
      <c r="CV69" s="55" t="n">
        <f aca="false">CZ69</f>
        <v>0</v>
      </c>
      <c r="CW69" s="55" t="n">
        <f aca="false">DB69</f>
        <v>0</v>
      </c>
      <c r="CX69" s="55" t="n">
        <f aca="false">CZ69</f>
        <v>0</v>
      </c>
      <c r="CY69" s="55" t="n">
        <f aca="false">DC69</f>
        <v>0</v>
      </c>
      <c r="CZ69" s="56"/>
      <c r="DA69" s="56"/>
      <c r="DB69" s="56"/>
      <c r="DC69" s="56"/>
      <c r="DD69" s="56"/>
      <c r="DE69" s="57"/>
      <c r="DF69" s="56" t="n">
        <f aca="false">DD69/3600</f>
        <v>0</v>
      </c>
      <c r="DG69" s="58"/>
      <c r="DH69" s="58"/>
      <c r="DI69" s="58"/>
      <c r="DJ69" s="55" t="n">
        <f aca="false">DN69</f>
        <v>0</v>
      </c>
      <c r="DK69" s="55" t="n">
        <f aca="false">DP69</f>
        <v>0</v>
      </c>
      <c r="DL69" s="55" t="n">
        <f aca="false">DN69</f>
        <v>0</v>
      </c>
      <c r="DM69" s="55" t="n">
        <f aca="false">DQ69</f>
        <v>0</v>
      </c>
      <c r="DN69" s="56"/>
      <c r="DO69" s="56"/>
      <c r="DP69" s="56"/>
      <c r="DQ69" s="56"/>
      <c r="DR69" s="56"/>
      <c r="DS69" s="57"/>
      <c r="DT69" s="56" t="n">
        <f aca="false">DR69/3600</f>
        <v>0</v>
      </c>
      <c r="DU69" s="58"/>
      <c r="DV69" s="58"/>
      <c r="DW69" s="58"/>
      <c r="DX69" s="55" t="n">
        <f aca="false">EB69</f>
        <v>0</v>
      </c>
      <c r="DY69" s="55" t="n">
        <f aca="false">ED69</f>
        <v>0</v>
      </c>
      <c r="DZ69" s="55" t="n">
        <f aca="false">EB69</f>
        <v>0</v>
      </c>
      <c r="EA69" s="55" t="n">
        <f aca="false">EE69</f>
        <v>0</v>
      </c>
      <c r="EB69" s="56"/>
      <c r="EC69" s="56"/>
      <c r="ED69" s="56"/>
      <c r="EE69" s="56"/>
      <c r="EF69" s="56"/>
      <c r="EG69" s="57"/>
      <c r="EH69" s="56" t="n">
        <f aca="false">EF69/3600</f>
        <v>0</v>
      </c>
      <c r="EI69" s="58"/>
      <c r="EJ69" s="58"/>
      <c r="EK69" s="58"/>
      <c r="EL69" s="55" t="n">
        <f aca="false">EP69</f>
        <v>0</v>
      </c>
      <c r="EM69" s="55" t="n">
        <f aca="false">ER69</f>
        <v>0</v>
      </c>
      <c r="EN69" s="55" t="n">
        <f aca="false">EP69</f>
        <v>0</v>
      </c>
      <c r="EO69" s="55" t="n">
        <f aca="false">ES69</f>
        <v>0</v>
      </c>
      <c r="EP69" s="56"/>
      <c r="EQ69" s="56"/>
      <c r="ER69" s="56"/>
      <c r="ES69" s="56"/>
      <c r="ET69" s="56"/>
      <c r="EU69" s="57"/>
      <c r="EV69" s="56" t="n">
        <f aca="false">ET69/3600</f>
        <v>0</v>
      </c>
      <c r="EW69" s="58"/>
      <c r="EX69" s="58"/>
      <c r="EY69" s="58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7.3592</v>
      </c>
      <c r="E70" s="72" t="n">
        <f aca="false">N70</f>
        <v>35.0586</v>
      </c>
      <c r="F70" s="72" t="n">
        <f aca="false">L70</f>
        <v>147.3592</v>
      </c>
      <c r="G70" s="72" t="n">
        <f aca="false">O70</f>
        <v>36.0796</v>
      </c>
      <c r="H70" s="72" t="n">
        <f aca="false">T70</f>
        <v>147.1848</v>
      </c>
      <c r="I70" s="72" t="n">
        <f aca="false">V70</f>
        <v>35.0167</v>
      </c>
      <c r="J70" s="72" t="n">
        <f aca="false">T70</f>
        <v>147.1848</v>
      </c>
      <c r="K70" s="72" t="n">
        <f aca="false">W70</f>
        <v>36.0319</v>
      </c>
      <c r="L70" s="65" t="n">
        <v>147.3592</v>
      </c>
      <c r="M70" s="65" t="n">
        <v>29.4268</v>
      </c>
      <c r="N70" s="65" t="n">
        <v>35.0586</v>
      </c>
      <c r="O70" s="65" t="n">
        <v>36.0796</v>
      </c>
      <c r="P70" s="65" t="n">
        <v>699.548</v>
      </c>
      <c r="Q70" s="65" t="n">
        <v>1.419</v>
      </c>
      <c r="R70" s="65" t="n">
        <f aca="false">P70/3600</f>
        <v>0.194318888888889</v>
      </c>
      <c r="S70" s="63"/>
      <c r="T70" s="65" t="n">
        <v>147.1848</v>
      </c>
      <c r="U70" s="65" t="n">
        <v>29.4039</v>
      </c>
      <c r="V70" s="65" t="n">
        <v>35.0167</v>
      </c>
      <c r="W70" s="65" t="n">
        <v>36.0319</v>
      </c>
      <c r="X70" s="65" t="n">
        <v>739.347</v>
      </c>
      <c r="Y70" s="65" t="n">
        <v>1.513</v>
      </c>
      <c r="Z70" s="65" t="n">
        <f aca="false">X70/3600</f>
        <v>0.205374166666667</v>
      </c>
      <c r="AA70" s="63"/>
      <c r="AB70" s="63"/>
      <c r="AC70" s="63"/>
      <c r="AD70" s="72" t="n">
        <f aca="false">AH70</f>
        <v>0</v>
      </c>
      <c r="AE70" s="72" t="n">
        <f aca="false">AJ70</f>
        <v>0</v>
      </c>
      <c r="AF70" s="72" t="n">
        <f aca="false">AH70</f>
        <v>0</v>
      </c>
      <c r="AG70" s="72" t="n">
        <f aca="false">AK70</f>
        <v>0</v>
      </c>
      <c r="AH70" s="65"/>
      <c r="AI70" s="65"/>
      <c r="AJ70" s="65"/>
      <c r="AK70" s="65"/>
      <c r="AL70" s="65"/>
      <c r="AM70" s="65"/>
      <c r="AN70" s="65" t="n">
        <f aca="false">AL70/3600</f>
        <v>0</v>
      </c>
      <c r="AO70" s="63"/>
      <c r="AP70" s="63"/>
      <c r="AQ70" s="63"/>
      <c r="AR70" s="72" t="n">
        <f aca="false">AV70</f>
        <v>0</v>
      </c>
      <c r="AS70" s="72" t="n">
        <f aca="false">AX70</f>
        <v>0</v>
      </c>
      <c r="AT70" s="72" t="n">
        <f aca="false">AV70</f>
        <v>0</v>
      </c>
      <c r="AU70" s="72" t="n">
        <f aca="false">AY70</f>
        <v>0</v>
      </c>
      <c r="AV70" s="65"/>
      <c r="AW70" s="65"/>
      <c r="AX70" s="65"/>
      <c r="AY70" s="65"/>
      <c r="AZ70" s="65"/>
      <c r="BA70" s="65"/>
      <c r="BB70" s="65" t="n">
        <f aca="false">AZ70/3600</f>
        <v>0</v>
      </c>
      <c r="BC70" s="63"/>
      <c r="BD70" s="63"/>
      <c r="BE70" s="63"/>
      <c r="BF70" s="72" t="n">
        <f aca="false">BJ70</f>
        <v>0</v>
      </c>
      <c r="BG70" s="72" t="n">
        <f aca="false">BL70</f>
        <v>0</v>
      </c>
      <c r="BH70" s="72" t="n">
        <f aca="false">BJ70</f>
        <v>0</v>
      </c>
      <c r="BI70" s="72" t="n">
        <f aca="false">BM70</f>
        <v>0</v>
      </c>
      <c r="BJ70" s="65"/>
      <c r="BK70" s="65"/>
      <c r="BL70" s="65"/>
      <c r="BM70" s="65"/>
      <c r="BN70" s="65"/>
      <c r="BO70" s="65"/>
      <c r="BP70" s="65" t="n">
        <f aca="false">BN70/3600</f>
        <v>0</v>
      </c>
      <c r="BQ70" s="63"/>
      <c r="BR70" s="63"/>
      <c r="BS70" s="63"/>
      <c r="BT70" s="72" t="n">
        <f aca="false">BX70</f>
        <v>0</v>
      </c>
      <c r="BU70" s="72" t="n">
        <f aca="false">BZ70</f>
        <v>0</v>
      </c>
      <c r="BV70" s="72" t="n">
        <f aca="false">BX70</f>
        <v>0</v>
      </c>
      <c r="BW70" s="72" t="n">
        <f aca="false">CA70</f>
        <v>0</v>
      </c>
      <c r="BX70" s="65"/>
      <c r="BY70" s="65"/>
      <c r="BZ70" s="65"/>
      <c r="CA70" s="65"/>
      <c r="CB70" s="65"/>
      <c r="CC70" s="65"/>
      <c r="CD70" s="65" t="n">
        <f aca="false">CB70/3600</f>
        <v>0</v>
      </c>
      <c r="CE70" s="63"/>
      <c r="CF70" s="63"/>
      <c r="CG70" s="63"/>
      <c r="CH70" s="72" t="n">
        <f aca="false">CL70</f>
        <v>0</v>
      </c>
      <c r="CI70" s="72" t="n">
        <f aca="false">CN70</f>
        <v>0</v>
      </c>
      <c r="CJ70" s="72" t="n">
        <f aca="false">CL70</f>
        <v>0</v>
      </c>
      <c r="CK70" s="72" t="n">
        <f aca="false">CO70</f>
        <v>0</v>
      </c>
      <c r="CL70" s="65"/>
      <c r="CM70" s="65"/>
      <c r="CN70" s="65"/>
      <c r="CO70" s="65"/>
      <c r="CP70" s="65"/>
      <c r="CQ70" s="65"/>
      <c r="CR70" s="65" t="n">
        <f aca="false">CP70/3600</f>
        <v>0</v>
      </c>
      <c r="CS70" s="63"/>
      <c r="CT70" s="63"/>
      <c r="CU70" s="63"/>
      <c r="CV70" s="72" t="n">
        <f aca="false">CZ70</f>
        <v>0</v>
      </c>
      <c r="CW70" s="72" t="n">
        <f aca="false">DB70</f>
        <v>0</v>
      </c>
      <c r="CX70" s="72" t="n">
        <f aca="false">CZ70</f>
        <v>0</v>
      </c>
      <c r="CY70" s="72" t="n">
        <f aca="false">DC70</f>
        <v>0</v>
      </c>
      <c r="CZ70" s="65"/>
      <c r="DA70" s="65"/>
      <c r="DB70" s="65"/>
      <c r="DC70" s="65"/>
      <c r="DD70" s="65"/>
      <c r="DE70" s="65"/>
      <c r="DF70" s="65" t="n">
        <f aca="false">DD70/3600</f>
        <v>0</v>
      </c>
      <c r="DG70" s="63"/>
      <c r="DH70" s="63"/>
      <c r="DI70" s="63"/>
      <c r="DJ70" s="72" t="n">
        <f aca="false">DN70</f>
        <v>0</v>
      </c>
      <c r="DK70" s="72" t="n">
        <f aca="false">DP70</f>
        <v>0</v>
      </c>
      <c r="DL70" s="72" t="n">
        <f aca="false">DN70</f>
        <v>0</v>
      </c>
      <c r="DM70" s="72" t="n">
        <f aca="false">DQ70</f>
        <v>0</v>
      </c>
      <c r="DN70" s="65"/>
      <c r="DO70" s="65"/>
      <c r="DP70" s="65"/>
      <c r="DQ70" s="65"/>
      <c r="DR70" s="65"/>
      <c r="DS70" s="65"/>
      <c r="DT70" s="65" t="n">
        <f aca="false">DR70/3600</f>
        <v>0</v>
      </c>
      <c r="DU70" s="63"/>
      <c r="DV70" s="63"/>
      <c r="DW70" s="63"/>
      <c r="DX70" s="72" t="n">
        <f aca="false">EB70</f>
        <v>0</v>
      </c>
      <c r="DY70" s="72" t="n">
        <f aca="false">ED70</f>
        <v>0</v>
      </c>
      <c r="DZ70" s="72" t="n">
        <f aca="false">EB70</f>
        <v>0</v>
      </c>
      <c r="EA70" s="72" t="n">
        <f aca="false">EE70</f>
        <v>0</v>
      </c>
      <c r="EB70" s="65"/>
      <c r="EC70" s="65"/>
      <c r="ED70" s="65"/>
      <c r="EE70" s="65"/>
      <c r="EF70" s="65"/>
      <c r="EG70" s="65"/>
      <c r="EH70" s="65" t="n">
        <f aca="false">EF70/3600</f>
        <v>0</v>
      </c>
      <c r="EI70" s="63"/>
      <c r="EJ70" s="63"/>
      <c r="EK70" s="63"/>
      <c r="EL70" s="72" t="n">
        <f aca="false">EP70</f>
        <v>0</v>
      </c>
      <c r="EM70" s="72" t="n">
        <f aca="false">ER70</f>
        <v>0</v>
      </c>
      <c r="EN70" s="72" t="n">
        <f aca="false">EP70</f>
        <v>0</v>
      </c>
      <c r="EO70" s="72" t="n">
        <f aca="false">ES70</f>
        <v>0</v>
      </c>
      <c r="EP70" s="65"/>
      <c r="EQ70" s="65"/>
      <c r="ER70" s="65"/>
      <c r="ES70" s="65"/>
      <c r="ET70" s="65"/>
      <c r="EU70" s="65"/>
      <c r="EV70" s="65" t="n">
        <f aca="false">ET70/3600</f>
        <v>0</v>
      </c>
      <c r="EW70" s="63"/>
      <c r="EX70" s="63"/>
      <c r="EY70" s="63"/>
    </row>
    <row r="71" customFormat="false" ht="11.25" hidden="false" customHeight="false" outlineLevel="0" collapsed="false">
      <c r="A71" s="53" t="s">
        <v>82</v>
      </c>
      <c r="B71" s="53" t="s">
        <v>83</v>
      </c>
      <c r="C71" s="53" t="n">
        <v>22</v>
      </c>
      <c r="D71" s="69" t="n">
        <f aca="false">L71</f>
        <v>2251.8256</v>
      </c>
      <c r="E71" s="69" t="n">
        <f aca="false">N71</f>
        <v>47.0701</v>
      </c>
      <c r="F71" s="69" t="n">
        <f aca="false">L71</f>
        <v>2251.8256</v>
      </c>
      <c r="G71" s="69" t="n">
        <f aca="false">O71</f>
        <v>48.0545</v>
      </c>
      <c r="H71" s="69" t="n">
        <f aca="false">T71</f>
        <v>2245.8424</v>
      </c>
      <c r="I71" s="69" t="n">
        <f aca="false">V71</f>
        <v>47.0449</v>
      </c>
      <c r="J71" s="69" t="n">
        <f aca="false">T71</f>
        <v>2245.8424</v>
      </c>
      <c r="K71" s="69" t="n">
        <f aca="false">W71</f>
        <v>48.037</v>
      </c>
      <c r="L71" s="66" t="n">
        <v>2251.8256</v>
      </c>
      <c r="M71" s="66" t="n">
        <v>43.6385</v>
      </c>
      <c r="N71" s="66" t="n">
        <v>47.0701</v>
      </c>
      <c r="O71" s="66" t="n">
        <v>48.0545</v>
      </c>
      <c r="P71" s="66" t="n">
        <v>8727.734</v>
      </c>
      <c r="Q71" s="57" t="n">
        <v>21.06</v>
      </c>
      <c r="R71" s="66" t="n">
        <f aca="false">P71/3600</f>
        <v>2.42437055555556</v>
      </c>
      <c r="S71" s="68"/>
      <c r="T71" s="66" t="n">
        <v>2245.8424</v>
      </c>
      <c r="U71" s="66" t="n">
        <v>43.6428</v>
      </c>
      <c r="V71" s="66" t="n">
        <v>47.0449</v>
      </c>
      <c r="W71" s="66" t="n">
        <v>48.037</v>
      </c>
      <c r="X71" s="66" t="n">
        <v>8912.465</v>
      </c>
      <c r="Y71" s="66" t="n">
        <v>22.508</v>
      </c>
      <c r="Z71" s="66" t="n">
        <f aca="false">X71/3600</f>
        <v>2.47568472222222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D71" s="69" t="n">
        <f aca="false">AH71</f>
        <v>0</v>
      </c>
      <c r="AE71" s="69" t="n">
        <f aca="false">AJ71</f>
        <v>0</v>
      </c>
      <c r="AF71" s="69" t="n">
        <f aca="false">AH71</f>
        <v>0</v>
      </c>
      <c r="AG71" s="69" t="n">
        <f aca="false">AK71</f>
        <v>0</v>
      </c>
      <c r="AH71" s="66"/>
      <c r="AI71" s="66"/>
      <c r="AJ71" s="66"/>
      <c r="AK71" s="66"/>
      <c r="AL71" s="66"/>
      <c r="AM71" s="57"/>
      <c r="AN71" s="66" t="n">
        <f aca="false">AL71/3600</f>
        <v>0</v>
      </c>
      <c r="AO71" s="59" t="e">
        <f aca="false">RBJM($L71:$M74,AH71:AI74)</f>
        <v>#VALUE!</v>
      </c>
      <c r="AP71" s="59" t="e">
        <f aca="false">RBJM($D71:$E74,AD71:AE74)</f>
        <v>#VALUE!</v>
      </c>
      <c r="AQ71" s="59" t="e">
        <f aca="false">RBJM($F71:$G74,AF71:AG74)</f>
        <v>#VALUE!</v>
      </c>
      <c r="AR71" s="69" t="n">
        <f aca="false">AV71</f>
        <v>0</v>
      </c>
      <c r="AS71" s="69" t="n">
        <f aca="false">AX71</f>
        <v>0</v>
      </c>
      <c r="AT71" s="69" t="n">
        <f aca="false">AV71</f>
        <v>0</v>
      </c>
      <c r="AU71" s="69" t="n">
        <f aca="false">AY71</f>
        <v>0</v>
      </c>
      <c r="AV71" s="66"/>
      <c r="AW71" s="66"/>
      <c r="AX71" s="66"/>
      <c r="AY71" s="66"/>
      <c r="AZ71" s="66"/>
      <c r="BA71" s="57"/>
      <c r="BB71" s="66" t="n">
        <f aca="false">AZ71/3600</f>
        <v>0</v>
      </c>
      <c r="BC71" s="59" t="e">
        <f aca="false">RBJM($L71:$M74,AV71:AW74)</f>
        <v>#VALUE!</v>
      </c>
      <c r="BD71" s="59" t="e">
        <f aca="false">RBJM($D71:$E74,AR71:AS74)</f>
        <v>#VALUE!</v>
      </c>
      <c r="BE71" s="59" t="e">
        <f aca="false">RBJM($F71:$G74,AT71:AU74)</f>
        <v>#VALUE!</v>
      </c>
      <c r="BF71" s="69" t="n">
        <f aca="false">BJ71</f>
        <v>0</v>
      </c>
      <c r="BG71" s="69" t="n">
        <f aca="false">BL71</f>
        <v>0</v>
      </c>
      <c r="BH71" s="69" t="n">
        <f aca="false">BJ71</f>
        <v>0</v>
      </c>
      <c r="BI71" s="69" t="n">
        <f aca="false">BM71</f>
        <v>0</v>
      </c>
      <c r="BJ71" s="66"/>
      <c r="BK71" s="66"/>
      <c r="BL71" s="66"/>
      <c r="BM71" s="66"/>
      <c r="BN71" s="66"/>
      <c r="BO71" s="57"/>
      <c r="BP71" s="66" t="n">
        <f aca="false">BN71/3600</f>
        <v>0</v>
      </c>
      <c r="BQ71" s="59" t="e">
        <f aca="false">RBJM($L71:$M74,BJ71:BK74)</f>
        <v>#VALUE!</v>
      </c>
      <c r="BR71" s="59" t="e">
        <f aca="false">RBJM($D71:$E74,BF71:BG74)</f>
        <v>#VALUE!</v>
      </c>
      <c r="BS71" s="59" t="e">
        <f aca="false">RBJM($F71:$G74,BH71:BI74)</f>
        <v>#VALUE!</v>
      </c>
      <c r="BT71" s="69" t="n">
        <f aca="false">BX71</f>
        <v>0</v>
      </c>
      <c r="BU71" s="69" t="n">
        <f aca="false">BZ71</f>
        <v>0</v>
      </c>
      <c r="BV71" s="69" t="n">
        <f aca="false">BX71</f>
        <v>0</v>
      </c>
      <c r="BW71" s="69" t="n">
        <f aca="false">CA71</f>
        <v>0</v>
      </c>
      <c r="BX71" s="66"/>
      <c r="BY71" s="66"/>
      <c r="BZ71" s="66"/>
      <c r="CA71" s="66"/>
      <c r="CB71" s="66"/>
      <c r="CC71" s="57"/>
      <c r="CD71" s="66" t="n">
        <f aca="false">CB71/3600</f>
        <v>0</v>
      </c>
      <c r="CE71" s="59" t="e">
        <f aca="false">RBJM($L71:$M74,BX71:BY74)</f>
        <v>#VALUE!</v>
      </c>
      <c r="CF71" s="59" t="e">
        <f aca="false">RBJM($D71:$E74,BT71:BU74)</f>
        <v>#VALUE!</v>
      </c>
      <c r="CG71" s="59" t="e">
        <f aca="false">RBJM($F71:$G74,BV71:BW74)</f>
        <v>#VALUE!</v>
      </c>
      <c r="CH71" s="69" t="n">
        <f aca="false">CL71</f>
        <v>0</v>
      </c>
      <c r="CI71" s="69" t="n">
        <f aca="false">CN71</f>
        <v>0</v>
      </c>
      <c r="CJ71" s="69" t="n">
        <f aca="false">CL71</f>
        <v>0</v>
      </c>
      <c r="CK71" s="69" t="n">
        <f aca="false">CO71</f>
        <v>0</v>
      </c>
      <c r="CL71" s="66"/>
      <c r="CM71" s="66"/>
      <c r="CN71" s="66"/>
      <c r="CO71" s="66"/>
      <c r="CP71" s="66"/>
      <c r="CQ71" s="57"/>
      <c r="CR71" s="66" t="n">
        <f aca="false">CP71/3600</f>
        <v>0</v>
      </c>
      <c r="CS71" s="59" t="e">
        <f aca="false">RBJM($L71:$M74,CL71:CM74)</f>
        <v>#VALUE!</v>
      </c>
      <c r="CT71" s="59" t="e">
        <f aca="false">RBJM($D71:$E74,CH71:CI74)</f>
        <v>#VALUE!</v>
      </c>
      <c r="CU71" s="59" t="e">
        <f aca="false">RBJM($F71:$G74,CJ71:CK74)</f>
        <v>#VALUE!</v>
      </c>
      <c r="CV71" s="69" t="n">
        <f aca="false">CZ71</f>
        <v>0</v>
      </c>
      <c r="CW71" s="69" t="n">
        <f aca="false">DB71</f>
        <v>0</v>
      </c>
      <c r="CX71" s="69" t="n">
        <f aca="false">CZ71</f>
        <v>0</v>
      </c>
      <c r="CY71" s="69" t="n">
        <f aca="false">DC71</f>
        <v>0</v>
      </c>
      <c r="CZ71" s="66"/>
      <c r="DA71" s="66"/>
      <c r="DB71" s="66"/>
      <c r="DC71" s="66"/>
      <c r="DD71" s="66"/>
      <c r="DE71" s="57"/>
      <c r="DF71" s="66" t="n">
        <f aca="false">DD71/3600</f>
        <v>0</v>
      </c>
      <c r="DG71" s="59" t="e">
        <f aca="false">RBJM($L71:$M74,CZ71:DA74)</f>
        <v>#VALUE!</v>
      </c>
      <c r="DH71" s="59" t="e">
        <f aca="false">RBJM($D71:$E74,CV71:CW74)</f>
        <v>#VALUE!</v>
      </c>
      <c r="DI71" s="59" t="e">
        <f aca="false">RBJM($F71:$G74,CX71:CY74)</f>
        <v>#VALUE!</v>
      </c>
      <c r="DJ71" s="69" t="n">
        <f aca="false">DN71</f>
        <v>0</v>
      </c>
      <c r="DK71" s="69" t="n">
        <f aca="false">DP71</f>
        <v>0</v>
      </c>
      <c r="DL71" s="69" t="n">
        <f aca="false">DN71</f>
        <v>0</v>
      </c>
      <c r="DM71" s="69" t="n">
        <f aca="false">DQ71</f>
        <v>0</v>
      </c>
      <c r="DN71" s="66"/>
      <c r="DO71" s="66"/>
      <c r="DP71" s="66"/>
      <c r="DQ71" s="66"/>
      <c r="DR71" s="66"/>
      <c r="DS71" s="57"/>
      <c r="DT71" s="66" t="n">
        <f aca="false">DR71/3600</f>
        <v>0</v>
      </c>
      <c r="DU71" s="59" t="e">
        <f aca="false">RBJM($L71:$M74,DN71:DO74)</f>
        <v>#VALUE!</v>
      </c>
      <c r="DV71" s="59" t="e">
        <f aca="false">RBJM($D71:$E74,DJ71:DK74)</f>
        <v>#VALUE!</v>
      </c>
      <c r="DW71" s="59" t="e">
        <f aca="false">RBJM($F71:$G74,DL71:DM74)</f>
        <v>#VALUE!</v>
      </c>
      <c r="DX71" s="69" t="n">
        <f aca="false">EB71</f>
        <v>0</v>
      </c>
      <c r="DY71" s="69" t="n">
        <f aca="false">ED71</f>
        <v>0</v>
      </c>
      <c r="DZ71" s="69" t="n">
        <f aca="false">EB71</f>
        <v>0</v>
      </c>
      <c r="EA71" s="69" t="n">
        <f aca="false">EE71</f>
        <v>0</v>
      </c>
      <c r="EB71" s="66"/>
      <c r="EC71" s="66"/>
      <c r="ED71" s="66"/>
      <c r="EE71" s="66"/>
      <c r="EF71" s="66"/>
      <c r="EG71" s="57"/>
      <c r="EH71" s="66" t="n">
        <f aca="false">EF71/3600</f>
        <v>0</v>
      </c>
      <c r="EI71" s="59" t="e">
        <f aca="false">RBJM($L71:$M74,EB71:EC74)</f>
        <v>#VALUE!</v>
      </c>
      <c r="EJ71" s="59" t="e">
        <f aca="false">RBJM($D71:$E74,DX71:DY74)</f>
        <v>#VALUE!</v>
      </c>
      <c r="EK71" s="59" t="e">
        <f aca="false">RBJM($F71:$G74,DZ71:EA74)</f>
        <v>#VALUE!</v>
      </c>
      <c r="EL71" s="69" t="n">
        <f aca="false">EP71</f>
        <v>0</v>
      </c>
      <c r="EM71" s="69" t="n">
        <f aca="false">ER71</f>
        <v>0</v>
      </c>
      <c r="EN71" s="69" t="n">
        <f aca="false">EP71</f>
        <v>0</v>
      </c>
      <c r="EO71" s="69" t="n">
        <f aca="false">ES71</f>
        <v>0</v>
      </c>
      <c r="EP71" s="66"/>
      <c r="EQ71" s="66"/>
      <c r="ER71" s="66"/>
      <c r="ES71" s="66"/>
      <c r="ET71" s="66"/>
      <c r="EU71" s="57"/>
      <c r="EV71" s="66" t="n">
        <f aca="false">ET71/3600</f>
        <v>0</v>
      </c>
      <c r="EW71" s="59" t="e">
        <f aca="false">RBJM($L71:$M74,EP71:EQ74)</f>
        <v>#VALUE!</v>
      </c>
      <c r="EX71" s="59" t="e">
        <f aca="false">RBJM($D71:$E74,EL71:EM74)</f>
        <v>#VALUE!</v>
      </c>
      <c r="EY71" s="59" t="e">
        <f aca="false">RBJM($F71:$G74,EN71:EO74)</f>
        <v>#VALUE!</v>
      </c>
    </row>
    <row r="72" customFormat="false" ht="11.25" hidden="false" customHeight="false" outlineLevel="0" collapsed="false">
      <c r="A72" s="60" t="s">
        <v>84</v>
      </c>
      <c r="B72" s="60" t="s">
        <v>85</v>
      </c>
      <c r="C72" s="60" t="n">
        <v>27</v>
      </c>
      <c r="D72" s="70" t="n">
        <f aca="false">L72</f>
        <v>779.6368</v>
      </c>
      <c r="E72" s="70" t="n">
        <f aca="false">N72</f>
        <v>45.7158</v>
      </c>
      <c r="F72" s="70" t="n">
        <f aca="false">L72</f>
        <v>779.6368</v>
      </c>
      <c r="G72" s="70" t="n">
        <f aca="false">O72</f>
        <v>46.3795</v>
      </c>
      <c r="H72" s="70" t="n">
        <f aca="false">T72</f>
        <v>780.8728</v>
      </c>
      <c r="I72" s="70" t="n">
        <f aca="false">V72</f>
        <v>45.6935</v>
      </c>
      <c r="J72" s="70" t="n">
        <f aca="false">T72</f>
        <v>780.8728</v>
      </c>
      <c r="K72" s="70" t="n">
        <f aca="false">W72</f>
        <v>46.3604</v>
      </c>
      <c r="L72" s="56" t="n">
        <v>779.6368</v>
      </c>
      <c r="M72" s="56" t="n">
        <v>41.3503</v>
      </c>
      <c r="N72" s="56" t="n">
        <v>45.7158</v>
      </c>
      <c r="O72" s="56" t="n">
        <v>46.3795</v>
      </c>
      <c r="P72" s="56" t="n">
        <v>7639.995</v>
      </c>
      <c r="Q72" s="57" t="n">
        <v>16.411</v>
      </c>
      <c r="R72" s="56" t="n">
        <f aca="false">P72/3600</f>
        <v>2.12222083333333</v>
      </c>
      <c r="S72" s="58"/>
      <c r="T72" s="56" t="n">
        <v>780.8728</v>
      </c>
      <c r="U72" s="56" t="n">
        <v>41.3517</v>
      </c>
      <c r="V72" s="56" t="n">
        <v>45.6935</v>
      </c>
      <c r="W72" s="56" t="n">
        <v>46.3604</v>
      </c>
      <c r="X72" s="56" t="n">
        <v>7723.809</v>
      </c>
      <c r="Y72" s="56" t="n">
        <v>17.846</v>
      </c>
      <c r="Z72" s="56" t="n">
        <f aca="false">X72/3600</f>
        <v>2.1455025</v>
      </c>
      <c r="AA72" s="58"/>
      <c r="AB72" s="58"/>
      <c r="AC72" s="58"/>
      <c r="AD72" s="70" t="n">
        <f aca="false">AH72</f>
        <v>0</v>
      </c>
      <c r="AE72" s="70" t="n">
        <f aca="false">AJ72</f>
        <v>0</v>
      </c>
      <c r="AF72" s="70" t="n">
        <f aca="false">AH72</f>
        <v>0</v>
      </c>
      <c r="AG72" s="70" t="n">
        <f aca="false">AK72</f>
        <v>0</v>
      </c>
      <c r="AH72" s="56"/>
      <c r="AI72" s="56"/>
      <c r="AJ72" s="56"/>
      <c r="AK72" s="56"/>
      <c r="AL72" s="56"/>
      <c r="AM72" s="57"/>
      <c r="AN72" s="56" t="n">
        <f aca="false">AL72/3600</f>
        <v>0</v>
      </c>
      <c r="AO72" s="58"/>
      <c r="AP72" s="58"/>
      <c r="AQ72" s="58"/>
      <c r="AR72" s="70" t="n">
        <f aca="false">AV72</f>
        <v>0</v>
      </c>
      <c r="AS72" s="70" t="n">
        <f aca="false">AX72</f>
        <v>0</v>
      </c>
      <c r="AT72" s="70" t="n">
        <f aca="false">AV72</f>
        <v>0</v>
      </c>
      <c r="AU72" s="70" t="n">
        <f aca="false">AY72</f>
        <v>0</v>
      </c>
      <c r="AV72" s="56"/>
      <c r="AW72" s="56"/>
      <c r="AX72" s="56"/>
      <c r="AY72" s="56"/>
      <c r="AZ72" s="56"/>
      <c r="BA72" s="57"/>
      <c r="BB72" s="56" t="n">
        <f aca="false">AZ72/3600</f>
        <v>0</v>
      </c>
      <c r="BC72" s="58"/>
      <c r="BD72" s="58"/>
      <c r="BE72" s="58"/>
      <c r="BF72" s="70" t="n">
        <f aca="false">BJ72</f>
        <v>0</v>
      </c>
      <c r="BG72" s="70" t="n">
        <f aca="false">BL72</f>
        <v>0</v>
      </c>
      <c r="BH72" s="70" t="n">
        <f aca="false">BJ72</f>
        <v>0</v>
      </c>
      <c r="BI72" s="70" t="n">
        <f aca="false">BM72</f>
        <v>0</v>
      </c>
      <c r="BJ72" s="56"/>
      <c r="BK72" s="56"/>
      <c r="BL72" s="56"/>
      <c r="BM72" s="56"/>
      <c r="BN72" s="56"/>
      <c r="BO72" s="57"/>
      <c r="BP72" s="56" t="n">
        <f aca="false">BN72/3600</f>
        <v>0</v>
      </c>
      <c r="BQ72" s="58"/>
      <c r="BR72" s="58"/>
      <c r="BS72" s="58"/>
      <c r="BT72" s="70" t="n">
        <f aca="false">BX72</f>
        <v>0</v>
      </c>
      <c r="BU72" s="70" t="n">
        <f aca="false">BZ72</f>
        <v>0</v>
      </c>
      <c r="BV72" s="70" t="n">
        <f aca="false">BX72</f>
        <v>0</v>
      </c>
      <c r="BW72" s="70" t="n">
        <f aca="false">CA72</f>
        <v>0</v>
      </c>
      <c r="BX72" s="56"/>
      <c r="BY72" s="56"/>
      <c r="BZ72" s="56"/>
      <c r="CA72" s="56"/>
      <c r="CB72" s="56"/>
      <c r="CC72" s="57"/>
      <c r="CD72" s="56" t="n">
        <f aca="false">CB72/3600</f>
        <v>0</v>
      </c>
      <c r="CE72" s="58"/>
      <c r="CF72" s="58"/>
      <c r="CG72" s="58"/>
      <c r="CH72" s="70" t="n">
        <f aca="false">CL72</f>
        <v>0</v>
      </c>
      <c r="CI72" s="70" t="n">
        <f aca="false">CN72</f>
        <v>0</v>
      </c>
      <c r="CJ72" s="70" t="n">
        <f aca="false">CL72</f>
        <v>0</v>
      </c>
      <c r="CK72" s="70" t="n">
        <f aca="false">CO72</f>
        <v>0</v>
      </c>
      <c r="CL72" s="56"/>
      <c r="CM72" s="56"/>
      <c r="CN72" s="56"/>
      <c r="CO72" s="56"/>
      <c r="CP72" s="56"/>
      <c r="CQ72" s="57"/>
      <c r="CR72" s="56" t="n">
        <f aca="false">CP72/3600</f>
        <v>0</v>
      </c>
      <c r="CS72" s="58"/>
      <c r="CT72" s="58"/>
      <c r="CU72" s="58"/>
      <c r="CV72" s="70" t="n">
        <f aca="false">CZ72</f>
        <v>0</v>
      </c>
      <c r="CW72" s="70" t="n">
        <f aca="false">DB72</f>
        <v>0</v>
      </c>
      <c r="CX72" s="70" t="n">
        <f aca="false">CZ72</f>
        <v>0</v>
      </c>
      <c r="CY72" s="70" t="n">
        <f aca="false">DC72</f>
        <v>0</v>
      </c>
      <c r="CZ72" s="56"/>
      <c r="DA72" s="56"/>
      <c r="DB72" s="56"/>
      <c r="DC72" s="56"/>
      <c r="DD72" s="56"/>
      <c r="DE72" s="57"/>
      <c r="DF72" s="56" t="n">
        <f aca="false">DD72/3600</f>
        <v>0</v>
      </c>
      <c r="DG72" s="58"/>
      <c r="DH72" s="58"/>
      <c r="DI72" s="58"/>
      <c r="DJ72" s="70" t="n">
        <f aca="false">DN72</f>
        <v>0</v>
      </c>
      <c r="DK72" s="70" t="n">
        <f aca="false">DP72</f>
        <v>0</v>
      </c>
      <c r="DL72" s="70" t="n">
        <f aca="false">DN72</f>
        <v>0</v>
      </c>
      <c r="DM72" s="70" t="n">
        <f aca="false">DQ72</f>
        <v>0</v>
      </c>
      <c r="DN72" s="56"/>
      <c r="DO72" s="56"/>
      <c r="DP72" s="56"/>
      <c r="DQ72" s="56"/>
      <c r="DR72" s="56"/>
      <c r="DS72" s="57"/>
      <c r="DT72" s="56" t="n">
        <f aca="false">DR72/3600</f>
        <v>0</v>
      </c>
      <c r="DU72" s="58"/>
      <c r="DV72" s="58"/>
      <c r="DW72" s="58"/>
      <c r="DX72" s="70" t="n">
        <f aca="false">EB72</f>
        <v>0</v>
      </c>
      <c r="DY72" s="70" t="n">
        <f aca="false">ED72</f>
        <v>0</v>
      </c>
      <c r="DZ72" s="70" t="n">
        <f aca="false">EB72</f>
        <v>0</v>
      </c>
      <c r="EA72" s="70" t="n">
        <f aca="false">EE72</f>
        <v>0</v>
      </c>
      <c r="EB72" s="56"/>
      <c r="EC72" s="56"/>
      <c r="ED72" s="56"/>
      <c r="EE72" s="56"/>
      <c r="EF72" s="56"/>
      <c r="EG72" s="57"/>
      <c r="EH72" s="56" t="n">
        <f aca="false">EF72/3600</f>
        <v>0</v>
      </c>
      <c r="EI72" s="58"/>
      <c r="EJ72" s="58"/>
      <c r="EK72" s="58"/>
      <c r="EL72" s="70" t="n">
        <f aca="false">EP72</f>
        <v>0</v>
      </c>
      <c r="EM72" s="70" t="n">
        <f aca="false">ER72</f>
        <v>0</v>
      </c>
      <c r="EN72" s="70" t="n">
        <f aca="false">EP72</f>
        <v>0</v>
      </c>
      <c r="EO72" s="70" t="n">
        <f aca="false">ES72</f>
        <v>0</v>
      </c>
      <c r="EP72" s="56"/>
      <c r="EQ72" s="56"/>
      <c r="ER72" s="56"/>
      <c r="ES72" s="56"/>
      <c r="ET72" s="56"/>
      <c r="EU72" s="57"/>
      <c r="EV72" s="56" t="n">
        <f aca="false">ET72/3600</f>
        <v>0</v>
      </c>
      <c r="EW72" s="58"/>
      <c r="EX72" s="58"/>
      <c r="EY72" s="58"/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63.968</v>
      </c>
      <c r="E73" s="70" t="n">
        <f aca="false">N73</f>
        <v>44.3936</v>
      </c>
      <c r="F73" s="70" t="n">
        <f aca="false">L73</f>
        <v>363.968</v>
      </c>
      <c r="G73" s="70" t="n">
        <f aca="false">O73</f>
        <v>44.8156</v>
      </c>
      <c r="H73" s="70" t="n">
        <f aca="false">T73</f>
        <v>363.4552</v>
      </c>
      <c r="I73" s="70" t="n">
        <f aca="false">V73</f>
        <v>44.3172</v>
      </c>
      <c r="J73" s="70" t="n">
        <f aca="false">T73</f>
        <v>363.4552</v>
      </c>
      <c r="K73" s="70" t="n">
        <f aca="false">W73</f>
        <v>44.8007</v>
      </c>
      <c r="L73" s="56" t="n">
        <v>363.968</v>
      </c>
      <c r="M73" s="56" t="n">
        <v>38.8379</v>
      </c>
      <c r="N73" s="56" t="n">
        <v>44.3936</v>
      </c>
      <c r="O73" s="56" t="n">
        <v>44.8156</v>
      </c>
      <c r="P73" s="56" t="n">
        <v>7095.407</v>
      </c>
      <c r="Q73" s="57" t="n">
        <v>14.508</v>
      </c>
      <c r="R73" s="56" t="n">
        <f aca="false">P73/3600</f>
        <v>1.97094638888889</v>
      </c>
      <c r="S73" s="58"/>
      <c r="T73" s="56" t="n">
        <v>363.4552</v>
      </c>
      <c r="U73" s="56" t="n">
        <v>38.8386</v>
      </c>
      <c r="V73" s="56" t="n">
        <v>44.3172</v>
      </c>
      <c r="W73" s="56" t="n">
        <v>44.8007</v>
      </c>
      <c r="X73" s="56" t="n">
        <v>6982.897</v>
      </c>
      <c r="Y73" s="56" t="n">
        <v>14.414</v>
      </c>
      <c r="Z73" s="56" t="n">
        <f aca="false">X73/3600</f>
        <v>1.93969361111111</v>
      </c>
      <c r="AA73" s="58"/>
      <c r="AB73" s="58"/>
      <c r="AC73" s="58"/>
      <c r="AD73" s="70" t="n">
        <f aca="false">AH73</f>
        <v>0</v>
      </c>
      <c r="AE73" s="70" t="n">
        <f aca="false">AJ73</f>
        <v>0</v>
      </c>
      <c r="AF73" s="70" t="n">
        <f aca="false">AH73</f>
        <v>0</v>
      </c>
      <c r="AG73" s="70" t="n">
        <f aca="false">AK73</f>
        <v>0</v>
      </c>
      <c r="AH73" s="56"/>
      <c r="AI73" s="56"/>
      <c r="AJ73" s="56"/>
      <c r="AK73" s="56"/>
      <c r="AL73" s="56"/>
      <c r="AM73" s="57"/>
      <c r="AN73" s="56" t="n">
        <f aca="false">AL73/3600</f>
        <v>0</v>
      </c>
      <c r="AO73" s="58"/>
      <c r="AP73" s="58"/>
      <c r="AQ73" s="58"/>
      <c r="AR73" s="70" t="n">
        <f aca="false">AV73</f>
        <v>0</v>
      </c>
      <c r="AS73" s="70" t="n">
        <f aca="false">AX73</f>
        <v>0</v>
      </c>
      <c r="AT73" s="70" t="n">
        <f aca="false">AV73</f>
        <v>0</v>
      </c>
      <c r="AU73" s="70" t="n">
        <f aca="false">AY73</f>
        <v>0</v>
      </c>
      <c r="AV73" s="56"/>
      <c r="AW73" s="56"/>
      <c r="AX73" s="56"/>
      <c r="AY73" s="56"/>
      <c r="AZ73" s="56"/>
      <c r="BA73" s="57"/>
      <c r="BB73" s="56" t="n">
        <f aca="false">AZ73/3600</f>
        <v>0</v>
      </c>
      <c r="BC73" s="58"/>
      <c r="BD73" s="58"/>
      <c r="BE73" s="58"/>
      <c r="BF73" s="70" t="n">
        <f aca="false">BJ73</f>
        <v>0</v>
      </c>
      <c r="BG73" s="70" t="n">
        <f aca="false">BL73</f>
        <v>0</v>
      </c>
      <c r="BH73" s="70" t="n">
        <f aca="false">BJ73</f>
        <v>0</v>
      </c>
      <c r="BI73" s="70" t="n">
        <f aca="false">BM73</f>
        <v>0</v>
      </c>
      <c r="BJ73" s="56"/>
      <c r="BK73" s="56"/>
      <c r="BL73" s="56"/>
      <c r="BM73" s="56"/>
      <c r="BN73" s="56"/>
      <c r="BO73" s="57"/>
      <c r="BP73" s="56" t="n">
        <f aca="false">BN73/3600</f>
        <v>0</v>
      </c>
      <c r="BQ73" s="58"/>
      <c r="BR73" s="58"/>
      <c r="BS73" s="58"/>
      <c r="BT73" s="70" t="n">
        <f aca="false">BX73</f>
        <v>0</v>
      </c>
      <c r="BU73" s="70" t="n">
        <f aca="false">BZ73</f>
        <v>0</v>
      </c>
      <c r="BV73" s="70" t="n">
        <f aca="false">BX73</f>
        <v>0</v>
      </c>
      <c r="BW73" s="70" t="n">
        <f aca="false">CA73</f>
        <v>0</v>
      </c>
      <c r="BX73" s="56"/>
      <c r="BY73" s="56"/>
      <c r="BZ73" s="56"/>
      <c r="CA73" s="56"/>
      <c r="CB73" s="56"/>
      <c r="CC73" s="57"/>
      <c r="CD73" s="56" t="n">
        <f aca="false">CB73/3600</f>
        <v>0</v>
      </c>
      <c r="CE73" s="58"/>
      <c r="CF73" s="58"/>
      <c r="CG73" s="58"/>
      <c r="CH73" s="70" t="n">
        <f aca="false">CL73</f>
        <v>0</v>
      </c>
      <c r="CI73" s="70" t="n">
        <f aca="false">CN73</f>
        <v>0</v>
      </c>
      <c r="CJ73" s="70" t="n">
        <f aca="false">CL73</f>
        <v>0</v>
      </c>
      <c r="CK73" s="70" t="n">
        <f aca="false">CO73</f>
        <v>0</v>
      </c>
      <c r="CL73" s="56"/>
      <c r="CM73" s="56"/>
      <c r="CN73" s="56"/>
      <c r="CO73" s="56"/>
      <c r="CP73" s="56"/>
      <c r="CQ73" s="57"/>
      <c r="CR73" s="56" t="n">
        <f aca="false">CP73/3600</f>
        <v>0</v>
      </c>
      <c r="CS73" s="58"/>
      <c r="CT73" s="58"/>
      <c r="CU73" s="58"/>
      <c r="CV73" s="70" t="n">
        <f aca="false">CZ73</f>
        <v>0</v>
      </c>
      <c r="CW73" s="70" t="n">
        <f aca="false">DB73</f>
        <v>0</v>
      </c>
      <c r="CX73" s="70" t="n">
        <f aca="false">CZ73</f>
        <v>0</v>
      </c>
      <c r="CY73" s="70" t="n">
        <f aca="false">DC73</f>
        <v>0</v>
      </c>
      <c r="CZ73" s="56"/>
      <c r="DA73" s="56"/>
      <c r="DB73" s="56"/>
      <c r="DC73" s="56"/>
      <c r="DD73" s="56"/>
      <c r="DE73" s="57"/>
      <c r="DF73" s="56" t="n">
        <f aca="false">DD73/3600</f>
        <v>0</v>
      </c>
      <c r="DG73" s="58"/>
      <c r="DH73" s="58"/>
      <c r="DI73" s="58"/>
      <c r="DJ73" s="70" t="n">
        <f aca="false">DN73</f>
        <v>0</v>
      </c>
      <c r="DK73" s="70" t="n">
        <f aca="false">DP73</f>
        <v>0</v>
      </c>
      <c r="DL73" s="70" t="n">
        <f aca="false">DN73</f>
        <v>0</v>
      </c>
      <c r="DM73" s="70" t="n">
        <f aca="false">DQ73</f>
        <v>0</v>
      </c>
      <c r="DN73" s="56"/>
      <c r="DO73" s="56"/>
      <c r="DP73" s="56"/>
      <c r="DQ73" s="56"/>
      <c r="DR73" s="56"/>
      <c r="DS73" s="57"/>
      <c r="DT73" s="56" t="n">
        <f aca="false">DR73/3600</f>
        <v>0</v>
      </c>
      <c r="DU73" s="58"/>
      <c r="DV73" s="58"/>
      <c r="DW73" s="58"/>
      <c r="DX73" s="70" t="n">
        <f aca="false">EB73</f>
        <v>0</v>
      </c>
      <c r="DY73" s="70" t="n">
        <f aca="false">ED73</f>
        <v>0</v>
      </c>
      <c r="DZ73" s="70" t="n">
        <f aca="false">EB73</f>
        <v>0</v>
      </c>
      <c r="EA73" s="70" t="n">
        <f aca="false">EE73</f>
        <v>0</v>
      </c>
      <c r="EB73" s="56"/>
      <c r="EC73" s="56"/>
      <c r="ED73" s="56"/>
      <c r="EE73" s="56"/>
      <c r="EF73" s="56"/>
      <c r="EG73" s="57"/>
      <c r="EH73" s="56" t="n">
        <f aca="false">EF73/3600</f>
        <v>0</v>
      </c>
      <c r="EI73" s="58"/>
      <c r="EJ73" s="58"/>
      <c r="EK73" s="58"/>
      <c r="EL73" s="70" t="n">
        <f aca="false">EP73</f>
        <v>0</v>
      </c>
      <c r="EM73" s="70" t="n">
        <f aca="false">ER73</f>
        <v>0</v>
      </c>
      <c r="EN73" s="70" t="n">
        <f aca="false">EP73</f>
        <v>0</v>
      </c>
      <c r="EO73" s="70" t="n">
        <f aca="false">ES73</f>
        <v>0</v>
      </c>
      <c r="EP73" s="56"/>
      <c r="EQ73" s="56"/>
      <c r="ER73" s="56"/>
      <c r="ES73" s="56"/>
      <c r="ET73" s="56"/>
      <c r="EU73" s="57"/>
      <c r="EV73" s="56" t="n">
        <f aca="false">ET73/3600</f>
        <v>0</v>
      </c>
      <c r="EW73" s="58"/>
      <c r="EX73" s="58"/>
      <c r="EY73" s="58"/>
    </row>
    <row r="74" customFormat="false" ht="12" hidden="false" customHeight="false" outlineLevel="0" collapsed="false">
      <c r="A74" s="60"/>
      <c r="B74" s="63"/>
      <c r="C74" s="63" t="n">
        <v>37</v>
      </c>
      <c r="D74" s="71" t="n">
        <f aca="false">L74</f>
        <v>191.704</v>
      </c>
      <c r="E74" s="71" t="n">
        <f aca="false">N74</f>
        <v>43.186</v>
      </c>
      <c r="F74" s="71" t="n">
        <f aca="false">L74</f>
        <v>191.704</v>
      </c>
      <c r="G74" s="71" t="n">
        <f aca="false">O74</f>
        <v>43.5023</v>
      </c>
      <c r="H74" s="71" t="n">
        <f aca="false">T74</f>
        <v>191.9264</v>
      </c>
      <c r="I74" s="71" t="n">
        <f aca="false">V74</f>
        <v>43.1254</v>
      </c>
      <c r="J74" s="71" t="n">
        <f aca="false">T74</f>
        <v>191.9264</v>
      </c>
      <c r="K74" s="71" t="n">
        <f aca="false">W74</f>
        <v>43.4899</v>
      </c>
      <c r="L74" s="65" t="n">
        <v>191.704</v>
      </c>
      <c r="M74" s="65" t="n">
        <v>36.1028</v>
      </c>
      <c r="N74" s="65" t="n">
        <v>43.186</v>
      </c>
      <c r="O74" s="65" t="n">
        <v>43.5023</v>
      </c>
      <c r="P74" s="65" t="n">
        <v>6758.193</v>
      </c>
      <c r="Q74" s="65" t="n">
        <v>12.636</v>
      </c>
      <c r="R74" s="65" t="n">
        <f aca="false">P74/3600</f>
        <v>1.87727583333333</v>
      </c>
      <c r="S74" s="63"/>
      <c r="T74" s="65" t="n">
        <v>191.9264</v>
      </c>
      <c r="U74" s="65" t="n">
        <v>36.1152</v>
      </c>
      <c r="V74" s="65" t="n">
        <v>43.1254</v>
      </c>
      <c r="W74" s="65" t="n">
        <v>43.4899</v>
      </c>
      <c r="X74" s="65" t="n">
        <v>6626.354</v>
      </c>
      <c r="Y74" s="65" t="n">
        <v>12.838</v>
      </c>
      <c r="Z74" s="65" t="n">
        <f aca="false">X74/3600</f>
        <v>1.84065388888889</v>
      </c>
      <c r="AA74" s="63"/>
      <c r="AB74" s="63"/>
      <c r="AC74" s="63"/>
      <c r="AD74" s="71" t="n">
        <f aca="false">AH74</f>
        <v>0</v>
      </c>
      <c r="AE74" s="71" t="n">
        <f aca="false">AJ74</f>
        <v>0</v>
      </c>
      <c r="AF74" s="71" t="n">
        <f aca="false">AH74</f>
        <v>0</v>
      </c>
      <c r="AG74" s="71" t="n">
        <f aca="false">AK74</f>
        <v>0</v>
      </c>
      <c r="AH74" s="65"/>
      <c r="AI74" s="65"/>
      <c r="AJ74" s="65"/>
      <c r="AK74" s="65"/>
      <c r="AL74" s="65"/>
      <c r="AM74" s="65"/>
      <c r="AN74" s="65" t="n">
        <f aca="false">AL74/3600</f>
        <v>0</v>
      </c>
      <c r="AO74" s="63"/>
      <c r="AP74" s="63"/>
      <c r="AQ74" s="63"/>
      <c r="AR74" s="71" t="n">
        <f aca="false">AV74</f>
        <v>0</v>
      </c>
      <c r="AS74" s="71" t="n">
        <f aca="false">AX74</f>
        <v>0</v>
      </c>
      <c r="AT74" s="71" t="n">
        <f aca="false">AV74</f>
        <v>0</v>
      </c>
      <c r="AU74" s="71" t="n">
        <f aca="false">AY74</f>
        <v>0</v>
      </c>
      <c r="AV74" s="65"/>
      <c r="AW74" s="65"/>
      <c r="AX74" s="65"/>
      <c r="AY74" s="65"/>
      <c r="AZ74" s="65"/>
      <c r="BA74" s="65"/>
      <c r="BB74" s="65" t="n">
        <f aca="false">AZ74/3600</f>
        <v>0</v>
      </c>
      <c r="BC74" s="63"/>
      <c r="BD74" s="63"/>
      <c r="BE74" s="63"/>
      <c r="BF74" s="71" t="n">
        <f aca="false">BJ74</f>
        <v>0</v>
      </c>
      <c r="BG74" s="71" t="n">
        <f aca="false">BL74</f>
        <v>0</v>
      </c>
      <c r="BH74" s="71" t="n">
        <f aca="false">BJ74</f>
        <v>0</v>
      </c>
      <c r="BI74" s="71" t="n">
        <f aca="false">BM74</f>
        <v>0</v>
      </c>
      <c r="BJ74" s="65"/>
      <c r="BK74" s="65"/>
      <c r="BL74" s="65"/>
      <c r="BM74" s="65"/>
      <c r="BN74" s="65"/>
      <c r="BO74" s="65"/>
      <c r="BP74" s="65" t="n">
        <f aca="false">BN74/3600</f>
        <v>0</v>
      </c>
      <c r="BQ74" s="63"/>
      <c r="BR74" s="63"/>
      <c r="BS74" s="63"/>
      <c r="BT74" s="71" t="n">
        <f aca="false">BX74</f>
        <v>0</v>
      </c>
      <c r="BU74" s="71" t="n">
        <f aca="false">BZ74</f>
        <v>0</v>
      </c>
      <c r="BV74" s="71" t="n">
        <f aca="false">BX74</f>
        <v>0</v>
      </c>
      <c r="BW74" s="71" t="n">
        <f aca="false">CA74</f>
        <v>0</v>
      </c>
      <c r="BX74" s="65"/>
      <c r="BY74" s="65"/>
      <c r="BZ74" s="65"/>
      <c r="CA74" s="65"/>
      <c r="CB74" s="65"/>
      <c r="CC74" s="65"/>
      <c r="CD74" s="65" t="n">
        <f aca="false">CB74/3600</f>
        <v>0</v>
      </c>
      <c r="CE74" s="63"/>
      <c r="CF74" s="63"/>
      <c r="CG74" s="63"/>
      <c r="CH74" s="71" t="n">
        <f aca="false">CL74</f>
        <v>0</v>
      </c>
      <c r="CI74" s="71" t="n">
        <f aca="false">CN74</f>
        <v>0</v>
      </c>
      <c r="CJ74" s="71" t="n">
        <f aca="false">CL74</f>
        <v>0</v>
      </c>
      <c r="CK74" s="71" t="n">
        <f aca="false">CO74</f>
        <v>0</v>
      </c>
      <c r="CL74" s="65"/>
      <c r="CM74" s="65"/>
      <c r="CN74" s="65"/>
      <c r="CO74" s="65"/>
      <c r="CP74" s="65"/>
      <c r="CQ74" s="65"/>
      <c r="CR74" s="65" t="n">
        <f aca="false">CP74/3600</f>
        <v>0</v>
      </c>
      <c r="CS74" s="63"/>
      <c r="CT74" s="63"/>
      <c r="CU74" s="63"/>
      <c r="CV74" s="71" t="n">
        <f aca="false">CZ74</f>
        <v>0</v>
      </c>
      <c r="CW74" s="71" t="n">
        <f aca="false">DB74</f>
        <v>0</v>
      </c>
      <c r="CX74" s="71" t="n">
        <f aca="false">CZ74</f>
        <v>0</v>
      </c>
      <c r="CY74" s="71" t="n">
        <f aca="false">DC74</f>
        <v>0</v>
      </c>
      <c r="CZ74" s="65"/>
      <c r="DA74" s="65"/>
      <c r="DB74" s="65"/>
      <c r="DC74" s="65"/>
      <c r="DD74" s="65"/>
      <c r="DE74" s="65"/>
      <c r="DF74" s="65" t="n">
        <f aca="false">DD74/3600</f>
        <v>0</v>
      </c>
      <c r="DG74" s="63"/>
      <c r="DH74" s="63"/>
      <c r="DI74" s="63"/>
      <c r="DJ74" s="71" t="n">
        <f aca="false">DN74</f>
        <v>0</v>
      </c>
      <c r="DK74" s="71" t="n">
        <f aca="false">DP74</f>
        <v>0</v>
      </c>
      <c r="DL74" s="71" t="n">
        <f aca="false">DN74</f>
        <v>0</v>
      </c>
      <c r="DM74" s="71" t="n">
        <f aca="false">DQ74</f>
        <v>0</v>
      </c>
      <c r="DN74" s="65"/>
      <c r="DO74" s="65"/>
      <c r="DP74" s="65"/>
      <c r="DQ74" s="65"/>
      <c r="DR74" s="65"/>
      <c r="DS74" s="65"/>
      <c r="DT74" s="65" t="n">
        <f aca="false">DR74/3600</f>
        <v>0</v>
      </c>
      <c r="DU74" s="63"/>
      <c r="DV74" s="63"/>
      <c r="DW74" s="63"/>
      <c r="DX74" s="71" t="n">
        <f aca="false">EB74</f>
        <v>0</v>
      </c>
      <c r="DY74" s="71" t="n">
        <f aca="false">ED74</f>
        <v>0</v>
      </c>
      <c r="DZ74" s="71" t="n">
        <f aca="false">EB74</f>
        <v>0</v>
      </c>
      <c r="EA74" s="71" t="n">
        <f aca="false">EE74</f>
        <v>0</v>
      </c>
      <c r="EB74" s="65"/>
      <c r="EC74" s="65"/>
      <c r="ED74" s="65"/>
      <c r="EE74" s="65"/>
      <c r="EF74" s="65"/>
      <c r="EG74" s="65"/>
      <c r="EH74" s="65" t="n">
        <f aca="false">EF74/3600</f>
        <v>0</v>
      </c>
      <c r="EI74" s="63"/>
      <c r="EJ74" s="63"/>
      <c r="EK74" s="63"/>
      <c r="EL74" s="71" t="n">
        <f aca="false">EP74</f>
        <v>0</v>
      </c>
      <c r="EM74" s="71" t="n">
        <f aca="false">ER74</f>
        <v>0</v>
      </c>
      <c r="EN74" s="71" t="n">
        <f aca="false">EP74</f>
        <v>0</v>
      </c>
      <c r="EO74" s="71" t="n">
        <f aca="false">ES74</f>
        <v>0</v>
      </c>
      <c r="EP74" s="65"/>
      <c r="EQ74" s="65"/>
      <c r="ER74" s="65"/>
      <c r="ES74" s="65"/>
      <c r="ET74" s="65"/>
      <c r="EU74" s="65"/>
      <c r="EV74" s="65" t="n">
        <f aca="false">ET74/3600</f>
        <v>0</v>
      </c>
      <c r="EW74" s="63"/>
      <c r="EX74" s="63"/>
      <c r="EY74" s="63"/>
    </row>
    <row r="75" customFormat="false" ht="11.25" hidden="false" customHeight="false" outlineLevel="0" collapsed="false">
      <c r="A75" s="60"/>
      <c r="B75" s="53" t="s">
        <v>86</v>
      </c>
      <c r="C75" s="53" t="n">
        <v>22</v>
      </c>
      <c r="D75" s="67" t="n">
        <f aca="false">L75</f>
        <v>3174.1352</v>
      </c>
      <c r="E75" s="67" t="n">
        <f aca="false">N75</f>
        <v>48.66</v>
      </c>
      <c r="F75" s="67" t="n">
        <f aca="false">L75</f>
        <v>3174.1352</v>
      </c>
      <c r="G75" s="67" t="n">
        <f aca="false">O75</f>
        <v>48.363</v>
      </c>
      <c r="H75" s="67" t="n">
        <f aca="false">T75</f>
        <v>3178.1816</v>
      </c>
      <c r="I75" s="67" t="n">
        <f aca="false">V75</f>
        <v>48.6018</v>
      </c>
      <c r="J75" s="67" t="n">
        <f aca="false">T75</f>
        <v>3178.1816</v>
      </c>
      <c r="K75" s="67" t="n">
        <f aca="false">W75</f>
        <v>48.3536</v>
      </c>
      <c r="L75" s="66" t="n">
        <v>3174.1352</v>
      </c>
      <c r="M75" s="66" t="n">
        <v>43.4922</v>
      </c>
      <c r="N75" s="66" t="n">
        <v>48.66</v>
      </c>
      <c r="O75" s="66" t="n">
        <v>48.363</v>
      </c>
      <c r="P75" s="66" t="n">
        <v>8920.88</v>
      </c>
      <c r="Q75" s="57" t="n">
        <v>21.06</v>
      </c>
      <c r="R75" s="66" t="n">
        <f aca="false">P75/3600</f>
        <v>2.47802222222222</v>
      </c>
      <c r="S75" s="68"/>
      <c r="T75" s="66" t="n">
        <v>3178.1816</v>
      </c>
      <c r="U75" s="66" t="n">
        <v>43.4845</v>
      </c>
      <c r="V75" s="66" t="n">
        <v>48.6018</v>
      </c>
      <c r="W75" s="66" t="n">
        <v>48.3536</v>
      </c>
      <c r="X75" s="66" t="n">
        <v>9070.597</v>
      </c>
      <c r="Y75" s="66" t="n">
        <v>23.104</v>
      </c>
      <c r="Z75" s="66" t="n">
        <f aca="false">X75/3600</f>
        <v>2.5196102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D75" s="67" t="n">
        <f aca="false">AH75</f>
        <v>0</v>
      </c>
      <c r="AE75" s="67" t="n">
        <f aca="false">AJ75</f>
        <v>0</v>
      </c>
      <c r="AF75" s="67" t="n">
        <f aca="false">AH75</f>
        <v>0</v>
      </c>
      <c r="AG75" s="67" t="n">
        <f aca="false">AK75</f>
        <v>0</v>
      </c>
      <c r="AH75" s="66"/>
      <c r="AI75" s="66"/>
      <c r="AJ75" s="66"/>
      <c r="AK75" s="66"/>
      <c r="AL75" s="66"/>
      <c r="AM75" s="57"/>
      <c r="AN75" s="66" t="n">
        <f aca="false">AL75/3600</f>
        <v>0</v>
      </c>
      <c r="AO75" s="59" t="e">
        <f aca="false">RBJM($L75:$M78,AH75:AI78)</f>
        <v>#VALUE!</v>
      </c>
      <c r="AP75" s="59" t="e">
        <f aca="false">RBJM($D75:$E78,AD75:AE78)</f>
        <v>#VALUE!</v>
      </c>
      <c r="AQ75" s="59" t="e">
        <f aca="false">RBJM($F75:$G78,AF75:AG78)</f>
        <v>#VALUE!</v>
      </c>
      <c r="AR75" s="67" t="n">
        <f aca="false">AV75</f>
        <v>0</v>
      </c>
      <c r="AS75" s="67" t="n">
        <f aca="false">AX75</f>
        <v>0</v>
      </c>
      <c r="AT75" s="67" t="n">
        <f aca="false">AV75</f>
        <v>0</v>
      </c>
      <c r="AU75" s="67" t="n">
        <f aca="false">AY75</f>
        <v>0</v>
      </c>
      <c r="AV75" s="66"/>
      <c r="AW75" s="66"/>
      <c r="AX75" s="66"/>
      <c r="AY75" s="66"/>
      <c r="AZ75" s="66"/>
      <c r="BA75" s="57"/>
      <c r="BB75" s="66" t="n">
        <f aca="false">AZ75/3600</f>
        <v>0</v>
      </c>
      <c r="BC75" s="59" t="e">
        <f aca="false">RBJM($L75:$M78,AV75:AW78)</f>
        <v>#VALUE!</v>
      </c>
      <c r="BD75" s="59" t="e">
        <f aca="false">RBJM($D75:$E78,AR75:AS78)</f>
        <v>#VALUE!</v>
      </c>
      <c r="BE75" s="59" t="e">
        <f aca="false">RBJM($F75:$G78,AT75:AU78)</f>
        <v>#VALUE!</v>
      </c>
      <c r="BF75" s="67" t="n">
        <f aca="false">BJ75</f>
        <v>0</v>
      </c>
      <c r="BG75" s="67" t="n">
        <f aca="false">BL75</f>
        <v>0</v>
      </c>
      <c r="BH75" s="67" t="n">
        <f aca="false">BJ75</f>
        <v>0</v>
      </c>
      <c r="BI75" s="67" t="n">
        <f aca="false">BM75</f>
        <v>0</v>
      </c>
      <c r="BJ75" s="66"/>
      <c r="BK75" s="66"/>
      <c r="BL75" s="66"/>
      <c r="BM75" s="66"/>
      <c r="BN75" s="66"/>
      <c r="BO75" s="57"/>
      <c r="BP75" s="66" t="n">
        <f aca="false">BN75/3600</f>
        <v>0</v>
      </c>
      <c r="BQ75" s="59" t="e">
        <f aca="false">RBJM($L75:$M78,BJ75:BK78)</f>
        <v>#VALUE!</v>
      </c>
      <c r="BR75" s="59" t="e">
        <f aca="false">RBJM($D75:$E78,BF75:BG78)</f>
        <v>#VALUE!</v>
      </c>
      <c r="BS75" s="59" t="e">
        <f aca="false">RBJM($F75:$G78,BH75:BI78)</f>
        <v>#VALUE!</v>
      </c>
      <c r="BT75" s="67" t="n">
        <f aca="false">BX75</f>
        <v>0</v>
      </c>
      <c r="BU75" s="67" t="n">
        <f aca="false">BZ75</f>
        <v>0</v>
      </c>
      <c r="BV75" s="67" t="n">
        <f aca="false">BX75</f>
        <v>0</v>
      </c>
      <c r="BW75" s="67" t="n">
        <f aca="false">CA75</f>
        <v>0</v>
      </c>
      <c r="BX75" s="66"/>
      <c r="BY75" s="66"/>
      <c r="BZ75" s="66"/>
      <c r="CA75" s="66"/>
      <c r="CB75" s="66"/>
      <c r="CC75" s="57"/>
      <c r="CD75" s="66" t="n">
        <f aca="false">CB75/3600</f>
        <v>0</v>
      </c>
      <c r="CE75" s="59" t="e">
        <f aca="false">RBJM($L75:$M78,BX75:BY78)</f>
        <v>#VALUE!</v>
      </c>
      <c r="CF75" s="59" t="e">
        <f aca="false">RBJM($D75:$E78,BT75:BU78)</f>
        <v>#VALUE!</v>
      </c>
      <c r="CG75" s="59" t="e">
        <f aca="false">RBJM($F75:$G78,BV75:BW78)</f>
        <v>#VALUE!</v>
      </c>
      <c r="CH75" s="67" t="n">
        <f aca="false">CL75</f>
        <v>0</v>
      </c>
      <c r="CI75" s="67" t="n">
        <f aca="false">CN75</f>
        <v>0</v>
      </c>
      <c r="CJ75" s="67" t="n">
        <f aca="false">CL75</f>
        <v>0</v>
      </c>
      <c r="CK75" s="67" t="n">
        <f aca="false">CO75</f>
        <v>0</v>
      </c>
      <c r="CL75" s="66"/>
      <c r="CM75" s="66"/>
      <c r="CN75" s="66"/>
      <c r="CO75" s="66"/>
      <c r="CP75" s="66"/>
      <c r="CQ75" s="57"/>
      <c r="CR75" s="66" t="n">
        <f aca="false">CP75/3600</f>
        <v>0</v>
      </c>
      <c r="CS75" s="59" t="e">
        <f aca="false">RBJM($L75:$M78,CL75:CM78)</f>
        <v>#VALUE!</v>
      </c>
      <c r="CT75" s="59" t="e">
        <f aca="false">RBJM($D75:$E78,CH75:CI78)</f>
        <v>#VALUE!</v>
      </c>
      <c r="CU75" s="59" t="e">
        <f aca="false">RBJM($F75:$G78,CJ75:CK78)</f>
        <v>#VALUE!</v>
      </c>
      <c r="CV75" s="67" t="n">
        <f aca="false">CZ75</f>
        <v>0</v>
      </c>
      <c r="CW75" s="67" t="n">
        <f aca="false">DB75</f>
        <v>0</v>
      </c>
      <c r="CX75" s="67" t="n">
        <f aca="false">CZ75</f>
        <v>0</v>
      </c>
      <c r="CY75" s="67" t="n">
        <f aca="false">DC75</f>
        <v>0</v>
      </c>
      <c r="CZ75" s="66"/>
      <c r="DA75" s="66"/>
      <c r="DB75" s="66"/>
      <c r="DC75" s="66"/>
      <c r="DD75" s="66"/>
      <c r="DE75" s="57"/>
      <c r="DF75" s="66" t="n">
        <f aca="false">DD75/3600</f>
        <v>0</v>
      </c>
      <c r="DG75" s="59" t="e">
        <f aca="false">RBJM($L75:$M78,CZ75:DA78)</f>
        <v>#VALUE!</v>
      </c>
      <c r="DH75" s="59" t="e">
        <f aca="false">RBJM($D75:$E78,CV75:CW78)</f>
        <v>#VALUE!</v>
      </c>
      <c r="DI75" s="59" t="e">
        <f aca="false">RBJM($F75:$G78,CX75:CY78)</f>
        <v>#VALUE!</v>
      </c>
      <c r="DJ75" s="67" t="n">
        <f aca="false">DN75</f>
        <v>0</v>
      </c>
      <c r="DK75" s="67" t="n">
        <f aca="false">DP75</f>
        <v>0</v>
      </c>
      <c r="DL75" s="67" t="n">
        <f aca="false">DN75</f>
        <v>0</v>
      </c>
      <c r="DM75" s="67" t="n">
        <f aca="false">DQ75</f>
        <v>0</v>
      </c>
      <c r="DN75" s="66"/>
      <c r="DO75" s="66"/>
      <c r="DP75" s="66"/>
      <c r="DQ75" s="66"/>
      <c r="DR75" s="66"/>
      <c r="DS75" s="57"/>
      <c r="DT75" s="66" t="n">
        <f aca="false">DR75/3600</f>
        <v>0</v>
      </c>
      <c r="DU75" s="59" t="e">
        <f aca="false">RBJM($L75:$M78,DN75:DO78)</f>
        <v>#VALUE!</v>
      </c>
      <c r="DV75" s="59" t="e">
        <f aca="false">RBJM($D75:$E78,DJ75:DK78)</f>
        <v>#VALUE!</v>
      </c>
      <c r="DW75" s="59" t="e">
        <f aca="false">RBJM($F75:$G78,DL75:DM78)</f>
        <v>#VALUE!</v>
      </c>
      <c r="DX75" s="67" t="n">
        <f aca="false">EB75</f>
        <v>0</v>
      </c>
      <c r="DY75" s="67" t="n">
        <f aca="false">ED75</f>
        <v>0</v>
      </c>
      <c r="DZ75" s="67" t="n">
        <f aca="false">EB75</f>
        <v>0</v>
      </c>
      <c r="EA75" s="67" t="n">
        <f aca="false">EE75</f>
        <v>0</v>
      </c>
      <c r="EB75" s="66"/>
      <c r="EC75" s="66"/>
      <c r="ED75" s="66"/>
      <c r="EE75" s="66"/>
      <c r="EF75" s="66"/>
      <c r="EG75" s="57"/>
      <c r="EH75" s="66" t="n">
        <f aca="false">EF75/3600</f>
        <v>0</v>
      </c>
      <c r="EI75" s="59" t="e">
        <f aca="false">RBJM($L75:$M78,EB75:EC78)</f>
        <v>#VALUE!</v>
      </c>
      <c r="EJ75" s="59" t="e">
        <f aca="false">RBJM($D75:$E78,DX75:DY78)</f>
        <v>#VALUE!</v>
      </c>
      <c r="EK75" s="59" t="e">
        <f aca="false">RBJM($F75:$G78,DZ75:EA78)</f>
        <v>#VALUE!</v>
      </c>
      <c r="EL75" s="67" t="n">
        <f aca="false">EP75</f>
        <v>0</v>
      </c>
      <c r="EM75" s="67" t="n">
        <f aca="false">ER75</f>
        <v>0</v>
      </c>
      <c r="EN75" s="67" t="n">
        <f aca="false">EP75</f>
        <v>0</v>
      </c>
      <c r="EO75" s="67" t="n">
        <f aca="false">ES75</f>
        <v>0</v>
      </c>
      <c r="EP75" s="66"/>
      <c r="EQ75" s="66"/>
      <c r="ER75" s="66"/>
      <c r="ES75" s="66"/>
      <c r="ET75" s="66"/>
      <c r="EU75" s="57"/>
      <c r="EV75" s="66" t="n">
        <f aca="false">ET75/3600</f>
        <v>0</v>
      </c>
      <c r="EW75" s="59" t="e">
        <f aca="false">RBJM($L75:$M78,EP75:EQ78)</f>
        <v>#VALUE!</v>
      </c>
      <c r="EX75" s="59" t="e">
        <f aca="false">RBJM($D75:$E78,EL75:EM78)</f>
        <v>#VALUE!</v>
      </c>
      <c r="EY75" s="59" t="e">
        <f aca="false">RBJM($F75:$G78,EN75:EO78)</f>
        <v>#VALUE!</v>
      </c>
    </row>
    <row r="76" customFormat="false" ht="11.25" hidden="false" customHeight="false" outlineLevel="0" collapsed="false">
      <c r="A76" s="60"/>
      <c r="B76" s="60" t="s">
        <v>87</v>
      </c>
      <c r="C76" s="60" t="n">
        <v>27</v>
      </c>
      <c r="D76" s="55" t="n">
        <f aca="false">L76</f>
        <v>979.0888</v>
      </c>
      <c r="E76" s="55" t="n">
        <f aca="false">N76</f>
        <v>47.1844</v>
      </c>
      <c r="F76" s="55" t="n">
        <f aca="false">L76</f>
        <v>979.0888</v>
      </c>
      <c r="G76" s="55" t="n">
        <f aca="false">O76</f>
        <v>46.4207</v>
      </c>
      <c r="H76" s="55" t="n">
        <f aca="false">T76</f>
        <v>979.3432</v>
      </c>
      <c r="I76" s="55" t="n">
        <f aca="false">V76</f>
        <v>47.0826</v>
      </c>
      <c r="J76" s="55" t="n">
        <f aca="false">T76</f>
        <v>979.3432</v>
      </c>
      <c r="K76" s="55" t="n">
        <f aca="false">W76</f>
        <v>46.3793</v>
      </c>
      <c r="L76" s="56" t="n">
        <v>979.0888</v>
      </c>
      <c r="M76" s="56" t="n">
        <v>41.1554</v>
      </c>
      <c r="N76" s="56" t="n">
        <v>47.1844</v>
      </c>
      <c r="O76" s="56" t="n">
        <v>46.4207</v>
      </c>
      <c r="P76" s="56" t="n">
        <v>7727.761</v>
      </c>
      <c r="Q76" s="57" t="n">
        <v>16.988</v>
      </c>
      <c r="R76" s="56" t="n">
        <f aca="false">P76/3600</f>
        <v>2.14660027777778</v>
      </c>
      <c r="S76" s="58"/>
      <c r="T76" s="56" t="n">
        <v>979.3432</v>
      </c>
      <c r="U76" s="56" t="n">
        <v>41.1367</v>
      </c>
      <c r="V76" s="56" t="n">
        <v>47.0826</v>
      </c>
      <c r="W76" s="56" t="n">
        <v>46.3793</v>
      </c>
      <c r="X76" s="56" t="n">
        <v>7810.951</v>
      </c>
      <c r="Y76" s="56" t="n">
        <v>18.096</v>
      </c>
      <c r="Z76" s="56" t="n">
        <f aca="false">X76/3600</f>
        <v>2.16970861111111</v>
      </c>
      <c r="AA76" s="58"/>
      <c r="AB76" s="58"/>
      <c r="AC76" s="58"/>
      <c r="AD76" s="55" t="n">
        <f aca="false">AH76</f>
        <v>0</v>
      </c>
      <c r="AE76" s="55" t="n">
        <f aca="false">AJ76</f>
        <v>0</v>
      </c>
      <c r="AF76" s="55" t="n">
        <f aca="false">AH76</f>
        <v>0</v>
      </c>
      <c r="AG76" s="55" t="n">
        <f aca="false">AK76</f>
        <v>0</v>
      </c>
      <c r="AH76" s="56"/>
      <c r="AI76" s="56"/>
      <c r="AJ76" s="56"/>
      <c r="AK76" s="56"/>
      <c r="AL76" s="56"/>
      <c r="AM76" s="57"/>
      <c r="AN76" s="56" t="n">
        <f aca="false">AL76/3600</f>
        <v>0</v>
      </c>
      <c r="AO76" s="58"/>
      <c r="AP76" s="58"/>
      <c r="AQ76" s="58"/>
      <c r="AR76" s="55" t="n">
        <f aca="false">AV76</f>
        <v>0</v>
      </c>
      <c r="AS76" s="55" t="n">
        <f aca="false">AX76</f>
        <v>0</v>
      </c>
      <c r="AT76" s="55" t="n">
        <f aca="false">AV76</f>
        <v>0</v>
      </c>
      <c r="AU76" s="55" t="n">
        <f aca="false">AY76</f>
        <v>0</v>
      </c>
      <c r="AV76" s="56"/>
      <c r="AW76" s="56"/>
      <c r="AX76" s="56"/>
      <c r="AY76" s="56"/>
      <c r="AZ76" s="56"/>
      <c r="BA76" s="57"/>
      <c r="BB76" s="56" t="n">
        <f aca="false">AZ76/3600</f>
        <v>0</v>
      </c>
      <c r="BC76" s="58"/>
      <c r="BD76" s="58"/>
      <c r="BE76" s="58"/>
      <c r="BF76" s="55" t="n">
        <f aca="false">BJ76</f>
        <v>0</v>
      </c>
      <c r="BG76" s="55" t="n">
        <f aca="false">BL76</f>
        <v>0</v>
      </c>
      <c r="BH76" s="55" t="n">
        <f aca="false">BJ76</f>
        <v>0</v>
      </c>
      <c r="BI76" s="55" t="n">
        <f aca="false">BM76</f>
        <v>0</v>
      </c>
      <c r="BJ76" s="56"/>
      <c r="BK76" s="56"/>
      <c r="BL76" s="56"/>
      <c r="BM76" s="56"/>
      <c r="BN76" s="56"/>
      <c r="BO76" s="57"/>
      <c r="BP76" s="56" t="n">
        <f aca="false">BN76/3600</f>
        <v>0</v>
      </c>
      <c r="BQ76" s="58"/>
      <c r="BR76" s="58"/>
      <c r="BS76" s="58"/>
      <c r="BT76" s="55" t="n">
        <f aca="false">BX76</f>
        <v>0</v>
      </c>
      <c r="BU76" s="55" t="n">
        <f aca="false">BZ76</f>
        <v>0</v>
      </c>
      <c r="BV76" s="55" t="n">
        <f aca="false">BX76</f>
        <v>0</v>
      </c>
      <c r="BW76" s="55" t="n">
        <f aca="false">CA76</f>
        <v>0</v>
      </c>
      <c r="BX76" s="56"/>
      <c r="BY76" s="56"/>
      <c r="BZ76" s="56"/>
      <c r="CA76" s="56"/>
      <c r="CB76" s="56"/>
      <c r="CC76" s="57"/>
      <c r="CD76" s="56" t="n">
        <f aca="false">CB76/3600</f>
        <v>0</v>
      </c>
      <c r="CE76" s="58"/>
      <c r="CF76" s="58"/>
      <c r="CG76" s="58"/>
      <c r="CH76" s="55" t="n">
        <f aca="false">CL76</f>
        <v>0</v>
      </c>
      <c r="CI76" s="55" t="n">
        <f aca="false">CN76</f>
        <v>0</v>
      </c>
      <c r="CJ76" s="55" t="n">
        <f aca="false">CL76</f>
        <v>0</v>
      </c>
      <c r="CK76" s="55" t="n">
        <f aca="false">CO76</f>
        <v>0</v>
      </c>
      <c r="CL76" s="56"/>
      <c r="CM76" s="56"/>
      <c r="CN76" s="56"/>
      <c r="CO76" s="56"/>
      <c r="CP76" s="56"/>
      <c r="CQ76" s="57"/>
      <c r="CR76" s="56" t="n">
        <f aca="false">CP76/3600</f>
        <v>0</v>
      </c>
      <c r="CS76" s="58"/>
      <c r="CT76" s="58"/>
      <c r="CU76" s="58"/>
      <c r="CV76" s="55" t="n">
        <f aca="false">CZ76</f>
        <v>0</v>
      </c>
      <c r="CW76" s="55" t="n">
        <f aca="false">DB76</f>
        <v>0</v>
      </c>
      <c r="CX76" s="55" t="n">
        <f aca="false">CZ76</f>
        <v>0</v>
      </c>
      <c r="CY76" s="55" t="n">
        <f aca="false">DC76</f>
        <v>0</v>
      </c>
      <c r="CZ76" s="56"/>
      <c r="DA76" s="56"/>
      <c r="DB76" s="56"/>
      <c r="DC76" s="56"/>
      <c r="DD76" s="56"/>
      <c r="DE76" s="57"/>
      <c r="DF76" s="56" t="n">
        <f aca="false">DD76/3600</f>
        <v>0</v>
      </c>
      <c r="DG76" s="58"/>
      <c r="DH76" s="58"/>
      <c r="DI76" s="58"/>
      <c r="DJ76" s="55" t="n">
        <f aca="false">DN76</f>
        <v>0</v>
      </c>
      <c r="DK76" s="55" t="n">
        <f aca="false">DP76</f>
        <v>0</v>
      </c>
      <c r="DL76" s="55" t="n">
        <f aca="false">DN76</f>
        <v>0</v>
      </c>
      <c r="DM76" s="55" t="n">
        <f aca="false">DQ76</f>
        <v>0</v>
      </c>
      <c r="DN76" s="56"/>
      <c r="DO76" s="56"/>
      <c r="DP76" s="56"/>
      <c r="DQ76" s="56"/>
      <c r="DR76" s="56"/>
      <c r="DS76" s="57"/>
      <c r="DT76" s="56" t="n">
        <f aca="false">DR76/3600</f>
        <v>0</v>
      </c>
      <c r="DU76" s="58"/>
      <c r="DV76" s="58"/>
      <c r="DW76" s="58"/>
      <c r="DX76" s="55" t="n">
        <f aca="false">EB76</f>
        <v>0</v>
      </c>
      <c r="DY76" s="55" t="n">
        <f aca="false">ED76</f>
        <v>0</v>
      </c>
      <c r="DZ76" s="55" t="n">
        <f aca="false">EB76</f>
        <v>0</v>
      </c>
      <c r="EA76" s="55" t="n">
        <f aca="false">EE76</f>
        <v>0</v>
      </c>
      <c r="EB76" s="56"/>
      <c r="EC76" s="56"/>
      <c r="ED76" s="56"/>
      <c r="EE76" s="56"/>
      <c r="EF76" s="56"/>
      <c r="EG76" s="57"/>
      <c r="EH76" s="56" t="n">
        <f aca="false">EF76/3600</f>
        <v>0</v>
      </c>
      <c r="EI76" s="58"/>
      <c r="EJ76" s="58"/>
      <c r="EK76" s="58"/>
      <c r="EL76" s="55" t="n">
        <f aca="false">EP76</f>
        <v>0</v>
      </c>
      <c r="EM76" s="55" t="n">
        <f aca="false">ER76</f>
        <v>0</v>
      </c>
      <c r="EN76" s="55" t="n">
        <f aca="false">EP76</f>
        <v>0</v>
      </c>
      <c r="EO76" s="55" t="n">
        <f aca="false">ES76</f>
        <v>0</v>
      </c>
      <c r="EP76" s="56"/>
      <c r="EQ76" s="56"/>
      <c r="ER76" s="56"/>
      <c r="ES76" s="56"/>
      <c r="ET76" s="56"/>
      <c r="EU76" s="57"/>
      <c r="EV76" s="56" t="n">
        <f aca="false">ET76/3600</f>
        <v>0</v>
      </c>
      <c r="EW76" s="58"/>
      <c r="EX76" s="58"/>
      <c r="EY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34.8944</v>
      </c>
      <c r="E77" s="55" t="n">
        <f aca="false">N77</f>
        <v>45.9318</v>
      </c>
      <c r="F77" s="55" t="n">
        <f aca="false">L77</f>
        <v>434.8944</v>
      </c>
      <c r="G77" s="55" t="n">
        <f aca="false">O77</f>
        <v>44.514</v>
      </c>
      <c r="H77" s="55" t="n">
        <f aca="false">T77</f>
        <v>433.1696</v>
      </c>
      <c r="I77" s="55" t="n">
        <f aca="false">V77</f>
        <v>45.8191</v>
      </c>
      <c r="J77" s="55" t="n">
        <f aca="false">T77</f>
        <v>433.1696</v>
      </c>
      <c r="K77" s="55" t="n">
        <f aca="false">W77</f>
        <v>44.465</v>
      </c>
      <c r="L77" s="56" t="n">
        <v>434.8944</v>
      </c>
      <c r="M77" s="56" t="n">
        <v>38.6404</v>
      </c>
      <c r="N77" s="56" t="n">
        <v>45.9318</v>
      </c>
      <c r="O77" s="56" t="n">
        <v>44.514</v>
      </c>
      <c r="P77" s="56" t="n">
        <v>7143.113</v>
      </c>
      <c r="Q77" s="57" t="n">
        <v>14.944</v>
      </c>
      <c r="R77" s="56" t="n">
        <f aca="false">P77/3600</f>
        <v>1.98419805555556</v>
      </c>
      <c r="S77" s="58"/>
      <c r="T77" s="56" t="n">
        <v>433.1696</v>
      </c>
      <c r="U77" s="56" t="n">
        <v>38.5992</v>
      </c>
      <c r="V77" s="56" t="n">
        <v>45.8191</v>
      </c>
      <c r="W77" s="56" t="n">
        <v>44.465</v>
      </c>
      <c r="X77" s="56" t="n">
        <v>7203.937</v>
      </c>
      <c r="Y77" s="56" t="n">
        <v>15.927</v>
      </c>
      <c r="Z77" s="56" t="n">
        <f aca="false">X77/3600</f>
        <v>2.00109361111111</v>
      </c>
      <c r="AA77" s="58"/>
      <c r="AB77" s="58"/>
      <c r="AC77" s="58"/>
      <c r="AD77" s="55" t="n">
        <f aca="false">AH77</f>
        <v>0</v>
      </c>
      <c r="AE77" s="55" t="n">
        <f aca="false">AJ77</f>
        <v>0</v>
      </c>
      <c r="AF77" s="55" t="n">
        <f aca="false">AH77</f>
        <v>0</v>
      </c>
      <c r="AG77" s="55" t="n">
        <f aca="false">AK77</f>
        <v>0</v>
      </c>
      <c r="AH77" s="56"/>
      <c r="AI77" s="56"/>
      <c r="AJ77" s="56"/>
      <c r="AK77" s="56"/>
      <c r="AL77" s="56"/>
      <c r="AM77" s="57"/>
      <c r="AN77" s="56" t="n">
        <f aca="false">AL77/3600</f>
        <v>0</v>
      </c>
      <c r="AO77" s="58"/>
      <c r="AP77" s="58"/>
      <c r="AQ77" s="58"/>
      <c r="AR77" s="55" t="n">
        <f aca="false">AV77</f>
        <v>0</v>
      </c>
      <c r="AS77" s="55" t="n">
        <f aca="false">AX77</f>
        <v>0</v>
      </c>
      <c r="AT77" s="55" t="n">
        <f aca="false">AV77</f>
        <v>0</v>
      </c>
      <c r="AU77" s="55" t="n">
        <f aca="false">AY77</f>
        <v>0</v>
      </c>
      <c r="AV77" s="56"/>
      <c r="AW77" s="56"/>
      <c r="AX77" s="56"/>
      <c r="AY77" s="56"/>
      <c r="AZ77" s="56"/>
      <c r="BA77" s="57"/>
      <c r="BB77" s="56" t="n">
        <f aca="false">AZ77/3600</f>
        <v>0</v>
      </c>
      <c r="BC77" s="58"/>
      <c r="BD77" s="58"/>
      <c r="BE77" s="58"/>
      <c r="BF77" s="55" t="n">
        <f aca="false">BJ77</f>
        <v>0</v>
      </c>
      <c r="BG77" s="55" t="n">
        <f aca="false">BL77</f>
        <v>0</v>
      </c>
      <c r="BH77" s="55" t="n">
        <f aca="false">BJ77</f>
        <v>0</v>
      </c>
      <c r="BI77" s="55" t="n">
        <f aca="false">BM77</f>
        <v>0</v>
      </c>
      <c r="BJ77" s="56"/>
      <c r="BK77" s="56"/>
      <c r="BL77" s="56"/>
      <c r="BM77" s="56"/>
      <c r="BN77" s="56"/>
      <c r="BO77" s="57"/>
      <c r="BP77" s="56" t="n">
        <f aca="false">BN77/3600</f>
        <v>0</v>
      </c>
      <c r="BQ77" s="58"/>
      <c r="BR77" s="58"/>
      <c r="BS77" s="58"/>
      <c r="BT77" s="55" t="n">
        <f aca="false">BX77</f>
        <v>0</v>
      </c>
      <c r="BU77" s="55" t="n">
        <f aca="false">BZ77</f>
        <v>0</v>
      </c>
      <c r="BV77" s="55" t="n">
        <f aca="false">BX77</f>
        <v>0</v>
      </c>
      <c r="BW77" s="55" t="n">
        <f aca="false">CA77</f>
        <v>0</v>
      </c>
      <c r="BX77" s="56"/>
      <c r="BY77" s="56"/>
      <c r="BZ77" s="56"/>
      <c r="CA77" s="56"/>
      <c r="CB77" s="56"/>
      <c r="CC77" s="57"/>
      <c r="CD77" s="56" t="n">
        <f aca="false">CB77/3600</f>
        <v>0</v>
      </c>
      <c r="CE77" s="58"/>
      <c r="CF77" s="58"/>
      <c r="CG77" s="58"/>
      <c r="CH77" s="55" t="n">
        <f aca="false">CL77</f>
        <v>0</v>
      </c>
      <c r="CI77" s="55" t="n">
        <f aca="false">CN77</f>
        <v>0</v>
      </c>
      <c r="CJ77" s="55" t="n">
        <f aca="false">CL77</f>
        <v>0</v>
      </c>
      <c r="CK77" s="55" t="n">
        <f aca="false">CO77</f>
        <v>0</v>
      </c>
      <c r="CL77" s="56"/>
      <c r="CM77" s="56"/>
      <c r="CN77" s="56"/>
      <c r="CO77" s="56"/>
      <c r="CP77" s="56"/>
      <c r="CQ77" s="57"/>
      <c r="CR77" s="56" t="n">
        <f aca="false">CP77/3600</f>
        <v>0</v>
      </c>
      <c r="CS77" s="58"/>
      <c r="CT77" s="58"/>
      <c r="CU77" s="58"/>
      <c r="CV77" s="55" t="n">
        <f aca="false">CZ77</f>
        <v>0</v>
      </c>
      <c r="CW77" s="55" t="n">
        <f aca="false">DB77</f>
        <v>0</v>
      </c>
      <c r="CX77" s="55" t="n">
        <f aca="false">CZ77</f>
        <v>0</v>
      </c>
      <c r="CY77" s="55" t="n">
        <f aca="false">DC77</f>
        <v>0</v>
      </c>
      <c r="CZ77" s="56"/>
      <c r="DA77" s="56"/>
      <c r="DB77" s="56"/>
      <c r="DC77" s="56"/>
      <c r="DD77" s="56"/>
      <c r="DE77" s="57"/>
      <c r="DF77" s="56" t="n">
        <f aca="false">DD77/3600</f>
        <v>0</v>
      </c>
      <c r="DG77" s="58"/>
      <c r="DH77" s="58"/>
      <c r="DI77" s="58"/>
      <c r="DJ77" s="55" t="n">
        <f aca="false">DN77</f>
        <v>0</v>
      </c>
      <c r="DK77" s="55" t="n">
        <f aca="false">DP77</f>
        <v>0</v>
      </c>
      <c r="DL77" s="55" t="n">
        <f aca="false">DN77</f>
        <v>0</v>
      </c>
      <c r="DM77" s="55" t="n">
        <f aca="false">DQ77</f>
        <v>0</v>
      </c>
      <c r="DN77" s="56"/>
      <c r="DO77" s="56"/>
      <c r="DP77" s="56"/>
      <c r="DQ77" s="56"/>
      <c r="DR77" s="56"/>
      <c r="DS77" s="57"/>
      <c r="DT77" s="56" t="n">
        <f aca="false">DR77/3600</f>
        <v>0</v>
      </c>
      <c r="DU77" s="58"/>
      <c r="DV77" s="58"/>
      <c r="DW77" s="58"/>
      <c r="DX77" s="55" t="n">
        <f aca="false">EB77</f>
        <v>0</v>
      </c>
      <c r="DY77" s="55" t="n">
        <f aca="false">ED77</f>
        <v>0</v>
      </c>
      <c r="DZ77" s="55" t="n">
        <f aca="false">EB77</f>
        <v>0</v>
      </c>
      <c r="EA77" s="55" t="n">
        <f aca="false">EE77</f>
        <v>0</v>
      </c>
      <c r="EB77" s="56"/>
      <c r="EC77" s="56"/>
      <c r="ED77" s="56"/>
      <c r="EE77" s="56"/>
      <c r="EF77" s="56"/>
      <c r="EG77" s="57"/>
      <c r="EH77" s="56" t="n">
        <f aca="false">EF77/3600</f>
        <v>0</v>
      </c>
      <c r="EI77" s="58"/>
      <c r="EJ77" s="58"/>
      <c r="EK77" s="58"/>
      <c r="EL77" s="55" t="n">
        <f aca="false">EP77</f>
        <v>0</v>
      </c>
      <c r="EM77" s="55" t="n">
        <f aca="false">ER77</f>
        <v>0</v>
      </c>
      <c r="EN77" s="55" t="n">
        <f aca="false">EP77</f>
        <v>0</v>
      </c>
      <c r="EO77" s="55" t="n">
        <f aca="false">ES77</f>
        <v>0</v>
      </c>
      <c r="EP77" s="56"/>
      <c r="EQ77" s="56"/>
      <c r="ER77" s="56"/>
      <c r="ES77" s="56"/>
      <c r="ET77" s="56"/>
      <c r="EU77" s="57"/>
      <c r="EV77" s="56" t="n">
        <f aca="false">ET77/3600</f>
        <v>0</v>
      </c>
      <c r="EW77" s="58"/>
      <c r="EX77" s="58"/>
      <c r="EY77" s="58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f aca="false">L78</f>
        <v>226.5688</v>
      </c>
      <c r="E78" s="64" t="n">
        <f aca="false">N78</f>
        <v>45.0973</v>
      </c>
      <c r="F78" s="64" t="n">
        <f aca="false">L78</f>
        <v>226.5688</v>
      </c>
      <c r="G78" s="64" t="n">
        <f aca="false">O78</f>
        <v>43.0493</v>
      </c>
      <c r="H78" s="64" t="n">
        <f aca="false">T78</f>
        <v>225.5608</v>
      </c>
      <c r="I78" s="64" t="n">
        <f aca="false">V78</f>
        <v>44.8697</v>
      </c>
      <c r="J78" s="64" t="n">
        <f aca="false">T78</f>
        <v>225.5608</v>
      </c>
      <c r="K78" s="64" t="n">
        <f aca="false">W78</f>
        <v>42.9523</v>
      </c>
      <c r="L78" s="65" t="n">
        <v>226.5688</v>
      </c>
      <c r="M78" s="65" t="n">
        <v>35.7198</v>
      </c>
      <c r="N78" s="65" t="n">
        <v>45.0973</v>
      </c>
      <c r="O78" s="65" t="n">
        <v>43.0493</v>
      </c>
      <c r="P78" s="65" t="n">
        <v>6794.308</v>
      </c>
      <c r="Q78" s="65" t="n">
        <v>13.774</v>
      </c>
      <c r="R78" s="65" t="n">
        <f aca="false">P78/3600</f>
        <v>1.88730777777778</v>
      </c>
      <c r="S78" s="63"/>
      <c r="T78" s="65" t="n">
        <v>225.5608</v>
      </c>
      <c r="U78" s="65" t="n">
        <v>35.6734</v>
      </c>
      <c r="V78" s="65" t="n">
        <v>44.8697</v>
      </c>
      <c r="W78" s="65" t="n">
        <v>42.9523</v>
      </c>
      <c r="X78" s="65" t="n">
        <v>6686.206</v>
      </c>
      <c r="Y78" s="65" t="n">
        <v>13.338</v>
      </c>
      <c r="Z78" s="65" t="n">
        <f aca="false">X78/3600</f>
        <v>1.85727944444444</v>
      </c>
      <c r="AA78" s="63"/>
      <c r="AB78" s="63"/>
      <c r="AC78" s="63"/>
      <c r="AD78" s="64" t="n">
        <f aca="false">AH78</f>
        <v>0</v>
      </c>
      <c r="AE78" s="64" t="n">
        <f aca="false">AJ78</f>
        <v>0</v>
      </c>
      <c r="AF78" s="64" t="n">
        <f aca="false">AH78</f>
        <v>0</v>
      </c>
      <c r="AG78" s="64" t="n">
        <f aca="false">AK78</f>
        <v>0</v>
      </c>
      <c r="AH78" s="65"/>
      <c r="AI78" s="65"/>
      <c r="AJ78" s="65"/>
      <c r="AK78" s="65"/>
      <c r="AL78" s="65"/>
      <c r="AM78" s="65"/>
      <c r="AN78" s="65" t="n">
        <f aca="false">AL78/3600</f>
        <v>0</v>
      </c>
      <c r="AO78" s="63"/>
      <c r="AP78" s="63"/>
      <c r="AQ78" s="63"/>
      <c r="AR78" s="64" t="n">
        <f aca="false">AV78</f>
        <v>0</v>
      </c>
      <c r="AS78" s="64" t="n">
        <f aca="false">AX78</f>
        <v>0</v>
      </c>
      <c r="AT78" s="64" t="n">
        <f aca="false">AV78</f>
        <v>0</v>
      </c>
      <c r="AU78" s="64" t="n">
        <f aca="false">AY78</f>
        <v>0</v>
      </c>
      <c r="AV78" s="65"/>
      <c r="AW78" s="65"/>
      <c r="AX78" s="65"/>
      <c r="AY78" s="65"/>
      <c r="AZ78" s="65"/>
      <c r="BA78" s="65"/>
      <c r="BB78" s="65" t="n">
        <f aca="false">AZ78/3600</f>
        <v>0</v>
      </c>
      <c r="BC78" s="63"/>
      <c r="BD78" s="63"/>
      <c r="BE78" s="63"/>
      <c r="BF78" s="64" t="n">
        <f aca="false">BJ78</f>
        <v>0</v>
      </c>
      <c r="BG78" s="64" t="n">
        <f aca="false">BL78</f>
        <v>0</v>
      </c>
      <c r="BH78" s="64" t="n">
        <f aca="false">BJ78</f>
        <v>0</v>
      </c>
      <c r="BI78" s="64" t="n">
        <f aca="false">BM78</f>
        <v>0</v>
      </c>
      <c r="BJ78" s="65"/>
      <c r="BK78" s="65"/>
      <c r="BL78" s="65"/>
      <c r="BM78" s="65"/>
      <c r="BN78" s="65"/>
      <c r="BO78" s="65"/>
      <c r="BP78" s="65" t="n">
        <f aca="false">BN78/3600</f>
        <v>0</v>
      </c>
      <c r="BQ78" s="63"/>
      <c r="BR78" s="63"/>
      <c r="BS78" s="63"/>
      <c r="BT78" s="64" t="n">
        <f aca="false">BX78</f>
        <v>0</v>
      </c>
      <c r="BU78" s="64" t="n">
        <f aca="false">BZ78</f>
        <v>0</v>
      </c>
      <c r="BV78" s="64" t="n">
        <f aca="false">BX78</f>
        <v>0</v>
      </c>
      <c r="BW78" s="64" t="n">
        <f aca="false">CA78</f>
        <v>0</v>
      </c>
      <c r="BX78" s="65"/>
      <c r="BY78" s="65"/>
      <c r="BZ78" s="65"/>
      <c r="CA78" s="65"/>
      <c r="CB78" s="65"/>
      <c r="CC78" s="65"/>
      <c r="CD78" s="65" t="n">
        <f aca="false">CB78/3600</f>
        <v>0</v>
      </c>
      <c r="CE78" s="63"/>
      <c r="CF78" s="63"/>
      <c r="CG78" s="63"/>
      <c r="CH78" s="64" t="n">
        <f aca="false">CL78</f>
        <v>0</v>
      </c>
      <c r="CI78" s="64" t="n">
        <f aca="false">CN78</f>
        <v>0</v>
      </c>
      <c r="CJ78" s="64" t="n">
        <f aca="false">CL78</f>
        <v>0</v>
      </c>
      <c r="CK78" s="64" t="n">
        <f aca="false">CO78</f>
        <v>0</v>
      </c>
      <c r="CL78" s="65"/>
      <c r="CM78" s="65"/>
      <c r="CN78" s="65"/>
      <c r="CO78" s="65"/>
      <c r="CP78" s="65"/>
      <c r="CQ78" s="65"/>
      <c r="CR78" s="65" t="n">
        <f aca="false">CP78/3600</f>
        <v>0</v>
      </c>
      <c r="CS78" s="63"/>
      <c r="CT78" s="63"/>
      <c r="CU78" s="63"/>
      <c r="CV78" s="64" t="n">
        <f aca="false">CZ78</f>
        <v>0</v>
      </c>
      <c r="CW78" s="64" t="n">
        <f aca="false">DB78</f>
        <v>0</v>
      </c>
      <c r="CX78" s="64" t="n">
        <f aca="false">CZ78</f>
        <v>0</v>
      </c>
      <c r="CY78" s="64" t="n">
        <f aca="false">DC78</f>
        <v>0</v>
      </c>
      <c r="CZ78" s="65"/>
      <c r="DA78" s="65"/>
      <c r="DB78" s="65"/>
      <c r="DC78" s="65"/>
      <c r="DD78" s="65"/>
      <c r="DE78" s="65"/>
      <c r="DF78" s="65" t="n">
        <f aca="false">DD78/3600</f>
        <v>0</v>
      </c>
      <c r="DG78" s="63"/>
      <c r="DH78" s="63"/>
      <c r="DI78" s="63"/>
      <c r="DJ78" s="64" t="n">
        <f aca="false">DN78</f>
        <v>0</v>
      </c>
      <c r="DK78" s="64" t="n">
        <f aca="false">DP78</f>
        <v>0</v>
      </c>
      <c r="DL78" s="64" t="n">
        <f aca="false">DN78</f>
        <v>0</v>
      </c>
      <c r="DM78" s="64" t="n">
        <f aca="false">DQ78</f>
        <v>0</v>
      </c>
      <c r="DN78" s="65"/>
      <c r="DO78" s="65"/>
      <c r="DP78" s="65"/>
      <c r="DQ78" s="65"/>
      <c r="DR78" s="65"/>
      <c r="DS78" s="65"/>
      <c r="DT78" s="65" t="n">
        <f aca="false">DR78/3600</f>
        <v>0</v>
      </c>
      <c r="DU78" s="63"/>
      <c r="DV78" s="63"/>
      <c r="DW78" s="63"/>
      <c r="DX78" s="64" t="n">
        <f aca="false">EB78</f>
        <v>0</v>
      </c>
      <c r="DY78" s="64" t="n">
        <f aca="false">ED78</f>
        <v>0</v>
      </c>
      <c r="DZ78" s="64" t="n">
        <f aca="false">EB78</f>
        <v>0</v>
      </c>
      <c r="EA78" s="64" t="n">
        <f aca="false">EE78</f>
        <v>0</v>
      </c>
      <c r="EB78" s="65"/>
      <c r="EC78" s="65"/>
      <c r="ED78" s="65"/>
      <c r="EE78" s="65"/>
      <c r="EF78" s="65"/>
      <c r="EG78" s="65"/>
      <c r="EH78" s="65" t="n">
        <f aca="false">EF78/3600</f>
        <v>0</v>
      </c>
      <c r="EI78" s="63"/>
      <c r="EJ78" s="63"/>
      <c r="EK78" s="63"/>
      <c r="EL78" s="64" t="n">
        <f aca="false">EP78</f>
        <v>0</v>
      </c>
      <c r="EM78" s="64" t="n">
        <f aca="false">ER78</f>
        <v>0</v>
      </c>
      <c r="EN78" s="64" t="n">
        <f aca="false">EP78</f>
        <v>0</v>
      </c>
      <c r="EO78" s="64" t="n">
        <f aca="false">ES78</f>
        <v>0</v>
      </c>
      <c r="EP78" s="65"/>
      <c r="EQ78" s="65"/>
      <c r="ER78" s="65"/>
      <c r="ES78" s="65"/>
      <c r="ET78" s="65"/>
      <c r="EU78" s="65"/>
      <c r="EV78" s="65" t="n">
        <f aca="false">ET78/3600</f>
        <v>0</v>
      </c>
      <c r="EW78" s="63"/>
      <c r="EX78" s="63"/>
      <c r="EY78" s="63"/>
    </row>
    <row r="79" customFormat="false" ht="11.25" hidden="false" customHeight="false" outlineLevel="0" collapsed="false">
      <c r="A79" s="60"/>
      <c r="B79" s="53" t="s">
        <v>88</v>
      </c>
      <c r="C79" s="53" t="n">
        <v>22</v>
      </c>
      <c r="D79" s="67" t="n">
        <f aca="false">L79</f>
        <v>2638.0128</v>
      </c>
      <c r="E79" s="67" t="n">
        <f aca="false">N79</f>
        <v>48.4709</v>
      </c>
      <c r="F79" s="67" t="n">
        <f aca="false">L79</f>
        <v>2638.0128</v>
      </c>
      <c r="G79" s="67" t="n">
        <f aca="false">O79</f>
        <v>48.6913</v>
      </c>
      <c r="H79" s="67" t="n">
        <f aca="false">T79</f>
        <v>2642.2464</v>
      </c>
      <c r="I79" s="67" t="n">
        <f aca="false">V79</f>
        <v>48.4145</v>
      </c>
      <c r="J79" s="67" t="n">
        <f aca="false">T79</f>
        <v>2642.2464</v>
      </c>
      <c r="K79" s="67" t="n">
        <f aca="false">W79</f>
        <v>48.6357</v>
      </c>
      <c r="L79" s="66" t="n">
        <v>2638.0128</v>
      </c>
      <c r="M79" s="66" t="n">
        <v>43.382</v>
      </c>
      <c r="N79" s="66" t="n">
        <v>48.4709</v>
      </c>
      <c r="O79" s="66" t="n">
        <v>48.6913</v>
      </c>
      <c r="P79" s="66" t="n">
        <v>9083.346</v>
      </c>
      <c r="Q79" s="57" t="n">
        <v>20.295</v>
      </c>
      <c r="R79" s="66" t="n">
        <f aca="false">P79/3600</f>
        <v>2.52315166666667</v>
      </c>
      <c r="S79" s="68"/>
      <c r="T79" s="66" t="n">
        <v>2642.2464</v>
      </c>
      <c r="U79" s="66" t="n">
        <v>43.386</v>
      </c>
      <c r="V79" s="66" t="n">
        <v>48.4145</v>
      </c>
      <c r="W79" s="66" t="n">
        <v>48.6357</v>
      </c>
      <c r="X79" s="66" t="n">
        <v>9149.279</v>
      </c>
      <c r="Y79" s="66" t="n">
        <v>22.105</v>
      </c>
      <c r="Z79" s="66" t="n">
        <f aca="false">X79/3600</f>
        <v>2.54146638888889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D79" s="67" t="n">
        <f aca="false">AH79</f>
        <v>0</v>
      </c>
      <c r="AE79" s="67" t="n">
        <f aca="false">AJ79</f>
        <v>0</v>
      </c>
      <c r="AF79" s="67" t="n">
        <f aca="false">AH79</f>
        <v>0</v>
      </c>
      <c r="AG79" s="67" t="n">
        <f aca="false">AK79</f>
        <v>0</v>
      </c>
      <c r="AH79" s="66"/>
      <c r="AI79" s="66"/>
      <c r="AJ79" s="66"/>
      <c r="AK79" s="66"/>
      <c r="AL79" s="66"/>
      <c r="AM79" s="57"/>
      <c r="AN79" s="66" t="n">
        <f aca="false">AL79/3600</f>
        <v>0</v>
      </c>
      <c r="AO79" s="59" t="e">
        <f aca="false">RBJM($L79:$M82,AH79:AI82)</f>
        <v>#VALUE!</v>
      </c>
      <c r="AP79" s="59" t="e">
        <f aca="false">RBJM($D79:$E82,AD79:AE82)</f>
        <v>#VALUE!</v>
      </c>
      <c r="AQ79" s="59" t="e">
        <f aca="false">RBJM($F79:$G82,AF79:AG82)</f>
        <v>#VALUE!</v>
      </c>
      <c r="AR79" s="67" t="n">
        <f aca="false">AV79</f>
        <v>0</v>
      </c>
      <c r="AS79" s="67" t="n">
        <f aca="false">AX79</f>
        <v>0</v>
      </c>
      <c r="AT79" s="67" t="n">
        <f aca="false">AV79</f>
        <v>0</v>
      </c>
      <c r="AU79" s="67" t="n">
        <f aca="false">AY79</f>
        <v>0</v>
      </c>
      <c r="AV79" s="66"/>
      <c r="AW79" s="66"/>
      <c r="AX79" s="66"/>
      <c r="AY79" s="66"/>
      <c r="AZ79" s="66"/>
      <c r="BA79" s="57"/>
      <c r="BB79" s="66" t="n">
        <f aca="false">AZ79/3600</f>
        <v>0</v>
      </c>
      <c r="BC79" s="59" t="e">
        <f aca="false">RBJM($L79:$M82,AV79:AW82)</f>
        <v>#VALUE!</v>
      </c>
      <c r="BD79" s="59" t="e">
        <f aca="false">RBJM($D79:$E82,AR79:AS82)</f>
        <v>#VALUE!</v>
      </c>
      <c r="BE79" s="59" t="e">
        <f aca="false">RBJM($F79:$G82,AT79:AU82)</f>
        <v>#VALUE!</v>
      </c>
      <c r="BF79" s="67" t="n">
        <f aca="false">BJ79</f>
        <v>0</v>
      </c>
      <c r="BG79" s="67" t="n">
        <f aca="false">BL79</f>
        <v>0</v>
      </c>
      <c r="BH79" s="67" t="n">
        <f aca="false">BJ79</f>
        <v>0</v>
      </c>
      <c r="BI79" s="67" t="n">
        <f aca="false">BM79</f>
        <v>0</v>
      </c>
      <c r="BJ79" s="66"/>
      <c r="BK79" s="66"/>
      <c r="BL79" s="66"/>
      <c r="BM79" s="66"/>
      <c r="BN79" s="66"/>
      <c r="BO79" s="57"/>
      <c r="BP79" s="66" t="n">
        <f aca="false">BN79/3600</f>
        <v>0</v>
      </c>
      <c r="BQ79" s="59" t="e">
        <f aca="false">RBJM($L79:$M82,BJ79:BK82)</f>
        <v>#VALUE!</v>
      </c>
      <c r="BR79" s="59" t="e">
        <f aca="false">RBJM($D79:$E82,BF79:BG82)</f>
        <v>#VALUE!</v>
      </c>
      <c r="BS79" s="59" t="e">
        <f aca="false">RBJM($F79:$G82,BH79:BI82)</f>
        <v>#VALUE!</v>
      </c>
      <c r="BT79" s="67" t="n">
        <f aca="false">BX79</f>
        <v>0</v>
      </c>
      <c r="BU79" s="67" t="n">
        <f aca="false">BZ79</f>
        <v>0</v>
      </c>
      <c r="BV79" s="67" t="n">
        <f aca="false">BX79</f>
        <v>0</v>
      </c>
      <c r="BW79" s="67" t="n">
        <f aca="false">CA79</f>
        <v>0</v>
      </c>
      <c r="BX79" s="66"/>
      <c r="BY79" s="66"/>
      <c r="BZ79" s="66"/>
      <c r="CA79" s="66"/>
      <c r="CB79" s="66"/>
      <c r="CC79" s="57"/>
      <c r="CD79" s="66" t="n">
        <f aca="false">CB79/3600</f>
        <v>0</v>
      </c>
      <c r="CE79" s="59" t="e">
        <f aca="false">RBJM($L79:$M82,BX79:BY82)</f>
        <v>#VALUE!</v>
      </c>
      <c r="CF79" s="59" t="e">
        <f aca="false">RBJM($D79:$E82,BT79:BU82)</f>
        <v>#VALUE!</v>
      </c>
      <c r="CG79" s="59" t="e">
        <f aca="false">RBJM($F79:$G82,BV79:BW82)</f>
        <v>#VALUE!</v>
      </c>
      <c r="CH79" s="67" t="n">
        <f aca="false">CL79</f>
        <v>0</v>
      </c>
      <c r="CI79" s="67" t="n">
        <f aca="false">CN79</f>
        <v>0</v>
      </c>
      <c r="CJ79" s="67" t="n">
        <f aca="false">CL79</f>
        <v>0</v>
      </c>
      <c r="CK79" s="67" t="n">
        <f aca="false">CO79</f>
        <v>0</v>
      </c>
      <c r="CL79" s="66"/>
      <c r="CM79" s="66"/>
      <c r="CN79" s="66"/>
      <c r="CO79" s="66"/>
      <c r="CP79" s="66"/>
      <c r="CQ79" s="57"/>
      <c r="CR79" s="66" t="n">
        <f aca="false">CP79/3600</f>
        <v>0</v>
      </c>
      <c r="CS79" s="59" t="e">
        <f aca="false">RBJM($L79:$M82,CL79:CM82)</f>
        <v>#VALUE!</v>
      </c>
      <c r="CT79" s="59" t="e">
        <f aca="false">RBJM($D79:$E82,CH79:CI82)</f>
        <v>#VALUE!</v>
      </c>
      <c r="CU79" s="59" t="e">
        <f aca="false">RBJM($F79:$G82,CJ79:CK82)</f>
        <v>#VALUE!</v>
      </c>
      <c r="CV79" s="67" t="n">
        <f aca="false">CZ79</f>
        <v>0</v>
      </c>
      <c r="CW79" s="67" t="n">
        <f aca="false">DB79</f>
        <v>0</v>
      </c>
      <c r="CX79" s="67" t="n">
        <f aca="false">CZ79</f>
        <v>0</v>
      </c>
      <c r="CY79" s="67" t="n">
        <f aca="false">DC79</f>
        <v>0</v>
      </c>
      <c r="CZ79" s="66"/>
      <c r="DA79" s="66"/>
      <c r="DB79" s="66"/>
      <c r="DC79" s="66"/>
      <c r="DD79" s="66"/>
      <c r="DE79" s="57"/>
      <c r="DF79" s="66" t="n">
        <f aca="false">DD79/3600</f>
        <v>0</v>
      </c>
      <c r="DG79" s="59" t="e">
        <f aca="false">RBJM($L79:$M82,CZ79:DA82)</f>
        <v>#VALUE!</v>
      </c>
      <c r="DH79" s="59" t="e">
        <f aca="false">RBJM($D79:$E82,CV79:CW82)</f>
        <v>#VALUE!</v>
      </c>
      <c r="DI79" s="59" t="e">
        <f aca="false">RBJM($F79:$G82,CX79:CY82)</f>
        <v>#VALUE!</v>
      </c>
      <c r="DJ79" s="67" t="n">
        <f aca="false">DN79</f>
        <v>0</v>
      </c>
      <c r="DK79" s="67" t="n">
        <f aca="false">DP79</f>
        <v>0</v>
      </c>
      <c r="DL79" s="67" t="n">
        <f aca="false">DN79</f>
        <v>0</v>
      </c>
      <c r="DM79" s="67" t="n">
        <f aca="false">DQ79</f>
        <v>0</v>
      </c>
      <c r="DN79" s="66"/>
      <c r="DO79" s="66"/>
      <c r="DP79" s="66"/>
      <c r="DQ79" s="66"/>
      <c r="DR79" s="66"/>
      <c r="DS79" s="57"/>
      <c r="DT79" s="66" t="n">
        <f aca="false">DR79/3600</f>
        <v>0</v>
      </c>
      <c r="DU79" s="59" t="e">
        <f aca="false">RBJM($L79:$M82,DN79:DO82)</f>
        <v>#VALUE!</v>
      </c>
      <c r="DV79" s="59" t="e">
        <f aca="false">RBJM($D79:$E82,DJ79:DK82)</f>
        <v>#VALUE!</v>
      </c>
      <c r="DW79" s="59" t="e">
        <f aca="false">RBJM($F79:$G82,DL79:DM82)</f>
        <v>#VALUE!</v>
      </c>
      <c r="DX79" s="67" t="n">
        <f aca="false">EB79</f>
        <v>0</v>
      </c>
      <c r="DY79" s="67" t="n">
        <f aca="false">ED79</f>
        <v>0</v>
      </c>
      <c r="DZ79" s="67" t="n">
        <f aca="false">EB79</f>
        <v>0</v>
      </c>
      <c r="EA79" s="67" t="n">
        <f aca="false">EE79</f>
        <v>0</v>
      </c>
      <c r="EB79" s="66"/>
      <c r="EC79" s="66"/>
      <c r="ED79" s="66"/>
      <c r="EE79" s="66"/>
      <c r="EF79" s="66"/>
      <c r="EG79" s="57"/>
      <c r="EH79" s="66" t="n">
        <f aca="false">EF79/3600</f>
        <v>0</v>
      </c>
      <c r="EI79" s="59" t="e">
        <f aca="false">RBJM($L79:$M82,EB79:EC82)</f>
        <v>#VALUE!</v>
      </c>
      <c r="EJ79" s="59" t="e">
        <f aca="false">RBJM($D79:$E82,DX79:DY82)</f>
        <v>#VALUE!</v>
      </c>
      <c r="EK79" s="59" t="e">
        <f aca="false">RBJM($F79:$G82,DZ79:EA82)</f>
        <v>#VALUE!</v>
      </c>
      <c r="EL79" s="67" t="n">
        <f aca="false">EP79</f>
        <v>0</v>
      </c>
      <c r="EM79" s="67" t="n">
        <f aca="false">ER79</f>
        <v>0</v>
      </c>
      <c r="EN79" s="67" t="n">
        <f aca="false">EP79</f>
        <v>0</v>
      </c>
      <c r="EO79" s="67" t="n">
        <f aca="false">ES79</f>
        <v>0</v>
      </c>
      <c r="EP79" s="66"/>
      <c r="EQ79" s="66"/>
      <c r="ER79" s="66"/>
      <c r="ES79" s="66"/>
      <c r="ET79" s="66"/>
      <c r="EU79" s="57"/>
      <c r="EV79" s="66" t="n">
        <f aca="false">ET79/3600</f>
        <v>0</v>
      </c>
      <c r="EW79" s="59" t="e">
        <f aca="false">RBJM($L79:$M82,EP79:EQ82)</f>
        <v>#VALUE!</v>
      </c>
      <c r="EX79" s="59" t="e">
        <f aca="false">RBJM($D79:$E82,EL79:EM82)</f>
        <v>#VALUE!</v>
      </c>
      <c r="EY79" s="59" t="e">
        <f aca="false">RBJM($F79:$G82,EN79:EO82)</f>
        <v>#VALUE!</v>
      </c>
    </row>
    <row r="80" customFormat="false" ht="11.25" hidden="false" customHeight="false" outlineLevel="0" collapsed="false">
      <c r="A80" s="60"/>
      <c r="B80" s="60" t="s">
        <v>89</v>
      </c>
      <c r="C80" s="60" t="n">
        <v>27</v>
      </c>
      <c r="D80" s="55" t="n">
        <f aca="false">L80</f>
        <v>785.3288</v>
      </c>
      <c r="E80" s="55" t="n">
        <f aca="false">N80</f>
        <v>46.5972</v>
      </c>
      <c r="F80" s="55" t="n">
        <f aca="false">L80</f>
        <v>785.3288</v>
      </c>
      <c r="G80" s="55" t="n">
        <f aca="false">O80</f>
        <v>46.7032</v>
      </c>
      <c r="H80" s="55" t="n">
        <f aca="false">T80</f>
        <v>783.6192</v>
      </c>
      <c r="I80" s="55" t="n">
        <f aca="false">V80</f>
        <v>46.5536</v>
      </c>
      <c r="J80" s="55" t="n">
        <f aca="false">T80</f>
        <v>783.6192</v>
      </c>
      <c r="K80" s="55" t="n">
        <f aca="false">W80</f>
        <v>46.6811</v>
      </c>
      <c r="L80" s="56" t="n">
        <v>785.3288</v>
      </c>
      <c r="M80" s="56" t="n">
        <v>40.9652</v>
      </c>
      <c r="N80" s="56" t="n">
        <v>46.5972</v>
      </c>
      <c r="O80" s="56" t="n">
        <v>46.7032</v>
      </c>
      <c r="P80" s="56" t="n">
        <v>7808.623</v>
      </c>
      <c r="Q80" s="57" t="n">
        <v>16.551</v>
      </c>
      <c r="R80" s="56" t="n">
        <f aca="false">P80/3600</f>
        <v>2.16906194444444</v>
      </c>
      <c r="S80" s="58"/>
      <c r="T80" s="56" t="n">
        <v>783.6192</v>
      </c>
      <c r="U80" s="56" t="n">
        <v>40.9644</v>
      </c>
      <c r="V80" s="56" t="n">
        <v>46.5536</v>
      </c>
      <c r="W80" s="56" t="n">
        <v>46.6811</v>
      </c>
      <c r="X80" s="56" t="n">
        <v>7838.282</v>
      </c>
      <c r="Y80" s="56" t="n">
        <v>17.69</v>
      </c>
      <c r="Z80" s="56" t="n">
        <f aca="false">X80/3600</f>
        <v>2.17730055555556</v>
      </c>
      <c r="AA80" s="58"/>
      <c r="AB80" s="58"/>
      <c r="AC80" s="58"/>
      <c r="AD80" s="55" t="n">
        <f aca="false">AH80</f>
        <v>0</v>
      </c>
      <c r="AE80" s="55" t="n">
        <f aca="false">AJ80</f>
        <v>0</v>
      </c>
      <c r="AF80" s="55" t="n">
        <f aca="false">AH80</f>
        <v>0</v>
      </c>
      <c r="AG80" s="55" t="n">
        <f aca="false">AK80</f>
        <v>0</v>
      </c>
      <c r="AH80" s="56"/>
      <c r="AI80" s="56"/>
      <c r="AJ80" s="56"/>
      <c r="AK80" s="56"/>
      <c r="AL80" s="56"/>
      <c r="AM80" s="57"/>
      <c r="AN80" s="56" t="n">
        <f aca="false">AL80/3600</f>
        <v>0</v>
      </c>
      <c r="AO80" s="58"/>
      <c r="AP80" s="58"/>
      <c r="AQ80" s="58"/>
      <c r="AR80" s="55" t="n">
        <f aca="false">AV80</f>
        <v>0</v>
      </c>
      <c r="AS80" s="55" t="n">
        <f aca="false">AX80</f>
        <v>0</v>
      </c>
      <c r="AT80" s="55" t="n">
        <f aca="false">AV80</f>
        <v>0</v>
      </c>
      <c r="AU80" s="55" t="n">
        <f aca="false">AY80</f>
        <v>0</v>
      </c>
      <c r="AV80" s="56"/>
      <c r="AW80" s="56"/>
      <c r="AX80" s="56"/>
      <c r="AY80" s="56"/>
      <c r="AZ80" s="56"/>
      <c r="BA80" s="57"/>
      <c r="BB80" s="56" t="n">
        <f aca="false">AZ80/3600</f>
        <v>0</v>
      </c>
      <c r="BC80" s="58"/>
      <c r="BD80" s="58"/>
      <c r="BE80" s="58"/>
      <c r="BF80" s="55" t="n">
        <f aca="false">BJ80</f>
        <v>0</v>
      </c>
      <c r="BG80" s="55" t="n">
        <f aca="false">BL80</f>
        <v>0</v>
      </c>
      <c r="BH80" s="55" t="n">
        <f aca="false">BJ80</f>
        <v>0</v>
      </c>
      <c r="BI80" s="55" t="n">
        <f aca="false">BM80</f>
        <v>0</v>
      </c>
      <c r="BJ80" s="56"/>
      <c r="BK80" s="56"/>
      <c r="BL80" s="56"/>
      <c r="BM80" s="56"/>
      <c r="BN80" s="56"/>
      <c r="BO80" s="57"/>
      <c r="BP80" s="56" t="n">
        <f aca="false">BN80/3600</f>
        <v>0</v>
      </c>
      <c r="BQ80" s="58"/>
      <c r="BR80" s="58"/>
      <c r="BS80" s="58"/>
      <c r="BT80" s="55" t="n">
        <f aca="false">BX80</f>
        <v>0</v>
      </c>
      <c r="BU80" s="55" t="n">
        <f aca="false">BZ80</f>
        <v>0</v>
      </c>
      <c r="BV80" s="55" t="n">
        <f aca="false">BX80</f>
        <v>0</v>
      </c>
      <c r="BW80" s="55" t="n">
        <f aca="false">CA80</f>
        <v>0</v>
      </c>
      <c r="BX80" s="56"/>
      <c r="BY80" s="56"/>
      <c r="BZ80" s="56"/>
      <c r="CA80" s="56"/>
      <c r="CB80" s="56"/>
      <c r="CC80" s="57"/>
      <c r="CD80" s="56" t="n">
        <f aca="false">CB80/3600</f>
        <v>0</v>
      </c>
      <c r="CE80" s="58"/>
      <c r="CF80" s="58"/>
      <c r="CG80" s="58"/>
      <c r="CH80" s="55" t="n">
        <f aca="false">CL80</f>
        <v>0</v>
      </c>
      <c r="CI80" s="55" t="n">
        <f aca="false">CN80</f>
        <v>0</v>
      </c>
      <c r="CJ80" s="55" t="n">
        <f aca="false">CL80</f>
        <v>0</v>
      </c>
      <c r="CK80" s="55" t="n">
        <f aca="false">CO80</f>
        <v>0</v>
      </c>
      <c r="CL80" s="56"/>
      <c r="CM80" s="56"/>
      <c r="CN80" s="56"/>
      <c r="CO80" s="56"/>
      <c r="CP80" s="56"/>
      <c r="CQ80" s="57"/>
      <c r="CR80" s="56" t="n">
        <f aca="false">CP80/3600</f>
        <v>0</v>
      </c>
      <c r="CS80" s="58"/>
      <c r="CT80" s="58"/>
      <c r="CU80" s="58"/>
      <c r="CV80" s="55" t="n">
        <f aca="false">CZ80</f>
        <v>0</v>
      </c>
      <c r="CW80" s="55" t="n">
        <f aca="false">DB80</f>
        <v>0</v>
      </c>
      <c r="CX80" s="55" t="n">
        <f aca="false">CZ80</f>
        <v>0</v>
      </c>
      <c r="CY80" s="55" t="n">
        <f aca="false">DC80</f>
        <v>0</v>
      </c>
      <c r="CZ80" s="56"/>
      <c r="DA80" s="56"/>
      <c r="DB80" s="56"/>
      <c r="DC80" s="56"/>
      <c r="DD80" s="56"/>
      <c r="DE80" s="57"/>
      <c r="DF80" s="56" t="n">
        <f aca="false">DD80/3600</f>
        <v>0</v>
      </c>
      <c r="DG80" s="58"/>
      <c r="DH80" s="58"/>
      <c r="DI80" s="58"/>
      <c r="DJ80" s="55" t="n">
        <f aca="false">DN80</f>
        <v>0</v>
      </c>
      <c r="DK80" s="55" t="n">
        <f aca="false">DP80</f>
        <v>0</v>
      </c>
      <c r="DL80" s="55" t="n">
        <f aca="false">DN80</f>
        <v>0</v>
      </c>
      <c r="DM80" s="55" t="n">
        <f aca="false">DQ80</f>
        <v>0</v>
      </c>
      <c r="DN80" s="56"/>
      <c r="DO80" s="56"/>
      <c r="DP80" s="56"/>
      <c r="DQ80" s="56"/>
      <c r="DR80" s="56"/>
      <c r="DS80" s="57"/>
      <c r="DT80" s="56" t="n">
        <f aca="false">DR80/3600</f>
        <v>0</v>
      </c>
      <c r="DU80" s="58"/>
      <c r="DV80" s="58"/>
      <c r="DW80" s="58"/>
      <c r="DX80" s="55" t="n">
        <f aca="false">EB80</f>
        <v>0</v>
      </c>
      <c r="DY80" s="55" t="n">
        <f aca="false">ED80</f>
        <v>0</v>
      </c>
      <c r="DZ80" s="55" t="n">
        <f aca="false">EB80</f>
        <v>0</v>
      </c>
      <c r="EA80" s="55" t="n">
        <f aca="false">EE80</f>
        <v>0</v>
      </c>
      <c r="EB80" s="56"/>
      <c r="EC80" s="56"/>
      <c r="ED80" s="56"/>
      <c r="EE80" s="56"/>
      <c r="EF80" s="56"/>
      <c r="EG80" s="57"/>
      <c r="EH80" s="56" t="n">
        <f aca="false">EF80/3600</f>
        <v>0</v>
      </c>
      <c r="EI80" s="58"/>
      <c r="EJ80" s="58"/>
      <c r="EK80" s="58"/>
      <c r="EL80" s="55" t="n">
        <f aca="false">EP80</f>
        <v>0</v>
      </c>
      <c r="EM80" s="55" t="n">
        <f aca="false">ER80</f>
        <v>0</v>
      </c>
      <c r="EN80" s="55" t="n">
        <f aca="false">EP80</f>
        <v>0</v>
      </c>
      <c r="EO80" s="55" t="n">
        <f aca="false">ES80</f>
        <v>0</v>
      </c>
      <c r="EP80" s="56"/>
      <c r="EQ80" s="56"/>
      <c r="ER80" s="56"/>
      <c r="ES80" s="56"/>
      <c r="ET80" s="56"/>
      <c r="EU80" s="57"/>
      <c r="EV80" s="56" t="n">
        <f aca="false">ET80/3600</f>
        <v>0</v>
      </c>
      <c r="EW80" s="58"/>
      <c r="EX80" s="58"/>
      <c r="EY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2.4072</v>
      </c>
      <c r="E81" s="55" t="n">
        <f aca="false">N81</f>
        <v>44.9095</v>
      </c>
      <c r="F81" s="55" t="n">
        <f aca="false">L81</f>
        <v>332.4072</v>
      </c>
      <c r="G81" s="55" t="n">
        <f aca="false">O81</f>
        <v>44.9509</v>
      </c>
      <c r="H81" s="55" t="n">
        <f aca="false">T81</f>
        <v>331.4784</v>
      </c>
      <c r="I81" s="55" t="n">
        <f aca="false">V81</f>
        <v>44.8217</v>
      </c>
      <c r="J81" s="55" t="n">
        <f aca="false">T81</f>
        <v>331.4784</v>
      </c>
      <c r="K81" s="55" t="n">
        <f aca="false">W81</f>
        <v>44.9035</v>
      </c>
      <c r="L81" s="56" t="n">
        <v>332.4072</v>
      </c>
      <c r="M81" s="56" t="n">
        <v>38.4203</v>
      </c>
      <c r="N81" s="56" t="n">
        <v>44.9095</v>
      </c>
      <c r="O81" s="56" t="n">
        <v>44.9509</v>
      </c>
      <c r="P81" s="56" t="n">
        <v>7211.868</v>
      </c>
      <c r="Q81" s="57" t="n">
        <v>14.398</v>
      </c>
      <c r="R81" s="56" t="n">
        <f aca="false">P81/3600</f>
        <v>2.00329666666667</v>
      </c>
      <c r="S81" s="58"/>
      <c r="T81" s="56" t="n">
        <v>331.4784</v>
      </c>
      <c r="U81" s="56" t="n">
        <v>38.4133</v>
      </c>
      <c r="V81" s="56" t="n">
        <v>44.8217</v>
      </c>
      <c r="W81" s="56" t="n">
        <v>44.9035</v>
      </c>
      <c r="X81" s="56" t="n">
        <v>7079.143</v>
      </c>
      <c r="Y81" s="56" t="n">
        <v>15.132</v>
      </c>
      <c r="Z81" s="56" t="n">
        <f aca="false">X81/3600</f>
        <v>1.96642861111111</v>
      </c>
      <c r="AA81" s="58"/>
      <c r="AB81" s="58"/>
      <c r="AC81" s="58"/>
      <c r="AD81" s="55" t="n">
        <f aca="false">AH81</f>
        <v>0</v>
      </c>
      <c r="AE81" s="55" t="n">
        <f aca="false">AJ81</f>
        <v>0</v>
      </c>
      <c r="AF81" s="55" t="n">
        <f aca="false">AH81</f>
        <v>0</v>
      </c>
      <c r="AG81" s="55" t="n">
        <f aca="false">AK81</f>
        <v>0</v>
      </c>
      <c r="AH81" s="56"/>
      <c r="AI81" s="56"/>
      <c r="AJ81" s="56"/>
      <c r="AK81" s="56"/>
      <c r="AL81" s="56"/>
      <c r="AM81" s="57"/>
      <c r="AN81" s="56" t="n">
        <f aca="false">AL81/3600</f>
        <v>0</v>
      </c>
      <c r="AO81" s="58"/>
      <c r="AP81" s="58"/>
      <c r="AQ81" s="58"/>
      <c r="AR81" s="55" t="n">
        <f aca="false">AV81</f>
        <v>0</v>
      </c>
      <c r="AS81" s="55" t="n">
        <f aca="false">AX81</f>
        <v>0</v>
      </c>
      <c r="AT81" s="55" t="n">
        <f aca="false">AV81</f>
        <v>0</v>
      </c>
      <c r="AU81" s="55" t="n">
        <f aca="false">AY81</f>
        <v>0</v>
      </c>
      <c r="AV81" s="56"/>
      <c r="AW81" s="56"/>
      <c r="AX81" s="56"/>
      <c r="AY81" s="56"/>
      <c r="AZ81" s="56"/>
      <c r="BA81" s="57"/>
      <c r="BB81" s="56" t="n">
        <f aca="false">AZ81/3600</f>
        <v>0</v>
      </c>
      <c r="BC81" s="58"/>
      <c r="BD81" s="58"/>
      <c r="BE81" s="58"/>
      <c r="BF81" s="55" t="n">
        <f aca="false">BJ81</f>
        <v>0</v>
      </c>
      <c r="BG81" s="55" t="n">
        <f aca="false">BL81</f>
        <v>0</v>
      </c>
      <c r="BH81" s="55" t="n">
        <f aca="false">BJ81</f>
        <v>0</v>
      </c>
      <c r="BI81" s="55" t="n">
        <f aca="false">BM81</f>
        <v>0</v>
      </c>
      <c r="BJ81" s="56"/>
      <c r="BK81" s="56"/>
      <c r="BL81" s="56"/>
      <c r="BM81" s="56"/>
      <c r="BN81" s="56"/>
      <c r="BO81" s="57"/>
      <c r="BP81" s="56" t="n">
        <f aca="false">BN81/3600</f>
        <v>0</v>
      </c>
      <c r="BQ81" s="58"/>
      <c r="BR81" s="58"/>
      <c r="BS81" s="58"/>
      <c r="BT81" s="55" t="n">
        <f aca="false">BX81</f>
        <v>0</v>
      </c>
      <c r="BU81" s="55" t="n">
        <f aca="false">BZ81</f>
        <v>0</v>
      </c>
      <c r="BV81" s="55" t="n">
        <f aca="false">BX81</f>
        <v>0</v>
      </c>
      <c r="BW81" s="55" t="n">
        <f aca="false">CA81</f>
        <v>0</v>
      </c>
      <c r="BX81" s="56"/>
      <c r="BY81" s="56"/>
      <c r="BZ81" s="56"/>
      <c r="CA81" s="56"/>
      <c r="CB81" s="56"/>
      <c r="CC81" s="57"/>
      <c r="CD81" s="56" t="n">
        <f aca="false">CB81/3600</f>
        <v>0</v>
      </c>
      <c r="CE81" s="58"/>
      <c r="CF81" s="58"/>
      <c r="CG81" s="58"/>
      <c r="CH81" s="55" t="n">
        <f aca="false">CL81</f>
        <v>0</v>
      </c>
      <c r="CI81" s="55" t="n">
        <f aca="false">CN81</f>
        <v>0</v>
      </c>
      <c r="CJ81" s="55" t="n">
        <f aca="false">CL81</f>
        <v>0</v>
      </c>
      <c r="CK81" s="55" t="n">
        <f aca="false">CO81</f>
        <v>0</v>
      </c>
      <c r="CL81" s="56"/>
      <c r="CM81" s="56"/>
      <c r="CN81" s="56"/>
      <c r="CO81" s="56"/>
      <c r="CP81" s="56"/>
      <c r="CQ81" s="57"/>
      <c r="CR81" s="56" t="n">
        <f aca="false">CP81/3600</f>
        <v>0</v>
      </c>
      <c r="CS81" s="58"/>
      <c r="CT81" s="58"/>
      <c r="CU81" s="58"/>
      <c r="CV81" s="55" t="n">
        <f aca="false">CZ81</f>
        <v>0</v>
      </c>
      <c r="CW81" s="55" t="n">
        <f aca="false">DB81</f>
        <v>0</v>
      </c>
      <c r="CX81" s="55" t="n">
        <f aca="false">CZ81</f>
        <v>0</v>
      </c>
      <c r="CY81" s="55" t="n">
        <f aca="false">DC81</f>
        <v>0</v>
      </c>
      <c r="CZ81" s="56"/>
      <c r="DA81" s="56"/>
      <c r="DB81" s="56"/>
      <c r="DC81" s="56"/>
      <c r="DD81" s="56"/>
      <c r="DE81" s="57"/>
      <c r="DF81" s="56" t="n">
        <f aca="false">DD81/3600</f>
        <v>0</v>
      </c>
      <c r="DG81" s="58"/>
      <c r="DH81" s="58"/>
      <c r="DI81" s="58"/>
      <c r="DJ81" s="55" t="n">
        <f aca="false">DN81</f>
        <v>0</v>
      </c>
      <c r="DK81" s="55" t="n">
        <f aca="false">DP81</f>
        <v>0</v>
      </c>
      <c r="DL81" s="55" t="n">
        <f aca="false">DN81</f>
        <v>0</v>
      </c>
      <c r="DM81" s="55" t="n">
        <f aca="false">DQ81</f>
        <v>0</v>
      </c>
      <c r="DN81" s="56"/>
      <c r="DO81" s="56"/>
      <c r="DP81" s="56"/>
      <c r="DQ81" s="56"/>
      <c r="DR81" s="56"/>
      <c r="DS81" s="57"/>
      <c r="DT81" s="56" t="n">
        <f aca="false">DR81/3600</f>
        <v>0</v>
      </c>
      <c r="DU81" s="58"/>
      <c r="DV81" s="58"/>
      <c r="DW81" s="58"/>
      <c r="DX81" s="55" t="n">
        <f aca="false">EB81</f>
        <v>0</v>
      </c>
      <c r="DY81" s="55" t="n">
        <f aca="false">ED81</f>
        <v>0</v>
      </c>
      <c r="DZ81" s="55" t="n">
        <f aca="false">EB81</f>
        <v>0</v>
      </c>
      <c r="EA81" s="55" t="n">
        <f aca="false">EE81</f>
        <v>0</v>
      </c>
      <c r="EB81" s="56"/>
      <c r="EC81" s="56"/>
      <c r="ED81" s="56"/>
      <c r="EE81" s="56"/>
      <c r="EF81" s="56"/>
      <c r="EG81" s="57"/>
      <c r="EH81" s="56" t="n">
        <f aca="false">EF81/3600</f>
        <v>0</v>
      </c>
      <c r="EI81" s="58"/>
      <c r="EJ81" s="58"/>
      <c r="EK81" s="58"/>
      <c r="EL81" s="55" t="n">
        <f aca="false">EP81</f>
        <v>0</v>
      </c>
      <c r="EM81" s="55" t="n">
        <f aca="false">ER81</f>
        <v>0</v>
      </c>
      <c r="EN81" s="55" t="n">
        <f aca="false">EP81</f>
        <v>0</v>
      </c>
      <c r="EO81" s="55" t="n">
        <f aca="false">ES81</f>
        <v>0</v>
      </c>
      <c r="EP81" s="56"/>
      <c r="EQ81" s="56"/>
      <c r="ER81" s="56"/>
      <c r="ES81" s="56"/>
      <c r="ET81" s="56"/>
      <c r="EU81" s="57"/>
      <c r="EV81" s="56" t="n">
        <f aca="false">ET81/3600</f>
        <v>0</v>
      </c>
      <c r="EW81" s="58"/>
      <c r="EX81" s="58"/>
      <c r="EY81" s="58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71.28</v>
      </c>
      <c r="E82" s="72" t="n">
        <f aca="false">N82</f>
        <v>43.568</v>
      </c>
      <c r="F82" s="72" t="n">
        <f aca="false">L82</f>
        <v>171.28</v>
      </c>
      <c r="G82" s="72" t="n">
        <f aca="false">O82</f>
        <v>43.5394</v>
      </c>
      <c r="H82" s="72" t="n">
        <f aca="false">T82</f>
        <v>170.8504</v>
      </c>
      <c r="I82" s="72" t="n">
        <f aca="false">V82</f>
        <v>43.4685</v>
      </c>
      <c r="J82" s="72" t="n">
        <f aca="false">T82</f>
        <v>170.8504</v>
      </c>
      <c r="K82" s="72" t="n">
        <f aca="false">W82</f>
        <v>43.4709</v>
      </c>
      <c r="L82" s="65" t="n">
        <v>171.28</v>
      </c>
      <c r="M82" s="65" t="n">
        <v>35.7593</v>
      </c>
      <c r="N82" s="65" t="n">
        <v>43.568</v>
      </c>
      <c r="O82" s="65" t="n">
        <v>43.5394</v>
      </c>
      <c r="P82" s="65" t="n">
        <v>6790.866</v>
      </c>
      <c r="Q82" s="65" t="n">
        <v>12.48</v>
      </c>
      <c r="R82" s="65" t="n">
        <f aca="false">P82/3600</f>
        <v>1.88635166666667</v>
      </c>
      <c r="S82" s="63"/>
      <c r="T82" s="65" t="n">
        <v>170.8504</v>
      </c>
      <c r="U82" s="65" t="n">
        <v>35.738</v>
      </c>
      <c r="V82" s="65" t="n">
        <v>43.4685</v>
      </c>
      <c r="W82" s="65" t="n">
        <v>43.4709</v>
      </c>
      <c r="X82" s="65" t="n">
        <v>6587.573</v>
      </c>
      <c r="Y82" s="65" t="n">
        <v>12.963</v>
      </c>
      <c r="Z82" s="65" t="n">
        <f aca="false">X82/3600</f>
        <v>1.82988138888889</v>
      </c>
      <c r="AA82" s="63"/>
      <c r="AB82" s="63"/>
      <c r="AC82" s="63"/>
      <c r="AD82" s="72" t="n">
        <f aca="false">AH82</f>
        <v>0</v>
      </c>
      <c r="AE82" s="72" t="n">
        <f aca="false">AJ82</f>
        <v>0</v>
      </c>
      <c r="AF82" s="72" t="n">
        <f aca="false">AH82</f>
        <v>0</v>
      </c>
      <c r="AG82" s="72" t="n">
        <f aca="false">AK82</f>
        <v>0</v>
      </c>
      <c r="AH82" s="65"/>
      <c r="AI82" s="65"/>
      <c r="AJ82" s="65"/>
      <c r="AK82" s="65"/>
      <c r="AL82" s="65"/>
      <c r="AM82" s="65"/>
      <c r="AN82" s="65" t="n">
        <f aca="false">AL82/3600</f>
        <v>0</v>
      </c>
      <c r="AO82" s="63"/>
      <c r="AP82" s="63"/>
      <c r="AQ82" s="63"/>
      <c r="AR82" s="72" t="n">
        <f aca="false">AV82</f>
        <v>0</v>
      </c>
      <c r="AS82" s="72" t="n">
        <f aca="false">AX82</f>
        <v>0</v>
      </c>
      <c r="AT82" s="72" t="n">
        <f aca="false">AV82</f>
        <v>0</v>
      </c>
      <c r="AU82" s="72" t="n">
        <f aca="false">AY82</f>
        <v>0</v>
      </c>
      <c r="AV82" s="65"/>
      <c r="AW82" s="65"/>
      <c r="AX82" s="65"/>
      <c r="AY82" s="65"/>
      <c r="AZ82" s="65"/>
      <c r="BA82" s="65"/>
      <c r="BB82" s="65" t="n">
        <f aca="false">AZ82/3600</f>
        <v>0</v>
      </c>
      <c r="BC82" s="63"/>
      <c r="BD82" s="63"/>
      <c r="BE82" s="63"/>
      <c r="BF82" s="72" t="n">
        <f aca="false">BJ82</f>
        <v>0</v>
      </c>
      <c r="BG82" s="72" t="n">
        <f aca="false">BL82</f>
        <v>0</v>
      </c>
      <c r="BH82" s="72" t="n">
        <f aca="false">BJ82</f>
        <v>0</v>
      </c>
      <c r="BI82" s="72" t="n">
        <f aca="false">BM82</f>
        <v>0</v>
      </c>
      <c r="BJ82" s="65"/>
      <c r="BK82" s="65"/>
      <c r="BL82" s="65"/>
      <c r="BM82" s="65"/>
      <c r="BN82" s="65"/>
      <c r="BO82" s="65"/>
      <c r="BP82" s="65" t="n">
        <f aca="false">BN82/3600</f>
        <v>0</v>
      </c>
      <c r="BQ82" s="63"/>
      <c r="BR82" s="63"/>
      <c r="BS82" s="63"/>
      <c r="BT82" s="72" t="n">
        <f aca="false">BX82</f>
        <v>0</v>
      </c>
      <c r="BU82" s="72" t="n">
        <f aca="false">BZ82</f>
        <v>0</v>
      </c>
      <c r="BV82" s="72" t="n">
        <f aca="false">BX82</f>
        <v>0</v>
      </c>
      <c r="BW82" s="72" t="n">
        <f aca="false">CA82</f>
        <v>0</v>
      </c>
      <c r="BX82" s="65"/>
      <c r="BY82" s="65"/>
      <c r="BZ82" s="65"/>
      <c r="CA82" s="65"/>
      <c r="CB82" s="65"/>
      <c r="CC82" s="65"/>
      <c r="CD82" s="65" t="n">
        <f aca="false">CB82/3600</f>
        <v>0</v>
      </c>
      <c r="CE82" s="63"/>
      <c r="CF82" s="63"/>
      <c r="CG82" s="63"/>
      <c r="CH82" s="72" t="n">
        <f aca="false">CL82</f>
        <v>0</v>
      </c>
      <c r="CI82" s="72" t="n">
        <f aca="false">CN82</f>
        <v>0</v>
      </c>
      <c r="CJ82" s="72" t="n">
        <f aca="false">CL82</f>
        <v>0</v>
      </c>
      <c r="CK82" s="72" t="n">
        <f aca="false">CO82</f>
        <v>0</v>
      </c>
      <c r="CL82" s="65"/>
      <c r="CM82" s="65"/>
      <c r="CN82" s="65"/>
      <c r="CO82" s="65"/>
      <c r="CP82" s="65"/>
      <c r="CQ82" s="65"/>
      <c r="CR82" s="65" t="n">
        <f aca="false">CP82/3600</f>
        <v>0</v>
      </c>
      <c r="CS82" s="63"/>
      <c r="CT82" s="63"/>
      <c r="CU82" s="63"/>
      <c r="CV82" s="72" t="n">
        <f aca="false">CZ82</f>
        <v>0</v>
      </c>
      <c r="CW82" s="72" t="n">
        <f aca="false">DB82</f>
        <v>0</v>
      </c>
      <c r="CX82" s="72" t="n">
        <f aca="false">CZ82</f>
        <v>0</v>
      </c>
      <c r="CY82" s="72" t="n">
        <f aca="false">DC82</f>
        <v>0</v>
      </c>
      <c r="CZ82" s="65"/>
      <c r="DA82" s="65"/>
      <c r="DB82" s="65"/>
      <c r="DC82" s="65"/>
      <c r="DD82" s="65"/>
      <c r="DE82" s="65"/>
      <c r="DF82" s="65" t="n">
        <f aca="false">DD82/3600</f>
        <v>0</v>
      </c>
      <c r="DG82" s="63"/>
      <c r="DH82" s="63"/>
      <c r="DI82" s="63"/>
      <c r="DJ82" s="72" t="n">
        <f aca="false">DN82</f>
        <v>0</v>
      </c>
      <c r="DK82" s="72" t="n">
        <f aca="false">DP82</f>
        <v>0</v>
      </c>
      <c r="DL82" s="72" t="n">
        <f aca="false">DN82</f>
        <v>0</v>
      </c>
      <c r="DM82" s="72" t="n">
        <f aca="false">DQ82</f>
        <v>0</v>
      </c>
      <c r="DN82" s="65"/>
      <c r="DO82" s="65"/>
      <c r="DP82" s="65"/>
      <c r="DQ82" s="65"/>
      <c r="DR82" s="65"/>
      <c r="DS82" s="65"/>
      <c r="DT82" s="65" t="n">
        <f aca="false">DR82/3600</f>
        <v>0</v>
      </c>
      <c r="DU82" s="63"/>
      <c r="DV82" s="63"/>
      <c r="DW82" s="63"/>
      <c r="DX82" s="72" t="n">
        <f aca="false">EB82</f>
        <v>0</v>
      </c>
      <c r="DY82" s="72" t="n">
        <f aca="false">ED82</f>
        <v>0</v>
      </c>
      <c r="DZ82" s="72" t="n">
        <f aca="false">EB82</f>
        <v>0</v>
      </c>
      <c r="EA82" s="72" t="n">
        <f aca="false">EE82</f>
        <v>0</v>
      </c>
      <c r="EB82" s="65"/>
      <c r="EC82" s="65"/>
      <c r="ED82" s="65"/>
      <c r="EE82" s="65"/>
      <c r="EF82" s="65"/>
      <c r="EG82" s="65"/>
      <c r="EH82" s="65" t="n">
        <f aca="false">EF82/3600</f>
        <v>0</v>
      </c>
      <c r="EI82" s="63"/>
      <c r="EJ82" s="63"/>
      <c r="EK82" s="63"/>
      <c r="EL82" s="72" t="n">
        <f aca="false">EP82</f>
        <v>0</v>
      </c>
      <c r="EM82" s="72" t="n">
        <f aca="false">ER82</f>
        <v>0</v>
      </c>
      <c r="EN82" s="72" t="n">
        <f aca="false">EP82</f>
        <v>0</v>
      </c>
      <c r="EO82" s="72" t="n">
        <f aca="false">ES82</f>
        <v>0</v>
      </c>
      <c r="EP82" s="65"/>
      <c r="EQ82" s="65"/>
      <c r="ER82" s="65"/>
      <c r="ES82" s="65"/>
      <c r="ET82" s="65"/>
      <c r="EU82" s="65"/>
      <c r="EV82" s="65" t="n">
        <f aca="false">ET82/3600</f>
        <v>0</v>
      </c>
      <c r="EW82" s="63"/>
      <c r="EX82" s="63"/>
      <c r="EY82" s="63"/>
    </row>
    <row r="83" customFormat="false" ht="11.25" hidden="false" customHeight="false" outlineLevel="0" collapsed="false">
      <c r="B83" s="41" t="s">
        <v>8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)</f>
        <v>#VALUE!</v>
      </c>
      <c r="AB83" s="77" t="e">
        <f aca="false">AVERAGE(AB3,AB7)</f>
        <v>#VALUE!</v>
      </c>
      <c r="AC83" s="77" t="e">
        <f aca="false">AVERAGE(AC3,AC7)</f>
        <v>#VALUE!</v>
      </c>
      <c r="AD83" s="75"/>
      <c r="AE83" s="75"/>
      <c r="AF83" s="75"/>
      <c r="AG83" s="75"/>
      <c r="AO83" s="77" t="e">
        <f aca="false">AVERAGE(AO3,AO7)</f>
        <v>#VALUE!</v>
      </c>
      <c r="AP83" s="77" t="e">
        <f aca="false">AVERAGE(AP3,AP7)</f>
        <v>#VALUE!</v>
      </c>
      <c r="AQ83" s="77" t="e">
        <f aca="false">AVERAGE(AQ3,AQ7)</f>
        <v>#VALUE!</v>
      </c>
      <c r="AR83" s="75"/>
      <c r="AS83" s="75"/>
      <c r="AT83" s="75"/>
      <c r="AU83" s="75"/>
      <c r="BC83" s="77" t="e">
        <f aca="false">AVERAGE(BC3,BC7)</f>
        <v>#VALUE!</v>
      </c>
      <c r="BD83" s="77" t="e">
        <f aca="false">AVERAGE(BD3,BD7)</f>
        <v>#VALUE!</v>
      </c>
      <c r="BE83" s="77" t="e">
        <f aca="false">AVERAGE(BE3,BE7)</f>
        <v>#VALUE!</v>
      </c>
      <c r="BF83" s="75"/>
      <c r="BG83" s="75"/>
      <c r="BH83" s="75"/>
      <c r="BI83" s="75"/>
      <c r="BQ83" s="77" t="e">
        <f aca="false">AVERAGE(BQ3,BQ7)</f>
        <v>#VALUE!</v>
      </c>
      <c r="BR83" s="77" t="e">
        <f aca="false">AVERAGE(BR3,BR7)</f>
        <v>#VALUE!</v>
      </c>
      <c r="BS83" s="77" t="e">
        <f aca="false">AVERAGE(BS3,BS7)</f>
        <v>#VALUE!</v>
      </c>
      <c r="BT83" s="75"/>
      <c r="BU83" s="75"/>
      <c r="BV83" s="75"/>
      <c r="BW83" s="75"/>
      <c r="CE83" s="77" t="e">
        <f aca="false">AVERAGE(CE3,CE7)</f>
        <v>#VALUE!</v>
      </c>
      <c r="CF83" s="77" t="e">
        <f aca="false">AVERAGE(CF3,CF7)</f>
        <v>#VALUE!</v>
      </c>
      <c r="CG83" s="77" t="e">
        <f aca="false">AVERAGE(CG3,CG7)</f>
        <v>#VALUE!</v>
      </c>
      <c r="CH83" s="75"/>
      <c r="CI83" s="75"/>
      <c r="CJ83" s="75"/>
      <c r="CK83" s="75"/>
      <c r="CS83" s="77" t="e">
        <f aca="false">AVERAGE(CS3,CS7)</f>
        <v>#VALUE!</v>
      </c>
      <c r="CT83" s="77" t="e">
        <f aca="false">AVERAGE(CT3,CT7)</f>
        <v>#VALUE!</v>
      </c>
      <c r="CU83" s="77" t="e">
        <f aca="false">AVERAGE(CU3,CU7)</f>
        <v>#VALUE!</v>
      </c>
      <c r="CV83" s="75"/>
      <c r="CW83" s="75"/>
      <c r="CX83" s="75"/>
      <c r="CY83" s="75"/>
      <c r="DG83" s="77" t="e">
        <f aca="false">AVERAGE(DG3,DG7)</f>
        <v>#VALUE!</v>
      </c>
      <c r="DH83" s="77" t="e">
        <f aca="false">AVERAGE(DH3,DH7)</f>
        <v>#VALUE!</v>
      </c>
      <c r="DI83" s="77" t="e">
        <f aca="false">AVERAGE(DI3,DI7)</f>
        <v>#VALUE!</v>
      </c>
      <c r="DJ83" s="75"/>
      <c r="DK83" s="75"/>
      <c r="DL83" s="75"/>
      <c r="DM83" s="75"/>
      <c r="DU83" s="77" t="e">
        <f aca="false">AVERAGE(DU3,DU7)</f>
        <v>#VALUE!</v>
      </c>
      <c r="DV83" s="77" t="e">
        <f aca="false">AVERAGE(DV3,DV7)</f>
        <v>#VALUE!</v>
      </c>
      <c r="DW83" s="77" t="e">
        <f aca="false">AVERAGE(DW3,DW7)</f>
        <v>#VALUE!</v>
      </c>
      <c r="DX83" s="75"/>
      <c r="DY83" s="75"/>
      <c r="DZ83" s="75"/>
      <c r="EA83" s="75"/>
      <c r="EI83" s="77" t="e">
        <f aca="false">AVERAGE(EI3,EI7)</f>
        <v>#VALUE!</v>
      </c>
      <c r="EJ83" s="77" t="e">
        <f aca="false">AVERAGE(EJ3,EJ7)</f>
        <v>#VALUE!</v>
      </c>
      <c r="EK83" s="77" t="e">
        <f aca="false">AVERAGE(EK3,EK7)</f>
        <v>#VALUE!</v>
      </c>
      <c r="EL83" s="75"/>
      <c r="EM83" s="75"/>
      <c r="EN83" s="75"/>
      <c r="EO83" s="75"/>
      <c r="EW83" s="77" t="e">
        <f aca="false">AVERAGE(EW3,EW7)</f>
        <v>#VALUE!</v>
      </c>
      <c r="EX83" s="77" t="e">
        <f aca="false">AVERAGE(EX3,EX7)</f>
        <v>#VALUE!</v>
      </c>
      <c r="EY83" s="77" t="e">
        <f aca="false">AVERAGE(EY3,EY7)</f>
        <v>#VALUE!</v>
      </c>
    </row>
    <row r="84" customFormat="false" ht="11.25" hidden="false" customHeight="false" outlineLevel="0" collapsed="false">
      <c r="B84" s="41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  <c r="AD84" s="75"/>
      <c r="AE84" s="75"/>
      <c r="AF84" s="75"/>
      <c r="AG84" s="75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5"/>
      <c r="AS84" s="75"/>
      <c r="AT84" s="75"/>
      <c r="AU84" s="75"/>
      <c r="BC84" s="77" t="e">
        <f aca="false">AVERAGE(BC19,BC23,BC27,BC31,BC35)</f>
        <v>#VALUE!</v>
      </c>
      <c r="BD84" s="77" t="e">
        <f aca="false">AVERAGE(BD19,BD23,BD27,BD31,BD35)</f>
        <v>#VALUE!</v>
      </c>
      <c r="BE84" s="77" t="e">
        <f aca="false">AVERAGE(BE19,BE23,BE27,BE31,BE35)</f>
        <v>#VALUE!</v>
      </c>
      <c r="BF84" s="75"/>
      <c r="BG84" s="75"/>
      <c r="BH84" s="75"/>
      <c r="BI84" s="75"/>
      <c r="BQ84" s="77" t="e">
        <f aca="false">AVERAGE(BQ19,BQ23,BQ27,BQ31,BQ35)</f>
        <v>#VALUE!</v>
      </c>
      <c r="BR84" s="77" t="e">
        <f aca="false">AVERAGE(BR19,BR23,BR27,BR31,BR35)</f>
        <v>#VALUE!</v>
      </c>
      <c r="BS84" s="77" t="e">
        <f aca="false">AVERAGE(BS19,BS23,BS27,BS31,BS35)</f>
        <v>#VALUE!</v>
      </c>
      <c r="BT84" s="75"/>
      <c r="BU84" s="75"/>
      <c r="BV84" s="75"/>
      <c r="BW84" s="75"/>
      <c r="CE84" s="77" t="e">
        <f aca="false">AVERAGE(CE19,CE23,CE27,CE31,CE35)</f>
        <v>#VALUE!</v>
      </c>
      <c r="CF84" s="77" t="e">
        <f aca="false">AVERAGE(CF19,CF23,CF27,CF31,CF35)</f>
        <v>#VALUE!</v>
      </c>
      <c r="CG84" s="77" t="e">
        <f aca="false">AVERAGE(CG19,CG23,CG27,CG31,CG35)</f>
        <v>#VALUE!</v>
      </c>
      <c r="CH84" s="75"/>
      <c r="CI84" s="75"/>
      <c r="CJ84" s="75"/>
      <c r="CK84" s="75"/>
      <c r="CS84" s="77" t="e">
        <f aca="false">AVERAGE(CS19,CS23,CS27,CS31,CS35)</f>
        <v>#VALUE!</v>
      </c>
      <c r="CT84" s="77" t="e">
        <f aca="false">AVERAGE(CT19,CT23,CT27,CT31,CT35)</f>
        <v>#VALUE!</v>
      </c>
      <c r="CU84" s="77" t="e">
        <f aca="false">AVERAGE(CU19,CU23,CU27,CU31,CU35)</f>
        <v>#VALUE!</v>
      </c>
      <c r="CV84" s="75"/>
      <c r="CW84" s="75"/>
      <c r="CX84" s="75"/>
      <c r="CY84" s="75"/>
      <c r="DG84" s="77" t="e">
        <f aca="false">AVERAGE(DG19,DG23,DG27,DG31,DG35)</f>
        <v>#VALUE!</v>
      </c>
      <c r="DH84" s="77" t="e">
        <f aca="false">AVERAGE(DH19,DH23,DH27,DH31,DH35)</f>
        <v>#VALUE!</v>
      </c>
      <c r="DI84" s="77" t="e">
        <f aca="false">AVERAGE(DI19,DI23,DI27,DI31,DI35)</f>
        <v>#VALUE!</v>
      </c>
      <c r="DJ84" s="75"/>
      <c r="DK84" s="75"/>
      <c r="DL84" s="75"/>
      <c r="DM84" s="75"/>
      <c r="DU84" s="77" t="e">
        <f aca="false">AVERAGE(DU19,DU23,DU27,DU31,DU35)</f>
        <v>#VALUE!</v>
      </c>
      <c r="DV84" s="77" t="e">
        <f aca="false">AVERAGE(DV19,DV23,DV27,DV31,DV35)</f>
        <v>#VALUE!</v>
      </c>
      <c r="DW84" s="77" t="e">
        <f aca="false">AVERAGE(DW19,DW23,DW27,DW31,DW35)</f>
        <v>#VALUE!</v>
      </c>
      <c r="DX84" s="75"/>
      <c r="DY84" s="75"/>
      <c r="DZ84" s="75"/>
      <c r="EA84" s="75"/>
      <c r="EI84" s="77" t="e">
        <f aca="false">AVERAGE(EI19,EI23,EI27,EI31,EI35)</f>
        <v>#VALUE!</v>
      </c>
      <c r="EJ84" s="77" t="e">
        <f aca="false">AVERAGE(EJ19,EJ23,EJ27,EJ31,EJ35)</f>
        <v>#VALUE!</v>
      </c>
      <c r="EK84" s="77" t="e">
        <f aca="false">AVERAGE(EK19,EK23,EK27,EK31,EK35)</f>
        <v>#VALUE!</v>
      </c>
      <c r="EL84" s="75"/>
      <c r="EM84" s="75"/>
      <c r="EN84" s="75"/>
      <c r="EO84" s="75"/>
      <c r="EW84" s="77" t="e">
        <f aca="false">AVERAGE(EW19,EW23,EW27,EW31,EW35)</f>
        <v>#VALUE!</v>
      </c>
      <c r="EX84" s="77" t="e">
        <f aca="false">AVERAGE(EX19,EX23,EX27,EX31,EX35)</f>
        <v>#VALUE!</v>
      </c>
      <c r="EY84" s="77" t="e">
        <f aca="false">AVERAGE(EY19,EY23,EY27,EY31,EY35)</f>
        <v>#VALUE!</v>
      </c>
    </row>
    <row r="85" customFormat="false" ht="11.25" hidden="false" customHeight="false" outlineLevel="0" collapsed="false">
      <c r="B85" s="41" t="s">
        <v>10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  <c r="AD85" s="75"/>
      <c r="AE85" s="75"/>
      <c r="AF85" s="75"/>
      <c r="AG85" s="75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5"/>
      <c r="AS85" s="75"/>
      <c r="AT85" s="75"/>
      <c r="AU85" s="75"/>
      <c r="BC85" s="77" t="e">
        <f aca="false">AVERAGE(BC39,BC43,BC47,BC51)</f>
        <v>#VALUE!</v>
      </c>
      <c r="BD85" s="77" t="e">
        <f aca="false">AVERAGE(BD39,BD43,BD47,BD51)</f>
        <v>#VALUE!</v>
      </c>
      <c r="BE85" s="77" t="e">
        <f aca="false">AVERAGE(BE39,BE43,BE47,BE51)</f>
        <v>#VALUE!</v>
      </c>
      <c r="BF85" s="75"/>
      <c r="BG85" s="75"/>
      <c r="BH85" s="75"/>
      <c r="BI85" s="75"/>
      <c r="BQ85" s="77" t="e">
        <f aca="false">AVERAGE(BQ39,BQ43,BQ47,BQ51)</f>
        <v>#VALUE!</v>
      </c>
      <c r="BR85" s="77" t="e">
        <f aca="false">AVERAGE(BR39,BR43,BR47,BR51)</f>
        <v>#VALUE!</v>
      </c>
      <c r="BS85" s="77" t="e">
        <f aca="false">AVERAGE(BS39,BS43,BS47,BS51)</f>
        <v>#VALUE!</v>
      </c>
      <c r="BT85" s="75"/>
      <c r="BU85" s="75"/>
      <c r="BV85" s="75"/>
      <c r="BW85" s="75"/>
      <c r="CE85" s="77" t="e">
        <f aca="false">AVERAGE(CE39,CE43,CE47,CE51)</f>
        <v>#VALUE!</v>
      </c>
      <c r="CF85" s="77" t="e">
        <f aca="false">AVERAGE(CF39,CF43,CF47,CF51)</f>
        <v>#VALUE!</v>
      </c>
      <c r="CG85" s="77" t="e">
        <f aca="false">AVERAGE(CG39,CG43,CG47,CG51)</f>
        <v>#VALUE!</v>
      </c>
      <c r="CH85" s="75"/>
      <c r="CI85" s="75"/>
      <c r="CJ85" s="75"/>
      <c r="CK85" s="75"/>
      <c r="CS85" s="77" t="e">
        <f aca="false">AVERAGE(CS39,CS43,CS47,CS51)</f>
        <v>#VALUE!</v>
      </c>
      <c r="CT85" s="77" t="e">
        <f aca="false">AVERAGE(CT39,CT43,CT47,CT51)</f>
        <v>#VALUE!</v>
      </c>
      <c r="CU85" s="77" t="e">
        <f aca="false">AVERAGE(CU39,CU43,CU47,CU51)</f>
        <v>#VALUE!</v>
      </c>
      <c r="CV85" s="75"/>
      <c r="CW85" s="75"/>
      <c r="CX85" s="75"/>
      <c r="CY85" s="75"/>
      <c r="DG85" s="77" t="e">
        <f aca="false">AVERAGE(DG39,DG43,DG47,DG51)</f>
        <v>#VALUE!</v>
      </c>
      <c r="DH85" s="77" t="e">
        <f aca="false">AVERAGE(DH39,DH43,DH47,DH51)</f>
        <v>#VALUE!</v>
      </c>
      <c r="DI85" s="77" t="e">
        <f aca="false">AVERAGE(DI39,DI43,DI47,DI51)</f>
        <v>#VALUE!</v>
      </c>
      <c r="DJ85" s="75"/>
      <c r="DK85" s="75"/>
      <c r="DL85" s="75"/>
      <c r="DM85" s="75"/>
      <c r="DU85" s="77" t="e">
        <f aca="false">AVERAGE(DU39,DU43,DU47,DU51)</f>
        <v>#VALUE!</v>
      </c>
      <c r="DV85" s="77" t="e">
        <f aca="false">AVERAGE(DV39,DV43,DV47,DV51)</f>
        <v>#VALUE!</v>
      </c>
      <c r="DW85" s="77" t="e">
        <f aca="false">AVERAGE(DW39,DW43,DW47,DW51)</f>
        <v>#VALUE!</v>
      </c>
      <c r="DX85" s="75"/>
      <c r="DY85" s="75"/>
      <c r="DZ85" s="75"/>
      <c r="EA85" s="75"/>
      <c r="EI85" s="77" t="e">
        <f aca="false">AVERAGE(EI39,EI43,EI47,EI51)</f>
        <v>#VALUE!</v>
      </c>
      <c r="EJ85" s="77" t="e">
        <f aca="false">AVERAGE(EJ39,EJ43,EJ47,EJ51)</f>
        <v>#VALUE!</v>
      </c>
      <c r="EK85" s="77" t="e">
        <f aca="false">AVERAGE(EK39,EK43,EK47,EK51)</f>
        <v>#VALUE!</v>
      </c>
      <c r="EL85" s="75"/>
      <c r="EM85" s="75"/>
      <c r="EN85" s="75"/>
      <c r="EO85" s="75"/>
      <c r="EW85" s="77" t="e">
        <f aca="false">AVERAGE(EW39,EW43,EW47,EW51)</f>
        <v>#VALUE!</v>
      </c>
      <c r="EX85" s="77" t="e">
        <f aca="false">AVERAGE(EX39,EX43,EX47,EX51)</f>
        <v>#VALUE!</v>
      </c>
      <c r="EY85" s="77" t="e">
        <f aca="false">AVERAGE(EY39,EY43,EY47,EY51)</f>
        <v>#VALUE!</v>
      </c>
    </row>
    <row r="86" customFormat="false" ht="11.25" hidden="false" customHeight="false" outlineLevel="0" collapsed="false">
      <c r="B86" s="41" t="s">
        <v>11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  <c r="AD86" s="75"/>
      <c r="AE86" s="75"/>
      <c r="AF86" s="75"/>
      <c r="AG86" s="75"/>
      <c r="AO86" s="80" t="e">
        <f aca="false">AVERAGE(AO55,AO63,AO59,AO67)</f>
        <v>#VALUE!</v>
      </c>
      <c r="AP86" s="80" t="e">
        <f aca="false">AVERAGE(AP55,AP63,AP59,AP67)</f>
        <v>#VALUE!</v>
      </c>
      <c r="AQ86" s="80" t="e">
        <f aca="false">AVERAGE(AQ55,AQ63,AQ59,AQ67)</f>
        <v>#VALUE!</v>
      </c>
      <c r="AR86" s="75"/>
      <c r="AS86" s="75"/>
      <c r="AT86" s="75"/>
      <c r="AU86" s="75"/>
      <c r="BC86" s="80" t="e">
        <f aca="false">AVERAGE(BC55,BC63,BC59,BC67)</f>
        <v>#VALUE!</v>
      </c>
      <c r="BD86" s="80" t="e">
        <f aca="false">AVERAGE(BD55,BD63,BD59,BD67)</f>
        <v>#VALUE!</v>
      </c>
      <c r="BE86" s="80" t="e">
        <f aca="false">AVERAGE(BE55,BE63,BE59,BE67)</f>
        <v>#VALUE!</v>
      </c>
      <c r="BF86" s="75"/>
      <c r="BG86" s="75"/>
      <c r="BH86" s="75"/>
      <c r="BI86" s="75"/>
      <c r="BQ86" s="80" t="e">
        <f aca="false">AVERAGE(BQ55,BQ63,BQ59,BQ67)</f>
        <v>#VALUE!</v>
      </c>
      <c r="BR86" s="80" t="e">
        <f aca="false">AVERAGE(BR55,BR63,BR59,BR67)</f>
        <v>#VALUE!</v>
      </c>
      <c r="BS86" s="80" t="e">
        <f aca="false">AVERAGE(BS55,BS63,BS59,BS67)</f>
        <v>#VALUE!</v>
      </c>
      <c r="BT86" s="75"/>
      <c r="BU86" s="75"/>
      <c r="BV86" s="75"/>
      <c r="BW86" s="75"/>
      <c r="CE86" s="80" t="e">
        <f aca="false">AVERAGE(CE55,CE63,CE59,CE67)</f>
        <v>#VALUE!</v>
      </c>
      <c r="CF86" s="80" t="e">
        <f aca="false">AVERAGE(CF55,CF63,CF59,CF67)</f>
        <v>#VALUE!</v>
      </c>
      <c r="CG86" s="80" t="e">
        <f aca="false">AVERAGE(CG55,CG63,CG59,CG67)</f>
        <v>#VALUE!</v>
      </c>
      <c r="CH86" s="75"/>
      <c r="CI86" s="75"/>
      <c r="CJ86" s="75"/>
      <c r="CK86" s="75"/>
      <c r="CS86" s="80" t="e">
        <f aca="false">AVERAGE(CS55,CS63,CS59,CS67)</f>
        <v>#VALUE!</v>
      </c>
      <c r="CT86" s="80" t="e">
        <f aca="false">AVERAGE(CT55,CT63,CT59,CT67)</f>
        <v>#VALUE!</v>
      </c>
      <c r="CU86" s="80" t="e">
        <f aca="false">AVERAGE(CU55,CU63,CU59,CU67)</f>
        <v>#VALUE!</v>
      </c>
      <c r="CV86" s="75"/>
      <c r="CW86" s="75"/>
      <c r="CX86" s="75"/>
      <c r="CY86" s="75"/>
      <c r="DG86" s="80" t="e">
        <f aca="false">AVERAGE(DG55,DG63,DG59,DG67)</f>
        <v>#VALUE!</v>
      </c>
      <c r="DH86" s="80" t="e">
        <f aca="false">AVERAGE(DH55,DH63,DH59,DH67)</f>
        <v>#VALUE!</v>
      </c>
      <c r="DI86" s="80" t="e">
        <f aca="false">AVERAGE(DI55,DI63,DI59,DI67)</f>
        <v>#VALUE!</v>
      </c>
      <c r="DJ86" s="75"/>
      <c r="DK86" s="75"/>
      <c r="DL86" s="75"/>
      <c r="DM86" s="75"/>
      <c r="DU86" s="80" t="e">
        <f aca="false">AVERAGE(DU55,DU63,DU59,DU67)</f>
        <v>#VALUE!</v>
      </c>
      <c r="DV86" s="80" t="e">
        <f aca="false">AVERAGE(DV55,DV63,DV59,DV67)</f>
        <v>#VALUE!</v>
      </c>
      <c r="DW86" s="80" t="e">
        <f aca="false">AVERAGE(DW55,DW63,DW59,DW67)</f>
        <v>#VALUE!</v>
      </c>
      <c r="DX86" s="75"/>
      <c r="DY86" s="75"/>
      <c r="DZ86" s="75"/>
      <c r="EA86" s="75"/>
      <c r="EI86" s="80" t="e">
        <f aca="false">AVERAGE(EI55,EI63,EI59,EI67)</f>
        <v>#VALUE!</v>
      </c>
      <c r="EJ86" s="80" t="e">
        <f aca="false">AVERAGE(EJ55,EJ63,EJ59,EJ67)</f>
        <v>#VALUE!</v>
      </c>
      <c r="EK86" s="80" t="e">
        <f aca="false">AVERAGE(EK55,EK63,EK59,EK67)</f>
        <v>#VALUE!</v>
      </c>
      <c r="EL86" s="75"/>
      <c r="EM86" s="75"/>
      <c r="EN86" s="75"/>
      <c r="EO86" s="75"/>
      <c r="EW86" s="80" t="e">
        <f aca="false">AVERAGE(EW55,EW63,EW59,EW67)</f>
        <v>#VALUE!</v>
      </c>
      <c r="EX86" s="80" t="e">
        <f aca="false">AVERAGE(EX55,EX63,EX59,EX67)</f>
        <v>#VALUE!</v>
      </c>
      <c r="EY86" s="80" t="e">
        <f aca="false">AVERAGE(EY55,EY63,EY59,EY67)</f>
        <v>#VALUE!</v>
      </c>
    </row>
    <row r="87" customFormat="false" ht="11.25" hidden="false" customHeight="false" outlineLevel="0" collapsed="false">
      <c r="B87" s="41" t="s">
        <v>12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  <c r="AD87" s="75"/>
      <c r="AE87" s="75"/>
      <c r="AF87" s="75"/>
      <c r="AG87" s="75"/>
      <c r="AO87" s="80" t="e">
        <f aca="false">AVERAGE(AO71,AO75,AO79)</f>
        <v>#VALUE!</v>
      </c>
      <c r="AP87" s="80" t="e">
        <f aca="false">AVERAGE(AP71,AP75,AP79)</f>
        <v>#VALUE!</v>
      </c>
      <c r="AQ87" s="80" t="e">
        <f aca="false">AVERAGE(AQ71,AQ75,AQ79)</f>
        <v>#VALUE!</v>
      </c>
      <c r="AR87" s="75"/>
      <c r="AS87" s="75"/>
      <c r="AT87" s="75"/>
      <c r="AU87" s="75"/>
      <c r="BC87" s="80" t="e">
        <f aca="false">AVERAGE(BC71,BC75,BC79)</f>
        <v>#VALUE!</v>
      </c>
      <c r="BD87" s="80" t="e">
        <f aca="false">AVERAGE(BD71,BD75,BD79)</f>
        <v>#VALUE!</v>
      </c>
      <c r="BE87" s="80" t="e">
        <f aca="false">AVERAGE(BE71,BE75,BE79)</f>
        <v>#VALUE!</v>
      </c>
      <c r="BF87" s="75"/>
      <c r="BG87" s="75"/>
      <c r="BH87" s="75"/>
      <c r="BI87" s="75"/>
      <c r="BQ87" s="80" t="e">
        <f aca="false">AVERAGE(BQ71,BQ75,BQ79)</f>
        <v>#VALUE!</v>
      </c>
      <c r="BR87" s="80" t="e">
        <f aca="false">AVERAGE(BR71,BR75,BR79)</f>
        <v>#VALUE!</v>
      </c>
      <c r="BS87" s="80" t="e">
        <f aca="false">AVERAGE(BS71,BS75,BS79)</f>
        <v>#VALUE!</v>
      </c>
      <c r="BT87" s="75"/>
      <c r="BU87" s="75"/>
      <c r="BV87" s="75"/>
      <c r="BW87" s="75"/>
      <c r="CE87" s="80" t="e">
        <f aca="false">AVERAGE(CE71,CE75,CE79)</f>
        <v>#VALUE!</v>
      </c>
      <c r="CF87" s="80" t="e">
        <f aca="false">AVERAGE(CF71,CF75,CF79)</f>
        <v>#VALUE!</v>
      </c>
      <c r="CG87" s="80" t="e">
        <f aca="false">AVERAGE(CG71,CG75,CG79)</f>
        <v>#VALUE!</v>
      </c>
      <c r="CH87" s="75"/>
      <c r="CI87" s="75"/>
      <c r="CJ87" s="75"/>
      <c r="CK87" s="75"/>
      <c r="CS87" s="80" t="e">
        <f aca="false">AVERAGE(CS71,CS75,CS79)</f>
        <v>#VALUE!</v>
      </c>
      <c r="CT87" s="80" t="e">
        <f aca="false">AVERAGE(CT71,CT75,CT79)</f>
        <v>#VALUE!</v>
      </c>
      <c r="CU87" s="80" t="e">
        <f aca="false">AVERAGE(CU71,CU75,CU79)</f>
        <v>#VALUE!</v>
      </c>
      <c r="CV87" s="75"/>
      <c r="CW87" s="75"/>
      <c r="CX87" s="75"/>
      <c r="CY87" s="75"/>
      <c r="DG87" s="80" t="e">
        <f aca="false">AVERAGE(DG71,DG75,DG79)</f>
        <v>#VALUE!</v>
      </c>
      <c r="DH87" s="80" t="e">
        <f aca="false">AVERAGE(DH71,DH75,DH79)</f>
        <v>#VALUE!</v>
      </c>
      <c r="DI87" s="80" t="e">
        <f aca="false">AVERAGE(DI71,DI75,DI79)</f>
        <v>#VALUE!</v>
      </c>
      <c r="DJ87" s="75"/>
      <c r="DK87" s="75"/>
      <c r="DL87" s="75"/>
      <c r="DM87" s="75"/>
      <c r="DU87" s="80" t="e">
        <f aca="false">AVERAGE(DU71,DU75,DU79)</f>
        <v>#VALUE!</v>
      </c>
      <c r="DV87" s="80" t="e">
        <f aca="false">AVERAGE(DV71,DV75,DV79)</f>
        <v>#VALUE!</v>
      </c>
      <c r="DW87" s="80" t="e">
        <f aca="false">AVERAGE(DW71,DW75,DW79)</f>
        <v>#VALUE!</v>
      </c>
      <c r="DX87" s="75"/>
      <c r="DY87" s="75"/>
      <c r="DZ87" s="75"/>
      <c r="EA87" s="75"/>
      <c r="EI87" s="80" t="e">
        <f aca="false">AVERAGE(EI71,EI75,EI79)</f>
        <v>#VALUE!</v>
      </c>
      <c r="EJ87" s="80" t="e">
        <f aca="false">AVERAGE(EJ71,EJ75,EJ79)</f>
        <v>#VALUE!</v>
      </c>
      <c r="EK87" s="80" t="e">
        <f aca="false">AVERAGE(EK71,EK75,EK79)</f>
        <v>#VALUE!</v>
      </c>
      <c r="EL87" s="75"/>
      <c r="EM87" s="75"/>
      <c r="EN87" s="75"/>
      <c r="EO87" s="75"/>
      <c r="EW87" s="80" t="e">
        <f aca="false">AVERAGE(EW71,EW75,EW79)</f>
        <v>#VALUE!</v>
      </c>
      <c r="EX87" s="80" t="e">
        <f aca="false">AVERAGE(EX71,EX75,EX79)</f>
        <v>#VALUE!</v>
      </c>
      <c r="EY87" s="80" t="e">
        <f aca="false">AVERAGE(EY71,EY75,EY79)</f>
        <v>#VALUE!</v>
      </c>
    </row>
    <row r="88" customFormat="false" ht="11.25" hidden="false" customHeight="false" outlineLevel="0" collapsed="false">
      <c r="B88" s="81" t="s">
        <v>13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  <c r="AD88" s="83"/>
      <c r="AE88" s="83"/>
      <c r="AF88" s="83"/>
      <c r="AG88" s="83"/>
      <c r="AH88" s="81"/>
      <c r="AI88" s="81"/>
      <c r="AJ88" s="81"/>
      <c r="AK88" s="81"/>
      <c r="AL88" s="81"/>
      <c r="AM88" s="81"/>
      <c r="AN88" s="81"/>
      <c r="AO88" s="86" t="e">
        <f aca="false">AVERAGE(AO19,AO23,AO27,AO31,AO35,AO39,AO43,AO47,AO51,AO55,AO63,AO59,AO67,AO71,AO75,AO79)</f>
        <v>#VALUE!</v>
      </c>
      <c r="AP88" s="86" t="e">
        <f aca="false">AVERAGE(AP19,AP23,AP27,AP31,AP35,AP39,AP43,AP47,AP51,AP55,AP63,AP59,AP67,AP71,AP75,AP79)</f>
        <v>#VALUE!</v>
      </c>
      <c r="AQ88" s="86" t="e">
        <f aca="false">AVERAGE(AQ19,AQ23,AQ27,AQ31,AQ35,AQ39,AQ43,AQ47,AQ51,AQ55,AQ63,AQ59,AQ67,AQ71,AQ75,AQ79)</f>
        <v>#VALUE!</v>
      </c>
      <c r="AR88" s="83"/>
      <c r="AS88" s="83"/>
      <c r="AT88" s="83"/>
      <c r="AU88" s="83"/>
      <c r="AV88" s="81"/>
      <c r="AW88" s="81"/>
      <c r="AX88" s="81"/>
      <c r="AY88" s="81"/>
      <c r="AZ88" s="81"/>
      <c r="BA88" s="81"/>
      <c r="BB88" s="81"/>
      <c r="BC88" s="86" t="e">
        <f aca="false">AVERAGE(BC19,BC23,BC27,BC31,BC35,BC39,BC43,BC47,BC51,BC55,BC63,BC59,BC67,BC71,BC75,BC79)</f>
        <v>#VALUE!</v>
      </c>
      <c r="BD88" s="86" t="e">
        <f aca="false">AVERAGE(BD19,BD23,BD27,BD31,BD35,BD39,BD43,BD47,BD51,BD55,BD63,BD59,BD67,BD71,BD75,BD79)</f>
        <v>#VALUE!</v>
      </c>
      <c r="BE88" s="86" t="e">
        <f aca="false">AVERAGE(BE19,BE23,BE27,BE31,BE35,BE39,BE43,BE47,BE51,BE55,BE63,BE59,BE67,BE71,BE75,BE79)</f>
        <v>#VALUE!</v>
      </c>
      <c r="BF88" s="83"/>
      <c r="BG88" s="83"/>
      <c r="BH88" s="83"/>
      <c r="BI88" s="83"/>
      <c r="BJ88" s="81"/>
      <c r="BK88" s="81"/>
      <c r="BL88" s="81"/>
      <c r="BM88" s="81"/>
      <c r="BN88" s="81"/>
      <c r="BO88" s="81"/>
      <c r="BP88" s="81"/>
      <c r="BQ88" s="86" t="e">
        <f aca="false">AVERAGE(BQ19,BQ23,BQ27,BQ31,BQ35,BQ39,BQ43,BQ47,BQ51,BQ55,BQ63,BQ59,BQ67,BQ71,BQ75,BQ79)</f>
        <v>#VALUE!</v>
      </c>
      <c r="BR88" s="86" t="e">
        <f aca="false">AVERAGE(BR19,BR23,BR27,BR31,BR35,BR39,BR43,BR47,BR51,BR55,BR63,BR59,BR67,BR71,BR75,BR79)</f>
        <v>#VALUE!</v>
      </c>
      <c r="BS88" s="86" t="e">
        <f aca="false">AVERAGE(BS19,BS23,BS27,BS31,BS35,BS39,BS43,BS47,BS51,BS55,BS63,BS59,BS67,BS71,BS75,BS79)</f>
        <v>#VALUE!</v>
      </c>
      <c r="BT88" s="83"/>
      <c r="BU88" s="83"/>
      <c r="BV88" s="83"/>
      <c r="BW88" s="83"/>
      <c r="BX88" s="81"/>
      <c r="BY88" s="81"/>
      <c r="BZ88" s="81"/>
      <c r="CA88" s="81"/>
      <c r="CB88" s="81"/>
      <c r="CC88" s="81"/>
      <c r="CD88" s="81"/>
      <c r="CE88" s="86" t="e">
        <f aca="false">AVERAGE(CE19,CE23,CE27,CE31,CE35,CE39,CE43,CE47,CE51,CE55,CE63,CE59,CE67,CE71,CE75,CE79)</f>
        <v>#VALUE!</v>
      </c>
      <c r="CF88" s="86" t="e">
        <f aca="false">AVERAGE(CF19,CF23,CF27,CF31,CF35,CF39,CF43,CF47,CF51,CF55,CF63,CF59,CF67,CF71,CF75,CF79)</f>
        <v>#VALUE!</v>
      </c>
      <c r="CG88" s="86" t="e">
        <f aca="false">AVERAGE(CG19,CG23,CG27,CG31,CG35,CG39,CG43,CG47,CG51,CG55,CG63,CG59,CG67,CG71,CG75,CG79)</f>
        <v>#VALUE!</v>
      </c>
      <c r="CH88" s="83"/>
      <c r="CI88" s="83"/>
      <c r="CJ88" s="83"/>
      <c r="CK88" s="83"/>
      <c r="CL88" s="81"/>
      <c r="CM88" s="81"/>
      <c r="CN88" s="81"/>
      <c r="CO88" s="81"/>
      <c r="CP88" s="81"/>
      <c r="CQ88" s="81"/>
      <c r="CR88" s="81"/>
      <c r="CS88" s="86" t="e">
        <f aca="false">AVERAGE(CS19,CS23,CS27,CS31,CS35,CS39,CS43,CS47,CS51,CS55,CS63,CS59,CS67,CS71,CS75,CS79)</f>
        <v>#VALUE!</v>
      </c>
      <c r="CT88" s="86" t="e">
        <f aca="false">AVERAGE(CT19,CT23,CT27,CT31,CT35,CT39,CT43,CT47,CT51,CT55,CT63,CT59,CT67,CT71,CT75,CT79)</f>
        <v>#VALUE!</v>
      </c>
      <c r="CU88" s="86" t="e">
        <f aca="false">AVERAGE(CU19,CU23,CU27,CU31,CU35,CU39,CU43,CU47,CU51,CU55,CU63,CU59,CU67,CU71,CU75,CU79)</f>
        <v>#VALUE!</v>
      </c>
      <c r="CV88" s="83"/>
      <c r="CW88" s="83"/>
      <c r="CX88" s="83"/>
      <c r="CY88" s="83"/>
      <c r="CZ88" s="81"/>
      <c r="DA88" s="81"/>
      <c r="DB88" s="81"/>
      <c r="DC88" s="81"/>
      <c r="DD88" s="81"/>
      <c r="DE88" s="81"/>
      <c r="DF88" s="81"/>
      <c r="DG88" s="86" t="e">
        <f aca="false">AVERAGE(DG19,DG23,DG27,DG31,DG35,DG39,DG43,DG47,DG51,DG55,DG63,DG59,DG67,DG71,DG75,DG79)</f>
        <v>#VALUE!</v>
      </c>
      <c r="DH88" s="86" t="e">
        <f aca="false">AVERAGE(DH19,DH23,DH27,DH31,DH35,DH39,DH43,DH47,DH51,DH55,DH63,DH59,DH67,DH71,DH75,DH79)</f>
        <v>#VALUE!</v>
      </c>
      <c r="DI88" s="86" t="e">
        <f aca="false">AVERAGE(DI19,DI23,DI27,DI31,DI35,DI39,DI43,DI47,DI51,DI55,DI63,DI59,DI67,DI71,DI75,DI79)</f>
        <v>#VALUE!</v>
      </c>
      <c r="DJ88" s="83"/>
      <c r="DK88" s="83"/>
      <c r="DL88" s="83"/>
      <c r="DM88" s="83"/>
      <c r="DN88" s="81"/>
      <c r="DO88" s="81"/>
      <c r="DP88" s="81"/>
      <c r="DQ88" s="81"/>
      <c r="DR88" s="81"/>
      <c r="DS88" s="81"/>
      <c r="DT88" s="81"/>
      <c r="DU88" s="86" t="e">
        <f aca="false">AVERAGE(DU19,DU23,DU27,DU31,DU35,DU39,DU43,DU47,DU51,DU55,DU63,DU59,DU67,DU71,DU75,DU79)</f>
        <v>#VALUE!</v>
      </c>
      <c r="DV88" s="86" t="e">
        <f aca="false">AVERAGE(DV19,DV23,DV27,DV31,DV35,DV39,DV43,DV47,DV51,DV55,DV63,DV59,DV67,DV71,DV75,DV79)</f>
        <v>#VALUE!</v>
      </c>
      <c r="DW88" s="86" t="e">
        <f aca="false">AVERAGE(DW19,DW23,DW27,DW31,DW35,DW39,DW43,DW47,DW51,DW55,DW63,DW59,DW67,DW71,DW75,DW79)</f>
        <v>#VALUE!</v>
      </c>
      <c r="DX88" s="83"/>
      <c r="DY88" s="83"/>
      <c r="DZ88" s="83"/>
      <c r="EA88" s="83"/>
      <c r="EB88" s="81"/>
      <c r="EC88" s="81"/>
      <c r="ED88" s="81"/>
      <c r="EE88" s="81"/>
      <c r="EF88" s="81"/>
      <c r="EG88" s="81"/>
      <c r="EH88" s="81"/>
      <c r="EI88" s="86" t="e">
        <f aca="false">AVERAGE(EI19,EI23,EI27,EI31,EI35,EI39,EI43,EI47,EI51,EI55,EI63,EI59,EI67,EI71,EI75,EI79)</f>
        <v>#VALUE!</v>
      </c>
      <c r="EJ88" s="86" t="e">
        <f aca="false">AVERAGE(EJ19,EJ23,EJ27,EJ31,EJ35,EJ39,EJ43,EJ47,EJ51,EJ55,EJ63,EJ59,EJ67,EJ71,EJ75,EJ79)</f>
        <v>#VALUE!</v>
      </c>
      <c r="EK88" s="86" t="e">
        <f aca="false">AVERAGE(EK19,EK23,EK27,EK31,EK35,EK39,EK43,EK47,EK51,EK55,EK63,EK59,EK67,EK71,EK75,EK79)</f>
        <v>#VALUE!</v>
      </c>
      <c r="EL88" s="83"/>
      <c r="EM88" s="83"/>
      <c r="EN88" s="83"/>
      <c r="EO88" s="83"/>
      <c r="EP88" s="81"/>
      <c r="EQ88" s="81"/>
      <c r="ER88" s="81"/>
      <c r="ES88" s="81"/>
      <c r="ET88" s="81"/>
      <c r="EU88" s="81"/>
      <c r="EV88" s="81"/>
      <c r="EW88" s="86" t="e">
        <f aca="false">AVERAGE(EW19,EW23,EW27,EW31,EW35,EW39,EW43,EW47,EW51,EW55,EW63,EW59,EW67,EW71,EW75,EW79)</f>
        <v>#VALUE!</v>
      </c>
      <c r="EX88" s="86" t="e">
        <f aca="false">AVERAGE(EX19,EX23,EX27,EX31,EX35,EX39,EX43,EX47,EX51,EX55,EX63,EX59,EX67,EX71,EX75,EX79)</f>
        <v>#VALUE!</v>
      </c>
      <c r="EY88" s="86" t="e">
        <f aca="false">AVERAGE(EY19,EY23,EY27,EY31,EY35,EY39,EY43,EY47,EY51,EY55,EY63,EY59,EY67,EY71,EY75,EY79)</f>
        <v>#VALUE!</v>
      </c>
    </row>
    <row r="89" customFormat="false" ht="11.25" hidden="false" customHeight="false" outlineLevel="0" collapsed="false">
      <c r="B89" s="41" t="s">
        <v>90</v>
      </c>
      <c r="P89" s="77"/>
      <c r="Q89" s="77" t="n">
        <f aca="false">GEOMEAN(Q19:Q82)</f>
        <v>11.7364474464368</v>
      </c>
      <c r="R89" s="77" t="n">
        <f aca="false">GEOMEAN(R19:R82)</f>
        <v>1.50181357117189</v>
      </c>
      <c r="S89" s="77"/>
      <c r="T89" s="77"/>
      <c r="U89" s="77"/>
      <c r="V89" s="77"/>
      <c r="W89" s="77"/>
      <c r="X89" s="77"/>
      <c r="Y89" s="77" t="n">
        <f aca="false">GEOMEAN(Y19:Y82)</f>
        <v>12.5467377460124</v>
      </c>
      <c r="Z89" s="77" t="n">
        <f aca="false">GEOMEAN(Z19:Z82)</f>
        <v>1.54072412811841</v>
      </c>
      <c r="AL89" s="77"/>
      <c r="AM89" s="77" t="e">
        <f aca="false">GEOMEAN(AM19:AM82)</f>
        <v>#NUM!</v>
      </c>
      <c r="AN89" s="77" t="n">
        <f aca="false">GEOMEAN(AN19:AN82)</f>
        <v>0</v>
      </c>
      <c r="AZ89" s="77"/>
      <c r="BA89" s="77" t="e">
        <f aca="false">GEOMEAN(BA19:BA82)</f>
        <v>#NUM!</v>
      </c>
      <c r="BB89" s="77" t="n">
        <f aca="false">GEOMEAN(BB19:BB82)</f>
        <v>0</v>
      </c>
      <c r="BN89" s="77"/>
      <c r="BO89" s="77" t="e">
        <f aca="false">GEOMEAN(BO19:BO82)</f>
        <v>#NUM!</v>
      </c>
      <c r="BP89" s="77" t="n">
        <f aca="false">GEOMEAN(BP19:BP82)</f>
        <v>0</v>
      </c>
      <c r="CB89" s="77"/>
      <c r="CC89" s="77" t="e">
        <f aca="false">GEOMEAN(CC19:CC82)</f>
        <v>#NUM!</v>
      </c>
      <c r="CD89" s="77" t="n">
        <f aca="false">GEOMEAN(CD19:CD82)</f>
        <v>0</v>
      </c>
      <c r="CP89" s="77"/>
      <c r="CQ89" s="77" t="e">
        <f aca="false">GEOMEAN(CQ19:CQ82)</f>
        <v>#NUM!</v>
      </c>
      <c r="CR89" s="77" t="n">
        <f aca="false">GEOMEAN(CR19:CR82)</f>
        <v>0</v>
      </c>
      <c r="DD89" s="77"/>
      <c r="DE89" s="77" t="e">
        <f aca="false">GEOMEAN(DE19:DE82)</f>
        <v>#NUM!</v>
      </c>
      <c r="DF89" s="77" t="n">
        <f aca="false">GEOMEAN(DF19:DF82)</f>
        <v>0</v>
      </c>
      <c r="DR89" s="77"/>
      <c r="DS89" s="77" t="e">
        <f aca="false">GEOMEAN(DS19:DS82)</f>
        <v>#NUM!</v>
      </c>
      <c r="DT89" s="77" t="n">
        <f aca="false">GEOMEAN(DT19:DT82)</f>
        <v>0</v>
      </c>
      <c r="EF89" s="77"/>
      <c r="EG89" s="77" t="e">
        <f aca="false">GEOMEAN(EG19:EG82)</f>
        <v>#NUM!</v>
      </c>
      <c r="EH89" s="77" t="n">
        <f aca="false">GEOMEAN(EH19:EH82)</f>
        <v>0</v>
      </c>
      <c r="ET89" s="77"/>
      <c r="EU89" s="77" t="e">
        <f aca="false">GEOMEAN(EU19:EU82)</f>
        <v>#NUM!</v>
      </c>
      <c r="EV89" s="77" t="n">
        <f aca="false">GEOMEAN(EV19:EV82)</f>
        <v>0</v>
      </c>
    </row>
    <row r="90" customFormat="false" ht="11.25" hidden="false" customHeight="false" outlineLevel="0" collapsed="false">
      <c r="B90" s="41" t="s">
        <v>91</v>
      </c>
      <c r="X90" s="87"/>
      <c r="Y90" s="87" t="n">
        <f aca="false">Y89/$Q$89</f>
        <v>1.06904050849063</v>
      </c>
      <c r="Z90" s="87" t="n">
        <f aca="false">Z89/$R$89</f>
        <v>1.0259090460317</v>
      </c>
      <c r="AM90" s="87" t="e">
        <f aca="false">AM89/$Q$89</f>
        <v>#NUM!</v>
      </c>
      <c r="AN90" s="87" t="n">
        <f aca="false">AN89/$R$89</f>
        <v>0</v>
      </c>
      <c r="BA90" s="87" t="e">
        <f aca="false">BA89/$Q$89</f>
        <v>#NUM!</v>
      </c>
      <c r="BB90" s="87" t="n">
        <f aca="false">BB89/$R$89</f>
        <v>0</v>
      </c>
      <c r="BO90" s="87" t="e">
        <f aca="false">BO89/$Q$89</f>
        <v>#NUM!</v>
      </c>
      <c r="BP90" s="87" t="n">
        <f aca="false">BP89/$R$89</f>
        <v>0</v>
      </c>
      <c r="CC90" s="87" t="e">
        <f aca="false">CC89/$Q$89</f>
        <v>#NUM!</v>
      </c>
      <c r="CD90" s="87" t="n">
        <f aca="false">CD89/$R$89</f>
        <v>0</v>
      </c>
      <c r="CQ90" s="87" t="e">
        <f aca="false">CQ89/$Q$89</f>
        <v>#NUM!</v>
      </c>
      <c r="CR90" s="87" t="n">
        <f aca="false">CR89/$R$89</f>
        <v>0</v>
      </c>
      <c r="DE90" s="87" t="e">
        <f aca="false">DE89/$Q$89</f>
        <v>#NUM!</v>
      </c>
      <c r="DF90" s="87" t="n">
        <f aca="false">DF89/$R$89</f>
        <v>0</v>
      </c>
      <c r="DS90" s="87" t="e">
        <f aca="false">DS89/$Q$89</f>
        <v>#NUM!</v>
      </c>
      <c r="DT90" s="87" t="n">
        <f aca="false">DT89/$R$89</f>
        <v>0</v>
      </c>
      <c r="EG90" s="87" t="e">
        <f aca="false">EG89/$Q$89</f>
        <v>#NUM!</v>
      </c>
      <c r="EH90" s="87" t="n">
        <f aca="false">EH89/$R$89</f>
        <v>0</v>
      </c>
      <c r="EU90" s="87" t="e">
        <f aca="false">EU89/$Q$89</f>
        <v>#NUM!</v>
      </c>
      <c r="EV90" s="87" t="n">
        <f aca="false">EV89/$R$89</f>
        <v>0</v>
      </c>
    </row>
    <row r="91" customFormat="false" ht="11.25" hidden="false" customHeight="false" outlineLevel="0" collapsed="false">
      <c r="B91" s="41" t="s">
        <v>92</v>
      </c>
      <c r="P91" s="76"/>
      <c r="Q91" s="76" t="n">
        <f aca="false">SUM(Q3:Q82)/3600</f>
        <v>0.348768611111111</v>
      </c>
      <c r="R91" s="76" t="n">
        <f aca="false">SUM(R3:R82)</f>
        <v>159.592440555556</v>
      </c>
      <c r="X91" s="76"/>
      <c r="Y91" s="76" t="n">
        <f aca="false">SUM(Y3:Y82)/3600</f>
        <v>0.373099722222222</v>
      </c>
      <c r="Z91" s="76" t="n">
        <f aca="false">SUM(Z3:Z82)</f>
        <v>161.690231666667</v>
      </c>
      <c r="AL91" s="76"/>
      <c r="AM91" s="76" t="n">
        <f aca="false">SUM(AM3:AM82)/3600</f>
        <v>0</v>
      </c>
      <c r="AN91" s="76" t="n">
        <f aca="false">SUM(AN3:AN82)</f>
        <v>0</v>
      </c>
      <c r="AZ91" s="76"/>
      <c r="BA91" s="76" t="n">
        <f aca="false">SUM(BA3:BA82)/3600</f>
        <v>0</v>
      </c>
      <c r="BB91" s="76" t="n">
        <f aca="false">SUM(BB3:BB82)</f>
        <v>0</v>
      </c>
      <c r="BN91" s="76"/>
      <c r="BO91" s="76" t="n">
        <f aca="false">SUM(BO3:BO82)/3600</f>
        <v>0</v>
      </c>
      <c r="BP91" s="76" t="n">
        <f aca="false">SUM(BP3:BP82)</f>
        <v>0</v>
      </c>
      <c r="CB91" s="76"/>
      <c r="CC91" s="76" t="n">
        <f aca="false">SUM(CC3:CC82)/3600</f>
        <v>0</v>
      </c>
      <c r="CD91" s="76" t="n">
        <f aca="false">SUM(CD3:CD82)</f>
        <v>0</v>
      </c>
      <c r="CP91" s="76"/>
      <c r="CQ91" s="76" t="n">
        <f aca="false">SUM(CQ3:CQ82)/3600</f>
        <v>0</v>
      </c>
      <c r="CR91" s="76" t="n">
        <f aca="false">SUM(CR3:CR82)</f>
        <v>0</v>
      </c>
      <c r="DD91" s="76"/>
      <c r="DE91" s="76" t="n">
        <f aca="false">SUM(DE3:DE82)/3600</f>
        <v>0</v>
      </c>
      <c r="DF91" s="76" t="n">
        <f aca="false">SUM(DF3:DF82)</f>
        <v>0</v>
      </c>
      <c r="DR91" s="76"/>
      <c r="DS91" s="76" t="n">
        <f aca="false">SUM(DS3:DS82)/3600</f>
        <v>0</v>
      </c>
      <c r="DT91" s="76" t="n">
        <f aca="false">SUM(DT3:DT82)</f>
        <v>0</v>
      </c>
      <c r="EF91" s="76"/>
      <c r="EG91" s="76" t="n">
        <f aca="false">SUM(EG3:EG82)/3600</f>
        <v>0</v>
      </c>
      <c r="EH91" s="76" t="n">
        <f aca="false">SUM(EH3:EH82)</f>
        <v>0</v>
      </c>
      <c r="ET91" s="76"/>
      <c r="EU91" s="76" t="n">
        <f aca="false">SUM(EU3:EU82)/3600</f>
        <v>0</v>
      </c>
      <c r="EV91" s="76" t="n">
        <f aca="false">SUM(EV3:EV82)</f>
        <v>0</v>
      </c>
    </row>
  </sheetData>
  <mergeCells count="11">
    <mergeCell ref="L1:S1"/>
    <mergeCell ref="T1:Z1"/>
    <mergeCell ref="AH1:AN1"/>
    <mergeCell ref="AV1:BB1"/>
    <mergeCell ref="BJ1:BP1"/>
    <mergeCell ref="BX1:CD1"/>
    <mergeCell ref="CL1:CR1"/>
    <mergeCell ref="CZ1:DF1"/>
    <mergeCell ref="DN1:DT1"/>
    <mergeCell ref="EB1:EH1"/>
    <mergeCell ref="EP1:EV1"/>
  </mergeCells>
  <conditionalFormatting sqref="AA3:AC88">
    <cfRule type="cellIs" priority="2" operator="between" aboveAverage="0" equalAverage="0" bottom="0" percent="0" rank="0" text="" dxfId="978">
      <formula>-1</formula>
      <formula>1</formula>
    </cfRule>
    <cfRule type="cellIs" priority="3" operator="lessThan" aboveAverage="0" equalAverage="0" bottom="0" percent="0" rank="0" text="" dxfId="979">
      <formula>-3</formula>
    </cfRule>
    <cfRule type="cellIs" priority="4" operator="greaterThan" aboveAverage="0" equalAverage="0" bottom="0" percent="0" rank="0" text="" dxfId="980">
      <formula>3</formula>
    </cfRule>
  </conditionalFormatting>
  <conditionalFormatting sqref="AO3:AQ88">
    <cfRule type="cellIs" priority="5" operator="between" aboveAverage="0" equalAverage="0" bottom="0" percent="0" rank="0" text="" dxfId="981">
      <formula>-1</formula>
      <formula>1</formula>
    </cfRule>
    <cfRule type="cellIs" priority="6" operator="lessThan" aboveAverage="0" equalAverage="0" bottom="0" percent="0" rank="0" text="" dxfId="982">
      <formula>-3</formula>
    </cfRule>
    <cfRule type="cellIs" priority="7" operator="greaterThan" aboveAverage="0" equalAverage="0" bottom="0" percent="0" rank="0" text="" dxfId="983">
      <formula>3</formula>
    </cfRule>
  </conditionalFormatting>
  <conditionalFormatting sqref="BC3:BE88">
    <cfRule type="cellIs" priority="8" operator="between" aboveAverage="0" equalAverage="0" bottom="0" percent="0" rank="0" text="" dxfId="984">
      <formula>-1</formula>
      <formula>1</formula>
    </cfRule>
    <cfRule type="cellIs" priority="9" operator="lessThan" aboveAverage="0" equalAverage="0" bottom="0" percent="0" rank="0" text="" dxfId="985">
      <formula>-3</formula>
    </cfRule>
    <cfRule type="cellIs" priority="10" operator="greaterThan" aboveAverage="0" equalAverage="0" bottom="0" percent="0" rank="0" text="" dxfId="986">
      <formula>3</formula>
    </cfRule>
  </conditionalFormatting>
  <conditionalFormatting sqref="BQ3:BS88">
    <cfRule type="cellIs" priority="11" operator="between" aboveAverage="0" equalAverage="0" bottom="0" percent="0" rank="0" text="" dxfId="987">
      <formula>-1</formula>
      <formula>1</formula>
    </cfRule>
    <cfRule type="cellIs" priority="12" operator="lessThan" aboveAverage="0" equalAverage="0" bottom="0" percent="0" rank="0" text="" dxfId="988">
      <formula>-3</formula>
    </cfRule>
    <cfRule type="cellIs" priority="13" operator="greaterThan" aboveAverage="0" equalAverage="0" bottom="0" percent="0" rank="0" text="" dxfId="989">
      <formula>3</formula>
    </cfRule>
  </conditionalFormatting>
  <conditionalFormatting sqref="CE3:CG88">
    <cfRule type="cellIs" priority="14" operator="between" aboveAverage="0" equalAverage="0" bottom="0" percent="0" rank="0" text="" dxfId="990">
      <formula>-1</formula>
      <formula>1</formula>
    </cfRule>
    <cfRule type="cellIs" priority="15" operator="lessThan" aboveAverage="0" equalAverage="0" bottom="0" percent="0" rank="0" text="" dxfId="991">
      <formula>-3</formula>
    </cfRule>
    <cfRule type="cellIs" priority="16" operator="greaterThan" aboveAverage="0" equalAverage="0" bottom="0" percent="0" rank="0" text="" dxfId="992">
      <formula>3</formula>
    </cfRule>
  </conditionalFormatting>
  <conditionalFormatting sqref="CS3:CU88">
    <cfRule type="cellIs" priority="17" operator="between" aboveAverage="0" equalAverage="0" bottom="0" percent="0" rank="0" text="" dxfId="993">
      <formula>-1</formula>
      <formula>1</formula>
    </cfRule>
    <cfRule type="cellIs" priority="18" operator="lessThan" aboveAverage="0" equalAverage="0" bottom="0" percent="0" rank="0" text="" dxfId="994">
      <formula>-3</formula>
    </cfRule>
    <cfRule type="cellIs" priority="19" operator="greaterThan" aboveAverage="0" equalAverage="0" bottom="0" percent="0" rank="0" text="" dxfId="995">
      <formula>3</formula>
    </cfRule>
  </conditionalFormatting>
  <conditionalFormatting sqref="AO88:AQ88">
    <cfRule type="cellIs" priority="20" operator="between" aboveAverage="0" equalAverage="0" bottom="0" percent="0" rank="0" text="" dxfId="996">
      <formula>-1</formula>
      <formula>1</formula>
    </cfRule>
    <cfRule type="cellIs" priority="21" operator="lessThan" aboveAverage="0" equalAverage="0" bottom="0" percent="0" rank="0" text="" dxfId="997">
      <formula>-3</formula>
    </cfRule>
    <cfRule type="cellIs" priority="22" operator="greaterThan" aboveAverage="0" equalAverage="0" bottom="0" percent="0" rank="0" text="" dxfId="998">
      <formula>3</formula>
    </cfRule>
  </conditionalFormatting>
  <conditionalFormatting sqref="BC88:BE88">
    <cfRule type="cellIs" priority="23" operator="between" aboveAverage="0" equalAverage="0" bottom="0" percent="0" rank="0" text="" dxfId="999">
      <formula>-1</formula>
      <formula>1</formula>
    </cfRule>
    <cfRule type="cellIs" priority="24" operator="lessThan" aboveAverage="0" equalAverage="0" bottom="0" percent="0" rank="0" text="" dxfId="1000">
      <formula>-3</formula>
    </cfRule>
    <cfRule type="cellIs" priority="25" operator="greaterThan" aboveAverage="0" equalAverage="0" bottom="0" percent="0" rank="0" text="" dxfId="1001">
      <formula>3</formula>
    </cfRule>
  </conditionalFormatting>
  <conditionalFormatting sqref="BQ88:BS88">
    <cfRule type="cellIs" priority="26" operator="between" aboveAverage="0" equalAverage="0" bottom="0" percent="0" rank="0" text="" dxfId="1002">
      <formula>-1</formula>
      <formula>1</formula>
    </cfRule>
    <cfRule type="cellIs" priority="27" operator="lessThan" aboveAverage="0" equalAverage="0" bottom="0" percent="0" rank="0" text="" dxfId="1003">
      <formula>-3</formula>
    </cfRule>
    <cfRule type="cellIs" priority="28" operator="greaterThan" aboveAverage="0" equalAverage="0" bottom="0" percent="0" rank="0" text="" dxfId="1004">
      <formula>3</formula>
    </cfRule>
  </conditionalFormatting>
  <conditionalFormatting sqref="CE88:CG88">
    <cfRule type="cellIs" priority="29" operator="between" aboveAverage="0" equalAverage="0" bottom="0" percent="0" rank="0" text="" dxfId="1005">
      <formula>-1</formula>
      <formula>1</formula>
    </cfRule>
    <cfRule type="cellIs" priority="30" operator="lessThan" aboveAverage="0" equalAverage="0" bottom="0" percent="0" rank="0" text="" dxfId="1006">
      <formula>-3</formula>
    </cfRule>
    <cfRule type="cellIs" priority="31" operator="greaterThan" aboveAverage="0" equalAverage="0" bottom="0" percent="0" rank="0" text="" dxfId="1007">
      <formula>3</formula>
    </cfRule>
  </conditionalFormatting>
  <conditionalFormatting sqref="CS88:CU88">
    <cfRule type="cellIs" priority="32" operator="between" aboveAverage="0" equalAverage="0" bottom="0" percent="0" rank="0" text="" dxfId="1008">
      <formula>-1</formula>
      <formula>1</formula>
    </cfRule>
    <cfRule type="cellIs" priority="33" operator="lessThan" aboveAverage="0" equalAverage="0" bottom="0" percent="0" rank="0" text="" dxfId="1009">
      <formula>-3</formula>
    </cfRule>
    <cfRule type="cellIs" priority="34" operator="greaterThan" aboveAverage="0" equalAverage="0" bottom="0" percent="0" rank="0" text="" dxfId="1010">
      <formula>3</formula>
    </cfRule>
  </conditionalFormatting>
  <conditionalFormatting sqref="DG3:DI88">
    <cfRule type="cellIs" priority="35" operator="between" aboveAverage="0" equalAverage="0" bottom="0" percent="0" rank="0" text="" dxfId="1011">
      <formula>-1</formula>
      <formula>1</formula>
    </cfRule>
    <cfRule type="cellIs" priority="36" operator="lessThan" aboveAverage="0" equalAverage="0" bottom="0" percent="0" rank="0" text="" dxfId="1012">
      <formula>-3</formula>
    </cfRule>
    <cfRule type="cellIs" priority="37" operator="greaterThan" aboveAverage="0" equalAverage="0" bottom="0" percent="0" rank="0" text="" dxfId="1013">
      <formula>3</formula>
    </cfRule>
  </conditionalFormatting>
  <conditionalFormatting sqref="DG88:DI88">
    <cfRule type="cellIs" priority="38" operator="between" aboveAverage="0" equalAverage="0" bottom="0" percent="0" rank="0" text="" dxfId="1014">
      <formula>-1</formula>
      <formula>1</formula>
    </cfRule>
    <cfRule type="cellIs" priority="39" operator="lessThan" aboveAverage="0" equalAverage="0" bottom="0" percent="0" rank="0" text="" dxfId="1015">
      <formula>-3</formula>
    </cfRule>
    <cfRule type="cellIs" priority="40" operator="greaterThan" aboveAverage="0" equalAverage="0" bottom="0" percent="0" rank="0" text="" dxfId="1016">
      <formula>3</formula>
    </cfRule>
  </conditionalFormatting>
  <conditionalFormatting sqref="DU3:DW88">
    <cfRule type="cellIs" priority="41" operator="between" aboveAverage="0" equalAverage="0" bottom="0" percent="0" rank="0" text="" dxfId="1017">
      <formula>-1</formula>
      <formula>1</formula>
    </cfRule>
    <cfRule type="cellIs" priority="42" operator="lessThan" aboveAverage="0" equalAverage="0" bottom="0" percent="0" rank="0" text="" dxfId="1018">
      <formula>-3</formula>
    </cfRule>
    <cfRule type="cellIs" priority="43" operator="greaterThan" aboveAverage="0" equalAverage="0" bottom="0" percent="0" rank="0" text="" dxfId="1019">
      <formula>3</formula>
    </cfRule>
  </conditionalFormatting>
  <conditionalFormatting sqref="DU88:DW88">
    <cfRule type="cellIs" priority="44" operator="between" aboveAverage="0" equalAverage="0" bottom="0" percent="0" rank="0" text="" dxfId="1020">
      <formula>-1</formula>
      <formula>1</formula>
    </cfRule>
    <cfRule type="cellIs" priority="45" operator="lessThan" aboveAverage="0" equalAverage="0" bottom="0" percent="0" rank="0" text="" dxfId="1021">
      <formula>-3</formula>
    </cfRule>
    <cfRule type="cellIs" priority="46" operator="greaterThan" aboveAverage="0" equalAverage="0" bottom="0" percent="0" rank="0" text="" dxfId="1022">
      <formula>3</formula>
    </cfRule>
  </conditionalFormatting>
  <conditionalFormatting sqref="EI3:EK88">
    <cfRule type="cellIs" priority="47" operator="between" aboveAverage="0" equalAverage="0" bottom="0" percent="0" rank="0" text="" dxfId="1023">
      <formula>-1</formula>
      <formula>1</formula>
    </cfRule>
    <cfRule type="cellIs" priority="48" operator="lessThan" aboveAverage="0" equalAverage="0" bottom="0" percent="0" rank="0" text="" dxfId="1024">
      <formula>-3</formula>
    </cfRule>
    <cfRule type="cellIs" priority="49" operator="greaterThan" aboveAverage="0" equalAverage="0" bottom="0" percent="0" rank="0" text="" dxfId="1025">
      <formula>3</formula>
    </cfRule>
  </conditionalFormatting>
  <conditionalFormatting sqref="EI88:EK88">
    <cfRule type="cellIs" priority="50" operator="between" aboveAverage="0" equalAverage="0" bottom="0" percent="0" rank="0" text="" dxfId="1026">
      <formula>-1</formula>
      <formula>1</formula>
    </cfRule>
    <cfRule type="cellIs" priority="51" operator="lessThan" aboveAverage="0" equalAverage="0" bottom="0" percent="0" rank="0" text="" dxfId="1027">
      <formula>-3</formula>
    </cfRule>
    <cfRule type="cellIs" priority="52" operator="greaterThan" aboveAverage="0" equalAverage="0" bottom="0" percent="0" rank="0" text="" dxfId="1028">
      <formula>3</formula>
    </cfRule>
  </conditionalFormatting>
  <conditionalFormatting sqref="EW3:EY88">
    <cfRule type="cellIs" priority="53" operator="between" aboveAverage="0" equalAverage="0" bottom="0" percent="0" rank="0" text="" dxfId="1029">
      <formula>-1</formula>
      <formula>1</formula>
    </cfRule>
    <cfRule type="cellIs" priority="54" operator="lessThan" aboveAverage="0" equalAverage="0" bottom="0" percent="0" rank="0" text="" dxfId="1030">
      <formula>-3</formula>
    </cfRule>
    <cfRule type="cellIs" priority="55" operator="greaterThan" aboveAverage="0" equalAverage="0" bottom="0" percent="0" rank="0" text="" dxfId="1031">
      <formula>3</formula>
    </cfRule>
  </conditionalFormatting>
  <conditionalFormatting sqref="EW88:EY88">
    <cfRule type="cellIs" priority="56" operator="between" aboveAverage="0" equalAverage="0" bottom="0" percent="0" rank="0" text="" dxfId="1032">
      <formula>-1</formula>
      <formula>1</formula>
    </cfRule>
    <cfRule type="cellIs" priority="57" operator="lessThan" aboveAverage="0" equalAverage="0" bottom="0" percent="0" rank="0" text="" dxfId="1033">
      <formula>-3</formula>
    </cfRule>
    <cfRule type="cellIs" priority="58" operator="greaterThan" aboveAverage="0" equalAverage="0" bottom="0" percent="0" rank="0" text="" dxfId="1034">
      <formula>3</formula>
    </cfRule>
  </conditionalFormatting>
  <conditionalFormatting sqref="AA11:AC18">
    <cfRule type="cellIs" priority="59" operator="between" aboveAverage="0" equalAverage="0" bottom="0" percent="0" rank="0" text="" dxfId="1035">
      <formula>-1</formula>
      <formula>1</formula>
    </cfRule>
    <cfRule type="cellIs" priority="60" operator="lessThan" aboveAverage="0" equalAverage="0" bottom="0" percent="0" rank="0" text="" dxfId="1036">
      <formula>-3</formula>
    </cfRule>
    <cfRule type="cellIs" priority="61" operator="greaterThan" aboveAverage="0" equalAverage="0" bottom="0" percent="0" rank="0" text="" dxfId="1037">
      <formula>3</formula>
    </cfRule>
  </conditionalFormatting>
  <conditionalFormatting sqref="AO11:AQ18">
    <cfRule type="cellIs" priority="62" operator="between" aboveAverage="0" equalAverage="0" bottom="0" percent="0" rank="0" text="" dxfId="1038">
      <formula>-1</formula>
      <formula>1</formula>
    </cfRule>
    <cfRule type="cellIs" priority="63" operator="lessThan" aboveAverage="0" equalAverage="0" bottom="0" percent="0" rank="0" text="" dxfId="1039">
      <formula>-3</formula>
    </cfRule>
    <cfRule type="cellIs" priority="64" operator="greaterThan" aboveAverage="0" equalAverage="0" bottom="0" percent="0" rank="0" text="" dxfId="1040">
      <formula>3</formula>
    </cfRule>
  </conditionalFormatting>
  <conditionalFormatting sqref="BC11:BE18">
    <cfRule type="cellIs" priority="65" operator="between" aboveAverage="0" equalAverage="0" bottom="0" percent="0" rank="0" text="" dxfId="1041">
      <formula>-1</formula>
      <formula>1</formula>
    </cfRule>
    <cfRule type="cellIs" priority="66" operator="lessThan" aboveAverage="0" equalAverage="0" bottom="0" percent="0" rank="0" text="" dxfId="1042">
      <formula>-3</formula>
    </cfRule>
    <cfRule type="cellIs" priority="67" operator="greaterThan" aboveAverage="0" equalAverage="0" bottom="0" percent="0" rank="0" text="" dxfId="1043">
      <formula>3</formula>
    </cfRule>
  </conditionalFormatting>
  <conditionalFormatting sqref="BQ11:BS18">
    <cfRule type="cellIs" priority="68" operator="between" aboveAverage="0" equalAverage="0" bottom="0" percent="0" rank="0" text="" dxfId="1044">
      <formula>-1</formula>
      <formula>1</formula>
    </cfRule>
    <cfRule type="cellIs" priority="69" operator="lessThan" aboveAverage="0" equalAverage="0" bottom="0" percent="0" rank="0" text="" dxfId="1045">
      <formula>-3</formula>
    </cfRule>
    <cfRule type="cellIs" priority="70" operator="greaterThan" aboveAverage="0" equalAverage="0" bottom="0" percent="0" rank="0" text="" dxfId="1046">
      <formula>3</formula>
    </cfRule>
  </conditionalFormatting>
  <conditionalFormatting sqref="CE11:CG18">
    <cfRule type="cellIs" priority="71" operator="between" aboveAverage="0" equalAverage="0" bottom="0" percent="0" rank="0" text="" dxfId="1047">
      <formula>-1</formula>
      <formula>1</formula>
    </cfRule>
    <cfRule type="cellIs" priority="72" operator="lessThan" aboveAverage="0" equalAverage="0" bottom="0" percent="0" rank="0" text="" dxfId="1048">
      <formula>-3</formula>
    </cfRule>
    <cfRule type="cellIs" priority="73" operator="greaterThan" aboveAverage="0" equalAverage="0" bottom="0" percent="0" rank="0" text="" dxfId="1049">
      <formula>3</formula>
    </cfRule>
  </conditionalFormatting>
  <conditionalFormatting sqref="CS11:CU18">
    <cfRule type="cellIs" priority="74" operator="between" aboveAverage="0" equalAverage="0" bottom="0" percent="0" rank="0" text="" dxfId="1050">
      <formula>-1</formula>
      <formula>1</formula>
    </cfRule>
    <cfRule type="cellIs" priority="75" operator="lessThan" aboveAverage="0" equalAverage="0" bottom="0" percent="0" rank="0" text="" dxfId="1051">
      <formula>-3</formula>
    </cfRule>
    <cfRule type="cellIs" priority="76" operator="greaterThan" aboveAverage="0" equalAverage="0" bottom="0" percent="0" rank="0" text="" dxfId="1052">
      <formula>3</formula>
    </cfRule>
  </conditionalFormatting>
  <conditionalFormatting sqref="DG11:DI18">
    <cfRule type="cellIs" priority="77" operator="between" aboveAverage="0" equalAverage="0" bottom="0" percent="0" rank="0" text="" dxfId="1053">
      <formula>-1</formula>
      <formula>1</formula>
    </cfRule>
    <cfRule type="cellIs" priority="78" operator="lessThan" aboveAverage="0" equalAverage="0" bottom="0" percent="0" rank="0" text="" dxfId="1054">
      <formula>-3</formula>
    </cfRule>
    <cfRule type="cellIs" priority="79" operator="greaterThan" aboveAverage="0" equalAverage="0" bottom="0" percent="0" rank="0" text="" dxfId="1055">
      <formula>3</formula>
    </cfRule>
  </conditionalFormatting>
  <conditionalFormatting sqref="DU11:DW18">
    <cfRule type="cellIs" priority="80" operator="between" aboveAverage="0" equalAverage="0" bottom="0" percent="0" rank="0" text="" dxfId="1056">
      <formula>-1</formula>
      <formula>1</formula>
    </cfRule>
    <cfRule type="cellIs" priority="81" operator="lessThan" aboveAverage="0" equalAverage="0" bottom="0" percent="0" rank="0" text="" dxfId="1057">
      <formula>-3</formula>
    </cfRule>
    <cfRule type="cellIs" priority="82" operator="greaterThan" aboveAverage="0" equalAverage="0" bottom="0" percent="0" rank="0" text="" dxfId="1058">
      <formula>3</formula>
    </cfRule>
  </conditionalFormatting>
  <conditionalFormatting sqref="EI11:EK18">
    <cfRule type="cellIs" priority="83" operator="between" aboveAverage="0" equalAverage="0" bottom="0" percent="0" rank="0" text="" dxfId="1059">
      <formula>-1</formula>
      <formula>1</formula>
    </cfRule>
    <cfRule type="cellIs" priority="84" operator="lessThan" aboveAverage="0" equalAverage="0" bottom="0" percent="0" rank="0" text="" dxfId="1060">
      <formula>-3</formula>
    </cfRule>
    <cfRule type="cellIs" priority="85" operator="greaterThan" aboveAverage="0" equalAverage="0" bottom="0" percent="0" rank="0" text="" dxfId="1061">
      <formula>3</formula>
    </cfRule>
  </conditionalFormatting>
  <conditionalFormatting sqref="EW11:EY18">
    <cfRule type="cellIs" priority="86" operator="between" aboveAverage="0" equalAverage="0" bottom="0" percent="0" rank="0" text="" dxfId="1062">
      <formula>-1</formula>
      <formula>1</formula>
    </cfRule>
    <cfRule type="cellIs" priority="87" operator="lessThan" aboveAverage="0" equalAverage="0" bottom="0" percent="0" rank="0" text="" dxfId="1063">
      <formula>-3</formula>
    </cfRule>
    <cfRule type="cellIs" priority="88" operator="greaterThan" aboveAverage="0" equalAverage="0" bottom="0" percent="0" rank="0" text="" dxfId="1064">
      <formula>3</formula>
    </cfRule>
  </conditionalFormatting>
  <conditionalFormatting sqref="AA11:AC18">
    <cfRule type="cellIs" priority="89" operator="between" aboveAverage="0" equalAverage="0" bottom="0" percent="0" rank="0" text="" dxfId="1065">
      <formula>-1</formula>
      <formula>1</formula>
    </cfRule>
    <cfRule type="cellIs" priority="90" operator="lessThan" aboveAverage="0" equalAverage="0" bottom="0" percent="0" rank="0" text="" dxfId="1066">
      <formula>-3</formula>
    </cfRule>
    <cfRule type="cellIs" priority="91" operator="greaterThan" aboveAverage="0" equalAverage="0" bottom="0" percent="0" rank="0" text="" dxfId="1067">
      <formula>3</formula>
    </cfRule>
  </conditionalFormatting>
  <conditionalFormatting sqref="AO11:AQ18">
    <cfRule type="cellIs" priority="92" operator="between" aboveAverage="0" equalAverage="0" bottom="0" percent="0" rank="0" text="" dxfId="1068">
      <formula>-1</formula>
      <formula>1</formula>
    </cfRule>
    <cfRule type="cellIs" priority="93" operator="lessThan" aboveAverage="0" equalAverage="0" bottom="0" percent="0" rank="0" text="" dxfId="1069">
      <formula>-3</formula>
    </cfRule>
    <cfRule type="cellIs" priority="94" operator="greaterThan" aboveAverage="0" equalAverage="0" bottom="0" percent="0" rank="0" text="" dxfId="1070">
      <formula>3</formula>
    </cfRule>
  </conditionalFormatting>
  <conditionalFormatting sqref="BC11:BE18">
    <cfRule type="cellIs" priority="95" operator="between" aboveAverage="0" equalAverage="0" bottom="0" percent="0" rank="0" text="" dxfId="1071">
      <formula>-1</formula>
      <formula>1</formula>
    </cfRule>
    <cfRule type="cellIs" priority="96" operator="lessThan" aboveAverage="0" equalAverage="0" bottom="0" percent="0" rank="0" text="" dxfId="1072">
      <formula>-3</formula>
    </cfRule>
    <cfRule type="cellIs" priority="97" operator="greaterThan" aboveAverage="0" equalAverage="0" bottom="0" percent="0" rank="0" text="" dxfId="1073">
      <formula>3</formula>
    </cfRule>
  </conditionalFormatting>
  <conditionalFormatting sqref="BQ11:BS18">
    <cfRule type="cellIs" priority="98" operator="between" aboveAverage="0" equalAverage="0" bottom="0" percent="0" rank="0" text="" dxfId="1074">
      <formula>-1</formula>
      <formula>1</formula>
    </cfRule>
    <cfRule type="cellIs" priority="99" operator="lessThan" aboveAverage="0" equalAverage="0" bottom="0" percent="0" rank="0" text="" dxfId="1075">
      <formula>-3</formula>
    </cfRule>
    <cfRule type="cellIs" priority="100" operator="greaterThan" aboveAverage="0" equalAverage="0" bottom="0" percent="0" rank="0" text="" dxfId="1076">
      <formula>3</formula>
    </cfRule>
  </conditionalFormatting>
  <conditionalFormatting sqref="CE11:CG18">
    <cfRule type="cellIs" priority="101" operator="between" aboveAverage="0" equalAverage="0" bottom="0" percent="0" rank="0" text="" dxfId="1077">
      <formula>-1</formula>
      <formula>1</formula>
    </cfRule>
    <cfRule type="cellIs" priority="102" operator="lessThan" aboveAverage="0" equalAverage="0" bottom="0" percent="0" rank="0" text="" dxfId="1078">
      <formula>-3</formula>
    </cfRule>
    <cfRule type="cellIs" priority="103" operator="greaterThan" aboveAverage="0" equalAverage="0" bottom="0" percent="0" rank="0" text="" dxfId="1079">
      <formula>3</formula>
    </cfRule>
  </conditionalFormatting>
  <conditionalFormatting sqref="CS11:CU18">
    <cfRule type="cellIs" priority="104" operator="between" aboveAverage="0" equalAverage="0" bottom="0" percent="0" rank="0" text="" dxfId="1080">
      <formula>-1</formula>
      <formula>1</formula>
    </cfRule>
    <cfRule type="cellIs" priority="105" operator="lessThan" aboveAverage="0" equalAverage="0" bottom="0" percent="0" rank="0" text="" dxfId="1081">
      <formula>-3</formula>
    </cfRule>
    <cfRule type="cellIs" priority="106" operator="greaterThan" aboveAverage="0" equalAverage="0" bottom="0" percent="0" rank="0" text="" dxfId="1082">
      <formula>3</formula>
    </cfRule>
  </conditionalFormatting>
  <conditionalFormatting sqref="DG11:DI18">
    <cfRule type="cellIs" priority="107" operator="between" aboveAverage="0" equalAverage="0" bottom="0" percent="0" rank="0" text="" dxfId="1083">
      <formula>-1</formula>
      <formula>1</formula>
    </cfRule>
    <cfRule type="cellIs" priority="108" operator="lessThan" aboveAverage="0" equalAverage="0" bottom="0" percent="0" rank="0" text="" dxfId="1084">
      <formula>-3</formula>
    </cfRule>
    <cfRule type="cellIs" priority="109" operator="greaterThan" aboveAverage="0" equalAverage="0" bottom="0" percent="0" rank="0" text="" dxfId="1085">
      <formula>3</formula>
    </cfRule>
  </conditionalFormatting>
  <conditionalFormatting sqref="DU11:DW18">
    <cfRule type="cellIs" priority="110" operator="between" aboveAverage="0" equalAverage="0" bottom="0" percent="0" rank="0" text="" dxfId="1086">
      <formula>-1</formula>
      <formula>1</formula>
    </cfRule>
    <cfRule type="cellIs" priority="111" operator="lessThan" aboveAverage="0" equalAverage="0" bottom="0" percent="0" rank="0" text="" dxfId="1087">
      <formula>-3</formula>
    </cfRule>
    <cfRule type="cellIs" priority="112" operator="greaterThan" aboveAverage="0" equalAverage="0" bottom="0" percent="0" rank="0" text="" dxfId="1088">
      <formula>3</formula>
    </cfRule>
  </conditionalFormatting>
  <conditionalFormatting sqref="EI11:EK18">
    <cfRule type="cellIs" priority="113" operator="between" aboveAverage="0" equalAverage="0" bottom="0" percent="0" rank="0" text="" dxfId="1089">
      <formula>-1</formula>
      <formula>1</formula>
    </cfRule>
    <cfRule type="cellIs" priority="114" operator="lessThan" aboveAverage="0" equalAverage="0" bottom="0" percent="0" rank="0" text="" dxfId="1090">
      <formula>-3</formula>
    </cfRule>
    <cfRule type="cellIs" priority="115" operator="greaterThan" aboveAverage="0" equalAverage="0" bottom="0" percent="0" rank="0" text="" dxfId="1091">
      <formula>3</formula>
    </cfRule>
  </conditionalFormatting>
  <conditionalFormatting sqref="EW11:EY18">
    <cfRule type="cellIs" priority="116" operator="between" aboveAverage="0" equalAverage="0" bottom="0" percent="0" rank="0" text="" dxfId="1092">
      <formula>-1</formula>
      <formula>1</formula>
    </cfRule>
    <cfRule type="cellIs" priority="117" operator="lessThan" aboveAverage="0" equalAverage="0" bottom="0" percent="0" rank="0" text="" dxfId="1093">
      <formula>-3</formula>
    </cfRule>
    <cfRule type="cellIs" priority="118" operator="greaterThan" aboveAverage="0" equalAverage="0" bottom="0" percent="0" rank="0" text="" dxfId="1094">
      <formula>3</formula>
    </cfRule>
  </conditionalFormatting>
  <conditionalFormatting sqref="AA11:AC18">
    <cfRule type="cellIs" priority="119" operator="between" aboveAverage="0" equalAverage="0" bottom="0" percent="0" rank="0" text="" dxfId="1095">
      <formula>-1</formula>
      <formula>1</formula>
    </cfRule>
    <cfRule type="cellIs" priority="120" operator="lessThan" aboveAverage="0" equalAverage="0" bottom="0" percent="0" rank="0" text="" dxfId="1096">
      <formula>-3</formula>
    </cfRule>
    <cfRule type="cellIs" priority="121" operator="greaterThan" aboveAverage="0" equalAverage="0" bottom="0" percent="0" rank="0" text="" dxfId="1097">
      <formula>3</formula>
    </cfRule>
  </conditionalFormatting>
  <conditionalFormatting sqref="AO11:AQ18">
    <cfRule type="cellIs" priority="122" operator="between" aboveAverage="0" equalAverage="0" bottom="0" percent="0" rank="0" text="" dxfId="1098">
      <formula>-1</formula>
      <formula>1</formula>
    </cfRule>
    <cfRule type="cellIs" priority="123" operator="lessThan" aboveAverage="0" equalAverage="0" bottom="0" percent="0" rank="0" text="" dxfId="1099">
      <formula>-3</formula>
    </cfRule>
    <cfRule type="cellIs" priority="124" operator="greaterThan" aboveAverage="0" equalAverage="0" bottom="0" percent="0" rank="0" text="" dxfId="1100">
      <formula>3</formula>
    </cfRule>
  </conditionalFormatting>
  <conditionalFormatting sqref="BC11:BE18">
    <cfRule type="cellIs" priority="125" operator="between" aboveAverage="0" equalAverage="0" bottom="0" percent="0" rank="0" text="" dxfId="1101">
      <formula>-1</formula>
      <formula>1</formula>
    </cfRule>
    <cfRule type="cellIs" priority="126" operator="lessThan" aboveAverage="0" equalAverage="0" bottom="0" percent="0" rank="0" text="" dxfId="1102">
      <formula>-3</formula>
    </cfRule>
    <cfRule type="cellIs" priority="127" operator="greaterThan" aboveAverage="0" equalAverage="0" bottom="0" percent="0" rank="0" text="" dxfId="1103">
      <formula>3</formula>
    </cfRule>
  </conditionalFormatting>
  <conditionalFormatting sqref="BQ11:BS18">
    <cfRule type="cellIs" priority="128" operator="between" aboveAverage="0" equalAverage="0" bottom="0" percent="0" rank="0" text="" dxfId="1104">
      <formula>-1</formula>
      <formula>1</formula>
    </cfRule>
    <cfRule type="cellIs" priority="129" operator="lessThan" aboveAverage="0" equalAverage="0" bottom="0" percent="0" rank="0" text="" dxfId="1105">
      <formula>-3</formula>
    </cfRule>
    <cfRule type="cellIs" priority="130" operator="greaterThan" aboveAverage="0" equalAverage="0" bottom="0" percent="0" rank="0" text="" dxfId="1106">
      <formula>3</formula>
    </cfRule>
  </conditionalFormatting>
  <conditionalFormatting sqref="CE11:CG18">
    <cfRule type="cellIs" priority="131" operator="between" aboveAverage="0" equalAverage="0" bottom="0" percent="0" rank="0" text="" dxfId="1107">
      <formula>-1</formula>
      <formula>1</formula>
    </cfRule>
    <cfRule type="cellIs" priority="132" operator="lessThan" aboveAverage="0" equalAverage="0" bottom="0" percent="0" rank="0" text="" dxfId="1108">
      <formula>-3</formula>
    </cfRule>
    <cfRule type="cellIs" priority="133" operator="greaterThan" aboveAverage="0" equalAverage="0" bottom="0" percent="0" rank="0" text="" dxfId="1109">
      <formula>3</formula>
    </cfRule>
  </conditionalFormatting>
  <conditionalFormatting sqref="CS11:CU18">
    <cfRule type="cellIs" priority="134" operator="between" aboveAverage="0" equalAverage="0" bottom="0" percent="0" rank="0" text="" dxfId="1110">
      <formula>-1</formula>
      <formula>1</formula>
    </cfRule>
    <cfRule type="cellIs" priority="135" operator="lessThan" aboveAverage="0" equalAverage="0" bottom="0" percent="0" rank="0" text="" dxfId="1111">
      <formula>-3</formula>
    </cfRule>
    <cfRule type="cellIs" priority="136" operator="greaterThan" aboveAverage="0" equalAverage="0" bottom="0" percent="0" rank="0" text="" dxfId="1112">
      <formula>3</formula>
    </cfRule>
  </conditionalFormatting>
  <conditionalFormatting sqref="DG11:DI18">
    <cfRule type="cellIs" priority="137" operator="between" aboveAverage="0" equalAverage="0" bottom="0" percent="0" rank="0" text="" dxfId="1113">
      <formula>-1</formula>
      <formula>1</formula>
    </cfRule>
    <cfRule type="cellIs" priority="138" operator="lessThan" aboveAverage="0" equalAverage="0" bottom="0" percent="0" rank="0" text="" dxfId="1114">
      <formula>-3</formula>
    </cfRule>
    <cfRule type="cellIs" priority="139" operator="greaterThan" aboveAverage="0" equalAverage="0" bottom="0" percent="0" rank="0" text="" dxfId="1115">
      <formula>3</formula>
    </cfRule>
  </conditionalFormatting>
  <conditionalFormatting sqref="DU11:DW18">
    <cfRule type="cellIs" priority="140" operator="between" aboveAverage="0" equalAverage="0" bottom="0" percent="0" rank="0" text="" dxfId="1116">
      <formula>-1</formula>
      <formula>1</formula>
    </cfRule>
    <cfRule type="cellIs" priority="141" operator="lessThan" aboveAverage="0" equalAverage="0" bottom="0" percent="0" rank="0" text="" dxfId="1117">
      <formula>-3</formula>
    </cfRule>
    <cfRule type="cellIs" priority="142" operator="greaterThan" aboveAverage="0" equalAverage="0" bottom="0" percent="0" rank="0" text="" dxfId="1118">
      <formula>3</formula>
    </cfRule>
  </conditionalFormatting>
  <conditionalFormatting sqref="EI11:EK18">
    <cfRule type="cellIs" priority="143" operator="between" aboveAverage="0" equalAverage="0" bottom="0" percent="0" rank="0" text="" dxfId="1119">
      <formula>-1</formula>
      <formula>1</formula>
    </cfRule>
    <cfRule type="cellIs" priority="144" operator="lessThan" aboveAverage="0" equalAverage="0" bottom="0" percent="0" rank="0" text="" dxfId="1120">
      <formula>-3</formula>
    </cfRule>
    <cfRule type="cellIs" priority="145" operator="greaterThan" aboveAverage="0" equalAverage="0" bottom="0" percent="0" rank="0" text="" dxfId="1121">
      <formula>3</formula>
    </cfRule>
  </conditionalFormatting>
  <conditionalFormatting sqref="EW11:EY18">
    <cfRule type="cellIs" priority="146" operator="between" aboveAverage="0" equalAverage="0" bottom="0" percent="0" rank="0" text="" dxfId="1122">
      <formula>-1</formula>
      <formula>1</formula>
    </cfRule>
    <cfRule type="cellIs" priority="147" operator="lessThan" aboveAverage="0" equalAverage="0" bottom="0" percent="0" rank="0" text="" dxfId="1123">
      <formula>-3</formula>
    </cfRule>
    <cfRule type="cellIs" priority="148" operator="greaterThan" aboveAverage="0" equalAverage="0" bottom="0" percent="0" rank="0" text="" dxfId="1124">
      <formula>3</formula>
    </cfRule>
  </conditionalFormatting>
  <conditionalFormatting sqref="AA11:AC18">
    <cfRule type="cellIs" priority="149" operator="between" aboveAverage="0" equalAverage="0" bottom="0" percent="0" rank="0" text="" dxfId="1125">
      <formula>-1</formula>
      <formula>1</formula>
    </cfRule>
    <cfRule type="cellIs" priority="150" operator="lessThan" aboveAverage="0" equalAverage="0" bottom="0" percent="0" rank="0" text="" dxfId="1126">
      <formula>-3</formula>
    </cfRule>
    <cfRule type="cellIs" priority="151" operator="greaterThan" aboveAverage="0" equalAverage="0" bottom="0" percent="0" rank="0" text="" dxfId="1127">
      <formula>3</formula>
    </cfRule>
  </conditionalFormatting>
  <conditionalFormatting sqref="AO11:AQ18">
    <cfRule type="cellIs" priority="152" operator="between" aboveAverage="0" equalAverage="0" bottom="0" percent="0" rank="0" text="" dxfId="1128">
      <formula>-1</formula>
      <formula>1</formula>
    </cfRule>
    <cfRule type="cellIs" priority="153" operator="lessThan" aboveAverage="0" equalAverage="0" bottom="0" percent="0" rank="0" text="" dxfId="1129">
      <formula>-3</formula>
    </cfRule>
    <cfRule type="cellIs" priority="154" operator="greaterThan" aboveAverage="0" equalAverage="0" bottom="0" percent="0" rank="0" text="" dxfId="1130">
      <formula>3</formula>
    </cfRule>
  </conditionalFormatting>
  <conditionalFormatting sqref="BC11:BE18">
    <cfRule type="cellIs" priority="155" operator="between" aboveAverage="0" equalAverage="0" bottom="0" percent="0" rank="0" text="" dxfId="1131">
      <formula>-1</formula>
      <formula>1</formula>
    </cfRule>
    <cfRule type="cellIs" priority="156" operator="lessThan" aboveAverage="0" equalAverage="0" bottom="0" percent="0" rank="0" text="" dxfId="1132">
      <formula>-3</formula>
    </cfRule>
    <cfRule type="cellIs" priority="157" operator="greaterThan" aboveAverage="0" equalAverage="0" bottom="0" percent="0" rank="0" text="" dxfId="1133">
      <formula>3</formula>
    </cfRule>
  </conditionalFormatting>
  <conditionalFormatting sqref="BQ11:BS18">
    <cfRule type="cellIs" priority="158" operator="between" aboveAverage="0" equalAverage="0" bottom="0" percent="0" rank="0" text="" dxfId="1134">
      <formula>-1</formula>
      <formula>1</formula>
    </cfRule>
    <cfRule type="cellIs" priority="159" operator="lessThan" aboveAverage="0" equalAverage="0" bottom="0" percent="0" rank="0" text="" dxfId="1135">
      <formula>-3</formula>
    </cfRule>
    <cfRule type="cellIs" priority="160" operator="greaterThan" aboveAverage="0" equalAverage="0" bottom="0" percent="0" rank="0" text="" dxfId="1136">
      <formula>3</formula>
    </cfRule>
  </conditionalFormatting>
  <conditionalFormatting sqref="CE11:CG18">
    <cfRule type="cellIs" priority="161" operator="between" aboveAverage="0" equalAverage="0" bottom="0" percent="0" rank="0" text="" dxfId="1137">
      <formula>-1</formula>
      <formula>1</formula>
    </cfRule>
    <cfRule type="cellIs" priority="162" operator="lessThan" aboveAverage="0" equalAverage="0" bottom="0" percent="0" rank="0" text="" dxfId="1138">
      <formula>-3</formula>
    </cfRule>
    <cfRule type="cellIs" priority="163" operator="greaterThan" aboveAverage="0" equalAverage="0" bottom="0" percent="0" rank="0" text="" dxfId="1139">
      <formula>3</formula>
    </cfRule>
  </conditionalFormatting>
  <conditionalFormatting sqref="CS11:CU18">
    <cfRule type="cellIs" priority="164" operator="between" aboveAverage="0" equalAverage="0" bottom="0" percent="0" rank="0" text="" dxfId="1140">
      <formula>-1</formula>
      <formula>1</formula>
    </cfRule>
    <cfRule type="cellIs" priority="165" operator="lessThan" aboveAverage="0" equalAverage="0" bottom="0" percent="0" rank="0" text="" dxfId="1141">
      <formula>-3</formula>
    </cfRule>
    <cfRule type="cellIs" priority="166" operator="greaterThan" aboveAverage="0" equalAverage="0" bottom="0" percent="0" rank="0" text="" dxfId="1142">
      <formula>3</formula>
    </cfRule>
  </conditionalFormatting>
  <conditionalFormatting sqref="DG11:DI18">
    <cfRule type="cellIs" priority="167" operator="between" aboveAverage="0" equalAverage="0" bottom="0" percent="0" rank="0" text="" dxfId="1143">
      <formula>-1</formula>
      <formula>1</formula>
    </cfRule>
    <cfRule type="cellIs" priority="168" operator="lessThan" aboveAverage="0" equalAverage="0" bottom="0" percent="0" rank="0" text="" dxfId="1144">
      <formula>-3</formula>
    </cfRule>
    <cfRule type="cellIs" priority="169" operator="greaterThan" aboveAverage="0" equalAverage="0" bottom="0" percent="0" rank="0" text="" dxfId="1145">
      <formula>3</formula>
    </cfRule>
  </conditionalFormatting>
  <conditionalFormatting sqref="DU11:DW18">
    <cfRule type="cellIs" priority="170" operator="between" aboveAverage="0" equalAverage="0" bottom="0" percent="0" rank="0" text="" dxfId="1146">
      <formula>-1</formula>
      <formula>1</formula>
    </cfRule>
    <cfRule type="cellIs" priority="171" operator="lessThan" aboveAverage="0" equalAverage="0" bottom="0" percent="0" rank="0" text="" dxfId="1147">
      <formula>-3</formula>
    </cfRule>
    <cfRule type="cellIs" priority="172" operator="greaterThan" aboveAverage="0" equalAverage="0" bottom="0" percent="0" rank="0" text="" dxfId="1148">
      <formula>3</formula>
    </cfRule>
  </conditionalFormatting>
  <conditionalFormatting sqref="EI11:EK18">
    <cfRule type="cellIs" priority="173" operator="between" aboveAverage="0" equalAverage="0" bottom="0" percent="0" rank="0" text="" dxfId="1149">
      <formula>-1</formula>
      <formula>1</formula>
    </cfRule>
    <cfRule type="cellIs" priority="174" operator="lessThan" aboveAverage="0" equalAverage="0" bottom="0" percent="0" rank="0" text="" dxfId="1150">
      <formula>-3</formula>
    </cfRule>
    <cfRule type="cellIs" priority="175" operator="greaterThan" aboveAverage="0" equalAverage="0" bottom="0" percent="0" rank="0" text="" dxfId="1151">
      <formula>3</formula>
    </cfRule>
  </conditionalFormatting>
  <conditionalFormatting sqref="EW11:EY18">
    <cfRule type="cellIs" priority="176" operator="between" aboveAverage="0" equalAverage="0" bottom="0" percent="0" rank="0" text="" dxfId="1152">
      <formula>-1</formula>
      <formula>1</formula>
    </cfRule>
    <cfRule type="cellIs" priority="177" operator="lessThan" aboveAverage="0" equalAverage="0" bottom="0" percent="0" rank="0" text="" dxfId="1153">
      <formula>-3</formula>
    </cfRule>
    <cfRule type="cellIs" priority="178" operator="greaterThan" aboveAverage="0" equalAverage="0" bottom="0" percent="0" rank="0" text="" dxfId="115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9" min="25" style="41" width="9.14"/>
    <col collapsed="false" customWidth="true" hidden="true" outlineLevel="0" max="30" min="30" style="43" width="8.56"/>
    <col collapsed="false" customWidth="true" hidden="true" outlineLevel="0" max="31" min="31" style="43" width="6.41"/>
    <col collapsed="false" customWidth="true" hidden="true" outlineLevel="0" max="32" min="32" style="43" width="8.56"/>
    <col collapsed="false" customWidth="true" hidden="true" outlineLevel="0" max="33" min="33" style="43" width="6.41"/>
    <col collapsed="false" customWidth="false" hidden="false" outlineLevel="0" max="34" min="34" style="41" width="9.14"/>
    <col collapsed="false" customWidth="true" hidden="false" outlineLevel="0" max="37" min="35" style="41" width="6.41"/>
    <col collapsed="false" customWidth="false" hidden="false" outlineLevel="0" max="43" min="38" style="41" width="9.14"/>
    <col collapsed="false" customWidth="true" hidden="true" outlineLevel="0" max="44" min="44" style="43" width="8.56"/>
    <col collapsed="false" customWidth="true" hidden="true" outlineLevel="0" max="45" min="45" style="43" width="6.41"/>
    <col collapsed="false" customWidth="true" hidden="true" outlineLevel="0" max="46" min="46" style="43" width="8.56"/>
    <col collapsed="false" customWidth="true" hidden="true" outlineLevel="0" max="47" min="47" style="43" width="6.41"/>
    <col collapsed="false" customWidth="false" hidden="false" outlineLevel="0" max="48" min="48" style="41" width="9.14"/>
    <col collapsed="false" customWidth="true" hidden="false" outlineLevel="0" max="51" min="49" style="41" width="6.41"/>
    <col collapsed="false" customWidth="false" hidden="false" outlineLevel="0" max="57" min="52" style="41" width="9.14"/>
    <col collapsed="false" customWidth="true" hidden="true" outlineLevel="0" max="58" min="58" style="43" width="8.56"/>
    <col collapsed="false" customWidth="true" hidden="true" outlineLevel="0" max="59" min="59" style="43" width="6.41"/>
    <col collapsed="false" customWidth="true" hidden="true" outlineLevel="0" max="60" min="60" style="43" width="8.56"/>
    <col collapsed="false" customWidth="true" hidden="true" outlineLevel="0" max="61" min="61" style="43" width="6.41"/>
    <col collapsed="false" customWidth="false" hidden="false" outlineLevel="0" max="62" min="62" style="41" width="9.14"/>
    <col collapsed="false" customWidth="true" hidden="false" outlineLevel="0" max="65" min="63" style="41" width="6.41"/>
    <col collapsed="false" customWidth="false" hidden="false" outlineLevel="0" max="71" min="66" style="41" width="9.14"/>
    <col collapsed="false" customWidth="true" hidden="true" outlineLevel="0" max="72" min="72" style="43" width="8.56"/>
    <col collapsed="false" customWidth="true" hidden="true" outlineLevel="0" max="73" min="73" style="43" width="6.41"/>
    <col collapsed="false" customWidth="true" hidden="true" outlineLevel="0" max="74" min="74" style="43" width="8.56"/>
    <col collapsed="false" customWidth="true" hidden="true" outlineLevel="0" max="75" min="75" style="43" width="6.41"/>
    <col collapsed="false" customWidth="false" hidden="false" outlineLevel="0" max="76" min="76" style="41" width="9.14"/>
    <col collapsed="false" customWidth="true" hidden="false" outlineLevel="0" max="79" min="77" style="41" width="6.41"/>
    <col collapsed="false" customWidth="false" hidden="false" outlineLevel="0" max="85" min="80" style="41" width="9.14"/>
    <col collapsed="false" customWidth="true" hidden="true" outlineLevel="0" max="86" min="86" style="43" width="8.56"/>
    <col collapsed="false" customWidth="true" hidden="true" outlineLevel="0" max="87" min="87" style="43" width="6.41"/>
    <col collapsed="false" customWidth="true" hidden="true" outlineLevel="0" max="88" min="88" style="43" width="8.56"/>
    <col collapsed="false" customWidth="true" hidden="true" outlineLevel="0" max="89" min="89" style="43" width="6.41"/>
    <col collapsed="false" customWidth="false" hidden="false" outlineLevel="0" max="90" min="90" style="41" width="9.14"/>
    <col collapsed="false" customWidth="true" hidden="false" outlineLevel="0" max="93" min="91" style="41" width="6.41"/>
    <col collapsed="false" customWidth="false" hidden="false" outlineLevel="0" max="99" min="94" style="41" width="9.14"/>
    <col collapsed="false" customWidth="true" hidden="true" outlineLevel="0" max="100" min="100" style="43" width="8.56"/>
    <col collapsed="false" customWidth="true" hidden="true" outlineLevel="0" max="101" min="101" style="43" width="6.41"/>
    <col collapsed="false" customWidth="true" hidden="true" outlineLevel="0" max="102" min="102" style="43" width="8.56"/>
    <col collapsed="false" customWidth="true" hidden="true" outlineLevel="0" max="103" min="103" style="43" width="6.41"/>
    <col collapsed="false" customWidth="false" hidden="false" outlineLevel="0" max="104" min="104" style="41" width="9.14"/>
    <col collapsed="false" customWidth="true" hidden="false" outlineLevel="0" max="107" min="105" style="41" width="6.41"/>
    <col collapsed="false" customWidth="false" hidden="false" outlineLevel="0" max="113" min="108" style="41" width="9.14"/>
    <col collapsed="false" customWidth="true" hidden="true" outlineLevel="0" max="114" min="114" style="43" width="8.56"/>
    <col collapsed="false" customWidth="true" hidden="true" outlineLevel="0" max="115" min="115" style="43" width="6.41"/>
    <col collapsed="false" customWidth="true" hidden="true" outlineLevel="0" max="116" min="116" style="43" width="8.56"/>
    <col collapsed="false" customWidth="true" hidden="true" outlineLevel="0" max="117" min="117" style="43" width="6.41"/>
    <col collapsed="false" customWidth="false" hidden="false" outlineLevel="0" max="118" min="118" style="41" width="9.14"/>
    <col collapsed="false" customWidth="true" hidden="false" outlineLevel="0" max="121" min="119" style="41" width="6.41"/>
    <col collapsed="false" customWidth="false" hidden="false" outlineLevel="0" max="127" min="122" style="41" width="9.14"/>
    <col collapsed="false" customWidth="true" hidden="true" outlineLevel="0" max="128" min="128" style="43" width="8.56"/>
    <col collapsed="false" customWidth="true" hidden="true" outlineLevel="0" max="129" min="129" style="43" width="6.41"/>
    <col collapsed="false" customWidth="true" hidden="true" outlineLevel="0" max="130" min="130" style="43" width="8.56"/>
    <col collapsed="false" customWidth="true" hidden="true" outlineLevel="0" max="131" min="131" style="43" width="6.41"/>
    <col collapsed="false" customWidth="false" hidden="false" outlineLevel="0" max="132" min="132" style="41" width="9.14"/>
    <col collapsed="false" customWidth="true" hidden="false" outlineLevel="0" max="135" min="133" style="41" width="6.41"/>
    <col collapsed="false" customWidth="false" hidden="false" outlineLevel="0" max="141" min="136" style="41" width="9.14"/>
    <col collapsed="false" customWidth="true" hidden="true" outlineLevel="0" max="142" min="142" style="43" width="8.56"/>
    <col collapsed="false" customWidth="true" hidden="true" outlineLevel="0" max="143" min="143" style="43" width="6.41"/>
    <col collapsed="false" customWidth="true" hidden="true" outlineLevel="0" max="144" min="144" style="43" width="8.56"/>
    <col collapsed="false" customWidth="true" hidden="true" outlineLevel="0" max="145" min="145" style="43" width="6.41"/>
    <col collapsed="false" customWidth="false" hidden="false" outlineLevel="0" max="146" min="146" style="41" width="9.14"/>
    <col collapsed="false" customWidth="true" hidden="false" outlineLevel="0" max="149" min="147" style="41" width="6.41"/>
    <col collapsed="false" customWidth="false" hidden="false" outlineLevel="0" max="257" min="150" style="41" width="9.14"/>
  </cols>
  <sheetData>
    <row r="1" customFormat="false" ht="13.5" hidden="false" customHeight="true" outlineLevel="0" collapsed="false">
      <c r="D1" s="45" t="s">
        <v>22</v>
      </c>
      <c r="E1" s="45" t="s">
        <v>22</v>
      </c>
      <c r="F1" s="46" t="s">
        <v>22</v>
      </c>
      <c r="G1" s="45" t="s">
        <v>22</v>
      </c>
      <c r="H1" s="45" t="s">
        <v>23</v>
      </c>
      <c r="I1" s="45" t="s">
        <v>23</v>
      </c>
      <c r="J1" s="45" t="s">
        <v>23</v>
      </c>
      <c r="K1" s="45" t="s">
        <v>23</v>
      </c>
      <c r="L1" s="47" t="s">
        <v>1</v>
      </c>
      <c r="M1" s="47"/>
      <c r="N1" s="47"/>
      <c r="O1" s="47"/>
      <c r="P1" s="47"/>
      <c r="Q1" s="47"/>
      <c r="R1" s="47"/>
      <c r="S1" s="47"/>
      <c r="T1" s="47" t="s">
        <v>24</v>
      </c>
      <c r="U1" s="47"/>
      <c r="V1" s="47"/>
      <c r="W1" s="47"/>
      <c r="X1" s="47"/>
      <c r="Y1" s="47"/>
      <c r="Z1" s="47"/>
      <c r="AA1" s="48"/>
      <c r="AD1" s="45" t="s">
        <v>23</v>
      </c>
      <c r="AE1" s="45" t="s">
        <v>23</v>
      </c>
      <c r="AF1" s="45" t="s">
        <v>23</v>
      </c>
      <c r="AG1" s="45" t="s">
        <v>23</v>
      </c>
      <c r="AH1" s="47" t="s">
        <v>25</v>
      </c>
      <c r="AI1" s="47"/>
      <c r="AJ1" s="47"/>
      <c r="AK1" s="47"/>
      <c r="AL1" s="47"/>
      <c r="AM1" s="47"/>
      <c r="AN1" s="47"/>
      <c r="AR1" s="45" t="s">
        <v>23</v>
      </c>
      <c r="AS1" s="45" t="s">
        <v>23</v>
      </c>
      <c r="AT1" s="45" t="s">
        <v>23</v>
      </c>
      <c r="AU1" s="45" t="s">
        <v>23</v>
      </c>
      <c r="AV1" s="47" t="s">
        <v>26</v>
      </c>
      <c r="AW1" s="47"/>
      <c r="AX1" s="47"/>
      <c r="AY1" s="47"/>
      <c r="AZ1" s="47"/>
      <c r="BA1" s="47"/>
      <c r="BB1" s="47"/>
      <c r="BF1" s="45" t="s">
        <v>23</v>
      </c>
      <c r="BG1" s="45" t="s">
        <v>23</v>
      </c>
      <c r="BH1" s="45" t="s">
        <v>23</v>
      </c>
      <c r="BI1" s="45" t="s">
        <v>23</v>
      </c>
      <c r="BJ1" s="47" t="s">
        <v>27</v>
      </c>
      <c r="BK1" s="47"/>
      <c r="BL1" s="47"/>
      <c r="BM1" s="47"/>
      <c r="BN1" s="47"/>
      <c r="BO1" s="47"/>
      <c r="BP1" s="47"/>
      <c r="BT1" s="45" t="s">
        <v>23</v>
      </c>
      <c r="BU1" s="45" t="s">
        <v>23</v>
      </c>
      <c r="BV1" s="45" t="s">
        <v>23</v>
      </c>
      <c r="BW1" s="45" t="s">
        <v>23</v>
      </c>
      <c r="BX1" s="47" t="s">
        <v>28</v>
      </c>
      <c r="BY1" s="47"/>
      <c r="BZ1" s="47"/>
      <c r="CA1" s="47"/>
      <c r="CB1" s="47"/>
      <c r="CC1" s="47"/>
      <c r="CD1" s="47"/>
      <c r="CH1" s="45" t="s">
        <v>23</v>
      </c>
      <c r="CI1" s="45" t="s">
        <v>23</v>
      </c>
      <c r="CJ1" s="45" t="s">
        <v>23</v>
      </c>
      <c r="CK1" s="45" t="s">
        <v>23</v>
      </c>
      <c r="CL1" s="47" t="s">
        <v>29</v>
      </c>
      <c r="CM1" s="47"/>
      <c r="CN1" s="47"/>
      <c r="CO1" s="47"/>
      <c r="CP1" s="47"/>
      <c r="CQ1" s="47"/>
      <c r="CR1" s="47"/>
      <c r="CV1" s="45" t="s">
        <v>23</v>
      </c>
      <c r="CW1" s="45" t="s">
        <v>23</v>
      </c>
      <c r="CX1" s="45" t="s">
        <v>23</v>
      </c>
      <c r="CY1" s="45" t="s">
        <v>23</v>
      </c>
      <c r="CZ1" s="47" t="s">
        <v>30</v>
      </c>
      <c r="DA1" s="47"/>
      <c r="DB1" s="47"/>
      <c r="DC1" s="47"/>
      <c r="DD1" s="47"/>
      <c r="DE1" s="47"/>
      <c r="DF1" s="47"/>
      <c r="DJ1" s="45" t="s">
        <v>23</v>
      </c>
      <c r="DK1" s="45" t="s">
        <v>23</v>
      </c>
      <c r="DL1" s="45" t="s">
        <v>23</v>
      </c>
      <c r="DM1" s="45" t="s">
        <v>23</v>
      </c>
      <c r="DN1" s="47" t="s">
        <v>31</v>
      </c>
      <c r="DO1" s="47"/>
      <c r="DP1" s="47"/>
      <c r="DQ1" s="47"/>
      <c r="DR1" s="47"/>
      <c r="DS1" s="47"/>
      <c r="DT1" s="47"/>
      <c r="DX1" s="45" t="s">
        <v>23</v>
      </c>
      <c r="DY1" s="45" t="s">
        <v>23</v>
      </c>
      <c r="DZ1" s="45" t="s">
        <v>23</v>
      </c>
      <c r="EA1" s="45" t="s">
        <v>23</v>
      </c>
      <c r="EB1" s="47" t="s">
        <v>32</v>
      </c>
      <c r="EC1" s="47"/>
      <c r="ED1" s="47"/>
      <c r="EE1" s="47"/>
      <c r="EF1" s="47"/>
      <c r="EG1" s="47"/>
      <c r="EH1" s="47"/>
      <c r="EL1" s="45" t="s">
        <v>23</v>
      </c>
      <c r="EM1" s="45" t="s">
        <v>23</v>
      </c>
      <c r="EN1" s="45" t="s">
        <v>23</v>
      </c>
      <c r="EO1" s="45" t="s">
        <v>23</v>
      </c>
      <c r="EP1" s="47" t="s">
        <v>33</v>
      </c>
      <c r="EQ1" s="47"/>
      <c r="ER1" s="47"/>
      <c r="ES1" s="47"/>
      <c r="ET1" s="47"/>
      <c r="EU1" s="47"/>
      <c r="EV1" s="47"/>
    </row>
    <row r="2" customFormat="false" ht="12" hidden="false" customHeight="false" outlineLevel="0" collapsed="false">
      <c r="C2" s="49" t="s">
        <v>34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35</v>
      </c>
      <c r="M2" s="51" t="s">
        <v>36</v>
      </c>
      <c r="N2" s="51" t="s">
        <v>37</v>
      </c>
      <c r="O2" s="51" t="s">
        <v>38</v>
      </c>
      <c r="P2" s="51" t="s">
        <v>39</v>
      </c>
      <c r="Q2" s="51" t="s">
        <v>40</v>
      </c>
      <c r="R2" s="51" t="s">
        <v>41</v>
      </c>
      <c r="S2" s="52"/>
      <c r="T2" s="51" t="s">
        <v>35</v>
      </c>
      <c r="U2" s="51" t="s">
        <v>36</v>
      </c>
      <c r="V2" s="51" t="s">
        <v>37</v>
      </c>
      <c r="W2" s="51" t="s">
        <v>38</v>
      </c>
      <c r="X2" s="51" t="s">
        <v>42</v>
      </c>
      <c r="Y2" s="51" t="s">
        <v>40</v>
      </c>
      <c r="Z2" s="51" t="s">
        <v>41</v>
      </c>
      <c r="AA2" s="52" t="s">
        <v>43</v>
      </c>
      <c r="AB2" s="52" t="s">
        <v>44</v>
      </c>
      <c r="AC2" s="52" t="s">
        <v>45</v>
      </c>
      <c r="AD2" s="50" t="str">
        <f aca="false">AP2</f>
        <v>BD-rate U</v>
      </c>
      <c r="AE2" s="50" t="str">
        <f aca="false">AR2</f>
        <v>BD-rate U</v>
      </c>
      <c r="AF2" s="50" t="str">
        <f aca="false">AP2</f>
        <v>BD-rate U</v>
      </c>
      <c r="AG2" s="50" t="str">
        <f aca="false">AS2</f>
        <v>BD-rate U</v>
      </c>
      <c r="AH2" s="51" t="s">
        <v>35</v>
      </c>
      <c r="AI2" s="51" t="s">
        <v>36</v>
      </c>
      <c r="AJ2" s="51" t="s">
        <v>37</v>
      </c>
      <c r="AK2" s="51" t="s">
        <v>38</v>
      </c>
      <c r="AL2" s="51" t="s">
        <v>39</v>
      </c>
      <c r="AM2" s="51" t="s">
        <v>40</v>
      </c>
      <c r="AN2" s="51" t="s">
        <v>41</v>
      </c>
      <c r="AO2" s="52" t="s">
        <v>43</v>
      </c>
      <c r="AP2" s="52" t="s">
        <v>44</v>
      </c>
      <c r="AQ2" s="52" t="s">
        <v>45</v>
      </c>
      <c r="AR2" s="50" t="str">
        <f aca="false">BD2</f>
        <v>BD-rate U</v>
      </c>
      <c r="AS2" s="50" t="str">
        <f aca="false">BF2</f>
        <v>BD-rate U</v>
      </c>
      <c r="AT2" s="50" t="str">
        <f aca="false">BD2</f>
        <v>BD-rate U</v>
      </c>
      <c r="AU2" s="50" t="str">
        <f aca="false">BG2</f>
        <v>BD-rate U</v>
      </c>
      <c r="AV2" s="51" t="s">
        <v>35</v>
      </c>
      <c r="AW2" s="51" t="s">
        <v>36</v>
      </c>
      <c r="AX2" s="51" t="s">
        <v>37</v>
      </c>
      <c r="AY2" s="51" t="s">
        <v>38</v>
      </c>
      <c r="AZ2" s="51" t="s">
        <v>39</v>
      </c>
      <c r="BA2" s="51" t="s">
        <v>40</v>
      </c>
      <c r="BB2" s="51" t="s">
        <v>41</v>
      </c>
      <c r="BC2" s="52" t="s">
        <v>43</v>
      </c>
      <c r="BD2" s="52" t="s">
        <v>44</v>
      </c>
      <c r="BE2" s="52" t="s">
        <v>45</v>
      </c>
      <c r="BF2" s="50" t="str">
        <f aca="false">BR2</f>
        <v>BD-rate U</v>
      </c>
      <c r="BG2" s="50" t="str">
        <f aca="false">BT2</f>
        <v>BD-rate U</v>
      </c>
      <c r="BH2" s="50" t="str">
        <f aca="false">BR2</f>
        <v>BD-rate U</v>
      </c>
      <c r="BI2" s="50" t="str">
        <f aca="false">BU2</f>
        <v>BD-rate U</v>
      </c>
      <c r="BJ2" s="51" t="s">
        <v>35</v>
      </c>
      <c r="BK2" s="51" t="s">
        <v>36</v>
      </c>
      <c r="BL2" s="51" t="s">
        <v>37</v>
      </c>
      <c r="BM2" s="51" t="s">
        <v>38</v>
      </c>
      <c r="BN2" s="51" t="s">
        <v>39</v>
      </c>
      <c r="BO2" s="51" t="s">
        <v>40</v>
      </c>
      <c r="BP2" s="51" t="s">
        <v>41</v>
      </c>
      <c r="BQ2" s="52" t="s">
        <v>43</v>
      </c>
      <c r="BR2" s="52" t="s">
        <v>44</v>
      </c>
      <c r="BS2" s="52" t="s">
        <v>45</v>
      </c>
      <c r="BT2" s="50" t="str">
        <f aca="false">CF2</f>
        <v>BD-rate U</v>
      </c>
      <c r="BU2" s="50" t="str">
        <f aca="false">CH2</f>
        <v>BD-rate U</v>
      </c>
      <c r="BV2" s="50" t="str">
        <f aca="false">CF2</f>
        <v>BD-rate U</v>
      </c>
      <c r="BW2" s="50" t="str">
        <f aca="false">CI2</f>
        <v>BD-rate U</v>
      </c>
      <c r="BX2" s="51" t="s">
        <v>35</v>
      </c>
      <c r="BY2" s="51" t="s">
        <v>36</v>
      </c>
      <c r="BZ2" s="51" t="s">
        <v>37</v>
      </c>
      <c r="CA2" s="51" t="s">
        <v>38</v>
      </c>
      <c r="CB2" s="51" t="s">
        <v>39</v>
      </c>
      <c r="CC2" s="51" t="s">
        <v>40</v>
      </c>
      <c r="CD2" s="51" t="s">
        <v>41</v>
      </c>
      <c r="CE2" s="52" t="s">
        <v>43</v>
      </c>
      <c r="CF2" s="52" t="s">
        <v>44</v>
      </c>
      <c r="CG2" s="52" t="s">
        <v>45</v>
      </c>
      <c r="CH2" s="50" t="str">
        <f aca="false">CT2</f>
        <v>BD-rate U</v>
      </c>
      <c r="CI2" s="50" t="str">
        <f aca="false">CV2</f>
        <v>BD-rate U</v>
      </c>
      <c r="CJ2" s="50" t="str">
        <f aca="false">CT2</f>
        <v>BD-rate U</v>
      </c>
      <c r="CK2" s="50" t="str">
        <f aca="false">CW2</f>
        <v>BD-rate U</v>
      </c>
      <c r="CL2" s="51" t="s">
        <v>35</v>
      </c>
      <c r="CM2" s="51" t="s">
        <v>36</v>
      </c>
      <c r="CN2" s="51" t="s">
        <v>37</v>
      </c>
      <c r="CO2" s="51" t="s">
        <v>38</v>
      </c>
      <c r="CP2" s="51" t="s">
        <v>39</v>
      </c>
      <c r="CQ2" s="51" t="s">
        <v>40</v>
      </c>
      <c r="CR2" s="51" t="s">
        <v>41</v>
      </c>
      <c r="CS2" s="52" t="s">
        <v>43</v>
      </c>
      <c r="CT2" s="52" t="s">
        <v>44</v>
      </c>
      <c r="CU2" s="52" t="s">
        <v>45</v>
      </c>
      <c r="CV2" s="50" t="str">
        <f aca="false">DH2</f>
        <v>BD-rate U</v>
      </c>
      <c r="CW2" s="50" t="str">
        <f aca="false">DJ2</f>
        <v>BD-rate U</v>
      </c>
      <c r="CX2" s="50" t="str">
        <f aca="false">DH2</f>
        <v>BD-rate U</v>
      </c>
      <c r="CY2" s="50" t="str">
        <f aca="false">DK2</f>
        <v>BD-rate U</v>
      </c>
      <c r="CZ2" s="51" t="s">
        <v>35</v>
      </c>
      <c r="DA2" s="51" t="s">
        <v>36</v>
      </c>
      <c r="DB2" s="51" t="s">
        <v>37</v>
      </c>
      <c r="DC2" s="51" t="s">
        <v>38</v>
      </c>
      <c r="DD2" s="51" t="s">
        <v>39</v>
      </c>
      <c r="DE2" s="51" t="s">
        <v>40</v>
      </c>
      <c r="DF2" s="51" t="s">
        <v>41</v>
      </c>
      <c r="DG2" s="52" t="s">
        <v>43</v>
      </c>
      <c r="DH2" s="52" t="s">
        <v>44</v>
      </c>
      <c r="DI2" s="52" t="s">
        <v>45</v>
      </c>
      <c r="DJ2" s="50" t="str">
        <f aca="false">DV2</f>
        <v>BD-rate U</v>
      </c>
      <c r="DK2" s="50" t="str">
        <f aca="false">DX2</f>
        <v>BD-rate U</v>
      </c>
      <c r="DL2" s="50" t="str">
        <f aca="false">DV2</f>
        <v>BD-rate U</v>
      </c>
      <c r="DM2" s="50" t="str">
        <f aca="false">DY2</f>
        <v>BD-rate U</v>
      </c>
      <c r="DN2" s="51" t="s">
        <v>35</v>
      </c>
      <c r="DO2" s="51" t="s">
        <v>36</v>
      </c>
      <c r="DP2" s="51" t="s">
        <v>37</v>
      </c>
      <c r="DQ2" s="51" t="s">
        <v>38</v>
      </c>
      <c r="DR2" s="51" t="s">
        <v>39</v>
      </c>
      <c r="DS2" s="51" t="s">
        <v>40</v>
      </c>
      <c r="DT2" s="51" t="s">
        <v>41</v>
      </c>
      <c r="DU2" s="52" t="s">
        <v>43</v>
      </c>
      <c r="DV2" s="52" t="s">
        <v>44</v>
      </c>
      <c r="DW2" s="52" t="s">
        <v>45</v>
      </c>
      <c r="DX2" s="50" t="str">
        <f aca="false">EJ2</f>
        <v>BD-rate U</v>
      </c>
      <c r="DY2" s="50" t="str">
        <f aca="false">EL2</f>
        <v>BD-rate U</v>
      </c>
      <c r="DZ2" s="50" t="str">
        <f aca="false">EJ2</f>
        <v>BD-rate U</v>
      </c>
      <c r="EA2" s="50" t="n">
        <f aca="false">EM2</f>
        <v>0</v>
      </c>
      <c r="EB2" s="51" t="s">
        <v>35</v>
      </c>
      <c r="EC2" s="51" t="s">
        <v>36</v>
      </c>
      <c r="ED2" s="51" t="s">
        <v>37</v>
      </c>
      <c r="EE2" s="51" t="s">
        <v>38</v>
      </c>
      <c r="EF2" s="51" t="s">
        <v>39</v>
      </c>
      <c r="EG2" s="51" t="s">
        <v>40</v>
      </c>
      <c r="EH2" s="51" t="s">
        <v>41</v>
      </c>
      <c r="EI2" s="52" t="s">
        <v>43</v>
      </c>
      <c r="EJ2" s="52" t="s">
        <v>44</v>
      </c>
      <c r="EK2" s="52" t="s">
        <v>45</v>
      </c>
      <c r="EL2" s="50" t="str">
        <f aca="false">EX2</f>
        <v>BD-rate U</v>
      </c>
      <c r="EM2" s="50" t="n">
        <f aca="false">EZ2</f>
        <v>0</v>
      </c>
      <c r="EN2" s="50" t="str">
        <f aca="false">EX2</f>
        <v>BD-rate U</v>
      </c>
      <c r="EO2" s="50" t="n">
        <f aca="false">FA2</f>
        <v>0</v>
      </c>
      <c r="EP2" s="51" t="s">
        <v>35</v>
      </c>
      <c r="EQ2" s="51" t="s">
        <v>36</v>
      </c>
      <c r="ER2" s="51" t="s">
        <v>37</v>
      </c>
      <c r="ES2" s="51" t="s">
        <v>38</v>
      </c>
      <c r="ET2" s="51" t="s">
        <v>39</v>
      </c>
      <c r="EU2" s="51" t="s">
        <v>40</v>
      </c>
      <c r="EV2" s="51" t="s">
        <v>41</v>
      </c>
      <c r="EW2" s="52" t="s">
        <v>43</v>
      </c>
      <c r="EX2" s="52" t="s">
        <v>44</v>
      </c>
      <c r="EY2" s="52" t="s">
        <v>45</v>
      </c>
    </row>
    <row r="3" customFormat="false" ht="11.25" hidden="false" customHeight="false" outlineLevel="0" collapsed="false">
      <c r="A3" s="88" t="s">
        <v>8</v>
      </c>
      <c r="B3" s="105" t="s">
        <v>46</v>
      </c>
      <c r="C3" s="88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91"/>
      <c r="R3" s="96"/>
      <c r="S3" s="97"/>
      <c r="T3" s="96"/>
      <c r="U3" s="96"/>
      <c r="V3" s="96"/>
      <c r="W3" s="96"/>
      <c r="X3" s="96"/>
      <c r="Y3" s="96"/>
      <c r="Z3" s="96"/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D3" s="102" t="n">
        <f aca="false">AH3</f>
        <v>0</v>
      </c>
      <c r="AE3" s="102" t="n">
        <f aca="false">AJ3</f>
        <v>0</v>
      </c>
      <c r="AF3" s="102" t="n">
        <f aca="false">AH3</f>
        <v>0</v>
      </c>
      <c r="AG3" s="102" t="n">
        <f aca="false">AK3</f>
        <v>0</v>
      </c>
      <c r="AH3" s="96"/>
      <c r="AI3" s="96"/>
      <c r="AJ3" s="96"/>
      <c r="AK3" s="96"/>
      <c r="AL3" s="96"/>
      <c r="AM3" s="91"/>
      <c r="AN3" s="96"/>
      <c r="AO3" s="93" t="e">
        <f aca="false">RBJM($L3:$M6,AH3:AI6)</f>
        <v>#VALUE!</v>
      </c>
      <c r="AP3" s="93" t="e">
        <f aca="false">RBJM($D3:$E6,AD3:AE6)</f>
        <v>#VALUE!</v>
      </c>
      <c r="AQ3" s="93" t="e">
        <f aca="false">RBJM($F3:$G6,AF3:AG6)</f>
        <v>#VALUE!</v>
      </c>
      <c r="AR3" s="102" t="n">
        <f aca="false">AV3</f>
        <v>0</v>
      </c>
      <c r="AS3" s="102" t="n">
        <f aca="false">AX3</f>
        <v>0</v>
      </c>
      <c r="AT3" s="102" t="n">
        <f aca="false">AV3</f>
        <v>0</v>
      </c>
      <c r="AU3" s="102" t="n">
        <f aca="false">AY3</f>
        <v>0</v>
      </c>
      <c r="AV3" s="96"/>
      <c r="AW3" s="96"/>
      <c r="AX3" s="96"/>
      <c r="AY3" s="96"/>
      <c r="AZ3" s="96"/>
      <c r="BA3" s="91"/>
      <c r="BB3" s="96"/>
      <c r="BC3" s="93" t="e">
        <f aca="false">RBJM($L3:$M6,AV3:AW6)</f>
        <v>#VALUE!</v>
      </c>
      <c r="BD3" s="93" t="e">
        <f aca="false">RBJM($D3:$E6,AR3:AS6)</f>
        <v>#VALUE!</v>
      </c>
      <c r="BE3" s="93" t="e">
        <f aca="false">RBJM($F3:$G6,AT3:AU6)</f>
        <v>#VALUE!</v>
      </c>
      <c r="BF3" s="102" t="n">
        <f aca="false">BJ3</f>
        <v>0</v>
      </c>
      <c r="BG3" s="102" t="n">
        <f aca="false">BL3</f>
        <v>0</v>
      </c>
      <c r="BH3" s="102" t="n">
        <f aca="false">BJ3</f>
        <v>0</v>
      </c>
      <c r="BI3" s="102" t="n">
        <f aca="false">BM3</f>
        <v>0</v>
      </c>
      <c r="BJ3" s="96"/>
      <c r="BK3" s="96"/>
      <c r="BL3" s="96"/>
      <c r="BM3" s="96"/>
      <c r="BN3" s="96"/>
      <c r="BO3" s="91"/>
      <c r="BP3" s="96"/>
      <c r="BQ3" s="93" t="e">
        <f aca="false">RBJM($L3:$M6,BJ3:BK6)</f>
        <v>#VALUE!</v>
      </c>
      <c r="BR3" s="93" t="e">
        <f aca="false">RBJM($D3:$E6,BF3:BG6)</f>
        <v>#VALUE!</v>
      </c>
      <c r="BS3" s="93" t="e">
        <f aca="false">RBJM($F3:$G6,BH3:BI6)</f>
        <v>#VALUE!</v>
      </c>
      <c r="BT3" s="102" t="n">
        <f aca="false">BX3</f>
        <v>0</v>
      </c>
      <c r="BU3" s="102" t="n">
        <f aca="false">BZ3</f>
        <v>0</v>
      </c>
      <c r="BV3" s="102" t="n">
        <f aca="false">BX3</f>
        <v>0</v>
      </c>
      <c r="BW3" s="102" t="n">
        <f aca="false">CA3</f>
        <v>0</v>
      </c>
      <c r="BX3" s="96"/>
      <c r="BY3" s="96"/>
      <c r="BZ3" s="96"/>
      <c r="CA3" s="96"/>
      <c r="CB3" s="96"/>
      <c r="CC3" s="91"/>
      <c r="CD3" s="96"/>
      <c r="CE3" s="93" t="e">
        <f aca="false">RBJM($L3:$M6,BX3:BY6)</f>
        <v>#VALUE!</v>
      </c>
      <c r="CF3" s="93" t="e">
        <f aca="false">RBJM($D3:$E6,BT3:BU6)</f>
        <v>#VALUE!</v>
      </c>
      <c r="CG3" s="93" t="e">
        <f aca="false">RBJM($F3:$G6,BV3:BW6)</f>
        <v>#VALUE!</v>
      </c>
      <c r="CH3" s="102" t="n">
        <f aca="false">CL3</f>
        <v>0</v>
      </c>
      <c r="CI3" s="102" t="n">
        <f aca="false">CN3</f>
        <v>0</v>
      </c>
      <c r="CJ3" s="102" t="n">
        <f aca="false">CL3</f>
        <v>0</v>
      </c>
      <c r="CK3" s="102" t="n">
        <f aca="false">CO3</f>
        <v>0</v>
      </c>
      <c r="CL3" s="96"/>
      <c r="CM3" s="96"/>
      <c r="CN3" s="96"/>
      <c r="CO3" s="96"/>
      <c r="CP3" s="96"/>
      <c r="CQ3" s="91"/>
      <c r="CR3" s="96"/>
      <c r="CS3" s="93" t="e">
        <f aca="false">RBJM($L3:$M6,CL3:CM6)</f>
        <v>#VALUE!</v>
      </c>
      <c r="CT3" s="93" t="e">
        <f aca="false">RBJM($D3:$E6,CH3:CI6)</f>
        <v>#VALUE!</v>
      </c>
      <c r="CU3" s="93" t="e">
        <f aca="false">RBJM($F3:$G6,CJ3:CK6)</f>
        <v>#VALUE!</v>
      </c>
      <c r="CV3" s="102" t="n">
        <f aca="false">CZ3</f>
        <v>0</v>
      </c>
      <c r="CW3" s="102" t="n">
        <f aca="false">DB3</f>
        <v>0</v>
      </c>
      <c r="CX3" s="102" t="n">
        <f aca="false">CZ3</f>
        <v>0</v>
      </c>
      <c r="CY3" s="102" t="n">
        <f aca="false">DC3</f>
        <v>0</v>
      </c>
      <c r="CZ3" s="96"/>
      <c r="DA3" s="96"/>
      <c r="DB3" s="96"/>
      <c r="DC3" s="96"/>
      <c r="DD3" s="96"/>
      <c r="DE3" s="91"/>
      <c r="DF3" s="96"/>
      <c r="DG3" s="93" t="e">
        <f aca="false">RBJM($L3:$M6,CZ3:DA6)</f>
        <v>#VALUE!</v>
      </c>
      <c r="DH3" s="93" t="e">
        <f aca="false">RBJM($D3:$E6,CV3:CW6)</f>
        <v>#VALUE!</v>
      </c>
      <c r="DI3" s="93" t="e">
        <f aca="false">RBJM($F3:$G6,CX3:CY6)</f>
        <v>#VALUE!</v>
      </c>
      <c r="DJ3" s="102" t="n">
        <f aca="false">DN3</f>
        <v>0</v>
      </c>
      <c r="DK3" s="102" t="n">
        <f aca="false">DP3</f>
        <v>0</v>
      </c>
      <c r="DL3" s="102" t="n">
        <f aca="false">DN3</f>
        <v>0</v>
      </c>
      <c r="DM3" s="102" t="n">
        <f aca="false">DQ3</f>
        <v>0</v>
      </c>
      <c r="DN3" s="96"/>
      <c r="DO3" s="96"/>
      <c r="DP3" s="96"/>
      <c r="DQ3" s="96"/>
      <c r="DR3" s="96"/>
      <c r="DS3" s="91"/>
      <c r="DT3" s="96"/>
      <c r="DU3" s="93" t="e">
        <f aca="false">RBJM($L3:$M6,DN3:DO6)</f>
        <v>#VALUE!</v>
      </c>
      <c r="DV3" s="93" t="e">
        <f aca="false">RBJM($D3:$E6,DJ3:DK6)</f>
        <v>#VALUE!</v>
      </c>
      <c r="DW3" s="93" t="e">
        <f aca="false">RBJM($F3:$G6,DL3:DM6)</f>
        <v>#VALUE!</v>
      </c>
      <c r="DX3" s="102" t="n">
        <f aca="false">EB3</f>
        <v>0</v>
      </c>
      <c r="DY3" s="102" t="n">
        <f aca="false">ED3</f>
        <v>0</v>
      </c>
      <c r="DZ3" s="102" t="n">
        <f aca="false">EB3</f>
        <v>0</v>
      </c>
      <c r="EA3" s="102" t="n">
        <f aca="false">EE3</f>
        <v>0</v>
      </c>
      <c r="EB3" s="96"/>
      <c r="EC3" s="96"/>
      <c r="ED3" s="96"/>
      <c r="EE3" s="96"/>
      <c r="EF3" s="96"/>
      <c r="EG3" s="91"/>
      <c r="EH3" s="96"/>
      <c r="EI3" s="93" t="e">
        <f aca="false">RBJM($L3:$M6,EB3:EC6)</f>
        <v>#VALUE!</v>
      </c>
      <c r="EJ3" s="93" t="e">
        <f aca="false">RBJM($D3:$E6,DX3:DY6)</f>
        <v>#VALUE!</v>
      </c>
      <c r="EK3" s="93" t="e">
        <f aca="false">RBJM($F3:$G6,DZ3:EA6)</f>
        <v>#VALUE!</v>
      </c>
      <c r="EL3" s="102" t="n">
        <f aca="false">EP3</f>
        <v>0</v>
      </c>
      <c r="EM3" s="102" t="n">
        <f aca="false">ER3</f>
        <v>0</v>
      </c>
      <c r="EN3" s="102" t="n">
        <f aca="false">EP3</f>
        <v>0</v>
      </c>
      <c r="EO3" s="102" t="n">
        <f aca="false">ES3</f>
        <v>0</v>
      </c>
      <c r="EP3" s="96"/>
      <c r="EQ3" s="96"/>
      <c r="ER3" s="96"/>
      <c r="ES3" s="96"/>
      <c r="ET3" s="96"/>
      <c r="EU3" s="91"/>
      <c r="EV3" s="96"/>
      <c r="EW3" s="93" t="e">
        <f aca="false">RBJM($L3:$M6,EP3:EQ6)</f>
        <v>#VALUE!</v>
      </c>
      <c r="EX3" s="93" t="e">
        <f aca="false">RBJM($D3:$E6,EL3:EM6)</f>
        <v>#VALUE!</v>
      </c>
      <c r="EY3" s="93" t="e">
        <f aca="false">RBJM($F3:$G6,EN3:EO6)</f>
        <v>#VALUE!</v>
      </c>
    </row>
    <row r="4" customFormat="false" ht="11.25" hidden="false" customHeight="false" outlineLevel="0" collapsed="false">
      <c r="A4" s="94" t="s">
        <v>47</v>
      </c>
      <c r="B4" s="106" t="s">
        <v>48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91"/>
      <c r="R4" s="96"/>
      <c r="S4" s="97"/>
      <c r="T4" s="96"/>
      <c r="U4" s="96"/>
      <c r="V4" s="96"/>
      <c r="W4" s="96"/>
      <c r="X4" s="96"/>
      <c r="Y4" s="96"/>
      <c r="Z4" s="96"/>
      <c r="AA4" s="97"/>
      <c r="AB4" s="97"/>
      <c r="AC4" s="97"/>
      <c r="AD4" s="102" t="n">
        <f aca="false">AH4</f>
        <v>0</v>
      </c>
      <c r="AE4" s="102" t="n">
        <f aca="false">AJ4</f>
        <v>0</v>
      </c>
      <c r="AF4" s="102" t="n">
        <f aca="false">AH4</f>
        <v>0</v>
      </c>
      <c r="AG4" s="102" t="n">
        <f aca="false">AK4</f>
        <v>0</v>
      </c>
      <c r="AH4" s="96"/>
      <c r="AI4" s="96"/>
      <c r="AJ4" s="96"/>
      <c r="AK4" s="96"/>
      <c r="AL4" s="96"/>
      <c r="AM4" s="91"/>
      <c r="AN4" s="96"/>
      <c r="AO4" s="97"/>
      <c r="AP4" s="97"/>
      <c r="AQ4" s="97"/>
      <c r="AR4" s="102" t="n">
        <f aca="false">AV4</f>
        <v>0</v>
      </c>
      <c r="AS4" s="102" t="n">
        <f aca="false">AX4</f>
        <v>0</v>
      </c>
      <c r="AT4" s="102" t="n">
        <f aca="false">AV4</f>
        <v>0</v>
      </c>
      <c r="AU4" s="102" t="n">
        <f aca="false">AY4</f>
        <v>0</v>
      </c>
      <c r="AV4" s="96"/>
      <c r="AW4" s="96"/>
      <c r="AX4" s="96"/>
      <c r="AY4" s="96"/>
      <c r="AZ4" s="96"/>
      <c r="BA4" s="91"/>
      <c r="BB4" s="96"/>
      <c r="BC4" s="97"/>
      <c r="BD4" s="97"/>
      <c r="BE4" s="97"/>
      <c r="BF4" s="102" t="n">
        <f aca="false">BJ4</f>
        <v>0</v>
      </c>
      <c r="BG4" s="102" t="n">
        <f aca="false">BL4</f>
        <v>0</v>
      </c>
      <c r="BH4" s="102" t="n">
        <f aca="false">BJ4</f>
        <v>0</v>
      </c>
      <c r="BI4" s="102" t="n">
        <f aca="false">BM4</f>
        <v>0</v>
      </c>
      <c r="BJ4" s="96"/>
      <c r="BK4" s="96"/>
      <c r="BL4" s="96"/>
      <c r="BM4" s="96"/>
      <c r="BN4" s="96"/>
      <c r="BO4" s="91"/>
      <c r="BP4" s="96"/>
      <c r="BQ4" s="97"/>
      <c r="BR4" s="97"/>
      <c r="BS4" s="97"/>
      <c r="BT4" s="102" t="n">
        <f aca="false">BX4</f>
        <v>0</v>
      </c>
      <c r="BU4" s="102" t="n">
        <f aca="false">BZ4</f>
        <v>0</v>
      </c>
      <c r="BV4" s="102" t="n">
        <f aca="false">BX4</f>
        <v>0</v>
      </c>
      <c r="BW4" s="102" t="n">
        <f aca="false">CA4</f>
        <v>0</v>
      </c>
      <c r="BX4" s="96"/>
      <c r="BY4" s="96"/>
      <c r="BZ4" s="96"/>
      <c r="CA4" s="96"/>
      <c r="CB4" s="96"/>
      <c r="CC4" s="91"/>
      <c r="CD4" s="96"/>
      <c r="CE4" s="97"/>
      <c r="CF4" s="97"/>
      <c r="CG4" s="97"/>
      <c r="CH4" s="102" t="n">
        <f aca="false">CL4</f>
        <v>0</v>
      </c>
      <c r="CI4" s="102" t="n">
        <f aca="false">CN4</f>
        <v>0</v>
      </c>
      <c r="CJ4" s="102" t="n">
        <f aca="false">CL4</f>
        <v>0</v>
      </c>
      <c r="CK4" s="102" t="n">
        <f aca="false">CO4</f>
        <v>0</v>
      </c>
      <c r="CL4" s="96"/>
      <c r="CM4" s="96"/>
      <c r="CN4" s="96"/>
      <c r="CO4" s="96"/>
      <c r="CP4" s="96"/>
      <c r="CQ4" s="91"/>
      <c r="CR4" s="96"/>
      <c r="CS4" s="97"/>
      <c r="CT4" s="97"/>
      <c r="CU4" s="97"/>
      <c r="CV4" s="102" t="n">
        <f aca="false">CZ4</f>
        <v>0</v>
      </c>
      <c r="CW4" s="102" t="n">
        <f aca="false">DB4</f>
        <v>0</v>
      </c>
      <c r="CX4" s="102" t="n">
        <f aca="false">CZ4</f>
        <v>0</v>
      </c>
      <c r="CY4" s="102" t="n">
        <f aca="false">DC4</f>
        <v>0</v>
      </c>
      <c r="CZ4" s="96"/>
      <c r="DA4" s="96"/>
      <c r="DB4" s="96"/>
      <c r="DC4" s="96"/>
      <c r="DD4" s="96"/>
      <c r="DE4" s="91"/>
      <c r="DF4" s="96"/>
      <c r="DG4" s="97"/>
      <c r="DH4" s="97"/>
      <c r="DI4" s="97"/>
      <c r="DJ4" s="102" t="n">
        <f aca="false">DN4</f>
        <v>0</v>
      </c>
      <c r="DK4" s="102" t="n">
        <f aca="false">DP4</f>
        <v>0</v>
      </c>
      <c r="DL4" s="102" t="n">
        <f aca="false">DN4</f>
        <v>0</v>
      </c>
      <c r="DM4" s="102" t="n">
        <f aca="false">DQ4</f>
        <v>0</v>
      </c>
      <c r="DN4" s="96"/>
      <c r="DO4" s="96"/>
      <c r="DP4" s="96"/>
      <c r="DQ4" s="96"/>
      <c r="DR4" s="96"/>
      <c r="DS4" s="91"/>
      <c r="DT4" s="96"/>
      <c r="DU4" s="97"/>
      <c r="DV4" s="97"/>
      <c r="DW4" s="97"/>
      <c r="DX4" s="102" t="n">
        <f aca="false">EB4</f>
        <v>0</v>
      </c>
      <c r="DY4" s="102" t="n">
        <f aca="false">ED4</f>
        <v>0</v>
      </c>
      <c r="DZ4" s="102" t="n">
        <f aca="false">EB4</f>
        <v>0</v>
      </c>
      <c r="EA4" s="102" t="n">
        <f aca="false">EE4</f>
        <v>0</v>
      </c>
      <c r="EB4" s="96"/>
      <c r="EC4" s="96"/>
      <c r="ED4" s="96"/>
      <c r="EE4" s="96"/>
      <c r="EF4" s="96"/>
      <c r="EG4" s="91"/>
      <c r="EH4" s="96"/>
      <c r="EI4" s="97"/>
      <c r="EJ4" s="97"/>
      <c r="EK4" s="97"/>
      <c r="EL4" s="102" t="n">
        <f aca="false">EP4</f>
        <v>0</v>
      </c>
      <c r="EM4" s="102" t="n">
        <f aca="false">ER4</f>
        <v>0</v>
      </c>
      <c r="EN4" s="102" t="n">
        <f aca="false">EP4</f>
        <v>0</v>
      </c>
      <c r="EO4" s="102" t="n">
        <f aca="false">ES4</f>
        <v>0</v>
      </c>
      <c r="EP4" s="96"/>
      <c r="EQ4" s="96"/>
      <c r="ER4" s="96"/>
      <c r="ES4" s="96"/>
      <c r="ET4" s="96"/>
      <c r="EU4" s="91"/>
      <c r="EV4" s="96"/>
      <c r="EW4" s="97"/>
      <c r="EX4" s="97"/>
      <c r="EY4" s="97"/>
    </row>
    <row r="5" customFormat="false" ht="11.25" hidden="false" customHeight="false" outlineLevel="0" collapsed="false">
      <c r="A5" s="94"/>
      <c r="B5" s="106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91"/>
      <c r="R5" s="96"/>
      <c r="S5" s="97"/>
      <c r="T5" s="96"/>
      <c r="U5" s="96"/>
      <c r="V5" s="96"/>
      <c r="W5" s="96"/>
      <c r="X5" s="96"/>
      <c r="Y5" s="96"/>
      <c r="Z5" s="96"/>
      <c r="AA5" s="97"/>
      <c r="AB5" s="97"/>
      <c r="AC5" s="97"/>
      <c r="AD5" s="102" t="n">
        <f aca="false">AH5</f>
        <v>0</v>
      </c>
      <c r="AE5" s="102" t="n">
        <f aca="false">AJ5</f>
        <v>0</v>
      </c>
      <c r="AF5" s="102" t="n">
        <f aca="false">AH5</f>
        <v>0</v>
      </c>
      <c r="AG5" s="102" t="n">
        <f aca="false">AK5</f>
        <v>0</v>
      </c>
      <c r="AH5" s="96"/>
      <c r="AI5" s="96"/>
      <c r="AJ5" s="96"/>
      <c r="AK5" s="96"/>
      <c r="AL5" s="96"/>
      <c r="AM5" s="91"/>
      <c r="AN5" s="96"/>
      <c r="AO5" s="97"/>
      <c r="AP5" s="97"/>
      <c r="AQ5" s="97"/>
      <c r="AR5" s="102" t="n">
        <f aca="false">AV5</f>
        <v>0</v>
      </c>
      <c r="AS5" s="102" t="n">
        <f aca="false">AX5</f>
        <v>0</v>
      </c>
      <c r="AT5" s="102" t="n">
        <f aca="false">AV5</f>
        <v>0</v>
      </c>
      <c r="AU5" s="102" t="n">
        <f aca="false">AY5</f>
        <v>0</v>
      </c>
      <c r="AV5" s="96"/>
      <c r="AW5" s="96"/>
      <c r="AX5" s="96"/>
      <c r="AY5" s="96"/>
      <c r="AZ5" s="96"/>
      <c r="BA5" s="91"/>
      <c r="BB5" s="96"/>
      <c r="BC5" s="97"/>
      <c r="BD5" s="97"/>
      <c r="BE5" s="97"/>
      <c r="BF5" s="102" t="n">
        <f aca="false">BJ5</f>
        <v>0</v>
      </c>
      <c r="BG5" s="102" t="n">
        <f aca="false">BL5</f>
        <v>0</v>
      </c>
      <c r="BH5" s="102" t="n">
        <f aca="false">BJ5</f>
        <v>0</v>
      </c>
      <c r="BI5" s="102" t="n">
        <f aca="false">BM5</f>
        <v>0</v>
      </c>
      <c r="BJ5" s="96"/>
      <c r="BK5" s="96"/>
      <c r="BL5" s="96"/>
      <c r="BM5" s="96"/>
      <c r="BN5" s="96"/>
      <c r="BO5" s="91"/>
      <c r="BP5" s="96"/>
      <c r="BQ5" s="97"/>
      <c r="BR5" s="97"/>
      <c r="BS5" s="97"/>
      <c r="BT5" s="102" t="n">
        <f aca="false">BX5</f>
        <v>0</v>
      </c>
      <c r="BU5" s="102" t="n">
        <f aca="false">BZ5</f>
        <v>0</v>
      </c>
      <c r="BV5" s="102" t="n">
        <f aca="false">BX5</f>
        <v>0</v>
      </c>
      <c r="BW5" s="102" t="n">
        <f aca="false">CA5</f>
        <v>0</v>
      </c>
      <c r="BX5" s="96"/>
      <c r="BY5" s="96"/>
      <c r="BZ5" s="96"/>
      <c r="CA5" s="96"/>
      <c r="CB5" s="96"/>
      <c r="CC5" s="91"/>
      <c r="CD5" s="96"/>
      <c r="CE5" s="97"/>
      <c r="CF5" s="97"/>
      <c r="CG5" s="97"/>
      <c r="CH5" s="102" t="n">
        <f aca="false">CL5</f>
        <v>0</v>
      </c>
      <c r="CI5" s="102" t="n">
        <f aca="false">CN5</f>
        <v>0</v>
      </c>
      <c r="CJ5" s="102" t="n">
        <f aca="false">CL5</f>
        <v>0</v>
      </c>
      <c r="CK5" s="102" t="n">
        <f aca="false">CO5</f>
        <v>0</v>
      </c>
      <c r="CL5" s="96"/>
      <c r="CM5" s="96"/>
      <c r="CN5" s="96"/>
      <c r="CO5" s="96"/>
      <c r="CP5" s="96"/>
      <c r="CQ5" s="91"/>
      <c r="CR5" s="96"/>
      <c r="CS5" s="97"/>
      <c r="CT5" s="97"/>
      <c r="CU5" s="97"/>
      <c r="CV5" s="102" t="n">
        <f aca="false">CZ5</f>
        <v>0</v>
      </c>
      <c r="CW5" s="102" t="n">
        <f aca="false">DB5</f>
        <v>0</v>
      </c>
      <c r="CX5" s="102" t="n">
        <f aca="false">CZ5</f>
        <v>0</v>
      </c>
      <c r="CY5" s="102" t="n">
        <f aca="false">DC5</f>
        <v>0</v>
      </c>
      <c r="CZ5" s="96"/>
      <c r="DA5" s="96"/>
      <c r="DB5" s="96"/>
      <c r="DC5" s="96"/>
      <c r="DD5" s="96"/>
      <c r="DE5" s="91"/>
      <c r="DF5" s="96"/>
      <c r="DG5" s="97"/>
      <c r="DH5" s="97"/>
      <c r="DI5" s="97"/>
      <c r="DJ5" s="102" t="n">
        <f aca="false">DN5</f>
        <v>0</v>
      </c>
      <c r="DK5" s="102" t="n">
        <f aca="false">DP5</f>
        <v>0</v>
      </c>
      <c r="DL5" s="102" t="n">
        <f aca="false">DN5</f>
        <v>0</v>
      </c>
      <c r="DM5" s="102" t="n">
        <f aca="false">DQ5</f>
        <v>0</v>
      </c>
      <c r="DN5" s="96"/>
      <c r="DO5" s="96"/>
      <c r="DP5" s="96"/>
      <c r="DQ5" s="96"/>
      <c r="DR5" s="96"/>
      <c r="DS5" s="91"/>
      <c r="DT5" s="96"/>
      <c r="DU5" s="97"/>
      <c r="DV5" s="97"/>
      <c r="DW5" s="97"/>
      <c r="DX5" s="102" t="n">
        <f aca="false">EB5</f>
        <v>0</v>
      </c>
      <c r="DY5" s="102" t="n">
        <f aca="false">ED5</f>
        <v>0</v>
      </c>
      <c r="DZ5" s="102" t="n">
        <f aca="false">EB5</f>
        <v>0</v>
      </c>
      <c r="EA5" s="102" t="n">
        <f aca="false">EE5</f>
        <v>0</v>
      </c>
      <c r="EB5" s="96"/>
      <c r="EC5" s="96"/>
      <c r="ED5" s="96"/>
      <c r="EE5" s="96"/>
      <c r="EF5" s="96"/>
      <c r="EG5" s="91"/>
      <c r="EH5" s="96"/>
      <c r="EI5" s="97"/>
      <c r="EJ5" s="97"/>
      <c r="EK5" s="97"/>
      <c r="EL5" s="102" t="n">
        <f aca="false">EP5</f>
        <v>0</v>
      </c>
      <c r="EM5" s="102" t="n">
        <f aca="false">ER5</f>
        <v>0</v>
      </c>
      <c r="EN5" s="102" t="n">
        <f aca="false">EP5</f>
        <v>0</v>
      </c>
      <c r="EO5" s="102" t="n">
        <f aca="false">ES5</f>
        <v>0</v>
      </c>
      <c r="EP5" s="96"/>
      <c r="EQ5" s="96"/>
      <c r="ER5" s="96"/>
      <c r="ES5" s="96"/>
      <c r="ET5" s="96"/>
      <c r="EU5" s="91"/>
      <c r="EV5" s="96"/>
      <c r="EW5" s="97"/>
      <c r="EX5" s="97"/>
      <c r="EY5" s="97"/>
    </row>
    <row r="6" customFormat="false" ht="12" hidden="false" customHeight="false" outlineLevel="0" collapsed="false">
      <c r="A6" s="94"/>
      <c r="B6" s="107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  <c r="AD6" s="103" t="n">
        <f aca="false">AH6</f>
        <v>0</v>
      </c>
      <c r="AE6" s="103" t="n">
        <f aca="false">AJ6</f>
        <v>0</v>
      </c>
      <c r="AF6" s="103" t="n">
        <f aca="false">AH6</f>
        <v>0</v>
      </c>
      <c r="AG6" s="103" t="n">
        <f aca="false">AK6</f>
        <v>0</v>
      </c>
      <c r="AH6" s="100"/>
      <c r="AI6" s="100"/>
      <c r="AJ6" s="100"/>
      <c r="AK6" s="100"/>
      <c r="AL6" s="100"/>
      <c r="AM6" s="100"/>
      <c r="AN6" s="100"/>
      <c r="AO6" s="98"/>
      <c r="AP6" s="98"/>
      <c r="AQ6" s="98"/>
      <c r="AR6" s="103" t="n">
        <f aca="false">AV6</f>
        <v>0</v>
      </c>
      <c r="AS6" s="103" t="n">
        <f aca="false">AX6</f>
        <v>0</v>
      </c>
      <c r="AT6" s="103" t="n">
        <f aca="false">AV6</f>
        <v>0</v>
      </c>
      <c r="AU6" s="103" t="n">
        <f aca="false">AY6</f>
        <v>0</v>
      </c>
      <c r="AV6" s="100"/>
      <c r="AW6" s="100"/>
      <c r="AX6" s="100"/>
      <c r="AY6" s="100"/>
      <c r="AZ6" s="100"/>
      <c r="BA6" s="100"/>
      <c r="BB6" s="100"/>
      <c r="BC6" s="98"/>
      <c r="BD6" s="98"/>
      <c r="BE6" s="98"/>
      <c r="BF6" s="103" t="n">
        <f aca="false">BJ6</f>
        <v>0</v>
      </c>
      <c r="BG6" s="103" t="n">
        <f aca="false">BL6</f>
        <v>0</v>
      </c>
      <c r="BH6" s="103" t="n">
        <f aca="false">BJ6</f>
        <v>0</v>
      </c>
      <c r="BI6" s="103" t="n">
        <f aca="false">BM6</f>
        <v>0</v>
      </c>
      <c r="BJ6" s="100"/>
      <c r="BK6" s="100"/>
      <c r="BL6" s="100"/>
      <c r="BM6" s="100"/>
      <c r="BN6" s="100"/>
      <c r="BO6" s="100"/>
      <c r="BP6" s="100"/>
      <c r="BQ6" s="98"/>
      <c r="BR6" s="98"/>
      <c r="BS6" s="98"/>
      <c r="BT6" s="103" t="n">
        <f aca="false">BX6</f>
        <v>0</v>
      </c>
      <c r="BU6" s="103" t="n">
        <f aca="false">BZ6</f>
        <v>0</v>
      </c>
      <c r="BV6" s="103" t="n">
        <f aca="false">BX6</f>
        <v>0</v>
      </c>
      <c r="BW6" s="103" t="n">
        <f aca="false">CA6</f>
        <v>0</v>
      </c>
      <c r="BX6" s="100"/>
      <c r="BY6" s="100"/>
      <c r="BZ6" s="100"/>
      <c r="CA6" s="100"/>
      <c r="CB6" s="100"/>
      <c r="CC6" s="100"/>
      <c r="CD6" s="100"/>
      <c r="CE6" s="98"/>
      <c r="CF6" s="98"/>
      <c r="CG6" s="98"/>
      <c r="CH6" s="103" t="n">
        <f aca="false">CL6</f>
        <v>0</v>
      </c>
      <c r="CI6" s="103" t="n">
        <f aca="false">CN6</f>
        <v>0</v>
      </c>
      <c r="CJ6" s="103" t="n">
        <f aca="false">CL6</f>
        <v>0</v>
      </c>
      <c r="CK6" s="103" t="n">
        <f aca="false">CO6</f>
        <v>0</v>
      </c>
      <c r="CL6" s="100"/>
      <c r="CM6" s="100"/>
      <c r="CN6" s="100"/>
      <c r="CO6" s="100"/>
      <c r="CP6" s="100"/>
      <c r="CQ6" s="100"/>
      <c r="CR6" s="100"/>
      <c r="CS6" s="98"/>
      <c r="CT6" s="98"/>
      <c r="CU6" s="98"/>
      <c r="CV6" s="103" t="n">
        <f aca="false">CZ6</f>
        <v>0</v>
      </c>
      <c r="CW6" s="103" t="n">
        <f aca="false">DB6</f>
        <v>0</v>
      </c>
      <c r="CX6" s="103" t="n">
        <f aca="false">CZ6</f>
        <v>0</v>
      </c>
      <c r="CY6" s="103" t="n">
        <f aca="false">DC6</f>
        <v>0</v>
      </c>
      <c r="CZ6" s="100"/>
      <c r="DA6" s="100"/>
      <c r="DB6" s="100"/>
      <c r="DC6" s="100"/>
      <c r="DD6" s="100"/>
      <c r="DE6" s="100"/>
      <c r="DF6" s="100"/>
      <c r="DG6" s="98"/>
      <c r="DH6" s="98"/>
      <c r="DI6" s="98"/>
      <c r="DJ6" s="103" t="n">
        <f aca="false">DN6</f>
        <v>0</v>
      </c>
      <c r="DK6" s="103" t="n">
        <f aca="false">DP6</f>
        <v>0</v>
      </c>
      <c r="DL6" s="103" t="n">
        <f aca="false">DN6</f>
        <v>0</v>
      </c>
      <c r="DM6" s="103" t="n">
        <f aca="false">DQ6</f>
        <v>0</v>
      </c>
      <c r="DN6" s="100"/>
      <c r="DO6" s="100"/>
      <c r="DP6" s="100"/>
      <c r="DQ6" s="100"/>
      <c r="DR6" s="100"/>
      <c r="DS6" s="100"/>
      <c r="DT6" s="100"/>
      <c r="DU6" s="98"/>
      <c r="DV6" s="98"/>
      <c r="DW6" s="98"/>
      <c r="DX6" s="103" t="n">
        <f aca="false">EB6</f>
        <v>0</v>
      </c>
      <c r="DY6" s="103" t="n">
        <f aca="false">ED6</f>
        <v>0</v>
      </c>
      <c r="DZ6" s="103" t="n">
        <f aca="false">EB6</f>
        <v>0</v>
      </c>
      <c r="EA6" s="103" t="n">
        <f aca="false">EE6</f>
        <v>0</v>
      </c>
      <c r="EB6" s="100"/>
      <c r="EC6" s="100"/>
      <c r="ED6" s="100"/>
      <c r="EE6" s="100"/>
      <c r="EF6" s="100"/>
      <c r="EG6" s="100"/>
      <c r="EH6" s="100"/>
      <c r="EI6" s="98"/>
      <c r="EJ6" s="98"/>
      <c r="EK6" s="98"/>
      <c r="EL6" s="103" t="n">
        <f aca="false">EP6</f>
        <v>0</v>
      </c>
      <c r="EM6" s="103" t="n">
        <f aca="false">ER6</f>
        <v>0</v>
      </c>
      <c r="EN6" s="103" t="n">
        <f aca="false">EP6</f>
        <v>0</v>
      </c>
      <c r="EO6" s="103" t="n">
        <f aca="false">ES6</f>
        <v>0</v>
      </c>
      <c r="EP6" s="100"/>
      <c r="EQ6" s="100"/>
      <c r="ER6" s="100"/>
      <c r="ES6" s="100"/>
      <c r="ET6" s="100"/>
      <c r="EU6" s="100"/>
      <c r="EV6" s="100"/>
      <c r="EW6" s="98"/>
      <c r="EX6" s="98"/>
      <c r="EY6" s="98"/>
    </row>
    <row r="7" customFormat="false" ht="11.25" hidden="false" customHeight="false" outlineLevel="0" collapsed="false">
      <c r="A7" s="94"/>
      <c r="B7" s="106" t="s">
        <v>49</v>
      </c>
      <c r="C7" s="88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0"/>
      <c r="M7" s="90"/>
      <c r="N7" s="90"/>
      <c r="O7" s="90"/>
      <c r="P7" s="96"/>
      <c r="Q7" s="91"/>
      <c r="R7" s="96"/>
      <c r="S7" s="97"/>
      <c r="T7" s="90"/>
      <c r="U7" s="90"/>
      <c r="V7" s="90"/>
      <c r="W7" s="90"/>
      <c r="X7" s="96"/>
      <c r="Y7" s="96"/>
      <c r="Z7" s="96"/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D7" s="102" t="n">
        <f aca="false">AH7</f>
        <v>0</v>
      </c>
      <c r="AE7" s="102" t="n">
        <f aca="false">AJ7</f>
        <v>0</v>
      </c>
      <c r="AF7" s="102" t="n">
        <f aca="false">AH7</f>
        <v>0</v>
      </c>
      <c r="AG7" s="102" t="n">
        <f aca="false">AK7</f>
        <v>0</v>
      </c>
      <c r="AH7" s="90"/>
      <c r="AI7" s="90"/>
      <c r="AJ7" s="90"/>
      <c r="AK7" s="90"/>
      <c r="AL7" s="96"/>
      <c r="AM7" s="91"/>
      <c r="AN7" s="96"/>
      <c r="AO7" s="93" t="e">
        <f aca="false">RBJM($L7:$M10,AH7:AI10)</f>
        <v>#VALUE!</v>
      </c>
      <c r="AP7" s="93" t="e">
        <f aca="false">RBJM($D7:$E10,AD7:AE10)</f>
        <v>#VALUE!</v>
      </c>
      <c r="AQ7" s="93" t="e">
        <f aca="false">RBJM($F7:$G10,AF7:AG10)</f>
        <v>#VALUE!</v>
      </c>
      <c r="AR7" s="102" t="n">
        <f aca="false">AV7</f>
        <v>0</v>
      </c>
      <c r="AS7" s="102" t="n">
        <f aca="false">AX7</f>
        <v>0</v>
      </c>
      <c r="AT7" s="102" t="n">
        <f aca="false">AV7</f>
        <v>0</v>
      </c>
      <c r="AU7" s="102" t="n">
        <f aca="false">AY7</f>
        <v>0</v>
      </c>
      <c r="AV7" s="90"/>
      <c r="AW7" s="90"/>
      <c r="AX7" s="90"/>
      <c r="AY7" s="90"/>
      <c r="AZ7" s="96"/>
      <c r="BA7" s="91"/>
      <c r="BB7" s="96"/>
      <c r="BC7" s="93" t="e">
        <f aca="false">RBJM($L7:$M10,AV7:AW10)</f>
        <v>#VALUE!</v>
      </c>
      <c r="BD7" s="93" t="e">
        <f aca="false">RBJM($D7:$E10,AR7:AS10)</f>
        <v>#VALUE!</v>
      </c>
      <c r="BE7" s="93" t="e">
        <f aca="false">RBJM($F7:$G10,AT7:AU10)</f>
        <v>#VALUE!</v>
      </c>
      <c r="BF7" s="102" t="n">
        <f aca="false">BJ7</f>
        <v>0</v>
      </c>
      <c r="BG7" s="102" t="n">
        <f aca="false">BL7</f>
        <v>0</v>
      </c>
      <c r="BH7" s="102" t="n">
        <f aca="false">BJ7</f>
        <v>0</v>
      </c>
      <c r="BI7" s="102" t="n">
        <f aca="false">BM7</f>
        <v>0</v>
      </c>
      <c r="BJ7" s="90"/>
      <c r="BK7" s="90"/>
      <c r="BL7" s="90"/>
      <c r="BM7" s="90"/>
      <c r="BN7" s="96"/>
      <c r="BO7" s="91"/>
      <c r="BP7" s="96"/>
      <c r="BQ7" s="93" t="e">
        <f aca="false">RBJM($L7:$M10,BJ7:BK10)</f>
        <v>#VALUE!</v>
      </c>
      <c r="BR7" s="93" t="e">
        <f aca="false">RBJM($D7:$E10,BF7:BG10)</f>
        <v>#VALUE!</v>
      </c>
      <c r="BS7" s="93" t="e">
        <f aca="false">RBJM($F7:$G10,BH7:BI10)</f>
        <v>#VALUE!</v>
      </c>
      <c r="BT7" s="102" t="n">
        <f aca="false">BX7</f>
        <v>0</v>
      </c>
      <c r="BU7" s="102" t="n">
        <f aca="false">BZ7</f>
        <v>0</v>
      </c>
      <c r="BV7" s="102" t="n">
        <f aca="false">BX7</f>
        <v>0</v>
      </c>
      <c r="BW7" s="102" t="n">
        <f aca="false">CA7</f>
        <v>0</v>
      </c>
      <c r="BX7" s="90"/>
      <c r="BY7" s="90"/>
      <c r="BZ7" s="90"/>
      <c r="CA7" s="90"/>
      <c r="CB7" s="96"/>
      <c r="CC7" s="91"/>
      <c r="CD7" s="96"/>
      <c r="CE7" s="93" t="e">
        <f aca="false">RBJM($L7:$M10,BX7:BY10)</f>
        <v>#VALUE!</v>
      </c>
      <c r="CF7" s="93" t="e">
        <f aca="false">RBJM($D7:$E10,BT7:BU10)</f>
        <v>#VALUE!</v>
      </c>
      <c r="CG7" s="93" t="e">
        <f aca="false">RBJM($F7:$G10,BV7:BW10)</f>
        <v>#VALUE!</v>
      </c>
      <c r="CH7" s="102" t="n">
        <f aca="false">CL7</f>
        <v>0</v>
      </c>
      <c r="CI7" s="102" t="n">
        <f aca="false">CN7</f>
        <v>0</v>
      </c>
      <c r="CJ7" s="102" t="n">
        <f aca="false">CL7</f>
        <v>0</v>
      </c>
      <c r="CK7" s="102" t="n">
        <f aca="false">CO7</f>
        <v>0</v>
      </c>
      <c r="CL7" s="90"/>
      <c r="CM7" s="90"/>
      <c r="CN7" s="90"/>
      <c r="CO7" s="90"/>
      <c r="CP7" s="96"/>
      <c r="CQ7" s="91"/>
      <c r="CR7" s="96"/>
      <c r="CS7" s="93" t="e">
        <f aca="false">RBJM($L7:$M10,CL7:CM10)</f>
        <v>#VALUE!</v>
      </c>
      <c r="CT7" s="93" t="e">
        <f aca="false">RBJM($D7:$E10,CH7:CI10)</f>
        <v>#VALUE!</v>
      </c>
      <c r="CU7" s="93" t="e">
        <f aca="false">RBJM($F7:$G10,CJ7:CK10)</f>
        <v>#VALUE!</v>
      </c>
      <c r="CV7" s="102" t="n">
        <f aca="false">CZ7</f>
        <v>0</v>
      </c>
      <c r="CW7" s="102" t="n">
        <f aca="false">DB7</f>
        <v>0</v>
      </c>
      <c r="CX7" s="102" t="n">
        <f aca="false">CZ7</f>
        <v>0</v>
      </c>
      <c r="CY7" s="102" t="n">
        <f aca="false">DC7</f>
        <v>0</v>
      </c>
      <c r="CZ7" s="90"/>
      <c r="DA7" s="90"/>
      <c r="DB7" s="90"/>
      <c r="DC7" s="90"/>
      <c r="DD7" s="96"/>
      <c r="DE7" s="91"/>
      <c r="DF7" s="96"/>
      <c r="DG7" s="93" t="e">
        <f aca="false">RBJM($L7:$M10,CZ7:DA10)</f>
        <v>#VALUE!</v>
      </c>
      <c r="DH7" s="93" t="e">
        <f aca="false">RBJM($D7:$E10,CV7:CW10)</f>
        <v>#VALUE!</v>
      </c>
      <c r="DI7" s="93" t="e">
        <f aca="false">RBJM($F7:$G10,CX7:CY10)</f>
        <v>#VALUE!</v>
      </c>
      <c r="DJ7" s="102" t="n">
        <f aca="false">DN7</f>
        <v>0</v>
      </c>
      <c r="DK7" s="102" t="n">
        <f aca="false">DP7</f>
        <v>0</v>
      </c>
      <c r="DL7" s="102" t="n">
        <f aca="false">DN7</f>
        <v>0</v>
      </c>
      <c r="DM7" s="102" t="n">
        <f aca="false">DQ7</f>
        <v>0</v>
      </c>
      <c r="DN7" s="90"/>
      <c r="DO7" s="90"/>
      <c r="DP7" s="90"/>
      <c r="DQ7" s="90"/>
      <c r="DR7" s="96"/>
      <c r="DS7" s="91"/>
      <c r="DT7" s="96"/>
      <c r="DU7" s="93" t="e">
        <f aca="false">RBJM($L7:$M10,DN7:DO10)</f>
        <v>#VALUE!</v>
      </c>
      <c r="DV7" s="93" t="e">
        <f aca="false">RBJM($D7:$E10,DJ7:DK10)</f>
        <v>#VALUE!</v>
      </c>
      <c r="DW7" s="93" t="e">
        <f aca="false">RBJM($F7:$G10,DL7:DM10)</f>
        <v>#VALUE!</v>
      </c>
      <c r="DX7" s="102" t="n">
        <f aca="false">EB7</f>
        <v>0</v>
      </c>
      <c r="DY7" s="102" t="n">
        <f aca="false">ED7</f>
        <v>0</v>
      </c>
      <c r="DZ7" s="102" t="n">
        <f aca="false">EB7</f>
        <v>0</v>
      </c>
      <c r="EA7" s="102" t="n">
        <f aca="false">EE7</f>
        <v>0</v>
      </c>
      <c r="EB7" s="90"/>
      <c r="EC7" s="90"/>
      <c r="ED7" s="90"/>
      <c r="EE7" s="90"/>
      <c r="EF7" s="96"/>
      <c r="EG7" s="91"/>
      <c r="EH7" s="96"/>
      <c r="EI7" s="93" t="e">
        <f aca="false">RBJM($L7:$M10,EB7:EC10)</f>
        <v>#VALUE!</v>
      </c>
      <c r="EJ7" s="93" t="e">
        <f aca="false">RBJM($D7:$E10,DX7:DY10)</f>
        <v>#VALUE!</v>
      </c>
      <c r="EK7" s="93" t="e">
        <f aca="false">RBJM($F7:$G10,DZ7:EA10)</f>
        <v>#VALUE!</v>
      </c>
      <c r="EL7" s="102" t="n">
        <f aca="false">EP7</f>
        <v>0</v>
      </c>
      <c r="EM7" s="102" t="n">
        <f aca="false">ER7</f>
        <v>0</v>
      </c>
      <c r="EN7" s="102" t="n">
        <f aca="false">EP7</f>
        <v>0</v>
      </c>
      <c r="EO7" s="102" t="n">
        <f aca="false">ES7</f>
        <v>0</v>
      </c>
      <c r="EP7" s="90"/>
      <c r="EQ7" s="90"/>
      <c r="ER7" s="90"/>
      <c r="ES7" s="90"/>
      <c r="ET7" s="96"/>
      <c r="EU7" s="91"/>
      <c r="EV7" s="96"/>
      <c r="EW7" s="93" t="e">
        <f aca="false">RBJM($L7:$M10,EP7:EQ10)</f>
        <v>#VALUE!</v>
      </c>
      <c r="EX7" s="93" t="e">
        <f aca="false">RBJM($D7:$E10,EL7:EM10)</f>
        <v>#VALUE!</v>
      </c>
      <c r="EY7" s="93" t="e">
        <f aca="false">RBJM($F7:$G10,EN7:EO10)</f>
        <v>#VALUE!</v>
      </c>
    </row>
    <row r="8" customFormat="false" ht="11.25" hidden="false" customHeight="false" outlineLevel="0" collapsed="false">
      <c r="A8" s="94"/>
      <c r="B8" s="106" t="s">
        <v>50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91"/>
      <c r="R8" s="96"/>
      <c r="S8" s="97"/>
      <c r="T8" s="96"/>
      <c r="U8" s="96"/>
      <c r="V8" s="96"/>
      <c r="W8" s="96"/>
      <c r="X8" s="96"/>
      <c r="Y8" s="96"/>
      <c r="Z8" s="96"/>
      <c r="AA8" s="97"/>
      <c r="AB8" s="97"/>
      <c r="AC8" s="97"/>
      <c r="AD8" s="102" t="n">
        <f aca="false">AH8</f>
        <v>0</v>
      </c>
      <c r="AE8" s="102" t="n">
        <f aca="false">AJ8</f>
        <v>0</v>
      </c>
      <c r="AF8" s="102" t="n">
        <f aca="false">AH8</f>
        <v>0</v>
      </c>
      <c r="AG8" s="102" t="n">
        <f aca="false">AK8</f>
        <v>0</v>
      </c>
      <c r="AH8" s="96"/>
      <c r="AI8" s="96"/>
      <c r="AJ8" s="96"/>
      <c r="AK8" s="96"/>
      <c r="AL8" s="96"/>
      <c r="AM8" s="91"/>
      <c r="AN8" s="96"/>
      <c r="AO8" s="97"/>
      <c r="AP8" s="97"/>
      <c r="AQ8" s="97"/>
      <c r="AR8" s="102" t="n">
        <f aca="false">AV8</f>
        <v>0</v>
      </c>
      <c r="AS8" s="102" t="n">
        <f aca="false">AX8</f>
        <v>0</v>
      </c>
      <c r="AT8" s="102" t="n">
        <f aca="false">AV8</f>
        <v>0</v>
      </c>
      <c r="AU8" s="102" t="n">
        <f aca="false">AY8</f>
        <v>0</v>
      </c>
      <c r="AV8" s="96"/>
      <c r="AW8" s="96"/>
      <c r="AX8" s="96"/>
      <c r="AY8" s="96"/>
      <c r="AZ8" s="96"/>
      <c r="BA8" s="91"/>
      <c r="BB8" s="96"/>
      <c r="BC8" s="97"/>
      <c r="BD8" s="97"/>
      <c r="BE8" s="97"/>
      <c r="BF8" s="102" t="n">
        <f aca="false">BJ8</f>
        <v>0</v>
      </c>
      <c r="BG8" s="102" t="n">
        <f aca="false">BL8</f>
        <v>0</v>
      </c>
      <c r="BH8" s="102" t="n">
        <f aca="false">BJ8</f>
        <v>0</v>
      </c>
      <c r="BI8" s="102" t="n">
        <f aca="false">BM8</f>
        <v>0</v>
      </c>
      <c r="BJ8" s="96"/>
      <c r="BK8" s="96"/>
      <c r="BL8" s="96"/>
      <c r="BM8" s="96"/>
      <c r="BN8" s="96"/>
      <c r="BO8" s="91"/>
      <c r="BP8" s="96"/>
      <c r="BQ8" s="97"/>
      <c r="BR8" s="97"/>
      <c r="BS8" s="97"/>
      <c r="BT8" s="102" t="n">
        <f aca="false">BX8</f>
        <v>0</v>
      </c>
      <c r="BU8" s="102" t="n">
        <f aca="false">BZ8</f>
        <v>0</v>
      </c>
      <c r="BV8" s="102" t="n">
        <f aca="false">BX8</f>
        <v>0</v>
      </c>
      <c r="BW8" s="102" t="n">
        <f aca="false">CA8</f>
        <v>0</v>
      </c>
      <c r="BX8" s="96"/>
      <c r="BY8" s="96"/>
      <c r="BZ8" s="96"/>
      <c r="CA8" s="96"/>
      <c r="CB8" s="96"/>
      <c r="CC8" s="91"/>
      <c r="CD8" s="96"/>
      <c r="CE8" s="97"/>
      <c r="CF8" s="97"/>
      <c r="CG8" s="97"/>
      <c r="CH8" s="102" t="n">
        <f aca="false">CL8</f>
        <v>0</v>
      </c>
      <c r="CI8" s="102" t="n">
        <f aca="false">CN8</f>
        <v>0</v>
      </c>
      <c r="CJ8" s="102" t="n">
        <f aca="false">CL8</f>
        <v>0</v>
      </c>
      <c r="CK8" s="102" t="n">
        <f aca="false">CO8</f>
        <v>0</v>
      </c>
      <c r="CL8" s="96"/>
      <c r="CM8" s="96"/>
      <c r="CN8" s="96"/>
      <c r="CO8" s="96"/>
      <c r="CP8" s="96"/>
      <c r="CQ8" s="91"/>
      <c r="CR8" s="96"/>
      <c r="CS8" s="97"/>
      <c r="CT8" s="97"/>
      <c r="CU8" s="97"/>
      <c r="CV8" s="102" t="n">
        <f aca="false">CZ8</f>
        <v>0</v>
      </c>
      <c r="CW8" s="102" t="n">
        <f aca="false">DB8</f>
        <v>0</v>
      </c>
      <c r="CX8" s="102" t="n">
        <f aca="false">CZ8</f>
        <v>0</v>
      </c>
      <c r="CY8" s="102" t="n">
        <f aca="false">DC8</f>
        <v>0</v>
      </c>
      <c r="CZ8" s="96"/>
      <c r="DA8" s="96"/>
      <c r="DB8" s="96"/>
      <c r="DC8" s="96"/>
      <c r="DD8" s="96"/>
      <c r="DE8" s="91"/>
      <c r="DF8" s="96"/>
      <c r="DG8" s="97"/>
      <c r="DH8" s="97"/>
      <c r="DI8" s="97"/>
      <c r="DJ8" s="102" t="n">
        <f aca="false">DN8</f>
        <v>0</v>
      </c>
      <c r="DK8" s="102" t="n">
        <f aca="false">DP8</f>
        <v>0</v>
      </c>
      <c r="DL8" s="102" t="n">
        <f aca="false">DN8</f>
        <v>0</v>
      </c>
      <c r="DM8" s="102" t="n">
        <f aca="false">DQ8</f>
        <v>0</v>
      </c>
      <c r="DN8" s="96"/>
      <c r="DO8" s="96"/>
      <c r="DP8" s="96"/>
      <c r="DQ8" s="96"/>
      <c r="DR8" s="96"/>
      <c r="DS8" s="91"/>
      <c r="DT8" s="96"/>
      <c r="DU8" s="97"/>
      <c r="DV8" s="97"/>
      <c r="DW8" s="97"/>
      <c r="DX8" s="102" t="n">
        <f aca="false">EB8</f>
        <v>0</v>
      </c>
      <c r="DY8" s="102" t="n">
        <f aca="false">ED8</f>
        <v>0</v>
      </c>
      <c r="DZ8" s="102" t="n">
        <f aca="false">EB8</f>
        <v>0</v>
      </c>
      <c r="EA8" s="102" t="n">
        <f aca="false">EE8</f>
        <v>0</v>
      </c>
      <c r="EB8" s="96"/>
      <c r="EC8" s="96"/>
      <c r="ED8" s="96"/>
      <c r="EE8" s="96"/>
      <c r="EF8" s="96"/>
      <c r="EG8" s="91"/>
      <c r="EH8" s="96"/>
      <c r="EI8" s="97"/>
      <c r="EJ8" s="97"/>
      <c r="EK8" s="97"/>
      <c r="EL8" s="102" t="n">
        <f aca="false">EP8</f>
        <v>0</v>
      </c>
      <c r="EM8" s="102" t="n">
        <f aca="false">ER8</f>
        <v>0</v>
      </c>
      <c r="EN8" s="102" t="n">
        <f aca="false">EP8</f>
        <v>0</v>
      </c>
      <c r="EO8" s="102" t="n">
        <f aca="false">ES8</f>
        <v>0</v>
      </c>
      <c r="EP8" s="96"/>
      <c r="EQ8" s="96"/>
      <c r="ER8" s="96"/>
      <c r="ES8" s="96"/>
      <c r="ET8" s="96"/>
      <c r="EU8" s="91"/>
      <c r="EV8" s="96"/>
      <c r="EW8" s="97"/>
      <c r="EX8" s="97"/>
      <c r="EY8" s="97"/>
    </row>
    <row r="9" customFormat="false" ht="11.25" hidden="false" customHeight="false" outlineLevel="0" collapsed="false">
      <c r="A9" s="94"/>
      <c r="B9" s="106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91"/>
      <c r="R9" s="96"/>
      <c r="S9" s="97"/>
      <c r="T9" s="96"/>
      <c r="U9" s="96"/>
      <c r="V9" s="96"/>
      <c r="W9" s="96"/>
      <c r="X9" s="96"/>
      <c r="Y9" s="96"/>
      <c r="Z9" s="96"/>
      <c r="AA9" s="97"/>
      <c r="AB9" s="97"/>
      <c r="AC9" s="97"/>
      <c r="AD9" s="102" t="n">
        <f aca="false">AH9</f>
        <v>0</v>
      </c>
      <c r="AE9" s="102" t="n">
        <f aca="false">AJ9</f>
        <v>0</v>
      </c>
      <c r="AF9" s="102" t="n">
        <f aca="false">AH9</f>
        <v>0</v>
      </c>
      <c r="AG9" s="102" t="n">
        <f aca="false">AK9</f>
        <v>0</v>
      </c>
      <c r="AH9" s="96"/>
      <c r="AI9" s="96"/>
      <c r="AJ9" s="96"/>
      <c r="AK9" s="96"/>
      <c r="AL9" s="96"/>
      <c r="AM9" s="91"/>
      <c r="AN9" s="96"/>
      <c r="AO9" s="97"/>
      <c r="AP9" s="97"/>
      <c r="AQ9" s="97"/>
      <c r="AR9" s="102" t="n">
        <f aca="false">AV9</f>
        <v>0</v>
      </c>
      <c r="AS9" s="102" t="n">
        <f aca="false">AX9</f>
        <v>0</v>
      </c>
      <c r="AT9" s="102" t="n">
        <f aca="false">AV9</f>
        <v>0</v>
      </c>
      <c r="AU9" s="102" t="n">
        <f aca="false">AY9</f>
        <v>0</v>
      </c>
      <c r="AV9" s="96"/>
      <c r="AW9" s="96"/>
      <c r="AX9" s="96"/>
      <c r="AY9" s="96"/>
      <c r="AZ9" s="96"/>
      <c r="BA9" s="91"/>
      <c r="BB9" s="96"/>
      <c r="BC9" s="97"/>
      <c r="BD9" s="97"/>
      <c r="BE9" s="97"/>
      <c r="BF9" s="102" t="n">
        <f aca="false">BJ9</f>
        <v>0</v>
      </c>
      <c r="BG9" s="102" t="n">
        <f aca="false">BL9</f>
        <v>0</v>
      </c>
      <c r="BH9" s="102" t="n">
        <f aca="false">BJ9</f>
        <v>0</v>
      </c>
      <c r="BI9" s="102" t="n">
        <f aca="false">BM9</f>
        <v>0</v>
      </c>
      <c r="BJ9" s="96"/>
      <c r="BK9" s="96"/>
      <c r="BL9" s="96"/>
      <c r="BM9" s="96"/>
      <c r="BN9" s="96"/>
      <c r="BO9" s="91"/>
      <c r="BP9" s="96"/>
      <c r="BQ9" s="97"/>
      <c r="BR9" s="97"/>
      <c r="BS9" s="97"/>
      <c r="BT9" s="102" t="n">
        <f aca="false">BX9</f>
        <v>0</v>
      </c>
      <c r="BU9" s="102" t="n">
        <f aca="false">BZ9</f>
        <v>0</v>
      </c>
      <c r="BV9" s="102" t="n">
        <f aca="false">BX9</f>
        <v>0</v>
      </c>
      <c r="BW9" s="102" t="n">
        <f aca="false">CA9</f>
        <v>0</v>
      </c>
      <c r="BX9" s="96"/>
      <c r="BY9" s="96"/>
      <c r="BZ9" s="96"/>
      <c r="CA9" s="96"/>
      <c r="CB9" s="96"/>
      <c r="CC9" s="91"/>
      <c r="CD9" s="96"/>
      <c r="CE9" s="97"/>
      <c r="CF9" s="97"/>
      <c r="CG9" s="97"/>
      <c r="CH9" s="102" t="n">
        <f aca="false">CL9</f>
        <v>0</v>
      </c>
      <c r="CI9" s="102" t="n">
        <f aca="false">CN9</f>
        <v>0</v>
      </c>
      <c r="CJ9" s="102" t="n">
        <f aca="false">CL9</f>
        <v>0</v>
      </c>
      <c r="CK9" s="102" t="n">
        <f aca="false">CO9</f>
        <v>0</v>
      </c>
      <c r="CL9" s="96"/>
      <c r="CM9" s="96"/>
      <c r="CN9" s="96"/>
      <c r="CO9" s="96"/>
      <c r="CP9" s="96"/>
      <c r="CQ9" s="91"/>
      <c r="CR9" s="96"/>
      <c r="CS9" s="97"/>
      <c r="CT9" s="97"/>
      <c r="CU9" s="97"/>
      <c r="CV9" s="102" t="n">
        <f aca="false">CZ9</f>
        <v>0</v>
      </c>
      <c r="CW9" s="102" t="n">
        <f aca="false">DB9</f>
        <v>0</v>
      </c>
      <c r="CX9" s="102" t="n">
        <f aca="false">CZ9</f>
        <v>0</v>
      </c>
      <c r="CY9" s="102" t="n">
        <f aca="false">DC9</f>
        <v>0</v>
      </c>
      <c r="CZ9" s="96"/>
      <c r="DA9" s="96"/>
      <c r="DB9" s="96"/>
      <c r="DC9" s="96"/>
      <c r="DD9" s="96"/>
      <c r="DE9" s="91"/>
      <c r="DF9" s="96"/>
      <c r="DG9" s="97"/>
      <c r="DH9" s="97"/>
      <c r="DI9" s="97"/>
      <c r="DJ9" s="102" t="n">
        <f aca="false">DN9</f>
        <v>0</v>
      </c>
      <c r="DK9" s="102" t="n">
        <f aca="false">DP9</f>
        <v>0</v>
      </c>
      <c r="DL9" s="102" t="n">
        <f aca="false">DN9</f>
        <v>0</v>
      </c>
      <c r="DM9" s="102" t="n">
        <f aca="false">DQ9</f>
        <v>0</v>
      </c>
      <c r="DN9" s="96"/>
      <c r="DO9" s="96"/>
      <c r="DP9" s="96"/>
      <c r="DQ9" s="96"/>
      <c r="DR9" s="96"/>
      <c r="DS9" s="91"/>
      <c r="DT9" s="96"/>
      <c r="DU9" s="97"/>
      <c r="DV9" s="97"/>
      <c r="DW9" s="97"/>
      <c r="DX9" s="102" t="n">
        <f aca="false">EB9</f>
        <v>0</v>
      </c>
      <c r="DY9" s="102" t="n">
        <f aca="false">ED9</f>
        <v>0</v>
      </c>
      <c r="DZ9" s="102" t="n">
        <f aca="false">EB9</f>
        <v>0</v>
      </c>
      <c r="EA9" s="102" t="n">
        <f aca="false">EE9</f>
        <v>0</v>
      </c>
      <c r="EB9" s="96"/>
      <c r="EC9" s="96"/>
      <c r="ED9" s="96"/>
      <c r="EE9" s="96"/>
      <c r="EF9" s="96"/>
      <c r="EG9" s="91"/>
      <c r="EH9" s="96"/>
      <c r="EI9" s="97"/>
      <c r="EJ9" s="97"/>
      <c r="EK9" s="97"/>
      <c r="EL9" s="102" t="n">
        <f aca="false">EP9</f>
        <v>0</v>
      </c>
      <c r="EM9" s="102" t="n">
        <f aca="false">ER9</f>
        <v>0</v>
      </c>
      <c r="EN9" s="102" t="n">
        <f aca="false">EP9</f>
        <v>0</v>
      </c>
      <c r="EO9" s="102" t="n">
        <f aca="false">ES9</f>
        <v>0</v>
      </c>
      <c r="EP9" s="96"/>
      <c r="EQ9" s="96"/>
      <c r="ER9" s="96"/>
      <c r="ES9" s="96"/>
      <c r="ET9" s="96"/>
      <c r="EU9" s="91"/>
      <c r="EV9" s="96"/>
      <c r="EW9" s="97"/>
      <c r="EX9" s="97"/>
      <c r="EY9" s="97"/>
    </row>
    <row r="10" customFormat="false" ht="12" hidden="false" customHeight="false" outlineLevel="0" collapsed="false">
      <c r="A10" s="94"/>
      <c r="B10" s="107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03" t="n">
        <f aca="false">AH10</f>
        <v>0</v>
      </c>
      <c r="AE10" s="103" t="n">
        <f aca="false">AJ10</f>
        <v>0</v>
      </c>
      <c r="AF10" s="103" t="n">
        <f aca="false">AH10</f>
        <v>0</v>
      </c>
      <c r="AG10" s="103" t="n">
        <f aca="false">AK10</f>
        <v>0</v>
      </c>
      <c r="AH10" s="100"/>
      <c r="AI10" s="100"/>
      <c r="AJ10" s="100"/>
      <c r="AK10" s="100"/>
      <c r="AL10" s="100"/>
      <c r="AM10" s="100"/>
      <c r="AN10" s="100"/>
      <c r="AO10" s="98"/>
      <c r="AP10" s="98"/>
      <c r="AQ10" s="98"/>
      <c r="AR10" s="103" t="n">
        <f aca="false">AV10</f>
        <v>0</v>
      </c>
      <c r="AS10" s="103" t="n">
        <f aca="false">AX10</f>
        <v>0</v>
      </c>
      <c r="AT10" s="103" t="n">
        <f aca="false">AV10</f>
        <v>0</v>
      </c>
      <c r="AU10" s="103" t="n">
        <f aca="false">AY10</f>
        <v>0</v>
      </c>
      <c r="AV10" s="100"/>
      <c r="AW10" s="100"/>
      <c r="AX10" s="100"/>
      <c r="AY10" s="100"/>
      <c r="AZ10" s="100"/>
      <c r="BA10" s="100"/>
      <c r="BB10" s="100"/>
      <c r="BC10" s="98"/>
      <c r="BD10" s="98"/>
      <c r="BE10" s="98"/>
      <c r="BF10" s="103" t="n">
        <f aca="false">BJ10</f>
        <v>0</v>
      </c>
      <c r="BG10" s="103" t="n">
        <f aca="false">BL10</f>
        <v>0</v>
      </c>
      <c r="BH10" s="103" t="n">
        <f aca="false">BJ10</f>
        <v>0</v>
      </c>
      <c r="BI10" s="103" t="n">
        <f aca="false">BM10</f>
        <v>0</v>
      </c>
      <c r="BJ10" s="100"/>
      <c r="BK10" s="100"/>
      <c r="BL10" s="100"/>
      <c r="BM10" s="100"/>
      <c r="BN10" s="100"/>
      <c r="BO10" s="100"/>
      <c r="BP10" s="100"/>
      <c r="BQ10" s="98"/>
      <c r="BR10" s="98"/>
      <c r="BS10" s="98"/>
      <c r="BT10" s="103" t="n">
        <f aca="false">BX10</f>
        <v>0</v>
      </c>
      <c r="BU10" s="103" t="n">
        <f aca="false">BZ10</f>
        <v>0</v>
      </c>
      <c r="BV10" s="103" t="n">
        <f aca="false">BX10</f>
        <v>0</v>
      </c>
      <c r="BW10" s="103" t="n">
        <f aca="false">CA10</f>
        <v>0</v>
      </c>
      <c r="BX10" s="100"/>
      <c r="BY10" s="100"/>
      <c r="BZ10" s="100"/>
      <c r="CA10" s="100"/>
      <c r="CB10" s="100"/>
      <c r="CC10" s="100"/>
      <c r="CD10" s="100"/>
      <c r="CE10" s="98"/>
      <c r="CF10" s="98"/>
      <c r="CG10" s="98"/>
      <c r="CH10" s="103" t="n">
        <f aca="false">CL10</f>
        <v>0</v>
      </c>
      <c r="CI10" s="103" t="n">
        <f aca="false">CN10</f>
        <v>0</v>
      </c>
      <c r="CJ10" s="103" t="n">
        <f aca="false">CL10</f>
        <v>0</v>
      </c>
      <c r="CK10" s="103" t="n">
        <f aca="false">CO10</f>
        <v>0</v>
      </c>
      <c r="CL10" s="100"/>
      <c r="CM10" s="100"/>
      <c r="CN10" s="100"/>
      <c r="CO10" s="100"/>
      <c r="CP10" s="100"/>
      <c r="CQ10" s="100"/>
      <c r="CR10" s="100"/>
      <c r="CS10" s="98"/>
      <c r="CT10" s="98"/>
      <c r="CU10" s="98"/>
      <c r="CV10" s="103" t="n">
        <f aca="false">CZ10</f>
        <v>0</v>
      </c>
      <c r="CW10" s="103" t="n">
        <f aca="false">DB10</f>
        <v>0</v>
      </c>
      <c r="CX10" s="103" t="n">
        <f aca="false">CZ10</f>
        <v>0</v>
      </c>
      <c r="CY10" s="103" t="n">
        <f aca="false">DC10</f>
        <v>0</v>
      </c>
      <c r="CZ10" s="100"/>
      <c r="DA10" s="100"/>
      <c r="DB10" s="100"/>
      <c r="DC10" s="100"/>
      <c r="DD10" s="100"/>
      <c r="DE10" s="100"/>
      <c r="DF10" s="100"/>
      <c r="DG10" s="98"/>
      <c r="DH10" s="98"/>
      <c r="DI10" s="98"/>
      <c r="DJ10" s="103" t="n">
        <f aca="false">DN10</f>
        <v>0</v>
      </c>
      <c r="DK10" s="103" t="n">
        <f aca="false">DP10</f>
        <v>0</v>
      </c>
      <c r="DL10" s="103" t="n">
        <f aca="false">DN10</f>
        <v>0</v>
      </c>
      <c r="DM10" s="103" t="n">
        <f aca="false">DQ10</f>
        <v>0</v>
      </c>
      <c r="DN10" s="100"/>
      <c r="DO10" s="100"/>
      <c r="DP10" s="100"/>
      <c r="DQ10" s="100"/>
      <c r="DR10" s="100"/>
      <c r="DS10" s="100"/>
      <c r="DT10" s="100"/>
      <c r="DU10" s="98"/>
      <c r="DV10" s="98"/>
      <c r="DW10" s="98"/>
      <c r="DX10" s="103" t="n">
        <f aca="false">EB10</f>
        <v>0</v>
      </c>
      <c r="DY10" s="103" t="n">
        <f aca="false">ED10</f>
        <v>0</v>
      </c>
      <c r="DZ10" s="103" t="n">
        <f aca="false">EB10</f>
        <v>0</v>
      </c>
      <c r="EA10" s="103" t="n">
        <f aca="false">EE10</f>
        <v>0</v>
      </c>
      <c r="EB10" s="100"/>
      <c r="EC10" s="100"/>
      <c r="ED10" s="100"/>
      <c r="EE10" s="100"/>
      <c r="EF10" s="100"/>
      <c r="EG10" s="100"/>
      <c r="EH10" s="100"/>
      <c r="EI10" s="98"/>
      <c r="EJ10" s="98"/>
      <c r="EK10" s="98"/>
      <c r="EL10" s="103" t="n">
        <f aca="false">EP10</f>
        <v>0</v>
      </c>
      <c r="EM10" s="103" t="n">
        <f aca="false">ER10</f>
        <v>0</v>
      </c>
      <c r="EN10" s="103" t="n">
        <f aca="false">EP10</f>
        <v>0</v>
      </c>
      <c r="EO10" s="103" t="n">
        <f aca="false">ES10</f>
        <v>0</v>
      </c>
      <c r="EP10" s="100"/>
      <c r="EQ10" s="100"/>
      <c r="ER10" s="100"/>
      <c r="ES10" s="100"/>
      <c r="ET10" s="100"/>
      <c r="EU10" s="100"/>
      <c r="EV10" s="100"/>
      <c r="EW10" s="98"/>
      <c r="EX10" s="98"/>
      <c r="EY10" s="98"/>
    </row>
    <row r="11" s="108" customFormat="true" ht="11.25" hidden="false" customHeight="false" outlineLevel="0" collapsed="false">
      <c r="A11" s="94"/>
      <c r="B11" s="105" t="s">
        <v>51</v>
      </c>
      <c r="C11" s="88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91"/>
      <c r="R11" s="96"/>
      <c r="S11" s="97"/>
      <c r="T11" s="96"/>
      <c r="U11" s="96"/>
      <c r="V11" s="96"/>
      <c r="W11" s="96"/>
      <c r="X11" s="96"/>
      <c r="Y11" s="96"/>
      <c r="Z11" s="96"/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D11" s="102" t="n">
        <f aca="false">AH11</f>
        <v>0</v>
      </c>
      <c r="AE11" s="102" t="n">
        <f aca="false">AJ11</f>
        <v>0</v>
      </c>
      <c r="AF11" s="102" t="n">
        <f aca="false">AH11</f>
        <v>0</v>
      </c>
      <c r="AG11" s="102" t="n">
        <f aca="false">AK11</f>
        <v>0</v>
      </c>
      <c r="AH11" s="96"/>
      <c r="AI11" s="96"/>
      <c r="AJ11" s="96"/>
      <c r="AK11" s="96"/>
      <c r="AL11" s="96"/>
      <c r="AM11" s="91"/>
      <c r="AN11" s="96"/>
      <c r="AO11" s="93" t="e">
        <f aca="false">RBJM($L11:$M14,AH11:AI14)</f>
        <v>#VALUE!</v>
      </c>
      <c r="AP11" s="93" t="e">
        <f aca="false">RBJM($D11:$E14,AD11:AE14)</f>
        <v>#VALUE!</v>
      </c>
      <c r="AQ11" s="93" t="e">
        <f aca="false">RBJM($F11:$G14,AF11:AG14)</f>
        <v>#VALUE!</v>
      </c>
      <c r="AR11" s="102" t="n">
        <f aca="false">AV11</f>
        <v>0</v>
      </c>
      <c r="AS11" s="102" t="n">
        <f aca="false">AX11</f>
        <v>0</v>
      </c>
      <c r="AT11" s="102" t="n">
        <f aca="false">AV11</f>
        <v>0</v>
      </c>
      <c r="AU11" s="102" t="n">
        <f aca="false">AY11</f>
        <v>0</v>
      </c>
      <c r="AV11" s="96"/>
      <c r="AW11" s="96"/>
      <c r="AX11" s="96"/>
      <c r="AY11" s="96"/>
      <c r="AZ11" s="96"/>
      <c r="BA11" s="91"/>
      <c r="BB11" s="96"/>
      <c r="BC11" s="93" t="e">
        <f aca="false">RBJM($L11:$M14,AV11:AW14)</f>
        <v>#VALUE!</v>
      </c>
      <c r="BD11" s="93" t="e">
        <f aca="false">RBJM($D11:$E14,AR11:AS14)</f>
        <v>#VALUE!</v>
      </c>
      <c r="BE11" s="93" t="e">
        <f aca="false">RBJM($F11:$G14,AT11:AU14)</f>
        <v>#VALUE!</v>
      </c>
      <c r="BF11" s="102" t="n">
        <f aca="false">BJ11</f>
        <v>0</v>
      </c>
      <c r="BG11" s="102" t="n">
        <f aca="false">BL11</f>
        <v>0</v>
      </c>
      <c r="BH11" s="102" t="n">
        <f aca="false">BJ11</f>
        <v>0</v>
      </c>
      <c r="BI11" s="102" t="n">
        <f aca="false">BM11</f>
        <v>0</v>
      </c>
      <c r="BJ11" s="96"/>
      <c r="BK11" s="96"/>
      <c r="BL11" s="96"/>
      <c r="BM11" s="96"/>
      <c r="BN11" s="96"/>
      <c r="BO11" s="91"/>
      <c r="BP11" s="96"/>
      <c r="BQ11" s="93" t="e">
        <f aca="false">RBJM($L11:$M14,BJ11:BK14)</f>
        <v>#VALUE!</v>
      </c>
      <c r="BR11" s="93" t="e">
        <f aca="false">RBJM($D11:$E14,BF11:BG14)</f>
        <v>#VALUE!</v>
      </c>
      <c r="BS11" s="93" t="e">
        <f aca="false">RBJM($F11:$G14,BH11:BI14)</f>
        <v>#VALUE!</v>
      </c>
      <c r="BT11" s="102" t="n">
        <f aca="false">BX11</f>
        <v>0</v>
      </c>
      <c r="BU11" s="102" t="n">
        <f aca="false">BZ11</f>
        <v>0</v>
      </c>
      <c r="BV11" s="102" t="n">
        <f aca="false">BX11</f>
        <v>0</v>
      </c>
      <c r="BW11" s="102" t="n">
        <f aca="false">CA11</f>
        <v>0</v>
      </c>
      <c r="BX11" s="96"/>
      <c r="BY11" s="96"/>
      <c r="BZ11" s="96"/>
      <c r="CA11" s="96"/>
      <c r="CB11" s="96"/>
      <c r="CC11" s="91"/>
      <c r="CD11" s="96"/>
      <c r="CE11" s="93" t="e">
        <f aca="false">RBJM($L11:$M14,BX11:BY14)</f>
        <v>#VALUE!</v>
      </c>
      <c r="CF11" s="93" t="e">
        <f aca="false">RBJM($D11:$E14,BT11:BU14)</f>
        <v>#VALUE!</v>
      </c>
      <c r="CG11" s="93" t="e">
        <f aca="false">RBJM($F11:$G14,BV11:BW14)</f>
        <v>#VALUE!</v>
      </c>
      <c r="CH11" s="102" t="n">
        <f aca="false">CL11</f>
        <v>0</v>
      </c>
      <c r="CI11" s="102" t="n">
        <f aca="false">CN11</f>
        <v>0</v>
      </c>
      <c r="CJ11" s="102" t="n">
        <f aca="false">CL11</f>
        <v>0</v>
      </c>
      <c r="CK11" s="102" t="n">
        <f aca="false">CO11</f>
        <v>0</v>
      </c>
      <c r="CL11" s="96"/>
      <c r="CM11" s="96"/>
      <c r="CN11" s="96"/>
      <c r="CO11" s="96"/>
      <c r="CP11" s="96"/>
      <c r="CQ11" s="91"/>
      <c r="CR11" s="96"/>
      <c r="CS11" s="93" t="e">
        <f aca="false">RBJM($L11:$M14,CL11:CM14)</f>
        <v>#VALUE!</v>
      </c>
      <c r="CT11" s="93" t="e">
        <f aca="false">RBJM($D11:$E14,CH11:CI14)</f>
        <v>#VALUE!</v>
      </c>
      <c r="CU11" s="93" t="e">
        <f aca="false">RBJM($F11:$G14,CJ11:CK14)</f>
        <v>#VALUE!</v>
      </c>
      <c r="CV11" s="102" t="n">
        <f aca="false">CZ11</f>
        <v>0</v>
      </c>
      <c r="CW11" s="102" t="n">
        <f aca="false">DB11</f>
        <v>0</v>
      </c>
      <c r="CX11" s="102" t="n">
        <f aca="false">CZ11</f>
        <v>0</v>
      </c>
      <c r="CY11" s="102" t="n">
        <f aca="false">DC11</f>
        <v>0</v>
      </c>
      <c r="CZ11" s="96"/>
      <c r="DA11" s="96"/>
      <c r="DB11" s="96"/>
      <c r="DC11" s="96"/>
      <c r="DD11" s="96"/>
      <c r="DE11" s="91"/>
      <c r="DF11" s="96"/>
      <c r="DG11" s="93" t="e">
        <f aca="false">RBJM($L11:$M14,CZ11:DA14)</f>
        <v>#VALUE!</v>
      </c>
      <c r="DH11" s="93" t="e">
        <f aca="false">RBJM($D11:$E14,CV11:CW14)</f>
        <v>#VALUE!</v>
      </c>
      <c r="DI11" s="93" t="e">
        <f aca="false">RBJM($F11:$G14,CX11:CY14)</f>
        <v>#VALUE!</v>
      </c>
      <c r="DJ11" s="102" t="n">
        <f aca="false">DN11</f>
        <v>0</v>
      </c>
      <c r="DK11" s="102" t="n">
        <f aca="false">DP11</f>
        <v>0</v>
      </c>
      <c r="DL11" s="102" t="n">
        <f aca="false">DN11</f>
        <v>0</v>
      </c>
      <c r="DM11" s="102" t="n">
        <f aca="false">DQ11</f>
        <v>0</v>
      </c>
      <c r="DN11" s="96"/>
      <c r="DO11" s="96"/>
      <c r="DP11" s="96"/>
      <c r="DQ11" s="96"/>
      <c r="DR11" s="96"/>
      <c r="DS11" s="91"/>
      <c r="DT11" s="96"/>
      <c r="DU11" s="93" t="e">
        <f aca="false">RBJM($L11:$M14,DN11:DO14)</f>
        <v>#VALUE!</v>
      </c>
      <c r="DV11" s="93" t="e">
        <f aca="false">RBJM($D11:$E14,DJ11:DK14)</f>
        <v>#VALUE!</v>
      </c>
      <c r="DW11" s="93" t="e">
        <f aca="false">RBJM($F11:$G14,DL11:DM14)</f>
        <v>#VALUE!</v>
      </c>
      <c r="DX11" s="102" t="n">
        <f aca="false">EB11</f>
        <v>0</v>
      </c>
      <c r="DY11" s="102" t="n">
        <f aca="false">ED11</f>
        <v>0</v>
      </c>
      <c r="DZ11" s="102" t="n">
        <f aca="false">EB11</f>
        <v>0</v>
      </c>
      <c r="EA11" s="102" t="n">
        <f aca="false">EE11</f>
        <v>0</v>
      </c>
      <c r="EB11" s="96"/>
      <c r="EC11" s="96"/>
      <c r="ED11" s="96"/>
      <c r="EE11" s="96"/>
      <c r="EF11" s="96"/>
      <c r="EG11" s="91"/>
      <c r="EH11" s="96"/>
      <c r="EI11" s="93" t="e">
        <f aca="false">RBJM($L11:$M14,EB11:EC14)</f>
        <v>#VALUE!</v>
      </c>
      <c r="EJ11" s="93" t="e">
        <f aca="false">RBJM($D11:$E14,DX11:DY14)</f>
        <v>#VALUE!</v>
      </c>
      <c r="EK11" s="93" t="e">
        <f aca="false">RBJM($F11:$G14,DZ11:EA14)</f>
        <v>#VALUE!</v>
      </c>
      <c r="EL11" s="102" t="n">
        <f aca="false">EP11</f>
        <v>0</v>
      </c>
      <c r="EM11" s="102" t="n">
        <f aca="false">ER11</f>
        <v>0</v>
      </c>
      <c r="EN11" s="102" t="n">
        <f aca="false">EP11</f>
        <v>0</v>
      </c>
      <c r="EO11" s="102" t="n">
        <f aca="false">ES11</f>
        <v>0</v>
      </c>
      <c r="EP11" s="96"/>
      <c r="EQ11" s="96"/>
      <c r="ER11" s="96"/>
      <c r="ES11" s="96"/>
      <c r="ET11" s="96"/>
      <c r="EU11" s="91"/>
      <c r="EV11" s="96"/>
      <c r="EW11" s="93" t="e">
        <f aca="false">RBJM($L11:$M14,EP11:EQ14)</f>
        <v>#VALUE!</v>
      </c>
      <c r="EX11" s="93" t="e">
        <f aca="false">RBJM($D11:$E14,EL11:EM14)</f>
        <v>#VALUE!</v>
      </c>
      <c r="EY11" s="93" t="e">
        <f aca="false">RBJM($F11:$G14,EN11:EO14)</f>
        <v>#VALUE!</v>
      </c>
    </row>
    <row r="12" s="108" customFormat="true" ht="11.25" hidden="false" customHeight="false" outlineLevel="0" collapsed="false">
      <c r="A12" s="94"/>
      <c r="B12" s="106" t="s">
        <v>52</v>
      </c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91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02" t="n">
        <f aca="false">AH12</f>
        <v>0</v>
      </c>
      <c r="AE12" s="102" t="n">
        <f aca="false">AJ12</f>
        <v>0</v>
      </c>
      <c r="AF12" s="102" t="n">
        <f aca="false">AH12</f>
        <v>0</v>
      </c>
      <c r="AG12" s="102" t="n">
        <f aca="false">AK12</f>
        <v>0</v>
      </c>
      <c r="AH12" s="96"/>
      <c r="AI12" s="96"/>
      <c r="AJ12" s="96"/>
      <c r="AK12" s="96"/>
      <c r="AL12" s="96"/>
      <c r="AM12" s="91"/>
      <c r="AN12" s="96"/>
      <c r="AO12" s="97"/>
      <c r="AP12" s="97"/>
      <c r="AQ12" s="97"/>
      <c r="AR12" s="102" t="n">
        <f aca="false">AV12</f>
        <v>0</v>
      </c>
      <c r="AS12" s="102" t="n">
        <f aca="false">AX12</f>
        <v>0</v>
      </c>
      <c r="AT12" s="102" t="n">
        <f aca="false">AV12</f>
        <v>0</v>
      </c>
      <c r="AU12" s="102" t="n">
        <f aca="false">AY12</f>
        <v>0</v>
      </c>
      <c r="AV12" s="96"/>
      <c r="AW12" s="96"/>
      <c r="AX12" s="96"/>
      <c r="AY12" s="96"/>
      <c r="AZ12" s="96"/>
      <c r="BA12" s="91"/>
      <c r="BB12" s="96"/>
      <c r="BC12" s="97"/>
      <c r="BD12" s="97"/>
      <c r="BE12" s="97"/>
      <c r="BF12" s="102" t="n">
        <f aca="false">BJ12</f>
        <v>0</v>
      </c>
      <c r="BG12" s="102" t="n">
        <f aca="false">BL12</f>
        <v>0</v>
      </c>
      <c r="BH12" s="102" t="n">
        <f aca="false">BJ12</f>
        <v>0</v>
      </c>
      <c r="BI12" s="102" t="n">
        <f aca="false">BM12</f>
        <v>0</v>
      </c>
      <c r="BJ12" s="96"/>
      <c r="BK12" s="96"/>
      <c r="BL12" s="96"/>
      <c r="BM12" s="96"/>
      <c r="BN12" s="96"/>
      <c r="BO12" s="91"/>
      <c r="BP12" s="96"/>
      <c r="BQ12" s="97"/>
      <c r="BR12" s="97"/>
      <c r="BS12" s="97"/>
      <c r="BT12" s="102" t="n">
        <f aca="false">BX12</f>
        <v>0</v>
      </c>
      <c r="BU12" s="102" t="n">
        <f aca="false">BZ12</f>
        <v>0</v>
      </c>
      <c r="BV12" s="102" t="n">
        <f aca="false">BX12</f>
        <v>0</v>
      </c>
      <c r="BW12" s="102" t="n">
        <f aca="false">CA12</f>
        <v>0</v>
      </c>
      <c r="BX12" s="96"/>
      <c r="BY12" s="96"/>
      <c r="BZ12" s="96"/>
      <c r="CA12" s="96"/>
      <c r="CB12" s="96"/>
      <c r="CC12" s="91"/>
      <c r="CD12" s="96"/>
      <c r="CE12" s="97"/>
      <c r="CF12" s="97"/>
      <c r="CG12" s="97"/>
      <c r="CH12" s="102" t="n">
        <f aca="false">CL12</f>
        <v>0</v>
      </c>
      <c r="CI12" s="102" t="n">
        <f aca="false">CN12</f>
        <v>0</v>
      </c>
      <c r="CJ12" s="102" t="n">
        <f aca="false">CL12</f>
        <v>0</v>
      </c>
      <c r="CK12" s="102" t="n">
        <f aca="false">CO12</f>
        <v>0</v>
      </c>
      <c r="CL12" s="96"/>
      <c r="CM12" s="96"/>
      <c r="CN12" s="96"/>
      <c r="CO12" s="96"/>
      <c r="CP12" s="96"/>
      <c r="CQ12" s="91"/>
      <c r="CR12" s="96"/>
      <c r="CS12" s="97"/>
      <c r="CT12" s="97"/>
      <c r="CU12" s="97"/>
      <c r="CV12" s="102" t="n">
        <f aca="false">CZ12</f>
        <v>0</v>
      </c>
      <c r="CW12" s="102" t="n">
        <f aca="false">DB12</f>
        <v>0</v>
      </c>
      <c r="CX12" s="102" t="n">
        <f aca="false">CZ12</f>
        <v>0</v>
      </c>
      <c r="CY12" s="102" t="n">
        <f aca="false">DC12</f>
        <v>0</v>
      </c>
      <c r="CZ12" s="96"/>
      <c r="DA12" s="96"/>
      <c r="DB12" s="96"/>
      <c r="DC12" s="96"/>
      <c r="DD12" s="96"/>
      <c r="DE12" s="91"/>
      <c r="DF12" s="96"/>
      <c r="DG12" s="97"/>
      <c r="DH12" s="97"/>
      <c r="DI12" s="97"/>
      <c r="DJ12" s="102" t="n">
        <f aca="false">DN12</f>
        <v>0</v>
      </c>
      <c r="DK12" s="102" t="n">
        <f aca="false">DP12</f>
        <v>0</v>
      </c>
      <c r="DL12" s="102" t="n">
        <f aca="false">DN12</f>
        <v>0</v>
      </c>
      <c r="DM12" s="102" t="n">
        <f aca="false">DQ12</f>
        <v>0</v>
      </c>
      <c r="DN12" s="96"/>
      <c r="DO12" s="96"/>
      <c r="DP12" s="96"/>
      <c r="DQ12" s="96"/>
      <c r="DR12" s="96"/>
      <c r="DS12" s="91"/>
      <c r="DT12" s="96"/>
      <c r="DU12" s="97"/>
      <c r="DV12" s="97"/>
      <c r="DW12" s="97"/>
      <c r="DX12" s="102" t="n">
        <f aca="false">EB12</f>
        <v>0</v>
      </c>
      <c r="DY12" s="102" t="n">
        <f aca="false">ED12</f>
        <v>0</v>
      </c>
      <c r="DZ12" s="102" t="n">
        <f aca="false">EB12</f>
        <v>0</v>
      </c>
      <c r="EA12" s="102" t="n">
        <f aca="false">EE12</f>
        <v>0</v>
      </c>
      <c r="EB12" s="96"/>
      <c r="EC12" s="96"/>
      <c r="ED12" s="96"/>
      <c r="EE12" s="96"/>
      <c r="EF12" s="96"/>
      <c r="EG12" s="91"/>
      <c r="EH12" s="96"/>
      <c r="EI12" s="97"/>
      <c r="EJ12" s="97"/>
      <c r="EK12" s="97"/>
      <c r="EL12" s="102" t="n">
        <f aca="false">EP12</f>
        <v>0</v>
      </c>
      <c r="EM12" s="102" t="n">
        <f aca="false">ER12</f>
        <v>0</v>
      </c>
      <c r="EN12" s="102" t="n">
        <f aca="false">EP12</f>
        <v>0</v>
      </c>
      <c r="EO12" s="102" t="n">
        <f aca="false">ES12</f>
        <v>0</v>
      </c>
      <c r="EP12" s="96"/>
      <c r="EQ12" s="96"/>
      <c r="ER12" s="96"/>
      <c r="ES12" s="96"/>
      <c r="ET12" s="96"/>
      <c r="EU12" s="91"/>
      <c r="EV12" s="96"/>
      <c r="EW12" s="97"/>
      <c r="EX12" s="97"/>
      <c r="EY12" s="97"/>
    </row>
    <row r="13" s="108" customFormat="true" ht="11.25" hidden="false" customHeight="false" outlineLevel="0" collapsed="false">
      <c r="A13" s="94"/>
      <c r="B13" s="106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91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02" t="n">
        <f aca="false">AH13</f>
        <v>0</v>
      </c>
      <c r="AE13" s="102" t="n">
        <f aca="false">AJ13</f>
        <v>0</v>
      </c>
      <c r="AF13" s="102" t="n">
        <f aca="false">AH13</f>
        <v>0</v>
      </c>
      <c r="AG13" s="102" t="n">
        <f aca="false">AK13</f>
        <v>0</v>
      </c>
      <c r="AH13" s="96"/>
      <c r="AI13" s="96"/>
      <c r="AJ13" s="96"/>
      <c r="AK13" s="96"/>
      <c r="AL13" s="96"/>
      <c r="AM13" s="91"/>
      <c r="AN13" s="96"/>
      <c r="AO13" s="97"/>
      <c r="AP13" s="97"/>
      <c r="AQ13" s="97"/>
      <c r="AR13" s="102" t="n">
        <f aca="false">AV13</f>
        <v>0</v>
      </c>
      <c r="AS13" s="102" t="n">
        <f aca="false">AX13</f>
        <v>0</v>
      </c>
      <c r="AT13" s="102" t="n">
        <f aca="false">AV13</f>
        <v>0</v>
      </c>
      <c r="AU13" s="102" t="n">
        <f aca="false">AY13</f>
        <v>0</v>
      </c>
      <c r="AV13" s="96"/>
      <c r="AW13" s="96"/>
      <c r="AX13" s="96"/>
      <c r="AY13" s="96"/>
      <c r="AZ13" s="96"/>
      <c r="BA13" s="91"/>
      <c r="BB13" s="96"/>
      <c r="BC13" s="97"/>
      <c r="BD13" s="97"/>
      <c r="BE13" s="97"/>
      <c r="BF13" s="102" t="n">
        <f aca="false">BJ13</f>
        <v>0</v>
      </c>
      <c r="BG13" s="102" t="n">
        <f aca="false">BL13</f>
        <v>0</v>
      </c>
      <c r="BH13" s="102" t="n">
        <f aca="false">BJ13</f>
        <v>0</v>
      </c>
      <c r="BI13" s="102" t="n">
        <f aca="false">BM13</f>
        <v>0</v>
      </c>
      <c r="BJ13" s="96"/>
      <c r="BK13" s="96"/>
      <c r="BL13" s="96"/>
      <c r="BM13" s="96"/>
      <c r="BN13" s="96"/>
      <c r="BO13" s="91"/>
      <c r="BP13" s="96"/>
      <c r="BQ13" s="97"/>
      <c r="BR13" s="97"/>
      <c r="BS13" s="97"/>
      <c r="BT13" s="102" t="n">
        <f aca="false">BX13</f>
        <v>0</v>
      </c>
      <c r="BU13" s="102" t="n">
        <f aca="false">BZ13</f>
        <v>0</v>
      </c>
      <c r="BV13" s="102" t="n">
        <f aca="false">BX13</f>
        <v>0</v>
      </c>
      <c r="BW13" s="102" t="n">
        <f aca="false">CA13</f>
        <v>0</v>
      </c>
      <c r="BX13" s="96"/>
      <c r="BY13" s="96"/>
      <c r="BZ13" s="96"/>
      <c r="CA13" s="96"/>
      <c r="CB13" s="96"/>
      <c r="CC13" s="91"/>
      <c r="CD13" s="96"/>
      <c r="CE13" s="97"/>
      <c r="CF13" s="97"/>
      <c r="CG13" s="97"/>
      <c r="CH13" s="102" t="n">
        <f aca="false">CL13</f>
        <v>0</v>
      </c>
      <c r="CI13" s="102" t="n">
        <f aca="false">CN13</f>
        <v>0</v>
      </c>
      <c r="CJ13" s="102" t="n">
        <f aca="false">CL13</f>
        <v>0</v>
      </c>
      <c r="CK13" s="102" t="n">
        <f aca="false">CO13</f>
        <v>0</v>
      </c>
      <c r="CL13" s="96"/>
      <c r="CM13" s="96"/>
      <c r="CN13" s="96"/>
      <c r="CO13" s="96"/>
      <c r="CP13" s="96"/>
      <c r="CQ13" s="91"/>
      <c r="CR13" s="96"/>
      <c r="CS13" s="97"/>
      <c r="CT13" s="97"/>
      <c r="CU13" s="97"/>
      <c r="CV13" s="102" t="n">
        <f aca="false">CZ13</f>
        <v>0</v>
      </c>
      <c r="CW13" s="102" t="n">
        <f aca="false">DB13</f>
        <v>0</v>
      </c>
      <c r="CX13" s="102" t="n">
        <f aca="false">CZ13</f>
        <v>0</v>
      </c>
      <c r="CY13" s="102" t="n">
        <f aca="false">DC13</f>
        <v>0</v>
      </c>
      <c r="CZ13" s="96"/>
      <c r="DA13" s="96"/>
      <c r="DB13" s="96"/>
      <c r="DC13" s="96"/>
      <c r="DD13" s="96"/>
      <c r="DE13" s="91"/>
      <c r="DF13" s="96"/>
      <c r="DG13" s="97"/>
      <c r="DH13" s="97"/>
      <c r="DI13" s="97"/>
      <c r="DJ13" s="102" t="n">
        <f aca="false">DN13</f>
        <v>0</v>
      </c>
      <c r="DK13" s="102" t="n">
        <f aca="false">DP13</f>
        <v>0</v>
      </c>
      <c r="DL13" s="102" t="n">
        <f aca="false">DN13</f>
        <v>0</v>
      </c>
      <c r="DM13" s="102" t="n">
        <f aca="false">DQ13</f>
        <v>0</v>
      </c>
      <c r="DN13" s="96"/>
      <c r="DO13" s="96"/>
      <c r="DP13" s="96"/>
      <c r="DQ13" s="96"/>
      <c r="DR13" s="96"/>
      <c r="DS13" s="91"/>
      <c r="DT13" s="96"/>
      <c r="DU13" s="97"/>
      <c r="DV13" s="97"/>
      <c r="DW13" s="97"/>
      <c r="DX13" s="102" t="n">
        <f aca="false">EB13</f>
        <v>0</v>
      </c>
      <c r="DY13" s="102" t="n">
        <f aca="false">ED13</f>
        <v>0</v>
      </c>
      <c r="DZ13" s="102" t="n">
        <f aca="false">EB13</f>
        <v>0</v>
      </c>
      <c r="EA13" s="102" t="n">
        <f aca="false">EE13</f>
        <v>0</v>
      </c>
      <c r="EB13" s="96"/>
      <c r="EC13" s="96"/>
      <c r="ED13" s="96"/>
      <c r="EE13" s="96"/>
      <c r="EF13" s="96"/>
      <c r="EG13" s="91"/>
      <c r="EH13" s="96"/>
      <c r="EI13" s="97"/>
      <c r="EJ13" s="97"/>
      <c r="EK13" s="97"/>
      <c r="EL13" s="102" t="n">
        <f aca="false">EP13</f>
        <v>0</v>
      </c>
      <c r="EM13" s="102" t="n">
        <f aca="false">ER13</f>
        <v>0</v>
      </c>
      <c r="EN13" s="102" t="n">
        <f aca="false">EP13</f>
        <v>0</v>
      </c>
      <c r="EO13" s="102" t="n">
        <f aca="false">ES13</f>
        <v>0</v>
      </c>
      <c r="EP13" s="96"/>
      <c r="EQ13" s="96"/>
      <c r="ER13" s="96"/>
      <c r="ES13" s="96"/>
      <c r="ET13" s="96"/>
      <c r="EU13" s="91"/>
      <c r="EV13" s="96"/>
      <c r="EW13" s="97"/>
      <c r="EX13" s="97"/>
      <c r="EY13" s="97"/>
    </row>
    <row r="14" s="108" customFormat="true" ht="12" hidden="false" customHeight="false" outlineLevel="0" collapsed="false">
      <c r="A14" s="94"/>
      <c r="B14" s="107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03" t="n">
        <f aca="false">AH14</f>
        <v>0</v>
      </c>
      <c r="AE14" s="103" t="n">
        <f aca="false">AJ14</f>
        <v>0</v>
      </c>
      <c r="AF14" s="103" t="n">
        <f aca="false">AH14</f>
        <v>0</v>
      </c>
      <c r="AG14" s="103" t="n">
        <f aca="false">AK14</f>
        <v>0</v>
      </c>
      <c r="AH14" s="100"/>
      <c r="AI14" s="100"/>
      <c r="AJ14" s="100"/>
      <c r="AK14" s="100"/>
      <c r="AL14" s="100"/>
      <c r="AM14" s="100"/>
      <c r="AN14" s="100"/>
      <c r="AO14" s="98"/>
      <c r="AP14" s="98"/>
      <c r="AQ14" s="98"/>
      <c r="AR14" s="103" t="n">
        <f aca="false">AV14</f>
        <v>0</v>
      </c>
      <c r="AS14" s="103" t="n">
        <f aca="false">AX14</f>
        <v>0</v>
      </c>
      <c r="AT14" s="103" t="n">
        <f aca="false">AV14</f>
        <v>0</v>
      </c>
      <c r="AU14" s="103" t="n">
        <f aca="false">AY14</f>
        <v>0</v>
      </c>
      <c r="AV14" s="100"/>
      <c r="AW14" s="100"/>
      <c r="AX14" s="100"/>
      <c r="AY14" s="100"/>
      <c r="AZ14" s="100"/>
      <c r="BA14" s="100"/>
      <c r="BB14" s="100"/>
      <c r="BC14" s="98"/>
      <c r="BD14" s="98"/>
      <c r="BE14" s="98"/>
      <c r="BF14" s="103" t="n">
        <f aca="false">BJ14</f>
        <v>0</v>
      </c>
      <c r="BG14" s="103" t="n">
        <f aca="false">BL14</f>
        <v>0</v>
      </c>
      <c r="BH14" s="103" t="n">
        <f aca="false">BJ14</f>
        <v>0</v>
      </c>
      <c r="BI14" s="103" t="n">
        <f aca="false">BM14</f>
        <v>0</v>
      </c>
      <c r="BJ14" s="100"/>
      <c r="BK14" s="100"/>
      <c r="BL14" s="100"/>
      <c r="BM14" s="100"/>
      <c r="BN14" s="100"/>
      <c r="BO14" s="100"/>
      <c r="BP14" s="100"/>
      <c r="BQ14" s="98"/>
      <c r="BR14" s="98"/>
      <c r="BS14" s="98"/>
      <c r="BT14" s="103" t="n">
        <f aca="false">BX14</f>
        <v>0</v>
      </c>
      <c r="BU14" s="103" t="n">
        <f aca="false">BZ14</f>
        <v>0</v>
      </c>
      <c r="BV14" s="103" t="n">
        <f aca="false">BX14</f>
        <v>0</v>
      </c>
      <c r="BW14" s="103" t="n">
        <f aca="false">CA14</f>
        <v>0</v>
      </c>
      <c r="BX14" s="100"/>
      <c r="BY14" s="100"/>
      <c r="BZ14" s="100"/>
      <c r="CA14" s="100"/>
      <c r="CB14" s="100"/>
      <c r="CC14" s="100"/>
      <c r="CD14" s="100"/>
      <c r="CE14" s="98"/>
      <c r="CF14" s="98"/>
      <c r="CG14" s="98"/>
      <c r="CH14" s="103" t="n">
        <f aca="false">CL14</f>
        <v>0</v>
      </c>
      <c r="CI14" s="103" t="n">
        <f aca="false">CN14</f>
        <v>0</v>
      </c>
      <c r="CJ14" s="103" t="n">
        <f aca="false">CL14</f>
        <v>0</v>
      </c>
      <c r="CK14" s="103" t="n">
        <f aca="false">CO14</f>
        <v>0</v>
      </c>
      <c r="CL14" s="100"/>
      <c r="CM14" s="100"/>
      <c r="CN14" s="100"/>
      <c r="CO14" s="100"/>
      <c r="CP14" s="100"/>
      <c r="CQ14" s="100"/>
      <c r="CR14" s="100"/>
      <c r="CS14" s="98"/>
      <c r="CT14" s="98"/>
      <c r="CU14" s="98"/>
      <c r="CV14" s="103" t="n">
        <f aca="false">CZ14</f>
        <v>0</v>
      </c>
      <c r="CW14" s="103" t="n">
        <f aca="false">DB14</f>
        <v>0</v>
      </c>
      <c r="CX14" s="103" t="n">
        <f aca="false">CZ14</f>
        <v>0</v>
      </c>
      <c r="CY14" s="103" t="n">
        <f aca="false">DC14</f>
        <v>0</v>
      </c>
      <c r="CZ14" s="100"/>
      <c r="DA14" s="100"/>
      <c r="DB14" s="100"/>
      <c r="DC14" s="100"/>
      <c r="DD14" s="100"/>
      <c r="DE14" s="100"/>
      <c r="DF14" s="100"/>
      <c r="DG14" s="98"/>
      <c r="DH14" s="98"/>
      <c r="DI14" s="98"/>
      <c r="DJ14" s="103" t="n">
        <f aca="false">DN14</f>
        <v>0</v>
      </c>
      <c r="DK14" s="103" t="n">
        <f aca="false">DP14</f>
        <v>0</v>
      </c>
      <c r="DL14" s="103" t="n">
        <f aca="false">DN14</f>
        <v>0</v>
      </c>
      <c r="DM14" s="103" t="n">
        <f aca="false">DQ14</f>
        <v>0</v>
      </c>
      <c r="DN14" s="100"/>
      <c r="DO14" s="100"/>
      <c r="DP14" s="100"/>
      <c r="DQ14" s="100"/>
      <c r="DR14" s="100"/>
      <c r="DS14" s="100"/>
      <c r="DT14" s="100"/>
      <c r="DU14" s="98"/>
      <c r="DV14" s="98"/>
      <c r="DW14" s="98"/>
      <c r="DX14" s="103" t="n">
        <f aca="false">EB14</f>
        <v>0</v>
      </c>
      <c r="DY14" s="103" t="n">
        <f aca="false">ED14</f>
        <v>0</v>
      </c>
      <c r="DZ14" s="103" t="n">
        <f aca="false">EB14</f>
        <v>0</v>
      </c>
      <c r="EA14" s="103" t="n">
        <f aca="false">EE14</f>
        <v>0</v>
      </c>
      <c r="EB14" s="100"/>
      <c r="EC14" s="100"/>
      <c r="ED14" s="100"/>
      <c r="EE14" s="100"/>
      <c r="EF14" s="100"/>
      <c r="EG14" s="100"/>
      <c r="EH14" s="100"/>
      <c r="EI14" s="98"/>
      <c r="EJ14" s="98"/>
      <c r="EK14" s="98"/>
      <c r="EL14" s="103" t="n">
        <f aca="false">EP14</f>
        <v>0</v>
      </c>
      <c r="EM14" s="103" t="n">
        <f aca="false">ER14</f>
        <v>0</v>
      </c>
      <c r="EN14" s="103" t="n">
        <f aca="false">EP14</f>
        <v>0</v>
      </c>
      <c r="EO14" s="103" t="n">
        <f aca="false">ES14</f>
        <v>0</v>
      </c>
      <c r="EP14" s="100"/>
      <c r="EQ14" s="100"/>
      <c r="ER14" s="100"/>
      <c r="ES14" s="100"/>
      <c r="ET14" s="100"/>
      <c r="EU14" s="100"/>
      <c r="EV14" s="100"/>
      <c r="EW14" s="98"/>
      <c r="EX14" s="98"/>
      <c r="EY14" s="98"/>
    </row>
    <row r="15" s="108" customFormat="true" ht="11.25" hidden="false" customHeight="false" outlineLevel="0" collapsed="false">
      <c r="A15" s="94"/>
      <c r="B15" s="106" t="s">
        <v>51</v>
      </c>
      <c r="C15" s="88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0"/>
      <c r="M15" s="90"/>
      <c r="N15" s="90"/>
      <c r="O15" s="90"/>
      <c r="P15" s="96"/>
      <c r="Q15" s="91"/>
      <c r="R15" s="96"/>
      <c r="S15" s="97"/>
      <c r="T15" s="90"/>
      <c r="U15" s="90"/>
      <c r="V15" s="90"/>
      <c r="W15" s="90"/>
      <c r="X15" s="96"/>
      <c r="Y15" s="96"/>
      <c r="Z15" s="96"/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D15" s="102" t="n">
        <f aca="false">AH15</f>
        <v>0</v>
      </c>
      <c r="AE15" s="102" t="n">
        <f aca="false">AJ15</f>
        <v>0</v>
      </c>
      <c r="AF15" s="102" t="n">
        <f aca="false">AH15</f>
        <v>0</v>
      </c>
      <c r="AG15" s="102" t="n">
        <f aca="false">AK15</f>
        <v>0</v>
      </c>
      <c r="AH15" s="90"/>
      <c r="AI15" s="90"/>
      <c r="AJ15" s="90"/>
      <c r="AK15" s="90"/>
      <c r="AL15" s="96"/>
      <c r="AM15" s="91"/>
      <c r="AN15" s="96"/>
      <c r="AO15" s="93" t="e">
        <f aca="false">RBJM($L15:$M18,AH15:AI18)</f>
        <v>#VALUE!</v>
      </c>
      <c r="AP15" s="93" t="e">
        <f aca="false">RBJM($D15:$E18,AD15:AE18)</f>
        <v>#VALUE!</v>
      </c>
      <c r="AQ15" s="93" t="e">
        <f aca="false">RBJM($F15:$G18,AF15:AG18)</f>
        <v>#VALUE!</v>
      </c>
      <c r="AR15" s="102" t="n">
        <f aca="false">AV15</f>
        <v>0</v>
      </c>
      <c r="AS15" s="102" t="n">
        <f aca="false">AX15</f>
        <v>0</v>
      </c>
      <c r="AT15" s="102" t="n">
        <f aca="false">AV15</f>
        <v>0</v>
      </c>
      <c r="AU15" s="102" t="n">
        <f aca="false">AY15</f>
        <v>0</v>
      </c>
      <c r="AV15" s="90"/>
      <c r="AW15" s="90"/>
      <c r="AX15" s="90"/>
      <c r="AY15" s="90"/>
      <c r="AZ15" s="96"/>
      <c r="BA15" s="91"/>
      <c r="BB15" s="96"/>
      <c r="BC15" s="93" t="e">
        <f aca="false">RBJM($L15:$M18,AV15:AW18)</f>
        <v>#VALUE!</v>
      </c>
      <c r="BD15" s="93" t="e">
        <f aca="false">RBJM($D15:$E18,AR15:AS18)</f>
        <v>#VALUE!</v>
      </c>
      <c r="BE15" s="93" t="e">
        <f aca="false">RBJM($F15:$G18,AT15:AU18)</f>
        <v>#VALUE!</v>
      </c>
      <c r="BF15" s="102" t="n">
        <f aca="false">BJ15</f>
        <v>0</v>
      </c>
      <c r="BG15" s="102" t="n">
        <f aca="false">BL15</f>
        <v>0</v>
      </c>
      <c r="BH15" s="102" t="n">
        <f aca="false">BJ15</f>
        <v>0</v>
      </c>
      <c r="BI15" s="102" t="n">
        <f aca="false">BM15</f>
        <v>0</v>
      </c>
      <c r="BJ15" s="90"/>
      <c r="BK15" s="90"/>
      <c r="BL15" s="90"/>
      <c r="BM15" s="90"/>
      <c r="BN15" s="96"/>
      <c r="BO15" s="91"/>
      <c r="BP15" s="96"/>
      <c r="BQ15" s="93" t="e">
        <f aca="false">RBJM($L15:$M18,BJ15:BK18)</f>
        <v>#VALUE!</v>
      </c>
      <c r="BR15" s="93" t="e">
        <f aca="false">RBJM($D15:$E18,BF15:BG18)</f>
        <v>#VALUE!</v>
      </c>
      <c r="BS15" s="93" t="e">
        <f aca="false">RBJM($F15:$G18,BH15:BI18)</f>
        <v>#VALUE!</v>
      </c>
      <c r="BT15" s="102" t="n">
        <f aca="false">BX15</f>
        <v>0</v>
      </c>
      <c r="BU15" s="102" t="n">
        <f aca="false">BZ15</f>
        <v>0</v>
      </c>
      <c r="BV15" s="102" t="n">
        <f aca="false">BX15</f>
        <v>0</v>
      </c>
      <c r="BW15" s="102" t="n">
        <f aca="false">CA15</f>
        <v>0</v>
      </c>
      <c r="BX15" s="90"/>
      <c r="BY15" s="90"/>
      <c r="BZ15" s="90"/>
      <c r="CA15" s="90"/>
      <c r="CB15" s="96"/>
      <c r="CC15" s="91"/>
      <c r="CD15" s="96"/>
      <c r="CE15" s="93" t="e">
        <f aca="false">RBJM($L15:$M18,BX15:BY18)</f>
        <v>#VALUE!</v>
      </c>
      <c r="CF15" s="93" t="e">
        <f aca="false">RBJM($D15:$E18,BT15:BU18)</f>
        <v>#VALUE!</v>
      </c>
      <c r="CG15" s="93" t="e">
        <f aca="false">RBJM($F15:$G18,BV15:BW18)</f>
        <v>#VALUE!</v>
      </c>
      <c r="CH15" s="102" t="n">
        <f aca="false">CL15</f>
        <v>0</v>
      </c>
      <c r="CI15" s="102" t="n">
        <f aca="false">CN15</f>
        <v>0</v>
      </c>
      <c r="CJ15" s="102" t="n">
        <f aca="false">CL15</f>
        <v>0</v>
      </c>
      <c r="CK15" s="102" t="n">
        <f aca="false">CO15</f>
        <v>0</v>
      </c>
      <c r="CL15" s="90"/>
      <c r="CM15" s="90"/>
      <c r="CN15" s="90"/>
      <c r="CO15" s="90"/>
      <c r="CP15" s="96"/>
      <c r="CQ15" s="91"/>
      <c r="CR15" s="96"/>
      <c r="CS15" s="93" t="e">
        <f aca="false">RBJM($L15:$M18,CL15:CM18)</f>
        <v>#VALUE!</v>
      </c>
      <c r="CT15" s="93" t="e">
        <f aca="false">RBJM($D15:$E18,CH15:CI18)</f>
        <v>#VALUE!</v>
      </c>
      <c r="CU15" s="93" t="e">
        <f aca="false">RBJM($F15:$G18,CJ15:CK18)</f>
        <v>#VALUE!</v>
      </c>
      <c r="CV15" s="102" t="n">
        <f aca="false">CZ15</f>
        <v>0</v>
      </c>
      <c r="CW15" s="102" t="n">
        <f aca="false">DB15</f>
        <v>0</v>
      </c>
      <c r="CX15" s="102" t="n">
        <f aca="false">CZ15</f>
        <v>0</v>
      </c>
      <c r="CY15" s="102" t="n">
        <f aca="false">DC15</f>
        <v>0</v>
      </c>
      <c r="CZ15" s="90"/>
      <c r="DA15" s="90"/>
      <c r="DB15" s="90"/>
      <c r="DC15" s="90"/>
      <c r="DD15" s="96"/>
      <c r="DE15" s="91"/>
      <c r="DF15" s="96"/>
      <c r="DG15" s="93" t="e">
        <f aca="false">RBJM($L15:$M18,CZ15:DA18)</f>
        <v>#VALUE!</v>
      </c>
      <c r="DH15" s="93" t="e">
        <f aca="false">RBJM($D15:$E18,CV15:CW18)</f>
        <v>#VALUE!</v>
      </c>
      <c r="DI15" s="93" t="e">
        <f aca="false">RBJM($F15:$G18,CX15:CY18)</f>
        <v>#VALUE!</v>
      </c>
      <c r="DJ15" s="102" t="n">
        <f aca="false">DN15</f>
        <v>0</v>
      </c>
      <c r="DK15" s="102" t="n">
        <f aca="false">DP15</f>
        <v>0</v>
      </c>
      <c r="DL15" s="102" t="n">
        <f aca="false">DN15</f>
        <v>0</v>
      </c>
      <c r="DM15" s="102" t="n">
        <f aca="false">DQ15</f>
        <v>0</v>
      </c>
      <c r="DN15" s="90"/>
      <c r="DO15" s="90"/>
      <c r="DP15" s="90"/>
      <c r="DQ15" s="90"/>
      <c r="DR15" s="96"/>
      <c r="DS15" s="91"/>
      <c r="DT15" s="96"/>
      <c r="DU15" s="93" t="e">
        <f aca="false">RBJM($L15:$M18,DN15:DO18)</f>
        <v>#VALUE!</v>
      </c>
      <c r="DV15" s="93" t="e">
        <f aca="false">RBJM($D15:$E18,DJ15:DK18)</f>
        <v>#VALUE!</v>
      </c>
      <c r="DW15" s="93" t="e">
        <f aca="false">RBJM($F15:$G18,DL15:DM18)</f>
        <v>#VALUE!</v>
      </c>
      <c r="DX15" s="102" t="n">
        <f aca="false">EB15</f>
        <v>0</v>
      </c>
      <c r="DY15" s="102" t="n">
        <f aca="false">ED15</f>
        <v>0</v>
      </c>
      <c r="DZ15" s="102" t="n">
        <f aca="false">EB15</f>
        <v>0</v>
      </c>
      <c r="EA15" s="102" t="n">
        <f aca="false">EE15</f>
        <v>0</v>
      </c>
      <c r="EB15" s="90"/>
      <c r="EC15" s="90"/>
      <c r="ED15" s="90"/>
      <c r="EE15" s="90"/>
      <c r="EF15" s="96"/>
      <c r="EG15" s="91"/>
      <c r="EH15" s="96"/>
      <c r="EI15" s="93" t="e">
        <f aca="false">RBJM($L15:$M18,EB15:EC18)</f>
        <v>#VALUE!</v>
      </c>
      <c r="EJ15" s="93" t="e">
        <f aca="false">RBJM($D15:$E18,DX15:DY18)</f>
        <v>#VALUE!</v>
      </c>
      <c r="EK15" s="93" t="e">
        <f aca="false">RBJM($F15:$G18,DZ15:EA18)</f>
        <v>#VALUE!</v>
      </c>
      <c r="EL15" s="102" t="n">
        <f aca="false">EP15</f>
        <v>0</v>
      </c>
      <c r="EM15" s="102" t="n">
        <f aca="false">ER15</f>
        <v>0</v>
      </c>
      <c r="EN15" s="102" t="n">
        <f aca="false">EP15</f>
        <v>0</v>
      </c>
      <c r="EO15" s="102" t="n">
        <f aca="false">ES15</f>
        <v>0</v>
      </c>
      <c r="EP15" s="90"/>
      <c r="EQ15" s="90"/>
      <c r="ER15" s="90"/>
      <c r="ES15" s="90"/>
      <c r="ET15" s="96"/>
      <c r="EU15" s="91"/>
      <c r="EV15" s="96"/>
      <c r="EW15" s="93" t="e">
        <f aca="false">RBJM($L15:$M18,EP15:EQ18)</f>
        <v>#VALUE!</v>
      </c>
      <c r="EX15" s="93" t="e">
        <f aca="false">RBJM($D15:$E18,EL15:EM18)</f>
        <v>#VALUE!</v>
      </c>
      <c r="EY15" s="93" t="e">
        <f aca="false">RBJM($F15:$G18,EN15:EO18)</f>
        <v>#VALUE!</v>
      </c>
    </row>
    <row r="16" s="108" customFormat="true" ht="11.25" hidden="false" customHeight="false" outlineLevel="0" collapsed="false">
      <c r="A16" s="94"/>
      <c r="B16" s="106" t="s">
        <v>53</v>
      </c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91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02" t="n">
        <f aca="false">AH16</f>
        <v>0</v>
      </c>
      <c r="AE16" s="102" t="n">
        <f aca="false">AJ16</f>
        <v>0</v>
      </c>
      <c r="AF16" s="102" t="n">
        <f aca="false">AH16</f>
        <v>0</v>
      </c>
      <c r="AG16" s="102" t="n">
        <f aca="false">AK16</f>
        <v>0</v>
      </c>
      <c r="AH16" s="96"/>
      <c r="AI16" s="96"/>
      <c r="AJ16" s="96"/>
      <c r="AK16" s="96"/>
      <c r="AL16" s="96"/>
      <c r="AM16" s="91"/>
      <c r="AN16" s="96"/>
      <c r="AO16" s="97"/>
      <c r="AP16" s="97"/>
      <c r="AQ16" s="97"/>
      <c r="AR16" s="102" t="n">
        <f aca="false">AV16</f>
        <v>0</v>
      </c>
      <c r="AS16" s="102" t="n">
        <f aca="false">AX16</f>
        <v>0</v>
      </c>
      <c r="AT16" s="102" t="n">
        <f aca="false">AV16</f>
        <v>0</v>
      </c>
      <c r="AU16" s="102" t="n">
        <f aca="false">AY16</f>
        <v>0</v>
      </c>
      <c r="AV16" s="96"/>
      <c r="AW16" s="96"/>
      <c r="AX16" s="96"/>
      <c r="AY16" s="96"/>
      <c r="AZ16" s="96"/>
      <c r="BA16" s="91"/>
      <c r="BB16" s="96"/>
      <c r="BC16" s="97"/>
      <c r="BD16" s="97"/>
      <c r="BE16" s="97"/>
      <c r="BF16" s="102" t="n">
        <f aca="false">BJ16</f>
        <v>0</v>
      </c>
      <c r="BG16" s="102" t="n">
        <f aca="false">BL16</f>
        <v>0</v>
      </c>
      <c r="BH16" s="102" t="n">
        <f aca="false">BJ16</f>
        <v>0</v>
      </c>
      <c r="BI16" s="102" t="n">
        <f aca="false">BM16</f>
        <v>0</v>
      </c>
      <c r="BJ16" s="96"/>
      <c r="BK16" s="96"/>
      <c r="BL16" s="96"/>
      <c r="BM16" s="96"/>
      <c r="BN16" s="96"/>
      <c r="BO16" s="91"/>
      <c r="BP16" s="96"/>
      <c r="BQ16" s="97"/>
      <c r="BR16" s="97"/>
      <c r="BS16" s="97"/>
      <c r="BT16" s="102" t="n">
        <f aca="false">BX16</f>
        <v>0</v>
      </c>
      <c r="BU16" s="102" t="n">
        <f aca="false">BZ16</f>
        <v>0</v>
      </c>
      <c r="BV16" s="102" t="n">
        <f aca="false">BX16</f>
        <v>0</v>
      </c>
      <c r="BW16" s="102" t="n">
        <f aca="false">CA16</f>
        <v>0</v>
      </c>
      <c r="BX16" s="96"/>
      <c r="BY16" s="96"/>
      <c r="BZ16" s="96"/>
      <c r="CA16" s="96"/>
      <c r="CB16" s="96"/>
      <c r="CC16" s="91"/>
      <c r="CD16" s="96"/>
      <c r="CE16" s="97"/>
      <c r="CF16" s="97"/>
      <c r="CG16" s="97"/>
      <c r="CH16" s="102" t="n">
        <f aca="false">CL16</f>
        <v>0</v>
      </c>
      <c r="CI16" s="102" t="n">
        <f aca="false">CN16</f>
        <v>0</v>
      </c>
      <c r="CJ16" s="102" t="n">
        <f aca="false">CL16</f>
        <v>0</v>
      </c>
      <c r="CK16" s="102" t="n">
        <f aca="false">CO16</f>
        <v>0</v>
      </c>
      <c r="CL16" s="96"/>
      <c r="CM16" s="96"/>
      <c r="CN16" s="96"/>
      <c r="CO16" s="96"/>
      <c r="CP16" s="96"/>
      <c r="CQ16" s="91"/>
      <c r="CR16" s="96"/>
      <c r="CS16" s="97"/>
      <c r="CT16" s="97"/>
      <c r="CU16" s="97"/>
      <c r="CV16" s="102" t="n">
        <f aca="false">CZ16</f>
        <v>0</v>
      </c>
      <c r="CW16" s="102" t="n">
        <f aca="false">DB16</f>
        <v>0</v>
      </c>
      <c r="CX16" s="102" t="n">
        <f aca="false">CZ16</f>
        <v>0</v>
      </c>
      <c r="CY16" s="102" t="n">
        <f aca="false">DC16</f>
        <v>0</v>
      </c>
      <c r="CZ16" s="96"/>
      <c r="DA16" s="96"/>
      <c r="DB16" s="96"/>
      <c r="DC16" s="96"/>
      <c r="DD16" s="96"/>
      <c r="DE16" s="91"/>
      <c r="DF16" s="96"/>
      <c r="DG16" s="97"/>
      <c r="DH16" s="97"/>
      <c r="DI16" s="97"/>
      <c r="DJ16" s="102" t="n">
        <f aca="false">DN16</f>
        <v>0</v>
      </c>
      <c r="DK16" s="102" t="n">
        <f aca="false">DP16</f>
        <v>0</v>
      </c>
      <c r="DL16" s="102" t="n">
        <f aca="false">DN16</f>
        <v>0</v>
      </c>
      <c r="DM16" s="102" t="n">
        <f aca="false">DQ16</f>
        <v>0</v>
      </c>
      <c r="DN16" s="96"/>
      <c r="DO16" s="96"/>
      <c r="DP16" s="96"/>
      <c r="DQ16" s="96"/>
      <c r="DR16" s="96"/>
      <c r="DS16" s="91"/>
      <c r="DT16" s="96"/>
      <c r="DU16" s="97"/>
      <c r="DV16" s="97"/>
      <c r="DW16" s="97"/>
      <c r="DX16" s="102" t="n">
        <f aca="false">EB16</f>
        <v>0</v>
      </c>
      <c r="DY16" s="102" t="n">
        <f aca="false">ED16</f>
        <v>0</v>
      </c>
      <c r="DZ16" s="102" t="n">
        <f aca="false">EB16</f>
        <v>0</v>
      </c>
      <c r="EA16" s="102" t="n">
        <f aca="false">EE16</f>
        <v>0</v>
      </c>
      <c r="EB16" s="96"/>
      <c r="EC16" s="96"/>
      <c r="ED16" s="96"/>
      <c r="EE16" s="96"/>
      <c r="EF16" s="96"/>
      <c r="EG16" s="91"/>
      <c r="EH16" s="96"/>
      <c r="EI16" s="97"/>
      <c r="EJ16" s="97"/>
      <c r="EK16" s="97"/>
      <c r="EL16" s="102" t="n">
        <f aca="false">EP16</f>
        <v>0</v>
      </c>
      <c r="EM16" s="102" t="n">
        <f aca="false">ER16</f>
        <v>0</v>
      </c>
      <c r="EN16" s="102" t="n">
        <f aca="false">EP16</f>
        <v>0</v>
      </c>
      <c r="EO16" s="102" t="n">
        <f aca="false">ES16</f>
        <v>0</v>
      </c>
      <c r="EP16" s="96"/>
      <c r="EQ16" s="96"/>
      <c r="ER16" s="96"/>
      <c r="ES16" s="96"/>
      <c r="ET16" s="96"/>
      <c r="EU16" s="91"/>
      <c r="EV16" s="96"/>
      <c r="EW16" s="97"/>
      <c r="EX16" s="97"/>
      <c r="EY16" s="97"/>
    </row>
    <row r="17" s="108" customFormat="true" ht="11.25" hidden="false" customHeight="false" outlineLevel="0" collapsed="false">
      <c r="A17" s="94"/>
      <c r="B17" s="106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91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02" t="n">
        <f aca="false">AH17</f>
        <v>0</v>
      </c>
      <c r="AE17" s="102" t="n">
        <f aca="false">AJ17</f>
        <v>0</v>
      </c>
      <c r="AF17" s="102" t="n">
        <f aca="false">AH17</f>
        <v>0</v>
      </c>
      <c r="AG17" s="102" t="n">
        <f aca="false">AK17</f>
        <v>0</v>
      </c>
      <c r="AH17" s="96"/>
      <c r="AI17" s="96"/>
      <c r="AJ17" s="96"/>
      <c r="AK17" s="96"/>
      <c r="AL17" s="96"/>
      <c r="AM17" s="91"/>
      <c r="AN17" s="96"/>
      <c r="AO17" s="97"/>
      <c r="AP17" s="97"/>
      <c r="AQ17" s="97"/>
      <c r="AR17" s="102" t="n">
        <f aca="false">AV17</f>
        <v>0</v>
      </c>
      <c r="AS17" s="102" t="n">
        <f aca="false">AX17</f>
        <v>0</v>
      </c>
      <c r="AT17" s="102" t="n">
        <f aca="false">AV17</f>
        <v>0</v>
      </c>
      <c r="AU17" s="102" t="n">
        <f aca="false">AY17</f>
        <v>0</v>
      </c>
      <c r="AV17" s="96"/>
      <c r="AW17" s="96"/>
      <c r="AX17" s="96"/>
      <c r="AY17" s="96"/>
      <c r="AZ17" s="96"/>
      <c r="BA17" s="91"/>
      <c r="BB17" s="96"/>
      <c r="BC17" s="97"/>
      <c r="BD17" s="97"/>
      <c r="BE17" s="97"/>
      <c r="BF17" s="102" t="n">
        <f aca="false">BJ17</f>
        <v>0</v>
      </c>
      <c r="BG17" s="102" t="n">
        <f aca="false">BL17</f>
        <v>0</v>
      </c>
      <c r="BH17" s="102" t="n">
        <f aca="false">BJ17</f>
        <v>0</v>
      </c>
      <c r="BI17" s="102" t="n">
        <f aca="false">BM17</f>
        <v>0</v>
      </c>
      <c r="BJ17" s="96"/>
      <c r="BK17" s="96"/>
      <c r="BL17" s="96"/>
      <c r="BM17" s="96"/>
      <c r="BN17" s="96"/>
      <c r="BO17" s="91"/>
      <c r="BP17" s="96"/>
      <c r="BQ17" s="97"/>
      <c r="BR17" s="97"/>
      <c r="BS17" s="97"/>
      <c r="BT17" s="102" t="n">
        <f aca="false">BX17</f>
        <v>0</v>
      </c>
      <c r="BU17" s="102" t="n">
        <f aca="false">BZ17</f>
        <v>0</v>
      </c>
      <c r="BV17" s="102" t="n">
        <f aca="false">BX17</f>
        <v>0</v>
      </c>
      <c r="BW17" s="102" t="n">
        <f aca="false">CA17</f>
        <v>0</v>
      </c>
      <c r="BX17" s="96"/>
      <c r="BY17" s="96"/>
      <c r="BZ17" s="96"/>
      <c r="CA17" s="96"/>
      <c r="CB17" s="96"/>
      <c r="CC17" s="91"/>
      <c r="CD17" s="96"/>
      <c r="CE17" s="97"/>
      <c r="CF17" s="97"/>
      <c r="CG17" s="97"/>
      <c r="CH17" s="102" t="n">
        <f aca="false">CL17</f>
        <v>0</v>
      </c>
      <c r="CI17" s="102" t="n">
        <f aca="false">CN17</f>
        <v>0</v>
      </c>
      <c r="CJ17" s="102" t="n">
        <f aca="false">CL17</f>
        <v>0</v>
      </c>
      <c r="CK17" s="102" t="n">
        <f aca="false">CO17</f>
        <v>0</v>
      </c>
      <c r="CL17" s="96"/>
      <c r="CM17" s="96"/>
      <c r="CN17" s="96"/>
      <c r="CO17" s="96"/>
      <c r="CP17" s="96"/>
      <c r="CQ17" s="91"/>
      <c r="CR17" s="96"/>
      <c r="CS17" s="97"/>
      <c r="CT17" s="97"/>
      <c r="CU17" s="97"/>
      <c r="CV17" s="102" t="n">
        <f aca="false">CZ17</f>
        <v>0</v>
      </c>
      <c r="CW17" s="102" t="n">
        <f aca="false">DB17</f>
        <v>0</v>
      </c>
      <c r="CX17" s="102" t="n">
        <f aca="false">CZ17</f>
        <v>0</v>
      </c>
      <c r="CY17" s="102" t="n">
        <f aca="false">DC17</f>
        <v>0</v>
      </c>
      <c r="CZ17" s="96"/>
      <c r="DA17" s="96"/>
      <c r="DB17" s="96"/>
      <c r="DC17" s="96"/>
      <c r="DD17" s="96"/>
      <c r="DE17" s="91"/>
      <c r="DF17" s="96"/>
      <c r="DG17" s="97"/>
      <c r="DH17" s="97"/>
      <c r="DI17" s="97"/>
      <c r="DJ17" s="102" t="n">
        <f aca="false">DN17</f>
        <v>0</v>
      </c>
      <c r="DK17" s="102" t="n">
        <f aca="false">DP17</f>
        <v>0</v>
      </c>
      <c r="DL17" s="102" t="n">
        <f aca="false">DN17</f>
        <v>0</v>
      </c>
      <c r="DM17" s="102" t="n">
        <f aca="false">DQ17</f>
        <v>0</v>
      </c>
      <c r="DN17" s="96"/>
      <c r="DO17" s="96"/>
      <c r="DP17" s="96"/>
      <c r="DQ17" s="96"/>
      <c r="DR17" s="96"/>
      <c r="DS17" s="91"/>
      <c r="DT17" s="96"/>
      <c r="DU17" s="97"/>
      <c r="DV17" s="97"/>
      <c r="DW17" s="97"/>
      <c r="DX17" s="102" t="n">
        <f aca="false">EB17</f>
        <v>0</v>
      </c>
      <c r="DY17" s="102" t="n">
        <f aca="false">ED17</f>
        <v>0</v>
      </c>
      <c r="DZ17" s="102" t="n">
        <f aca="false">EB17</f>
        <v>0</v>
      </c>
      <c r="EA17" s="102" t="n">
        <f aca="false">EE17</f>
        <v>0</v>
      </c>
      <c r="EB17" s="96"/>
      <c r="EC17" s="96"/>
      <c r="ED17" s="96"/>
      <c r="EE17" s="96"/>
      <c r="EF17" s="96"/>
      <c r="EG17" s="91"/>
      <c r="EH17" s="96"/>
      <c r="EI17" s="97"/>
      <c r="EJ17" s="97"/>
      <c r="EK17" s="97"/>
      <c r="EL17" s="102" t="n">
        <f aca="false">EP17</f>
        <v>0</v>
      </c>
      <c r="EM17" s="102" t="n">
        <f aca="false">ER17</f>
        <v>0</v>
      </c>
      <c r="EN17" s="102" t="n">
        <f aca="false">EP17</f>
        <v>0</v>
      </c>
      <c r="EO17" s="102" t="n">
        <f aca="false">ES17</f>
        <v>0</v>
      </c>
      <c r="EP17" s="96"/>
      <c r="EQ17" s="96"/>
      <c r="ER17" s="96"/>
      <c r="ES17" s="96"/>
      <c r="ET17" s="96"/>
      <c r="EU17" s="91"/>
      <c r="EV17" s="96"/>
      <c r="EW17" s="97"/>
      <c r="EX17" s="97"/>
      <c r="EY17" s="97"/>
    </row>
    <row r="18" s="108" customFormat="true" ht="12" hidden="false" customHeight="false" outlineLevel="0" collapsed="false">
      <c r="A18" s="98"/>
      <c r="B18" s="107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03" t="n">
        <f aca="false">AH18</f>
        <v>0</v>
      </c>
      <c r="AE18" s="103" t="n">
        <f aca="false">AJ18</f>
        <v>0</v>
      </c>
      <c r="AF18" s="103" t="n">
        <f aca="false">AH18</f>
        <v>0</v>
      </c>
      <c r="AG18" s="103" t="n">
        <f aca="false">AK18</f>
        <v>0</v>
      </c>
      <c r="AH18" s="100"/>
      <c r="AI18" s="100"/>
      <c r="AJ18" s="100"/>
      <c r="AK18" s="100"/>
      <c r="AL18" s="100"/>
      <c r="AM18" s="100"/>
      <c r="AN18" s="100"/>
      <c r="AO18" s="98"/>
      <c r="AP18" s="98"/>
      <c r="AQ18" s="98"/>
      <c r="AR18" s="103" t="n">
        <f aca="false">AV18</f>
        <v>0</v>
      </c>
      <c r="AS18" s="103" t="n">
        <f aca="false">AX18</f>
        <v>0</v>
      </c>
      <c r="AT18" s="103" t="n">
        <f aca="false">AV18</f>
        <v>0</v>
      </c>
      <c r="AU18" s="103" t="n">
        <f aca="false">AY18</f>
        <v>0</v>
      </c>
      <c r="AV18" s="100"/>
      <c r="AW18" s="100"/>
      <c r="AX18" s="100"/>
      <c r="AY18" s="100"/>
      <c r="AZ18" s="100"/>
      <c r="BA18" s="100"/>
      <c r="BB18" s="100"/>
      <c r="BC18" s="98"/>
      <c r="BD18" s="98"/>
      <c r="BE18" s="98"/>
      <c r="BF18" s="103" t="n">
        <f aca="false">BJ18</f>
        <v>0</v>
      </c>
      <c r="BG18" s="103" t="n">
        <f aca="false">BL18</f>
        <v>0</v>
      </c>
      <c r="BH18" s="103" t="n">
        <f aca="false">BJ18</f>
        <v>0</v>
      </c>
      <c r="BI18" s="103" t="n">
        <f aca="false">BM18</f>
        <v>0</v>
      </c>
      <c r="BJ18" s="100"/>
      <c r="BK18" s="100"/>
      <c r="BL18" s="100"/>
      <c r="BM18" s="100"/>
      <c r="BN18" s="100"/>
      <c r="BO18" s="100"/>
      <c r="BP18" s="100"/>
      <c r="BQ18" s="98"/>
      <c r="BR18" s="98"/>
      <c r="BS18" s="98"/>
      <c r="BT18" s="103" t="n">
        <f aca="false">BX18</f>
        <v>0</v>
      </c>
      <c r="BU18" s="103" t="n">
        <f aca="false">BZ18</f>
        <v>0</v>
      </c>
      <c r="BV18" s="103" t="n">
        <f aca="false">BX18</f>
        <v>0</v>
      </c>
      <c r="BW18" s="103" t="n">
        <f aca="false">CA18</f>
        <v>0</v>
      </c>
      <c r="BX18" s="100"/>
      <c r="BY18" s="100"/>
      <c r="BZ18" s="100"/>
      <c r="CA18" s="100"/>
      <c r="CB18" s="100"/>
      <c r="CC18" s="100"/>
      <c r="CD18" s="100"/>
      <c r="CE18" s="98"/>
      <c r="CF18" s="98"/>
      <c r="CG18" s="98"/>
      <c r="CH18" s="103" t="n">
        <f aca="false">CL18</f>
        <v>0</v>
      </c>
      <c r="CI18" s="103" t="n">
        <f aca="false">CN18</f>
        <v>0</v>
      </c>
      <c r="CJ18" s="103" t="n">
        <f aca="false">CL18</f>
        <v>0</v>
      </c>
      <c r="CK18" s="103" t="n">
        <f aca="false">CO18</f>
        <v>0</v>
      </c>
      <c r="CL18" s="100"/>
      <c r="CM18" s="100"/>
      <c r="CN18" s="100"/>
      <c r="CO18" s="100"/>
      <c r="CP18" s="100"/>
      <c r="CQ18" s="100"/>
      <c r="CR18" s="100"/>
      <c r="CS18" s="98"/>
      <c r="CT18" s="98"/>
      <c r="CU18" s="98"/>
      <c r="CV18" s="103" t="n">
        <f aca="false">CZ18</f>
        <v>0</v>
      </c>
      <c r="CW18" s="103" t="n">
        <f aca="false">DB18</f>
        <v>0</v>
      </c>
      <c r="CX18" s="103" t="n">
        <f aca="false">CZ18</f>
        <v>0</v>
      </c>
      <c r="CY18" s="103" t="n">
        <f aca="false">DC18</f>
        <v>0</v>
      </c>
      <c r="CZ18" s="100"/>
      <c r="DA18" s="100"/>
      <c r="DB18" s="100"/>
      <c r="DC18" s="100"/>
      <c r="DD18" s="100"/>
      <c r="DE18" s="100"/>
      <c r="DF18" s="100"/>
      <c r="DG18" s="98"/>
      <c r="DH18" s="98"/>
      <c r="DI18" s="98"/>
      <c r="DJ18" s="103" t="n">
        <f aca="false">DN18</f>
        <v>0</v>
      </c>
      <c r="DK18" s="103" t="n">
        <f aca="false">DP18</f>
        <v>0</v>
      </c>
      <c r="DL18" s="103" t="n">
        <f aca="false">DN18</f>
        <v>0</v>
      </c>
      <c r="DM18" s="103" t="n">
        <f aca="false">DQ18</f>
        <v>0</v>
      </c>
      <c r="DN18" s="100"/>
      <c r="DO18" s="100"/>
      <c r="DP18" s="100"/>
      <c r="DQ18" s="100"/>
      <c r="DR18" s="100"/>
      <c r="DS18" s="100"/>
      <c r="DT18" s="100"/>
      <c r="DU18" s="98"/>
      <c r="DV18" s="98"/>
      <c r="DW18" s="98"/>
      <c r="DX18" s="103" t="n">
        <f aca="false">EB18</f>
        <v>0</v>
      </c>
      <c r="DY18" s="103" t="n">
        <f aca="false">ED18</f>
        <v>0</v>
      </c>
      <c r="DZ18" s="103" t="n">
        <f aca="false">EB18</f>
        <v>0</v>
      </c>
      <c r="EA18" s="103" t="n">
        <f aca="false">EE18</f>
        <v>0</v>
      </c>
      <c r="EB18" s="100"/>
      <c r="EC18" s="100"/>
      <c r="ED18" s="100"/>
      <c r="EE18" s="100"/>
      <c r="EF18" s="100"/>
      <c r="EG18" s="100"/>
      <c r="EH18" s="100"/>
      <c r="EI18" s="98"/>
      <c r="EJ18" s="98"/>
      <c r="EK18" s="98"/>
      <c r="EL18" s="103" t="n">
        <f aca="false">EP18</f>
        <v>0</v>
      </c>
      <c r="EM18" s="103" t="n">
        <f aca="false">ER18</f>
        <v>0</v>
      </c>
      <c r="EN18" s="103" t="n">
        <f aca="false">EP18</f>
        <v>0</v>
      </c>
      <c r="EO18" s="103" t="n">
        <f aca="false">ES18</f>
        <v>0</v>
      </c>
      <c r="EP18" s="100"/>
      <c r="EQ18" s="100"/>
      <c r="ER18" s="100"/>
      <c r="ES18" s="100"/>
      <c r="ET18" s="100"/>
      <c r="EU18" s="100"/>
      <c r="EV18" s="100"/>
      <c r="EW18" s="98"/>
      <c r="EX18" s="98"/>
      <c r="EY18" s="98"/>
    </row>
    <row r="19" customFormat="false" ht="11.25" hidden="false" customHeight="false" outlineLevel="0" collapsed="false">
      <c r="A19" s="60" t="s">
        <v>9</v>
      </c>
      <c r="B19" s="53" t="s">
        <v>54</v>
      </c>
      <c r="C19" s="53" t="n">
        <v>22</v>
      </c>
      <c r="D19" s="55" t="n">
        <f aca="false">L19</f>
        <v>5833.4168</v>
      </c>
      <c r="E19" s="55" t="n">
        <f aca="false">N19</f>
        <v>43.3517</v>
      </c>
      <c r="F19" s="55" t="n">
        <f aca="false">L19</f>
        <v>5833.4168</v>
      </c>
      <c r="G19" s="55" t="n">
        <f aca="false">O19</f>
        <v>44.8466</v>
      </c>
      <c r="H19" s="55" t="n">
        <f aca="false">T19</f>
        <v>5844.1792</v>
      </c>
      <c r="I19" s="55" t="n">
        <f aca="false">V19</f>
        <v>43.3474</v>
      </c>
      <c r="J19" s="55" t="n">
        <f aca="false">T19</f>
        <v>5844.1792</v>
      </c>
      <c r="K19" s="55" t="n">
        <f aca="false">W19</f>
        <v>44.8487</v>
      </c>
      <c r="L19" s="56" t="n">
        <v>5833.4168</v>
      </c>
      <c r="M19" s="56" t="n">
        <v>41.5201</v>
      </c>
      <c r="N19" s="56" t="n">
        <v>43.3517</v>
      </c>
      <c r="O19" s="56" t="n">
        <v>44.8466</v>
      </c>
      <c r="P19" s="56" t="n">
        <v>13730.672</v>
      </c>
      <c r="Q19" s="57" t="n">
        <v>22.729</v>
      </c>
      <c r="R19" s="56" t="n">
        <f aca="false">P19/3600</f>
        <v>3.81407555555556</v>
      </c>
      <c r="S19" s="58"/>
      <c r="T19" s="56" t="n">
        <v>5844.1792</v>
      </c>
      <c r="U19" s="56" t="n">
        <v>41.52</v>
      </c>
      <c r="V19" s="56" t="n">
        <v>43.3474</v>
      </c>
      <c r="W19" s="56" t="n">
        <v>44.8487</v>
      </c>
      <c r="X19" s="56" t="n">
        <v>13788.293</v>
      </c>
      <c r="Y19" s="56" t="n">
        <v>23.384</v>
      </c>
      <c r="Z19" s="56" t="n">
        <f aca="false">X19/3600</f>
        <v>3.83008138888889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  <c r="AD19" s="55" t="n">
        <f aca="false">AH19</f>
        <v>0</v>
      </c>
      <c r="AE19" s="55" t="n">
        <f aca="false">AJ19</f>
        <v>0</v>
      </c>
      <c r="AF19" s="55" t="n">
        <f aca="false">AH19</f>
        <v>0</v>
      </c>
      <c r="AG19" s="55" t="n">
        <f aca="false">AK19</f>
        <v>0</v>
      </c>
      <c r="AH19" s="56"/>
      <c r="AI19" s="56"/>
      <c r="AJ19" s="56"/>
      <c r="AK19" s="56"/>
      <c r="AL19" s="56"/>
      <c r="AM19" s="57"/>
      <c r="AN19" s="56" t="n">
        <f aca="false">AL19/3600</f>
        <v>0</v>
      </c>
      <c r="AO19" s="59" t="e">
        <f aca="false">RBJM($L19:$M22,AH19:AI22)</f>
        <v>#VALUE!</v>
      </c>
      <c r="AP19" s="59" t="e">
        <f aca="false">RBJM($D19:$E22,AD19:AE22)</f>
        <v>#VALUE!</v>
      </c>
      <c r="AQ19" s="59" t="e">
        <f aca="false">RBJM($F19:$G22,AF19:AG22)</f>
        <v>#VALUE!</v>
      </c>
      <c r="AR19" s="55" t="n">
        <f aca="false">AV19</f>
        <v>0</v>
      </c>
      <c r="AS19" s="55" t="n">
        <f aca="false">AX19</f>
        <v>0</v>
      </c>
      <c r="AT19" s="55" t="n">
        <f aca="false">AV19</f>
        <v>0</v>
      </c>
      <c r="AU19" s="55" t="n">
        <f aca="false">AY19</f>
        <v>0</v>
      </c>
      <c r="AV19" s="56"/>
      <c r="AW19" s="56"/>
      <c r="AX19" s="56"/>
      <c r="AY19" s="56"/>
      <c r="AZ19" s="56"/>
      <c r="BA19" s="57"/>
      <c r="BB19" s="56" t="n">
        <f aca="false">AZ19/3600</f>
        <v>0</v>
      </c>
      <c r="BC19" s="59" t="e">
        <f aca="false">RBJM($L19:$M22,AV19:AW22)</f>
        <v>#VALUE!</v>
      </c>
      <c r="BD19" s="59" t="e">
        <f aca="false">RBJM($D19:$E22,AR19:AS22)</f>
        <v>#VALUE!</v>
      </c>
      <c r="BE19" s="59" t="e">
        <f aca="false">RBJM($F19:$G22,AT19:AU22)</f>
        <v>#VALUE!</v>
      </c>
      <c r="BF19" s="55" t="n">
        <f aca="false">BJ19</f>
        <v>0</v>
      </c>
      <c r="BG19" s="55" t="n">
        <f aca="false">BL19</f>
        <v>0</v>
      </c>
      <c r="BH19" s="55" t="n">
        <f aca="false">BJ19</f>
        <v>0</v>
      </c>
      <c r="BI19" s="55" t="n">
        <f aca="false">BM19</f>
        <v>0</v>
      </c>
      <c r="BJ19" s="56"/>
      <c r="BK19" s="56"/>
      <c r="BL19" s="56"/>
      <c r="BM19" s="56"/>
      <c r="BN19" s="56"/>
      <c r="BO19" s="57"/>
      <c r="BP19" s="56" t="n">
        <f aca="false">BN19/3600</f>
        <v>0</v>
      </c>
      <c r="BQ19" s="59" t="e">
        <f aca="false">RBJM($L19:$M22,BJ19:BK22)</f>
        <v>#VALUE!</v>
      </c>
      <c r="BR19" s="59" t="e">
        <f aca="false">RBJM($D19:$E22,BF19:BG22)</f>
        <v>#VALUE!</v>
      </c>
      <c r="BS19" s="59" t="e">
        <f aca="false">RBJM($F19:$G22,BH19:BI22)</f>
        <v>#VALUE!</v>
      </c>
      <c r="BT19" s="55" t="n">
        <f aca="false">BX19</f>
        <v>0</v>
      </c>
      <c r="BU19" s="55" t="n">
        <f aca="false">BZ19</f>
        <v>0</v>
      </c>
      <c r="BV19" s="55" t="n">
        <f aca="false">BX19</f>
        <v>0</v>
      </c>
      <c r="BW19" s="55" t="n">
        <f aca="false">CA19</f>
        <v>0</v>
      </c>
      <c r="BX19" s="56"/>
      <c r="BY19" s="56"/>
      <c r="BZ19" s="56"/>
      <c r="CA19" s="56"/>
      <c r="CB19" s="56"/>
      <c r="CC19" s="57"/>
      <c r="CD19" s="56" t="n">
        <f aca="false">CB19/3600</f>
        <v>0</v>
      </c>
      <c r="CE19" s="59" t="e">
        <f aca="false">RBJM($L19:$M22,BX19:BY22)</f>
        <v>#VALUE!</v>
      </c>
      <c r="CF19" s="59" t="e">
        <f aca="false">RBJM($D19:$E22,BT19:BU22)</f>
        <v>#VALUE!</v>
      </c>
      <c r="CG19" s="59" t="e">
        <f aca="false">RBJM($F19:$G22,BV19:BW22)</f>
        <v>#VALUE!</v>
      </c>
      <c r="CH19" s="55" t="n">
        <f aca="false">CL19</f>
        <v>0</v>
      </c>
      <c r="CI19" s="55" t="n">
        <f aca="false">CN19</f>
        <v>0</v>
      </c>
      <c r="CJ19" s="55" t="n">
        <f aca="false">CL19</f>
        <v>0</v>
      </c>
      <c r="CK19" s="55" t="n">
        <f aca="false">CO19</f>
        <v>0</v>
      </c>
      <c r="CL19" s="56"/>
      <c r="CM19" s="56"/>
      <c r="CN19" s="56"/>
      <c r="CO19" s="56"/>
      <c r="CP19" s="56"/>
      <c r="CQ19" s="57"/>
      <c r="CR19" s="56" t="n">
        <f aca="false">CP19/3600</f>
        <v>0</v>
      </c>
      <c r="CS19" s="59" t="e">
        <f aca="false">RBJM($L19:$M22,CL19:CM22)</f>
        <v>#VALUE!</v>
      </c>
      <c r="CT19" s="59" t="e">
        <f aca="false">RBJM($D19:$E22,CH19:CI22)</f>
        <v>#VALUE!</v>
      </c>
      <c r="CU19" s="59" t="e">
        <f aca="false">RBJM($F19:$G22,CJ19:CK22)</f>
        <v>#VALUE!</v>
      </c>
      <c r="CV19" s="55" t="n">
        <f aca="false">CZ19</f>
        <v>0</v>
      </c>
      <c r="CW19" s="55" t="n">
        <f aca="false">DB19</f>
        <v>0</v>
      </c>
      <c r="CX19" s="55" t="n">
        <f aca="false">CZ19</f>
        <v>0</v>
      </c>
      <c r="CY19" s="55" t="n">
        <f aca="false">DC19</f>
        <v>0</v>
      </c>
      <c r="CZ19" s="56"/>
      <c r="DA19" s="56"/>
      <c r="DB19" s="56"/>
      <c r="DC19" s="56"/>
      <c r="DD19" s="56"/>
      <c r="DE19" s="57"/>
      <c r="DF19" s="56" t="n">
        <f aca="false">DD19/3600</f>
        <v>0</v>
      </c>
      <c r="DG19" s="59" t="e">
        <f aca="false">RBJM($L19:$M22,CZ19:DA22)</f>
        <v>#VALUE!</v>
      </c>
      <c r="DH19" s="59" t="e">
        <f aca="false">RBJM($D19:$E22,CV19:CW22)</f>
        <v>#VALUE!</v>
      </c>
      <c r="DI19" s="59" t="e">
        <f aca="false">RBJM($F19:$G22,CX19:CY22)</f>
        <v>#VALUE!</v>
      </c>
      <c r="DJ19" s="55" t="n">
        <f aca="false">DN19</f>
        <v>0</v>
      </c>
      <c r="DK19" s="55" t="n">
        <f aca="false">DP19</f>
        <v>0</v>
      </c>
      <c r="DL19" s="55" t="n">
        <f aca="false">DN19</f>
        <v>0</v>
      </c>
      <c r="DM19" s="55" t="n">
        <f aca="false">DQ19</f>
        <v>0</v>
      </c>
      <c r="DN19" s="56"/>
      <c r="DO19" s="56"/>
      <c r="DP19" s="56"/>
      <c r="DQ19" s="56"/>
      <c r="DR19" s="56"/>
      <c r="DS19" s="57"/>
      <c r="DT19" s="56" t="n">
        <f aca="false">DR19/3600</f>
        <v>0</v>
      </c>
      <c r="DU19" s="59" t="e">
        <f aca="false">RBJM($L19:$M22,DN19:DO22)</f>
        <v>#VALUE!</v>
      </c>
      <c r="DV19" s="59" t="e">
        <f aca="false">RBJM($D19:$E22,DJ19:DK22)</f>
        <v>#VALUE!</v>
      </c>
      <c r="DW19" s="59" t="e">
        <f aca="false">RBJM($F19:$G22,DL19:DM22)</f>
        <v>#VALUE!</v>
      </c>
      <c r="DX19" s="55" t="n">
        <f aca="false">EB19</f>
        <v>0</v>
      </c>
      <c r="DY19" s="55" t="n">
        <f aca="false">ED19</f>
        <v>0</v>
      </c>
      <c r="DZ19" s="55" t="n">
        <f aca="false">EB19</f>
        <v>0</v>
      </c>
      <c r="EA19" s="55" t="n">
        <f aca="false">EE19</f>
        <v>0</v>
      </c>
      <c r="EB19" s="56"/>
      <c r="EC19" s="56"/>
      <c r="ED19" s="56"/>
      <c r="EE19" s="56"/>
      <c r="EF19" s="56"/>
      <c r="EG19" s="57"/>
      <c r="EH19" s="56" t="n">
        <f aca="false">EF19/3600</f>
        <v>0</v>
      </c>
      <c r="EI19" s="59" t="e">
        <f aca="false">RBJM($L19:$M22,EB19:EC22)</f>
        <v>#VALUE!</v>
      </c>
      <c r="EJ19" s="59" t="e">
        <f aca="false">RBJM($D19:$E22,DX19:DY22)</f>
        <v>#VALUE!</v>
      </c>
      <c r="EK19" s="59" t="e">
        <f aca="false">RBJM($F19:$G22,DZ19:EA22)</f>
        <v>#VALUE!</v>
      </c>
      <c r="EL19" s="55" t="n">
        <f aca="false">EP19</f>
        <v>0</v>
      </c>
      <c r="EM19" s="55" t="n">
        <f aca="false">ER19</f>
        <v>0</v>
      </c>
      <c r="EN19" s="55" t="n">
        <f aca="false">EP19</f>
        <v>0</v>
      </c>
      <c r="EO19" s="55" t="n">
        <f aca="false">ES19</f>
        <v>0</v>
      </c>
      <c r="EP19" s="56"/>
      <c r="EQ19" s="56"/>
      <c r="ER19" s="56"/>
      <c r="ES19" s="56"/>
      <c r="ET19" s="56"/>
      <c r="EU19" s="57"/>
      <c r="EV19" s="56" t="n">
        <f aca="false">ET19/3600</f>
        <v>0</v>
      </c>
      <c r="EW19" s="59" t="e">
        <f aca="false">RBJM($L19:$M22,EP19:EQ22)</f>
        <v>#VALUE!</v>
      </c>
      <c r="EX19" s="59" t="e">
        <f aca="false">RBJM($D19:$E22,EL19:EM22)</f>
        <v>#VALUE!</v>
      </c>
      <c r="EY19" s="59" t="e">
        <f aca="false">RBJM($F19:$G22,EN19:EO22)</f>
        <v>#VALUE!</v>
      </c>
    </row>
    <row r="20" customFormat="false" ht="11.25" hidden="false" customHeight="false" outlineLevel="0" collapsed="false">
      <c r="A20" s="60" t="s">
        <v>55</v>
      </c>
      <c r="B20" s="60" t="s">
        <v>56</v>
      </c>
      <c r="C20" s="60" t="n">
        <v>27</v>
      </c>
      <c r="D20" s="55" t="n">
        <f aca="false">L20</f>
        <v>2655.1616</v>
      </c>
      <c r="E20" s="55" t="n">
        <f aca="false">N20</f>
        <v>41.8677</v>
      </c>
      <c r="F20" s="55" t="n">
        <f aca="false">L20</f>
        <v>2655.1616</v>
      </c>
      <c r="G20" s="55" t="n">
        <f aca="false">O20</f>
        <v>43.0158</v>
      </c>
      <c r="H20" s="55" t="n">
        <f aca="false">T20</f>
        <v>2660.28</v>
      </c>
      <c r="I20" s="55" t="n">
        <f aca="false">V20</f>
        <v>41.8702</v>
      </c>
      <c r="J20" s="55" t="n">
        <f aca="false">T20</f>
        <v>2660.28</v>
      </c>
      <c r="K20" s="55" t="n">
        <f aca="false">W20</f>
        <v>43.0149</v>
      </c>
      <c r="L20" s="56" t="n">
        <v>2655.1616</v>
      </c>
      <c r="M20" s="56" t="n">
        <v>39.5017</v>
      </c>
      <c r="N20" s="56" t="n">
        <v>41.8677</v>
      </c>
      <c r="O20" s="56" t="n">
        <v>43.0158</v>
      </c>
      <c r="P20" s="56" t="n">
        <v>11593.145</v>
      </c>
      <c r="Q20" s="57" t="n">
        <v>21.777</v>
      </c>
      <c r="R20" s="56" t="n">
        <f aca="false">P20/3600</f>
        <v>3.22031805555556</v>
      </c>
      <c r="S20" s="58"/>
      <c r="T20" s="56" t="n">
        <v>2660.28</v>
      </c>
      <c r="U20" s="56" t="n">
        <v>39.5014</v>
      </c>
      <c r="V20" s="56" t="n">
        <v>41.8702</v>
      </c>
      <c r="W20" s="56" t="n">
        <v>43.0149</v>
      </c>
      <c r="X20" s="56" t="n">
        <v>11630.408</v>
      </c>
      <c r="Y20" s="56" t="n">
        <v>19.983</v>
      </c>
      <c r="Z20" s="56" t="n">
        <f aca="false">X20/3600</f>
        <v>3.23066888888889</v>
      </c>
      <c r="AA20" s="58"/>
      <c r="AB20" s="58"/>
      <c r="AC20" s="58"/>
      <c r="AD20" s="55" t="n">
        <f aca="false">AH20</f>
        <v>0</v>
      </c>
      <c r="AE20" s="55" t="n">
        <f aca="false">AJ20</f>
        <v>0</v>
      </c>
      <c r="AF20" s="55" t="n">
        <f aca="false">AH20</f>
        <v>0</v>
      </c>
      <c r="AG20" s="55" t="n">
        <f aca="false">AK20</f>
        <v>0</v>
      </c>
      <c r="AH20" s="56"/>
      <c r="AI20" s="56"/>
      <c r="AJ20" s="56"/>
      <c r="AK20" s="56"/>
      <c r="AL20" s="56"/>
      <c r="AM20" s="57"/>
      <c r="AN20" s="56" t="n">
        <f aca="false">AL20/3600</f>
        <v>0</v>
      </c>
      <c r="AO20" s="58"/>
      <c r="AP20" s="58"/>
      <c r="AQ20" s="58"/>
      <c r="AR20" s="55" t="n">
        <f aca="false">AV20</f>
        <v>0</v>
      </c>
      <c r="AS20" s="55" t="n">
        <f aca="false">AX20</f>
        <v>0</v>
      </c>
      <c r="AT20" s="55" t="n">
        <f aca="false">AV20</f>
        <v>0</v>
      </c>
      <c r="AU20" s="55" t="n">
        <f aca="false">AY20</f>
        <v>0</v>
      </c>
      <c r="AV20" s="56"/>
      <c r="AW20" s="56"/>
      <c r="AX20" s="56"/>
      <c r="AY20" s="56"/>
      <c r="AZ20" s="56"/>
      <c r="BA20" s="57"/>
      <c r="BB20" s="56" t="n">
        <f aca="false">AZ20/3600</f>
        <v>0</v>
      </c>
      <c r="BC20" s="58"/>
      <c r="BD20" s="58"/>
      <c r="BE20" s="58"/>
      <c r="BF20" s="55" t="n">
        <f aca="false">BJ20</f>
        <v>0</v>
      </c>
      <c r="BG20" s="55" t="n">
        <f aca="false">BL20</f>
        <v>0</v>
      </c>
      <c r="BH20" s="55" t="n">
        <f aca="false">BJ20</f>
        <v>0</v>
      </c>
      <c r="BI20" s="55" t="n">
        <f aca="false">BM20</f>
        <v>0</v>
      </c>
      <c r="BJ20" s="56"/>
      <c r="BK20" s="56"/>
      <c r="BL20" s="56"/>
      <c r="BM20" s="56"/>
      <c r="BN20" s="56"/>
      <c r="BO20" s="57"/>
      <c r="BP20" s="56" t="n">
        <f aca="false">BN20/3600</f>
        <v>0</v>
      </c>
      <c r="BQ20" s="58"/>
      <c r="BR20" s="58"/>
      <c r="BS20" s="58"/>
      <c r="BT20" s="55" t="n">
        <f aca="false">BX20</f>
        <v>0</v>
      </c>
      <c r="BU20" s="55" t="n">
        <f aca="false">BZ20</f>
        <v>0</v>
      </c>
      <c r="BV20" s="55" t="n">
        <f aca="false">BX20</f>
        <v>0</v>
      </c>
      <c r="BW20" s="55" t="n">
        <f aca="false">CA20</f>
        <v>0</v>
      </c>
      <c r="BX20" s="56"/>
      <c r="BY20" s="56"/>
      <c r="BZ20" s="56"/>
      <c r="CA20" s="56"/>
      <c r="CB20" s="56"/>
      <c r="CC20" s="57"/>
      <c r="CD20" s="56" t="n">
        <f aca="false">CB20/3600</f>
        <v>0</v>
      </c>
      <c r="CE20" s="58"/>
      <c r="CF20" s="58"/>
      <c r="CG20" s="58"/>
      <c r="CH20" s="55" t="n">
        <f aca="false">CL20</f>
        <v>0</v>
      </c>
      <c r="CI20" s="55" t="n">
        <f aca="false">CN20</f>
        <v>0</v>
      </c>
      <c r="CJ20" s="55" t="n">
        <f aca="false">CL20</f>
        <v>0</v>
      </c>
      <c r="CK20" s="55" t="n">
        <f aca="false">CO20</f>
        <v>0</v>
      </c>
      <c r="CL20" s="56"/>
      <c r="CM20" s="56"/>
      <c r="CN20" s="56"/>
      <c r="CO20" s="56"/>
      <c r="CP20" s="56"/>
      <c r="CQ20" s="57"/>
      <c r="CR20" s="56" t="n">
        <f aca="false">CP20/3600</f>
        <v>0</v>
      </c>
      <c r="CS20" s="58"/>
      <c r="CT20" s="58"/>
      <c r="CU20" s="58"/>
      <c r="CV20" s="55" t="n">
        <f aca="false">CZ20</f>
        <v>0</v>
      </c>
      <c r="CW20" s="55" t="n">
        <f aca="false">DB20</f>
        <v>0</v>
      </c>
      <c r="CX20" s="55" t="n">
        <f aca="false">CZ20</f>
        <v>0</v>
      </c>
      <c r="CY20" s="55" t="n">
        <f aca="false">DC20</f>
        <v>0</v>
      </c>
      <c r="CZ20" s="56"/>
      <c r="DA20" s="56"/>
      <c r="DB20" s="56"/>
      <c r="DC20" s="56"/>
      <c r="DD20" s="56"/>
      <c r="DE20" s="57"/>
      <c r="DF20" s="56" t="n">
        <f aca="false">DD20/3600</f>
        <v>0</v>
      </c>
      <c r="DG20" s="58"/>
      <c r="DH20" s="58"/>
      <c r="DI20" s="58"/>
      <c r="DJ20" s="55" t="n">
        <f aca="false">DN20</f>
        <v>0</v>
      </c>
      <c r="DK20" s="55" t="n">
        <f aca="false">DP20</f>
        <v>0</v>
      </c>
      <c r="DL20" s="55" t="n">
        <f aca="false">DN20</f>
        <v>0</v>
      </c>
      <c r="DM20" s="55" t="n">
        <f aca="false">DQ20</f>
        <v>0</v>
      </c>
      <c r="DN20" s="56"/>
      <c r="DO20" s="56"/>
      <c r="DP20" s="56"/>
      <c r="DQ20" s="56"/>
      <c r="DR20" s="56"/>
      <c r="DS20" s="57"/>
      <c r="DT20" s="56" t="n">
        <f aca="false">DR20/3600</f>
        <v>0</v>
      </c>
      <c r="DU20" s="58"/>
      <c r="DV20" s="58"/>
      <c r="DW20" s="58"/>
      <c r="DX20" s="55" t="n">
        <f aca="false">EB20</f>
        <v>0</v>
      </c>
      <c r="DY20" s="55" t="n">
        <f aca="false">ED20</f>
        <v>0</v>
      </c>
      <c r="DZ20" s="55" t="n">
        <f aca="false">EB20</f>
        <v>0</v>
      </c>
      <c r="EA20" s="55" t="n">
        <f aca="false">EE20</f>
        <v>0</v>
      </c>
      <c r="EB20" s="56"/>
      <c r="EC20" s="56"/>
      <c r="ED20" s="56"/>
      <c r="EE20" s="56"/>
      <c r="EF20" s="56"/>
      <c r="EG20" s="57"/>
      <c r="EH20" s="56" t="n">
        <f aca="false">EF20/3600</f>
        <v>0</v>
      </c>
      <c r="EI20" s="58"/>
      <c r="EJ20" s="58"/>
      <c r="EK20" s="58"/>
      <c r="EL20" s="55" t="n">
        <f aca="false">EP20</f>
        <v>0</v>
      </c>
      <c r="EM20" s="55" t="n">
        <f aca="false">ER20</f>
        <v>0</v>
      </c>
      <c r="EN20" s="55" t="n">
        <f aca="false">EP20</f>
        <v>0</v>
      </c>
      <c r="EO20" s="55" t="n">
        <f aca="false">ES20</f>
        <v>0</v>
      </c>
      <c r="EP20" s="56"/>
      <c r="EQ20" s="56"/>
      <c r="ER20" s="56"/>
      <c r="ES20" s="56"/>
      <c r="ET20" s="56"/>
      <c r="EU20" s="57"/>
      <c r="EV20" s="56" t="n">
        <f aca="false">ET20/3600</f>
        <v>0</v>
      </c>
      <c r="EW20" s="58"/>
      <c r="EX20" s="58"/>
      <c r="EY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80.0944</v>
      </c>
      <c r="E21" s="55" t="n">
        <f aca="false">N21</f>
        <v>40.6872</v>
      </c>
      <c r="F21" s="55" t="n">
        <f aca="false">L21</f>
        <v>1280.0944</v>
      </c>
      <c r="G21" s="55" t="n">
        <f aca="false">O21</f>
        <v>41.7759</v>
      </c>
      <c r="H21" s="55" t="n">
        <f aca="false">T21</f>
        <v>1281.4904</v>
      </c>
      <c r="I21" s="55" t="n">
        <f aca="false">V21</f>
        <v>40.6881</v>
      </c>
      <c r="J21" s="55" t="n">
        <f aca="false">T21</f>
        <v>1281.4904</v>
      </c>
      <c r="K21" s="55" t="n">
        <f aca="false">W21</f>
        <v>41.7645</v>
      </c>
      <c r="L21" s="56" t="n">
        <v>1280.0944</v>
      </c>
      <c r="M21" s="56" t="n">
        <v>37.0322</v>
      </c>
      <c r="N21" s="56" t="n">
        <v>40.6872</v>
      </c>
      <c r="O21" s="56" t="n">
        <v>41.7759</v>
      </c>
      <c r="P21" s="56" t="n">
        <v>9861.978</v>
      </c>
      <c r="Q21" s="57" t="n">
        <v>17.004</v>
      </c>
      <c r="R21" s="56" t="n">
        <f aca="false">P21/3600</f>
        <v>2.73943833333333</v>
      </c>
      <c r="S21" s="58"/>
      <c r="T21" s="56" t="n">
        <v>1281.4904</v>
      </c>
      <c r="U21" s="56" t="n">
        <v>37.0281</v>
      </c>
      <c r="V21" s="56" t="n">
        <v>40.6881</v>
      </c>
      <c r="W21" s="56" t="n">
        <v>41.7645</v>
      </c>
      <c r="X21" s="56" t="n">
        <v>9902.742</v>
      </c>
      <c r="Y21" s="56" t="n">
        <v>17.503</v>
      </c>
      <c r="Z21" s="56" t="n">
        <f aca="false">X21/3600</f>
        <v>2.75076166666667</v>
      </c>
      <c r="AA21" s="58"/>
      <c r="AB21" s="58"/>
      <c r="AC21" s="58"/>
      <c r="AD21" s="55" t="n">
        <f aca="false">AH21</f>
        <v>0</v>
      </c>
      <c r="AE21" s="55" t="n">
        <f aca="false">AJ21</f>
        <v>0</v>
      </c>
      <c r="AF21" s="55" t="n">
        <f aca="false">AH21</f>
        <v>0</v>
      </c>
      <c r="AG21" s="55" t="n">
        <f aca="false">AK21</f>
        <v>0</v>
      </c>
      <c r="AH21" s="56"/>
      <c r="AI21" s="56"/>
      <c r="AJ21" s="56"/>
      <c r="AK21" s="56"/>
      <c r="AL21" s="56"/>
      <c r="AM21" s="57"/>
      <c r="AN21" s="56" t="n">
        <f aca="false">AL21/3600</f>
        <v>0</v>
      </c>
      <c r="AO21" s="58"/>
      <c r="AP21" s="58"/>
      <c r="AQ21" s="58"/>
      <c r="AR21" s="55" t="n">
        <f aca="false">AV21</f>
        <v>0</v>
      </c>
      <c r="AS21" s="55" t="n">
        <f aca="false">AX21</f>
        <v>0</v>
      </c>
      <c r="AT21" s="55" t="n">
        <f aca="false">AV21</f>
        <v>0</v>
      </c>
      <c r="AU21" s="55" t="n">
        <f aca="false">AY21</f>
        <v>0</v>
      </c>
      <c r="AV21" s="56"/>
      <c r="AW21" s="56"/>
      <c r="AX21" s="56"/>
      <c r="AY21" s="56"/>
      <c r="AZ21" s="56"/>
      <c r="BA21" s="57"/>
      <c r="BB21" s="56" t="n">
        <f aca="false">AZ21/3600</f>
        <v>0</v>
      </c>
      <c r="BC21" s="58"/>
      <c r="BD21" s="58"/>
      <c r="BE21" s="58"/>
      <c r="BF21" s="55" t="n">
        <f aca="false">BJ21</f>
        <v>0</v>
      </c>
      <c r="BG21" s="55" t="n">
        <f aca="false">BL21</f>
        <v>0</v>
      </c>
      <c r="BH21" s="55" t="n">
        <f aca="false">BJ21</f>
        <v>0</v>
      </c>
      <c r="BI21" s="55" t="n">
        <f aca="false">BM21</f>
        <v>0</v>
      </c>
      <c r="BJ21" s="56"/>
      <c r="BK21" s="56"/>
      <c r="BL21" s="56"/>
      <c r="BM21" s="56"/>
      <c r="BN21" s="56"/>
      <c r="BO21" s="57"/>
      <c r="BP21" s="56" t="n">
        <f aca="false">BN21/3600</f>
        <v>0</v>
      </c>
      <c r="BQ21" s="58"/>
      <c r="BR21" s="58"/>
      <c r="BS21" s="58"/>
      <c r="BT21" s="55" t="n">
        <f aca="false">BX21</f>
        <v>0</v>
      </c>
      <c r="BU21" s="55" t="n">
        <f aca="false">BZ21</f>
        <v>0</v>
      </c>
      <c r="BV21" s="55" t="n">
        <f aca="false">BX21</f>
        <v>0</v>
      </c>
      <c r="BW21" s="55" t="n">
        <f aca="false">CA21</f>
        <v>0</v>
      </c>
      <c r="BX21" s="56"/>
      <c r="BY21" s="56"/>
      <c r="BZ21" s="56"/>
      <c r="CA21" s="56"/>
      <c r="CB21" s="56"/>
      <c r="CC21" s="57"/>
      <c r="CD21" s="56" t="n">
        <f aca="false">CB21/3600</f>
        <v>0</v>
      </c>
      <c r="CE21" s="58"/>
      <c r="CF21" s="58"/>
      <c r="CG21" s="58"/>
      <c r="CH21" s="55" t="n">
        <f aca="false">CL21</f>
        <v>0</v>
      </c>
      <c r="CI21" s="55" t="n">
        <f aca="false">CN21</f>
        <v>0</v>
      </c>
      <c r="CJ21" s="55" t="n">
        <f aca="false">CL21</f>
        <v>0</v>
      </c>
      <c r="CK21" s="55" t="n">
        <f aca="false">CO21</f>
        <v>0</v>
      </c>
      <c r="CL21" s="56"/>
      <c r="CM21" s="56"/>
      <c r="CN21" s="56"/>
      <c r="CO21" s="56"/>
      <c r="CP21" s="56"/>
      <c r="CQ21" s="57"/>
      <c r="CR21" s="56" t="n">
        <f aca="false">CP21/3600</f>
        <v>0</v>
      </c>
      <c r="CS21" s="58"/>
      <c r="CT21" s="58"/>
      <c r="CU21" s="58"/>
      <c r="CV21" s="55" t="n">
        <f aca="false">CZ21</f>
        <v>0</v>
      </c>
      <c r="CW21" s="55" t="n">
        <f aca="false">DB21</f>
        <v>0</v>
      </c>
      <c r="CX21" s="55" t="n">
        <f aca="false">CZ21</f>
        <v>0</v>
      </c>
      <c r="CY21" s="55" t="n">
        <f aca="false">DC21</f>
        <v>0</v>
      </c>
      <c r="CZ21" s="56"/>
      <c r="DA21" s="56"/>
      <c r="DB21" s="56"/>
      <c r="DC21" s="56"/>
      <c r="DD21" s="56"/>
      <c r="DE21" s="57"/>
      <c r="DF21" s="56" t="n">
        <f aca="false">DD21/3600</f>
        <v>0</v>
      </c>
      <c r="DG21" s="58"/>
      <c r="DH21" s="58"/>
      <c r="DI21" s="58"/>
      <c r="DJ21" s="55" t="n">
        <f aca="false">DN21</f>
        <v>0</v>
      </c>
      <c r="DK21" s="55" t="n">
        <f aca="false">DP21</f>
        <v>0</v>
      </c>
      <c r="DL21" s="55" t="n">
        <f aca="false">DN21</f>
        <v>0</v>
      </c>
      <c r="DM21" s="55" t="n">
        <f aca="false">DQ21</f>
        <v>0</v>
      </c>
      <c r="DN21" s="56"/>
      <c r="DO21" s="56"/>
      <c r="DP21" s="56"/>
      <c r="DQ21" s="56"/>
      <c r="DR21" s="56"/>
      <c r="DS21" s="57"/>
      <c r="DT21" s="56" t="n">
        <f aca="false">DR21/3600</f>
        <v>0</v>
      </c>
      <c r="DU21" s="58"/>
      <c r="DV21" s="58"/>
      <c r="DW21" s="58"/>
      <c r="DX21" s="55" t="n">
        <f aca="false">EB21</f>
        <v>0</v>
      </c>
      <c r="DY21" s="55" t="n">
        <f aca="false">ED21</f>
        <v>0</v>
      </c>
      <c r="DZ21" s="55" t="n">
        <f aca="false">EB21</f>
        <v>0</v>
      </c>
      <c r="EA21" s="55" t="n">
        <f aca="false">EE21</f>
        <v>0</v>
      </c>
      <c r="EB21" s="56"/>
      <c r="EC21" s="56"/>
      <c r="ED21" s="56"/>
      <c r="EE21" s="56"/>
      <c r="EF21" s="56"/>
      <c r="EG21" s="57"/>
      <c r="EH21" s="56" t="n">
        <f aca="false">EF21/3600</f>
        <v>0</v>
      </c>
      <c r="EI21" s="58"/>
      <c r="EJ21" s="58"/>
      <c r="EK21" s="58"/>
      <c r="EL21" s="55" t="n">
        <f aca="false">EP21</f>
        <v>0</v>
      </c>
      <c r="EM21" s="55" t="n">
        <f aca="false">ER21</f>
        <v>0</v>
      </c>
      <c r="EN21" s="55" t="n">
        <f aca="false">EP21</f>
        <v>0</v>
      </c>
      <c r="EO21" s="55" t="n">
        <f aca="false">ES21</f>
        <v>0</v>
      </c>
      <c r="EP21" s="56"/>
      <c r="EQ21" s="56"/>
      <c r="ER21" s="56"/>
      <c r="ES21" s="56"/>
      <c r="ET21" s="56"/>
      <c r="EU21" s="57"/>
      <c r="EV21" s="56" t="n">
        <f aca="false">ET21/3600</f>
        <v>0</v>
      </c>
      <c r="EW21" s="58"/>
      <c r="EX21" s="58"/>
      <c r="EY21" s="58"/>
    </row>
    <row r="22" customFormat="false" ht="12" hidden="false" customHeight="false" outlineLevel="0" collapsed="false">
      <c r="A22" s="60"/>
      <c r="B22" s="63"/>
      <c r="C22" s="63" t="n">
        <v>37</v>
      </c>
      <c r="D22" s="64" t="n">
        <f aca="false">L22</f>
        <v>631.0496</v>
      </c>
      <c r="E22" s="64" t="n">
        <f aca="false">N22</f>
        <v>39.8657</v>
      </c>
      <c r="F22" s="64" t="n">
        <f aca="false">L22</f>
        <v>631.0496</v>
      </c>
      <c r="G22" s="64" t="n">
        <f aca="false">O22</f>
        <v>41.0339</v>
      </c>
      <c r="H22" s="64" t="n">
        <f aca="false">T22</f>
        <v>630.3992</v>
      </c>
      <c r="I22" s="64" t="n">
        <f aca="false">V22</f>
        <v>39.8566</v>
      </c>
      <c r="J22" s="64" t="n">
        <f aca="false">T22</f>
        <v>630.3992</v>
      </c>
      <c r="K22" s="64" t="n">
        <f aca="false">W22</f>
        <v>41.0358</v>
      </c>
      <c r="L22" s="65" t="n">
        <v>631.0496</v>
      </c>
      <c r="M22" s="65" t="n">
        <v>34.498</v>
      </c>
      <c r="N22" s="65" t="n">
        <v>39.8657</v>
      </c>
      <c r="O22" s="65" t="n">
        <v>41.0339</v>
      </c>
      <c r="P22" s="65" t="n">
        <v>8552.846</v>
      </c>
      <c r="Q22" s="65" t="n">
        <v>15.007</v>
      </c>
      <c r="R22" s="65" t="n">
        <f aca="false">P22/3600</f>
        <v>2.37579055555556</v>
      </c>
      <c r="S22" s="63"/>
      <c r="T22" s="65" t="n">
        <v>630.3992</v>
      </c>
      <c r="U22" s="65" t="n">
        <v>34.497</v>
      </c>
      <c r="V22" s="65" t="n">
        <v>39.8566</v>
      </c>
      <c r="W22" s="65" t="n">
        <v>41.0358</v>
      </c>
      <c r="X22" s="65" t="n">
        <v>8589.442</v>
      </c>
      <c r="Y22" s="65" t="n">
        <v>15.491</v>
      </c>
      <c r="Z22" s="65" t="n">
        <f aca="false">X22/3600</f>
        <v>2.38595611111111</v>
      </c>
      <c r="AA22" s="63"/>
      <c r="AB22" s="63"/>
      <c r="AC22" s="63"/>
      <c r="AD22" s="64" t="n">
        <f aca="false">AH22</f>
        <v>0</v>
      </c>
      <c r="AE22" s="64" t="n">
        <f aca="false">AJ22</f>
        <v>0</v>
      </c>
      <c r="AF22" s="64" t="n">
        <f aca="false">AH22</f>
        <v>0</v>
      </c>
      <c r="AG22" s="64" t="n">
        <f aca="false">AK22</f>
        <v>0</v>
      </c>
      <c r="AH22" s="65"/>
      <c r="AI22" s="65"/>
      <c r="AJ22" s="65"/>
      <c r="AK22" s="65"/>
      <c r="AL22" s="65"/>
      <c r="AM22" s="65"/>
      <c r="AN22" s="65" t="n">
        <f aca="false">AL22/3600</f>
        <v>0</v>
      </c>
      <c r="AO22" s="63"/>
      <c r="AP22" s="63"/>
      <c r="AQ22" s="63"/>
      <c r="AR22" s="64" t="n">
        <f aca="false">AV22</f>
        <v>0</v>
      </c>
      <c r="AS22" s="64" t="n">
        <f aca="false">AX22</f>
        <v>0</v>
      </c>
      <c r="AT22" s="64" t="n">
        <f aca="false">AV22</f>
        <v>0</v>
      </c>
      <c r="AU22" s="64" t="n">
        <f aca="false">AY22</f>
        <v>0</v>
      </c>
      <c r="AV22" s="65"/>
      <c r="AW22" s="65"/>
      <c r="AX22" s="65"/>
      <c r="AY22" s="65"/>
      <c r="AZ22" s="65"/>
      <c r="BA22" s="65"/>
      <c r="BB22" s="65" t="n">
        <f aca="false">AZ22/3600</f>
        <v>0</v>
      </c>
      <c r="BC22" s="63"/>
      <c r="BD22" s="63"/>
      <c r="BE22" s="63"/>
      <c r="BF22" s="64" t="n">
        <f aca="false">BJ22</f>
        <v>0</v>
      </c>
      <c r="BG22" s="64" t="n">
        <f aca="false">BL22</f>
        <v>0</v>
      </c>
      <c r="BH22" s="64" t="n">
        <f aca="false">BJ22</f>
        <v>0</v>
      </c>
      <c r="BI22" s="64" t="n">
        <f aca="false">BM22</f>
        <v>0</v>
      </c>
      <c r="BJ22" s="65"/>
      <c r="BK22" s="65"/>
      <c r="BL22" s="65"/>
      <c r="BM22" s="65"/>
      <c r="BN22" s="65"/>
      <c r="BO22" s="65"/>
      <c r="BP22" s="65" t="n">
        <f aca="false">BN22/3600</f>
        <v>0</v>
      </c>
      <c r="BQ22" s="63"/>
      <c r="BR22" s="63"/>
      <c r="BS22" s="63"/>
      <c r="BT22" s="64" t="n">
        <f aca="false">BX22</f>
        <v>0</v>
      </c>
      <c r="BU22" s="64" t="n">
        <f aca="false">BZ22</f>
        <v>0</v>
      </c>
      <c r="BV22" s="64" t="n">
        <f aca="false">BX22</f>
        <v>0</v>
      </c>
      <c r="BW22" s="64" t="n">
        <f aca="false">CA22</f>
        <v>0</v>
      </c>
      <c r="BX22" s="65"/>
      <c r="BY22" s="65"/>
      <c r="BZ22" s="65"/>
      <c r="CA22" s="65"/>
      <c r="CB22" s="65"/>
      <c r="CC22" s="65"/>
      <c r="CD22" s="65" t="n">
        <f aca="false">CB22/3600</f>
        <v>0</v>
      </c>
      <c r="CE22" s="63"/>
      <c r="CF22" s="63"/>
      <c r="CG22" s="63"/>
      <c r="CH22" s="64" t="n">
        <f aca="false">CL22</f>
        <v>0</v>
      </c>
      <c r="CI22" s="64" t="n">
        <f aca="false">CN22</f>
        <v>0</v>
      </c>
      <c r="CJ22" s="64" t="n">
        <f aca="false">CL22</f>
        <v>0</v>
      </c>
      <c r="CK22" s="64" t="n">
        <f aca="false">CO22</f>
        <v>0</v>
      </c>
      <c r="CL22" s="65"/>
      <c r="CM22" s="65"/>
      <c r="CN22" s="65"/>
      <c r="CO22" s="65"/>
      <c r="CP22" s="65"/>
      <c r="CQ22" s="65"/>
      <c r="CR22" s="65" t="n">
        <f aca="false">CP22/3600</f>
        <v>0</v>
      </c>
      <c r="CS22" s="63"/>
      <c r="CT22" s="63"/>
      <c r="CU22" s="63"/>
      <c r="CV22" s="64" t="n">
        <f aca="false">CZ22</f>
        <v>0</v>
      </c>
      <c r="CW22" s="64" t="n">
        <f aca="false">DB22</f>
        <v>0</v>
      </c>
      <c r="CX22" s="64" t="n">
        <f aca="false">CZ22</f>
        <v>0</v>
      </c>
      <c r="CY22" s="64" t="n">
        <f aca="false">DC22</f>
        <v>0</v>
      </c>
      <c r="CZ22" s="65"/>
      <c r="DA22" s="65"/>
      <c r="DB22" s="65"/>
      <c r="DC22" s="65"/>
      <c r="DD22" s="65"/>
      <c r="DE22" s="65"/>
      <c r="DF22" s="65" t="n">
        <f aca="false">DD22/3600</f>
        <v>0</v>
      </c>
      <c r="DG22" s="63"/>
      <c r="DH22" s="63"/>
      <c r="DI22" s="63"/>
      <c r="DJ22" s="64" t="n">
        <f aca="false">DN22</f>
        <v>0</v>
      </c>
      <c r="DK22" s="64" t="n">
        <f aca="false">DP22</f>
        <v>0</v>
      </c>
      <c r="DL22" s="64" t="n">
        <f aca="false">DN22</f>
        <v>0</v>
      </c>
      <c r="DM22" s="64" t="n">
        <f aca="false">DQ22</f>
        <v>0</v>
      </c>
      <c r="DN22" s="65"/>
      <c r="DO22" s="65"/>
      <c r="DP22" s="65"/>
      <c r="DQ22" s="65"/>
      <c r="DR22" s="65"/>
      <c r="DS22" s="65"/>
      <c r="DT22" s="65" t="n">
        <f aca="false">DR22/3600</f>
        <v>0</v>
      </c>
      <c r="DU22" s="63"/>
      <c r="DV22" s="63"/>
      <c r="DW22" s="63"/>
      <c r="DX22" s="64" t="n">
        <f aca="false">EB22</f>
        <v>0</v>
      </c>
      <c r="DY22" s="64" t="n">
        <f aca="false">ED22</f>
        <v>0</v>
      </c>
      <c r="DZ22" s="64" t="n">
        <f aca="false">EB22</f>
        <v>0</v>
      </c>
      <c r="EA22" s="64" t="n">
        <f aca="false">EE22</f>
        <v>0</v>
      </c>
      <c r="EB22" s="65"/>
      <c r="EC22" s="65"/>
      <c r="ED22" s="65"/>
      <c r="EE22" s="65"/>
      <c r="EF22" s="65"/>
      <c r="EG22" s="65"/>
      <c r="EH22" s="65" t="n">
        <f aca="false">EF22/3600</f>
        <v>0</v>
      </c>
      <c r="EI22" s="63"/>
      <c r="EJ22" s="63"/>
      <c r="EK22" s="63"/>
      <c r="EL22" s="64" t="n">
        <f aca="false">EP22</f>
        <v>0</v>
      </c>
      <c r="EM22" s="64" t="n">
        <f aca="false">ER22</f>
        <v>0</v>
      </c>
      <c r="EN22" s="64" t="n">
        <f aca="false">EP22</f>
        <v>0</v>
      </c>
      <c r="EO22" s="64" t="n">
        <f aca="false">ES22</f>
        <v>0</v>
      </c>
      <c r="EP22" s="65"/>
      <c r="EQ22" s="65"/>
      <c r="ER22" s="65"/>
      <c r="ES22" s="65"/>
      <c r="ET22" s="65"/>
      <c r="EU22" s="65"/>
      <c r="EV22" s="65" t="n">
        <f aca="false">ET22/3600</f>
        <v>0</v>
      </c>
      <c r="EW22" s="63"/>
      <c r="EX22" s="63"/>
      <c r="EY22" s="63"/>
    </row>
    <row r="23" customFormat="false" ht="11.25" hidden="false" customHeight="false" outlineLevel="0" collapsed="false">
      <c r="A23" s="60"/>
      <c r="B23" s="53" t="s">
        <v>57</v>
      </c>
      <c r="C23" s="53" t="n">
        <v>22</v>
      </c>
      <c r="D23" s="67" t="n">
        <f aca="false">L23</f>
        <v>8794.0592</v>
      </c>
      <c r="E23" s="67" t="n">
        <f aca="false">N23</f>
        <v>42.0059</v>
      </c>
      <c r="F23" s="67" t="n">
        <f aca="false">L23</f>
        <v>8794.0592</v>
      </c>
      <c r="G23" s="67" t="n">
        <f aca="false">O23</f>
        <v>43.1407</v>
      </c>
      <c r="H23" s="67" t="n">
        <f aca="false">T23</f>
        <v>8803.1048</v>
      </c>
      <c r="I23" s="67" t="n">
        <f aca="false">V23</f>
        <v>41.9931</v>
      </c>
      <c r="J23" s="67" t="n">
        <f aca="false">T23</f>
        <v>8803.1048</v>
      </c>
      <c r="K23" s="67" t="n">
        <f aca="false">W23</f>
        <v>43.1351</v>
      </c>
      <c r="L23" s="66" t="n">
        <v>8794.0592</v>
      </c>
      <c r="M23" s="66" t="n">
        <v>39.7685</v>
      </c>
      <c r="N23" s="66" t="n">
        <v>42.0059</v>
      </c>
      <c r="O23" s="66" t="n">
        <v>43.1407</v>
      </c>
      <c r="P23" s="66" t="n">
        <v>12696.12</v>
      </c>
      <c r="Q23" s="57" t="n">
        <v>23.93</v>
      </c>
      <c r="R23" s="66" t="n">
        <f aca="false">P23/3600</f>
        <v>3.5267</v>
      </c>
      <c r="S23" s="68"/>
      <c r="T23" s="66" t="n">
        <v>8803.1048</v>
      </c>
      <c r="U23" s="66" t="n">
        <v>39.7675</v>
      </c>
      <c r="V23" s="66" t="n">
        <v>41.9931</v>
      </c>
      <c r="W23" s="66" t="n">
        <v>43.1351</v>
      </c>
      <c r="X23" s="66" t="n">
        <v>12695.137</v>
      </c>
      <c r="Y23" s="66" t="n">
        <v>24.336</v>
      </c>
      <c r="Z23" s="66" t="n">
        <f aca="false">X23/3600</f>
        <v>3.52642694444444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  <c r="AD23" s="67" t="n">
        <f aca="false">AH23</f>
        <v>0</v>
      </c>
      <c r="AE23" s="67" t="n">
        <f aca="false">AJ23</f>
        <v>0</v>
      </c>
      <c r="AF23" s="67" t="n">
        <f aca="false">AH23</f>
        <v>0</v>
      </c>
      <c r="AG23" s="67" t="n">
        <f aca="false">AK23</f>
        <v>0</v>
      </c>
      <c r="AH23" s="66"/>
      <c r="AI23" s="66"/>
      <c r="AJ23" s="66"/>
      <c r="AK23" s="66"/>
      <c r="AL23" s="66"/>
      <c r="AM23" s="57"/>
      <c r="AN23" s="66" t="n">
        <f aca="false">AL23/3600</f>
        <v>0</v>
      </c>
      <c r="AO23" s="59" t="e">
        <f aca="false">RBJM($L23:$M26,AH23:AI26)</f>
        <v>#VALUE!</v>
      </c>
      <c r="AP23" s="59" t="e">
        <f aca="false">RBJM($D23:$E26,AD23:AE26)</f>
        <v>#VALUE!</v>
      </c>
      <c r="AQ23" s="59" t="e">
        <f aca="false">RBJM($F23:$G26,AF23:AG26)</f>
        <v>#VALUE!</v>
      </c>
      <c r="AR23" s="67" t="n">
        <f aca="false">AV23</f>
        <v>0</v>
      </c>
      <c r="AS23" s="67" t="n">
        <f aca="false">AX23</f>
        <v>0</v>
      </c>
      <c r="AT23" s="67" t="n">
        <f aca="false">AV23</f>
        <v>0</v>
      </c>
      <c r="AU23" s="67" t="n">
        <f aca="false">AY23</f>
        <v>0</v>
      </c>
      <c r="AV23" s="66"/>
      <c r="AW23" s="66"/>
      <c r="AX23" s="66"/>
      <c r="AY23" s="66"/>
      <c r="AZ23" s="66"/>
      <c r="BA23" s="57"/>
      <c r="BB23" s="66" t="n">
        <f aca="false">AZ23/3600</f>
        <v>0</v>
      </c>
      <c r="BC23" s="59" t="e">
        <f aca="false">RBJM($L23:$M26,AV23:AW26)</f>
        <v>#VALUE!</v>
      </c>
      <c r="BD23" s="59" t="e">
        <f aca="false">RBJM($D23:$E26,AR23:AS26)</f>
        <v>#VALUE!</v>
      </c>
      <c r="BE23" s="59" t="e">
        <f aca="false">RBJM($F23:$G26,AT23:AU26)</f>
        <v>#VALUE!</v>
      </c>
      <c r="BF23" s="67" t="n">
        <f aca="false">BJ23</f>
        <v>0</v>
      </c>
      <c r="BG23" s="67" t="n">
        <f aca="false">BL23</f>
        <v>0</v>
      </c>
      <c r="BH23" s="67" t="n">
        <f aca="false">BJ23</f>
        <v>0</v>
      </c>
      <c r="BI23" s="67" t="n">
        <f aca="false">BM23</f>
        <v>0</v>
      </c>
      <c r="BJ23" s="66"/>
      <c r="BK23" s="66"/>
      <c r="BL23" s="66"/>
      <c r="BM23" s="66"/>
      <c r="BN23" s="66"/>
      <c r="BO23" s="57"/>
      <c r="BP23" s="66" t="n">
        <f aca="false">BN23/3600</f>
        <v>0</v>
      </c>
      <c r="BQ23" s="59" t="e">
        <f aca="false">RBJM($L23:$M26,BJ23:BK26)</f>
        <v>#VALUE!</v>
      </c>
      <c r="BR23" s="59" t="e">
        <f aca="false">RBJM($D23:$E26,BF23:BG26)</f>
        <v>#VALUE!</v>
      </c>
      <c r="BS23" s="59" t="e">
        <f aca="false">RBJM($F23:$G26,BH23:BI26)</f>
        <v>#VALUE!</v>
      </c>
      <c r="BT23" s="67" t="n">
        <f aca="false">BX23</f>
        <v>0</v>
      </c>
      <c r="BU23" s="67" t="n">
        <f aca="false">BZ23</f>
        <v>0</v>
      </c>
      <c r="BV23" s="67" t="n">
        <f aca="false">BX23</f>
        <v>0</v>
      </c>
      <c r="BW23" s="67" t="n">
        <f aca="false">CA23</f>
        <v>0</v>
      </c>
      <c r="BX23" s="66"/>
      <c r="BY23" s="66"/>
      <c r="BZ23" s="66"/>
      <c r="CA23" s="66"/>
      <c r="CB23" s="66"/>
      <c r="CC23" s="57"/>
      <c r="CD23" s="66" t="n">
        <f aca="false">CB23/3600</f>
        <v>0</v>
      </c>
      <c r="CE23" s="59" t="e">
        <f aca="false">RBJM($L23:$M26,BX23:BY26)</f>
        <v>#VALUE!</v>
      </c>
      <c r="CF23" s="59" t="e">
        <f aca="false">RBJM($D23:$E26,BT23:BU26)</f>
        <v>#VALUE!</v>
      </c>
      <c r="CG23" s="59" t="e">
        <f aca="false">RBJM($F23:$G26,BV23:BW26)</f>
        <v>#VALUE!</v>
      </c>
      <c r="CH23" s="67" t="n">
        <f aca="false">CL23</f>
        <v>0</v>
      </c>
      <c r="CI23" s="67" t="n">
        <f aca="false">CN23</f>
        <v>0</v>
      </c>
      <c r="CJ23" s="67" t="n">
        <f aca="false">CL23</f>
        <v>0</v>
      </c>
      <c r="CK23" s="67" t="n">
        <f aca="false">CO23</f>
        <v>0</v>
      </c>
      <c r="CL23" s="66"/>
      <c r="CM23" s="66"/>
      <c r="CN23" s="66"/>
      <c r="CO23" s="66"/>
      <c r="CP23" s="66"/>
      <c r="CQ23" s="57"/>
      <c r="CR23" s="66" t="n">
        <f aca="false">CP23/3600</f>
        <v>0</v>
      </c>
      <c r="CS23" s="59" t="e">
        <f aca="false">RBJM($L23:$M26,CL23:CM26)</f>
        <v>#VALUE!</v>
      </c>
      <c r="CT23" s="59" t="e">
        <f aca="false">RBJM($D23:$E26,CH23:CI26)</f>
        <v>#VALUE!</v>
      </c>
      <c r="CU23" s="59" t="e">
        <f aca="false">RBJM($F23:$G26,CJ23:CK26)</f>
        <v>#VALUE!</v>
      </c>
      <c r="CV23" s="67" t="n">
        <f aca="false">CZ23</f>
        <v>0</v>
      </c>
      <c r="CW23" s="67" t="n">
        <f aca="false">DB23</f>
        <v>0</v>
      </c>
      <c r="CX23" s="67" t="n">
        <f aca="false">CZ23</f>
        <v>0</v>
      </c>
      <c r="CY23" s="67" t="n">
        <f aca="false">DC23</f>
        <v>0</v>
      </c>
      <c r="CZ23" s="66"/>
      <c r="DA23" s="66"/>
      <c r="DB23" s="66"/>
      <c r="DC23" s="66"/>
      <c r="DD23" s="66"/>
      <c r="DE23" s="57"/>
      <c r="DF23" s="66" t="n">
        <f aca="false">DD23/3600</f>
        <v>0</v>
      </c>
      <c r="DG23" s="59" t="e">
        <f aca="false">RBJM($L23:$M26,CZ23:DA26)</f>
        <v>#VALUE!</v>
      </c>
      <c r="DH23" s="59" t="e">
        <f aca="false">RBJM($D23:$E26,CV23:CW26)</f>
        <v>#VALUE!</v>
      </c>
      <c r="DI23" s="59" t="e">
        <f aca="false">RBJM($F23:$G26,CX23:CY26)</f>
        <v>#VALUE!</v>
      </c>
      <c r="DJ23" s="67" t="n">
        <f aca="false">DN23</f>
        <v>0</v>
      </c>
      <c r="DK23" s="67" t="n">
        <f aca="false">DP23</f>
        <v>0</v>
      </c>
      <c r="DL23" s="67" t="n">
        <f aca="false">DN23</f>
        <v>0</v>
      </c>
      <c r="DM23" s="67" t="n">
        <f aca="false">DQ23</f>
        <v>0</v>
      </c>
      <c r="DN23" s="66"/>
      <c r="DO23" s="66"/>
      <c r="DP23" s="66"/>
      <c r="DQ23" s="66"/>
      <c r="DR23" s="66"/>
      <c r="DS23" s="57"/>
      <c r="DT23" s="66" t="n">
        <f aca="false">DR23/3600</f>
        <v>0</v>
      </c>
      <c r="DU23" s="59" t="e">
        <f aca="false">RBJM($L23:$M26,DN23:DO26)</f>
        <v>#VALUE!</v>
      </c>
      <c r="DV23" s="59" t="e">
        <f aca="false">RBJM($D23:$E26,DJ23:DK26)</f>
        <v>#VALUE!</v>
      </c>
      <c r="DW23" s="59" t="e">
        <f aca="false">RBJM($F23:$G26,DL23:DM26)</f>
        <v>#VALUE!</v>
      </c>
      <c r="DX23" s="67" t="n">
        <f aca="false">EB23</f>
        <v>0</v>
      </c>
      <c r="DY23" s="67" t="n">
        <f aca="false">ED23</f>
        <v>0</v>
      </c>
      <c r="DZ23" s="67" t="n">
        <f aca="false">EB23</f>
        <v>0</v>
      </c>
      <c r="EA23" s="67" t="n">
        <f aca="false">EE23</f>
        <v>0</v>
      </c>
      <c r="EB23" s="66"/>
      <c r="EC23" s="66"/>
      <c r="ED23" s="66"/>
      <c r="EE23" s="66"/>
      <c r="EF23" s="66"/>
      <c r="EG23" s="57"/>
      <c r="EH23" s="66" t="n">
        <f aca="false">EF23/3600</f>
        <v>0</v>
      </c>
      <c r="EI23" s="59" t="e">
        <f aca="false">RBJM($L23:$M26,EB23:EC26)</f>
        <v>#VALUE!</v>
      </c>
      <c r="EJ23" s="59" t="e">
        <f aca="false">RBJM($D23:$E26,DX23:DY26)</f>
        <v>#VALUE!</v>
      </c>
      <c r="EK23" s="59" t="e">
        <f aca="false">RBJM($F23:$G26,DZ23:EA26)</f>
        <v>#VALUE!</v>
      </c>
      <c r="EL23" s="67" t="n">
        <f aca="false">EP23</f>
        <v>0</v>
      </c>
      <c r="EM23" s="67" t="n">
        <f aca="false">ER23</f>
        <v>0</v>
      </c>
      <c r="EN23" s="67" t="n">
        <f aca="false">EP23</f>
        <v>0</v>
      </c>
      <c r="EO23" s="67" t="n">
        <f aca="false">ES23</f>
        <v>0</v>
      </c>
      <c r="EP23" s="66"/>
      <c r="EQ23" s="66"/>
      <c r="ER23" s="66"/>
      <c r="ES23" s="66"/>
      <c r="ET23" s="66"/>
      <c r="EU23" s="57"/>
      <c r="EV23" s="66" t="n">
        <f aca="false">ET23/3600</f>
        <v>0</v>
      </c>
      <c r="EW23" s="59" t="e">
        <f aca="false">RBJM($L23:$M26,EP23:EQ26)</f>
        <v>#VALUE!</v>
      </c>
      <c r="EX23" s="59" t="e">
        <f aca="false">RBJM($D23:$E26,EL23:EM26)</f>
        <v>#VALUE!</v>
      </c>
      <c r="EY23" s="59" t="e">
        <f aca="false">RBJM($F23:$G26,EN23:EO26)</f>
        <v>#VALUE!</v>
      </c>
    </row>
    <row r="24" customFormat="false" ht="11.25" hidden="false" customHeight="false" outlineLevel="0" collapsed="false">
      <c r="A24" s="60"/>
      <c r="B24" s="60" t="s">
        <v>58</v>
      </c>
      <c r="C24" s="60" t="n">
        <v>27</v>
      </c>
      <c r="D24" s="55" t="n">
        <f aca="false">L24</f>
        <v>3437.5864</v>
      </c>
      <c r="E24" s="55" t="n">
        <f aca="false">N24</f>
        <v>39.9923</v>
      </c>
      <c r="F24" s="55" t="n">
        <f aca="false">L24</f>
        <v>3437.5864</v>
      </c>
      <c r="G24" s="55" t="n">
        <f aca="false">O24</f>
        <v>40.9882</v>
      </c>
      <c r="H24" s="55" t="n">
        <f aca="false">T24</f>
        <v>3444.5568</v>
      </c>
      <c r="I24" s="55" t="n">
        <f aca="false">V24</f>
        <v>39.9872</v>
      </c>
      <c r="J24" s="55" t="n">
        <f aca="false">T24</f>
        <v>3444.5568</v>
      </c>
      <c r="K24" s="55" t="n">
        <f aca="false">W24</f>
        <v>40.9736</v>
      </c>
      <c r="L24" s="56" t="n">
        <v>3437.5864</v>
      </c>
      <c r="M24" s="56" t="n">
        <v>36.9385</v>
      </c>
      <c r="N24" s="56" t="n">
        <v>39.9923</v>
      </c>
      <c r="O24" s="56" t="n">
        <v>40.9882</v>
      </c>
      <c r="P24" s="56" t="n">
        <v>10227.007</v>
      </c>
      <c r="Q24" s="57" t="n">
        <v>18.236</v>
      </c>
      <c r="R24" s="56" t="n">
        <f aca="false">P24/3600</f>
        <v>2.84083527777778</v>
      </c>
      <c r="S24" s="58"/>
      <c r="T24" s="56" t="n">
        <v>3444.5568</v>
      </c>
      <c r="U24" s="56" t="n">
        <v>36.9382</v>
      </c>
      <c r="V24" s="56" t="n">
        <v>39.9872</v>
      </c>
      <c r="W24" s="56" t="n">
        <v>40.9736</v>
      </c>
      <c r="X24" s="56" t="n">
        <v>10268.969</v>
      </c>
      <c r="Y24" s="56" t="n">
        <v>18.72</v>
      </c>
      <c r="Z24" s="56" t="n">
        <f aca="false">X24/3600</f>
        <v>2.85249138888889</v>
      </c>
      <c r="AA24" s="58"/>
      <c r="AB24" s="58"/>
      <c r="AC24" s="58"/>
      <c r="AD24" s="55" t="n">
        <f aca="false">AH24</f>
        <v>0</v>
      </c>
      <c r="AE24" s="55" t="n">
        <f aca="false">AJ24</f>
        <v>0</v>
      </c>
      <c r="AF24" s="55" t="n">
        <f aca="false">AH24</f>
        <v>0</v>
      </c>
      <c r="AG24" s="55" t="n">
        <f aca="false">AK24</f>
        <v>0</v>
      </c>
      <c r="AH24" s="56"/>
      <c r="AI24" s="56"/>
      <c r="AJ24" s="56"/>
      <c r="AK24" s="56"/>
      <c r="AL24" s="56"/>
      <c r="AM24" s="57"/>
      <c r="AN24" s="56" t="n">
        <f aca="false">AL24/3600</f>
        <v>0</v>
      </c>
      <c r="AO24" s="58"/>
      <c r="AP24" s="58"/>
      <c r="AQ24" s="58"/>
      <c r="AR24" s="55" t="n">
        <f aca="false">AV24</f>
        <v>0</v>
      </c>
      <c r="AS24" s="55" t="n">
        <f aca="false">AX24</f>
        <v>0</v>
      </c>
      <c r="AT24" s="55" t="n">
        <f aca="false">AV24</f>
        <v>0</v>
      </c>
      <c r="AU24" s="55" t="n">
        <f aca="false">AY24</f>
        <v>0</v>
      </c>
      <c r="AV24" s="56"/>
      <c r="AW24" s="56"/>
      <c r="AX24" s="56"/>
      <c r="AY24" s="56"/>
      <c r="AZ24" s="56"/>
      <c r="BA24" s="57"/>
      <c r="BB24" s="56" t="n">
        <f aca="false">AZ24/3600</f>
        <v>0</v>
      </c>
      <c r="BC24" s="58"/>
      <c r="BD24" s="58"/>
      <c r="BE24" s="58"/>
      <c r="BF24" s="55" t="n">
        <f aca="false">BJ24</f>
        <v>0</v>
      </c>
      <c r="BG24" s="55" t="n">
        <f aca="false">BL24</f>
        <v>0</v>
      </c>
      <c r="BH24" s="55" t="n">
        <f aca="false">BJ24</f>
        <v>0</v>
      </c>
      <c r="BI24" s="55" t="n">
        <f aca="false">BM24</f>
        <v>0</v>
      </c>
      <c r="BJ24" s="56"/>
      <c r="BK24" s="56"/>
      <c r="BL24" s="56"/>
      <c r="BM24" s="56"/>
      <c r="BN24" s="56"/>
      <c r="BO24" s="57"/>
      <c r="BP24" s="56" t="n">
        <f aca="false">BN24/3600</f>
        <v>0</v>
      </c>
      <c r="BQ24" s="58"/>
      <c r="BR24" s="58"/>
      <c r="BS24" s="58"/>
      <c r="BT24" s="55" t="n">
        <f aca="false">BX24</f>
        <v>0</v>
      </c>
      <c r="BU24" s="55" t="n">
        <f aca="false">BZ24</f>
        <v>0</v>
      </c>
      <c r="BV24" s="55" t="n">
        <f aca="false">BX24</f>
        <v>0</v>
      </c>
      <c r="BW24" s="55" t="n">
        <f aca="false">CA24</f>
        <v>0</v>
      </c>
      <c r="BX24" s="56"/>
      <c r="BY24" s="56"/>
      <c r="BZ24" s="56"/>
      <c r="CA24" s="56"/>
      <c r="CB24" s="56"/>
      <c r="CC24" s="57"/>
      <c r="CD24" s="56" t="n">
        <f aca="false">CB24/3600</f>
        <v>0</v>
      </c>
      <c r="CE24" s="58"/>
      <c r="CF24" s="58"/>
      <c r="CG24" s="58"/>
      <c r="CH24" s="55" t="n">
        <f aca="false">CL24</f>
        <v>0</v>
      </c>
      <c r="CI24" s="55" t="n">
        <f aca="false">CN24</f>
        <v>0</v>
      </c>
      <c r="CJ24" s="55" t="n">
        <f aca="false">CL24</f>
        <v>0</v>
      </c>
      <c r="CK24" s="55" t="n">
        <f aca="false">CO24</f>
        <v>0</v>
      </c>
      <c r="CL24" s="56"/>
      <c r="CM24" s="56"/>
      <c r="CN24" s="56"/>
      <c r="CO24" s="56"/>
      <c r="CP24" s="56"/>
      <c r="CQ24" s="57"/>
      <c r="CR24" s="56" t="n">
        <f aca="false">CP24/3600</f>
        <v>0</v>
      </c>
      <c r="CS24" s="58"/>
      <c r="CT24" s="58"/>
      <c r="CU24" s="58"/>
      <c r="CV24" s="55" t="n">
        <f aca="false">CZ24</f>
        <v>0</v>
      </c>
      <c r="CW24" s="55" t="n">
        <f aca="false">DB24</f>
        <v>0</v>
      </c>
      <c r="CX24" s="55" t="n">
        <f aca="false">CZ24</f>
        <v>0</v>
      </c>
      <c r="CY24" s="55" t="n">
        <f aca="false">DC24</f>
        <v>0</v>
      </c>
      <c r="CZ24" s="56"/>
      <c r="DA24" s="56"/>
      <c r="DB24" s="56"/>
      <c r="DC24" s="56"/>
      <c r="DD24" s="56"/>
      <c r="DE24" s="57"/>
      <c r="DF24" s="56" t="n">
        <f aca="false">DD24/3600</f>
        <v>0</v>
      </c>
      <c r="DG24" s="58"/>
      <c r="DH24" s="58"/>
      <c r="DI24" s="58"/>
      <c r="DJ24" s="55" t="n">
        <f aca="false">DN24</f>
        <v>0</v>
      </c>
      <c r="DK24" s="55" t="n">
        <f aca="false">DP24</f>
        <v>0</v>
      </c>
      <c r="DL24" s="55" t="n">
        <f aca="false">DN24</f>
        <v>0</v>
      </c>
      <c r="DM24" s="55" t="n">
        <f aca="false">DQ24</f>
        <v>0</v>
      </c>
      <c r="DN24" s="56"/>
      <c r="DO24" s="56"/>
      <c r="DP24" s="56"/>
      <c r="DQ24" s="56"/>
      <c r="DR24" s="56"/>
      <c r="DS24" s="57"/>
      <c r="DT24" s="56" t="n">
        <f aca="false">DR24/3600</f>
        <v>0</v>
      </c>
      <c r="DU24" s="58"/>
      <c r="DV24" s="58"/>
      <c r="DW24" s="58"/>
      <c r="DX24" s="55" t="n">
        <f aca="false">EB24</f>
        <v>0</v>
      </c>
      <c r="DY24" s="55" t="n">
        <f aca="false">ED24</f>
        <v>0</v>
      </c>
      <c r="DZ24" s="55" t="n">
        <f aca="false">EB24</f>
        <v>0</v>
      </c>
      <c r="EA24" s="55" t="n">
        <f aca="false">EE24</f>
        <v>0</v>
      </c>
      <c r="EB24" s="56"/>
      <c r="EC24" s="56"/>
      <c r="ED24" s="56"/>
      <c r="EE24" s="56"/>
      <c r="EF24" s="56"/>
      <c r="EG24" s="57"/>
      <c r="EH24" s="56" t="n">
        <f aca="false">EF24/3600</f>
        <v>0</v>
      </c>
      <c r="EI24" s="58"/>
      <c r="EJ24" s="58"/>
      <c r="EK24" s="58"/>
      <c r="EL24" s="55" t="n">
        <f aca="false">EP24</f>
        <v>0</v>
      </c>
      <c r="EM24" s="55" t="n">
        <f aca="false">ER24</f>
        <v>0</v>
      </c>
      <c r="EN24" s="55" t="n">
        <f aca="false">EP24</f>
        <v>0</v>
      </c>
      <c r="EO24" s="55" t="n">
        <f aca="false">ES24</f>
        <v>0</v>
      </c>
      <c r="EP24" s="56"/>
      <c r="EQ24" s="56"/>
      <c r="ER24" s="56"/>
      <c r="ES24" s="56"/>
      <c r="ET24" s="56"/>
      <c r="EU24" s="57"/>
      <c r="EV24" s="56" t="n">
        <f aca="false">ET24/3600</f>
        <v>0</v>
      </c>
      <c r="EW24" s="58"/>
      <c r="EX24" s="58"/>
      <c r="EY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56.1816</v>
      </c>
      <c r="E25" s="55" t="n">
        <f aca="false">N25</f>
        <v>38.4132</v>
      </c>
      <c r="F25" s="55" t="n">
        <f aca="false">L25</f>
        <v>1456.1816</v>
      </c>
      <c r="G25" s="55" t="n">
        <f aca="false">O25</f>
        <v>39.6014</v>
      </c>
      <c r="H25" s="55" t="n">
        <f aca="false">T25</f>
        <v>1458.6528</v>
      </c>
      <c r="I25" s="55" t="n">
        <f aca="false">V25</f>
        <v>38.404</v>
      </c>
      <c r="J25" s="55" t="n">
        <f aca="false">T25</f>
        <v>1458.6528</v>
      </c>
      <c r="K25" s="55" t="n">
        <f aca="false">W25</f>
        <v>39.6056</v>
      </c>
      <c r="L25" s="56" t="n">
        <v>1456.1816</v>
      </c>
      <c r="M25" s="56" t="n">
        <v>34.1954</v>
      </c>
      <c r="N25" s="56" t="n">
        <v>38.4132</v>
      </c>
      <c r="O25" s="56" t="n">
        <v>39.6014</v>
      </c>
      <c r="P25" s="56" t="n">
        <v>8697.308</v>
      </c>
      <c r="Q25" s="57" t="n">
        <v>15.459</v>
      </c>
      <c r="R25" s="56" t="n">
        <f aca="false">P25/3600</f>
        <v>2.41591888888889</v>
      </c>
      <c r="S25" s="58"/>
      <c r="T25" s="56" t="n">
        <v>1458.6528</v>
      </c>
      <c r="U25" s="56" t="n">
        <v>34.1914</v>
      </c>
      <c r="V25" s="56" t="n">
        <v>38.404</v>
      </c>
      <c r="W25" s="56" t="n">
        <v>39.6056</v>
      </c>
      <c r="X25" s="56" t="n">
        <v>8739.506</v>
      </c>
      <c r="Y25" s="56" t="n">
        <v>15.99</v>
      </c>
      <c r="Z25" s="56" t="n">
        <f aca="false">X25/3600</f>
        <v>2.42764055555556</v>
      </c>
      <c r="AA25" s="58"/>
      <c r="AB25" s="58"/>
      <c r="AC25" s="58"/>
      <c r="AD25" s="55" t="n">
        <f aca="false">AH25</f>
        <v>0</v>
      </c>
      <c r="AE25" s="55" t="n">
        <f aca="false">AJ25</f>
        <v>0</v>
      </c>
      <c r="AF25" s="55" t="n">
        <f aca="false">AH25</f>
        <v>0</v>
      </c>
      <c r="AG25" s="55" t="n">
        <f aca="false">AK25</f>
        <v>0</v>
      </c>
      <c r="AH25" s="56"/>
      <c r="AI25" s="56"/>
      <c r="AJ25" s="56"/>
      <c r="AK25" s="56"/>
      <c r="AL25" s="56"/>
      <c r="AM25" s="57"/>
      <c r="AN25" s="56" t="n">
        <f aca="false">AL25/3600</f>
        <v>0</v>
      </c>
      <c r="AO25" s="58"/>
      <c r="AP25" s="58"/>
      <c r="AQ25" s="58"/>
      <c r="AR25" s="55" t="n">
        <f aca="false">AV25</f>
        <v>0</v>
      </c>
      <c r="AS25" s="55" t="n">
        <f aca="false">AX25</f>
        <v>0</v>
      </c>
      <c r="AT25" s="55" t="n">
        <f aca="false">AV25</f>
        <v>0</v>
      </c>
      <c r="AU25" s="55" t="n">
        <f aca="false">AY25</f>
        <v>0</v>
      </c>
      <c r="AV25" s="56"/>
      <c r="AW25" s="56"/>
      <c r="AX25" s="56"/>
      <c r="AY25" s="56"/>
      <c r="AZ25" s="56"/>
      <c r="BA25" s="57"/>
      <c r="BB25" s="56" t="n">
        <f aca="false">AZ25/3600</f>
        <v>0</v>
      </c>
      <c r="BC25" s="58"/>
      <c r="BD25" s="58"/>
      <c r="BE25" s="58"/>
      <c r="BF25" s="55" t="n">
        <f aca="false">BJ25</f>
        <v>0</v>
      </c>
      <c r="BG25" s="55" t="n">
        <f aca="false">BL25</f>
        <v>0</v>
      </c>
      <c r="BH25" s="55" t="n">
        <f aca="false">BJ25</f>
        <v>0</v>
      </c>
      <c r="BI25" s="55" t="n">
        <f aca="false">BM25</f>
        <v>0</v>
      </c>
      <c r="BJ25" s="56"/>
      <c r="BK25" s="56"/>
      <c r="BL25" s="56"/>
      <c r="BM25" s="56"/>
      <c r="BN25" s="56"/>
      <c r="BO25" s="57"/>
      <c r="BP25" s="56" t="n">
        <f aca="false">BN25/3600</f>
        <v>0</v>
      </c>
      <c r="BQ25" s="58"/>
      <c r="BR25" s="58"/>
      <c r="BS25" s="58"/>
      <c r="BT25" s="55" t="n">
        <f aca="false">BX25</f>
        <v>0</v>
      </c>
      <c r="BU25" s="55" t="n">
        <f aca="false">BZ25</f>
        <v>0</v>
      </c>
      <c r="BV25" s="55" t="n">
        <f aca="false">BX25</f>
        <v>0</v>
      </c>
      <c r="BW25" s="55" t="n">
        <f aca="false">CA25</f>
        <v>0</v>
      </c>
      <c r="BX25" s="56"/>
      <c r="BY25" s="56"/>
      <c r="BZ25" s="56"/>
      <c r="CA25" s="56"/>
      <c r="CB25" s="56"/>
      <c r="CC25" s="57"/>
      <c r="CD25" s="56" t="n">
        <f aca="false">CB25/3600</f>
        <v>0</v>
      </c>
      <c r="CE25" s="58"/>
      <c r="CF25" s="58"/>
      <c r="CG25" s="58"/>
      <c r="CH25" s="55" t="n">
        <f aca="false">CL25</f>
        <v>0</v>
      </c>
      <c r="CI25" s="55" t="n">
        <f aca="false">CN25</f>
        <v>0</v>
      </c>
      <c r="CJ25" s="55" t="n">
        <f aca="false">CL25</f>
        <v>0</v>
      </c>
      <c r="CK25" s="55" t="n">
        <f aca="false">CO25</f>
        <v>0</v>
      </c>
      <c r="CL25" s="56"/>
      <c r="CM25" s="56"/>
      <c r="CN25" s="56"/>
      <c r="CO25" s="56"/>
      <c r="CP25" s="56"/>
      <c r="CQ25" s="57"/>
      <c r="CR25" s="56" t="n">
        <f aca="false">CP25/3600</f>
        <v>0</v>
      </c>
      <c r="CS25" s="58"/>
      <c r="CT25" s="58"/>
      <c r="CU25" s="58"/>
      <c r="CV25" s="55" t="n">
        <f aca="false">CZ25</f>
        <v>0</v>
      </c>
      <c r="CW25" s="55" t="n">
        <f aca="false">DB25</f>
        <v>0</v>
      </c>
      <c r="CX25" s="55" t="n">
        <f aca="false">CZ25</f>
        <v>0</v>
      </c>
      <c r="CY25" s="55" t="n">
        <f aca="false">DC25</f>
        <v>0</v>
      </c>
      <c r="CZ25" s="56"/>
      <c r="DA25" s="56"/>
      <c r="DB25" s="56"/>
      <c r="DC25" s="56"/>
      <c r="DD25" s="56"/>
      <c r="DE25" s="57"/>
      <c r="DF25" s="56" t="n">
        <f aca="false">DD25/3600</f>
        <v>0</v>
      </c>
      <c r="DG25" s="58"/>
      <c r="DH25" s="58"/>
      <c r="DI25" s="58"/>
      <c r="DJ25" s="55" t="n">
        <f aca="false">DN25</f>
        <v>0</v>
      </c>
      <c r="DK25" s="55" t="n">
        <f aca="false">DP25</f>
        <v>0</v>
      </c>
      <c r="DL25" s="55" t="n">
        <f aca="false">DN25</f>
        <v>0</v>
      </c>
      <c r="DM25" s="55" t="n">
        <f aca="false">DQ25</f>
        <v>0</v>
      </c>
      <c r="DN25" s="56"/>
      <c r="DO25" s="56"/>
      <c r="DP25" s="56"/>
      <c r="DQ25" s="56"/>
      <c r="DR25" s="56"/>
      <c r="DS25" s="57"/>
      <c r="DT25" s="56" t="n">
        <f aca="false">DR25/3600</f>
        <v>0</v>
      </c>
      <c r="DU25" s="58"/>
      <c r="DV25" s="58"/>
      <c r="DW25" s="58"/>
      <c r="DX25" s="55" t="n">
        <f aca="false">EB25</f>
        <v>0</v>
      </c>
      <c r="DY25" s="55" t="n">
        <f aca="false">ED25</f>
        <v>0</v>
      </c>
      <c r="DZ25" s="55" t="n">
        <f aca="false">EB25</f>
        <v>0</v>
      </c>
      <c r="EA25" s="55" t="n">
        <f aca="false">EE25</f>
        <v>0</v>
      </c>
      <c r="EB25" s="56"/>
      <c r="EC25" s="56"/>
      <c r="ED25" s="56"/>
      <c r="EE25" s="56"/>
      <c r="EF25" s="56"/>
      <c r="EG25" s="57"/>
      <c r="EH25" s="56" t="n">
        <f aca="false">EF25/3600</f>
        <v>0</v>
      </c>
      <c r="EI25" s="58"/>
      <c r="EJ25" s="58"/>
      <c r="EK25" s="58"/>
      <c r="EL25" s="55" t="n">
        <f aca="false">EP25</f>
        <v>0</v>
      </c>
      <c r="EM25" s="55" t="n">
        <f aca="false">ER25</f>
        <v>0</v>
      </c>
      <c r="EN25" s="55" t="n">
        <f aca="false">EP25</f>
        <v>0</v>
      </c>
      <c r="EO25" s="55" t="n">
        <f aca="false">ES25</f>
        <v>0</v>
      </c>
      <c r="EP25" s="56"/>
      <c r="EQ25" s="56"/>
      <c r="ER25" s="56"/>
      <c r="ES25" s="56"/>
      <c r="ET25" s="56"/>
      <c r="EU25" s="57"/>
      <c r="EV25" s="56" t="n">
        <f aca="false">ET25/3600</f>
        <v>0</v>
      </c>
      <c r="EW25" s="58"/>
      <c r="EX25" s="58"/>
      <c r="EY25" s="58"/>
    </row>
    <row r="26" customFormat="false" ht="12" hidden="false" customHeight="false" outlineLevel="0" collapsed="false">
      <c r="A26" s="60"/>
      <c r="B26" s="63"/>
      <c r="C26" s="63" t="n">
        <v>37</v>
      </c>
      <c r="D26" s="64" t="n">
        <f aca="false">L26</f>
        <v>634.5224</v>
      </c>
      <c r="E26" s="64" t="n">
        <f aca="false">N26</f>
        <v>37.3043</v>
      </c>
      <c r="F26" s="64" t="n">
        <f aca="false">L26</f>
        <v>634.5224</v>
      </c>
      <c r="G26" s="64" t="n">
        <f aca="false">O26</f>
        <v>38.8388</v>
      </c>
      <c r="H26" s="64" t="n">
        <f aca="false">T26</f>
        <v>635.8296</v>
      </c>
      <c r="I26" s="64" t="n">
        <f aca="false">V26</f>
        <v>37.3</v>
      </c>
      <c r="J26" s="64" t="n">
        <f aca="false">T26</f>
        <v>635.8296</v>
      </c>
      <c r="K26" s="64" t="n">
        <f aca="false">W26</f>
        <v>38.8404</v>
      </c>
      <c r="L26" s="65" t="n">
        <v>634.5224</v>
      </c>
      <c r="M26" s="65" t="n">
        <v>31.6178</v>
      </c>
      <c r="N26" s="65" t="n">
        <v>37.3043</v>
      </c>
      <c r="O26" s="65" t="n">
        <v>38.8388</v>
      </c>
      <c r="P26" s="65" t="n">
        <v>7629.792</v>
      </c>
      <c r="Q26" s="65" t="n">
        <v>13.618</v>
      </c>
      <c r="R26" s="65" t="n">
        <f aca="false">P26/3600</f>
        <v>2.11938666666667</v>
      </c>
      <c r="S26" s="63"/>
      <c r="T26" s="65" t="n">
        <v>635.8296</v>
      </c>
      <c r="U26" s="65" t="n">
        <v>31.6139</v>
      </c>
      <c r="V26" s="65" t="n">
        <v>37.3</v>
      </c>
      <c r="W26" s="65" t="n">
        <v>38.8404</v>
      </c>
      <c r="X26" s="65" t="n">
        <v>7674.583</v>
      </c>
      <c r="Y26" s="65" t="n">
        <v>14.118</v>
      </c>
      <c r="Z26" s="65" t="n">
        <f aca="false">X26/3600</f>
        <v>2.13182861111111</v>
      </c>
      <c r="AA26" s="63"/>
      <c r="AB26" s="63"/>
      <c r="AC26" s="63"/>
      <c r="AD26" s="64" t="n">
        <f aca="false">AH26</f>
        <v>0</v>
      </c>
      <c r="AE26" s="64" t="n">
        <f aca="false">AJ26</f>
        <v>0</v>
      </c>
      <c r="AF26" s="64" t="n">
        <f aca="false">AH26</f>
        <v>0</v>
      </c>
      <c r="AG26" s="64" t="n">
        <f aca="false">AK26</f>
        <v>0</v>
      </c>
      <c r="AH26" s="65"/>
      <c r="AI26" s="65"/>
      <c r="AJ26" s="65"/>
      <c r="AK26" s="65"/>
      <c r="AL26" s="65"/>
      <c r="AM26" s="65"/>
      <c r="AN26" s="65" t="n">
        <f aca="false">AL26/3600</f>
        <v>0</v>
      </c>
      <c r="AO26" s="63"/>
      <c r="AP26" s="63"/>
      <c r="AQ26" s="63"/>
      <c r="AR26" s="64" t="n">
        <f aca="false">AV26</f>
        <v>0</v>
      </c>
      <c r="AS26" s="64" t="n">
        <f aca="false">AX26</f>
        <v>0</v>
      </c>
      <c r="AT26" s="64" t="n">
        <f aca="false">AV26</f>
        <v>0</v>
      </c>
      <c r="AU26" s="64" t="n">
        <f aca="false">AY26</f>
        <v>0</v>
      </c>
      <c r="AV26" s="65"/>
      <c r="AW26" s="65"/>
      <c r="AX26" s="65"/>
      <c r="AY26" s="65"/>
      <c r="AZ26" s="65"/>
      <c r="BA26" s="65"/>
      <c r="BB26" s="65" t="n">
        <f aca="false">AZ26/3600</f>
        <v>0</v>
      </c>
      <c r="BC26" s="63"/>
      <c r="BD26" s="63"/>
      <c r="BE26" s="63"/>
      <c r="BF26" s="64" t="n">
        <f aca="false">BJ26</f>
        <v>0</v>
      </c>
      <c r="BG26" s="64" t="n">
        <f aca="false">BL26</f>
        <v>0</v>
      </c>
      <c r="BH26" s="64" t="n">
        <f aca="false">BJ26</f>
        <v>0</v>
      </c>
      <c r="BI26" s="64" t="n">
        <f aca="false">BM26</f>
        <v>0</v>
      </c>
      <c r="BJ26" s="65"/>
      <c r="BK26" s="65"/>
      <c r="BL26" s="65"/>
      <c r="BM26" s="65"/>
      <c r="BN26" s="65"/>
      <c r="BO26" s="65"/>
      <c r="BP26" s="65" t="n">
        <f aca="false">BN26/3600</f>
        <v>0</v>
      </c>
      <c r="BQ26" s="63"/>
      <c r="BR26" s="63"/>
      <c r="BS26" s="63"/>
      <c r="BT26" s="64" t="n">
        <f aca="false">BX26</f>
        <v>0</v>
      </c>
      <c r="BU26" s="64" t="n">
        <f aca="false">BZ26</f>
        <v>0</v>
      </c>
      <c r="BV26" s="64" t="n">
        <f aca="false">BX26</f>
        <v>0</v>
      </c>
      <c r="BW26" s="64" t="n">
        <f aca="false">CA26</f>
        <v>0</v>
      </c>
      <c r="BX26" s="65"/>
      <c r="BY26" s="65"/>
      <c r="BZ26" s="65"/>
      <c r="CA26" s="65"/>
      <c r="CB26" s="65"/>
      <c r="CC26" s="65"/>
      <c r="CD26" s="65" t="n">
        <f aca="false">CB26/3600</f>
        <v>0</v>
      </c>
      <c r="CE26" s="63"/>
      <c r="CF26" s="63"/>
      <c r="CG26" s="63"/>
      <c r="CH26" s="64" t="n">
        <f aca="false">CL26</f>
        <v>0</v>
      </c>
      <c r="CI26" s="64" t="n">
        <f aca="false">CN26</f>
        <v>0</v>
      </c>
      <c r="CJ26" s="64" t="n">
        <f aca="false">CL26</f>
        <v>0</v>
      </c>
      <c r="CK26" s="64" t="n">
        <f aca="false">CO26</f>
        <v>0</v>
      </c>
      <c r="CL26" s="65"/>
      <c r="CM26" s="65"/>
      <c r="CN26" s="65"/>
      <c r="CO26" s="65"/>
      <c r="CP26" s="65"/>
      <c r="CQ26" s="65"/>
      <c r="CR26" s="65" t="n">
        <f aca="false">CP26/3600</f>
        <v>0</v>
      </c>
      <c r="CS26" s="63"/>
      <c r="CT26" s="63"/>
      <c r="CU26" s="63"/>
      <c r="CV26" s="64" t="n">
        <f aca="false">CZ26</f>
        <v>0</v>
      </c>
      <c r="CW26" s="64" t="n">
        <f aca="false">DB26</f>
        <v>0</v>
      </c>
      <c r="CX26" s="64" t="n">
        <f aca="false">CZ26</f>
        <v>0</v>
      </c>
      <c r="CY26" s="64" t="n">
        <f aca="false">DC26</f>
        <v>0</v>
      </c>
      <c r="CZ26" s="65"/>
      <c r="DA26" s="65"/>
      <c r="DB26" s="65"/>
      <c r="DC26" s="65"/>
      <c r="DD26" s="65"/>
      <c r="DE26" s="65"/>
      <c r="DF26" s="65" t="n">
        <f aca="false">DD26/3600</f>
        <v>0</v>
      </c>
      <c r="DG26" s="63"/>
      <c r="DH26" s="63"/>
      <c r="DI26" s="63"/>
      <c r="DJ26" s="64" t="n">
        <f aca="false">DN26</f>
        <v>0</v>
      </c>
      <c r="DK26" s="64" t="n">
        <f aca="false">DP26</f>
        <v>0</v>
      </c>
      <c r="DL26" s="64" t="n">
        <f aca="false">DN26</f>
        <v>0</v>
      </c>
      <c r="DM26" s="64" t="n">
        <f aca="false">DQ26</f>
        <v>0</v>
      </c>
      <c r="DN26" s="65"/>
      <c r="DO26" s="65"/>
      <c r="DP26" s="65"/>
      <c r="DQ26" s="65"/>
      <c r="DR26" s="65"/>
      <c r="DS26" s="65"/>
      <c r="DT26" s="65" t="n">
        <f aca="false">DR26/3600</f>
        <v>0</v>
      </c>
      <c r="DU26" s="63"/>
      <c r="DV26" s="63"/>
      <c r="DW26" s="63"/>
      <c r="DX26" s="64" t="n">
        <f aca="false">EB26</f>
        <v>0</v>
      </c>
      <c r="DY26" s="64" t="n">
        <f aca="false">ED26</f>
        <v>0</v>
      </c>
      <c r="DZ26" s="64" t="n">
        <f aca="false">EB26</f>
        <v>0</v>
      </c>
      <c r="EA26" s="64" t="n">
        <f aca="false">EE26</f>
        <v>0</v>
      </c>
      <c r="EB26" s="65"/>
      <c r="EC26" s="65"/>
      <c r="ED26" s="65"/>
      <c r="EE26" s="65"/>
      <c r="EF26" s="65"/>
      <c r="EG26" s="65"/>
      <c r="EH26" s="65" t="n">
        <f aca="false">EF26/3600</f>
        <v>0</v>
      </c>
      <c r="EI26" s="63"/>
      <c r="EJ26" s="63"/>
      <c r="EK26" s="63"/>
      <c r="EL26" s="64" t="n">
        <f aca="false">EP26</f>
        <v>0</v>
      </c>
      <c r="EM26" s="64" t="n">
        <f aca="false">ER26</f>
        <v>0</v>
      </c>
      <c r="EN26" s="64" t="n">
        <f aca="false">EP26</f>
        <v>0</v>
      </c>
      <c r="EO26" s="64" t="n">
        <f aca="false">ES26</f>
        <v>0</v>
      </c>
      <c r="EP26" s="65"/>
      <c r="EQ26" s="65"/>
      <c r="ER26" s="65"/>
      <c r="ES26" s="65"/>
      <c r="ET26" s="65"/>
      <c r="EU26" s="65"/>
      <c r="EV26" s="65" t="n">
        <f aca="false">ET26/3600</f>
        <v>0</v>
      </c>
      <c r="EW26" s="63"/>
      <c r="EX26" s="63"/>
      <c r="EY26" s="63"/>
    </row>
    <row r="27" customFormat="false" ht="11.25" hidden="false" customHeight="false" outlineLevel="0" collapsed="false">
      <c r="A27" s="60"/>
      <c r="B27" s="53" t="s">
        <v>59</v>
      </c>
      <c r="C27" s="53" t="n">
        <v>22</v>
      </c>
      <c r="D27" s="67" t="n">
        <f aca="false">L27</f>
        <v>22788.7288</v>
      </c>
      <c r="E27" s="67" t="n">
        <f aca="false">N27</f>
        <v>40.1496</v>
      </c>
      <c r="F27" s="67" t="n">
        <f aca="false">L27</f>
        <v>22788.7288</v>
      </c>
      <c r="G27" s="67" t="n">
        <f aca="false">O27</f>
        <v>43.3955</v>
      </c>
      <c r="H27" s="67" t="n">
        <f aca="false">T27</f>
        <v>22827.0664</v>
      </c>
      <c r="I27" s="67" t="n">
        <f aca="false">V27</f>
        <v>40.1453</v>
      </c>
      <c r="J27" s="67" t="n">
        <f aca="false">T27</f>
        <v>22827.0664</v>
      </c>
      <c r="K27" s="67" t="n">
        <f aca="false">W27</f>
        <v>43.3798</v>
      </c>
      <c r="L27" s="66" t="n">
        <v>22788.7288</v>
      </c>
      <c r="M27" s="66" t="n">
        <v>38.5063</v>
      </c>
      <c r="N27" s="66" t="n">
        <v>40.1496</v>
      </c>
      <c r="O27" s="66" t="n">
        <v>43.3955</v>
      </c>
      <c r="P27" s="66" t="n">
        <v>25184.312</v>
      </c>
      <c r="Q27" s="57" t="n">
        <v>48.828</v>
      </c>
      <c r="R27" s="66" t="n">
        <f aca="false">P27/3600</f>
        <v>6.99564222222222</v>
      </c>
      <c r="S27" s="68"/>
      <c r="T27" s="66" t="n">
        <v>22827.0664</v>
      </c>
      <c r="U27" s="66" t="n">
        <v>38.5033</v>
      </c>
      <c r="V27" s="66" t="n">
        <v>40.1453</v>
      </c>
      <c r="W27" s="66" t="n">
        <v>43.3798</v>
      </c>
      <c r="X27" s="66" t="n">
        <v>25263.202</v>
      </c>
      <c r="Y27" s="66" t="n">
        <v>49.312</v>
      </c>
      <c r="Z27" s="66" t="n">
        <f aca="false">X27/3600</f>
        <v>7.01755611111111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  <c r="AD27" s="67" t="n">
        <f aca="false">AH27</f>
        <v>0</v>
      </c>
      <c r="AE27" s="67" t="n">
        <f aca="false">AJ27</f>
        <v>0</v>
      </c>
      <c r="AF27" s="67" t="n">
        <f aca="false">AH27</f>
        <v>0</v>
      </c>
      <c r="AG27" s="67" t="n">
        <f aca="false">AK27</f>
        <v>0</v>
      </c>
      <c r="AH27" s="66"/>
      <c r="AI27" s="66"/>
      <c r="AJ27" s="66"/>
      <c r="AK27" s="66"/>
      <c r="AL27" s="66"/>
      <c r="AM27" s="57"/>
      <c r="AN27" s="66" t="n">
        <f aca="false">AL27/3600</f>
        <v>0</v>
      </c>
      <c r="AO27" s="59" t="e">
        <f aca="false">RBJM($L27:$M30,AH27:AI30)</f>
        <v>#VALUE!</v>
      </c>
      <c r="AP27" s="59" t="e">
        <f aca="false">RBJM($D27:$E30,AD27:AE30)</f>
        <v>#VALUE!</v>
      </c>
      <c r="AQ27" s="59" t="e">
        <f aca="false">RBJM($F27:$G30,AF27:AG30)</f>
        <v>#VALUE!</v>
      </c>
      <c r="AR27" s="67" t="n">
        <f aca="false">AV27</f>
        <v>0</v>
      </c>
      <c r="AS27" s="67" t="n">
        <f aca="false">AX27</f>
        <v>0</v>
      </c>
      <c r="AT27" s="67" t="n">
        <f aca="false">AV27</f>
        <v>0</v>
      </c>
      <c r="AU27" s="67" t="n">
        <f aca="false">AY27</f>
        <v>0</v>
      </c>
      <c r="AV27" s="66"/>
      <c r="AW27" s="66"/>
      <c r="AX27" s="66"/>
      <c r="AY27" s="66"/>
      <c r="AZ27" s="66"/>
      <c r="BA27" s="57"/>
      <c r="BB27" s="66" t="n">
        <f aca="false">AZ27/3600</f>
        <v>0</v>
      </c>
      <c r="BC27" s="59" t="e">
        <f aca="false">RBJM($L27:$M30,AV27:AW30)</f>
        <v>#VALUE!</v>
      </c>
      <c r="BD27" s="59" t="e">
        <f aca="false">RBJM($D27:$E30,AR27:AS30)</f>
        <v>#VALUE!</v>
      </c>
      <c r="BE27" s="59" t="e">
        <f aca="false">RBJM($F27:$G30,AT27:AU30)</f>
        <v>#VALUE!</v>
      </c>
      <c r="BF27" s="67" t="n">
        <f aca="false">BJ27</f>
        <v>0</v>
      </c>
      <c r="BG27" s="67" t="n">
        <f aca="false">BL27</f>
        <v>0</v>
      </c>
      <c r="BH27" s="67" t="n">
        <f aca="false">BJ27</f>
        <v>0</v>
      </c>
      <c r="BI27" s="67" t="n">
        <f aca="false">BM27</f>
        <v>0</v>
      </c>
      <c r="BJ27" s="66"/>
      <c r="BK27" s="66"/>
      <c r="BL27" s="66"/>
      <c r="BM27" s="66"/>
      <c r="BN27" s="66"/>
      <c r="BO27" s="57"/>
      <c r="BP27" s="66" t="n">
        <f aca="false">BN27/3600</f>
        <v>0</v>
      </c>
      <c r="BQ27" s="59" t="e">
        <f aca="false">RBJM($L27:$M30,BJ27:BK30)</f>
        <v>#VALUE!</v>
      </c>
      <c r="BR27" s="59" t="e">
        <f aca="false">RBJM($D27:$E30,BF27:BG30)</f>
        <v>#VALUE!</v>
      </c>
      <c r="BS27" s="59" t="e">
        <f aca="false">RBJM($F27:$G30,BH27:BI30)</f>
        <v>#VALUE!</v>
      </c>
      <c r="BT27" s="67" t="n">
        <f aca="false">BX27</f>
        <v>0</v>
      </c>
      <c r="BU27" s="67" t="n">
        <f aca="false">BZ27</f>
        <v>0</v>
      </c>
      <c r="BV27" s="67" t="n">
        <f aca="false">BX27</f>
        <v>0</v>
      </c>
      <c r="BW27" s="67" t="n">
        <f aca="false">CA27</f>
        <v>0</v>
      </c>
      <c r="BX27" s="66"/>
      <c r="BY27" s="66"/>
      <c r="BZ27" s="66"/>
      <c r="CA27" s="66"/>
      <c r="CB27" s="66"/>
      <c r="CC27" s="57"/>
      <c r="CD27" s="66" t="n">
        <f aca="false">CB27/3600</f>
        <v>0</v>
      </c>
      <c r="CE27" s="59" t="e">
        <f aca="false">RBJM($L27:$M30,BX27:BY30)</f>
        <v>#VALUE!</v>
      </c>
      <c r="CF27" s="59" t="e">
        <f aca="false">RBJM($D27:$E30,BT27:BU30)</f>
        <v>#VALUE!</v>
      </c>
      <c r="CG27" s="59" t="e">
        <f aca="false">RBJM($F27:$G30,BV27:BW30)</f>
        <v>#VALUE!</v>
      </c>
      <c r="CH27" s="67" t="n">
        <f aca="false">CL27</f>
        <v>0</v>
      </c>
      <c r="CI27" s="67" t="n">
        <f aca="false">CN27</f>
        <v>0</v>
      </c>
      <c r="CJ27" s="67" t="n">
        <f aca="false">CL27</f>
        <v>0</v>
      </c>
      <c r="CK27" s="67" t="n">
        <f aca="false">CO27</f>
        <v>0</v>
      </c>
      <c r="CL27" s="66"/>
      <c r="CM27" s="66"/>
      <c r="CN27" s="66"/>
      <c r="CO27" s="66"/>
      <c r="CP27" s="66"/>
      <c r="CQ27" s="57"/>
      <c r="CR27" s="66" t="n">
        <f aca="false">CP27/3600</f>
        <v>0</v>
      </c>
      <c r="CS27" s="59" t="e">
        <f aca="false">RBJM($L27:$M30,CL27:CM30)</f>
        <v>#VALUE!</v>
      </c>
      <c r="CT27" s="59" t="e">
        <f aca="false">RBJM($D27:$E30,CH27:CI30)</f>
        <v>#VALUE!</v>
      </c>
      <c r="CU27" s="59" t="e">
        <f aca="false">RBJM($F27:$G30,CJ27:CK30)</f>
        <v>#VALUE!</v>
      </c>
      <c r="CV27" s="67" t="n">
        <f aca="false">CZ27</f>
        <v>0</v>
      </c>
      <c r="CW27" s="67" t="n">
        <f aca="false">DB27</f>
        <v>0</v>
      </c>
      <c r="CX27" s="67" t="n">
        <f aca="false">CZ27</f>
        <v>0</v>
      </c>
      <c r="CY27" s="67" t="n">
        <f aca="false">DC27</f>
        <v>0</v>
      </c>
      <c r="CZ27" s="66"/>
      <c r="DA27" s="66"/>
      <c r="DB27" s="66"/>
      <c r="DC27" s="66"/>
      <c r="DD27" s="66"/>
      <c r="DE27" s="57"/>
      <c r="DF27" s="66" t="n">
        <f aca="false">DD27/3600</f>
        <v>0</v>
      </c>
      <c r="DG27" s="59" t="e">
        <f aca="false">RBJM($L27:$M30,CZ27:DA30)</f>
        <v>#VALUE!</v>
      </c>
      <c r="DH27" s="59" t="e">
        <f aca="false">RBJM($D27:$E30,CV27:CW30)</f>
        <v>#VALUE!</v>
      </c>
      <c r="DI27" s="59" t="e">
        <f aca="false">RBJM($F27:$G30,CX27:CY30)</f>
        <v>#VALUE!</v>
      </c>
      <c r="DJ27" s="67" t="n">
        <f aca="false">DN27</f>
        <v>0</v>
      </c>
      <c r="DK27" s="67" t="n">
        <f aca="false">DP27</f>
        <v>0</v>
      </c>
      <c r="DL27" s="67" t="n">
        <f aca="false">DN27</f>
        <v>0</v>
      </c>
      <c r="DM27" s="67" t="n">
        <f aca="false">DQ27</f>
        <v>0</v>
      </c>
      <c r="DN27" s="66"/>
      <c r="DO27" s="66"/>
      <c r="DP27" s="66"/>
      <c r="DQ27" s="66"/>
      <c r="DR27" s="66"/>
      <c r="DS27" s="57"/>
      <c r="DT27" s="66" t="n">
        <f aca="false">DR27/3600</f>
        <v>0</v>
      </c>
      <c r="DU27" s="59" t="e">
        <f aca="false">RBJM($L27:$M30,DN27:DO30)</f>
        <v>#VALUE!</v>
      </c>
      <c r="DV27" s="59" t="e">
        <f aca="false">RBJM($D27:$E30,DJ27:DK30)</f>
        <v>#VALUE!</v>
      </c>
      <c r="DW27" s="59" t="e">
        <f aca="false">RBJM($F27:$G30,DL27:DM30)</f>
        <v>#VALUE!</v>
      </c>
      <c r="DX27" s="67" t="n">
        <f aca="false">EB27</f>
        <v>0</v>
      </c>
      <c r="DY27" s="67" t="n">
        <f aca="false">ED27</f>
        <v>0</v>
      </c>
      <c r="DZ27" s="67" t="n">
        <f aca="false">EB27</f>
        <v>0</v>
      </c>
      <c r="EA27" s="67" t="n">
        <f aca="false">EE27</f>
        <v>0</v>
      </c>
      <c r="EB27" s="66"/>
      <c r="EC27" s="66"/>
      <c r="ED27" s="66"/>
      <c r="EE27" s="66"/>
      <c r="EF27" s="66"/>
      <c r="EG27" s="57"/>
      <c r="EH27" s="66" t="n">
        <f aca="false">EF27/3600</f>
        <v>0</v>
      </c>
      <c r="EI27" s="59" t="e">
        <f aca="false">RBJM($L27:$M30,EB27:EC30)</f>
        <v>#VALUE!</v>
      </c>
      <c r="EJ27" s="59" t="e">
        <f aca="false">RBJM($D27:$E30,DX27:DY30)</f>
        <v>#VALUE!</v>
      </c>
      <c r="EK27" s="59" t="e">
        <f aca="false">RBJM($F27:$G30,DZ27:EA30)</f>
        <v>#VALUE!</v>
      </c>
      <c r="EL27" s="67" t="n">
        <f aca="false">EP27</f>
        <v>0</v>
      </c>
      <c r="EM27" s="67" t="n">
        <f aca="false">ER27</f>
        <v>0</v>
      </c>
      <c r="EN27" s="67" t="n">
        <f aca="false">EP27</f>
        <v>0</v>
      </c>
      <c r="EO27" s="67" t="n">
        <f aca="false">ES27</f>
        <v>0</v>
      </c>
      <c r="EP27" s="66"/>
      <c r="EQ27" s="66"/>
      <c r="ER27" s="66"/>
      <c r="ES27" s="66"/>
      <c r="ET27" s="66"/>
      <c r="EU27" s="57"/>
      <c r="EV27" s="66" t="n">
        <f aca="false">ET27/3600</f>
        <v>0</v>
      </c>
      <c r="EW27" s="59" t="e">
        <f aca="false">RBJM($L27:$M30,EP27:EQ30)</f>
        <v>#VALUE!</v>
      </c>
      <c r="EX27" s="59" t="e">
        <f aca="false">RBJM($D27:$E30,EL27:EM30)</f>
        <v>#VALUE!</v>
      </c>
      <c r="EY27" s="59" t="e">
        <f aca="false">RBJM($F27:$G30,EN27:EO30)</f>
        <v>#VALUE!</v>
      </c>
    </row>
    <row r="28" customFormat="false" ht="11.25" hidden="false" customHeight="false" outlineLevel="0" collapsed="false">
      <c r="A28" s="60"/>
      <c r="B28" s="60" t="s">
        <v>60</v>
      </c>
      <c r="C28" s="60" t="n">
        <v>27</v>
      </c>
      <c r="D28" s="55" t="n">
        <f aca="false">L28</f>
        <v>6482.6248</v>
      </c>
      <c r="E28" s="55" t="n">
        <f aca="false">N28</f>
        <v>39.0309</v>
      </c>
      <c r="F28" s="55" t="n">
        <f aca="false">L28</f>
        <v>6482.6248</v>
      </c>
      <c r="G28" s="55" t="n">
        <f aca="false">O28</f>
        <v>41.6268</v>
      </c>
      <c r="H28" s="55" t="n">
        <f aca="false">T28</f>
        <v>6502.4904</v>
      </c>
      <c r="I28" s="55" t="n">
        <f aca="false">V28</f>
        <v>39.0265</v>
      </c>
      <c r="J28" s="55" t="n">
        <f aca="false">T28</f>
        <v>6502.4904</v>
      </c>
      <c r="K28" s="55" t="n">
        <f aca="false">W28</f>
        <v>41.5882</v>
      </c>
      <c r="L28" s="56" t="n">
        <v>6482.6248</v>
      </c>
      <c r="M28" s="56" t="n">
        <v>36.6268</v>
      </c>
      <c r="N28" s="56" t="n">
        <v>39.0309</v>
      </c>
      <c r="O28" s="56" t="n">
        <v>41.6268</v>
      </c>
      <c r="P28" s="56" t="n">
        <v>19704.596</v>
      </c>
      <c r="Q28" s="57" t="n">
        <v>34.102</v>
      </c>
      <c r="R28" s="56" t="n">
        <f aca="false">P28/3600</f>
        <v>5.47349888888889</v>
      </c>
      <c r="S28" s="58"/>
      <c r="T28" s="56" t="n">
        <v>6502.4904</v>
      </c>
      <c r="U28" s="56" t="n">
        <v>36.6218</v>
      </c>
      <c r="V28" s="56" t="n">
        <v>39.0265</v>
      </c>
      <c r="W28" s="56" t="n">
        <v>41.5882</v>
      </c>
      <c r="X28" s="56" t="n">
        <v>19829.632</v>
      </c>
      <c r="Y28" s="56" t="n">
        <v>34.897</v>
      </c>
      <c r="Z28" s="56" t="n">
        <f aca="false">X28/3600</f>
        <v>5.50823111111111</v>
      </c>
      <c r="AA28" s="58"/>
      <c r="AB28" s="58"/>
      <c r="AC28" s="58"/>
      <c r="AD28" s="55" t="n">
        <f aca="false">AH28</f>
        <v>0</v>
      </c>
      <c r="AE28" s="55" t="n">
        <f aca="false">AJ28</f>
        <v>0</v>
      </c>
      <c r="AF28" s="55" t="n">
        <f aca="false">AH28</f>
        <v>0</v>
      </c>
      <c r="AG28" s="55" t="n">
        <f aca="false">AK28</f>
        <v>0</v>
      </c>
      <c r="AH28" s="56"/>
      <c r="AI28" s="56"/>
      <c r="AJ28" s="56"/>
      <c r="AK28" s="56"/>
      <c r="AL28" s="56"/>
      <c r="AM28" s="57"/>
      <c r="AN28" s="56" t="n">
        <f aca="false">AL28/3600</f>
        <v>0</v>
      </c>
      <c r="AO28" s="58"/>
      <c r="AP28" s="58"/>
      <c r="AQ28" s="58"/>
      <c r="AR28" s="55" t="n">
        <f aca="false">AV28</f>
        <v>0</v>
      </c>
      <c r="AS28" s="55" t="n">
        <f aca="false">AX28</f>
        <v>0</v>
      </c>
      <c r="AT28" s="55" t="n">
        <f aca="false">AV28</f>
        <v>0</v>
      </c>
      <c r="AU28" s="55" t="n">
        <f aca="false">AY28</f>
        <v>0</v>
      </c>
      <c r="AV28" s="56"/>
      <c r="AW28" s="56"/>
      <c r="AX28" s="56"/>
      <c r="AY28" s="56"/>
      <c r="AZ28" s="56"/>
      <c r="BA28" s="57"/>
      <c r="BB28" s="56" t="n">
        <f aca="false">AZ28/3600</f>
        <v>0</v>
      </c>
      <c r="BC28" s="58"/>
      <c r="BD28" s="58"/>
      <c r="BE28" s="58"/>
      <c r="BF28" s="55" t="n">
        <f aca="false">BJ28</f>
        <v>0</v>
      </c>
      <c r="BG28" s="55" t="n">
        <f aca="false">BL28</f>
        <v>0</v>
      </c>
      <c r="BH28" s="55" t="n">
        <f aca="false">BJ28</f>
        <v>0</v>
      </c>
      <c r="BI28" s="55" t="n">
        <f aca="false">BM28</f>
        <v>0</v>
      </c>
      <c r="BJ28" s="56"/>
      <c r="BK28" s="56"/>
      <c r="BL28" s="56"/>
      <c r="BM28" s="56"/>
      <c r="BN28" s="56"/>
      <c r="BO28" s="57"/>
      <c r="BP28" s="56" t="n">
        <f aca="false">BN28/3600</f>
        <v>0</v>
      </c>
      <c r="BQ28" s="58"/>
      <c r="BR28" s="58"/>
      <c r="BS28" s="58"/>
      <c r="BT28" s="55" t="n">
        <f aca="false">BX28</f>
        <v>0</v>
      </c>
      <c r="BU28" s="55" t="n">
        <f aca="false">BZ28</f>
        <v>0</v>
      </c>
      <c r="BV28" s="55" t="n">
        <f aca="false">BX28</f>
        <v>0</v>
      </c>
      <c r="BW28" s="55" t="n">
        <f aca="false">CA28</f>
        <v>0</v>
      </c>
      <c r="BX28" s="56"/>
      <c r="BY28" s="56"/>
      <c r="BZ28" s="56"/>
      <c r="CA28" s="56"/>
      <c r="CB28" s="56"/>
      <c r="CC28" s="57"/>
      <c r="CD28" s="56" t="n">
        <f aca="false">CB28/3600</f>
        <v>0</v>
      </c>
      <c r="CE28" s="58"/>
      <c r="CF28" s="58"/>
      <c r="CG28" s="58"/>
      <c r="CH28" s="55" t="n">
        <f aca="false">CL28</f>
        <v>0</v>
      </c>
      <c r="CI28" s="55" t="n">
        <f aca="false">CN28</f>
        <v>0</v>
      </c>
      <c r="CJ28" s="55" t="n">
        <f aca="false">CL28</f>
        <v>0</v>
      </c>
      <c r="CK28" s="55" t="n">
        <f aca="false">CO28</f>
        <v>0</v>
      </c>
      <c r="CL28" s="56"/>
      <c r="CM28" s="56"/>
      <c r="CN28" s="56"/>
      <c r="CO28" s="56"/>
      <c r="CP28" s="56"/>
      <c r="CQ28" s="57"/>
      <c r="CR28" s="56" t="n">
        <f aca="false">CP28/3600</f>
        <v>0</v>
      </c>
      <c r="CS28" s="58"/>
      <c r="CT28" s="58"/>
      <c r="CU28" s="58"/>
      <c r="CV28" s="55" t="n">
        <f aca="false">CZ28</f>
        <v>0</v>
      </c>
      <c r="CW28" s="55" t="n">
        <f aca="false">DB28</f>
        <v>0</v>
      </c>
      <c r="CX28" s="55" t="n">
        <f aca="false">CZ28</f>
        <v>0</v>
      </c>
      <c r="CY28" s="55" t="n">
        <f aca="false">DC28</f>
        <v>0</v>
      </c>
      <c r="CZ28" s="56"/>
      <c r="DA28" s="56"/>
      <c r="DB28" s="56"/>
      <c r="DC28" s="56"/>
      <c r="DD28" s="56"/>
      <c r="DE28" s="57"/>
      <c r="DF28" s="56" t="n">
        <f aca="false">DD28/3600</f>
        <v>0</v>
      </c>
      <c r="DG28" s="58"/>
      <c r="DH28" s="58"/>
      <c r="DI28" s="58"/>
      <c r="DJ28" s="55" t="n">
        <f aca="false">DN28</f>
        <v>0</v>
      </c>
      <c r="DK28" s="55" t="n">
        <f aca="false">DP28</f>
        <v>0</v>
      </c>
      <c r="DL28" s="55" t="n">
        <f aca="false">DN28</f>
        <v>0</v>
      </c>
      <c r="DM28" s="55" t="n">
        <f aca="false">DQ28</f>
        <v>0</v>
      </c>
      <c r="DN28" s="56"/>
      <c r="DO28" s="56"/>
      <c r="DP28" s="56"/>
      <c r="DQ28" s="56"/>
      <c r="DR28" s="56"/>
      <c r="DS28" s="57"/>
      <c r="DT28" s="56" t="n">
        <f aca="false">DR28/3600</f>
        <v>0</v>
      </c>
      <c r="DU28" s="58"/>
      <c r="DV28" s="58"/>
      <c r="DW28" s="58"/>
      <c r="DX28" s="55" t="n">
        <f aca="false">EB28</f>
        <v>0</v>
      </c>
      <c r="DY28" s="55" t="n">
        <f aca="false">ED28</f>
        <v>0</v>
      </c>
      <c r="DZ28" s="55" t="n">
        <f aca="false">EB28</f>
        <v>0</v>
      </c>
      <c r="EA28" s="55" t="n">
        <f aca="false">EE28</f>
        <v>0</v>
      </c>
      <c r="EB28" s="56"/>
      <c r="EC28" s="56"/>
      <c r="ED28" s="56"/>
      <c r="EE28" s="56"/>
      <c r="EF28" s="56"/>
      <c r="EG28" s="57"/>
      <c r="EH28" s="56" t="n">
        <f aca="false">EF28/3600</f>
        <v>0</v>
      </c>
      <c r="EI28" s="58"/>
      <c r="EJ28" s="58"/>
      <c r="EK28" s="58"/>
      <c r="EL28" s="55" t="n">
        <f aca="false">EP28</f>
        <v>0</v>
      </c>
      <c r="EM28" s="55" t="n">
        <f aca="false">ER28</f>
        <v>0</v>
      </c>
      <c r="EN28" s="55" t="n">
        <f aca="false">EP28</f>
        <v>0</v>
      </c>
      <c r="EO28" s="55" t="n">
        <f aca="false">ES28</f>
        <v>0</v>
      </c>
      <c r="EP28" s="56"/>
      <c r="EQ28" s="56"/>
      <c r="ER28" s="56"/>
      <c r="ES28" s="56"/>
      <c r="ET28" s="56"/>
      <c r="EU28" s="57"/>
      <c r="EV28" s="56" t="n">
        <f aca="false">ET28/3600</f>
        <v>0</v>
      </c>
      <c r="EW28" s="58"/>
      <c r="EX28" s="58"/>
      <c r="EY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13.3152</v>
      </c>
      <c r="E29" s="55" t="n">
        <f aca="false">N29</f>
        <v>38.1513</v>
      </c>
      <c r="F29" s="55" t="n">
        <f aca="false">L29</f>
        <v>2913.3152</v>
      </c>
      <c r="G29" s="55" t="n">
        <f aca="false">O29</f>
        <v>40.099</v>
      </c>
      <c r="H29" s="55" t="n">
        <f aca="false">T29</f>
        <v>2922.9848</v>
      </c>
      <c r="I29" s="55" t="n">
        <f aca="false">V29</f>
        <v>38.1368</v>
      </c>
      <c r="J29" s="55" t="n">
        <f aca="false">T29</f>
        <v>2922.9848</v>
      </c>
      <c r="K29" s="55" t="n">
        <f aca="false">W29</f>
        <v>40.0629</v>
      </c>
      <c r="L29" s="56" t="n">
        <v>2913.3152</v>
      </c>
      <c r="M29" s="56" t="n">
        <v>34.5348</v>
      </c>
      <c r="N29" s="56" t="n">
        <v>38.1513</v>
      </c>
      <c r="O29" s="56" t="n">
        <v>40.099</v>
      </c>
      <c r="P29" s="56" t="n">
        <v>17122.856</v>
      </c>
      <c r="Q29" s="57" t="n">
        <v>29.312</v>
      </c>
      <c r="R29" s="56" t="n">
        <f aca="false">P29/3600</f>
        <v>4.75634888888889</v>
      </c>
      <c r="S29" s="58"/>
      <c r="T29" s="56" t="n">
        <v>2922.9848</v>
      </c>
      <c r="U29" s="56" t="n">
        <v>34.5185</v>
      </c>
      <c r="V29" s="56" t="n">
        <v>38.1368</v>
      </c>
      <c r="W29" s="56" t="n">
        <v>40.0629</v>
      </c>
      <c r="X29" s="56" t="n">
        <v>17227.239</v>
      </c>
      <c r="Y29" s="56" t="n">
        <v>30.186</v>
      </c>
      <c r="Z29" s="56" t="n">
        <f aca="false">X29/3600</f>
        <v>4.78534416666667</v>
      </c>
      <c r="AA29" s="58"/>
      <c r="AB29" s="58"/>
      <c r="AC29" s="58"/>
      <c r="AD29" s="55" t="n">
        <f aca="false">AH29</f>
        <v>0</v>
      </c>
      <c r="AE29" s="55" t="n">
        <f aca="false">AJ29</f>
        <v>0</v>
      </c>
      <c r="AF29" s="55" t="n">
        <f aca="false">AH29</f>
        <v>0</v>
      </c>
      <c r="AG29" s="55" t="n">
        <f aca="false">AK29</f>
        <v>0</v>
      </c>
      <c r="AH29" s="56"/>
      <c r="AI29" s="56"/>
      <c r="AJ29" s="56"/>
      <c r="AK29" s="56"/>
      <c r="AL29" s="56"/>
      <c r="AM29" s="57"/>
      <c r="AN29" s="56" t="n">
        <f aca="false">AL29/3600</f>
        <v>0</v>
      </c>
      <c r="AO29" s="58"/>
      <c r="AP29" s="58"/>
      <c r="AQ29" s="58"/>
      <c r="AR29" s="55" t="n">
        <f aca="false">AV29</f>
        <v>0</v>
      </c>
      <c r="AS29" s="55" t="n">
        <f aca="false">AX29</f>
        <v>0</v>
      </c>
      <c r="AT29" s="55" t="n">
        <f aca="false">AV29</f>
        <v>0</v>
      </c>
      <c r="AU29" s="55" t="n">
        <f aca="false">AY29</f>
        <v>0</v>
      </c>
      <c r="AV29" s="56"/>
      <c r="AW29" s="56"/>
      <c r="AX29" s="56"/>
      <c r="AY29" s="56"/>
      <c r="AZ29" s="56"/>
      <c r="BA29" s="57"/>
      <c r="BB29" s="56" t="n">
        <f aca="false">AZ29/3600</f>
        <v>0</v>
      </c>
      <c r="BC29" s="58"/>
      <c r="BD29" s="58"/>
      <c r="BE29" s="58"/>
      <c r="BF29" s="55" t="n">
        <f aca="false">BJ29</f>
        <v>0</v>
      </c>
      <c r="BG29" s="55" t="n">
        <f aca="false">BL29</f>
        <v>0</v>
      </c>
      <c r="BH29" s="55" t="n">
        <f aca="false">BJ29</f>
        <v>0</v>
      </c>
      <c r="BI29" s="55" t="n">
        <f aca="false">BM29</f>
        <v>0</v>
      </c>
      <c r="BJ29" s="56"/>
      <c r="BK29" s="56"/>
      <c r="BL29" s="56"/>
      <c r="BM29" s="56"/>
      <c r="BN29" s="56"/>
      <c r="BO29" s="57"/>
      <c r="BP29" s="56" t="n">
        <f aca="false">BN29/3600</f>
        <v>0</v>
      </c>
      <c r="BQ29" s="58"/>
      <c r="BR29" s="58"/>
      <c r="BS29" s="58"/>
      <c r="BT29" s="55" t="n">
        <f aca="false">BX29</f>
        <v>0</v>
      </c>
      <c r="BU29" s="55" t="n">
        <f aca="false">BZ29</f>
        <v>0</v>
      </c>
      <c r="BV29" s="55" t="n">
        <f aca="false">BX29</f>
        <v>0</v>
      </c>
      <c r="BW29" s="55" t="n">
        <f aca="false">CA29</f>
        <v>0</v>
      </c>
      <c r="BX29" s="56"/>
      <c r="BY29" s="56"/>
      <c r="BZ29" s="56"/>
      <c r="CA29" s="56"/>
      <c r="CB29" s="56"/>
      <c r="CC29" s="57"/>
      <c r="CD29" s="56" t="n">
        <f aca="false">CB29/3600</f>
        <v>0</v>
      </c>
      <c r="CE29" s="58"/>
      <c r="CF29" s="58"/>
      <c r="CG29" s="58"/>
      <c r="CH29" s="55" t="n">
        <f aca="false">CL29</f>
        <v>0</v>
      </c>
      <c r="CI29" s="55" t="n">
        <f aca="false">CN29</f>
        <v>0</v>
      </c>
      <c r="CJ29" s="55" t="n">
        <f aca="false">CL29</f>
        <v>0</v>
      </c>
      <c r="CK29" s="55" t="n">
        <f aca="false">CO29</f>
        <v>0</v>
      </c>
      <c r="CL29" s="56"/>
      <c r="CM29" s="56"/>
      <c r="CN29" s="56"/>
      <c r="CO29" s="56"/>
      <c r="CP29" s="56"/>
      <c r="CQ29" s="57"/>
      <c r="CR29" s="56" t="n">
        <f aca="false">CP29/3600</f>
        <v>0</v>
      </c>
      <c r="CS29" s="58"/>
      <c r="CT29" s="58"/>
      <c r="CU29" s="58"/>
      <c r="CV29" s="55" t="n">
        <f aca="false">CZ29</f>
        <v>0</v>
      </c>
      <c r="CW29" s="55" t="n">
        <f aca="false">DB29</f>
        <v>0</v>
      </c>
      <c r="CX29" s="55" t="n">
        <f aca="false">CZ29</f>
        <v>0</v>
      </c>
      <c r="CY29" s="55" t="n">
        <f aca="false">DC29</f>
        <v>0</v>
      </c>
      <c r="CZ29" s="56"/>
      <c r="DA29" s="56"/>
      <c r="DB29" s="56"/>
      <c r="DC29" s="56"/>
      <c r="DD29" s="56"/>
      <c r="DE29" s="57"/>
      <c r="DF29" s="56" t="n">
        <f aca="false">DD29/3600</f>
        <v>0</v>
      </c>
      <c r="DG29" s="58"/>
      <c r="DH29" s="58"/>
      <c r="DI29" s="58"/>
      <c r="DJ29" s="55" t="n">
        <f aca="false">DN29</f>
        <v>0</v>
      </c>
      <c r="DK29" s="55" t="n">
        <f aca="false">DP29</f>
        <v>0</v>
      </c>
      <c r="DL29" s="55" t="n">
        <f aca="false">DN29</f>
        <v>0</v>
      </c>
      <c r="DM29" s="55" t="n">
        <f aca="false">DQ29</f>
        <v>0</v>
      </c>
      <c r="DN29" s="56"/>
      <c r="DO29" s="56"/>
      <c r="DP29" s="56"/>
      <c r="DQ29" s="56"/>
      <c r="DR29" s="56"/>
      <c r="DS29" s="57"/>
      <c r="DT29" s="56" t="n">
        <f aca="false">DR29/3600</f>
        <v>0</v>
      </c>
      <c r="DU29" s="58"/>
      <c r="DV29" s="58"/>
      <c r="DW29" s="58"/>
      <c r="DX29" s="55" t="n">
        <f aca="false">EB29</f>
        <v>0</v>
      </c>
      <c r="DY29" s="55" t="n">
        <f aca="false">ED29</f>
        <v>0</v>
      </c>
      <c r="DZ29" s="55" t="n">
        <f aca="false">EB29</f>
        <v>0</v>
      </c>
      <c r="EA29" s="55" t="n">
        <f aca="false">EE29</f>
        <v>0</v>
      </c>
      <c r="EB29" s="56"/>
      <c r="EC29" s="56"/>
      <c r="ED29" s="56"/>
      <c r="EE29" s="56"/>
      <c r="EF29" s="56"/>
      <c r="EG29" s="57"/>
      <c r="EH29" s="56" t="n">
        <f aca="false">EF29/3600</f>
        <v>0</v>
      </c>
      <c r="EI29" s="58"/>
      <c r="EJ29" s="58"/>
      <c r="EK29" s="58"/>
      <c r="EL29" s="55" t="n">
        <f aca="false">EP29</f>
        <v>0</v>
      </c>
      <c r="EM29" s="55" t="n">
        <f aca="false">ER29</f>
        <v>0</v>
      </c>
      <c r="EN29" s="55" t="n">
        <f aca="false">EP29</f>
        <v>0</v>
      </c>
      <c r="EO29" s="55" t="n">
        <f aca="false">ES29</f>
        <v>0</v>
      </c>
      <c r="EP29" s="56"/>
      <c r="EQ29" s="56"/>
      <c r="ER29" s="56"/>
      <c r="ES29" s="56"/>
      <c r="ET29" s="56"/>
      <c r="EU29" s="57"/>
      <c r="EV29" s="56" t="n">
        <f aca="false">ET29/3600</f>
        <v>0</v>
      </c>
      <c r="EW29" s="58"/>
      <c r="EX29" s="58"/>
      <c r="EY29" s="58"/>
    </row>
    <row r="30" customFormat="false" ht="12" hidden="false" customHeight="false" outlineLevel="0" collapsed="false">
      <c r="A30" s="60"/>
      <c r="B30" s="63"/>
      <c r="C30" s="63" t="n">
        <v>37</v>
      </c>
      <c r="D30" s="64" t="n">
        <f aca="false">L30</f>
        <v>1445.888</v>
      </c>
      <c r="E30" s="64" t="n">
        <f aca="false">N30</f>
        <v>37.4407</v>
      </c>
      <c r="F30" s="64" t="n">
        <f aca="false">L30</f>
        <v>1445.888</v>
      </c>
      <c r="G30" s="64" t="n">
        <f aca="false">O30</f>
        <v>38.9526</v>
      </c>
      <c r="H30" s="64" t="n">
        <f aca="false">T30</f>
        <v>1448.5864</v>
      </c>
      <c r="I30" s="64" t="n">
        <f aca="false">V30</f>
        <v>37.4206</v>
      </c>
      <c r="J30" s="64" t="n">
        <f aca="false">T30</f>
        <v>1448.5864</v>
      </c>
      <c r="K30" s="64" t="n">
        <f aca="false">W30</f>
        <v>38.9036</v>
      </c>
      <c r="L30" s="65" t="n">
        <v>1445.888</v>
      </c>
      <c r="M30" s="65" t="n">
        <v>32.267</v>
      </c>
      <c r="N30" s="65" t="n">
        <v>37.4407</v>
      </c>
      <c r="O30" s="65" t="n">
        <v>38.9526</v>
      </c>
      <c r="P30" s="65" t="n">
        <v>15223.552</v>
      </c>
      <c r="Q30" s="65" t="n">
        <v>26.145</v>
      </c>
      <c r="R30" s="65" t="n">
        <f aca="false">P30/3600</f>
        <v>4.22876444444445</v>
      </c>
      <c r="S30" s="63"/>
      <c r="T30" s="65" t="n">
        <v>1448.5864</v>
      </c>
      <c r="U30" s="65" t="n">
        <v>32.2424</v>
      </c>
      <c r="V30" s="65" t="n">
        <v>37.4206</v>
      </c>
      <c r="W30" s="65" t="n">
        <v>38.9036</v>
      </c>
      <c r="X30" s="65" t="n">
        <v>15360.474</v>
      </c>
      <c r="Y30" s="65" t="n">
        <v>27.175</v>
      </c>
      <c r="Z30" s="65" t="n">
        <f aca="false">X30/3600</f>
        <v>4.26679833333333</v>
      </c>
      <c r="AA30" s="63"/>
      <c r="AB30" s="63"/>
      <c r="AC30" s="63"/>
      <c r="AD30" s="64" t="n">
        <f aca="false">AH30</f>
        <v>0</v>
      </c>
      <c r="AE30" s="64" t="n">
        <f aca="false">AJ30</f>
        <v>0</v>
      </c>
      <c r="AF30" s="64" t="n">
        <f aca="false">AH30</f>
        <v>0</v>
      </c>
      <c r="AG30" s="64" t="n">
        <f aca="false">AK30</f>
        <v>0</v>
      </c>
      <c r="AH30" s="65"/>
      <c r="AI30" s="65"/>
      <c r="AJ30" s="65"/>
      <c r="AK30" s="65"/>
      <c r="AL30" s="65"/>
      <c r="AM30" s="65"/>
      <c r="AN30" s="65" t="n">
        <f aca="false">AL30/3600</f>
        <v>0</v>
      </c>
      <c r="AO30" s="63"/>
      <c r="AP30" s="63"/>
      <c r="AQ30" s="63"/>
      <c r="AR30" s="64" t="n">
        <f aca="false">AV30</f>
        <v>0</v>
      </c>
      <c r="AS30" s="64" t="n">
        <f aca="false">AX30</f>
        <v>0</v>
      </c>
      <c r="AT30" s="64" t="n">
        <f aca="false">AV30</f>
        <v>0</v>
      </c>
      <c r="AU30" s="64" t="n">
        <f aca="false">AY30</f>
        <v>0</v>
      </c>
      <c r="AV30" s="65"/>
      <c r="AW30" s="65"/>
      <c r="AX30" s="65"/>
      <c r="AY30" s="65"/>
      <c r="AZ30" s="65"/>
      <c r="BA30" s="65"/>
      <c r="BB30" s="65" t="n">
        <f aca="false">AZ30/3600</f>
        <v>0</v>
      </c>
      <c r="BC30" s="63"/>
      <c r="BD30" s="63"/>
      <c r="BE30" s="63"/>
      <c r="BF30" s="64" t="n">
        <f aca="false">BJ30</f>
        <v>0</v>
      </c>
      <c r="BG30" s="64" t="n">
        <f aca="false">BL30</f>
        <v>0</v>
      </c>
      <c r="BH30" s="64" t="n">
        <f aca="false">BJ30</f>
        <v>0</v>
      </c>
      <c r="BI30" s="64" t="n">
        <f aca="false">BM30</f>
        <v>0</v>
      </c>
      <c r="BJ30" s="65"/>
      <c r="BK30" s="65"/>
      <c r="BL30" s="65"/>
      <c r="BM30" s="65"/>
      <c r="BN30" s="65"/>
      <c r="BO30" s="65"/>
      <c r="BP30" s="65" t="n">
        <f aca="false">BN30/3600</f>
        <v>0</v>
      </c>
      <c r="BQ30" s="63"/>
      <c r="BR30" s="63"/>
      <c r="BS30" s="63"/>
      <c r="BT30" s="64" t="n">
        <f aca="false">BX30</f>
        <v>0</v>
      </c>
      <c r="BU30" s="64" t="n">
        <f aca="false">BZ30</f>
        <v>0</v>
      </c>
      <c r="BV30" s="64" t="n">
        <f aca="false">BX30</f>
        <v>0</v>
      </c>
      <c r="BW30" s="64" t="n">
        <f aca="false">CA30</f>
        <v>0</v>
      </c>
      <c r="BX30" s="65"/>
      <c r="BY30" s="65"/>
      <c r="BZ30" s="65"/>
      <c r="CA30" s="65"/>
      <c r="CB30" s="65"/>
      <c r="CC30" s="65"/>
      <c r="CD30" s="65" t="n">
        <f aca="false">CB30/3600</f>
        <v>0</v>
      </c>
      <c r="CE30" s="63"/>
      <c r="CF30" s="63"/>
      <c r="CG30" s="63"/>
      <c r="CH30" s="64" t="n">
        <f aca="false">CL30</f>
        <v>0</v>
      </c>
      <c r="CI30" s="64" t="n">
        <f aca="false">CN30</f>
        <v>0</v>
      </c>
      <c r="CJ30" s="64" t="n">
        <f aca="false">CL30</f>
        <v>0</v>
      </c>
      <c r="CK30" s="64" t="n">
        <f aca="false">CO30</f>
        <v>0</v>
      </c>
      <c r="CL30" s="65"/>
      <c r="CM30" s="65"/>
      <c r="CN30" s="65"/>
      <c r="CO30" s="65"/>
      <c r="CP30" s="65"/>
      <c r="CQ30" s="65"/>
      <c r="CR30" s="65" t="n">
        <f aca="false">CP30/3600</f>
        <v>0</v>
      </c>
      <c r="CS30" s="63"/>
      <c r="CT30" s="63"/>
      <c r="CU30" s="63"/>
      <c r="CV30" s="64" t="n">
        <f aca="false">CZ30</f>
        <v>0</v>
      </c>
      <c r="CW30" s="64" t="n">
        <f aca="false">DB30</f>
        <v>0</v>
      </c>
      <c r="CX30" s="64" t="n">
        <f aca="false">CZ30</f>
        <v>0</v>
      </c>
      <c r="CY30" s="64" t="n">
        <f aca="false">DC30</f>
        <v>0</v>
      </c>
      <c r="CZ30" s="65"/>
      <c r="DA30" s="65"/>
      <c r="DB30" s="65"/>
      <c r="DC30" s="65"/>
      <c r="DD30" s="65"/>
      <c r="DE30" s="65"/>
      <c r="DF30" s="65" t="n">
        <f aca="false">DD30/3600</f>
        <v>0</v>
      </c>
      <c r="DG30" s="63"/>
      <c r="DH30" s="63"/>
      <c r="DI30" s="63"/>
      <c r="DJ30" s="64" t="n">
        <f aca="false">DN30</f>
        <v>0</v>
      </c>
      <c r="DK30" s="64" t="n">
        <f aca="false">DP30</f>
        <v>0</v>
      </c>
      <c r="DL30" s="64" t="n">
        <f aca="false">DN30</f>
        <v>0</v>
      </c>
      <c r="DM30" s="64" t="n">
        <f aca="false">DQ30</f>
        <v>0</v>
      </c>
      <c r="DN30" s="65"/>
      <c r="DO30" s="65"/>
      <c r="DP30" s="65"/>
      <c r="DQ30" s="65"/>
      <c r="DR30" s="65"/>
      <c r="DS30" s="65"/>
      <c r="DT30" s="65" t="n">
        <f aca="false">DR30/3600</f>
        <v>0</v>
      </c>
      <c r="DU30" s="63"/>
      <c r="DV30" s="63"/>
      <c r="DW30" s="63"/>
      <c r="DX30" s="64" t="n">
        <f aca="false">EB30</f>
        <v>0</v>
      </c>
      <c r="DY30" s="64" t="n">
        <f aca="false">ED30</f>
        <v>0</v>
      </c>
      <c r="DZ30" s="64" t="n">
        <f aca="false">EB30</f>
        <v>0</v>
      </c>
      <c r="EA30" s="64" t="n">
        <f aca="false">EE30</f>
        <v>0</v>
      </c>
      <c r="EB30" s="65"/>
      <c r="EC30" s="65"/>
      <c r="ED30" s="65"/>
      <c r="EE30" s="65"/>
      <c r="EF30" s="65"/>
      <c r="EG30" s="65"/>
      <c r="EH30" s="65" t="n">
        <f aca="false">EF30/3600</f>
        <v>0</v>
      </c>
      <c r="EI30" s="63"/>
      <c r="EJ30" s="63"/>
      <c r="EK30" s="63"/>
      <c r="EL30" s="64" t="n">
        <f aca="false">EP30</f>
        <v>0</v>
      </c>
      <c r="EM30" s="64" t="n">
        <f aca="false">ER30</f>
        <v>0</v>
      </c>
      <c r="EN30" s="64" t="n">
        <f aca="false">EP30</f>
        <v>0</v>
      </c>
      <c r="EO30" s="64" t="n">
        <f aca="false">ES30</f>
        <v>0</v>
      </c>
      <c r="EP30" s="65"/>
      <c r="EQ30" s="65"/>
      <c r="ER30" s="65"/>
      <c r="ES30" s="65"/>
      <c r="ET30" s="65"/>
      <c r="EU30" s="65"/>
      <c r="EV30" s="65" t="n">
        <f aca="false">ET30/3600</f>
        <v>0</v>
      </c>
      <c r="EW30" s="63"/>
      <c r="EX30" s="63"/>
      <c r="EY30" s="63"/>
    </row>
    <row r="31" customFormat="false" ht="11.25" hidden="false" customHeight="false" outlineLevel="0" collapsed="false">
      <c r="A31" s="60"/>
      <c r="B31" s="53" t="s">
        <v>61</v>
      </c>
      <c r="C31" s="53" t="n">
        <v>22</v>
      </c>
      <c r="D31" s="69" t="n">
        <f aca="false">L31</f>
        <v>22010.0232</v>
      </c>
      <c r="E31" s="69" t="n">
        <f aca="false">N31</f>
        <v>43.7596</v>
      </c>
      <c r="F31" s="69" t="n">
        <f aca="false">L31</f>
        <v>22010.0232</v>
      </c>
      <c r="G31" s="69" t="n">
        <f aca="false">O31</f>
        <v>45.0478</v>
      </c>
      <c r="H31" s="69" t="n">
        <f aca="false">T31</f>
        <v>22031.0704</v>
      </c>
      <c r="I31" s="69" t="n">
        <f aca="false">V31</f>
        <v>43.7526</v>
      </c>
      <c r="J31" s="69" t="n">
        <f aca="false">T31</f>
        <v>22031.0704</v>
      </c>
      <c r="K31" s="69" t="n">
        <f aca="false">W31</f>
        <v>45.0387</v>
      </c>
      <c r="L31" s="66" t="n">
        <v>22010.0232</v>
      </c>
      <c r="M31" s="66" t="n">
        <v>39.2774</v>
      </c>
      <c r="N31" s="66" t="n">
        <v>43.7596</v>
      </c>
      <c r="O31" s="66" t="n">
        <v>45.0478</v>
      </c>
      <c r="P31" s="66" t="n">
        <v>32466.752</v>
      </c>
      <c r="Q31" s="57" t="n">
        <v>53.633</v>
      </c>
      <c r="R31" s="66" t="n">
        <f aca="false">P31/3600</f>
        <v>9.01854222222222</v>
      </c>
      <c r="S31" s="68"/>
      <c r="T31" s="66" t="n">
        <v>22031.0704</v>
      </c>
      <c r="U31" s="66" t="n">
        <v>39.2739</v>
      </c>
      <c r="V31" s="66" t="n">
        <v>43.7526</v>
      </c>
      <c r="W31" s="66" t="n">
        <v>45.0387</v>
      </c>
      <c r="X31" s="66" t="n">
        <v>32563.1</v>
      </c>
      <c r="Y31" s="66" t="n">
        <v>54.896</v>
      </c>
      <c r="Z31" s="66" t="n">
        <f aca="false">X31/3600</f>
        <v>9.04530555555555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  <c r="AD31" s="69" t="n">
        <f aca="false">AH31</f>
        <v>0</v>
      </c>
      <c r="AE31" s="69" t="n">
        <f aca="false">AJ31</f>
        <v>0</v>
      </c>
      <c r="AF31" s="69" t="n">
        <f aca="false">AH31</f>
        <v>0</v>
      </c>
      <c r="AG31" s="69" t="n">
        <f aca="false">AK31</f>
        <v>0</v>
      </c>
      <c r="AH31" s="66"/>
      <c r="AI31" s="66"/>
      <c r="AJ31" s="66"/>
      <c r="AK31" s="66"/>
      <c r="AL31" s="66"/>
      <c r="AM31" s="57"/>
      <c r="AN31" s="66" t="n">
        <f aca="false">AL31/3600</f>
        <v>0</v>
      </c>
      <c r="AO31" s="59" t="e">
        <f aca="false">RBJM($L31:$M34,AH31:AI34)</f>
        <v>#VALUE!</v>
      </c>
      <c r="AP31" s="59" t="e">
        <f aca="false">RBJM($D31:$E34,AD31:AE34)</f>
        <v>#VALUE!</v>
      </c>
      <c r="AQ31" s="59" t="e">
        <f aca="false">RBJM($F31:$G34,AF31:AG34)</f>
        <v>#VALUE!</v>
      </c>
      <c r="AR31" s="69" t="n">
        <f aca="false">AV31</f>
        <v>0</v>
      </c>
      <c r="AS31" s="69" t="n">
        <f aca="false">AX31</f>
        <v>0</v>
      </c>
      <c r="AT31" s="69" t="n">
        <f aca="false">AV31</f>
        <v>0</v>
      </c>
      <c r="AU31" s="69" t="n">
        <f aca="false">AY31</f>
        <v>0</v>
      </c>
      <c r="AV31" s="66"/>
      <c r="AW31" s="66"/>
      <c r="AX31" s="66"/>
      <c r="AY31" s="66"/>
      <c r="AZ31" s="66"/>
      <c r="BA31" s="57"/>
      <c r="BB31" s="66" t="n">
        <f aca="false">AZ31/3600</f>
        <v>0</v>
      </c>
      <c r="BC31" s="59" t="e">
        <f aca="false">RBJM($L31:$M34,AV31:AW34)</f>
        <v>#VALUE!</v>
      </c>
      <c r="BD31" s="59" t="e">
        <f aca="false">RBJM($D31:$E34,AR31:AS34)</f>
        <v>#VALUE!</v>
      </c>
      <c r="BE31" s="59" t="e">
        <f aca="false">RBJM($F31:$G34,AT31:AU34)</f>
        <v>#VALUE!</v>
      </c>
      <c r="BF31" s="69" t="n">
        <f aca="false">BJ31</f>
        <v>0</v>
      </c>
      <c r="BG31" s="69" t="n">
        <f aca="false">BL31</f>
        <v>0</v>
      </c>
      <c r="BH31" s="69" t="n">
        <f aca="false">BJ31</f>
        <v>0</v>
      </c>
      <c r="BI31" s="69" t="n">
        <f aca="false">BM31</f>
        <v>0</v>
      </c>
      <c r="BJ31" s="66"/>
      <c r="BK31" s="66"/>
      <c r="BL31" s="66"/>
      <c r="BM31" s="66"/>
      <c r="BN31" s="66"/>
      <c r="BO31" s="57"/>
      <c r="BP31" s="66" t="n">
        <f aca="false">BN31/3600</f>
        <v>0</v>
      </c>
      <c r="BQ31" s="59" t="e">
        <f aca="false">RBJM($L31:$M34,BJ31:BK34)</f>
        <v>#VALUE!</v>
      </c>
      <c r="BR31" s="59" t="e">
        <f aca="false">RBJM($D31:$E34,BF31:BG34)</f>
        <v>#VALUE!</v>
      </c>
      <c r="BS31" s="59" t="e">
        <f aca="false">RBJM($F31:$G34,BH31:BI34)</f>
        <v>#VALUE!</v>
      </c>
      <c r="BT31" s="69" t="n">
        <f aca="false">BX31</f>
        <v>0</v>
      </c>
      <c r="BU31" s="69" t="n">
        <f aca="false">BZ31</f>
        <v>0</v>
      </c>
      <c r="BV31" s="69" t="n">
        <f aca="false">BX31</f>
        <v>0</v>
      </c>
      <c r="BW31" s="69" t="n">
        <f aca="false">CA31</f>
        <v>0</v>
      </c>
      <c r="BX31" s="66"/>
      <c r="BY31" s="66"/>
      <c r="BZ31" s="66"/>
      <c r="CA31" s="66"/>
      <c r="CB31" s="66"/>
      <c r="CC31" s="57"/>
      <c r="CD31" s="66" t="n">
        <f aca="false">CB31/3600</f>
        <v>0</v>
      </c>
      <c r="CE31" s="59" t="e">
        <f aca="false">RBJM($L31:$M34,BX31:BY34)</f>
        <v>#VALUE!</v>
      </c>
      <c r="CF31" s="59" t="e">
        <f aca="false">RBJM($D31:$E34,BT31:BU34)</f>
        <v>#VALUE!</v>
      </c>
      <c r="CG31" s="59" t="e">
        <f aca="false">RBJM($F31:$G34,BV31:BW34)</f>
        <v>#VALUE!</v>
      </c>
      <c r="CH31" s="69" t="n">
        <f aca="false">CL31</f>
        <v>0</v>
      </c>
      <c r="CI31" s="69" t="n">
        <f aca="false">CN31</f>
        <v>0</v>
      </c>
      <c r="CJ31" s="69" t="n">
        <f aca="false">CL31</f>
        <v>0</v>
      </c>
      <c r="CK31" s="69" t="n">
        <f aca="false">CO31</f>
        <v>0</v>
      </c>
      <c r="CL31" s="66"/>
      <c r="CM31" s="66"/>
      <c r="CN31" s="66"/>
      <c r="CO31" s="66"/>
      <c r="CP31" s="66"/>
      <c r="CQ31" s="57"/>
      <c r="CR31" s="66" t="n">
        <f aca="false">CP31/3600</f>
        <v>0</v>
      </c>
      <c r="CS31" s="59" t="e">
        <f aca="false">RBJM($L31:$M34,CL31:CM34)</f>
        <v>#VALUE!</v>
      </c>
      <c r="CT31" s="59" t="e">
        <f aca="false">RBJM($D31:$E34,CH31:CI34)</f>
        <v>#VALUE!</v>
      </c>
      <c r="CU31" s="59" t="e">
        <f aca="false">RBJM($F31:$G34,CJ31:CK34)</f>
        <v>#VALUE!</v>
      </c>
      <c r="CV31" s="69" t="n">
        <f aca="false">CZ31</f>
        <v>0</v>
      </c>
      <c r="CW31" s="69" t="n">
        <f aca="false">DB31</f>
        <v>0</v>
      </c>
      <c r="CX31" s="69" t="n">
        <f aca="false">CZ31</f>
        <v>0</v>
      </c>
      <c r="CY31" s="69" t="n">
        <f aca="false">DC31</f>
        <v>0</v>
      </c>
      <c r="CZ31" s="66"/>
      <c r="DA31" s="66"/>
      <c r="DB31" s="66"/>
      <c r="DC31" s="66"/>
      <c r="DD31" s="66"/>
      <c r="DE31" s="57"/>
      <c r="DF31" s="66" t="n">
        <f aca="false">DD31/3600</f>
        <v>0</v>
      </c>
      <c r="DG31" s="59" t="e">
        <f aca="false">RBJM($L31:$M34,CZ31:DA34)</f>
        <v>#VALUE!</v>
      </c>
      <c r="DH31" s="59" t="e">
        <f aca="false">RBJM($D31:$E34,CV31:CW34)</f>
        <v>#VALUE!</v>
      </c>
      <c r="DI31" s="59" t="e">
        <f aca="false">RBJM($F31:$G34,CX31:CY34)</f>
        <v>#VALUE!</v>
      </c>
      <c r="DJ31" s="69" t="n">
        <f aca="false">DN31</f>
        <v>0</v>
      </c>
      <c r="DK31" s="69" t="n">
        <f aca="false">DP31</f>
        <v>0</v>
      </c>
      <c r="DL31" s="69" t="n">
        <f aca="false">DN31</f>
        <v>0</v>
      </c>
      <c r="DM31" s="69" t="n">
        <f aca="false">DQ31</f>
        <v>0</v>
      </c>
      <c r="DN31" s="66"/>
      <c r="DO31" s="66"/>
      <c r="DP31" s="66"/>
      <c r="DQ31" s="66"/>
      <c r="DR31" s="66"/>
      <c r="DS31" s="57"/>
      <c r="DT31" s="66" t="n">
        <f aca="false">DR31/3600</f>
        <v>0</v>
      </c>
      <c r="DU31" s="59" t="e">
        <f aca="false">RBJM($L31:$M34,DN31:DO34)</f>
        <v>#VALUE!</v>
      </c>
      <c r="DV31" s="59" t="e">
        <f aca="false">RBJM($D31:$E34,DJ31:DK34)</f>
        <v>#VALUE!</v>
      </c>
      <c r="DW31" s="59" t="e">
        <f aca="false">RBJM($F31:$G34,DL31:DM34)</f>
        <v>#VALUE!</v>
      </c>
      <c r="DX31" s="69" t="n">
        <f aca="false">EB31</f>
        <v>0</v>
      </c>
      <c r="DY31" s="69" t="n">
        <f aca="false">ED31</f>
        <v>0</v>
      </c>
      <c r="DZ31" s="69" t="n">
        <f aca="false">EB31</f>
        <v>0</v>
      </c>
      <c r="EA31" s="69" t="n">
        <f aca="false">EE31</f>
        <v>0</v>
      </c>
      <c r="EB31" s="66"/>
      <c r="EC31" s="66"/>
      <c r="ED31" s="66"/>
      <c r="EE31" s="66"/>
      <c r="EF31" s="66"/>
      <c r="EG31" s="57"/>
      <c r="EH31" s="66" t="n">
        <f aca="false">EF31/3600</f>
        <v>0</v>
      </c>
      <c r="EI31" s="59" t="e">
        <f aca="false">RBJM($L31:$M34,EB31:EC34)</f>
        <v>#VALUE!</v>
      </c>
      <c r="EJ31" s="59" t="e">
        <f aca="false">RBJM($D31:$E34,DX31:DY34)</f>
        <v>#VALUE!</v>
      </c>
      <c r="EK31" s="59" t="e">
        <f aca="false">RBJM($F31:$G34,DZ31:EA34)</f>
        <v>#VALUE!</v>
      </c>
      <c r="EL31" s="69" t="n">
        <f aca="false">EP31</f>
        <v>0</v>
      </c>
      <c r="EM31" s="69" t="n">
        <f aca="false">ER31</f>
        <v>0</v>
      </c>
      <c r="EN31" s="69" t="n">
        <f aca="false">EP31</f>
        <v>0</v>
      </c>
      <c r="EO31" s="69" t="n">
        <f aca="false">ES31</f>
        <v>0</v>
      </c>
      <c r="EP31" s="66"/>
      <c r="EQ31" s="66"/>
      <c r="ER31" s="66"/>
      <c r="ES31" s="66"/>
      <c r="ET31" s="66"/>
      <c r="EU31" s="57"/>
      <c r="EV31" s="66" t="n">
        <f aca="false">ET31/3600</f>
        <v>0</v>
      </c>
      <c r="EW31" s="59" t="e">
        <f aca="false">RBJM($L31:$M34,EP31:EQ34)</f>
        <v>#VALUE!</v>
      </c>
      <c r="EX31" s="59" t="e">
        <f aca="false">RBJM($D31:$E34,EL31:EM34)</f>
        <v>#VALUE!</v>
      </c>
      <c r="EY31" s="59" t="e">
        <f aca="false">RBJM($F31:$G34,EN31:EO34)</f>
        <v>#VALUE!</v>
      </c>
    </row>
    <row r="32" customFormat="false" ht="11.25" hidden="false" customHeight="false" outlineLevel="0" collapsed="false">
      <c r="A32" s="60"/>
      <c r="B32" s="60" t="s">
        <v>62</v>
      </c>
      <c r="C32" s="60" t="n">
        <v>27</v>
      </c>
      <c r="D32" s="70" t="n">
        <f aca="false">L32</f>
        <v>7695.6776</v>
      </c>
      <c r="E32" s="70" t="n">
        <f aca="false">N32</f>
        <v>42.4684</v>
      </c>
      <c r="F32" s="70" t="n">
        <f aca="false">L32</f>
        <v>7695.6776</v>
      </c>
      <c r="G32" s="70" t="n">
        <f aca="false">O32</f>
        <v>43.0849</v>
      </c>
      <c r="H32" s="70" t="n">
        <f aca="false">T32</f>
        <v>7712.7712</v>
      </c>
      <c r="I32" s="70" t="n">
        <f aca="false">V32</f>
        <v>42.4599</v>
      </c>
      <c r="J32" s="70" t="n">
        <f aca="false">T32</f>
        <v>7712.7712</v>
      </c>
      <c r="K32" s="70" t="n">
        <f aca="false">W32</f>
        <v>43.0605</v>
      </c>
      <c r="L32" s="56" t="n">
        <v>7695.6776</v>
      </c>
      <c r="M32" s="56" t="n">
        <v>37.4015</v>
      </c>
      <c r="N32" s="56" t="n">
        <v>42.4684</v>
      </c>
      <c r="O32" s="56" t="n">
        <v>43.0849</v>
      </c>
      <c r="P32" s="56" t="n">
        <v>26020.545</v>
      </c>
      <c r="Q32" s="57" t="n">
        <v>42.713</v>
      </c>
      <c r="R32" s="56" t="n">
        <f aca="false">P32/3600</f>
        <v>7.22792916666667</v>
      </c>
      <c r="S32" s="58"/>
      <c r="T32" s="56" t="n">
        <v>7712.7712</v>
      </c>
      <c r="U32" s="56" t="n">
        <v>37.4004</v>
      </c>
      <c r="V32" s="56" t="n">
        <v>42.4599</v>
      </c>
      <c r="W32" s="56" t="n">
        <v>43.0605</v>
      </c>
      <c r="X32" s="56" t="n">
        <v>26030.285</v>
      </c>
      <c r="Y32" s="56" t="n">
        <v>43.758</v>
      </c>
      <c r="Z32" s="56" t="n">
        <f aca="false">X32/3600</f>
        <v>7.23063472222222</v>
      </c>
      <c r="AA32" s="58"/>
      <c r="AB32" s="58"/>
      <c r="AC32" s="58"/>
      <c r="AD32" s="70" t="n">
        <f aca="false">AH32</f>
        <v>0</v>
      </c>
      <c r="AE32" s="70" t="n">
        <f aca="false">AJ32</f>
        <v>0</v>
      </c>
      <c r="AF32" s="70" t="n">
        <f aca="false">AH32</f>
        <v>0</v>
      </c>
      <c r="AG32" s="70" t="n">
        <f aca="false">AK32</f>
        <v>0</v>
      </c>
      <c r="AH32" s="56"/>
      <c r="AI32" s="56"/>
      <c r="AJ32" s="56"/>
      <c r="AK32" s="56"/>
      <c r="AL32" s="56"/>
      <c r="AM32" s="57"/>
      <c r="AN32" s="56" t="n">
        <f aca="false">AL32/3600</f>
        <v>0</v>
      </c>
      <c r="AO32" s="58"/>
      <c r="AP32" s="58"/>
      <c r="AQ32" s="58"/>
      <c r="AR32" s="70" t="n">
        <f aca="false">AV32</f>
        <v>0</v>
      </c>
      <c r="AS32" s="70" t="n">
        <f aca="false">AX32</f>
        <v>0</v>
      </c>
      <c r="AT32" s="70" t="n">
        <f aca="false">AV32</f>
        <v>0</v>
      </c>
      <c r="AU32" s="70" t="n">
        <f aca="false">AY32</f>
        <v>0</v>
      </c>
      <c r="AV32" s="56"/>
      <c r="AW32" s="56"/>
      <c r="AX32" s="56"/>
      <c r="AY32" s="56"/>
      <c r="AZ32" s="56"/>
      <c r="BA32" s="57"/>
      <c r="BB32" s="56" t="n">
        <f aca="false">AZ32/3600</f>
        <v>0</v>
      </c>
      <c r="BC32" s="58"/>
      <c r="BD32" s="58"/>
      <c r="BE32" s="58"/>
      <c r="BF32" s="70" t="n">
        <f aca="false">BJ32</f>
        <v>0</v>
      </c>
      <c r="BG32" s="70" t="n">
        <f aca="false">BL32</f>
        <v>0</v>
      </c>
      <c r="BH32" s="70" t="n">
        <f aca="false">BJ32</f>
        <v>0</v>
      </c>
      <c r="BI32" s="70" t="n">
        <f aca="false">BM32</f>
        <v>0</v>
      </c>
      <c r="BJ32" s="56"/>
      <c r="BK32" s="56"/>
      <c r="BL32" s="56"/>
      <c r="BM32" s="56"/>
      <c r="BN32" s="56"/>
      <c r="BO32" s="57"/>
      <c r="BP32" s="56" t="n">
        <f aca="false">BN32/3600</f>
        <v>0</v>
      </c>
      <c r="BQ32" s="58"/>
      <c r="BR32" s="58"/>
      <c r="BS32" s="58"/>
      <c r="BT32" s="70" t="n">
        <f aca="false">BX32</f>
        <v>0</v>
      </c>
      <c r="BU32" s="70" t="n">
        <f aca="false">BZ32</f>
        <v>0</v>
      </c>
      <c r="BV32" s="70" t="n">
        <f aca="false">BX32</f>
        <v>0</v>
      </c>
      <c r="BW32" s="70" t="n">
        <f aca="false">CA32</f>
        <v>0</v>
      </c>
      <c r="BX32" s="56"/>
      <c r="BY32" s="56"/>
      <c r="BZ32" s="56"/>
      <c r="CA32" s="56"/>
      <c r="CB32" s="56"/>
      <c r="CC32" s="57"/>
      <c r="CD32" s="56" t="n">
        <f aca="false">CB32/3600</f>
        <v>0</v>
      </c>
      <c r="CE32" s="58"/>
      <c r="CF32" s="58"/>
      <c r="CG32" s="58"/>
      <c r="CH32" s="70" t="n">
        <f aca="false">CL32</f>
        <v>0</v>
      </c>
      <c r="CI32" s="70" t="n">
        <f aca="false">CN32</f>
        <v>0</v>
      </c>
      <c r="CJ32" s="70" t="n">
        <f aca="false">CL32</f>
        <v>0</v>
      </c>
      <c r="CK32" s="70" t="n">
        <f aca="false">CO32</f>
        <v>0</v>
      </c>
      <c r="CL32" s="56"/>
      <c r="CM32" s="56"/>
      <c r="CN32" s="56"/>
      <c r="CO32" s="56"/>
      <c r="CP32" s="56"/>
      <c r="CQ32" s="57"/>
      <c r="CR32" s="56" t="n">
        <f aca="false">CP32/3600</f>
        <v>0</v>
      </c>
      <c r="CS32" s="58"/>
      <c r="CT32" s="58"/>
      <c r="CU32" s="58"/>
      <c r="CV32" s="70" t="n">
        <f aca="false">CZ32</f>
        <v>0</v>
      </c>
      <c r="CW32" s="70" t="n">
        <f aca="false">DB32</f>
        <v>0</v>
      </c>
      <c r="CX32" s="70" t="n">
        <f aca="false">CZ32</f>
        <v>0</v>
      </c>
      <c r="CY32" s="70" t="n">
        <f aca="false">DC32</f>
        <v>0</v>
      </c>
      <c r="CZ32" s="56"/>
      <c r="DA32" s="56"/>
      <c r="DB32" s="56"/>
      <c r="DC32" s="56"/>
      <c r="DD32" s="56"/>
      <c r="DE32" s="57"/>
      <c r="DF32" s="56" t="n">
        <f aca="false">DD32/3600</f>
        <v>0</v>
      </c>
      <c r="DG32" s="58"/>
      <c r="DH32" s="58"/>
      <c r="DI32" s="58"/>
      <c r="DJ32" s="70" t="n">
        <f aca="false">DN32</f>
        <v>0</v>
      </c>
      <c r="DK32" s="70" t="n">
        <f aca="false">DP32</f>
        <v>0</v>
      </c>
      <c r="DL32" s="70" t="n">
        <f aca="false">DN32</f>
        <v>0</v>
      </c>
      <c r="DM32" s="70" t="n">
        <f aca="false">DQ32</f>
        <v>0</v>
      </c>
      <c r="DN32" s="56"/>
      <c r="DO32" s="56"/>
      <c r="DP32" s="56"/>
      <c r="DQ32" s="56"/>
      <c r="DR32" s="56"/>
      <c r="DS32" s="57"/>
      <c r="DT32" s="56" t="n">
        <f aca="false">DR32/3600</f>
        <v>0</v>
      </c>
      <c r="DU32" s="58"/>
      <c r="DV32" s="58"/>
      <c r="DW32" s="58"/>
      <c r="DX32" s="70" t="n">
        <f aca="false">EB32</f>
        <v>0</v>
      </c>
      <c r="DY32" s="70" t="n">
        <f aca="false">ED32</f>
        <v>0</v>
      </c>
      <c r="DZ32" s="70" t="n">
        <f aca="false">EB32</f>
        <v>0</v>
      </c>
      <c r="EA32" s="70" t="n">
        <f aca="false">EE32</f>
        <v>0</v>
      </c>
      <c r="EB32" s="56"/>
      <c r="EC32" s="56"/>
      <c r="ED32" s="56"/>
      <c r="EE32" s="56"/>
      <c r="EF32" s="56"/>
      <c r="EG32" s="57"/>
      <c r="EH32" s="56" t="n">
        <f aca="false">EF32/3600</f>
        <v>0</v>
      </c>
      <c r="EI32" s="58"/>
      <c r="EJ32" s="58"/>
      <c r="EK32" s="58"/>
      <c r="EL32" s="70" t="n">
        <f aca="false">EP32</f>
        <v>0</v>
      </c>
      <c r="EM32" s="70" t="n">
        <f aca="false">ER32</f>
        <v>0</v>
      </c>
      <c r="EN32" s="70" t="n">
        <f aca="false">EP32</f>
        <v>0</v>
      </c>
      <c r="EO32" s="70" t="n">
        <f aca="false">ES32</f>
        <v>0</v>
      </c>
      <c r="EP32" s="56"/>
      <c r="EQ32" s="56"/>
      <c r="ER32" s="56"/>
      <c r="ES32" s="56"/>
      <c r="ET32" s="56"/>
      <c r="EU32" s="57"/>
      <c r="EV32" s="56" t="n">
        <f aca="false">ET32/3600</f>
        <v>0</v>
      </c>
      <c r="EW32" s="58"/>
      <c r="EX32" s="58"/>
      <c r="EY32" s="58"/>
    </row>
    <row r="33" customFormat="false" ht="11.25" hidden="false" customHeight="false" outlineLevel="0" collapsed="false">
      <c r="A33" s="60"/>
      <c r="B33" s="60"/>
      <c r="C33" s="60" t="n">
        <v>32</v>
      </c>
      <c r="D33" s="70" t="n">
        <f aca="false">L33</f>
        <v>3555.4496</v>
      </c>
      <c r="E33" s="70" t="n">
        <f aca="false">N33</f>
        <v>41.2421</v>
      </c>
      <c r="F33" s="70" t="n">
        <f aca="false">L33</f>
        <v>3555.4496</v>
      </c>
      <c r="G33" s="70" t="n">
        <f aca="false">O33</f>
        <v>41.2937</v>
      </c>
      <c r="H33" s="70" t="n">
        <f aca="false">T33</f>
        <v>3562.1976</v>
      </c>
      <c r="I33" s="70" t="n">
        <f aca="false">V33</f>
        <v>41.2242</v>
      </c>
      <c r="J33" s="70" t="n">
        <f aca="false">T33</f>
        <v>3562.1976</v>
      </c>
      <c r="K33" s="70" t="n">
        <f aca="false">W33</f>
        <v>41.2675</v>
      </c>
      <c r="L33" s="56" t="n">
        <v>3555.4496</v>
      </c>
      <c r="M33" s="56" t="n">
        <v>35.4382</v>
      </c>
      <c r="N33" s="56" t="n">
        <v>41.2421</v>
      </c>
      <c r="O33" s="56" t="n">
        <v>41.2937</v>
      </c>
      <c r="P33" s="56" t="n">
        <v>22001.617</v>
      </c>
      <c r="Q33" s="57" t="n">
        <v>36.832</v>
      </c>
      <c r="R33" s="56" t="n">
        <f aca="false">P33/3600</f>
        <v>6.11156027777778</v>
      </c>
      <c r="S33" s="58"/>
      <c r="T33" s="56" t="n">
        <v>3562.1976</v>
      </c>
      <c r="U33" s="56" t="n">
        <v>35.435</v>
      </c>
      <c r="V33" s="56" t="n">
        <v>41.2242</v>
      </c>
      <c r="W33" s="56" t="n">
        <v>41.2675</v>
      </c>
      <c r="X33" s="56" t="n">
        <v>22006.223</v>
      </c>
      <c r="Y33" s="56" t="n">
        <v>38.142</v>
      </c>
      <c r="Z33" s="56" t="n">
        <f aca="false">X33/3600</f>
        <v>6.11283972222222</v>
      </c>
      <c r="AA33" s="58"/>
      <c r="AB33" s="58"/>
      <c r="AC33" s="58"/>
      <c r="AD33" s="70" t="n">
        <f aca="false">AH33</f>
        <v>0</v>
      </c>
      <c r="AE33" s="70" t="n">
        <f aca="false">AJ33</f>
        <v>0</v>
      </c>
      <c r="AF33" s="70" t="n">
        <f aca="false">AH33</f>
        <v>0</v>
      </c>
      <c r="AG33" s="70" t="n">
        <f aca="false">AK33</f>
        <v>0</v>
      </c>
      <c r="AH33" s="56"/>
      <c r="AI33" s="56"/>
      <c r="AJ33" s="56"/>
      <c r="AK33" s="56"/>
      <c r="AL33" s="56"/>
      <c r="AM33" s="57"/>
      <c r="AN33" s="56" t="n">
        <f aca="false">AL33/3600</f>
        <v>0</v>
      </c>
      <c r="AO33" s="58"/>
      <c r="AP33" s="58"/>
      <c r="AQ33" s="58"/>
      <c r="AR33" s="70" t="n">
        <f aca="false">AV33</f>
        <v>0</v>
      </c>
      <c r="AS33" s="70" t="n">
        <f aca="false">AX33</f>
        <v>0</v>
      </c>
      <c r="AT33" s="70" t="n">
        <f aca="false">AV33</f>
        <v>0</v>
      </c>
      <c r="AU33" s="70" t="n">
        <f aca="false">AY33</f>
        <v>0</v>
      </c>
      <c r="AV33" s="56"/>
      <c r="AW33" s="56"/>
      <c r="AX33" s="56"/>
      <c r="AY33" s="56"/>
      <c r="AZ33" s="56"/>
      <c r="BA33" s="57"/>
      <c r="BB33" s="56" t="n">
        <f aca="false">AZ33/3600</f>
        <v>0</v>
      </c>
      <c r="BC33" s="58"/>
      <c r="BD33" s="58"/>
      <c r="BE33" s="58"/>
      <c r="BF33" s="70" t="n">
        <f aca="false">BJ33</f>
        <v>0</v>
      </c>
      <c r="BG33" s="70" t="n">
        <f aca="false">BL33</f>
        <v>0</v>
      </c>
      <c r="BH33" s="70" t="n">
        <f aca="false">BJ33</f>
        <v>0</v>
      </c>
      <c r="BI33" s="70" t="n">
        <f aca="false">BM33</f>
        <v>0</v>
      </c>
      <c r="BJ33" s="56"/>
      <c r="BK33" s="56"/>
      <c r="BL33" s="56"/>
      <c r="BM33" s="56"/>
      <c r="BN33" s="56"/>
      <c r="BO33" s="57"/>
      <c r="BP33" s="56" t="n">
        <f aca="false">BN33/3600</f>
        <v>0</v>
      </c>
      <c r="BQ33" s="58"/>
      <c r="BR33" s="58"/>
      <c r="BS33" s="58"/>
      <c r="BT33" s="70" t="n">
        <f aca="false">BX33</f>
        <v>0</v>
      </c>
      <c r="BU33" s="70" t="n">
        <f aca="false">BZ33</f>
        <v>0</v>
      </c>
      <c r="BV33" s="70" t="n">
        <f aca="false">BX33</f>
        <v>0</v>
      </c>
      <c r="BW33" s="70" t="n">
        <f aca="false">CA33</f>
        <v>0</v>
      </c>
      <c r="BX33" s="56"/>
      <c r="BY33" s="56"/>
      <c r="BZ33" s="56"/>
      <c r="CA33" s="56"/>
      <c r="CB33" s="56"/>
      <c r="CC33" s="57"/>
      <c r="CD33" s="56" t="n">
        <f aca="false">CB33/3600</f>
        <v>0</v>
      </c>
      <c r="CE33" s="58"/>
      <c r="CF33" s="58"/>
      <c r="CG33" s="58"/>
      <c r="CH33" s="70" t="n">
        <f aca="false">CL33</f>
        <v>0</v>
      </c>
      <c r="CI33" s="70" t="n">
        <f aca="false">CN33</f>
        <v>0</v>
      </c>
      <c r="CJ33" s="70" t="n">
        <f aca="false">CL33</f>
        <v>0</v>
      </c>
      <c r="CK33" s="70" t="n">
        <f aca="false">CO33</f>
        <v>0</v>
      </c>
      <c r="CL33" s="56"/>
      <c r="CM33" s="56"/>
      <c r="CN33" s="56"/>
      <c r="CO33" s="56"/>
      <c r="CP33" s="56"/>
      <c r="CQ33" s="57"/>
      <c r="CR33" s="56" t="n">
        <f aca="false">CP33/3600</f>
        <v>0</v>
      </c>
      <c r="CS33" s="58"/>
      <c r="CT33" s="58"/>
      <c r="CU33" s="58"/>
      <c r="CV33" s="70" t="n">
        <f aca="false">CZ33</f>
        <v>0</v>
      </c>
      <c r="CW33" s="70" t="n">
        <f aca="false">DB33</f>
        <v>0</v>
      </c>
      <c r="CX33" s="70" t="n">
        <f aca="false">CZ33</f>
        <v>0</v>
      </c>
      <c r="CY33" s="70" t="n">
        <f aca="false">DC33</f>
        <v>0</v>
      </c>
      <c r="CZ33" s="56"/>
      <c r="DA33" s="56"/>
      <c r="DB33" s="56"/>
      <c r="DC33" s="56"/>
      <c r="DD33" s="56"/>
      <c r="DE33" s="57"/>
      <c r="DF33" s="56" t="n">
        <f aca="false">DD33/3600</f>
        <v>0</v>
      </c>
      <c r="DG33" s="58"/>
      <c r="DH33" s="58"/>
      <c r="DI33" s="58"/>
      <c r="DJ33" s="70" t="n">
        <f aca="false">DN33</f>
        <v>0</v>
      </c>
      <c r="DK33" s="70" t="n">
        <f aca="false">DP33</f>
        <v>0</v>
      </c>
      <c r="DL33" s="70" t="n">
        <f aca="false">DN33</f>
        <v>0</v>
      </c>
      <c r="DM33" s="70" t="n">
        <f aca="false">DQ33</f>
        <v>0</v>
      </c>
      <c r="DN33" s="56"/>
      <c r="DO33" s="56"/>
      <c r="DP33" s="56"/>
      <c r="DQ33" s="56"/>
      <c r="DR33" s="56"/>
      <c r="DS33" s="57"/>
      <c r="DT33" s="56" t="n">
        <f aca="false">DR33/3600</f>
        <v>0</v>
      </c>
      <c r="DU33" s="58"/>
      <c r="DV33" s="58"/>
      <c r="DW33" s="58"/>
      <c r="DX33" s="70" t="n">
        <f aca="false">EB33</f>
        <v>0</v>
      </c>
      <c r="DY33" s="70" t="n">
        <f aca="false">ED33</f>
        <v>0</v>
      </c>
      <c r="DZ33" s="70" t="n">
        <f aca="false">EB33</f>
        <v>0</v>
      </c>
      <c r="EA33" s="70" t="n">
        <f aca="false">EE33</f>
        <v>0</v>
      </c>
      <c r="EB33" s="56"/>
      <c r="EC33" s="56"/>
      <c r="ED33" s="56"/>
      <c r="EE33" s="56"/>
      <c r="EF33" s="56"/>
      <c r="EG33" s="57"/>
      <c r="EH33" s="56" t="n">
        <f aca="false">EF33/3600</f>
        <v>0</v>
      </c>
      <c r="EI33" s="58"/>
      <c r="EJ33" s="58"/>
      <c r="EK33" s="58"/>
      <c r="EL33" s="70" t="n">
        <f aca="false">EP33</f>
        <v>0</v>
      </c>
      <c r="EM33" s="70" t="n">
        <f aca="false">ER33</f>
        <v>0</v>
      </c>
      <c r="EN33" s="70" t="n">
        <f aca="false">EP33</f>
        <v>0</v>
      </c>
      <c r="EO33" s="70" t="n">
        <f aca="false">ES33</f>
        <v>0</v>
      </c>
      <c r="EP33" s="56"/>
      <c r="EQ33" s="56"/>
      <c r="ER33" s="56"/>
      <c r="ES33" s="56"/>
      <c r="ET33" s="56"/>
      <c r="EU33" s="57"/>
      <c r="EV33" s="56" t="n">
        <f aca="false">ET33/3600</f>
        <v>0</v>
      </c>
      <c r="EW33" s="58"/>
      <c r="EX33" s="58"/>
      <c r="EY33" s="58"/>
    </row>
    <row r="34" customFormat="false" ht="12" hidden="false" customHeight="false" outlineLevel="0" collapsed="false">
      <c r="A34" s="60"/>
      <c r="B34" s="63"/>
      <c r="C34" s="63" t="n">
        <v>37</v>
      </c>
      <c r="D34" s="71" t="n">
        <f aca="false">L34</f>
        <v>1802.7552</v>
      </c>
      <c r="E34" s="71" t="n">
        <f aca="false">N34</f>
        <v>40.2835</v>
      </c>
      <c r="F34" s="71" t="n">
        <f aca="false">L34</f>
        <v>1802.7552</v>
      </c>
      <c r="G34" s="71" t="n">
        <f aca="false">O34</f>
        <v>39.9303</v>
      </c>
      <c r="H34" s="71" t="n">
        <f aca="false">T34</f>
        <v>1805.7216</v>
      </c>
      <c r="I34" s="71" t="n">
        <f aca="false">V34</f>
        <v>40.2571</v>
      </c>
      <c r="J34" s="71" t="n">
        <f aca="false">T34</f>
        <v>1805.7216</v>
      </c>
      <c r="K34" s="71" t="n">
        <f aca="false">W34</f>
        <v>39.8915</v>
      </c>
      <c r="L34" s="65" t="n">
        <v>1802.7552</v>
      </c>
      <c r="M34" s="65" t="n">
        <v>33.3345</v>
      </c>
      <c r="N34" s="65" t="n">
        <v>40.2835</v>
      </c>
      <c r="O34" s="65" t="n">
        <v>39.9303</v>
      </c>
      <c r="P34" s="65" t="n">
        <v>18966.925</v>
      </c>
      <c r="Q34" s="65" t="n">
        <v>32.604</v>
      </c>
      <c r="R34" s="65" t="n">
        <f aca="false">P34/3600</f>
        <v>5.26859027777778</v>
      </c>
      <c r="S34" s="63"/>
      <c r="T34" s="65" t="n">
        <v>1805.7216</v>
      </c>
      <c r="U34" s="65" t="n">
        <v>33.3296</v>
      </c>
      <c r="V34" s="65" t="n">
        <v>40.2571</v>
      </c>
      <c r="W34" s="65" t="n">
        <v>39.8915</v>
      </c>
      <c r="X34" s="65" t="n">
        <v>19125.952</v>
      </c>
      <c r="Y34" s="65" t="n">
        <v>33.696</v>
      </c>
      <c r="Z34" s="65" t="n">
        <f aca="false">X34/3600</f>
        <v>5.31276444444444</v>
      </c>
      <c r="AA34" s="63"/>
      <c r="AB34" s="63"/>
      <c r="AC34" s="63"/>
      <c r="AD34" s="71" t="n">
        <f aca="false">AH34</f>
        <v>0</v>
      </c>
      <c r="AE34" s="71" t="n">
        <f aca="false">AJ34</f>
        <v>0</v>
      </c>
      <c r="AF34" s="71" t="n">
        <f aca="false">AH34</f>
        <v>0</v>
      </c>
      <c r="AG34" s="71" t="n">
        <f aca="false">AK34</f>
        <v>0</v>
      </c>
      <c r="AH34" s="65"/>
      <c r="AI34" s="65"/>
      <c r="AJ34" s="65"/>
      <c r="AK34" s="65"/>
      <c r="AL34" s="65"/>
      <c r="AM34" s="65"/>
      <c r="AN34" s="65" t="n">
        <f aca="false">AL34/3600</f>
        <v>0</v>
      </c>
      <c r="AO34" s="63"/>
      <c r="AP34" s="63"/>
      <c r="AQ34" s="63"/>
      <c r="AR34" s="71" t="n">
        <f aca="false">AV34</f>
        <v>0</v>
      </c>
      <c r="AS34" s="71" t="n">
        <f aca="false">AX34</f>
        <v>0</v>
      </c>
      <c r="AT34" s="71" t="n">
        <f aca="false">AV34</f>
        <v>0</v>
      </c>
      <c r="AU34" s="71" t="n">
        <f aca="false">AY34</f>
        <v>0</v>
      </c>
      <c r="AV34" s="65"/>
      <c r="AW34" s="65"/>
      <c r="AX34" s="65"/>
      <c r="AY34" s="65"/>
      <c r="AZ34" s="65"/>
      <c r="BA34" s="65"/>
      <c r="BB34" s="65" t="n">
        <f aca="false">AZ34/3600</f>
        <v>0</v>
      </c>
      <c r="BC34" s="63"/>
      <c r="BD34" s="63"/>
      <c r="BE34" s="63"/>
      <c r="BF34" s="71" t="n">
        <f aca="false">BJ34</f>
        <v>0</v>
      </c>
      <c r="BG34" s="71" t="n">
        <f aca="false">BL34</f>
        <v>0</v>
      </c>
      <c r="BH34" s="71" t="n">
        <f aca="false">BJ34</f>
        <v>0</v>
      </c>
      <c r="BI34" s="71" t="n">
        <f aca="false">BM34</f>
        <v>0</v>
      </c>
      <c r="BJ34" s="65"/>
      <c r="BK34" s="65"/>
      <c r="BL34" s="65"/>
      <c r="BM34" s="65"/>
      <c r="BN34" s="65"/>
      <c r="BO34" s="65"/>
      <c r="BP34" s="65" t="n">
        <f aca="false">BN34/3600</f>
        <v>0</v>
      </c>
      <c r="BQ34" s="63"/>
      <c r="BR34" s="63"/>
      <c r="BS34" s="63"/>
      <c r="BT34" s="71" t="n">
        <f aca="false">BX34</f>
        <v>0</v>
      </c>
      <c r="BU34" s="71" t="n">
        <f aca="false">BZ34</f>
        <v>0</v>
      </c>
      <c r="BV34" s="71" t="n">
        <f aca="false">BX34</f>
        <v>0</v>
      </c>
      <c r="BW34" s="71" t="n">
        <f aca="false">CA34</f>
        <v>0</v>
      </c>
      <c r="BX34" s="65"/>
      <c r="BY34" s="65"/>
      <c r="BZ34" s="65"/>
      <c r="CA34" s="65"/>
      <c r="CB34" s="65"/>
      <c r="CC34" s="65"/>
      <c r="CD34" s="65" t="n">
        <f aca="false">CB34/3600</f>
        <v>0</v>
      </c>
      <c r="CE34" s="63"/>
      <c r="CF34" s="63"/>
      <c r="CG34" s="63"/>
      <c r="CH34" s="71" t="n">
        <f aca="false">CL34</f>
        <v>0</v>
      </c>
      <c r="CI34" s="71" t="n">
        <f aca="false">CN34</f>
        <v>0</v>
      </c>
      <c r="CJ34" s="71" t="n">
        <f aca="false">CL34</f>
        <v>0</v>
      </c>
      <c r="CK34" s="71" t="n">
        <f aca="false">CO34</f>
        <v>0</v>
      </c>
      <c r="CL34" s="65"/>
      <c r="CM34" s="65"/>
      <c r="CN34" s="65"/>
      <c r="CO34" s="65"/>
      <c r="CP34" s="65"/>
      <c r="CQ34" s="65"/>
      <c r="CR34" s="65" t="n">
        <f aca="false">CP34/3600</f>
        <v>0</v>
      </c>
      <c r="CS34" s="63"/>
      <c r="CT34" s="63"/>
      <c r="CU34" s="63"/>
      <c r="CV34" s="71" t="n">
        <f aca="false">CZ34</f>
        <v>0</v>
      </c>
      <c r="CW34" s="71" t="n">
        <f aca="false">DB34</f>
        <v>0</v>
      </c>
      <c r="CX34" s="71" t="n">
        <f aca="false">CZ34</f>
        <v>0</v>
      </c>
      <c r="CY34" s="71" t="n">
        <f aca="false">DC34</f>
        <v>0</v>
      </c>
      <c r="CZ34" s="65"/>
      <c r="DA34" s="65"/>
      <c r="DB34" s="65"/>
      <c r="DC34" s="65"/>
      <c r="DD34" s="65"/>
      <c r="DE34" s="65"/>
      <c r="DF34" s="65" t="n">
        <f aca="false">DD34/3600</f>
        <v>0</v>
      </c>
      <c r="DG34" s="63"/>
      <c r="DH34" s="63"/>
      <c r="DI34" s="63"/>
      <c r="DJ34" s="71" t="n">
        <f aca="false">DN34</f>
        <v>0</v>
      </c>
      <c r="DK34" s="71" t="n">
        <f aca="false">DP34</f>
        <v>0</v>
      </c>
      <c r="DL34" s="71" t="n">
        <f aca="false">DN34</f>
        <v>0</v>
      </c>
      <c r="DM34" s="71" t="n">
        <f aca="false">DQ34</f>
        <v>0</v>
      </c>
      <c r="DN34" s="65"/>
      <c r="DO34" s="65"/>
      <c r="DP34" s="65"/>
      <c r="DQ34" s="65"/>
      <c r="DR34" s="65"/>
      <c r="DS34" s="65"/>
      <c r="DT34" s="65" t="n">
        <f aca="false">DR34/3600</f>
        <v>0</v>
      </c>
      <c r="DU34" s="63"/>
      <c r="DV34" s="63"/>
      <c r="DW34" s="63"/>
      <c r="DX34" s="71" t="n">
        <f aca="false">EB34</f>
        <v>0</v>
      </c>
      <c r="DY34" s="71" t="n">
        <f aca="false">ED34</f>
        <v>0</v>
      </c>
      <c r="DZ34" s="71" t="n">
        <f aca="false">EB34</f>
        <v>0</v>
      </c>
      <c r="EA34" s="71" t="n">
        <f aca="false">EE34</f>
        <v>0</v>
      </c>
      <c r="EB34" s="65"/>
      <c r="EC34" s="65"/>
      <c r="ED34" s="65"/>
      <c r="EE34" s="65"/>
      <c r="EF34" s="65"/>
      <c r="EG34" s="65"/>
      <c r="EH34" s="65" t="n">
        <f aca="false">EF34/3600</f>
        <v>0</v>
      </c>
      <c r="EI34" s="63"/>
      <c r="EJ34" s="63"/>
      <c r="EK34" s="63"/>
      <c r="EL34" s="71" t="n">
        <f aca="false">EP34</f>
        <v>0</v>
      </c>
      <c r="EM34" s="71" t="n">
        <f aca="false">ER34</f>
        <v>0</v>
      </c>
      <c r="EN34" s="71" t="n">
        <f aca="false">EP34</f>
        <v>0</v>
      </c>
      <c r="EO34" s="71" t="n">
        <f aca="false">ES34</f>
        <v>0</v>
      </c>
      <c r="EP34" s="65"/>
      <c r="EQ34" s="65"/>
      <c r="ER34" s="65"/>
      <c r="ES34" s="65"/>
      <c r="ET34" s="65"/>
      <c r="EU34" s="65"/>
      <c r="EV34" s="65" t="n">
        <f aca="false">ET34/3600</f>
        <v>0</v>
      </c>
      <c r="EW34" s="63"/>
      <c r="EX34" s="63"/>
      <c r="EY34" s="63"/>
    </row>
    <row r="35" customFormat="false" ht="11.25" hidden="false" customHeight="false" outlineLevel="0" collapsed="false">
      <c r="A35" s="60"/>
      <c r="B35" s="53" t="s">
        <v>63</v>
      </c>
      <c r="C35" s="53" t="n">
        <v>22</v>
      </c>
      <c r="D35" s="69" t="n">
        <f aca="false">L35</f>
        <v>60975.1728</v>
      </c>
      <c r="E35" s="69" t="n">
        <f aca="false">N35</f>
        <v>41.9953</v>
      </c>
      <c r="F35" s="69" t="n">
        <f aca="false">L35</f>
        <v>60975.1728</v>
      </c>
      <c r="G35" s="69" t="n">
        <f aca="false">O35</f>
        <v>44.1236</v>
      </c>
      <c r="H35" s="69" t="n">
        <f aca="false">T35</f>
        <v>61010.9968</v>
      </c>
      <c r="I35" s="69" t="n">
        <f aca="false">V35</f>
        <v>41.9822</v>
      </c>
      <c r="J35" s="69" t="n">
        <f aca="false">T35</f>
        <v>61010.9968</v>
      </c>
      <c r="K35" s="69" t="n">
        <f aca="false">W35</f>
        <v>44.1109</v>
      </c>
      <c r="L35" s="66" t="n">
        <v>60975.1728</v>
      </c>
      <c r="M35" s="66" t="n">
        <v>37.8565</v>
      </c>
      <c r="N35" s="66" t="n">
        <v>41.9953</v>
      </c>
      <c r="O35" s="66" t="n">
        <v>44.1236</v>
      </c>
      <c r="P35" s="66" t="n">
        <v>36795.567</v>
      </c>
      <c r="Q35" s="57" t="n">
        <v>82.853</v>
      </c>
      <c r="R35" s="66" t="n">
        <f aca="false">P35/3600</f>
        <v>10.2209908333333</v>
      </c>
      <c r="S35" s="68"/>
      <c r="T35" s="66" t="n">
        <v>61010.9968</v>
      </c>
      <c r="U35" s="66" t="n">
        <v>37.8535</v>
      </c>
      <c r="V35" s="66" t="n">
        <v>41.9822</v>
      </c>
      <c r="W35" s="66" t="n">
        <v>44.1109</v>
      </c>
      <c r="X35" s="66" t="n">
        <v>36718.35</v>
      </c>
      <c r="Y35" s="66" t="n">
        <v>83.508</v>
      </c>
      <c r="Z35" s="66" t="n">
        <f aca="false">X35/3600</f>
        <v>10.1995416666667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  <c r="AD35" s="69" t="n">
        <f aca="false">AH35</f>
        <v>0</v>
      </c>
      <c r="AE35" s="69" t="n">
        <f aca="false">AJ35</f>
        <v>0</v>
      </c>
      <c r="AF35" s="69" t="n">
        <f aca="false">AH35</f>
        <v>0</v>
      </c>
      <c r="AG35" s="69" t="n">
        <f aca="false">AK35</f>
        <v>0</v>
      </c>
      <c r="AH35" s="66"/>
      <c r="AI35" s="66"/>
      <c r="AJ35" s="66"/>
      <c r="AK35" s="66"/>
      <c r="AL35" s="66"/>
      <c r="AM35" s="57"/>
      <c r="AN35" s="66" t="n">
        <f aca="false">AL35/3600</f>
        <v>0</v>
      </c>
      <c r="AO35" s="59" t="e">
        <f aca="false">RBJM($L35:$M38,AH35:AI38)</f>
        <v>#VALUE!</v>
      </c>
      <c r="AP35" s="59" t="e">
        <f aca="false">RBJM($D35:$E38,AD35:AE38)</f>
        <v>#VALUE!</v>
      </c>
      <c r="AQ35" s="59" t="e">
        <f aca="false">RBJM($F35:$G38,AF35:AG38)</f>
        <v>#VALUE!</v>
      </c>
      <c r="AR35" s="69" t="n">
        <f aca="false">AV35</f>
        <v>0</v>
      </c>
      <c r="AS35" s="69" t="n">
        <f aca="false">AX35</f>
        <v>0</v>
      </c>
      <c r="AT35" s="69" t="n">
        <f aca="false">AV35</f>
        <v>0</v>
      </c>
      <c r="AU35" s="69" t="n">
        <f aca="false">AY35</f>
        <v>0</v>
      </c>
      <c r="AV35" s="66"/>
      <c r="AW35" s="66"/>
      <c r="AX35" s="66"/>
      <c r="AY35" s="66"/>
      <c r="AZ35" s="66"/>
      <c r="BA35" s="57"/>
      <c r="BB35" s="66" t="n">
        <f aca="false">AZ35/3600</f>
        <v>0</v>
      </c>
      <c r="BC35" s="59" t="e">
        <f aca="false">RBJM($L35:$M38,AV35:AW38)</f>
        <v>#VALUE!</v>
      </c>
      <c r="BD35" s="59" t="e">
        <f aca="false">RBJM($D35:$E38,AR35:AS38)</f>
        <v>#VALUE!</v>
      </c>
      <c r="BE35" s="59" t="e">
        <f aca="false">RBJM($F35:$G38,AT35:AU38)</f>
        <v>#VALUE!</v>
      </c>
      <c r="BF35" s="69" t="n">
        <f aca="false">BJ35</f>
        <v>0</v>
      </c>
      <c r="BG35" s="69" t="n">
        <f aca="false">BL35</f>
        <v>0</v>
      </c>
      <c r="BH35" s="69" t="n">
        <f aca="false">BJ35</f>
        <v>0</v>
      </c>
      <c r="BI35" s="69" t="n">
        <f aca="false">BM35</f>
        <v>0</v>
      </c>
      <c r="BJ35" s="66"/>
      <c r="BK35" s="66"/>
      <c r="BL35" s="66"/>
      <c r="BM35" s="66"/>
      <c r="BN35" s="66"/>
      <c r="BO35" s="57"/>
      <c r="BP35" s="66" t="n">
        <f aca="false">BN35/3600</f>
        <v>0</v>
      </c>
      <c r="BQ35" s="59" t="e">
        <f aca="false">RBJM($L35:$M38,BJ35:BK38)</f>
        <v>#VALUE!</v>
      </c>
      <c r="BR35" s="59" t="e">
        <f aca="false">RBJM($D35:$E38,BF35:BG38)</f>
        <v>#VALUE!</v>
      </c>
      <c r="BS35" s="59" t="e">
        <f aca="false">RBJM($F35:$G38,BH35:BI38)</f>
        <v>#VALUE!</v>
      </c>
      <c r="BT35" s="69" t="n">
        <f aca="false">BX35</f>
        <v>0</v>
      </c>
      <c r="BU35" s="69" t="n">
        <f aca="false">BZ35</f>
        <v>0</v>
      </c>
      <c r="BV35" s="69" t="n">
        <f aca="false">BX35</f>
        <v>0</v>
      </c>
      <c r="BW35" s="69" t="n">
        <f aca="false">CA35</f>
        <v>0</v>
      </c>
      <c r="BX35" s="66"/>
      <c r="BY35" s="66"/>
      <c r="BZ35" s="66"/>
      <c r="CA35" s="66"/>
      <c r="CB35" s="66"/>
      <c r="CC35" s="57"/>
      <c r="CD35" s="66" t="n">
        <f aca="false">CB35/3600</f>
        <v>0</v>
      </c>
      <c r="CE35" s="59" t="e">
        <f aca="false">RBJM($L35:$M38,BX35:BY38)</f>
        <v>#VALUE!</v>
      </c>
      <c r="CF35" s="59" t="e">
        <f aca="false">RBJM($D35:$E38,BT35:BU38)</f>
        <v>#VALUE!</v>
      </c>
      <c r="CG35" s="59" t="e">
        <f aca="false">RBJM($F35:$G38,BV35:BW38)</f>
        <v>#VALUE!</v>
      </c>
      <c r="CH35" s="69" t="n">
        <f aca="false">CL35</f>
        <v>0</v>
      </c>
      <c r="CI35" s="69" t="n">
        <f aca="false">CN35</f>
        <v>0</v>
      </c>
      <c r="CJ35" s="69" t="n">
        <f aca="false">CL35</f>
        <v>0</v>
      </c>
      <c r="CK35" s="69" t="n">
        <f aca="false">CO35</f>
        <v>0</v>
      </c>
      <c r="CL35" s="66"/>
      <c r="CM35" s="66"/>
      <c r="CN35" s="66"/>
      <c r="CO35" s="66"/>
      <c r="CP35" s="66"/>
      <c r="CQ35" s="57"/>
      <c r="CR35" s="66" t="n">
        <f aca="false">CP35/3600</f>
        <v>0</v>
      </c>
      <c r="CS35" s="59" t="e">
        <f aca="false">RBJM($L35:$M38,CL35:CM38)</f>
        <v>#VALUE!</v>
      </c>
      <c r="CT35" s="59" t="e">
        <f aca="false">RBJM($D35:$E38,CH35:CI38)</f>
        <v>#VALUE!</v>
      </c>
      <c r="CU35" s="59" t="e">
        <f aca="false">RBJM($F35:$G38,CJ35:CK38)</f>
        <v>#VALUE!</v>
      </c>
      <c r="CV35" s="69" t="n">
        <f aca="false">CZ35</f>
        <v>0</v>
      </c>
      <c r="CW35" s="69" t="n">
        <f aca="false">DB35</f>
        <v>0</v>
      </c>
      <c r="CX35" s="69" t="n">
        <f aca="false">CZ35</f>
        <v>0</v>
      </c>
      <c r="CY35" s="69" t="n">
        <f aca="false">DC35</f>
        <v>0</v>
      </c>
      <c r="CZ35" s="66"/>
      <c r="DA35" s="66"/>
      <c r="DB35" s="66"/>
      <c r="DC35" s="66"/>
      <c r="DD35" s="66"/>
      <c r="DE35" s="57"/>
      <c r="DF35" s="66" t="n">
        <f aca="false">DD35/3600</f>
        <v>0</v>
      </c>
      <c r="DG35" s="59" t="e">
        <f aca="false">RBJM($L35:$M38,CZ35:DA38)</f>
        <v>#VALUE!</v>
      </c>
      <c r="DH35" s="59" t="e">
        <f aca="false">RBJM($D35:$E38,CV35:CW38)</f>
        <v>#VALUE!</v>
      </c>
      <c r="DI35" s="59" t="e">
        <f aca="false">RBJM($F35:$G38,CX35:CY38)</f>
        <v>#VALUE!</v>
      </c>
      <c r="DJ35" s="69" t="n">
        <f aca="false">DN35</f>
        <v>0</v>
      </c>
      <c r="DK35" s="69" t="n">
        <f aca="false">DP35</f>
        <v>0</v>
      </c>
      <c r="DL35" s="69" t="n">
        <f aca="false">DN35</f>
        <v>0</v>
      </c>
      <c r="DM35" s="69" t="n">
        <f aca="false">DQ35</f>
        <v>0</v>
      </c>
      <c r="DN35" s="66"/>
      <c r="DO35" s="66"/>
      <c r="DP35" s="66"/>
      <c r="DQ35" s="66"/>
      <c r="DR35" s="66"/>
      <c r="DS35" s="57"/>
      <c r="DT35" s="66" t="n">
        <f aca="false">DR35/3600</f>
        <v>0</v>
      </c>
      <c r="DU35" s="59" t="e">
        <f aca="false">RBJM($L35:$M38,DN35:DO38)</f>
        <v>#VALUE!</v>
      </c>
      <c r="DV35" s="59" t="e">
        <f aca="false">RBJM($D35:$E38,DJ35:DK38)</f>
        <v>#VALUE!</v>
      </c>
      <c r="DW35" s="59" t="e">
        <f aca="false">RBJM($F35:$G38,DL35:DM38)</f>
        <v>#VALUE!</v>
      </c>
      <c r="DX35" s="69" t="n">
        <f aca="false">EB35</f>
        <v>0</v>
      </c>
      <c r="DY35" s="69" t="n">
        <f aca="false">ED35</f>
        <v>0</v>
      </c>
      <c r="DZ35" s="69" t="n">
        <f aca="false">EB35</f>
        <v>0</v>
      </c>
      <c r="EA35" s="69" t="n">
        <f aca="false">EE35</f>
        <v>0</v>
      </c>
      <c r="EB35" s="66"/>
      <c r="EC35" s="66"/>
      <c r="ED35" s="66"/>
      <c r="EE35" s="66"/>
      <c r="EF35" s="66"/>
      <c r="EG35" s="57"/>
      <c r="EH35" s="66" t="n">
        <f aca="false">EF35/3600</f>
        <v>0</v>
      </c>
      <c r="EI35" s="59" t="e">
        <f aca="false">RBJM($L35:$M38,EB35:EC38)</f>
        <v>#VALUE!</v>
      </c>
      <c r="EJ35" s="59" t="e">
        <f aca="false">RBJM($D35:$E38,DX35:DY38)</f>
        <v>#VALUE!</v>
      </c>
      <c r="EK35" s="59" t="e">
        <f aca="false">RBJM($F35:$G38,DZ35:EA38)</f>
        <v>#VALUE!</v>
      </c>
      <c r="EL35" s="69" t="n">
        <f aca="false">EP35</f>
        <v>0</v>
      </c>
      <c r="EM35" s="69" t="n">
        <f aca="false">ER35</f>
        <v>0</v>
      </c>
      <c r="EN35" s="69" t="n">
        <f aca="false">EP35</f>
        <v>0</v>
      </c>
      <c r="EO35" s="69" t="n">
        <f aca="false">ES35</f>
        <v>0</v>
      </c>
      <c r="EP35" s="66"/>
      <c r="EQ35" s="66"/>
      <c r="ER35" s="66"/>
      <c r="ES35" s="66"/>
      <c r="ET35" s="66"/>
      <c r="EU35" s="57"/>
      <c r="EV35" s="66" t="n">
        <f aca="false">ET35/3600</f>
        <v>0</v>
      </c>
      <c r="EW35" s="59" t="e">
        <f aca="false">RBJM($L35:$M38,EP35:EQ38)</f>
        <v>#VALUE!</v>
      </c>
      <c r="EX35" s="59" t="e">
        <f aca="false">RBJM($D35:$E38,EL35:EM38)</f>
        <v>#VALUE!</v>
      </c>
      <c r="EY35" s="59" t="e">
        <f aca="false">RBJM($F35:$G38,EN35:EO38)</f>
        <v>#VALUE!</v>
      </c>
    </row>
    <row r="36" customFormat="false" ht="11.25" hidden="false" customHeight="false" outlineLevel="0" collapsed="false">
      <c r="A36" s="60"/>
      <c r="B36" s="60" t="s">
        <v>64</v>
      </c>
      <c r="C36" s="60" t="n">
        <v>27</v>
      </c>
      <c r="D36" s="70" t="n">
        <f aca="false">L36</f>
        <v>9651.6248</v>
      </c>
      <c r="E36" s="70" t="n">
        <f aca="false">N36</f>
        <v>40.6236</v>
      </c>
      <c r="F36" s="70" t="n">
        <f aca="false">L36</f>
        <v>9651.6248</v>
      </c>
      <c r="G36" s="70" t="n">
        <f aca="false">O36</f>
        <v>42.9761</v>
      </c>
      <c r="H36" s="70" t="n">
        <f aca="false">T36</f>
        <v>9658.0544</v>
      </c>
      <c r="I36" s="70" t="n">
        <f aca="false">V36</f>
        <v>40.6062</v>
      </c>
      <c r="J36" s="70" t="n">
        <f aca="false">T36</f>
        <v>9658.0544</v>
      </c>
      <c r="K36" s="70" t="n">
        <f aca="false">W36</f>
        <v>42.9617</v>
      </c>
      <c r="L36" s="56" t="n">
        <v>9651.6248</v>
      </c>
      <c r="M36" s="56" t="n">
        <v>35.087</v>
      </c>
      <c r="N36" s="56" t="n">
        <v>40.6236</v>
      </c>
      <c r="O36" s="56" t="n">
        <v>42.9761</v>
      </c>
      <c r="P36" s="56" t="n">
        <v>24020.615</v>
      </c>
      <c r="Q36" s="57" t="n">
        <v>43.68</v>
      </c>
      <c r="R36" s="56" t="n">
        <f aca="false">P36/3600</f>
        <v>6.67239305555556</v>
      </c>
      <c r="S36" s="58"/>
      <c r="T36" s="56" t="n">
        <v>9658.0544</v>
      </c>
      <c r="U36" s="56" t="n">
        <v>35.0849</v>
      </c>
      <c r="V36" s="56" t="n">
        <v>40.6062</v>
      </c>
      <c r="W36" s="56" t="n">
        <v>42.9617</v>
      </c>
      <c r="X36" s="56" t="n">
        <v>24063.823</v>
      </c>
      <c r="Y36" s="56" t="n">
        <v>45.037</v>
      </c>
      <c r="Z36" s="56" t="n">
        <f aca="false">X36/3600</f>
        <v>6.68439527777778</v>
      </c>
      <c r="AA36" s="58"/>
      <c r="AB36" s="58"/>
      <c r="AC36" s="58"/>
      <c r="AD36" s="70" t="n">
        <f aca="false">AH36</f>
        <v>0</v>
      </c>
      <c r="AE36" s="70" t="n">
        <f aca="false">AJ36</f>
        <v>0</v>
      </c>
      <c r="AF36" s="70" t="n">
        <f aca="false">AH36</f>
        <v>0</v>
      </c>
      <c r="AG36" s="70" t="n">
        <f aca="false">AK36</f>
        <v>0</v>
      </c>
      <c r="AH36" s="56"/>
      <c r="AI36" s="56"/>
      <c r="AJ36" s="56"/>
      <c r="AK36" s="56"/>
      <c r="AL36" s="56"/>
      <c r="AM36" s="57"/>
      <c r="AN36" s="56" t="n">
        <f aca="false">AL36/3600</f>
        <v>0</v>
      </c>
      <c r="AO36" s="58"/>
      <c r="AP36" s="58"/>
      <c r="AQ36" s="58"/>
      <c r="AR36" s="70" t="n">
        <f aca="false">AV36</f>
        <v>0</v>
      </c>
      <c r="AS36" s="70" t="n">
        <f aca="false">AX36</f>
        <v>0</v>
      </c>
      <c r="AT36" s="70" t="n">
        <f aca="false">AV36</f>
        <v>0</v>
      </c>
      <c r="AU36" s="70" t="n">
        <f aca="false">AY36</f>
        <v>0</v>
      </c>
      <c r="AV36" s="56"/>
      <c r="AW36" s="56"/>
      <c r="AX36" s="56"/>
      <c r="AY36" s="56"/>
      <c r="AZ36" s="56"/>
      <c r="BA36" s="57"/>
      <c r="BB36" s="56" t="n">
        <f aca="false">AZ36/3600</f>
        <v>0</v>
      </c>
      <c r="BC36" s="58"/>
      <c r="BD36" s="58"/>
      <c r="BE36" s="58"/>
      <c r="BF36" s="70" t="n">
        <f aca="false">BJ36</f>
        <v>0</v>
      </c>
      <c r="BG36" s="70" t="n">
        <f aca="false">BL36</f>
        <v>0</v>
      </c>
      <c r="BH36" s="70" t="n">
        <f aca="false">BJ36</f>
        <v>0</v>
      </c>
      <c r="BI36" s="70" t="n">
        <f aca="false">BM36</f>
        <v>0</v>
      </c>
      <c r="BJ36" s="56"/>
      <c r="BK36" s="56"/>
      <c r="BL36" s="56"/>
      <c r="BM36" s="56"/>
      <c r="BN36" s="56"/>
      <c r="BO36" s="57"/>
      <c r="BP36" s="56" t="n">
        <f aca="false">BN36/3600</f>
        <v>0</v>
      </c>
      <c r="BQ36" s="58"/>
      <c r="BR36" s="58"/>
      <c r="BS36" s="58"/>
      <c r="BT36" s="70" t="n">
        <f aca="false">BX36</f>
        <v>0</v>
      </c>
      <c r="BU36" s="70" t="n">
        <f aca="false">BZ36</f>
        <v>0</v>
      </c>
      <c r="BV36" s="70" t="n">
        <f aca="false">BX36</f>
        <v>0</v>
      </c>
      <c r="BW36" s="70" t="n">
        <f aca="false">CA36</f>
        <v>0</v>
      </c>
      <c r="BX36" s="56"/>
      <c r="BY36" s="56"/>
      <c r="BZ36" s="56"/>
      <c r="CA36" s="56"/>
      <c r="CB36" s="56"/>
      <c r="CC36" s="57"/>
      <c r="CD36" s="56" t="n">
        <f aca="false">CB36/3600</f>
        <v>0</v>
      </c>
      <c r="CE36" s="58"/>
      <c r="CF36" s="58"/>
      <c r="CG36" s="58"/>
      <c r="CH36" s="70" t="n">
        <f aca="false">CL36</f>
        <v>0</v>
      </c>
      <c r="CI36" s="70" t="n">
        <f aca="false">CN36</f>
        <v>0</v>
      </c>
      <c r="CJ36" s="70" t="n">
        <f aca="false">CL36</f>
        <v>0</v>
      </c>
      <c r="CK36" s="70" t="n">
        <f aca="false">CO36</f>
        <v>0</v>
      </c>
      <c r="CL36" s="56"/>
      <c r="CM36" s="56"/>
      <c r="CN36" s="56"/>
      <c r="CO36" s="56"/>
      <c r="CP36" s="56"/>
      <c r="CQ36" s="57"/>
      <c r="CR36" s="56" t="n">
        <f aca="false">CP36/3600</f>
        <v>0</v>
      </c>
      <c r="CS36" s="58"/>
      <c r="CT36" s="58"/>
      <c r="CU36" s="58"/>
      <c r="CV36" s="70" t="n">
        <f aca="false">CZ36</f>
        <v>0</v>
      </c>
      <c r="CW36" s="70" t="n">
        <f aca="false">DB36</f>
        <v>0</v>
      </c>
      <c r="CX36" s="70" t="n">
        <f aca="false">CZ36</f>
        <v>0</v>
      </c>
      <c r="CY36" s="70" t="n">
        <f aca="false">DC36</f>
        <v>0</v>
      </c>
      <c r="CZ36" s="56"/>
      <c r="DA36" s="56"/>
      <c r="DB36" s="56"/>
      <c r="DC36" s="56"/>
      <c r="DD36" s="56"/>
      <c r="DE36" s="57"/>
      <c r="DF36" s="56" t="n">
        <f aca="false">DD36/3600</f>
        <v>0</v>
      </c>
      <c r="DG36" s="58"/>
      <c r="DH36" s="58"/>
      <c r="DI36" s="58"/>
      <c r="DJ36" s="70" t="n">
        <f aca="false">DN36</f>
        <v>0</v>
      </c>
      <c r="DK36" s="70" t="n">
        <f aca="false">DP36</f>
        <v>0</v>
      </c>
      <c r="DL36" s="70" t="n">
        <f aca="false">DN36</f>
        <v>0</v>
      </c>
      <c r="DM36" s="70" t="n">
        <f aca="false">DQ36</f>
        <v>0</v>
      </c>
      <c r="DN36" s="56"/>
      <c r="DO36" s="56"/>
      <c r="DP36" s="56"/>
      <c r="DQ36" s="56"/>
      <c r="DR36" s="56"/>
      <c r="DS36" s="57"/>
      <c r="DT36" s="56" t="n">
        <f aca="false">DR36/3600</f>
        <v>0</v>
      </c>
      <c r="DU36" s="58"/>
      <c r="DV36" s="58"/>
      <c r="DW36" s="58"/>
      <c r="DX36" s="70" t="n">
        <f aca="false">EB36</f>
        <v>0</v>
      </c>
      <c r="DY36" s="70" t="n">
        <f aca="false">ED36</f>
        <v>0</v>
      </c>
      <c r="DZ36" s="70" t="n">
        <f aca="false">EB36</f>
        <v>0</v>
      </c>
      <c r="EA36" s="70" t="n">
        <f aca="false">EE36</f>
        <v>0</v>
      </c>
      <c r="EB36" s="56"/>
      <c r="EC36" s="56"/>
      <c r="ED36" s="56"/>
      <c r="EE36" s="56"/>
      <c r="EF36" s="56"/>
      <c r="EG36" s="57"/>
      <c r="EH36" s="56" t="n">
        <f aca="false">EF36/3600</f>
        <v>0</v>
      </c>
      <c r="EI36" s="58"/>
      <c r="EJ36" s="58"/>
      <c r="EK36" s="58"/>
      <c r="EL36" s="70" t="n">
        <f aca="false">EP36</f>
        <v>0</v>
      </c>
      <c r="EM36" s="70" t="n">
        <f aca="false">ER36</f>
        <v>0</v>
      </c>
      <c r="EN36" s="70" t="n">
        <f aca="false">EP36</f>
        <v>0</v>
      </c>
      <c r="EO36" s="70" t="n">
        <f aca="false">ES36</f>
        <v>0</v>
      </c>
      <c r="EP36" s="56"/>
      <c r="EQ36" s="56"/>
      <c r="ER36" s="56"/>
      <c r="ES36" s="56"/>
      <c r="ET36" s="56"/>
      <c r="EU36" s="57"/>
      <c r="EV36" s="56" t="n">
        <f aca="false">ET36/3600</f>
        <v>0</v>
      </c>
      <c r="EW36" s="58"/>
      <c r="EX36" s="58"/>
      <c r="EY36" s="58"/>
    </row>
    <row r="37" customFormat="false" ht="11.25" hidden="false" customHeight="false" outlineLevel="0" collapsed="false">
      <c r="A37" s="60"/>
      <c r="B37" s="60"/>
      <c r="C37" s="60" t="n">
        <v>32</v>
      </c>
      <c r="D37" s="70" t="n">
        <f aca="false">L37</f>
        <v>2460.692</v>
      </c>
      <c r="E37" s="70" t="n">
        <f aca="false">N37</f>
        <v>39.4576</v>
      </c>
      <c r="F37" s="70" t="n">
        <f aca="false">L37</f>
        <v>2460.692</v>
      </c>
      <c r="G37" s="70" t="n">
        <f aca="false">O37</f>
        <v>42.0524</v>
      </c>
      <c r="H37" s="70" t="n">
        <f aca="false">T37</f>
        <v>2462.0752</v>
      </c>
      <c r="I37" s="70" t="n">
        <f aca="false">V37</f>
        <v>39.4227</v>
      </c>
      <c r="J37" s="70" t="n">
        <f aca="false">T37</f>
        <v>2462.0752</v>
      </c>
      <c r="K37" s="70" t="n">
        <f aca="false">W37</f>
        <v>42.0334</v>
      </c>
      <c r="L37" s="56" t="n">
        <v>2460.692</v>
      </c>
      <c r="M37" s="56" t="n">
        <v>33.403</v>
      </c>
      <c r="N37" s="56" t="n">
        <v>39.4576</v>
      </c>
      <c r="O37" s="56" t="n">
        <v>42.0524</v>
      </c>
      <c r="P37" s="56" t="n">
        <v>19546.988</v>
      </c>
      <c r="Q37" s="57" t="n">
        <v>32.901</v>
      </c>
      <c r="R37" s="56" t="n">
        <f aca="false">P37/3600</f>
        <v>5.42971888888889</v>
      </c>
      <c r="S37" s="58"/>
      <c r="T37" s="56" t="n">
        <v>2462.0752</v>
      </c>
      <c r="U37" s="56" t="n">
        <v>33.3934</v>
      </c>
      <c r="V37" s="56" t="n">
        <v>39.4227</v>
      </c>
      <c r="W37" s="56" t="n">
        <v>42.0334</v>
      </c>
      <c r="X37" s="56" t="n">
        <v>19649.092</v>
      </c>
      <c r="Y37" s="56" t="n">
        <v>34.429</v>
      </c>
      <c r="Z37" s="56" t="n">
        <f aca="false">X37/3600</f>
        <v>5.45808111111111</v>
      </c>
      <c r="AA37" s="58"/>
      <c r="AB37" s="58"/>
      <c r="AC37" s="58"/>
      <c r="AD37" s="70" t="n">
        <f aca="false">AH37</f>
        <v>0</v>
      </c>
      <c r="AE37" s="70" t="n">
        <f aca="false">AJ37</f>
        <v>0</v>
      </c>
      <c r="AF37" s="70" t="n">
        <f aca="false">AH37</f>
        <v>0</v>
      </c>
      <c r="AG37" s="70" t="n">
        <f aca="false">AK37</f>
        <v>0</v>
      </c>
      <c r="AH37" s="56"/>
      <c r="AI37" s="56"/>
      <c r="AJ37" s="56"/>
      <c r="AK37" s="56"/>
      <c r="AL37" s="56"/>
      <c r="AM37" s="57"/>
      <c r="AN37" s="56" t="n">
        <f aca="false">AL37/3600</f>
        <v>0</v>
      </c>
      <c r="AO37" s="58"/>
      <c r="AP37" s="58"/>
      <c r="AQ37" s="58"/>
      <c r="AR37" s="70" t="n">
        <f aca="false">AV37</f>
        <v>0</v>
      </c>
      <c r="AS37" s="70" t="n">
        <f aca="false">AX37</f>
        <v>0</v>
      </c>
      <c r="AT37" s="70" t="n">
        <f aca="false">AV37</f>
        <v>0</v>
      </c>
      <c r="AU37" s="70" t="n">
        <f aca="false">AY37</f>
        <v>0</v>
      </c>
      <c r="AV37" s="56"/>
      <c r="AW37" s="56"/>
      <c r="AX37" s="56"/>
      <c r="AY37" s="56"/>
      <c r="AZ37" s="56"/>
      <c r="BA37" s="57"/>
      <c r="BB37" s="56" t="n">
        <f aca="false">AZ37/3600</f>
        <v>0</v>
      </c>
      <c r="BC37" s="58"/>
      <c r="BD37" s="58"/>
      <c r="BE37" s="58"/>
      <c r="BF37" s="70" t="n">
        <f aca="false">BJ37</f>
        <v>0</v>
      </c>
      <c r="BG37" s="70" t="n">
        <f aca="false">BL37</f>
        <v>0</v>
      </c>
      <c r="BH37" s="70" t="n">
        <f aca="false">BJ37</f>
        <v>0</v>
      </c>
      <c r="BI37" s="70" t="n">
        <f aca="false">BM37</f>
        <v>0</v>
      </c>
      <c r="BJ37" s="56"/>
      <c r="BK37" s="56"/>
      <c r="BL37" s="56"/>
      <c r="BM37" s="56"/>
      <c r="BN37" s="56"/>
      <c r="BO37" s="57"/>
      <c r="BP37" s="56" t="n">
        <f aca="false">BN37/3600</f>
        <v>0</v>
      </c>
      <c r="BQ37" s="58"/>
      <c r="BR37" s="58"/>
      <c r="BS37" s="58"/>
      <c r="BT37" s="70" t="n">
        <f aca="false">BX37</f>
        <v>0</v>
      </c>
      <c r="BU37" s="70" t="n">
        <f aca="false">BZ37</f>
        <v>0</v>
      </c>
      <c r="BV37" s="70" t="n">
        <f aca="false">BX37</f>
        <v>0</v>
      </c>
      <c r="BW37" s="70" t="n">
        <f aca="false">CA37</f>
        <v>0</v>
      </c>
      <c r="BX37" s="56"/>
      <c r="BY37" s="56"/>
      <c r="BZ37" s="56"/>
      <c r="CA37" s="56"/>
      <c r="CB37" s="56"/>
      <c r="CC37" s="57"/>
      <c r="CD37" s="56" t="n">
        <f aca="false">CB37/3600</f>
        <v>0</v>
      </c>
      <c r="CE37" s="58"/>
      <c r="CF37" s="58"/>
      <c r="CG37" s="58"/>
      <c r="CH37" s="70" t="n">
        <f aca="false">CL37</f>
        <v>0</v>
      </c>
      <c r="CI37" s="70" t="n">
        <f aca="false">CN37</f>
        <v>0</v>
      </c>
      <c r="CJ37" s="70" t="n">
        <f aca="false">CL37</f>
        <v>0</v>
      </c>
      <c r="CK37" s="70" t="n">
        <f aca="false">CO37</f>
        <v>0</v>
      </c>
      <c r="CL37" s="56"/>
      <c r="CM37" s="56"/>
      <c r="CN37" s="56"/>
      <c r="CO37" s="56"/>
      <c r="CP37" s="56"/>
      <c r="CQ37" s="57"/>
      <c r="CR37" s="56" t="n">
        <f aca="false">CP37/3600</f>
        <v>0</v>
      </c>
      <c r="CS37" s="58"/>
      <c r="CT37" s="58"/>
      <c r="CU37" s="58"/>
      <c r="CV37" s="70" t="n">
        <f aca="false">CZ37</f>
        <v>0</v>
      </c>
      <c r="CW37" s="70" t="n">
        <f aca="false">DB37</f>
        <v>0</v>
      </c>
      <c r="CX37" s="70" t="n">
        <f aca="false">CZ37</f>
        <v>0</v>
      </c>
      <c r="CY37" s="70" t="n">
        <f aca="false">DC37</f>
        <v>0</v>
      </c>
      <c r="CZ37" s="56"/>
      <c r="DA37" s="56"/>
      <c r="DB37" s="56"/>
      <c r="DC37" s="56"/>
      <c r="DD37" s="56"/>
      <c r="DE37" s="57"/>
      <c r="DF37" s="56" t="n">
        <f aca="false">DD37/3600</f>
        <v>0</v>
      </c>
      <c r="DG37" s="58"/>
      <c r="DH37" s="58"/>
      <c r="DI37" s="58"/>
      <c r="DJ37" s="70" t="n">
        <f aca="false">DN37</f>
        <v>0</v>
      </c>
      <c r="DK37" s="70" t="n">
        <f aca="false">DP37</f>
        <v>0</v>
      </c>
      <c r="DL37" s="70" t="n">
        <f aca="false">DN37</f>
        <v>0</v>
      </c>
      <c r="DM37" s="70" t="n">
        <f aca="false">DQ37</f>
        <v>0</v>
      </c>
      <c r="DN37" s="56"/>
      <c r="DO37" s="56"/>
      <c r="DP37" s="56"/>
      <c r="DQ37" s="56"/>
      <c r="DR37" s="56"/>
      <c r="DS37" s="57"/>
      <c r="DT37" s="56" t="n">
        <f aca="false">DR37/3600</f>
        <v>0</v>
      </c>
      <c r="DU37" s="58"/>
      <c r="DV37" s="58"/>
      <c r="DW37" s="58"/>
      <c r="DX37" s="70" t="n">
        <f aca="false">EB37</f>
        <v>0</v>
      </c>
      <c r="DY37" s="70" t="n">
        <f aca="false">ED37</f>
        <v>0</v>
      </c>
      <c r="DZ37" s="70" t="n">
        <f aca="false">EB37</f>
        <v>0</v>
      </c>
      <c r="EA37" s="70" t="n">
        <f aca="false">EE37</f>
        <v>0</v>
      </c>
      <c r="EB37" s="56"/>
      <c r="EC37" s="56"/>
      <c r="ED37" s="56"/>
      <c r="EE37" s="56"/>
      <c r="EF37" s="56"/>
      <c r="EG37" s="57"/>
      <c r="EH37" s="56" t="n">
        <f aca="false">EF37/3600</f>
        <v>0</v>
      </c>
      <c r="EI37" s="58"/>
      <c r="EJ37" s="58"/>
      <c r="EK37" s="58"/>
      <c r="EL37" s="70" t="n">
        <f aca="false">EP37</f>
        <v>0</v>
      </c>
      <c r="EM37" s="70" t="n">
        <f aca="false">ER37</f>
        <v>0</v>
      </c>
      <c r="EN37" s="70" t="n">
        <f aca="false">EP37</f>
        <v>0</v>
      </c>
      <c r="EO37" s="70" t="n">
        <f aca="false">ES37</f>
        <v>0</v>
      </c>
      <c r="EP37" s="56"/>
      <c r="EQ37" s="56"/>
      <c r="ER37" s="56"/>
      <c r="ES37" s="56"/>
      <c r="ET37" s="56"/>
      <c r="EU37" s="57"/>
      <c r="EV37" s="56" t="n">
        <f aca="false">ET37/3600</f>
        <v>0</v>
      </c>
      <c r="EW37" s="58"/>
      <c r="EX37" s="58"/>
      <c r="EY37" s="58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941.5064</v>
      </c>
      <c r="E38" s="71" t="n">
        <f aca="false">N38</f>
        <v>38.6113</v>
      </c>
      <c r="F38" s="71" t="n">
        <f aca="false">L38</f>
        <v>941.5064</v>
      </c>
      <c r="G38" s="71" t="n">
        <f aca="false">O38</f>
        <v>41.3288</v>
      </c>
      <c r="H38" s="71" t="n">
        <f aca="false">T38</f>
        <v>941.2944</v>
      </c>
      <c r="I38" s="71" t="n">
        <f aca="false">V38</f>
        <v>38.6014</v>
      </c>
      <c r="J38" s="71" t="n">
        <f aca="false">T38</f>
        <v>941.2944</v>
      </c>
      <c r="K38" s="71" t="n">
        <f aca="false">W38</f>
        <v>41.3011</v>
      </c>
      <c r="L38" s="65" t="n">
        <v>941.5064</v>
      </c>
      <c r="M38" s="65" t="n">
        <v>31.3145</v>
      </c>
      <c r="N38" s="65" t="n">
        <v>38.6113</v>
      </c>
      <c r="O38" s="65" t="n">
        <v>41.3288</v>
      </c>
      <c r="P38" s="65" t="n">
        <v>17664.064</v>
      </c>
      <c r="Q38" s="65" t="n">
        <v>29.983</v>
      </c>
      <c r="R38" s="65" t="n">
        <f aca="false">P38/3600</f>
        <v>4.90668444444444</v>
      </c>
      <c r="S38" s="63"/>
      <c r="T38" s="65" t="n">
        <v>941.2944</v>
      </c>
      <c r="U38" s="65" t="n">
        <v>31.3023</v>
      </c>
      <c r="V38" s="65" t="n">
        <v>38.6014</v>
      </c>
      <c r="W38" s="65" t="n">
        <v>41.3011</v>
      </c>
      <c r="X38" s="65" t="n">
        <v>17757.533</v>
      </c>
      <c r="Y38" s="65" t="n">
        <v>31.34</v>
      </c>
      <c r="Z38" s="65" t="n">
        <f aca="false">X38/3600</f>
        <v>4.93264805555556</v>
      </c>
      <c r="AA38" s="63"/>
      <c r="AB38" s="63"/>
      <c r="AC38" s="63"/>
      <c r="AD38" s="71" t="n">
        <f aca="false">AH38</f>
        <v>0</v>
      </c>
      <c r="AE38" s="71" t="n">
        <f aca="false">AJ38</f>
        <v>0</v>
      </c>
      <c r="AF38" s="71" t="n">
        <f aca="false">AH38</f>
        <v>0</v>
      </c>
      <c r="AG38" s="71" t="n">
        <f aca="false">AK38</f>
        <v>0</v>
      </c>
      <c r="AH38" s="65"/>
      <c r="AI38" s="65"/>
      <c r="AJ38" s="65"/>
      <c r="AK38" s="65"/>
      <c r="AL38" s="65"/>
      <c r="AM38" s="65"/>
      <c r="AN38" s="65" t="n">
        <f aca="false">AL38/3600</f>
        <v>0</v>
      </c>
      <c r="AO38" s="63"/>
      <c r="AP38" s="63"/>
      <c r="AQ38" s="63"/>
      <c r="AR38" s="71" t="n">
        <f aca="false">AV38</f>
        <v>0</v>
      </c>
      <c r="AS38" s="71" t="n">
        <f aca="false">AX38</f>
        <v>0</v>
      </c>
      <c r="AT38" s="71" t="n">
        <f aca="false">AV38</f>
        <v>0</v>
      </c>
      <c r="AU38" s="71" t="n">
        <f aca="false">AY38</f>
        <v>0</v>
      </c>
      <c r="AV38" s="65"/>
      <c r="AW38" s="65"/>
      <c r="AX38" s="65"/>
      <c r="AY38" s="65"/>
      <c r="AZ38" s="65"/>
      <c r="BA38" s="65"/>
      <c r="BB38" s="65" t="n">
        <f aca="false">AZ38/3600</f>
        <v>0</v>
      </c>
      <c r="BC38" s="63"/>
      <c r="BD38" s="63"/>
      <c r="BE38" s="63"/>
      <c r="BF38" s="71" t="n">
        <f aca="false">BJ38</f>
        <v>0</v>
      </c>
      <c r="BG38" s="71" t="n">
        <f aca="false">BL38</f>
        <v>0</v>
      </c>
      <c r="BH38" s="71" t="n">
        <f aca="false">BJ38</f>
        <v>0</v>
      </c>
      <c r="BI38" s="71" t="n">
        <f aca="false">BM38</f>
        <v>0</v>
      </c>
      <c r="BJ38" s="65"/>
      <c r="BK38" s="65"/>
      <c r="BL38" s="65"/>
      <c r="BM38" s="65"/>
      <c r="BN38" s="65"/>
      <c r="BO38" s="65"/>
      <c r="BP38" s="65" t="n">
        <f aca="false">BN38/3600</f>
        <v>0</v>
      </c>
      <c r="BQ38" s="63"/>
      <c r="BR38" s="63"/>
      <c r="BS38" s="63"/>
      <c r="BT38" s="71" t="n">
        <f aca="false">BX38</f>
        <v>0</v>
      </c>
      <c r="BU38" s="71" t="n">
        <f aca="false">BZ38</f>
        <v>0</v>
      </c>
      <c r="BV38" s="71" t="n">
        <f aca="false">BX38</f>
        <v>0</v>
      </c>
      <c r="BW38" s="71" t="n">
        <f aca="false">CA38</f>
        <v>0</v>
      </c>
      <c r="BX38" s="65"/>
      <c r="BY38" s="65"/>
      <c r="BZ38" s="65"/>
      <c r="CA38" s="65"/>
      <c r="CB38" s="65"/>
      <c r="CC38" s="65"/>
      <c r="CD38" s="65" t="n">
        <f aca="false">CB38/3600</f>
        <v>0</v>
      </c>
      <c r="CE38" s="63"/>
      <c r="CF38" s="63"/>
      <c r="CG38" s="63"/>
      <c r="CH38" s="71" t="n">
        <f aca="false">CL38</f>
        <v>0</v>
      </c>
      <c r="CI38" s="71" t="n">
        <f aca="false">CN38</f>
        <v>0</v>
      </c>
      <c r="CJ38" s="71" t="n">
        <f aca="false">CL38</f>
        <v>0</v>
      </c>
      <c r="CK38" s="71" t="n">
        <f aca="false">CO38</f>
        <v>0</v>
      </c>
      <c r="CL38" s="65"/>
      <c r="CM38" s="65"/>
      <c r="CN38" s="65"/>
      <c r="CO38" s="65"/>
      <c r="CP38" s="65"/>
      <c r="CQ38" s="65"/>
      <c r="CR38" s="65" t="n">
        <f aca="false">CP38/3600</f>
        <v>0</v>
      </c>
      <c r="CS38" s="63"/>
      <c r="CT38" s="63"/>
      <c r="CU38" s="63"/>
      <c r="CV38" s="71" t="n">
        <f aca="false">CZ38</f>
        <v>0</v>
      </c>
      <c r="CW38" s="71" t="n">
        <f aca="false">DB38</f>
        <v>0</v>
      </c>
      <c r="CX38" s="71" t="n">
        <f aca="false">CZ38</f>
        <v>0</v>
      </c>
      <c r="CY38" s="71" t="n">
        <f aca="false">DC38</f>
        <v>0</v>
      </c>
      <c r="CZ38" s="65"/>
      <c r="DA38" s="65"/>
      <c r="DB38" s="65"/>
      <c r="DC38" s="65"/>
      <c r="DD38" s="65"/>
      <c r="DE38" s="65"/>
      <c r="DF38" s="65" t="n">
        <f aca="false">DD38/3600</f>
        <v>0</v>
      </c>
      <c r="DG38" s="63"/>
      <c r="DH38" s="63"/>
      <c r="DI38" s="63"/>
      <c r="DJ38" s="71" t="n">
        <f aca="false">DN38</f>
        <v>0</v>
      </c>
      <c r="DK38" s="71" t="n">
        <f aca="false">DP38</f>
        <v>0</v>
      </c>
      <c r="DL38" s="71" t="n">
        <f aca="false">DN38</f>
        <v>0</v>
      </c>
      <c r="DM38" s="71" t="n">
        <f aca="false">DQ38</f>
        <v>0</v>
      </c>
      <c r="DN38" s="65"/>
      <c r="DO38" s="65"/>
      <c r="DP38" s="65"/>
      <c r="DQ38" s="65"/>
      <c r="DR38" s="65"/>
      <c r="DS38" s="65"/>
      <c r="DT38" s="65" t="n">
        <f aca="false">DR38/3600</f>
        <v>0</v>
      </c>
      <c r="DU38" s="63"/>
      <c r="DV38" s="63"/>
      <c r="DW38" s="63"/>
      <c r="DX38" s="71" t="n">
        <f aca="false">EB38</f>
        <v>0</v>
      </c>
      <c r="DY38" s="71" t="n">
        <f aca="false">ED38</f>
        <v>0</v>
      </c>
      <c r="DZ38" s="71" t="n">
        <f aca="false">EB38</f>
        <v>0</v>
      </c>
      <c r="EA38" s="71" t="n">
        <f aca="false">EE38</f>
        <v>0</v>
      </c>
      <c r="EB38" s="65"/>
      <c r="EC38" s="65"/>
      <c r="ED38" s="65"/>
      <c r="EE38" s="65"/>
      <c r="EF38" s="65"/>
      <c r="EG38" s="65"/>
      <c r="EH38" s="65" t="n">
        <f aca="false">EF38/3600</f>
        <v>0</v>
      </c>
      <c r="EI38" s="63"/>
      <c r="EJ38" s="63"/>
      <c r="EK38" s="63"/>
      <c r="EL38" s="71" t="n">
        <f aca="false">EP38</f>
        <v>0</v>
      </c>
      <c r="EM38" s="71" t="n">
        <f aca="false">ER38</f>
        <v>0</v>
      </c>
      <c r="EN38" s="71" t="n">
        <f aca="false">EP38</f>
        <v>0</v>
      </c>
      <c r="EO38" s="71" t="n">
        <f aca="false">ES38</f>
        <v>0</v>
      </c>
      <c r="EP38" s="65"/>
      <c r="EQ38" s="65"/>
      <c r="ER38" s="65"/>
      <c r="ES38" s="65"/>
      <c r="ET38" s="65"/>
      <c r="EU38" s="65"/>
      <c r="EV38" s="65" t="n">
        <f aca="false">ET38/3600</f>
        <v>0</v>
      </c>
      <c r="EW38" s="63"/>
      <c r="EX38" s="63"/>
      <c r="EY38" s="63"/>
    </row>
    <row r="39" customFormat="false" ht="11.25" hidden="false" customHeight="false" outlineLevel="0" collapsed="false">
      <c r="A39" s="53" t="s">
        <v>10</v>
      </c>
      <c r="B39" s="53" t="s">
        <v>65</v>
      </c>
      <c r="C39" s="53" t="n">
        <v>22</v>
      </c>
      <c r="D39" s="69" t="n">
        <f aca="false">L39</f>
        <v>4127.9648</v>
      </c>
      <c r="E39" s="69" t="n">
        <f aca="false">N39</f>
        <v>42.9349</v>
      </c>
      <c r="F39" s="69" t="n">
        <f aca="false">L39</f>
        <v>4127.9648</v>
      </c>
      <c r="G39" s="69" t="n">
        <f aca="false">O39</f>
        <v>43.5293</v>
      </c>
      <c r="H39" s="69" t="n">
        <f aca="false">T39</f>
        <v>4135.064</v>
      </c>
      <c r="I39" s="69" t="n">
        <f aca="false">V39</f>
        <v>42.9115</v>
      </c>
      <c r="J39" s="69" t="n">
        <f aca="false">T39</f>
        <v>4135.064</v>
      </c>
      <c r="K39" s="69" t="n">
        <f aca="false">W39</f>
        <v>43.4604</v>
      </c>
      <c r="L39" s="66" t="n">
        <v>4127.9648</v>
      </c>
      <c r="M39" s="66" t="n">
        <v>40.0305</v>
      </c>
      <c r="N39" s="66" t="n">
        <v>42.9349</v>
      </c>
      <c r="O39" s="66" t="n">
        <v>43.5293</v>
      </c>
      <c r="P39" s="66" t="n">
        <v>5158.471</v>
      </c>
      <c r="Q39" s="57" t="n">
        <v>10.077</v>
      </c>
      <c r="R39" s="66" t="n">
        <f aca="false">P39/3600</f>
        <v>1.43290861111111</v>
      </c>
      <c r="S39" s="68"/>
      <c r="T39" s="66" t="n">
        <v>4135.064</v>
      </c>
      <c r="U39" s="66" t="n">
        <v>40.0253</v>
      </c>
      <c r="V39" s="66" t="n">
        <v>42.9115</v>
      </c>
      <c r="W39" s="66" t="n">
        <v>43.4604</v>
      </c>
      <c r="X39" s="66" t="n">
        <v>5160.466</v>
      </c>
      <c r="Y39" s="66" t="n">
        <v>10.374</v>
      </c>
      <c r="Z39" s="66" t="n">
        <f aca="false">X39/3600</f>
        <v>1.43346277777778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  <c r="AD39" s="69" t="n">
        <f aca="false">AH39</f>
        <v>0</v>
      </c>
      <c r="AE39" s="69" t="n">
        <f aca="false">AJ39</f>
        <v>0</v>
      </c>
      <c r="AF39" s="69" t="n">
        <f aca="false">AH39</f>
        <v>0</v>
      </c>
      <c r="AG39" s="69" t="n">
        <f aca="false">AK39</f>
        <v>0</v>
      </c>
      <c r="AH39" s="66"/>
      <c r="AI39" s="66"/>
      <c r="AJ39" s="66"/>
      <c r="AK39" s="66"/>
      <c r="AL39" s="66"/>
      <c r="AM39" s="57"/>
      <c r="AN39" s="66" t="n">
        <f aca="false">AL39/3600</f>
        <v>0</v>
      </c>
      <c r="AO39" s="59" t="e">
        <f aca="false">RBJM($L39:$M42,AH39:AI42)</f>
        <v>#VALUE!</v>
      </c>
      <c r="AP39" s="59" t="e">
        <f aca="false">RBJM($D39:$E42,AD39:AE42)</f>
        <v>#VALUE!</v>
      </c>
      <c r="AQ39" s="59" t="e">
        <f aca="false">RBJM($F39:$G42,AF39:AG42)</f>
        <v>#VALUE!</v>
      </c>
      <c r="AR39" s="69" t="n">
        <f aca="false">AV39</f>
        <v>0</v>
      </c>
      <c r="AS39" s="69" t="n">
        <f aca="false">AX39</f>
        <v>0</v>
      </c>
      <c r="AT39" s="69" t="n">
        <f aca="false">AV39</f>
        <v>0</v>
      </c>
      <c r="AU39" s="69" t="n">
        <f aca="false">AY39</f>
        <v>0</v>
      </c>
      <c r="AV39" s="66"/>
      <c r="AW39" s="66"/>
      <c r="AX39" s="66"/>
      <c r="AY39" s="66"/>
      <c r="AZ39" s="66"/>
      <c r="BA39" s="57"/>
      <c r="BB39" s="66" t="n">
        <f aca="false">AZ39/3600</f>
        <v>0</v>
      </c>
      <c r="BC39" s="59" t="e">
        <f aca="false">RBJM($L39:$M42,AV39:AW42)</f>
        <v>#VALUE!</v>
      </c>
      <c r="BD39" s="59" t="e">
        <f aca="false">RBJM($D39:$E42,AR39:AS42)</f>
        <v>#VALUE!</v>
      </c>
      <c r="BE39" s="59" t="e">
        <f aca="false">RBJM($F39:$G42,AT39:AU42)</f>
        <v>#VALUE!</v>
      </c>
      <c r="BF39" s="69" t="n">
        <f aca="false">BJ39</f>
        <v>0</v>
      </c>
      <c r="BG39" s="69" t="n">
        <f aca="false">BL39</f>
        <v>0</v>
      </c>
      <c r="BH39" s="69" t="n">
        <f aca="false">BJ39</f>
        <v>0</v>
      </c>
      <c r="BI39" s="69" t="n">
        <f aca="false">BM39</f>
        <v>0</v>
      </c>
      <c r="BJ39" s="66"/>
      <c r="BK39" s="66"/>
      <c r="BL39" s="66"/>
      <c r="BM39" s="66"/>
      <c r="BN39" s="66"/>
      <c r="BO39" s="57"/>
      <c r="BP39" s="66" t="n">
        <f aca="false">BN39/3600</f>
        <v>0</v>
      </c>
      <c r="BQ39" s="59" t="e">
        <f aca="false">RBJM($L39:$M42,BJ39:BK42)</f>
        <v>#VALUE!</v>
      </c>
      <c r="BR39" s="59" t="e">
        <f aca="false">RBJM($D39:$E42,BF39:BG42)</f>
        <v>#VALUE!</v>
      </c>
      <c r="BS39" s="59" t="e">
        <f aca="false">RBJM($F39:$G42,BH39:BI42)</f>
        <v>#VALUE!</v>
      </c>
      <c r="BT39" s="69" t="n">
        <f aca="false">BX39</f>
        <v>0</v>
      </c>
      <c r="BU39" s="69" t="n">
        <f aca="false">BZ39</f>
        <v>0</v>
      </c>
      <c r="BV39" s="69" t="n">
        <f aca="false">BX39</f>
        <v>0</v>
      </c>
      <c r="BW39" s="69" t="n">
        <f aca="false">CA39</f>
        <v>0</v>
      </c>
      <c r="BX39" s="66"/>
      <c r="BY39" s="66"/>
      <c r="BZ39" s="66"/>
      <c r="CA39" s="66"/>
      <c r="CB39" s="66"/>
      <c r="CC39" s="57"/>
      <c r="CD39" s="66" t="n">
        <f aca="false">CB39/3600</f>
        <v>0</v>
      </c>
      <c r="CE39" s="59" t="e">
        <f aca="false">RBJM($L39:$M42,BX39:BY42)</f>
        <v>#VALUE!</v>
      </c>
      <c r="CF39" s="59" t="e">
        <f aca="false">RBJM($D39:$E42,BT39:BU42)</f>
        <v>#VALUE!</v>
      </c>
      <c r="CG39" s="59" t="e">
        <f aca="false">RBJM($F39:$G42,BV39:BW42)</f>
        <v>#VALUE!</v>
      </c>
      <c r="CH39" s="69" t="n">
        <f aca="false">CL39</f>
        <v>0</v>
      </c>
      <c r="CI39" s="69" t="n">
        <f aca="false">CN39</f>
        <v>0</v>
      </c>
      <c r="CJ39" s="69" t="n">
        <f aca="false">CL39</f>
        <v>0</v>
      </c>
      <c r="CK39" s="69" t="n">
        <f aca="false">CO39</f>
        <v>0</v>
      </c>
      <c r="CL39" s="66"/>
      <c r="CM39" s="66"/>
      <c r="CN39" s="66"/>
      <c r="CO39" s="66"/>
      <c r="CP39" s="66"/>
      <c r="CQ39" s="57"/>
      <c r="CR39" s="66" t="n">
        <f aca="false">CP39/3600</f>
        <v>0</v>
      </c>
      <c r="CS39" s="59" t="e">
        <f aca="false">RBJM($L39:$M42,CL39:CM42)</f>
        <v>#VALUE!</v>
      </c>
      <c r="CT39" s="59" t="e">
        <f aca="false">RBJM($D39:$E42,CH39:CI42)</f>
        <v>#VALUE!</v>
      </c>
      <c r="CU39" s="59" t="e">
        <f aca="false">RBJM($F39:$G42,CJ39:CK42)</f>
        <v>#VALUE!</v>
      </c>
      <c r="CV39" s="69" t="n">
        <f aca="false">CZ39</f>
        <v>0</v>
      </c>
      <c r="CW39" s="69" t="n">
        <f aca="false">DB39</f>
        <v>0</v>
      </c>
      <c r="CX39" s="69" t="n">
        <f aca="false">CZ39</f>
        <v>0</v>
      </c>
      <c r="CY39" s="69" t="n">
        <f aca="false">DC39</f>
        <v>0</v>
      </c>
      <c r="CZ39" s="66"/>
      <c r="DA39" s="66"/>
      <c r="DB39" s="66"/>
      <c r="DC39" s="66"/>
      <c r="DD39" s="66"/>
      <c r="DE39" s="57"/>
      <c r="DF39" s="66" t="n">
        <f aca="false">DD39/3600</f>
        <v>0</v>
      </c>
      <c r="DG39" s="59" t="e">
        <f aca="false">RBJM($L39:$M42,CZ39:DA42)</f>
        <v>#VALUE!</v>
      </c>
      <c r="DH39" s="59" t="e">
        <f aca="false">RBJM($D39:$E42,CV39:CW42)</f>
        <v>#VALUE!</v>
      </c>
      <c r="DI39" s="59" t="e">
        <f aca="false">RBJM($F39:$G42,CX39:CY42)</f>
        <v>#VALUE!</v>
      </c>
      <c r="DJ39" s="69" t="n">
        <f aca="false">DN39</f>
        <v>0</v>
      </c>
      <c r="DK39" s="69" t="n">
        <f aca="false">DP39</f>
        <v>0</v>
      </c>
      <c r="DL39" s="69" t="n">
        <f aca="false">DN39</f>
        <v>0</v>
      </c>
      <c r="DM39" s="69" t="n">
        <f aca="false">DQ39</f>
        <v>0</v>
      </c>
      <c r="DN39" s="66"/>
      <c r="DO39" s="66"/>
      <c r="DP39" s="66"/>
      <c r="DQ39" s="66"/>
      <c r="DR39" s="66"/>
      <c r="DS39" s="57"/>
      <c r="DT39" s="66" t="n">
        <f aca="false">DR39/3600</f>
        <v>0</v>
      </c>
      <c r="DU39" s="59" t="e">
        <f aca="false">RBJM($L39:$M42,DN39:DO42)</f>
        <v>#VALUE!</v>
      </c>
      <c r="DV39" s="59" t="e">
        <f aca="false">RBJM($D39:$E42,DJ39:DK42)</f>
        <v>#VALUE!</v>
      </c>
      <c r="DW39" s="59" t="e">
        <f aca="false">RBJM($F39:$G42,DL39:DM42)</f>
        <v>#VALUE!</v>
      </c>
      <c r="DX39" s="69" t="n">
        <f aca="false">EB39</f>
        <v>0</v>
      </c>
      <c r="DY39" s="69" t="n">
        <f aca="false">ED39</f>
        <v>0</v>
      </c>
      <c r="DZ39" s="69" t="n">
        <f aca="false">EB39</f>
        <v>0</v>
      </c>
      <c r="EA39" s="69" t="n">
        <f aca="false">EE39</f>
        <v>0</v>
      </c>
      <c r="EB39" s="66"/>
      <c r="EC39" s="66"/>
      <c r="ED39" s="66"/>
      <c r="EE39" s="66"/>
      <c r="EF39" s="66"/>
      <c r="EG39" s="57"/>
      <c r="EH39" s="66" t="n">
        <f aca="false">EF39/3600</f>
        <v>0</v>
      </c>
      <c r="EI39" s="59" t="e">
        <f aca="false">RBJM($L39:$M42,EB39:EC42)</f>
        <v>#VALUE!</v>
      </c>
      <c r="EJ39" s="59" t="e">
        <f aca="false">RBJM($D39:$E42,DX39:DY42)</f>
        <v>#VALUE!</v>
      </c>
      <c r="EK39" s="59" t="e">
        <f aca="false">RBJM($F39:$G42,DZ39:EA42)</f>
        <v>#VALUE!</v>
      </c>
      <c r="EL39" s="69" t="n">
        <f aca="false">EP39</f>
        <v>0</v>
      </c>
      <c r="EM39" s="69" t="n">
        <f aca="false">ER39</f>
        <v>0</v>
      </c>
      <c r="EN39" s="69" t="n">
        <f aca="false">EP39</f>
        <v>0</v>
      </c>
      <c r="EO39" s="69" t="n">
        <f aca="false">ES39</f>
        <v>0</v>
      </c>
      <c r="EP39" s="66"/>
      <c r="EQ39" s="66"/>
      <c r="ER39" s="66"/>
      <c r="ES39" s="66"/>
      <c r="ET39" s="66"/>
      <c r="EU39" s="57"/>
      <c r="EV39" s="66" t="n">
        <f aca="false">ET39/3600</f>
        <v>0</v>
      </c>
      <c r="EW39" s="59" t="e">
        <f aca="false">RBJM($L39:$M42,EP39:EQ42)</f>
        <v>#VALUE!</v>
      </c>
      <c r="EX39" s="59" t="e">
        <f aca="false">RBJM($D39:$E42,EL39:EM42)</f>
        <v>#VALUE!</v>
      </c>
      <c r="EY39" s="59" t="e">
        <f aca="false">RBJM($F39:$G42,EN39:EO42)</f>
        <v>#VALUE!</v>
      </c>
    </row>
    <row r="40" customFormat="false" ht="11.25" hidden="false" customHeight="false" outlineLevel="0" collapsed="false">
      <c r="A40" s="60" t="s">
        <v>66</v>
      </c>
      <c r="B40" s="60" t="s">
        <v>67</v>
      </c>
      <c r="C40" s="60" t="n">
        <v>27</v>
      </c>
      <c r="D40" s="70" t="n">
        <f aca="false">L40</f>
        <v>1915.4784</v>
      </c>
      <c r="E40" s="70" t="n">
        <f aca="false">N40</f>
        <v>40.5892</v>
      </c>
      <c r="F40" s="70" t="n">
        <f aca="false">L40</f>
        <v>1915.4784</v>
      </c>
      <c r="G40" s="70" t="n">
        <f aca="false">O40</f>
        <v>40.8928</v>
      </c>
      <c r="H40" s="70" t="n">
        <f aca="false">T40</f>
        <v>1917.7136</v>
      </c>
      <c r="I40" s="70" t="n">
        <f aca="false">V40</f>
        <v>40.521</v>
      </c>
      <c r="J40" s="70" t="n">
        <f aca="false">T40</f>
        <v>1917.7136</v>
      </c>
      <c r="K40" s="70" t="n">
        <f aca="false">W40</f>
        <v>40.7955</v>
      </c>
      <c r="L40" s="56" t="n">
        <v>1915.4784</v>
      </c>
      <c r="M40" s="56" t="n">
        <v>36.8142</v>
      </c>
      <c r="N40" s="56" t="n">
        <v>40.5892</v>
      </c>
      <c r="O40" s="56" t="n">
        <v>40.8928</v>
      </c>
      <c r="P40" s="56" t="n">
        <v>4367.338</v>
      </c>
      <c r="Q40" s="57" t="n">
        <v>8.642</v>
      </c>
      <c r="R40" s="56" t="n">
        <f aca="false">P40/3600</f>
        <v>1.21314944444444</v>
      </c>
      <c r="S40" s="58"/>
      <c r="T40" s="56" t="n">
        <v>1917.7136</v>
      </c>
      <c r="U40" s="56" t="n">
        <v>36.7938</v>
      </c>
      <c r="V40" s="56" t="n">
        <v>40.521</v>
      </c>
      <c r="W40" s="56" t="n">
        <v>40.7955</v>
      </c>
      <c r="X40" s="56" t="n">
        <v>4367.678</v>
      </c>
      <c r="Y40" s="56" t="n">
        <v>8.736</v>
      </c>
      <c r="Z40" s="56" t="n">
        <f aca="false">X40/3600</f>
        <v>1.21324388888889</v>
      </c>
      <c r="AA40" s="58"/>
      <c r="AB40" s="58"/>
      <c r="AC40" s="58"/>
      <c r="AD40" s="70" t="n">
        <f aca="false">AH40</f>
        <v>0</v>
      </c>
      <c r="AE40" s="70" t="n">
        <f aca="false">AJ40</f>
        <v>0</v>
      </c>
      <c r="AF40" s="70" t="n">
        <f aca="false">AH40</f>
        <v>0</v>
      </c>
      <c r="AG40" s="70" t="n">
        <f aca="false">AK40</f>
        <v>0</v>
      </c>
      <c r="AH40" s="56"/>
      <c r="AI40" s="56"/>
      <c r="AJ40" s="56"/>
      <c r="AK40" s="56"/>
      <c r="AL40" s="56"/>
      <c r="AM40" s="57"/>
      <c r="AN40" s="56" t="n">
        <f aca="false">AL40/3600</f>
        <v>0</v>
      </c>
      <c r="AO40" s="58"/>
      <c r="AP40" s="58"/>
      <c r="AQ40" s="58"/>
      <c r="AR40" s="70" t="n">
        <f aca="false">AV40</f>
        <v>0</v>
      </c>
      <c r="AS40" s="70" t="n">
        <f aca="false">AX40</f>
        <v>0</v>
      </c>
      <c r="AT40" s="70" t="n">
        <f aca="false">AV40</f>
        <v>0</v>
      </c>
      <c r="AU40" s="70" t="n">
        <f aca="false">AY40</f>
        <v>0</v>
      </c>
      <c r="AV40" s="56"/>
      <c r="AW40" s="56"/>
      <c r="AX40" s="56"/>
      <c r="AY40" s="56"/>
      <c r="AZ40" s="56"/>
      <c r="BA40" s="57"/>
      <c r="BB40" s="56" t="n">
        <f aca="false">AZ40/3600</f>
        <v>0</v>
      </c>
      <c r="BC40" s="58"/>
      <c r="BD40" s="58"/>
      <c r="BE40" s="58"/>
      <c r="BF40" s="70" t="n">
        <f aca="false">BJ40</f>
        <v>0</v>
      </c>
      <c r="BG40" s="70" t="n">
        <f aca="false">BL40</f>
        <v>0</v>
      </c>
      <c r="BH40" s="70" t="n">
        <f aca="false">BJ40</f>
        <v>0</v>
      </c>
      <c r="BI40" s="70" t="n">
        <f aca="false">BM40</f>
        <v>0</v>
      </c>
      <c r="BJ40" s="56"/>
      <c r="BK40" s="56"/>
      <c r="BL40" s="56"/>
      <c r="BM40" s="56"/>
      <c r="BN40" s="56"/>
      <c r="BO40" s="57"/>
      <c r="BP40" s="56" t="n">
        <f aca="false">BN40/3600</f>
        <v>0</v>
      </c>
      <c r="BQ40" s="58"/>
      <c r="BR40" s="58"/>
      <c r="BS40" s="58"/>
      <c r="BT40" s="70" t="n">
        <f aca="false">BX40</f>
        <v>0</v>
      </c>
      <c r="BU40" s="70" t="n">
        <f aca="false">BZ40</f>
        <v>0</v>
      </c>
      <c r="BV40" s="70" t="n">
        <f aca="false">BX40</f>
        <v>0</v>
      </c>
      <c r="BW40" s="70" t="n">
        <f aca="false">CA40</f>
        <v>0</v>
      </c>
      <c r="BX40" s="56"/>
      <c r="BY40" s="56"/>
      <c r="BZ40" s="56"/>
      <c r="CA40" s="56"/>
      <c r="CB40" s="56"/>
      <c r="CC40" s="57"/>
      <c r="CD40" s="56" t="n">
        <f aca="false">CB40/3600</f>
        <v>0</v>
      </c>
      <c r="CE40" s="58"/>
      <c r="CF40" s="58"/>
      <c r="CG40" s="58"/>
      <c r="CH40" s="70" t="n">
        <f aca="false">CL40</f>
        <v>0</v>
      </c>
      <c r="CI40" s="70" t="n">
        <f aca="false">CN40</f>
        <v>0</v>
      </c>
      <c r="CJ40" s="70" t="n">
        <f aca="false">CL40</f>
        <v>0</v>
      </c>
      <c r="CK40" s="70" t="n">
        <f aca="false">CO40</f>
        <v>0</v>
      </c>
      <c r="CL40" s="56"/>
      <c r="CM40" s="56"/>
      <c r="CN40" s="56"/>
      <c r="CO40" s="56"/>
      <c r="CP40" s="56"/>
      <c r="CQ40" s="57"/>
      <c r="CR40" s="56" t="n">
        <f aca="false">CP40/3600</f>
        <v>0</v>
      </c>
      <c r="CS40" s="58"/>
      <c r="CT40" s="58"/>
      <c r="CU40" s="58"/>
      <c r="CV40" s="70" t="n">
        <f aca="false">CZ40</f>
        <v>0</v>
      </c>
      <c r="CW40" s="70" t="n">
        <f aca="false">DB40</f>
        <v>0</v>
      </c>
      <c r="CX40" s="70" t="n">
        <f aca="false">CZ40</f>
        <v>0</v>
      </c>
      <c r="CY40" s="70" t="n">
        <f aca="false">DC40</f>
        <v>0</v>
      </c>
      <c r="CZ40" s="56"/>
      <c r="DA40" s="56"/>
      <c r="DB40" s="56"/>
      <c r="DC40" s="56"/>
      <c r="DD40" s="56"/>
      <c r="DE40" s="57"/>
      <c r="DF40" s="56" t="n">
        <f aca="false">DD40/3600</f>
        <v>0</v>
      </c>
      <c r="DG40" s="58"/>
      <c r="DH40" s="58"/>
      <c r="DI40" s="58"/>
      <c r="DJ40" s="70" t="n">
        <f aca="false">DN40</f>
        <v>0</v>
      </c>
      <c r="DK40" s="70" t="n">
        <f aca="false">DP40</f>
        <v>0</v>
      </c>
      <c r="DL40" s="70" t="n">
        <f aca="false">DN40</f>
        <v>0</v>
      </c>
      <c r="DM40" s="70" t="n">
        <f aca="false">DQ40</f>
        <v>0</v>
      </c>
      <c r="DN40" s="56"/>
      <c r="DO40" s="56"/>
      <c r="DP40" s="56"/>
      <c r="DQ40" s="56"/>
      <c r="DR40" s="56"/>
      <c r="DS40" s="57"/>
      <c r="DT40" s="56" t="n">
        <f aca="false">DR40/3600</f>
        <v>0</v>
      </c>
      <c r="DU40" s="58"/>
      <c r="DV40" s="58"/>
      <c r="DW40" s="58"/>
      <c r="DX40" s="70" t="n">
        <f aca="false">EB40</f>
        <v>0</v>
      </c>
      <c r="DY40" s="70" t="n">
        <f aca="false">ED40</f>
        <v>0</v>
      </c>
      <c r="DZ40" s="70" t="n">
        <f aca="false">EB40</f>
        <v>0</v>
      </c>
      <c r="EA40" s="70" t="n">
        <f aca="false">EE40</f>
        <v>0</v>
      </c>
      <c r="EB40" s="56"/>
      <c r="EC40" s="56"/>
      <c r="ED40" s="56"/>
      <c r="EE40" s="56"/>
      <c r="EF40" s="56"/>
      <c r="EG40" s="57"/>
      <c r="EH40" s="56" t="n">
        <f aca="false">EF40/3600</f>
        <v>0</v>
      </c>
      <c r="EI40" s="58"/>
      <c r="EJ40" s="58"/>
      <c r="EK40" s="58"/>
      <c r="EL40" s="70" t="n">
        <f aca="false">EP40</f>
        <v>0</v>
      </c>
      <c r="EM40" s="70" t="n">
        <f aca="false">ER40</f>
        <v>0</v>
      </c>
      <c r="EN40" s="70" t="n">
        <f aca="false">EP40</f>
        <v>0</v>
      </c>
      <c r="EO40" s="70" t="n">
        <f aca="false">ES40</f>
        <v>0</v>
      </c>
      <c r="EP40" s="56"/>
      <c r="EQ40" s="56"/>
      <c r="ER40" s="56"/>
      <c r="ES40" s="56"/>
      <c r="ET40" s="56"/>
      <c r="EU40" s="57"/>
      <c r="EV40" s="56" t="n">
        <f aca="false">ET40/3600</f>
        <v>0</v>
      </c>
      <c r="EW40" s="58"/>
      <c r="EX40" s="58"/>
      <c r="EY40" s="58"/>
    </row>
    <row r="41" customFormat="false" ht="11.25" hidden="false" customHeight="false" outlineLevel="0" collapsed="false">
      <c r="A41" s="60"/>
      <c r="B41" s="60"/>
      <c r="C41" s="60" t="n">
        <v>32</v>
      </c>
      <c r="D41" s="70" t="n">
        <f aca="false">L41</f>
        <v>915.5952</v>
      </c>
      <c r="E41" s="70" t="n">
        <f aca="false">N41</f>
        <v>38.6377</v>
      </c>
      <c r="F41" s="70" t="n">
        <f aca="false">L41</f>
        <v>915.5952</v>
      </c>
      <c r="G41" s="70" t="n">
        <f aca="false">O41</f>
        <v>38.7663</v>
      </c>
      <c r="H41" s="70" t="n">
        <f aca="false">T41</f>
        <v>915.8504</v>
      </c>
      <c r="I41" s="70" t="n">
        <f aca="false">V41</f>
        <v>38.5939</v>
      </c>
      <c r="J41" s="70" t="n">
        <f aca="false">T41</f>
        <v>915.8504</v>
      </c>
      <c r="K41" s="70" t="n">
        <f aca="false">W41</f>
        <v>38.6981</v>
      </c>
      <c r="L41" s="56" t="n">
        <v>915.5952</v>
      </c>
      <c r="M41" s="56" t="n">
        <v>34.0128</v>
      </c>
      <c r="N41" s="56" t="n">
        <v>38.6377</v>
      </c>
      <c r="O41" s="56" t="n">
        <v>38.7663</v>
      </c>
      <c r="P41" s="56" t="n">
        <v>3740.09</v>
      </c>
      <c r="Q41" s="57" t="n">
        <v>7.144</v>
      </c>
      <c r="R41" s="56" t="n">
        <f aca="false">P41/3600</f>
        <v>1.03891388888889</v>
      </c>
      <c r="S41" s="58"/>
      <c r="T41" s="56" t="n">
        <v>915.8504</v>
      </c>
      <c r="U41" s="56" t="n">
        <v>33.9849</v>
      </c>
      <c r="V41" s="56" t="n">
        <v>38.5939</v>
      </c>
      <c r="W41" s="56" t="n">
        <v>38.6981</v>
      </c>
      <c r="X41" s="56" t="n">
        <v>3747.409</v>
      </c>
      <c r="Y41" s="56" t="n">
        <v>7.332</v>
      </c>
      <c r="Z41" s="56" t="n">
        <f aca="false">X41/3600</f>
        <v>1.04094694444444</v>
      </c>
      <c r="AA41" s="58"/>
      <c r="AB41" s="58"/>
      <c r="AC41" s="58"/>
      <c r="AD41" s="70" t="n">
        <f aca="false">AH41</f>
        <v>0</v>
      </c>
      <c r="AE41" s="70" t="n">
        <f aca="false">AJ41</f>
        <v>0</v>
      </c>
      <c r="AF41" s="70" t="n">
        <f aca="false">AH41</f>
        <v>0</v>
      </c>
      <c r="AG41" s="70" t="n">
        <f aca="false">AK41</f>
        <v>0</v>
      </c>
      <c r="AH41" s="56"/>
      <c r="AI41" s="56"/>
      <c r="AJ41" s="56"/>
      <c r="AK41" s="56"/>
      <c r="AL41" s="56"/>
      <c r="AM41" s="57"/>
      <c r="AN41" s="56" t="n">
        <f aca="false">AL41/3600</f>
        <v>0</v>
      </c>
      <c r="AO41" s="58"/>
      <c r="AP41" s="58"/>
      <c r="AQ41" s="58"/>
      <c r="AR41" s="70" t="n">
        <f aca="false">AV41</f>
        <v>0</v>
      </c>
      <c r="AS41" s="70" t="n">
        <f aca="false">AX41</f>
        <v>0</v>
      </c>
      <c r="AT41" s="70" t="n">
        <f aca="false">AV41</f>
        <v>0</v>
      </c>
      <c r="AU41" s="70" t="n">
        <f aca="false">AY41</f>
        <v>0</v>
      </c>
      <c r="AV41" s="56"/>
      <c r="AW41" s="56"/>
      <c r="AX41" s="56"/>
      <c r="AY41" s="56"/>
      <c r="AZ41" s="56"/>
      <c r="BA41" s="57"/>
      <c r="BB41" s="56" t="n">
        <f aca="false">AZ41/3600</f>
        <v>0</v>
      </c>
      <c r="BC41" s="58"/>
      <c r="BD41" s="58"/>
      <c r="BE41" s="58"/>
      <c r="BF41" s="70" t="n">
        <f aca="false">BJ41</f>
        <v>0</v>
      </c>
      <c r="BG41" s="70" t="n">
        <f aca="false">BL41</f>
        <v>0</v>
      </c>
      <c r="BH41" s="70" t="n">
        <f aca="false">BJ41</f>
        <v>0</v>
      </c>
      <c r="BI41" s="70" t="n">
        <f aca="false">BM41</f>
        <v>0</v>
      </c>
      <c r="BJ41" s="56"/>
      <c r="BK41" s="56"/>
      <c r="BL41" s="56"/>
      <c r="BM41" s="56"/>
      <c r="BN41" s="56"/>
      <c r="BO41" s="57"/>
      <c r="BP41" s="56" t="n">
        <f aca="false">BN41/3600</f>
        <v>0</v>
      </c>
      <c r="BQ41" s="58"/>
      <c r="BR41" s="58"/>
      <c r="BS41" s="58"/>
      <c r="BT41" s="70" t="n">
        <f aca="false">BX41</f>
        <v>0</v>
      </c>
      <c r="BU41" s="70" t="n">
        <f aca="false">BZ41</f>
        <v>0</v>
      </c>
      <c r="BV41" s="70" t="n">
        <f aca="false">BX41</f>
        <v>0</v>
      </c>
      <c r="BW41" s="70" t="n">
        <f aca="false">CA41</f>
        <v>0</v>
      </c>
      <c r="BX41" s="56"/>
      <c r="BY41" s="56"/>
      <c r="BZ41" s="56"/>
      <c r="CA41" s="56"/>
      <c r="CB41" s="56"/>
      <c r="CC41" s="57"/>
      <c r="CD41" s="56" t="n">
        <f aca="false">CB41/3600</f>
        <v>0</v>
      </c>
      <c r="CE41" s="58"/>
      <c r="CF41" s="58"/>
      <c r="CG41" s="58"/>
      <c r="CH41" s="70" t="n">
        <f aca="false">CL41</f>
        <v>0</v>
      </c>
      <c r="CI41" s="70" t="n">
        <f aca="false">CN41</f>
        <v>0</v>
      </c>
      <c r="CJ41" s="70" t="n">
        <f aca="false">CL41</f>
        <v>0</v>
      </c>
      <c r="CK41" s="70" t="n">
        <f aca="false">CO41</f>
        <v>0</v>
      </c>
      <c r="CL41" s="56"/>
      <c r="CM41" s="56"/>
      <c r="CN41" s="56"/>
      <c r="CO41" s="56"/>
      <c r="CP41" s="56"/>
      <c r="CQ41" s="57"/>
      <c r="CR41" s="56" t="n">
        <f aca="false">CP41/3600</f>
        <v>0</v>
      </c>
      <c r="CS41" s="58"/>
      <c r="CT41" s="58"/>
      <c r="CU41" s="58"/>
      <c r="CV41" s="70" t="n">
        <f aca="false">CZ41</f>
        <v>0</v>
      </c>
      <c r="CW41" s="70" t="n">
        <f aca="false">DB41</f>
        <v>0</v>
      </c>
      <c r="CX41" s="70" t="n">
        <f aca="false">CZ41</f>
        <v>0</v>
      </c>
      <c r="CY41" s="70" t="n">
        <f aca="false">DC41</f>
        <v>0</v>
      </c>
      <c r="CZ41" s="56"/>
      <c r="DA41" s="56"/>
      <c r="DB41" s="56"/>
      <c r="DC41" s="56"/>
      <c r="DD41" s="56"/>
      <c r="DE41" s="57"/>
      <c r="DF41" s="56" t="n">
        <f aca="false">DD41/3600</f>
        <v>0</v>
      </c>
      <c r="DG41" s="58"/>
      <c r="DH41" s="58"/>
      <c r="DI41" s="58"/>
      <c r="DJ41" s="70" t="n">
        <f aca="false">DN41</f>
        <v>0</v>
      </c>
      <c r="DK41" s="70" t="n">
        <f aca="false">DP41</f>
        <v>0</v>
      </c>
      <c r="DL41" s="70" t="n">
        <f aca="false">DN41</f>
        <v>0</v>
      </c>
      <c r="DM41" s="70" t="n">
        <f aca="false">DQ41</f>
        <v>0</v>
      </c>
      <c r="DN41" s="56"/>
      <c r="DO41" s="56"/>
      <c r="DP41" s="56"/>
      <c r="DQ41" s="56"/>
      <c r="DR41" s="56"/>
      <c r="DS41" s="57"/>
      <c r="DT41" s="56" t="n">
        <f aca="false">DR41/3600</f>
        <v>0</v>
      </c>
      <c r="DU41" s="58"/>
      <c r="DV41" s="58"/>
      <c r="DW41" s="58"/>
      <c r="DX41" s="70" t="n">
        <f aca="false">EB41</f>
        <v>0</v>
      </c>
      <c r="DY41" s="70" t="n">
        <f aca="false">ED41</f>
        <v>0</v>
      </c>
      <c r="DZ41" s="70" t="n">
        <f aca="false">EB41</f>
        <v>0</v>
      </c>
      <c r="EA41" s="70" t="n">
        <f aca="false">EE41</f>
        <v>0</v>
      </c>
      <c r="EB41" s="56"/>
      <c r="EC41" s="56"/>
      <c r="ED41" s="56"/>
      <c r="EE41" s="56"/>
      <c r="EF41" s="56"/>
      <c r="EG41" s="57"/>
      <c r="EH41" s="56" t="n">
        <f aca="false">EF41/3600</f>
        <v>0</v>
      </c>
      <c r="EI41" s="58"/>
      <c r="EJ41" s="58"/>
      <c r="EK41" s="58"/>
      <c r="EL41" s="70" t="n">
        <f aca="false">EP41</f>
        <v>0</v>
      </c>
      <c r="EM41" s="70" t="n">
        <f aca="false">ER41</f>
        <v>0</v>
      </c>
      <c r="EN41" s="70" t="n">
        <f aca="false">EP41</f>
        <v>0</v>
      </c>
      <c r="EO41" s="70" t="n">
        <f aca="false">ES41</f>
        <v>0</v>
      </c>
      <c r="EP41" s="56"/>
      <c r="EQ41" s="56"/>
      <c r="ER41" s="56"/>
      <c r="ES41" s="56"/>
      <c r="ET41" s="56"/>
      <c r="EU41" s="57"/>
      <c r="EV41" s="56" t="n">
        <f aca="false">ET41/3600</f>
        <v>0</v>
      </c>
      <c r="EW41" s="58"/>
      <c r="EX41" s="58"/>
      <c r="EY41" s="58"/>
    </row>
    <row r="42" customFormat="false" ht="12" hidden="false" customHeight="false" outlineLevel="0" collapsed="false">
      <c r="A42" s="60"/>
      <c r="B42" s="63"/>
      <c r="C42" s="63" t="n">
        <v>37</v>
      </c>
      <c r="D42" s="71" t="n">
        <f aca="false">L42</f>
        <v>464.8888</v>
      </c>
      <c r="E42" s="71" t="n">
        <f aca="false">N42</f>
        <v>37.1933</v>
      </c>
      <c r="F42" s="71" t="n">
        <f aca="false">L42</f>
        <v>464.8888</v>
      </c>
      <c r="G42" s="71" t="n">
        <f aca="false">O42</f>
        <v>37.1022</v>
      </c>
      <c r="H42" s="71" t="n">
        <f aca="false">T42</f>
        <v>465.9528</v>
      </c>
      <c r="I42" s="71" t="n">
        <f aca="false">V42</f>
        <v>37.0795</v>
      </c>
      <c r="J42" s="71" t="n">
        <f aca="false">T42</f>
        <v>465.9528</v>
      </c>
      <c r="K42" s="71" t="n">
        <f aca="false">W42</f>
        <v>37.0512</v>
      </c>
      <c r="L42" s="65" t="n">
        <v>464.8888</v>
      </c>
      <c r="M42" s="65" t="n">
        <v>31.61</v>
      </c>
      <c r="N42" s="65" t="n">
        <v>37.1933</v>
      </c>
      <c r="O42" s="65" t="n">
        <v>37.1022</v>
      </c>
      <c r="P42" s="65" t="n">
        <v>3262.672</v>
      </c>
      <c r="Q42" s="65" t="n">
        <v>6.052</v>
      </c>
      <c r="R42" s="65" t="n">
        <f aca="false">P42/3600</f>
        <v>0.906297777777778</v>
      </c>
      <c r="S42" s="63"/>
      <c r="T42" s="65" t="n">
        <v>465.9528</v>
      </c>
      <c r="U42" s="65" t="n">
        <v>31.5773</v>
      </c>
      <c r="V42" s="65" t="n">
        <v>37.0795</v>
      </c>
      <c r="W42" s="65" t="n">
        <v>37.0512</v>
      </c>
      <c r="X42" s="65" t="n">
        <v>3276.655</v>
      </c>
      <c r="Y42" s="65" t="n">
        <v>6.208</v>
      </c>
      <c r="Z42" s="65" t="n">
        <f aca="false">X42/3600</f>
        <v>0.910181944444444</v>
      </c>
      <c r="AA42" s="63"/>
      <c r="AB42" s="63"/>
      <c r="AC42" s="63"/>
      <c r="AD42" s="71" t="n">
        <f aca="false">AH42</f>
        <v>0</v>
      </c>
      <c r="AE42" s="71" t="n">
        <f aca="false">AJ42</f>
        <v>0</v>
      </c>
      <c r="AF42" s="71" t="n">
        <f aca="false">AH42</f>
        <v>0</v>
      </c>
      <c r="AG42" s="71" t="n">
        <f aca="false">AK42</f>
        <v>0</v>
      </c>
      <c r="AH42" s="65"/>
      <c r="AI42" s="65"/>
      <c r="AJ42" s="65"/>
      <c r="AK42" s="65"/>
      <c r="AL42" s="65"/>
      <c r="AM42" s="65"/>
      <c r="AN42" s="65" t="n">
        <f aca="false">AL42/3600</f>
        <v>0</v>
      </c>
      <c r="AO42" s="63"/>
      <c r="AP42" s="63"/>
      <c r="AQ42" s="63"/>
      <c r="AR42" s="71" t="n">
        <f aca="false">AV42</f>
        <v>0</v>
      </c>
      <c r="AS42" s="71" t="n">
        <f aca="false">AX42</f>
        <v>0</v>
      </c>
      <c r="AT42" s="71" t="n">
        <f aca="false">AV42</f>
        <v>0</v>
      </c>
      <c r="AU42" s="71" t="n">
        <f aca="false">AY42</f>
        <v>0</v>
      </c>
      <c r="AV42" s="65"/>
      <c r="AW42" s="65"/>
      <c r="AX42" s="65"/>
      <c r="AY42" s="65"/>
      <c r="AZ42" s="65"/>
      <c r="BA42" s="65"/>
      <c r="BB42" s="65" t="n">
        <f aca="false">AZ42/3600</f>
        <v>0</v>
      </c>
      <c r="BC42" s="63"/>
      <c r="BD42" s="63"/>
      <c r="BE42" s="63"/>
      <c r="BF42" s="71" t="n">
        <f aca="false">BJ42</f>
        <v>0</v>
      </c>
      <c r="BG42" s="71" t="n">
        <f aca="false">BL42</f>
        <v>0</v>
      </c>
      <c r="BH42" s="71" t="n">
        <f aca="false">BJ42</f>
        <v>0</v>
      </c>
      <c r="BI42" s="71" t="n">
        <f aca="false">BM42</f>
        <v>0</v>
      </c>
      <c r="BJ42" s="65"/>
      <c r="BK42" s="65"/>
      <c r="BL42" s="65"/>
      <c r="BM42" s="65"/>
      <c r="BN42" s="65"/>
      <c r="BO42" s="65"/>
      <c r="BP42" s="65" t="n">
        <f aca="false">BN42/3600</f>
        <v>0</v>
      </c>
      <c r="BQ42" s="63"/>
      <c r="BR42" s="63"/>
      <c r="BS42" s="63"/>
      <c r="BT42" s="71" t="n">
        <f aca="false">BX42</f>
        <v>0</v>
      </c>
      <c r="BU42" s="71" t="n">
        <f aca="false">BZ42</f>
        <v>0</v>
      </c>
      <c r="BV42" s="71" t="n">
        <f aca="false">BX42</f>
        <v>0</v>
      </c>
      <c r="BW42" s="71" t="n">
        <f aca="false">CA42</f>
        <v>0</v>
      </c>
      <c r="BX42" s="65"/>
      <c r="BY42" s="65"/>
      <c r="BZ42" s="65"/>
      <c r="CA42" s="65"/>
      <c r="CB42" s="65"/>
      <c r="CC42" s="65"/>
      <c r="CD42" s="65" t="n">
        <f aca="false">CB42/3600</f>
        <v>0</v>
      </c>
      <c r="CE42" s="63"/>
      <c r="CF42" s="63"/>
      <c r="CG42" s="63"/>
      <c r="CH42" s="71" t="n">
        <f aca="false">CL42</f>
        <v>0</v>
      </c>
      <c r="CI42" s="71" t="n">
        <f aca="false">CN42</f>
        <v>0</v>
      </c>
      <c r="CJ42" s="71" t="n">
        <f aca="false">CL42</f>
        <v>0</v>
      </c>
      <c r="CK42" s="71" t="n">
        <f aca="false">CO42</f>
        <v>0</v>
      </c>
      <c r="CL42" s="65"/>
      <c r="CM42" s="65"/>
      <c r="CN42" s="65"/>
      <c r="CO42" s="65"/>
      <c r="CP42" s="65"/>
      <c r="CQ42" s="65"/>
      <c r="CR42" s="65" t="n">
        <f aca="false">CP42/3600</f>
        <v>0</v>
      </c>
      <c r="CS42" s="63"/>
      <c r="CT42" s="63"/>
      <c r="CU42" s="63"/>
      <c r="CV42" s="71" t="n">
        <f aca="false">CZ42</f>
        <v>0</v>
      </c>
      <c r="CW42" s="71" t="n">
        <f aca="false">DB42</f>
        <v>0</v>
      </c>
      <c r="CX42" s="71" t="n">
        <f aca="false">CZ42</f>
        <v>0</v>
      </c>
      <c r="CY42" s="71" t="n">
        <f aca="false">DC42</f>
        <v>0</v>
      </c>
      <c r="CZ42" s="65"/>
      <c r="DA42" s="65"/>
      <c r="DB42" s="65"/>
      <c r="DC42" s="65"/>
      <c r="DD42" s="65"/>
      <c r="DE42" s="65"/>
      <c r="DF42" s="65" t="n">
        <f aca="false">DD42/3600</f>
        <v>0</v>
      </c>
      <c r="DG42" s="63"/>
      <c r="DH42" s="63"/>
      <c r="DI42" s="63"/>
      <c r="DJ42" s="71" t="n">
        <f aca="false">DN42</f>
        <v>0</v>
      </c>
      <c r="DK42" s="71" t="n">
        <f aca="false">DP42</f>
        <v>0</v>
      </c>
      <c r="DL42" s="71" t="n">
        <f aca="false">DN42</f>
        <v>0</v>
      </c>
      <c r="DM42" s="71" t="n">
        <f aca="false">DQ42</f>
        <v>0</v>
      </c>
      <c r="DN42" s="65"/>
      <c r="DO42" s="65"/>
      <c r="DP42" s="65"/>
      <c r="DQ42" s="65"/>
      <c r="DR42" s="65"/>
      <c r="DS42" s="65"/>
      <c r="DT42" s="65" t="n">
        <f aca="false">DR42/3600</f>
        <v>0</v>
      </c>
      <c r="DU42" s="63"/>
      <c r="DV42" s="63"/>
      <c r="DW42" s="63"/>
      <c r="DX42" s="71" t="n">
        <f aca="false">EB42</f>
        <v>0</v>
      </c>
      <c r="DY42" s="71" t="n">
        <f aca="false">ED42</f>
        <v>0</v>
      </c>
      <c r="DZ42" s="71" t="n">
        <f aca="false">EB42</f>
        <v>0</v>
      </c>
      <c r="EA42" s="71" t="n">
        <f aca="false">EE42</f>
        <v>0</v>
      </c>
      <c r="EB42" s="65"/>
      <c r="EC42" s="65"/>
      <c r="ED42" s="65"/>
      <c r="EE42" s="65"/>
      <c r="EF42" s="65"/>
      <c r="EG42" s="65"/>
      <c r="EH42" s="65" t="n">
        <f aca="false">EF42/3600</f>
        <v>0</v>
      </c>
      <c r="EI42" s="63"/>
      <c r="EJ42" s="63"/>
      <c r="EK42" s="63"/>
      <c r="EL42" s="71" t="n">
        <f aca="false">EP42</f>
        <v>0</v>
      </c>
      <c r="EM42" s="71" t="n">
        <f aca="false">ER42</f>
        <v>0</v>
      </c>
      <c r="EN42" s="71" t="n">
        <f aca="false">EP42</f>
        <v>0</v>
      </c>
      <c r="EO42" s="71" t="n">
        <f aca="false">ES42</f>
        <v>0</v>
      </c>
      <c r="EP42" s="65"/>
      <c r="EQ42" s="65"/>
      <c r="ER42" s="65"/>
      <c r="ES42" s="65"/>
      <c r="ET42" s="65"/>
      <c r="EU42" s="65"/>
      <c r="EV42" s="65" t="n">
        <f aca="false">ET42/3600</f>
        <v>0</v>
      </c>
      <c r="EW42" s="63"/>
      <c r="EX42" s="63"/>
      <c r="EY42" s="63"/>
    </row>
    <row r="43" customFormat="false" ht="11.25" hidden="false" customHeight="false" outlineLevel="0" collapsed="false">
      <c r="A43" s="60"/>
      <c r="B43" s="53" t="s">
        <v>68</v>
      </c>
      <c r="C43" s="53" t="n">
        <v>22</v>
      </c>
      <c r="D43" s="69" t="n">
        <f aca="false">L43</f>
        <v>4796.5616</v>
      </c>
      <c r="E43" s="69" t="n">
        <f aca="false">N43</f>
        <v>43.206</v>
      </c>
      <c r="F43" s="69" t="n">
        <f aca="false">L43</f>
        <v>4796.5616</v>
      </c>
      <c r="G43" s="69" t="n">
        <f aca="false">O43</f>
        <v>44.5994</v>
      </c>
      <c r="H43" s="69" t="n">
        <f aca="false">T43</f>
        <v>4802.4888</v>
      </c>
      <c r="I43" s="69" t="n">
        <f aca="false">V43</f>
        <v>43.1939</v>
      </c>
      <c r="J43" s="69" t="n">
        <f aca="false">T43</f>
        <v>4802.4888</v>
      </c>
      <c r="K43" s="69" t="n">
        <f aca="false">W43</f>
        <v>44.5769</v>
      </c>
      <c r="L43" s="66" t="n">
        <v>4796.5616</v>
      </c>
      <c r="M43" s="66" t="n">
        <v>39.96</v>
      </c>
      <c r="N43" s="66" t="n">
        <v>43.206</v>
      </c>
      <c r="O43" s="66" t="n">
        <v>44.5994</v>
      </c>
      <c r="P43" s="66" t="n">
        <v>6692.423</v>
      </c>
      <c r="Q43" s="57" t="n">
        <v>11.263</v>
      </c>
      <c r="R43" s="66" t="n">
        <f aca="false">P43/3600</f>
        <v>1.85900638888889</v>
      </c>
      <c r="S43" s="68"/>
      <c r="T43" s="66" t="n">
        <v>4802.4888</v>
      </c>
      <c r="U43" s="66" t="n">
        <v>39.9562</v>
      </c>
      <c r="V43" s="66" t="n">
        <v>43.1939</v>
      </c>
      <c r="W43" s="66" t="n">
        <v>44.5769</v>
      </c>
      <c r="X43" s="66" t="n">
        <v>6688.474</v>
      </c>
      <c r="Y43" s="66" t="n">
        <v>11.575</v>
      </c>
      <c r="Z43" s="66" t="n">
        <f aca="false">X43/3600</f>
        <v>1.857909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  <c r="AD43" s="69" t="n">
        <f aca="false">AH43</f>
        <v>0</v>
      </c>
      <c r="AE43" s="69" t="n">
        <f aca="false">AJ43</f>
        <v>0</v>
      </c>
      <c r="AF43" s="69" t="n">
        <f aca="false">AH43</f>
        <v>0</v>
      </c>
      <c r="AG43" s="69" t="n">
        <f aca="false">AK43</f>
        <v>0</v>
      </c>
      <c r="AH43" s="66"/>
      <c r="AI43" s="66"/>
      <c r="AJ43" s="66"/>
      <c r="AK43" s="66"/>
      <c r="AL43" s="66"/>
      <c r="AM43" s="57"/>
      <c r="AN43" s="66" t="n">
        <f aca="false">AL43/3600</f>
        <v>0</v>
      </c>
      <c r="AO43" s="59" t="e">
        <f aca="false">RBJM($L43:$M46,AH43:AI46)</f>
        <v>#VALUE!</v>
      </c>
      <c r="AP43" s="59" t="e">
        <f aca="false">RBJM($D43:$E46,AD43:AE46)</f>
        <v>#VALUE!</v>
      </c>
      <c r="AQ43" s="59" t="e">
        <f aca="false">RBJM($F43:$G46,AF43:AG46)</f>
        <v>#VALUE!</v>
      </c>
      <c r="AR43" s="69" t="n">
        <f aca="false">AV43</f>
        <v>0</v>
      </c>
      <c r="AS43" s="69" t="n">
        <f aca="false">AX43</f>
        <v>0</v>
      </c>
      <c r="AT43" s="69" t="n">
        <f aca="false">AV43</f>
        <v>0</v>
      </c>
      <c r="AU43" s="69" t="n">
        <f aca="false">AY43</f>
        <v>0</v>
      </c>
      <c r="AV43" s="66"/>
      <c r="AW43" s="66"/>
      <c r="AX43" s="66"/>
      <c r="AY43" s="66"/>
      <c r="AZ43" s="66"/>
      <c r="BA43" s="57"/>
      <c r="BB43" s="66" t="n">
        <f aca="false">AZ43/3600</f>
        <v>0</v>
      </c>
      <c r="BC43" s="59" t="e">
        <f aca="false">RBJM($L43:$M46,AV43:AW46)</f>
        <v>#VALUE!</v>
      </c>
      <c r="BD43" s="59" t="e">
        <f aca="false">RBJM($D43:$E46,AR43:AS46)</f>
        <v>#VALUE!</v>
      </c>
      <c r="BE43" s="59" t="e">
        <f aca="false">RBJM($F43:$G46,AT43:AU46)</f>
        <v>#VALUE!</v>
      </c>
      <c r="BF43" s="69" t="n">
        <f aca="false">BJ43</f>
        <v>0</v>
      </c>
      <c r="BG43" s="69" t="n">
        <f aca="false">BL43</f>
        <v>0</v>
      </c>
      <c r="BH43" s="69" t="n">
        <f aca="false">BJ43</f>
        <v>0</v>
      </c>
      <c r="BI43" s="69" t="n">
        <f aca="false">BM43</f>
        <v>0</v>
      </c>
      <c r="BJ43" s="66"/>
      <c r="BK43" s="66"/>
      <c r="BL43" s="66"/>
      <c r="BM43" s="66"/>
      <c r="BN43" s="66"/>
      <c r="BO43" s="57"/>
      <c r="BP43" s="66" t="n">
        <f aca="false">BN43/3600</f>
        <v>0</v>
      </c>
      <c r="BQ43" s="59" t="e">
        <f aca="false">RBJM($L43:$M46,BJ43:BK46)</f>
        <v>#VALUE!</v>
      </c>
      <c r="BR43" s="59" t="e">
        <f aca="false">RBJM($D43:$E46,BF43:BG46)</f>
        <v>#VALUE!</v>
      </c>
      <c r="BS43" s="59" t="e">
        <f aca="false">RBJM($F43:$G46,BH43:BI46)</f>
        <v>#VALUE!</v>
      </c>
      <c r="BT43" s="69" t="n">
        <f aca="false">BX43</f>
        <v>0</v>
      </c>
      <c r="BU43" s="69" t="n">
        <f aca="false">BZ43</f>
        <v>0</v>
      </c>
      <c r="BV43" s="69" t="n">
        <f aca="false">BX43</f>
        <v>0</v>
      </c>
      <c r="BW43" s="69" t="n">
        <f aca="false">CA43</f>
        <v>0</v>
      </c>
      <c r="BX43" s="66"/>
      <c r="BY43" s="66"/>
      <c r="BZ43" s="66"/>
      <c r="CA43" s="66"/>
      <c r="CB43" s="66"/>
      <c r="CC43" s="57"/>
      <c r="CD43" s="66" t="n">
        <f aca="false">CB43/3600</f>
        <v>0</v>
      </c>
      <c r="CE43" s="59" t="e">
        <f aca="false">RBJM($L43:$M46,BX43:BY46)</f>
        <v>#VALUE!</v>
      </c>
      <c r="CF43" s="59" t="e">
        <f aca="false">RBJM($D43:$E46,BT43:BU46)</f>
        <v>#VALUE!</v>
      </c>
      <c r="CG43" s="59" t="e">
        <f aca="false">RBJM($F43:$G46,BV43:BW46)</f>
        <v>#VALUE!</v>
      </c>
      <c r="CH43" s="69" t="n">
        <f aca="false">CL43</f>
        <v>0</v>
      </c>
      <c r="CI43" s="69" t="n">
        <f aca="false">CN43</f>
        <v>0</v>
      </c>
      <c r="CJ43" s="69" t="n">
        <f aca="false">CL43</f>
        <v>0</v>
      </c>
      <c r="CK43" s="69" t="n">
        <f aca="false">CO43</f>
        <v>0</v>
      </c>
      <c r="CL43" s="66"/>
      <c r="CM43" s="66"/>
      <c r="CN43" s="66"/>
      <c r="CO43" s="66"/>
      <c r="CP43" s="66"/>
      <c r="CQ43" s="57"/>
      <c r="CR43" s="66" t="n">
        <f aca="false">CP43/3600</f>
        <v>0</v>
      </c>
      <c r="CS43" s="59" t="e">
        <f aca="false">RBJM($L43:$M46,CL43:CM46)</f>
        <v>#VALUE!</v>
      </c>
      <c r="CT43" s="59" t="e">
        <f aca="false">RBJM($D43:$E46,CH43:CI46)</f>
        <v>#VALUE!</v>
      </c>
      <c r="CU43" s="59" t="e">
        <f aca="false">RBJM($F43:$G46,CJ43:CK46)</f>
        <v>#VALUE!</v>
      </c>
      <c r="CV43" s="69" t="n">
        <f aca="false">CZ43</f>
        <v>0</v>
      </c>
      <c r="CW43" s="69" t="n">
        <f aca="false">DB43</f>
        <v>0</v>
      </c>
      <c r="CX43" s="69" t="n">
        <f aca="false">CZ43</f>
        <v>0</v>
      </c>
      <c r="CY43" s="69" t="n">
        <f aca="false">DC43</f>
        <v>0</v>
      </c>
      <c r="CZ43" s="66"/>
      <c r="DA43" s="66"/>
      <c r="DB43" s="66"/>
      <c r="DC43" s="66"/>
      <c r="DD43" s="66"/>
      <c r="DE43" s="57"/>
      <c r="DF43" s="66" t="n">
        <f aca="false">DD43/3600</f>
        <v>0</v>
      </c>
      <c r="DG43" s="59" t="e">
        <f aca="false">RBJM($L43:$M46,CZ43:DA46)</f>
        <v>#VALUE!</v>
      </c>
      <c r="DH43" s="59" t="e">
        <f aca="false">RBJM($D43:$E46,CV43:CW46)</f>
        <v>#VALUE!</v>
      </c>
      <c r="DI43" s="59" t="e">
        <f aca="false">RBJM($F43:$G46,CX43:CY46)</f>
        <v>#VALUE!</v>
      </c>
      <c r="DJ43" s="69" t="n">
        <f aca="false">DN43</f>
        <v>0</v>
      </c>
      <c r="DK43" s="69" t="n">
        <f aca="false">DP43</f>
        <v>0</v>
      </c>
      <c r="DL43" s="69" t="n">
        <f aca="false">DN43</f>
        <v>0</v>
      </c>
      <c r="DM43" s="69" t="n">
        <f aca="false">DQ43</f>
        <v>0</v>
      </c>
      <c r="DN43" s="66"/>
      <c r="DO43" s="66"/>
      <c r="DP43" s="66"/>
      <c r="DQ43" s="66"/>
      <c r="DR43" s="66"/>
      <c r="DS43" s="57"/>
      <c r="DT43" s="66" t="n">
        <f aca="false">DR43/3600</f>
        <v>0</v>
      </c>
      <c r="DU43" s="59" t="e">
        <f aca="false">RBJM($L43:$M46,DN43:DO46)</f>
        <v>#VALUE!</v>
      </c>
      <c r="DV43" s="59" t="e">
        <f aca="false">RBJM($D43:$E46,DJ43:DK46)</f>
        <v>#VALUE!</v>
      </c>
      <c r="DW43" s="59" t="e">
        <f aca="false">RBJM($F43:$G46,DL43:DM46)</f>
        <v>#VALUE!</v>
      </c>
      <c r="DX43" s="69" t="n">
        <f aca="false">EB43</f>
        <v>0</v>
      </c>
      <c r="DY43" s="69" t="n">
        <f aca="false">ED43</f>
        <v>0</v>
      </c>
      <c r="DZ43" s="69" t="n">
        <f aca="false">EB43</f>
        <v>0</v>
      </c>
      <c r="EA43" s="69" t="n">
        <f aca="false">EE43</f>
        <v>0</v>
      </c>
      <c r="EB43" s="66"/>
      <c r="EC43" s="66"/>
      <c r="ED43" s="66"/>
      <c r="EE43" s="66"/>
      <c r="EF43" s="66"/>
      <c r="EG43" s="57"/>
      <c r="EH43" s="66" t="n">
        <f aca="false">EF43/3600</f>
        <v>0</v>
      </c>
      <c r="EI43" s="59" t="e">
        <f aca="false">RBJM($L43:$M46,EB43:EC46)</f>
        <v>#VALUE!</v>
      </c>
      <c r="EJ43" s="59" t="e">
        <f aca="false">RBJM($D43:$E46,DX43:DY46)</f>
        <v>#VALUE!</v>
      </c>
      <c r="EK43" s="59" t="e">
        <f aca="false">RBJM($F43:$G46,DZ43:EA46)</f>
        <v>#VALUE!</v>
      </c>
      <c r="EL43" s="69" t="n">
        <f aca="false">EP43</f>
        <v>0</v>
      </c>
      <c r="EM43" s="69" t="n">
        <f aca="false">ER43</f>
        <v>0</v>
      </c>
      <c r="EN43" s="69" t="n">
        <f aca="false">EP43</f>
        <v>0</v>
      </c>
      <c r="EO43" s="69" t="n">
        <f aca="false">ES43</f>
        <v>0</v>
      </c>
      <c r="EP43" s="66"/>
      <c r="EQ43" s="66"/>
      <c r="ER43" s="66"/>
      <c r="ES43" s="66"/>
      <c r="ET43" s="66"/>
      <c r="EU43" s="57"/>
      <c r="EV43" s="66" t="n">
        <f aca="false">ET43/3600</f>
        <v>0</v>
      </c>
      <c r="EW43" s="59" t="e">
        <f aca="false">RBJM($L43:$M46,EP43:EQ46)</f>
        <v>#VALUE!</v>
      </c>
      <c r="EX43" s="59" t="e">
        <f aca="false">RBJM($D43:$E46,EL43:EM46)</f>
        <v>#VALUE!</v>
      </c>
      <c r="EY43" s="59" t="e">
        <f aca="false">RBJM($F43:$G46,EN43:EO46)</f>
        <v>#VALUE!</v>
      </c>
    </row>
    <row r="44" customFormat="false" ht="11.25" hidden="false" customHeight="false" outlineLevel="0" collapsed="false">
      <c r="A44" s="60"/>
      <c r="B44" s="60" t="s">
        <v>69</v>
      </c>
      <c r="C44" s="60" t="n">
        <v>27</v>
      </c>
      <c r="D44" s="70" t="n">
        <f aca="false">L44</f>
        <v>2075.1024</v>
      </c>
      <c r="E44" s="70" t="n">
        <f aca="false">N44</f>
        <v>41.2319</v>
      </c>
      <c r="F44" s="70" t="n">
        <f aca="false">L44</f>
        <v>2075.1024</v>
      </c>
      <c r="G44" s="70" t="n">
        <f aca="false">O44</f>
        <v>42.3436</v>
      </c>
      <c r="H44" s="70" t="n">
        <f aca="false">T44</f>
        <v>2078.3432</v>
      </c>
      <c r="I44" s="70" t="n">
        <f aca="false">V44</f>
        <v>41.2221</v>
      </c>
      <c r="J44" s="70" t="n">
        <f aca="false">T44</f>
        <v>2078.3432</v>
      </c>
      <c r="K44" s="70" t="n">
        <f aca="false">W44</f>
        <v>42.3401</v>
      </c>
      <c r="L44" s="56" t="n">
        <v>2075.1024</v>
      </c>
      <c r="M44" s="56" t="n">
        <v>37.1312</v>
      </c>
      <c r="N44" s="56" t="n">
        <v>41.2319</v>
      </c>
      <c r="O44" s="56" t="n">
        <v>42.3436</v>
      </c>
      <c r="P44" s="56" t="n">
        <v>5580.133</v>
      </c>
      <c r="Q44" s="57" t="n">
        <v>9.063</v>
      </c>
      <c r="R44" s="56" t="n">
        <f aca="false">P44/3600</f>
        <v>1.55003694444444</v>
      </c>
      <c r="S44" s="58"/>
      <c r="T44" s="56" t="n">
        <v>2078.3432</v>
      </c>
      <c r="U44" s="56" t="n">
        <v>37.1264</v>
      </c>
      <c r="V44" s="56" t="n">
        <v>41.2221</v>
      </c>
      <c r="W44" s="56" t="n">
        <v>42.3401</v>
      </c>
      <c r="X44" s="56" t="n">
        <v>5605.889</v>
      </c>
      <c r="Y44" s="56" t="n">
        <v>9.297</v>
      </c>
      <c r="Z44" s="56" t="n">
        <f aca="false">X44/3600</f>
        <v>1.55719138888889</v>
      </c>
      <c r="AA44" s="58"/>
      <c r="AB44" s="58"/>
      <c r="AC44" s="58"/>
      <c r="AD44" s="70" t="n">
        <f aca="false">AH44</f>
        <v>0</v>
      </c>
      <c r="AE44" s="70" t="n">
        <f aca="false">AJ44</f>
        <v>0</v>
      </c>
      <c r="AF44" s="70" t="n">
        <f aca="false">AH44</f>
        <v>0</v>
      </c>
      <c r="AG44" s="70" t="n">
        <f aca="false">AK44</f>
        <v>0</v>
      </c>
      <c r="AH44" s="56"/>
      <c r="AI44" s="56"/>
      <c r="AJ44" s="56"/>
      <c r="AK44" s="56"/>
      <c r="AL44" s="56"/>
      <c r="AM44" s="57"/>
      <c r="AN44" s="56" t="n">
        <f aca="false">AL44/3600</f>
        <v>0</v>
      </c>
      <c r="AO44" s="58"/>
      <c r="AP44" s="58"/>
      <c r="AQ44" s="58"/>
      <c r="AR44" s="70" t="n">
        <f aca="false">AV44</f>
        <v>0</v>
      </c>
      <c r="AS44" s="70" t="n">
        <f aca="false">AX44</f>
        <v>0</v>
      </c>
      <c r="AT44" s="70" t="n">
        <f aca="false">AV44</f>
        <v>0</v>
      </c>
      <c r="AU44" s="70" t="n">
        <f aca="false">AY44</f>
        <v>0</v>
      </c>
      <c r="AV44" s="56"/>
      <c r="AW44" s="56"/>
      <c r="AX44" s="56"/>
      <c r="AY44" s="56"/>
      <c r="AZ44" s="56"/>
      <c r="BA44" s="57"/>
      <c r="BB44" s="56" t="n">
        <f aca="false">AZ44/3600</f>
        <v>0</v>
      </c>
      <c r="BC44" s="58"/>
      <c r="BD44" s="58"/>
      <c r="BE44" s="58"/>
      <c r="BF44" s="70" t="n">
        <f aca="false">BJ44</f>
        <v>0</v>
      </c>
      <c r="BG44" s="70" t="n">
        <f aca="false">BL44</f>
        <v>0</v>
      </c>
      <c r="BH44" s="70" t="n">
        <f aca="false">BJ44</f>
        <v>0</v>
      </c>
      <c r="BI44" s="70" t="n">
        <f aca="false">BM44</f>
        <v>0</v>
      </c>
      <c r="BJ44" s="56"/>
      <c r="BK44" s="56"/>
      <c r="BL44" s="56"/>
      <c r="BM44" s="56"/>
      <c r="BN44" s="56"/>
      <c r="BO44" s="57"/>
      <c r="BP44" s="56" t="n">
        <f aca="false">BN44/3600</f>
        <v>0</v>
      </c>
      <c r="BQ44" s="58"/>
      <c r="BR44" s="58"/>
      <c r="BS44" s="58"/>
      <c r="BT44" s="70" t="n">
        <f aca="false">BX44</f>
        <v>0</v>
      </c>
      <c r="BU44" s="70" t="n">
        <f aca="false">BZ44</f>
        <v>0</v>
      </c>
      <c r="BV44" s="70" t="n">
        <f aca="false">BX44</f>
        <v>0</v>
      </c>
      <c r="BW44" s="70" t="n">
        <f aca="false">CA44</f>
        <v>0</v>
      </c>
      <c r="BX44" s="56"/>
      <c r="BY44" s="56"/>
      <c r="BZ44" s="56"/>
      <c r="CA44" s="56"/>
      <c r="CB44" s="56"/>
      <c r="CC44" s="57"/>
      <c r="CD44" s="56" t="n">
        <f aca="false">CB44/3600</f>
        <v>0</v>
      </c>
      <c r="CE44" s="58"/>
      <c r="CF44" s="58"/>
      <c r="CG44" s="58"/>
      <c r="CH44" s="70" t="n">
        <f aca="false">CL44</f>
        <v>0</v>
      </c>
      <c r="CI44" s="70" t="n">
        <f aca="false">CN44</f>
        <v>0</v>
      </c>
      <c r="CJ44" s="70" t="n">
        <f aca="false">CL44</f>
        <v>0</v>
      </c>
      <c r="CK44" s="70" t="n">
        <f aca="false">CO44</f>
        <v>0</v>
      </c>
      <c r="CL44" s="56"/>
      <c r="CM44" s="56"/>
      <c r="CN44" s="56"/>
      <c r="CO44" s="56"/>
      <c r="CP44" s="56"/>
      <c r="CQ44" s="57"/>
      <c r="CR44" s="56" t="n">
        <f aca="false">CP44/3600</f>
        <v>0</v>
      </c>
      <c r="CS44" s="58"/>
      <c r="CT44" s="58"/>
      <c r="CU44" s="58"/>
      <c r="CV44" s="70" t="n">
        <f aca="false">CZ44</f>
        <v>0</v>
      </c>
      <c r="CW44" s="70" t="n">
        <f aca="false">DB44</f>
        <v>0</v>
      </c>
      <c r="CX44" s="70" t="n">
        <f aca="false">CZ44</f>
        <v>0</v>
      </c>
      <c r="CY44" s="70" t="n">
        <f aca="false">DC44</f>
        <v>0</v>
      </c>
      <c r="CZ44" s="56"/>
      <c r="DA44" s="56"/>
      <c r="DB44" s="56"/>
      <c r="DC44" s="56"/>
      <c r="DD44" s="56"/>
      <c r="DE44" s="57"/>
      <c r="DF44" s="56" t="n">
        <f aca="false">DD44/3600</f>
        <v>0</v>
      </c>
      <c r="DG44" s="58"/>
      <c r="DH44" s="58"/>
      <c r="DI44" s="58"/>
      <c r="DJ44" s="70" t="n">
        <f aca="false">DN44</f>
        <v>0</v>
      </c>
      <c r="DK44" s="70" t="n">
        <f aca="false">DP44</f>
        <v>0</v>
      </c>
      <c r="DL44" s="70" t="n">
        <f aca="false">DN44</f>
        <v>0</v>
      </c>
      <c r="DM44" s="70" t="n">
        <f aca="false">DQ44</f>
        <v>0</v>
      </c>
      <c r="DN44" s="56"/>
      <c r="DO44" s="56"/>
      <c r="DP44" s="56"/>
      <c r="DQ44" s="56"/>
      <c r="DR44" s="56"/>
      <c r="DS44" s="57"/>
      <c r="DT44" s="56" t="n">
        <f aca="false">DR44/3600</f>
        <v>0</v>
      </c>
      <c r="DU44" s="58"/>
      <c r="DV44" s="58"/>
      <c r="DW44" s="58"/>
      <c r="DX44" s="70" t="n">
        <f aca="false">EB44</f>
        <v>0</v>
      </c>
      <c r="DY44" s="70" t="n">
        <f aca="false">ED44</f>
        <v>0</v>
      </c>
      <c r="DZ44" s="70" t="n">
        <f aca="false">EB44</f>
        <v>0</v>
      </c>
      <c r="EA44" s="70" t="n">
        <f aca="false">EE44</f>
        <v>0</v>
      </c>
      <c r="EB44" s="56"/>
      <c r="EC44" s="56"/>
      <c r="ED44" s="56"/>
      <c r="EE44" s="56"/>
      <c r="EF44" s="56"/>
      <c r="EG44" s="57"/>
      <c r="EH44" s="56" t="n">
        <f aca="false">EF44/3600</f>
        <v>0</v>
      </c>
      <c r="EI44" s="58"/>
      <c r="EJ44" s="58"/>
      <c r="EK44" s="58"/>
      <c r="EL44" s="70" t="n">
        <f aca="false">EP44</f>
        <v>0</v>
      </c>
      <c r="EM44" s="70" t="n">
        <f aca="false">ER44</f>
        <v>0</v>
      </c>
      <c r="EN44" s="70" t="n">
        <f aca="false">EP44</f>
        <v>0</v>
      </c>
      <c r="EO44" s="70" t="n">
        <f aca="false">ES44</f>
        <v>0</v>
      </c>
      <c r="EP44" s="56"/>
      <c r="EQ44" s="56"/>
      <c r="ER44" s="56"/>
      <c r="ES44" s="56"/>
      <c r="ET44" s="56"/>
      <c r="EU44" s="57"/>
      <c r="EV44" s="56" t="n">
        <f aca="false">ET44/3600</f>
        <v>0</v>
      </c>
      <c r="EW44" s="58"/>
      <c r="EX44" s="58"/>
      <c r="EY44" s="58"/>
    </row>
    <row r="45" customFormat="false" ht="11.25" hidden="false" customHeight="false" outlineLevel="0" collapsed="false">
      <c r="A45" s="60"/>
      <c r="B45" s="60"/>
      <c r="C45" s="60" t="n">
        <v>32</v>
      </c>
      <c r="D45" s="70" t="n">
        <f aca="false">L45</f>
        <v>988.6656</v>
      </c>
      <c r="E45" s="70" t="n">
        <f aca="false">N45</f>
        <v>39.5615</v>
      </c>
      <c r="F45" s="70" t="n">
        <f aca="false">L45</f>
        <v>988.6656</v>
      </c>
      <c r="G45" s="70" t="n">
        <f aca="false">O45</f>
        <v>40.504</v>
      </c>
      <c r="H45" s="70" t="n">
        <f aca="false">T45</f>
        <v>989.2936</v>
      </c>
      <c r="I45" s="70" t="n">
        <f aca="false">V45</f>
        <v>39.5602</v>
      </c>
      <c r="J45" s="70" t="n">
        <f aca="false">T45</f>
        <v>989.2936</v>
      </c>
      <c r="K45" s="70" t="n">
        <f aca="false">W45</f>
        <v>40.4875</v>
      </c>
      <c r="L45" s="56" t="n">
        <v>988.6656</v>
      </c>
      <c r="M45" s="56" t="n">
        <v>34.2475</v>
      </c>
      <c r="N45" s="56" t="n">
        <v>39.5615</v>
      </c>
      <c r="O45" s="56" t="n">
        <v>40.504</v>
      </c>
      <c r="P45" s="56" t="n">
        <v>4829.821</v>
      </c>
      <c r="Q45" s="57" t="n">
        <v>7.597</v>
      </c>
      <c r="R45" s="56" t="n">
        <f aca="false">P45/3600</f>
        <v>1.34161694444444</v>
      </c>
      <c r="S45" s="58"/>
      <c r="T45" s="56" t="n">
        <v>989.2936</v>
      </c>
      <c r="U45" s="56" t="n">
        <v>34.245</v>
      </c>
      <c r="V45" s="56" t="n">
        <v>39.5602</v>
      </c>
      <c r="W45" s="56" t="n">
        <v>40.4875</v>
      </c>
      <c r="X45" s="56" t="n">
        <v>4829.696</v>
      </c>
      <c r="Y45" s="56" t="n">
        <v>7.924</v>
      </c>
      <c r="Z45" s="56" t="n">
        <f aca="false">X45/3600</f>
        <v>1.34158222222222</v>
      </c>
      <c r="AA45" s="58"/>
      <c r="AB45" s="58"/>
      <c r="AC45" s="58"/>
      <c r="AD45" s="70" t="n">
        <f aca="false">AH45</f>
        <v>0</v>
      </c>
      <c r="AE45" s="70" t="n">
        <f aca="false">AJ45</f>
        <v>0</v>
      </c>
      <c r="AF45" s="70" t="n">
        <f aca="false">AH45</f>
        <v>0</v>
      </c>
      <c r="AG45" s="70" t="n">
        <f aca="false">AK45</f>
        <v>0</v>
      </c>
      <c r="AH45" s="56"/>
      <c r="AI45" s="56"/>
      <c r="AJ45" s="56"/>
      <c r="AK45" s="56"/>
      <c r="AL45" s="56"/>
      <c r="AM45" s="57"/>
      <c r="AN45" s="56" t="n">
        <f aca="false">AL45/3600</f>
        <v>0</v>
      </c>
      <c r="AO45" s="58"/>
      <c r="AP45" s="58"/>
      <c r="AQ45" s="58"/>
      <c r="AR45" s="70" t="n">
        <f aca="false">AV45</f>
        <v>0</v>
      </c>
      <c r="AS45" s="70" t="n">
        <f aca="false">AX45</f>
        <v>0</v>
      </c>
      <c r="AT45" s="70" t="n">
        <f aca="false">AV45</f>
        <v>0</v>
      </c>
      <c r="AU45" s="70" t="n">
        <f aca="false">AY45</f>
        <v>0</v>
      </c>
      <c r="AV45" s="56"/>
      <c r="AW45" s="56"/>
      <c r="AX45" s="56"/>
      <c r="AY45" s="56"/>
      <c r="AZ45" s="56"/>
      <c r="BA45" s="57"/>
      <c r="BB45" s="56" t="n">
        <f aca="false">AZ45/3600</f>
        <v>0</v>
      </c>
      <c r="BC45" s="58"/>
      <c r="BD45" s="58"/>
      <c r="BE45" s="58"/>
      <c r="BF45" s="70" t="n">
        <f aca="false">BJ45</f>
        <v>0</v>
      </c>
      <c r="BG45" s="70" t="n">
        <f aca="false">BL45</f>
        <v>0</v>
      </c>
      <c r="BH45" s="70" t="n">
        <f aca="false">BJ45</f>
        <v>0</v>
      </c>
      <c r="BI45" s="70" t="n">
        <f aca="false">BM45</f>
        <v>0</v>
      </c>
      <c r="BJ45" s="56"/>
      <c r="BK45" s="56"/>
      <c r="BL45" s="56"/>
      <c r="BM45" s="56"/>
      <c r="BN45" s="56"/>
      <c r="BO45" s="57"/>
      <c r="BP45" s="56" t="n">
        <f aca="false">BN45/3600</f>
        <v>0</v>
      </c>
      <c r="BQ45" s="58"/>
      <c r="BR45" s="58"/>
      <c r="BS45" s="58"/>
      <c r="BT45" s="70" t="n">
        <f aca="false">BX45</f>
        <v>0</v>
      </c>
      <c r="BU45" s="70" t="n">
        <f aca="false">BZ45</f>
        <v>0</v>
      </c>
      <c r="BV45" s="70" t="n">
        <f aca="false">BX45</f>
        <v>0</v>
      </c>
      <c r="BW45" s="70" t="n">
        <f aca="false">CA45</f>
        <v>0</v>
      </c>
      <c r="BX45" s="56"/>
      <c r="BY45" s="56"/>
      <c r="BZ45" s="56"/>
      <c r="CA45" s="56"/>
      <c r="CB45" s="56"/>
      <c r="CC45" s="57"/>
      <c r="CD45" s="56" t="n">
        <f aca="false">CB45/3600</f>
        <v>0</v>
      </c>
      <c r="CE45" s="58"/>
      <c r="CF45" s="58"/>
      <c r="CG45" s="58"/>
      <c r="CH45" s="70" t="n">
        <f aca="false">CL45</f>
        <v>0</v>
      </c>
      <c r="CI45" s="70" t="n">
        <f aca="false">CN45</f>
        <v>0</v>
      </c>
      <c r="CJ45" s="70" t="n">
        <f aca="false">CL45</f>
        <v>0</v>
      </c>
      <c r="CK45" s="70" t="n">
        <f aca="false">CO45</f>
        <v>0</v>
      </c>
      <c r="CL45" s="56"/>
      <c r="CM45" s="56"/>
      <c r="CN45" s="56"/>
      <c r="CO45" s="56"/>
      <c r="CP45" s="56"/>
      <c r="CQ45" s="57"/>
      <c r="CR45" s="56" t="n">
        <f aca="false">CP45/3600</f>
        <v>0</v>
      </c>
      <c r="CS45" s="58"/>
      <c r="CT45" s="58"/>
      <c r="CU45" s="58"/>
      <c r="CV45" s="70" t="n">
        <f aca="false">CZ45</f>
        <v>0</v>
      </c>
      <c r="CW45" s="70" t="n">
        <f aca="false">DB45</f>
        <v>0</v>
      </c>
      <c r="CX45" s="70" t="n">
        <f aca="false">CZ45</f>
        <v>0</v>
      </c>
      <c r="CY45" s="70" t="n">
        <f aca="false">DC45</f>
        <v>0</v>
      </c>
      <c r="CZ45" s="56"/>
      <c r="DA45" s="56"/>
      <c r="DB45" s="56"/>
      <c r="DC45" s="56"/>
      <c r="DD45" s="56"/>
      <c r="DE45" s="57"/>
      <c r="DF45" s="56" t="n">
        <f aca="false">DD45/3600</f>
        <v>0</v>
      </c>
      <c r="DG45" s="58"/>
      <c r="DH45" s="58"/>
      <c r="DI45" s="58"/>
      <c r="DJ45" s="70" t="n">
        <f aca="false">DN45</f>
        <v>0</v>
      </c>
      <c r="DK45" s="70" t="n">
        <f aca="false">DP45</f>
        <v>0</v>
      </c>
      <c r="DL45" s="70" t="n">
        <f aca="false">DN45</f>
        <v>0</v>
      </c>
      <c r="DM45" s="70" t="n">
        <f aca="false">DQ45</f>
        <v>0</v>
      </c>
      <c r="DN45" s="56"/>
      <c r="DO45" s="56"/>
      <c r="DP45" s="56"/>
      <c r="DQ45" s="56"/>
      <c r="DR45" s="56"/>
      <c r="DS45" s="57"/>
      <c r="DT45" s="56" t="n">
        <f aca="false">DR45/3600</f>
        <v>0</v>
      </c>
      <c r="DU45" s="58"/>
      <c r="DV45" s="58"/>
      <c r="DW45" s="58"/>
      <c r="DX45" s="70" t="n">
        <f aca="false">EB45</f>
        <v>0</v>
      </c>
      <c r="DY45" s="70" t="n">
        <f aca="false">ED45</f>
        <v>0</v>
      </c>
      <c r="DZ45" s="70" t="n">
        <f aca="false">EB45</f>
        <v>0</v>
      </c>
      <c r="EA45" s="70" t="n">
        <f aca="false">EE45</f>
        <v>0</v>
      </c>
      <c r="EB45" s="56"/>
      <c r="EC45" s="56"/>
      <c r="ED45" s="56"/>
      <c r="EE45" s="56"/>
      <c r="EF45" s="56"/>
      <c r="EG45" s="57"/>
      <c r="EH45" s="56" t="n">
        <f aca="false">EF45/3600</f>
        <v>0</v>
      </c>
      <c r="EI45" s="58"/>
      <c r="EJ45" s="58"/>
      <c r="EK45" s="58"/>
      <c r="EL45" s="70" t="n">
        <f aca="false">EP45</f>
        <v>0</v>
      </c>
      <c r="EM45" s="70" t="n">
        <f aca="false">ER45</f>
        <v>0</v>
      </c>
      <c r="EN45" s="70" t="n">
        <f aca="false">EP45</f>
        <v>0</v>
      </c>
      <c r="EO45" s="70" t="n">
        <f aca="false">ES45</f>
        <v>0</v>
      </c>
      <c r="EP45" s="56"/>
      <c r="EQ45" s="56"/>
      <c r="ER45" s="56"/>
      <c r="ES45" s="56"/>
      <c r="ET45" s="56"/>
      <c r="EU45" s="57"/>
      <c r="EV45" s="56" t="n">
        <f aca="false">ET45/3600</f>
        <v>0</v>
      </c>
      <c r="EW45" s="58"/>
      <c r="EX45" s="58"/>
      <c r="EY45" s="58"/>
    </row>
    <row r="46" customFormat="false" ht="12" hidden="false" customHeight="false" outlineLevel="0" collapsed="false">
      <c r="A46" s="60"/>
      <c r="B46" s="63"/>
      <c r="C46" s="63" t="n">
        <v>37</v>
      </c>
      <c r="D46" s="71" t="n">
        <f aca="false">L46</f>
        <v>498.1064</v>
      </c>
      <c r="E46" s="71" t="n">
        <f aca="false">N46</f>
        <v>38.3002</v>
      </c>
      <c r="F46" s="71" t="n">
        <f aca="false">L46</f>
        <v>498.1064</v>
      </c>
      <c r="G46" s="71" t="n">
        <f aca="false">O46</f>
        <v>39.0964</v>
      </c>
      <c r="H46" s="71" t="n">
        <f aca="false">T46</f>
        <v>499.2904</v>
      </c>
      <c r="I46" s="71" t="n">
        <f aca="false">V46</f>
        <v>38.2944</v>
      </c>
      <c r="J46" s="71" t="n">
        <f aca="false">T46</f>
        <v>499.2904</v>
      </c>
      <c r="K46" s="71" t="n">
        <f aca="false">W46</f>
        <v>39.1234</v>
      </c>
      <c r="L46" s="65" t="n">
        <v>498.1064</v>
      </c>
      <c r="M46" s="65" t="n">
        <v>31.4202</v>
      </c>
      <c r="N46" s="65" t="n">
        <v>38.3002</v>
      </c>
      <c r="O46" s="65" t="n">
        <v>39.0964</v>
      </c>
      <c r="P46" s="65" t="n">
        <v>4301.049</v>
      </c>
      <c r="Q46" s="65" t="n">
        <v>6.676</v>
      </c>
      <c r="R46" s="65" t="n">
        <f aca="false">P46/3600</f>
        <v>1.19473583333333</v>
      </c>
      <c r="S46" s="63"/>
      <c r="T46" s="65" t="n">
        <v>499.2904</v>
      </c>
      <c r="U46" s="65" t="n">
        <v>31.4201</v>
      </c>
      <c r="V46" s="65" t="n">
        <v>38.2944</v>
      </c>
      <c r="W46" s="65" t="n">
        <v>39.1234</v>
      </c>
      <c r="X46" s="65" t="n">
        <v>4308.553</v>
      </c>
      <c r="Y46" s="65" t="n">
        <v>6.926</v>
      </c>
      <c r="Z46" s="65" t="n">
        <f aca="false">X46/3600</f>
        <v>1.19682027777778</v>
      </c>
      <c r="AA46" s="63"/>
      <c r="AB46" s="63"/>
      <c r="AC46" s="63"/>
      <c r="AD46" s="71" t="n">
        <f aca="false">AH46</f>
        <v>0</v>
      </c>
      <c r="AE46" s="71" t="n">
        <f aca="false">AJ46</f>
        <v>0</v>
      </c>
      <c r="AF46" s="71" t="n">
        <f aca="false">AH46</f>
        <v>0</v>
      </c>
      <c r="AG46" s="71" t="n">
        <f aca="false">AK46</f>
        <v>0</v>
      </c>
      <c r="AH46" s="65"/>
      <c r="AI46" s="65"/>
      <c r="AJ46" s="65"/>
      <c r="AK46" s="65"/>
      <c r="AL46" s="65"/>
      <c r="AM46" s="65"/>
      <c r="AN46" s="65" t="n">
        <f aca="false">AL46/3600</f>
        <v>0</v>
      </c>
      <c r="AO46" s="63"/>
      <c r="AP46" s="63"/>
      <c r="AQ46" s="63"/>
      <c r="AR46" s="71" t="n">
        <f aca="false">AV46</f>
        <v>0</v>
      </c>
      <c r="AS46" s="71" t="n">
        <f aca="false">AX46</f>
        <v>0</v>
      </c>
      <c r="AT46" s="71" t="n">
        <f aca="false">AV46</f>
        <v>0</v>
      </c>
      <c r="AU46" s="71" t="n">
        <f aca="false">AY46</f>
        <v>0</v>
      </c>
      <c r="AV46" s="65"/>
      <c r="AW46" s="65"/>
      <c r="AX46" s="65"/>
      <c r="AY46" s="65"/>
      <c r="AZ46" s="65"/>
      <c r="BA46" s="65"/>
      <c r="BB46" s="65" t="n">
        <f aca="false">AZ46/3600</f>
        <v>0</v>
      </c>
      <c r="BC46" s="63"/>
      <c r="BD46" s="63"/>
      <c r="BE46" s="63"/>
      <c r="BF46" s="71" t="n">
        <f aca="false">BJ46</f>
        <v>0</v>
      </c>
      <c r="BG46" s="71" t="n">
        <f aca="false">BL46</f>
        <v>0</v>
      </c>
      <c r="BH46" s="71" t="n">
        <f aca="false">BJ46</f>
        <v>0</v>
      </c>
      <c r="BI46" s="71" t="n">
        <f aca="false">BM46</f>
        <v>0</v>
      </c>
      <c r="BJ46" s="65"/>
      <c r="BK46" s="65"/>
      <c r="BL46" s="65"/>
      <c r="BM46" s="65"/>
      <c r="BN46" s="65"/>
      <c r="BO46" s="65"/>
      <c r="BP46" s="65" t="n">
        <f aca="false">BN46/3600</f>
        <v>0</v>
      </c>
      <c r="BQ46" s="63"/>
      <c r="BR46" s="63"/>
      <c r="BS46" s="63"/>
      <c r="BT46" s="71" t="n">
        <f aca="false">BX46</f>
        <v>0</v>
      </c>
      <c r="BU46" s="71" t="n">
        <f aca="false">BZ46</f>
        <v>0</v>
      </c>
      <c r="BV46" s="71" t="n">
        <f aca="false">BX46</f>
        <v>0</v>
      </c>
      <c r="BW46" s="71" t="n">
        <f aca="false">CA46</f>
        <v>0</v>
      </c>
      <c r="BX46" s="65"/>
      <c r="BY46" s="65"/>
      <c r="BZ46" s="65"/>
      <c r="CA46" s="65"/>
      <c r="CB46" s="65"/>
      <c r="CC46" s="65"/>
      <c r="CD46" s="65" t="n">
        <f aca="false">CB46/3600</f>
        <v>0</v>
      </c>
      <c r="CE46" s="63"/>
      <c r="CF46" s="63"/>
      <c r="CG46" s="63"/>
      <c r="CH46" s="71" t="n">
        <f aca="false">CL46</f>
        <v>0</v>
      </c>
      <c r="CI46" s="71" t="n">
        <f aca="false">CN46</f>
        <v>0</v>
      </c>
      <c r="CJ46" s="71" t="n">
        <f aca="false">CL46</f>
        <v>0</v>
      </c>
      <c r="CK46" s="71" t="n">
        <f aca="false">CO46</f>
        <v>0</v>
      </c>
      <c r="CL46" s="65"/>
      <c r="CM46" s="65"/>
      <c r="CN46" s="65"/>
      <c r="CO46" s="65"/>
      <c r="CP46" s="65"/>
      <c r="CQ46" s="65"/>
      <c r="CR46" s="65" t="n">
        <f aca="false">CP46/3600</f>
        <v>0</v>
      </c>
      <c r="CS46" s="63"/>
      <c r="CT46" s="63"/>
      <c r="CU46" s="63"/>
      <c r="CV46" s="71" t="n">
        <f aca="false">CZ46</f>
        <v>0</v>
      </c>
      <c r="CW46" s="71" t="n">
        <f aca="false">DB46</f>
        <v>0</v>
      </c>
      <c r="CX46" s="71" t="n">
        <f aca="false">CZ46</f>
        <v>0</v>
      </c>
      <c r="CY46" s="71" t="n">
        <f aca="false">DC46</f>
        <v>0</v>
      </c>
      <c r="CZ46" s="65"/>
      <c r="DA46" s="65"/>
      <c r="DB46" s="65"/>
      <c r="DC46" s="65"/>
      <c r="DD46" s="65"/>
      <c r="DE46" s="65"/>
      <c r="DF46" s="65" t="n">
        <f aca="false">DD46/3600</f>
        <v>0</v>
      </c>
      <c r="DG46" s="63"/>
      <c r="DH46" s="63"/>
      <c r="DI46" s="63"/>
      <c r="DJ46" s="71" t="n">
        <f aca="false">DN46</f>
        <v>0</v>
      </c>
      <c r="DK46" s="71" t="n">
        <f aca="false">DP46</f>
        <v>0</v>
      </c>
      <c r="DL46" s="71" t="n">
        <f aca="false">DN46</f>
        <v>0</v>
      </c>
      <c r="DM46" s="71" t="n">
        <f aca="false">DQ46</f>
        <v>0</v>
      </c>
      <c r="DN46" s="65"/>
      <c r="DO46" s="65"/>
      <c r="DP46" s="65"/>
      <c r="DQ46" s="65"/>
      <c r="DR46" s="65"/>
      <c r="DS46" s="65"/>
      <c r="DT46" s="65" t="n">
        <f aca="false">DR46/3600</f>
        <v>0</v>
      </c>
      <c r="DU46" s="63"/>
      <c r="DV46" s="63"/>
      <c r="DW46" s="63"/>
      <c r="DX46" s="71" t="n">
        <f aca="false">EB46</f>
        <v>0</v>
      </c>
      <c r="DY46" s="71" t="n">
        <f aca="false">ED46</f>
        <v>0</v>
      </c>
      <c r="DZ46" s="71" t="n">
        <f aca="false">EB46</f>
        <v>0</v>
      </c>
      <c r="EA46" s="71" t="n">
        <f aca="false">EE46</f>
        <v>0</v>
      </c>
      <c r="EB46" s="65"/>
      <c r="EC46" s="65"/>
      <c r="ED46" s="65"/>
      <c r="EE46" s="65"/>
      <c r="EF46" s="65"/>
      <c r="EG46" s="65"/>
      <c r="EH46" s="65" t="n">
        <f aca="false">EF46/3600</f>
        <v>0</v>
      </c>
      <c r="EI46" s="63"/>
      <c r="EJ46" s="63"/>
      <c r="EK46" s="63"/>
      <c r="EL46" s="71" t="n">
        <f aca="false">EP46</f>
        <v>0</v>
      </c>
      <c r="EM46" s="71" t="n">
        <f aca="false">ER46</f>
        <v>0</v>
      </c>
      <c r="EN46" s="71" t="n">
        <f aca="false">EP46</f>
        <v>0</v>
      </c>
      <c r="EO46" s="71" t="n">
        <f aca="false">ES46</f>
        <v>0</v>
      </c>
      <c r="EP46" s="65"/>
      <c r="EQ46" s="65"/>
      <c r="ER46" s="65"/>
      <c r="ES46" s="65"/>
      <c r="ET46" s="65"/>
      <c r="EU46" s="65"/>
      <c r="EV46" s="65" t="n">
        <f aca="false">ET46/3600</f>
        <v>0</v>
      </c>
      <c r="EW46" s="63"/>
      <c r="EX46" s="63"/>
      <c r="EY46" s="63"/>
    </row>
    <row r="47" customFormat="false" ht="11.25" hidden="false" customHeight="false" outlineLevel="0" collapsed="false">
      <c r="A47" s="60"/>
      <c r="B47" s="53" t="s">
        <v>70</v>
      </c>
      <c r="C47" s="53" t="n">
        <v>22</v>
      </c>
      <c r="D47" s="69" t="n">
        <f aca="false">L47</f>
        <v>9637.9368</v>
      </c>
      <c r="E47" s="69" t="n">
        <f aca="false">N47</f>
        <v>41.077</v>
      </c>
      <c r="F47" s="69" t="n">
        <f aca="false">L47</f>
        <v>9637.9368</v>
      </c>
      <c r="G47" s="69" t="n">
        <f aca="false">O47</f>
        <v>42.0026</v>
      </c>
      <c r="H47" s="69" t="n">
        <f aca="false">T47</f>
        <v>9638.172</v>
      </c>
      <c r="I47" s="69" t="n">
        <f aca="false">V47</f>
        <v>41.0666</v>
      </c>
      <c r="J47" s="69" t="n">
        <f aca="false">T47</f>
        <v>9638.172</v>
      </c>
      <c r="K47" s="69" t="n">
        <f aca="false">W47</f>
        <v>41.989</v>
      </c>
      <c r="L47" s="66" t="n">
        <v>9637.9368</v>
      </c>
      <c r="M47" s="66" t="n">
        <v>38.1069</v>
      </c>
      <c r="N47" s="66" t="n">
        <v>41.077</v>
      </c>
      <c r="O47" s="66" t="n">
        <v>42.0026</v>
      </c>
      <c r="P47" s="66" t="n">
        <v>6062.643</v>
      </c>
      <c r="Q47" s="57" t="n">
        <v>13.416</v>
      </c>
      <c r="R47" s="66" t="n">
        <f aca="false">P47/3600</f>
        <v>1.6840675</v>
      </c>
      <c r="S47" s="68"/>
      <c r="T47" s="66" t="n">
        <v>9638.172</v>
      </c>
      <c r="U47" s="66" t="n">
        <v>38.1055</v>
      </c>
      <c r="V47" s="66" t="n">
        <v>41.0666</v>
      </c>
      <c r="W47" s="66" t="n">
        <v>41.989</v>
      </c>
      <c r="X47" s="66" t="n">
        <v>6071.122</v>
      </c>
      <c r="Y47" s="66" t="n">
        <v>13.696</v>
      </c>
      <c r="Z47" s="66" t="n">
        <f aca="false">X47/3600</f>
        <v>1.68642277777778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  <c r="AD47" s="69" t="n">
        <f aca="false">AH47</f>
        <v>0</v>
      </c>
      <c r="AE47" s="69" t="n">
        <f aca="false">AJ47</f>
        <v>0</v>
      </c>
      <c r="AF47" s="69" t="n">
        <f aca="false">AH47</f>
        <v>0</v>
      </c>
      <c r="AG47" s="69" t="n">
        <f aca="false">AK47</f>
        <v>0</v>
      </c>
      <c r="AH47" s="66"/>
      <c r="AI47" s="66"/>
      <c r="AJ47" s="66"/>
      <c r="AK47" s="66"/>
      <c r="AL47" s="66"/>
      <c r="AM47" s="57"/>
      <c r="AN47" s="66" t="n">
        <f aca="false">AL47/3600</f>
        <v>0</v>
      </c>
      <c r="AO47" s="59" t="e">
        <f aca="false">RBJM($L47:$M50,AH47:AI50)</f>
        <v>#VALUE!</v>
      </c>
      <c r="AP47" s="59" t="e">
        <f aca="false">RBJM($D47:$E50,AD47:AE50)</f>
        <v>#VALUE!</v>
      </c>
      <c r="AQ47" s="59" t="e">
        <f aca="false">RBJM($F47:$G50,AF47:AG50)</f>
        <v>#VALUE!</v>
      </c>
      <c r="AR47" s="69" t="n">
        <f aca="false">AV47</f>
        <v>0</v>
      </c>
      <c r="AS47" s="69" t="n">
        <f aca="false">AX47</f>
        <v>0</v>
      </c>
      <c r="AT47" s="69" t="n">
        <f aca="false">AV47</f>
        <v>0</v>
      </c>
      <c r="AU47" s="69" t="n">
        <f aca="false">AY47</f>
        <v>0</v>
      </c>
      <c r="AV47" s="66"/>
      <c r="AW47" s="66"/>
      <c r="AX47" s="66"/>
      <c r="AY47" s="66"/>
      <c r="AZ47" s="66"/>
      <c r="BA47" s="57"/>
      <c r="BB47" s="66" t="n">
        <f aca="false">AZ47/3600</f>
        <v>0</v>
      </c>
      <c r="BC47" s="59" t="e">
        <f aca="false">RBJM($L47:$M50,AV47:AW50)</f>
        <v>#VALUE!</v>
      </c>
      <c r="BD47" s="59" t="e">
        <f aca="false">RBJM($D47:$E50,AR47:AS50)</f>
        <v>#VALUE!</v>
      </c>
      <c r="BE47" s="59" t="e">
        <f aca="false">RBJM($F47:$G50,AT47:AU50)</f>
        <v>#VALUE!</v>
      </c>
      <c r="BF47" s="69" t="n">
        <f aca="false">BJ47</f>
        <v>0</v>
      </c>
      <c r="BG47" s="69" t="n">
        <f aca="false">BL47</f>
        <v>0</v>
      </c>
      <c r="BH47" s="69" t="n">
        <f aca="false">BJ47</f>
        <v>0</v>
      </c>
      <c r="BI47" s="69" t="n">
        <f aca="false">BM47</f>
        <v>0</v>
      </c>
      <c r="BJ47" s="66"/>
      <c r="BK47" s="66"/>
      <c r="BL47" s="66"/>
      <c r="BM47" s="66"/>
      <c r="BN47" s="66"/>
      <c r="BO47" s="57"/>
      <c r="BP47" s="66" t="n">
        <f aca="false">BN47/3600</f>
        <v>0</v>
      </c>
      <c r="BQ47" s="59" t="e">
        <f aca="false">RBJM($L47:$M50,BJ47:BK50)</f>
        <v>#VALUE!</v>
      </c>
      <c r="BR47" s="59" t="e">
        <f aca="false">RBJM($D47:$E50,BF47:BG50)</f>
        <v>#VALUE!</v>
      </c>
      <c r="BS47" s="59" t="e">
        <f aca="false">RBJM($F47:$G50,BH47:BI50)</f>
        <v>#VALUE!</v>
      </c>
      <c r="BT47" s="69" t="n">
        <f aca="false">BX47</f>
        <v>0</v>
      </c>
      <c r="BU47" s="69" t="n">
        <f aca="false">BZ47</f>
        <v>0</v>
      </c>
      <c r="BV47" s="69" t="n">
        <f aca="false">BX47</f>
        <v>0</v>
      </c>
      <c r="BW47" s="69" t="n">
        <f aca="false">CA47</f>
        <v>0</v>
      </c>
      <c r="BX47" s="66"/>
      <c r="BY47" s="66"/>
      <c r="BZ47" s="66"/>
      <c r="CA47" s="66"/>
      <c r="CB47" s="66"/>
      <c r="CC47" s="57"/>
      <c r="CD47" s="66" t="n">
        <f aca="false">CB47/3600</f>
        <v>0</v>
      </c>
      <c r="CE47" s="59" t="e">
        <f aca="false">RBJM($L47:$M50,BX47:BY50)</f>
        <v>#VALUE!</v>
      </c>
      <c r="CF47" s="59" t="e">
        <f aca="false">RBJM($D47:$E50,BT47:BU50)</f>
        <v>#VALUE!</v>
      </c>
      <c r="CG47" s="59" t="e">
        <f aca="false">RBJM($F47:$G50,BV47:BW50)</f>
        <v>#VALUE!</v>
      </c>
      <c r="CH47" s="69" t="n">
        <f aca="false">CL47</f>
        <v>0</v>
      </c>
      <c r="CI47" s="69" t="n">
        <f aca="false">CN47</f>
        <v>0</v>
      </c>
      <c r="CJ47" s="69" t="n">
        <f aca="false">CL47</f>
        <v>0</v>
      </c>
      <c r="CK47" s="69" t="n">
        <f aca="false">CO47</f>
        <v>0</v>
      </c>
      <c r="CL47" s="66"/>
      <c r="CM47" s="66"/>
      <c r="CN47" s="66"/>
      <c r="CO47" s="66"/>
      <c r="CP47" s="66"/>
      <c r="CQ47" s="57"/>
      <c r="CR47" s="66" t="n">
        <f aca="false">CP47/3600</f>
        <v>0</v>
      </c>
      <c r="CS47" s="59" t="e">
        <f aca="false">RBJM($L47:$M50,CL47:CM50)</f>
        <v>#VALUE!</v>
      </c>
      <c r="CT47" s="59" t="e">
        <f aca="false">RBJM($D47:$E50,CH47:CI50)</f>
        <v>#VALUE!</v>
      </c>
      <c r="CU47" s="59" t="e">
        <f aca="false">RBJM($F47:$G50,CJ47:CK50)</f>
        <v>#VALUE!</v>
      </c>
      <c r="CV47" s="69" t="n">
        <f aca="false">CZ47</f>
        <v>0</v>
      </c>
      <c r="CW47" s="69" t="n">
        <f aca="false">DB47</f>
        <v>0</v>
      </c>
      <c r="CX47" s="69" t="n">
        <f aca="false">CZ47</f>
        <v>0</v>
      </c>
      <c r="CY47" s="69" t="n">
        <f aca="false">DC47</f>
        <v>0</v>
      </c>
      <c r="CZ47" s="66"/>
      <c r="DA47" s="66"/>
      <c r="DB47" s="66"/>
      <c r="DC47" s="66"/>
      <c r="DD47" s="66"/>
      <c r="DE47" s="57"/>
      <c r="DF47" s="66" t="n">
        <f aca="false">DD47/3600</f>
        <v>0</v>
      </c>
      <c r="DG47" s="59" t="e">
        <f aca="false">RBJM($L47:$M50,CZ47:DA50)</f>
        <v>#VALUE!</v>
      </c>
      <c r="DH47" s="59" t="e">
        <f aca="false">RBJM($D47:$E50,CV47:CW50)</f>
        <v>#VALUE!</v>
      </c>
      <c r="DI47" s="59" t="e">
        <f aca="false">RBJM($F47:$G50,CX47:CY50)</f>
        <v>#VALUE!</v>
      </c>
      <c r="DJ47" s="69" t="n">
        <f aca="false">DN47</f>
        <v>0</v>
      </c>
      <c r="DK47" s="69" t="n">
        <f aca="false">DP47</f>
        <v>0</v>
      </c>
      <c r="DL47" s="69" t="n">
        <f aca="false">DN47</f>
        <v>0</v>
      </c>
      <c r="DM47" s="69" t="n">
        <f aca="false">DQ47</f>
        <v>0</v>
      </c>
      <c r="DN47" s="66"/>
      <c r="DO47" s="66"/>
      <c r="DP47" s="66"/>
      <c r="DQ47" s="66"/>
      <c r="DR47" s="66"/>
      <c r="DS47" s="57"/>
      <c r="DT47" s="66" t="n">
        <f aca="false">DR47/3600</f>
        <v>0</v>
      </c>
      <c r="DU47" s="59" t="e">
        <f aca="false">RBJM($L47:$M50,DN47:DO50)</f>
        <v>#VALUE!</v>
      </c>
      <c r="DV47" s="59" t="e">
        <f aca="false">RBJM($D47:$E50,DJ47:DK50)</f>
        <v>#VALUE!</v>
      </c>
      <c r="DW47" s="59" t="e">
        <f aca="false">RBJM($F47:$G50,DL47:DM50)</f>
        <v>#VALUE!</v>
      </c>
      <c r="DX47" s="69" t="n">
        <f aca="false">EB47</f>
        <v>0</v>
      </c>
      <c r="DY47" s="69" t="n">
        <f aca="false">ED47</f>
        <v>0</v>
      </c>
      <c r="DZ47" s="69" t="n">
        <f aca="false">EB47</f>
        <v>0</v>
      </c>
      <c r="EA47" s="69" t="n">
        <f aca="false">EE47</f>
        <v>0</v>
      </c>
      <c r="EB47" s="66"/>
      <c r="EC47" s="66"/>
      <c r="ED47" s="66"/>
      <c r="EE47" s="66"/>
      <c r="EF47" s="66"/>
      <c r="EG47" s="57"/>
      <c r="EH47" s="66" t="n">
        <f aca="false">EF47/3600</f>
        <v>0</v>
      </c>
      <c r="EI47" s="59" t="e">
        <f aca="false">RBJM($L47:$M50,EB47:EC50)</f>
        <v>#VALUE!</v>
      </c>
      <c r="EJ47" s="59" t="e">
        <f aca="false">RBJM($D47:$E50,DX47:DY50)</f>
        <v>#VALUE!</v>
      </c>
      <c r="EK47" s="59" t="e">
        <f aca="false">RBJM($F47:$G50,DZ47:EA50)</f>
        <v>#VALUE!</v>
      </c>
      <c r="EL47" s="69" t="n">
        <f aca="false">EP47</f>
        <v>0</v>
      </c>
      <c r="EM47" s="69" t="n">
        <f aca="false">ER47</f>
        <v>0</v>
      </c>
      <c r="EN47" s="69" t="n">
        <f aca="false">EP47</f>
        <v>0</v>
      </c>
      <c r="EO47" s="69" t="n">
        <f aca="false">ES47</f>
        <v>0</v>
      </c>
      <c r="EP47" s="66"/>
      <c r="EQ47" s="66"/>
      <c r="ER47" s="66"/>
      <c r="ES47" s="66"/>
      <c r="ET47" s="66"/>
      <c r="EU47" s="57"/>
      <c r="EV47" s="66" t="n">
        <f aca="false">ET47/3600</f>
        <v>0</v>
      </c>
      <c r="EW47" s="59" t="e">
        <f aca="false">RBJM($L47:$M50,EP47:EQ50)</f>
        <v>#VALUE!</v>
      </c>
      <c r="EX47" s="59" t="e">
        <f aca="false">RBJM($D47:$E50,EL47:EM50)</f>
        <v>#VALUE!</v>
      </c>
      <c r="EY47" s="59" t="e">
        <f aca="false">RBJM($F47:$G50,EN47:EO50)</f>
        <v>#VALUE!</v>
      </c>
    </row>
    <row r="48" customFormat="false" ht="11.25" hidden="false" customHeight="false" outlineLevel="0" collapsed="false">
      <c r="A48" s="60"/>
      <c r="B48" s="60" t="s">
        <v>71</v>
      </c>
      <c r="C48" s="60" t="n">
        <v>27</v>
      </c>
      <c r="D48" s="70" t="n">
        <f aca="false">L48</f>
        <v>3833.6304</v>
      </c>
      <c r="E48" s="70" t="n">
        <f aca="false">N48</f>
        <v>38.5311</v>
      </c>
      <c r="F48" s="70" t="n">
        <f aca="false">L48</f>
        <v>3833.6304</v>
      </c>
      <c r="G48" s="70" t="n">
        <f aca="false">O48</f>
        <v>39.3868</v>
      </c>
      <c r="H48" s="70" t="n">
        <f aca="false">T48</f>
        <v>3832.1912</v>
      </c>
      <c r="I48" s="70" t="n">
        <f aca="false">V48</f>
        <v>38.5118</v>
      </c>
      <c r="J48" s="70" t="n">
        <f aca="false">T48</f>
        <v>3832.1912</v>
      </c>
      <c r="K48" s="70" t="n">
        <f aca="false">W48</f>
        <v>39.3721</v>
      </c>
      <c r="L48" s="56" t="n">
        <v>3833.6304</v>
      </c>
      <c r="M48" s="56" t="n">
        <v>34.3059</v>
      </c>
      <c r="N48" s="56" t="n">
        <v>38.5311</v>
      </c>
      <c r="O48" s="56" t="n">
        <v>39.3868</v>
      </c>
      <c r="P48" s="56" t="n">
        <v>4758.123</v>
      </c>
      <c r="Q48" s="57" t="n">
        <v>9.843</v>
      </c>
      <c r="R48" s="56" t="n">
        <f aca="false">P48/3600</f>
        <v>1.32170083333333</v>
      </c>
      <c r="S48" s="58"/>
      <c r="T48" s="56" t="n">
        <v>3832.1912</v>
      </c>
      <c r="U48" s="56" t="n">
        <v>34.3004</v>
      </c>
      <c r="V48" s="56" t="n">
        <v>38.5118</v>
      </c>
      <c r="W48" s="56" t="n">
        <v>39.3721</v>
      </c>
      <c r="X48" s="56" t="n">
        <v>4768.574</v>
      </c>
      <c r="Y48" s="56" t="n">
        <v>10.093</v>
      </c>
      <c r="Z48" s="56" t="n">
        <f aca="false">X48/3600</f>
        <v>1.32460388888889</v>
      </c>
      <c r="AA48" s="58"/>
      <c r="AB48" s="58"/>
      <c r="AC48" s="58"/>
      <c r="AD48" s="70" t="n">
        <f aca="false">AH48</f>
        <v>0</v>
      </c>
      <c r="AE48" s="70" t="n">
        <f aca="false">AJ48</f>
        <v>0</v>
      </c>
      <c r="AF48" s="70" t="n">
        <f aca="false">AH48</f>
        <v>0</v>
      </c>
      <c r="AG48" s="70" t="n">
        <f aca="false">AK48</f>
        <v>0</v>
      </c>
      <c r="AH48" s="56"/>
      <c r="AI48" s="56"/>
      <c r="AJ48" s="56"/>
      <c r="AK48" s="56"/>
      <c r="AL48" s="56"/>
      <c r="AM48" s="57"/>
      <c r="AN48" s="56" t="n">
        <f aca="false">AL48/3600</f>
        <v>0</v>
      </c>
      <c r="AO48" s="58"/>
      <c r="AP48" s="58"/>
      <c r="AQ48" s="58"/>
      <c r="AR48" s="70" t="n">
        <f aca="false">AV48</f>
        <v>0</v>
      </c>
      <c r="AS48" s="70" t="n">
        <f aca="false">AX48</f>
        <v>0</v>
      </c>
      <c r="AT48" s="70" t="n">
        <f aca="false">AV48</f>
        <v>0</v>
      </c>
      <c r="AU48" s="70" t="n">
        <f aca="false">AY48</f>
        <v>0</v>
      </c>
      <c r="AV48" s="56"/>
      <c r="AW48" s="56"/>
      <c r="AX48" s="56"/>
      <c r="AY48" s="56"/>
      <c r="AZ48" s="56"/>
      <c r="BA48" s="57"/>
      <c r="BB48" s="56" t="n">
        <f aca="false">AZ48/3600</f>
        <v>0</v>
      </c>
      <c r="BC48" s="58"/>
      <c r="BD48" s="58"/>
      <c r="BE48" s="58"/>
      <c r="BF48" s="70" t="n">
        <f aca="false">BJ48</f>
        <v>0</v>
      </c>
      <c r="BG48" s="70" t="n">
        <f aca="false">BL48</f>
        <v>0</v>
      </c>
      <c r="BH48" s="70" t="n">
        <f aca="false">BJ48</f>
        <v>0</v>
      </c>
      <c r="BI48" s="70" t="n">
        <f aca="false">BM48</f>
        <v>0</v>
      </c>
      <c r="BJ48" s="56"/>
      <c r="BK48" s="56"/>
      <c r="BL48" s="56"/>
      <c r="BM48" s="56"/>
      <c r="BN48" s="56"/>
      <c r="BO48" s="57"/>
      <c r="BP48" s="56" t="n">
        <f aca="false">BN48/3600</f>
        <v>0</v>
      </c>
      <c r="BQ48" s="58"/>
      <c r="BR48" s="58"/>
      <c r="BS48" s="58"/>
      <c r="BT48" s="70" t="n">
        <f aca="false">BX48</f>
        <v>0</v>
      </c>
      <c r="BU48" s="70" t="n">
        <f aca="false">BZ48</f>
        <v>0</v>
      </c>
      <c r="BV48" s="70" t="n">
        <f aca="false">BX48</f>
        <v>0</v>
      </c>
      <c r="BW48" s="70" t="n">
        <f aca="false">CA48</f>
        <v>0</v>
      </c>
      <c r="BX48" s="56"/>
      <c r="BY48" s="56"/>
      <c r="BZ48" s="56"/>
      <c r="CA48" s="56"/>
      <c r="CB48" s="56"/>
      <c r="CC48" s="57"/>
      <c r="CD48" s="56" t="n">
        <f aca="false">CB48/3600</f>
        <v>0</v>
      </c>
      <c r="CE48" s="58"/>
      <c r="CF48" s="58"/>
      <c r="CG48" s="58"/>
      <c r="CH48" s="70" t="n">
        <f aca="false">CL48</f>
        <v>0</v>
      </c>
      <c r="CI48" s="70" t="n">
        <f aca="false">CN48</f>
        <v>0</v>
      </c>
      <c r="CJ48" s="70" t="n">
        <f aca="false">CL48</f>
        <v>0</v>
      </c>
      <c r="CK48" s="70" t="n">
        <f aca="false">CO48</f>
        <v>0</v>
      </c>
      <c r="CL48" s="56"/>
      <c r="CM48" s="56"/>
      <c r="CN48" s="56"/>
      <c r="CO48" s="56"/>
      <c r="CP48" s="56"/>
      <c r="CQ48" s="57"/>
      <c r="CR48" s="56" t="n">
        <f aca="false">CP48/3600</f>
        <v>0</v>
      </c>
      <c r="CS48" s="58"/>
      <c r="CT48" s="58"/>
      <c r="CU48" s="58"/>
      <c r="CV48" s="70" t="n">
        <f aca="false">CZ48</f>
        <v>0</v>
      </c>
      <c r="CW48" s="70" t="n">
        <f aca="false">DB48</f>
        <v>0</v>
      </c>
      <c r="CX48" s="70" t="n">
        <f aca="false">CZ48</f>
        <v>0</v>
      </c>
      <c r="CY48" s="70" t="n">
        <f aca="false">DC48</f>
        <v>0</v>
      </c>
      <c r="CZ48" s="56"/>
      <c r="DA48" s="56"/>
      <c r="DB48" s="56"/>
      <c r="DC48" s="56"/>
      <c r="DD48" s="56"/>
      <c r="DE48" s="57"/>
      <c r="DF48" s="56" t="n">
        <f aca="false">DD48/3600</f>
        <v>0</v>
      </c>
      <c r="DG48" s="58"/>
      <c r="DH48" s="58"/>
      <c r="DI48" s="58"/>
      <c r="DJ48" s="70" t="n">
        <f aca="false">DN48</f>
        <v>0</v>
      </c>
      <c r="DK48" s="70" t="n">
        <f aca="false">DP48</f>
        <v>0</v>
      </c>
      <c r="DL48" s="70" t="n">
        <f aca="false">DN48</f>
        <v>0</v>
      </c>
      <c r="DM48" s="70" t="n">
        <f aca="false">DQ48</f>
        <v>0</v>
      </c>
      <c r="DN48" s="56"/>
      <c r="DO48" s="56"/>
      <c r="DP48" s="56"/>
      <c r="DQ48" s="56"/>
      <c r="DR48" s="56"/>
      <c r="DS48" s="57"/>
      <c r="DT48" s="56" t="n">
        <f aca="false">DR48/3600</f>
        <v>0</v>
      </c>
      <c r="DU48" s="58"/>
      <c r="DV48" s="58"/>
      <c r="DW48" s="58"/>
      <c r="DX48" s="70" t="n">
        <f aca="false">EB48</f>
        <v>0</v>
      </c>
      <c r="DY48" s="70" t="n">
        <f aca="false">ED48</f>
        <v>0</v>
      </c>
      <c r="DZ48" s="70" t="n">
        <f aca="false">EB48</f>
        <v>0</v>
      </c>
      <c r="EA48" s="70" t="n">
        <f aca="false">EE48</f>
        <v>0</v>
      </c>
      <c r="EB48" s="56"/>
      <c r="EC48" s="56"/>
      <c r="ED48" s="56"/>
      <c r="EE48" s="56"/>
      <c r="EF48" s="56"/>
      <c r="EG48" s="57"/>
      <c r="EH48" s="56" t="n">
        <f aca="false">EF48/3600</f>
        <v>0</v>
      </c>
      <c r="EI48" s="58"/>
      <c r="EJ48" s="58"/>
      <c r="EK48" s="58"/>
      <c r="EL48" s="70" t="n">
        <f aca="false">EP48</f>
        <v>0</v>
      </c>
      <c r="EM48" s="70" t="n">
        <f aca="false">ER48</f>
        <v>0</v>
      </c>
      <c r="EN48" s="70" t="n">
        <f aca="false">EP48</f>
        <v>0</v>
      </c>
      <c r="EO48" s="70" t="n">
        <f aca="false">ES48</f>
        <v>0</v>
      </c>
      <c r="EP48" s="56"/>
      <c r="EQ48" s="56"/>
      <c r="ER48" s="56"/>
      <c r="ES48" s="56"/>
      <c r="ET48" s="56"/>
      <c r="EU48" s="57"/>
      <c r="EV48" s="56" t="n">
        <f aca="false">ET48/3600</f>
        <v>0</v>
      </c>
      <c r="EW48" s="58"/>
      <c r="EX48" s="58"/>
      <c r="EY48" s="58"/>
    </row>
    <row r="49" customFormat="false" ht="11.25" hidden="false" customHeight="false" outlineLevel="0" collapsed="false">
      <c r="A49" s="60"/>
      <c r="B49" s="60"/>
      <c r="C49" s="60" t="n">
        <v>32</v>
      </c>
      <c r="D49" s="70" t="n">
        <f aca="false">L49</f>
        <v>1624.6032</v>
      </c>
      <c r="E49" s="70" t="n">
        <f aca="false">N49</f>
        <v>36.611</v>
      </c>
      <c r="F49" s="70" t="n">
        <f aca="false">L49</f>
        <v>1624.6032</v>
      </c>
      <c r="G49" s="70" t="n">
        <f aca="false">O49</f>
        <v>37.4231</v>
      </c>
      <c r="H49" s="70" t="n">
        <f aca="false">T49</f>
        <v>1624.0696</v>
      </c>
      <c r="I49" s="70" t="n">
        <f aca="false">V49</f>
        <v>36.6132</v>
      </c>
      <c r="J49" s="70" t="n">
        <f aca="false">T49</f>
        <v>1624.0696</v>
      </c>
      <c r="K49" s="70" t="n">
        <f aca="false">W49</f>
        <v>37.4074</v>
      </c>
      <c r="L49" s="56" t="n">
        <v>1624.6032</v>
      </c>
      <c r="M49" s="56" t="n">
        <v>30.9946</v>
      </c>
      <c r="N49" s="56" t="n">
        <v>36.611</v>
      </c>
      <c r="O49" s="56" t="n">
        <v>37.4231</v>
      </c>
      <c r="P49" s="56" t="n">
        <v>3906.57</v>
      </c>
      <c r="Q49" s="57" t="n">
        <v>7.831</v>
      </c>
      <c r="R49" s="56" t="n">
        <f aca="false">P49/3600</f>
        <v>1.08515833333333</v>
      </c>
      <c r="S49" s="58"/>
      <c r="T49" s="56" t="n">
        <v>1624.0696</v>
      </c>
      <c r="U49" s="56" t="n">
        <v>30.992</v>
      </c>
      <c r="V49" s="56" t="n">
        <v>36.6132</v>
      </c>
      <c r="W49" s="56" t="n">
        <v>37.4074</v>
      </c>
      <c r="X49" s="56" t="n">
        <v>3914.52</v>
      </c>
      <c r="Y49" s="56" t="n">
        <v>8.049</v>
      </c>
      <c r="Z49" s="56" t="n">
        <f aca="false">X49/3600</f>
        <v>1.08736666666667</v>
      </c>
      <c r="AA49" s="58"/>
      <c r="AB49" s="58"/>
      <c r="AC49" s="58"/>
      <c r="AD49" s="70" t="n">
        <f aca="false">AH49</f>
        <v>0</v>
      </c>
      <c r="AE49" s="70" t="n">
        <f aca="false">AJ49</f>
        <v>0</v>
      </c>
      <c r="AF49" s="70" t="n">
        <f aca="false">AH49</f>
        <v>0</v>
      </c>
      <c r="AG49" s="70" t="n">
        <f aca="false">AK49</f>
        <v>0</v>
      </c>
      <c r="AH49" s="56"/>
      <c r="AI49" s="56"/>
      <c r="AJ49" s="56"/>
      <c r="AK49" s="56"/>
      <c r="AL49" s="56"/>
      <c r="AM49" s="57"/>
      <c r="AN49" s="56" t="n">
        <f aca="false">AL49/3600</f>
        <v>0</v>
      </c>
      <c r="AO49" s="58"/>
      <c r="AP49" s="58"/>
      <c r="AQ49" s="58"/>
      <c r="AR49" s="70" t="n">
        <f aca="false">AV49</f>
        <v>0</v>
      </c>
      <c r="AS49" s="70" t="n">
        <f aca="false">AX49</f>
        <v>0</v>
      </c>
      <c r="AT49" s="70" t="n">
        <f aca="false">AV49</f>
        <v>0</v>
      </c>
      <c r="AU49" s="70" t="n">
        <f aca="false">AY49</f>
        <v>0</v>
      </c>
      <c r="AV49" s="56"/>
      <c r="AW49" s="56"/>
      <c r="AX49" s="56"/>
      <c r="AY49" s="56"/>
      <c r="AZ49" s="56"/>
      <c r="BA49" s="57"/>
      <c r="BB49" s="56" t="n">
        <f aca="false">AZ49/3600</f>
        <v>0</v>
      </c>
      <c r="BC49" s="58"/>
      <c r="BD49" s="58"/>
      <c r="BE49" s="58"/>
      <c r="BF49" s="70" t="n">
        <f aca="false">BJ49</f>
        <v>0</v>
      </c>
      <c r="BG49" s="70" t="n">
        <f aca="false">BL49</f>
        <v>0</v>
      </c>
      <c r="BH49" s="70" t="n">
        <f aca="false">BJ49</f>
        <v>0</v>
      </c>
      <c r="BI49" s="70" t="n">
        <f aca="false">BM49</f>
        <v>0</v>
      </c>
      <c r="BJ49" s="56"/>
      <c r="BK49" s="56"/>
      <c r="BL49" s="56"/>
      <c r="BM49" s="56"/>
      <c r="BN49" s="56"/>
      <c r="BO49" s="57"/>
      <c r="BP49" s="56" t="n">
        <f aca="false">BN49/3600</f>
        <v>0</v>
      </c>
      <c r="BQ49" s="58"/>
      <c r="BR49" s="58"/>
      <c r="BS49" s="58"/>
      <c r="BT49" s="70" t="n">
        <f aca="false">BX49</f>
        <v>0</v>
      </c>
      <c r="BU49" s="70" t="n">
        <f aca="false">BZ49</f>
        <v>0</v>
      </c>
      <c r="BV49" s="70" t="n">
        <f aca="false">BX49</f>
        <v>0</v>
      </c>
      <c r="BW49" s="70" t="n">
        <f aca="false">CA49</f>
        <v>0</v>
      </c>
      <c r="BX49" s="56"/>
      <c r="BY49" s="56"/>
      <c r="BZ49" s="56"/>
      <c r="CA49" s="56"/>
      <c r="CB49" s="56"/>
      <c r="CC49" s="57"/>
      <c r="CD49" s="56" t="n">
        <f aca="false">CB49/3600</f>
        <v>0</v>
      </c>
      <c r="CE49" s="58"/>
      <c r="CF49" s="58"/>
      <c r="CG49" s="58"/>
      <c r="CH49" s="70" t="n">
        <f aca="false">CL49</f>
        <v>0</v>
      </c>
      <c r="CI49" s="70" t="n">
        <f aca="false">CN49</f>
        <v>0</v>
      </c>
      <c r="CJ49" s="70" t="n">
        <f aca="false">CL49</f>
        <v>0</v>
      </c>
      <c r="CK49" s="70" t="n">
        <f aca="false">CO49</f>
        <v>0</v>
      </c>
      <c r="CL49" s="56"/>
      <c r="CM49" s="56"/>
      <c r="CN49" s="56"/>
      <c r="CO49" s="56"/>
      <c r="CP49" s="56"/>
      <c r="CQ49" s="57"/>
      <c r="CR49" s="56" t="n">
        <f aca="false">CP49/3600</f>
        <v>0</v>
      </c>
      <c r="CS49" s="58"/>
      <c r="CT49" s="58"/>
      <c r="CU49" s="58"/>
      <c r="CV49" s="70" t="n">
        <f aca="false">CZ49</f>
        <v>0</v>
      </c>
      <c r="CW49" s="70" t="n">
        <f aca="false">DB49</f>
        <v>0</v>
      </c>
      <c r="CX49" s="70" t="n">
        <f aca="false">CZ49</f>
        <v>0</v>
      </c>
      <c r="CY49" s="70" t="n">
        <f aca="false">DC49</f>
        <v>0</v>
      </c>
      <c r="CZ49" s="56"/>
      <c r="DA49" s="56"/>
      <c r="DB49" s="56"/>
      <c r="DC49" s="56"/>
      <c r="DD49" s="56"/>
      <c r="DE49" s="57"/>
      <c r="DF49" s="56" t="n">
        <f aca="false">DD49/3600</f>
        <v>0</v>
      </c>
      <c r="DG49" s="58"/>
      <c r="DH49" s="58"/>
      <c r="DI49" s="58"/>
      <c r="DJ49" s="70" t="n">
        <f aca="false">DN49</f>
        <v>0</v>
      </c>
      <c r="DK49" s="70" t="n">
        <f aca="false">DP49</f>
        <v>0</v>
      </c>
      <c r="DL49" s="70" t="n">
        <f aca="false">DN49</f>
        <v>0</v>
      </c>
      <c r="DM49" s="70" t="n">
        <f aca="false">DQ49</f>
        <v>0</v>
      </c>
      <c r="DN49" s="56"/>
      <c r="DO49" s="56"/>
      <c r="DP49" s="56"/>
      <c r="DQ49" s="56"/>
      <c r="DR49" s="56"/>
      <c r="DS49" s="57"/>
      <c r="DT49" s="56" t="n">
        <f aca="false">DR49/3600</f>
        <v>0</v>
      </c>
      <c r="DU49" s="58"/>
      <c r="DV49" s="58"/>
      <c r="DW49" s="58"/>
      <c r="DX49" s="70" t="n">
        <f aca="false">EB49</f>
        <v>0</v>
      </c>
      <c r="DY49" s="70" t="n">
        <f aca="false">ED49</f>
        <v>0</v>
      </c>
      <c r="DZ49" s="70" t="n">
        <f aca="false">EB49</f>
        <v>0</v>
      </c>
      <c r="EA49" s="70" t="n">
        <f aca="false">EE49</f>
        <v>0</v>
      </c>
      <c r="EB49" s="56"/>
      <c r="EC49" s="56"/>
      <c r="ED49" s="56"/>
      <c r="EE49" s="56"/>
      <c r="EF49" s="56"/>
      <c r="EG49" s="57"/>
      <c r="EH49" s="56" t="n">
        <f aca="false">EF49/3600</f>
        <v>0</v>
      </c>
      <c r="EI49" s="58"/>
      <c r="EJ49" s="58"/>
      <c r="EK49" s="58"/>
      <c r="EL49" s="70" t="n">
        <f aca="false">EP49</f>
        <v>0</v>
      </c>
      <c r="EM49" s="70" t="n">
        <f aca="false">ER49</f>
        <v>0</v>
      </c>
      <c r="EN49" s="70" t="n">
        <f aca="false">EP49</f>
        <v>0</v>
      </c>
      <c r="EO49" s="70" t="n">
        <f aca="false">ES49</f>
        <v>0</v>
      </c>
      <c r="EP49" s="56"/>
      <c r="EQ49" s="56"/>
      <c r="ER49" s="56"/>
      <c r="ES49" s="56"/>
      <c r="ET49" s="56"/>
      <c r="EU49" s="57"/>
      <c r="EV49" s="56" t="n">
        <f aca="false">ET49/3600</f>
        <v>0</v>
      </c>
      <c r="EW49" s="58"/>
      <c r="EX49" s="58"/>
      <c r="EY49" s="58"/>
    </row>
    <row r="50" customFormat="false" ht="12" hidden="false" customHeight="false" outlineLevel="0" collapsed="false">
      <c r="A50" s="60"/>
      <c r="B50" s="63"/>
      <c r="C50" s="63" t="n">
        <v>37</v>
      </c>
      <c r="D50" s="71" t="n">
        <f aca="false">L50</f>
        <v>688.4632</v>
      </c>
      <c r="E50" s="71" t="n">
        <f aca="false">N50</f>
        <v>35.2267</v>
      </c>
      <c r="F50" s="71" t="n">
        <f aca="false">L50</f>
        <v>688.4632</v>
      </c>
      <c r="G50" s="71" t="n">
        <f aca="false">O50</f>
        <v>35.9901</v>
      </c>
      <c r="H50" s="71" t="n">
        <f aca="false">T50</f>
        <v>689.06</v>
      </c>
      <c r="I50" s="71" t="n">
        <f aca="false">V50</f>
        <v>35.2181</v>
      </c>
      <c r="J50" s="71" t="n">
        <f aca="false">T50</f>
        <v>689.06</v>
      </c>
      <c r="K50" s="71" t="n">
        <f aca="false">W50</f>
        <v>35.9794</v>
      </c>
      <c r="L50" s="65" t="n">
        <v>688.4632</v>
      </c>
      <c r="M50" s="65" t="n">
        <v>27.8779</v>
      </c>
      <c r="N50" s="65" t="n">
        <v>35.2267</v>
      </c>
      <c r="O50" s="65" t="n">
        <v>35.9901</v>
      </c>
      <c r="P50" s="65" t="n">
        <v>3318.355</v>
      </c>
      <c r="Q50" s="65" t="n">
        <v>6.427</v>
      </c>
      <c r="R50" s="65" t="n">
        <f aca="false">P50/3600</f>
        <v>0.921765277777778</v>
      </c>
      <c r="S50" s="63"/>
      <c r="T50" s="65" t="n">
        <v>689.06</v>
      </c>
      <c r="U50" s="65" t="n">
        <v>27.8786</v>
      </c>
      <c r="V50" s="65" t="n">
        <v>35.2181</v>
      </c>
      <c r="W50" s="65" t="n">
        <v>35.9794</v>
      </c>
      <c r="X50" s="65" t="n">
        <v>3321.506</v>
      </c>
      <c r="Y50" s="65" t="n">
        <v>6.645</v>
      </c>
      <c r="Z50" s="65" t="n">
        <f aca="false">X50/3600</f>
        <v>0.922640555555556</v>
      </c>
      <c r="AA50" s="63"/>
      <c r="AB50" s="63"/>
      <c r="AC50" s="63"/>
      <c r="AD50" s="71" t="n">
        <f aca="false">AH50</f>
        <v>0</v>
      </c>
      <c r="AE50" s="71" t="n">
        <f aca="false">AJ50</f>
        <v>0</v>
      </c>
      <c r="AF50" s="71" t="n">
        <f aca="false">AH50</f>
        <v>0</v>
      </c>
      <c r="AG50" s="71" t="n">
        <f aca="false">AK50</f>
        <v>0</v>
      </c>
      <c r="AH50" s="65"/>
      <c r="AI50" s="65"/>
      <c r="AJ50" s="65"/>
      <c r="AK50" s="65"/>
      <c r="AL50" s="65"/>
      <c r="AM50" s="65"/>
      <c r="AN50" s="65" t="n">
        <f aca="false">AL50/3600</f>
        <v>0</v>
      </c>
      <c r="AO50" s="63"/>
      <c r="AP50" s="63"/>
      <c r="AQ50" s="63"/>
      <c r="AR50" s="71" t="n">
        <f aca="false">AV50</f>
        <v>0</v>
      </c>
      <c r="AS50" s="71" t="n">
        <f aca="false">AX50</f>
        <v>0</v>
      </c>
      <c r="AT50" s="71" t="n">
        <f aca="false">AV50</f>
        <v>0</v>
      </c>
      <c r="AU50" s="71" t="n">
        <f aca="false">AY50</f>
        <v>0</v>
      </c>
      <c r="AV50" s="65"/>
      <c r="AW50" s="65"/>
      <c r="AX50" s="65"/>
      <c r="AY50" s="65"/>
      <c r="AZ50" s="65"/>
      <c r="BA50" s="65"/>
      <c r="BB50" s="65" t="n">
        <f aca="false">AZ50/3600</f>
        <v>0</v>
      </c>
      <c r="BC50" s="63"/>
      <c r="BD50" s="63"/>
      <c r="BE50" s="63"/>
      <c r="BF50" s="71" t="n">
        <f aca="false">BJ50</f>
        <v>0</v>
      </c>
      <c r="BG50" s="71" t="n">
        <f aca="false">BL50</f>
        <v>0</v>
      </c>
      <c r="BH50" s="71" t="n">
        <f aca="false">BJ50</f>
        <v>0</v>
      </c>
      <c r="BI50" s="71" t="n">
        <f aca="false">BM50</f>
        <v>0</v>
      </c>
      <c r="BJ50" s="65"/>
      <c r="BK50" s="65"/>
      <c r="BL50" s="65"/>
      <c r="BM50" s="65"/>
      <c r="BN50" s="65"/>
      <c r="BO50" s="65"/>
      <c r="BP50" s="65" t="n">
        <f aca="false">BN50/3600</f>
        <v>0</v>
      </c>
      <c r="BQ50" s="63"/>
      <c r="BR50" s="63"/>
      <c r="BS50" s="63"/>
      <c r="BT50" s="71" t="n">
        <f aca="false">BX50</f>
        <v>0</v>
      </c>
      <c r="BU50" s="71" t="n">
        <f aca="false">BZ50</f>
        <v>0</v>
      </c>
      <c r="BV50" s="71" t="n">
        <f aca="false">BX50</f>
        <v>0</v>
      </c>
      <c r="BW50" s="71" t="n">
        <f aca="false">CA50</f>
        <v>0</v>
      </c>
      <c r="BX50" s="65"/>
      <c r="BY50" s="65"/>
      <c r="BZ50" s="65"/>
      <c r="CA50" s="65"/>
      <c r="CB50" s="65"/>
      <c r="CC50" s="65"/>
      <c r="CD50" s="65" t="n">
        <f aca="false">CB50/3600</f>
        <v>0</v>
      </c>
      <c r="CE50" s="63"/>
      <c r="CF50" s="63"/>
      <c r="CG50" s="63"/>
      <c r="CH50" s="71" t="n">
        <f aca="false">CL50</f>
        <v>0</v>
      </c>
      <c r="CI50" s="71" t="n">
        <f aca="false">CN50</f>
        <v>0</v>
      </c>
      <c r="CJ50" s="71" t="n">
        <f aca="false">CL50</f>
        <v>0</v>
      </c>
      <c r="CK50" s="71" t="n">
        <f aca="false">CO50</f>
        <v>0</v>
      </c>
      <c r="CL50" s="65"/>
      <c r="CM50" s="65"/>
      <c r="CN50" s="65"/>
      <c r="CO50" s="65"/>
      <c r="CP50" s="65"/>
      <c r="CQ50" s="65"/>
      <c r="CR50" s="65" t="n">
        <f aca="false">CP50/3600</f>
        <v>0</v>
      </c>
      <c r="CS50" s="63"/>
      <c r="CT50" s="63"/>
      <c r="CU50" s="63"/>
      <c r="CV50" s="71" t="n">
        <f aca="false">CZ50</f>
        <v>0</v>
      </c>
      <c r="CW50" s="71" t="n">
        <f aca="false">DB50</f>
        <v>0</v>
      </c>
      <c r="CX50" s="71" t="n">
        <f aca="false">CZ50</f>
        <v>0</v>
      </c>
      <c r="CY50" s="71" t="n">
        <f aca="false">DC50</f>
        <v>0</v>
      </c>
      <c r="CZ50" s="65"/>
      <c r="DA50" s="65"/>
      <c r="DB50" s="65"/>
      <c r="DC50" s="65"/>
      <c r="DD50" s="65"/>
      <c r="DE50" s="65"/>
      <c r="DF50" s="65" t="n">
        <f aca="false">DD50/3600</f>
        <v>0</v>
      </c>
      <c r="DG50" s="63"/>
      <c r="DH50" s="63"/>
      <c r="DI50" s="63"/>
      <c r="DJ50" s="71" t="n">
        <f aca="false">DN50</f>
        <v>0</v>
      </c>
      <c r="DK50" s="71" t="n">
        <f aca="false">DP50</f>
        <v>0</v>
      </c>
      <c r="DL50" s="71" t="n">
        <f aca="false">DN50</f>
        <v>0</v>
      </c>
      <c r="DM50" s="71" t="n">
        <f aca="false">DQ50</f>
        <v>0</v>
      </c>
      <c r="DN50" s="65"/>
      <c r="DO50" s="65"/>
      <c r="DP50" s="65"/>
      <c r="DQ50" s="65"/>
      <c r="DR50" s="65"/>
      <c r="DS50" s="65"/>
      <c r="DT50" s="65" t="n">
        <f aca="false">DR50/3600</f>
        <v>0</v>
      </c>
      <c r="DU50" s="63"/>
      <c r="DV50" s="63"/>
      <c r="DW50" s="63"/>
      <c r="DX50" s="71" t="n">
        <f aca="false">EB50</f>
        <v>0</v>
      </c>
      <c r="DY50" s="71" t="n">
        <f aca="false">ED50</f>
        <v>0</v>
      </c>
      <c r="DZ50" s="71" t="n">
        <f aca="false">EB50</f>
        <v>0</v>
      </c>
      <c r="EA50" s="71" t="n">
        <f aca="false">EE50</f>
        <v>0</v>
      </c>
      <c r="EB50" s="65"/>
      <c r="EC50" s="65"/>
      <c r="ED50" s="65"/>
      <c r="EE50" s="65"/>
      <c r="EF50" s="65"/>
      <c r="EG50" s="65"/>
      <c r="EH50" s="65" t="n">
        <f aca="false">EF50/3600</f>
        <v>0</v>
      </c>
      <c r="EI50" s="63"/>
      <c r="EJ50" s="63"/>
      <c r="EK50" s="63"/>
      <c r="EL50" s="71" t="n">
        <f aca="false">EP50</f>
        <v>0</v>
      </c>
      <c r="EM50" s="71" t="n">
        <f aca="false">ER50</f>
        <v>0</v>
      </c>
      <c r="EN50" s="71" t="n">
        <f aca="false">EP50</f>
        <v>0</v>
      </c>
      <c r="EO50" s="71" t="n">
        <f aca="false">ES50</f>
        <v>0</v>
      </c>
      <c r="EP50" s="65"/>
      <c r="EQ50" s="65"/>
      <c r="ER50" s="65"/>
      <c r="ES50" s="65"/>
      <c r="ET50" s="65"/>
      <c r="EU50" s="65"/>
      <c r="EV50" s="65" t="n">
        <f aca="false">ET50/3600</f>
        <v>0</v>
      </c>
      <c r="EW50" s="63"/>
      <c r="EX50" s="63"/>
      <c r="EY50" s="63"/>
    </row>
    <row r="51" customFormat="false" ht="11.25" hidden="false" customHeight="false" outlineLevel="0" collapsed="false">
      <c r="A51" s="60"/>
      <c r="B51" s="53" t="s">
        <v>72</v>
      </c>
      <c r="C51" s="53" t="n">
        <v>22</v>
      </c>
      <c r="D51" s="69" t="n">
        <f aca="false">L51</f>
        <v>6257.316</v>
      </c>
      <c r="E51" s="69" t="n">
        <f aca="false">N51</f>
        <v>41.4572</v>
      </c>
      <c r="F51" s="69" t="n">
        <f aca="false">L51</f>
        <v>6257.316</v>
      </c>
      <c r="G51" s="69" t="n">
        <f aca="false">O51</f>
        <v>42.7869</v>
      </c>
      <c r="H51" s="69" t="n">
        <f aca="false">T51</f>
        <v>6260.1904</v>
      </c>
      <c r="I51" s="69" t="n">
        <f aca="false">V51</f>
        <v>41.4515</v>
      </c>
      <c r="J51" s="69" t="n">
        <f aca="false">T51</f>
        <v>6260.1904</v>
      </c>
      <c r="K51" s="69" t="n">
        <f aca="false">W51</f>
        <v>42.7858</v>
      </c>
      <c r="L51" s="66" t="n">
        <v>6257.316</v>
      </c>
      <c r="M51" s="66" t="n">
        <v>39.6188</v>
      </c>
      <c r="N51" s="66" t="n">
        <v>41.4572</v>
      </c>
      <c r="O51" s="66" t="n">
        <v>42.7869</v>
      </c>
      <c r="P51" s="66" t="n">
        <v>4859.758</v>
      </c>
      <c r="Q51" s="57" t="n">
        <v>8.689</v>
      </c>
      <c r="R51" s="66" t="n">
        <f aca="false">P51/3600</f>
        <v>1.34993277777778</v>
      </c>
      <c r="S51" s="68"/>
      <c r="T51" s="66" t="n">
        <v>6260.1904</v>
      </c>
      <c r="U51" s="66" t="n">
        <v>39.6179</v>
      </c>
      <c r="V51" s="66" t="n">
        <v>41.4515</v>
      </c>
      <c r="W51" s="66" t="n">
        <v>42.7858</v>
      </c>
      <c r="X51" s="66" t="n">
        <v>4860.117</v>
      </c>
      <c r="Y51" s="66" t="n">
        <v>8.829</v>
      </c>
      <c r="Z51" s="66" t="n">
        <f aca="false">X51/3600</f>
        <v>1.3500325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  <c r="AD51" s="69" t="n">
        <f aca="false">AH51</f>
        <v>0</v>
      </c>
      <c r="AE51" s="69" t="n">
        <f aca="false">AJ51</f>
        <v>0</v>
      </c>
      <c r="AF51" s="69" t="n">
        <f aca="false">AH51</f>
        <v>0</v>
      </c>
      <c r="AG51" s="69" t="n">
        <f aca="false">AK51</f>
        <v>0</v>
      </c>
      <c r="AH51" s="66"/>
      <c r="AI51" s="66"/>
      <c r="AJ51" s="66"/>
      <c r="AK51" s="66"/>
      <c r="AL51" s="66"/>
      <c r="AM51" s="57"/>
      <c r="AN51" s="66" t="n">
        <f aca="false">AL51/3600</f>
        <v>0</v>
      </c>
      <c r="AO51" s="59" t="e">
        <f aca="false">RBJM($L51:$M54,AH51:AI54)</f>
        <v>#VALUE!</v>
      </c>
      <c r="AP51" s="59" t="e">
        <f aca="false">RBJM($D51:$E54,AD51:AE54)</f>
        <v>#VALUE!</v>
      </c>
      <c r="AQ51" s="59" t="e">
        <f aca="false">RBJM($F51:$G54,AF51:AG54)</f>
        <v>#VALUE!</v>
      </c>
      <c r="AR51" s="69" t="n">
        <f aca="false">AV51</f>
        <v>0</v>
      </c>
      <c r="AS51" s="69" t="n">
        <f aca="false">AX51</f>
        <v>0</v>
      </c>
      <c r="AT51" s="69" t="n">
        <f aca="false">AV51</f>
        <v>0</v>
      </c>
      <c r="AU51" s="69" t="n">
        <f aca="false">AY51</f>
        <v>0</v>
      </c>
      <c r="AV51" s="66"/>
      <c r="AW51" s="66"/>
      <c r="AX51" s="66"/>
      <c r="AY51" s="66"/>
      <c r="AZ51" s="66"/>
      <c r="BA51" s="57"/>
      <c r="BB51" s="66" t="n">
        <f aca="false">AZ51/3600</f>
        <v>0</v>
      </c>
      <c r="BC51" s="59" t="e">
        <f aca="false">RBJM($L51:$M54,AV51:AW54)</f>
        <v>#VALUE!</v>
      </c>
      <c r="BD51" s="59" t="e">
        <f aca="false">RBJM($D51:$E54,AR51:AS54)</f>
        <v>#VALUE!</v>
      </c>
      <c r="BE51" s="59" t="e">
        <f aca="false">RBJM($F51:$G54,AT51:AU54)</f>
        <v>#VALUE!</v>
      </c>
      <c r="BF51" s="69" t="n">
        <f aca="false">BJ51</f>
        <v>0</v>
      </c>
      <c r="BG51" s="69" t="n">
        <f aca="false">BL51</f>
        <v>0</v>
      </c>
      <c r="BH51" s="69" t="n">
        <f aca="false">BJ51</f>
        <v>0</v>
      </c>
      <c r="BI51" s="69" t="n">
        <f aca="false">BM51</f>
        <v>0</v>
      </c>
      <c r="BJ51" s="66"/>
      <c r="BK51" s="66"/>
      <c r="BL51" s="66"/>
      <c r="BM51" s="66"/>
      <c r="BN51" s="66"/>
      <c r="BO51" s="57"/>
      <c r="BP51" s="66" t="n">
        <f aca="false">BN51/3600</f>
        <v>0</v>
      </c>
      <c r="BQ51" s="59" t="e">
        <f aca="false">RBJM($L51:$M54,BJ51:BK54)</f>
        <v>#VALUE!</v>
      </c>
      <c r="BR51" s="59" t="e">
        <f aca="false">RBJM($D51:$E54,BF51:BG54)</f>
        <v>#VALUE!</v>
      </c>
      <c r="BS51" s="59" t="e">
        <f aca="false">RBJM($F51:$G54,BH51:BI54)</f>
        <v>#VALUE!</v>
      </c>
      <c r="BT51" s="69" t="n">
        <f aca="false">BX51</f>
        <v>0</v>
      </c>
      <c r="BU51" s="69" t="n">
        <f aca="false">BZ51</f>
        <v>0</v>
      </c>
      <c r="BV51" s="69" t="n">
        <f aca="false">BX51</f>
        <v>0</v>
      </c>
      <c r="BW51" s="69" t="n">
        <f aca="false">CA51</f>
        <v>0</v>
      </c>
      <c r="BX51" s="66"/>
      <c r="BY51" s="66"/>
      <c r="BZ51" s="66"/>
      <c r="CA51" s="66"/>
      <c r="CB51" s="66"/>
      <c r="CC51" s="57"/>
      <c r="CD51" s="66" t="n">
        <f aca="false">CB51/3600</f>
        <v>0</v>
      </c>
      <c r="CE51" s="59" t="e">
        <f aca="false">RBJM($L51:$M54,BX51:BY54)</f>
        <v>#VALUE!</v>
      </c>
      <c r="CF51" s="59" t="e">
        <f aca="false">RBJM($D51:$E54,BT51:BU54)</f>
        <v>#VALUE!</v>
      </c>
      <c r="CG51" s="59" t="e">
        <f aca="false">RBJM($F51:$G54,BV51:BW54)</f>
        <v>#VALUE!</v>
      </c>
      <c r="CH51" s="69" t="n">
        <f aca="false">CL51</f>
        <v>0</v>
      </c>
      <c r="CI51" s="69" t="n">
        <f aca="false">CN51</f>
        <v>0</v>
      </c>
      <c r="CJ51" s="69" t="n">
        <f aca="false">CL51</f>
        <v>0</v>
      </c>
      <c r="CK51" s="69" t="n">
        <f aca="false">CO51</f>
        <v>0</v>
      </c>
      <c r="CL51" s="66"/>
      <c r="CM51" s="66"/>
      <c r="CN51" s="66"/>
      <c r="CO51" s="66"/>
      <c r="CP51" s="66"/>
      <c r="CQ51" s="57"/>
      <c r="CR51" s="66" t="n">
        <f aca="false">CP51/3600</f>
        <v>0</v>
      </c>
      <c r="CS51" s="59" t="e">
        <f aca="false">RBJM($L51:$M54,CL51:CM54)</f>
        <v>#VALUE!</v>
      </c>
      <c r="CT51" s="59" t="e">
        <f aca="false">RBJM($D51:$E54,CH51:CI54)</f>
        <v>#VALUE!</v>
      </c>
      <c r="CU51" s="59" t="e">
        <f aca="false">RBJM($F51:$G54,CJ51:CK54)</f>
        <v>#VALUE!</v>
      </c>
      <c r="CV51" s="69" t="n">
        <f aca="false">CZ51</f>
        <v>0</v>
      </c>
      <c r="CW51" s="69" t="n">
        <f aca="false">DB51</f>
        <v>0</v>
      </c>
      <c r="CX51" s="69" t="n">
        <f aca="false">CZ51</f>
        <v>0</v>
      </c>
      <c r="CY51" s="69" t="n">
        <f aca="false">DC51</f>
        <v>0</v>
      </c>
      <c r="CZ51" s="66"/>
      <c r="DA51" s="66"/>
      <c r="DB51" s="66"/>
      <c r="DC51" s="66"/>
      <c r="DD51" s="66"/>
      <c r="DE51" s="57"/>
      <c r="DF51" s="66" t="n">
        <f aca="false">DD51/3600</f>
        <v>0</v>
      </c>
      <c r="DG51" s="59" t="e">
        <f aca="false">RBJM($L51:$M54,CZ51:DA54)</f>
        <v>#VALUE!</v>
      </c>
      <c r="DH51" s="59" t="e">
        <f aca="false">RBJM($D51:$E54,CV51:CW54)</f>
        <v>#VALUE!</v>
      </c>
      <c r="DI51" s="59" t="e">
        <f aca="false">RBJM($F51:$G54,CX51:CY54)</f>
        <v>#VALUE!</v>
      </c>
      <c r="DJ51" s="69" t="n">
        <f aca="false">DN51</f>
        <v>0</v>
      </c>
      <c r="DK51" s="69" t="n">
        <f aca="false">DP51</f>
        <v>0</v>
      </c>
      <c r="DL51" s="69" t="n">
        <f aca="false">DN51</f>
        <v>0</v>
      </c>
      <c r="DM51" s="69" t="n">
        <f aca="false">DQ51</f>
        <v>0</v>
      </c>
      <c r="DN51" s="66"/>
      <c r="DO51" s="66"/>
      <c r="DP51" s="66"/>
      <c r="DQ51" s="66"/>
      <c r="DR51" s="66"/>
      <c r="DS51" s="57"/>
      <c r="DT51" s="66" t="n">
        <f aca="false">DR51/3600</f>
        <v>0</v>
      </c>
      <c r="DU51" s="59" t="e">
        <f aca="false">RBJM($L51:$M54,DN51:DO54)</f>
        <v>#VALUE!</v>
      </c>
      <c r="DV51" s="59" t="e">
        <f aca="false">RBJM($D51:$E54,DJ51:DK54)</f>
        <v>#VALUE!</v>
      </c>
      <c r="DW51" s="59" t="e">
        <f aca="false">RBJM($F51:$G54,DL51:DM54)</f>
        <v>#VALUE!</v>
      </c>
      <c r="DX51" s="69" t="n">
        <f aca="false">EB51</f>
        <v>0</v>
      </c>
      <c r="DY51" s="69" t="n">
        <f aca="false">ED51</f>
        <v>0</v>
      </c>
      <c r="DZ51" s="69" t="n">
        <f aca="false">EB51</f>
        <v>0</v>
      </c>
      <c r="EA51" s="69" t="n">
        <f aca="false">EE51</f>
        <v>0</v>
      </c>
      <c r="EB51" s="66"/>
      <c r="EC51" s="66"/>
      <c r="ED51" s="66"/>
      <c r="EE51" s="66"/>
      <c r="EF51" s="66"/>
      <c r="EG51" s="57"/>
      <c r="EH51" s="66" t="n">
        <f aca="false">EF51/3600</f>
        <v>0</v>
      </c>
      <c r="EI51" s="59" t="e">
        <f aca="false">RBJM($L51:$M54,EB51:EC54)</f>
        <v>#VALUE!</v>
      </c>
      <c r="EJ51" s="59" t="e">
        <f aca="false">RBJM($D51:$E54,DX51:DY54)</f>
        <v>#VALUE!</v>
      </c>
      <c r="EK51" s="59" t="e">
        <f aca="false">RBJM($F51:$G54,DZ51:EA54)</f>
        <v>#VALUE!</v>
      </c>
      <c r="EL51" s="69" t="n">
        <f aca="false">EP51</f>
        <v>0</v>
      </c>
      <c r="EM51" s="69" t="n">
        <f aca="false">ER51</f>
        <v>0</v>
      </c>
      <c r="EN51" s="69" t="n">
        <f aca="false">EP51</f>
        <v>0</v>
      </c>
      <c r="EO51" s="69" t="n">
        <f aca="false">ES51</f>
        <v>0</v>
      </c>
      <c r="EP51" s="66"/>
      <c r="EQ51" s="66"/>
      <c r="ER51" s="66"/>
      <c r="ES51" s="66"/>
      <c r="ET51" s="66"/>
      <c r="EU51" s="57"/>
      <c r="EV51" s="66" t="n">
        <f aca="false">ET51/3600</f>
        <v>0</v>
      </c>
      <c r="EW51" s="59" t="e">
        <f aca="false">RBJM($L51:$M54,EP51:EQ54)</f>
        <v>#VALUE!</v>
      </c>
      <c r="EX51" s="59" t="e">
        <f aca="false">RBJM($D51:$E54,EL51:EM54)</f>
        <v>#VALUE!</v>
      </c>
      <c r="EY51" s="59" t="e">
        <f aca="false">RBJM($F51:$G54,EN51:EO54)</f>
        <v>#VALUE!</v>
      </c>
    </row>
    <row r="52" customFormat="false" ht="11.25" hidden="false" customHeight="false" outlineLevel="0" collapsed="false">
      <c r="A52" s="60"/>
      <c r="B52" s="60" t="s">
        <v>73</v>
      </c>
      <c r="C52" s="60" t="n">
        <v>27</v>
      </c>
      <c r="D52" s="70" t="n">
        <f aca="false">L52</f>
        <v>2456.3104</v>
      </c>
      <c r="E52" s="70" t="n">
        <f aca="false">N52</f>
        <v>38.907</v>
      </c>
      <c r="F52" s="70" t="n">
        <f aca="false">L52</f>
        <v>2456.3104</v>
      </c>
      <c r="G52" s="70" t="n">
        <f aca="false">O52</f>
        <v>40.5328</v>
      </c>
      <c r="H52" s="70" t="n">
        <f aca="false">T52</f>
        <v>2456.712</v>
      </c>
      <c r="I52" s="70" t="n">
        <f aca="false">V52</f>
        <v>38.9193</v>
      </c>
      <c r="J52" s="70" t="n">
        <f aca="false">T52</f>
        <v>2456.712</v>
      </c>
      <c r="K52" s="70" t="n">
        <f aca="false">W52</f>
        <v>40.5444</v>
      </c>
      <c r="L52" s="56" t="n">
        <v>2456.3104</v>
      </c>
      <c r="M52" s="56" t="n">
        <v>35.9916</v>
      </c>
      <c r="N52" s="56" t="n">
        <v>38.907</v>
      </c>
      <c r="O52" s="56" t="n">
        <v>40.5328</v>
      </c>
      <c r="P52" s="56" t="n">
        <v>4016.24</v>
      </c>
      <c r="Q52" s="57" t="n">
        <v>6.708</v>
      </c>
      <c r="R52" s="56" t="n">
        <f aca="false">P52/3600</f>
        <v>1.11562222222222</v>
      </c>
      <c r="S52" s="58"/>
      <c r="T52" s="56" t="n">
        <v>2456.712</v>
      </c>
      <c r="U52" s="56" t="n">
        <v>35.9936</v>
      </c>
      <c r="V52" s="56" t="n">
        <v>38.9193</v>
      </c>
      <c r="W52" s="56" t="n">
        <v>40.5444</v>
      </c>
      <c r="X52" s="56" t="n">
        <v>4009.105</v>
      </c>
      <c r="Y52" s="56" t="n">
        <v>6.879</v>
      </c>
      <c r="Z52" s="56" t="n">
        <f aca="false">X52/3600</f>
        <v>1.11364027777778</v>
      </c>
      <c r="AA52" s="58"/>
      <c r="AB52" s="58"/>
      <c r="AC52" s="58"/>
      <c r="AD52" s="70" t="n">
        <f aca="false">AH52</f>
        <v>0</v>
      </c>
      <c r="AE52" s="70" t="n">
        <f aca="false">AJ52</f>
        <v>0</v>
      </c>
      <c r="AF52" s="70" t="n">
        <f aca="false">AH52</f>
        <v>0</v>
      </c>
      <c r="AG52" s="70" t="n">
        <f aca="false">AK52</f>
        <v>0</v>
      </c>
      <c r="AH52" s="56"/>
      <c r="AI52" s="56"/>
      <c r="AJ52" s="56"/>
      <c r="AK52" s="56"/>
      <c r="AL52" s="56"/>
      <c r="AM52" s="57"/>
      <c r="AN52" s="56" t="n">
        <f aca="false">AL52/3600</f>
        <v>0</v>
      </c>
      <c r="AO52" s="58"/>
      <c r="AP52" s="58"/>
      <c r="AQ52" s="58"/>
      <c r="AR52" s="70" t="n">
        <f aca="false">AV52</f>
        <v>0</v>
      </c>
      <c r="AS52" s="70" t="n">
        <f aca="false">AX52</f>
        <v>0</v>
      </c>
      <c r="AT52" s="70" t="n">
        <f aca="false">AV52</f>
        <v>0</v>
      </c>
      <c r="AU52" s="70" t="n">
        <f aca="false">AY52</f>
        <v>0</v>
      </c>
      <c r="AV52" s="56"/>
      <c r="AW52" s="56"/>
      <c r="AX52" s="56"/>
      <c r="AY52" s="56"/>
      <c r="AZ52" s="56"/>
      <c r="BA52" s="57"/>
      <c r="BB52" s="56" t="n">
        <f aca="false">AZ52/3600</f>
        <v>0</v>
      </c>
      <c r="BC52" s="58"/>
      <c r="BD52" s="58"/>
      <c r="BE52" s="58"/>
      <c r="BF52" s="70" t="n">
        <f aca="false">BJ52</f>
        <v>0</v>
      </c>
      <c r="BG52" s="70" t="n">
        <f aca="false">BL52</f>
        <v>0</v>
      </c>
      <c r="BH52" s="70" t="n">
        <f aca="false">BJ52</f>
        <v>0</v>
      </c>
      <c r="BI52" s="70" t="n">
        <f aca="false">BM52</f>
        <v>0</v>
      </c>
      <c r="BJ52" s="56"/>
      <c r="BK52" s="56"/>
      <c r="BL52" s="56"/>
      <c r="BM52" s="56"/>
      <c r="BN52" s="56"/>
      <c r="BO52" s="57"/>
      <c r="BP52" s="56" t="n">
        <f aca="false">BN52/3600</f>
        <v>0</v>
      </c>
      <c r="BQ52" s="58"/>
      <c r="BR52" s="58"/>
      <c r="BS52" s="58"/>
      <c r="BT52" s="70" t="n">
        <f aca="false">BX52</f>
        <v>0</v>
      </c>
      <c r="BU52" s="70" t="n">
        <f aca="false">BZ52</f>
        <v>0</v>
      </c>
      <c r="BV52" s="70" t="n">
        <f aca="false">BX52</f>
        <v>0</v>
      </c>
      <c r="BW52" s="70" t="n">
        <f aca="false">CA52</f>
        <v>0</v>
      </c>
      <c r="BX52" s="56"/>
      <c r="BY52" s="56"/>
      <c r="BZ52" s="56"/>
      <c r="CA52" s="56"/>
      <c r="CB52" s="56"/>
      <c r="CC52" s="57"/>
      <c r="CD52" s="56" t="n">
        <f aca="false">CB52/3600</f>
        <v>0</v>
      </c>
      <c r="CE52" s="58"/>
      <c r="CF52" s="58"/>
      <c r="CG52" s="58"/>
      <c r="CH52" s="70" t="n">
        <f aca="false">CL52</f>
        <v>0</v>
      </c>
      <c r="CI52" s="70" t="n">
        <f aca="false">CN52</f>
        <v>0</v>
      </c>
      <c r="CJ52" s="70" t="n">
        <f aca="false">CL52</f>
        <v>0</v>
      </c>
      <c r="CK52" s="70" t="n">
        <f aca="false">CO52</f>
        <v>0</v>
      </c>
      <c r="CL52" s="56"/>
      <c r="CM52" s="56"/>
      <c r="CN52" s="56"/>
      <c r="CO52" s="56"/>
      <c r="CP52" s="56"/>
      <c r="CQ52" s="57"/>
      <c r="CR52" s="56" t="n">
        <f aca="false">CP52/3600</f>
        <v>0</v>
      </c>
      <c r="CS52" s="58"/>
      <c r="CT52" s="58"/>
      <c r="CU52" s="58"/>
      <c r="CV52" s="70" t="n">
        <f aca="false">CZ52</f>
        <v>0</v>
      </c>
      <c r="CW52" s="70" t="n">
        <f aca="false">DB52</f>
        <v>0</v>
      </c>
      <c r="CX52" s="70" t="n">
        <f aca="false">CZ52</f>
        <v>0</v>
      </c>
      <c r="CY52" s="70" t="n">
        <f aca="false">DC52</f>
        <v>0</v>
      </c>
      <c r="CZ52" s="56"/>
      <c r="DA52" s="56"/>
      <c r="DB52" s="56"/>
      <c r="DC52" s="56"/>
      <c r="DD52" s="56"/>
      <c r="DE52" s="57"/>
      <c r="DF52" s="56" t="n">
        <f aca="false">DD52/3600</f>
        <v>0</v>
      </c>
      <c r="DG52" s="58"/>
      <c r="DH52" s="58"/>
      <c r="DI52" s="58"/>
      <c r="DJ52" s="70" t="n">
        <f aca="false">DN52</f>
        <v>0</v>
      </c>
      <c r="DK52" s="70" t="n">
        <f aca="false">DP52</f>
        <v>0</v>
      </c>
      <c r="DL52" s="70" t="n">
        <f aca="false">DN52</f>
        <v>0</v>
      </c>
      <c r="DM52" s="70" t="n">
        <f aca="false">DQ52</f>
        <v>0</v>
      </c>
      <c r="DN52" s="56"/>
      <c r="DO52" s="56"/>
      <c r="DP52" s="56"/>
      <c r="DQ52" s="56"/>
      <c r="DR52" s="56"/>
      <c r="DS52" s="57"/>
      <c r="DT52" s="56" t="n">
        <f aca="false">DR52/3600</f>
        <v>0</v>
      </c>
      <c r="DU52" s="58"/>
      <c r="DV52" s="58"/>
      <c r="DW52" s="58"/>
      <c r="DX52" s="70" t="n">
        <f aca="false">EB52</f>
        <v>0</v>
      </c>
      <c r="DY52" s="70" t="n">
        <f aca="false">ED52</f>
        <v>0</v>
      </c>
      <c r="DZ52" s="70" t="n">
        <f aca="false">EB52</f>
        <v>0</v>
      </c>
      <c r="EA52" s="70" t="n">
        <f aca="false">EE52</f>
        <v>0</v>
      </c>
      <c r="EB52" s="56"/>
      <c r="EC52" s="56"/>
      <c r="ED52" s="56"/>
      <c r="EE52" s="56"/>
      <c r="EF52" s="56"/>
      <c r="EG52" s="57"/>
      <c r="EH52" s="56" t="n">
        <f aca="false">EF52/3600</f>
        <v>0</v>
      </c>
      <c r="EI52" s="58"/>
      <c r="EJ52" s="58"/>
      <c r="EK52" s="58"/>
      <c r="EL52" s="70" t="n">
        <f aca="false">EP52</f>
        <v>0</v>
      </c>
      <c r="EM52" s="70" t="n">
        <f aca="false">ER52</f>
        <v>0</v>
      </c>
      <c r="EN52" s="70" t="n">
        <f aca="false">EP52</f>
        <v>0</v>
      </c>
      <c r="EO52" s="70" t="n">
        <f aca="false">ES52</f>
        <v>0</v>
      </c>
      <c r="EP52" s="56"/>
      <c r="EQ52" s="56"/>
      <c r="ER52" s="56"/>
      <c r="ES52" s="56"/>
      <c r="ET52" s="56"/>
      <c r="EU52" s="57"/>
      <c r="EV52" s="56" t="n">
        <f aca="false">ET52/3600</f>
        <v>0</v>
      </c>
      <c r="EW52" s="58"/>
      <c r="EX52" s="58"/>
      <c r="EY52" s="58"/>
    </row>
    <row r="53" customFormat="false" ht="11.25" hidden="false" customHeight="false" outlineLevel="0" collapsed="false">
      <c r="A53" s="60"/>
      <c r="B53" s="60"/>
      <c r="C53" s="60" t="n">
        <v>32</v>
      </c>
      <c r="D53" s="70" t="n">
        <f aca="false">L53</f>
        <v>1076.8264</v>
      </c>
      <c r="E53" s="70" t="n">
        <f aca="false">N53</f>
        <v>37.0848</v>
      </c>
      <c r="F53" s="70" t="n">
        <f aca="false">L53</f>
        <v>1076.8264</v>
      </c>
      <c r="G53" s="70" t="n">
        <f aca="false">O53</f>
        <v>38.841</v>
      </c>
      <c r="H53" s="70" t="n">
        <f aca="false">T53</f>
        <v>1077.3632</v>
      </c>
      <c r="I53" s="70" t="n">
        <f aca="false">V53</f>
        <v>37.0876</v>
      </c>
      <c r="J53" s="70" t="n">
        <f aca="false">T53</f>
        <v>1077.3632</v>
      </c>
      <c r="K53" s="70" t="n">
        <f aca="false">W53</f>
        <v>38.8475</v>
      </c>
      <c r="L53" s="56" t="n">
        <v>1076.8264</v>
      </c>
      <c r="M53" s="56" t="n">
        <v>32.9202</v>
      </c>
      <c r="N53" s="56" t="n">
        <v>37.0848</v>
      </c>
      <c r="O53" s="56" t="n">
        <v>38.841</v>
      </c>
      <c r="P53" s="56" t="n">
        <v>3305.183</v>
      </c>
      <c r="Q53" s="57" t="n">
        <v>5.538</v>
      </c>
      <c r="R53" s="56" t="n">
        <f aca="false">P53/3600</f>
        <v>0.918106388888889</v>
      </c>
      <c r="S53" s="58"/>
      <c r="T53" s="56" t="n">
        <v>1077.3632</v>
      </c>
      <c r="U53" s="56" t="n">
        <v>32.9206</v>
      </c>
      <c r="V53" s="56" t="n">
        <v>37.0876</v>
      </c>
      <c r="W53" s="56" t="n">
        <v>38.8475</v>
      </c>
      <c r="X53" s="56" t="n">
        <v>3298.075</v>
      </c>
      <c r="Y53" s="56" t="n">
        <v>5.647</v>
      </c>
      <c r="Z53" s="56" t="n">
        <f aca="false">X53/3600</f>
        <v>0.916131944444444</v>
      </c>
      <c r="AA53" s="58"/>
      <c r="AB53" s="58"/>
      <c r="AC53" s="58"/>
      <c r="AD53" s="70" t="n">
        <f aca="false">AH53</f>
        <v>0</v>
      </c>
      <c r="AE53" s="70" t="n">
        <f aca="false">AJ53</f>
        <v>0</v>
      </c>
      <c r="AF53" s="70" t="n">
        <f aca="false">AH53</f>
        <v>0</v>
      </c>
      <c r="AG53" s="70" t="n">
        <f aca="false">AK53</f>
        <v>0</v>
      </c>
      <c r="AH53" s="56"/>
      <c r="AI53" s="56"/>
      <c r="AJ53" s="56"/>
      <c r="AK53" s="56"/>
      <c r="AL53" s="56"/>
      <c r="AM53" s="57"/>
      <c r="AN53" s="56" t="n">
        <f aca="false">AL53/3600</f>
        <v>0</v>
      </c>
      <c r="AO53" s="58"/>
      <c r="AP53" s="58"/>
      <c r="AQ53" s="58"/>
      <c r="AR53" s="70" t="n">
        <f aca="false">AV53</f>
        <v>0</v>
      </c>
      <c r="AS53" s="70" t="n">
        <f aca="false">AX53</f>
        <v>0</v>
      </c>
      <c r="AT53" s="70" t="n">
        <f aca="false">AV53</f>
        <v>0</v>
      </c>
      <c r="AU53" s="70" t="n">
        <f aca="false">AY53</f>
        <v>0</v>
      </c>
      <c r="AV53" s="56"/>
      <c r="AW53" s="56"/>
      <c r="AX53" s="56"/>
      <c r="AY53" s="56"/>
      <c r="AZ53" s="56"/>
      <c r="BA53" s="57"/>
      <c r="BB53" s="56" t="n">
        <f aca="false">AZ53/3600</f>
        <v>0</v>
      </c>
      <c r="BC53" s="58"/>
      <c r="BD53" s="58"/>
      <c r="BE53" s="58"/>
      <c r="BF53" s="70" t="n">
        <f aca="false">BJ53</f>
        <v>0</v>
      </c>
      <c r="BG53" s="70" t="n">
        <f aca="false">BL53</f>
        <v>0</v>
      </c>
      <c r="BH53" s="70" t="n">
        <f aca="false">BJ53</f>
        <v>0</v>
      </c>
      <c r="BI53" s="70" t="n">
        <f aca="false">BM53</f>
        <v>0</v>
      </c>
      <c r="BJ53" s="56"/>
      <c r="BK53" s="56"/>
      <c r="BL53" s="56"/>
      <c r="BM53" s="56"/>
      <c r="BN53" s="56"/>
      <c r="BO53" s="57"/>
      <c r="BP53" s="56" t="n">
        <f aca="false">BN53/3600</f>
        <v>0</v>
      </c>
      <c r="BQ53" s="58"/>
      <c r="BR53" s="58"/>
      <c r="BS53" s="58"/>
      <c r="BT53" s="70" t="n">
        <f aca="false">BX53</f>
        <v>0</v>
      </c>
      <c r="BU53" s="70" t="n">
        <f aca="false">BZ53</f>
        <v>0</v>
      </c>
      <c r="BV53" s="70" t="n">
        <f aca="false">BX53</f>
        <v>0</v>
      </c>
      <c r="BW53" s="70" t="n">
        <f aca="false">CA53</f>
        <v>0</v>
      </c>
      <c r="BX53" s="56"/>
      <c r="BY53" s="56"/>
      <c r="BZ53" s="56"/>
      <c r="CA53" s="56"/>
      <c r="CB53" s="56"/>
      <c r="CC53" s="57"/>
      <c r="CD53" s="56" t="n">
        <f aca="false">CB53/3600</f>
        <v>0</v>
      </c>
      <c r="CE53" s="58"/>
      <c r="CF53" s="58"/>
      <c r="CG53" s="58"/>
      <c r="CH53" s="70" t="n">
        <f aca="false">CL53</f>
        <v>0</v>
      </c>
      <c r="CI53" s="70" t="n">
        <f aca="false">CN53</f>
        <v>0</v>
      </c>
      <c r="CJ53" s="70" t="n">
        <f aca="false">CL53</f>
        <v>0</v>
      </c>
      <c r="CK53" s="70" t="n">
        <f aca="false">CO53</f>
        <v>0</v>
      </c>
      <c r="CL53" s="56"/>
      <c r="CM53" s="56"/>
      <c r="CN53" s="56"/>
      <c r="CO53" s="56"/>
      <c r="CP53" s="56"/>
      <c r="CQ53" s="57"/>
      <c r="CR53" s="56" t="n">
        <f aca="false">CP53/3600</f>
        <v>0</v>
      </c>
      <c r="CS53" s="58"/>
      <c r="CT53" s="58"/>
      <c r="CU53" s="58"/>
      <c r="CV53" s="70" t="n">
        <f aca="false">CZ53</f>
        <v>0</v>
      </c>
      <c r="CW53" s="70" t="n">
        <f aca="false">DB53</f>
        <v>0</v>
      </c>
      <c r="CX53" s="70" t="n">
        <f aca="false">CZ53</f>
        <v>0</v>
      </c>
      <c r="CY53" s="70" t="n">
        <f aca="false">DC53</f>
        <v>0</v>
      </c>
      <c r="CZ53" s="56"/>
      <c r="DA53" s="56"/>
      <c r="DB53" s="56"/>
      <c r="DC53" s="56"/>
      <c r="DD53" s="56"/>
      <c r="DE53" s="57"/>
      <c r="DF53" s="56" t="n">
        <f aca="false">DD53/3600</f>
        <v>0</v>
      </c>
      <c r="DG53" s="58"/>
      <c r="DH53" s="58"/>
      <c r="DI53" s="58"/>
      <c r="DJ53" s="70" t="n">
        <f aca="false">DN53</f>
        <v>0</v>
      </c>
      <c r="DK53" s="70" t="n">
        <f aca="false">DP53</f>
        <v>0</v>
      </c>
      <c r="DL53" s="70" t="n">
        <f aca="false">DN53</f>
        <v>0</v>
      </c>
      <c r="DM53" s="70" t="n">
        <f aca="false">DQ53</f>
        <v>0</v>
      </c>
      <c r="DN53" s="56"/>
      <c r="DO53" s="56"/>
      <c r="DP53" s="56"/>
      <c r="DQ53" s="56"/>
      <c r="DR53" s="56"/>
      <c r="DS53" s="57"/>
      <c r="DT53" s="56" t="n">
        <f aca="false">DR53/3600</f>
        <v>0</v>
      </c>
      <c r="DU53" s="58"/>
      <c r="DV53" s="58"/>
      <c r="DW53" s="58"/>
      <c r="DX53" s="70" t="n">
        <f aca="false">EB53</f>
        <v>0</v>
      </c>
      <c r="DY53" s="70" t="n">
        <f aca="false">ED53</f>
        <v>0</v>
      </c>
      <c r="DZ53" s="70" t="n">
        <f aca="false">EB53</f>
        <v>0</v>
      </c>
      <c r="EA53" s="70" t="n">
        <f aca="false">EE53</f>
        <v>0</v>
      </c>
      <c r="EB53" s="56"/>
      <c r="EC53" s="56"/>
      <c r="ED53" s="56"/>
      <c r="EE53" s="56"/>
      <c r="EF53" s="56"/>
      <c r="EG53" s="57"/>
      <c r="EH53" s="56" t="n">
        <f aca="false">EF53/3600</f>
        <v>0</v>
      </c>
      <c r="EI53" s="58"/>
      <c r="EJ53" s="58"/>
      <c r="EK53" s="58"/>
      <c r="EL53" s="70" t="n">
        <f aca="false">EP53</f>
        <v>0</v>
      </c>
      <c r="EM53" s="70" t="n">
        <f aca="false">ER53</f>
        <v>0</v>
      </c>
      <c r="EN53" s="70" t="n">
        <f aca="false">EP53</f>
        <v>0</v>
      </c>
      <c r="EO53" s="70" t="n">
        <f aca="false">ES53</f>
        <v>0</v>
      </c>
      <c r="EP53" s="56"/>
      <c r="EQ53" s="56"/>
      <c r="ER53" s="56"/>
      <c r="ES53" s="56"/>
      <c r="ET53" s="56"/>
      <c r="EU53" s="57"/>
      <c r="EV53" s="56" t="n">
        <f aca="false">ET53/3600</f>
        <v>0</v>
      </c>
      <c r="EW53" s="58"/>
      <c r="EX53" s="58"/>
      <c r="EY53" s="58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87.388</v>
      </c>
      <c r="E54" s="71" t="n">
        <f aca="false">N54</f>
        <v>35.8009</v>
      </c>
      <c r="F54" s="71" t="n">
        <f aca="false">L54</f>
        <v>487.388</v>
      </c>
      <c r="G54" s="71" t="n">
        <f aca="false">O54</f>
        <v>37.5799</v>
      </c>
      <c r="H54" s="71" t="n">
        <f aca="false">T54</f>
        <v>487.624</v>
      </c>
      <c r="I54" s="71" t="n">
        <f aca="false">V54</f>
        <v>35.7965</v>
      </c>
      <c r="J54" s="71" t="n">
        <f aca="false">T54</f>
        <v>487.624</v>
      </c>
      <c r="K54" s="71" t="n">
        <f aca="false">W54</f>
        <v>37.574</v>
      </c>
      <c r="L54" s="65" t="n">
        <v>487.388</v>
      </c>
      <c r="M54" s="65" t="n">
        <v>30.129</v>
      </c>
      <c r="N54" s="65" t="n">
        <v>35.8009</v>
      </c>
      <c r="O54" s="65" t="n">
        <v>37.5799</v>
      </c>
      <c r="P54" s="65" t="n">
        <v>2760.72</v>
      </c>
      <c r="Q54" s="65" t="n">
        <v>4.664</v>
      </c>
      <c r="R54" s="65" t="n">
        <f aca="false">P54/3600</f>
        <v>0.766866666666667</v>
      </c>
      <c r="S54" s="63"/>
      <c r="T54" s="65" t="n">
        <v>487.624</v>
      </c>
      <c r="U54" s="65" t="n">
        <v>30.1272</v>
      </c>
      <c r="V54" s="65" t="n">
        <v>35.7965</v>
      </c>
      <c r="W54" s="65" t="n">
        <v>37.574</v>
      </c>
      <c r="X54" s="65" t="n">
        <v>2765.121</v>
      </c>
      <c r="Y54" s="65" t="n">
        <v>4.804</v>
      </c>
      <c r="Z54" s="65" t="n">
        <f aca="false">X54/3600</f>
        <v>0.768089166666667</v>
      </c>
      <c r="AA54" s="63"/>
      <c r="AB54" s="63"/>
      <c r="AC54" s="63"/>
      <c r="AD54" s="71" t="n">
        <f aca="false">AH54</f>
        <v>0</v>
      </c>
      <c r="AE54" s="71" t="n">
        <f aca="false">AJ54</f>
        <v>0</v>
      </c>
      <c r="AF54" s="71" t="n">
        <f aca="false">AH54</f>
        <v>0</v>
      </c>
      <c r="AG54" s="71" t="n">
        <f aca="false">AK54</f>
        <v>0</v>
      </c>
      <c r="AH54" s="65"/>
      <c r="AI54" s="65"/>
      <c r="AJ54" s="65"/>
      <c r="AK54" s="65"/>
      <c r="AL54" s="65"/>
      <c r="AM54" s="65"/>
      <c r="AN54" s="65" t="n">
        <f aca="false">AL54/3600</f>
        <v>0</v>
      </c>
      <c r="AO54" s="63"/>
      <c r="AP54" s="63"/>
      <c r="AQ54" s="63"/>
      <c r="AR54" s="71" t="n">
        <f aca="false">AV54</f>
        <v>0</v>
      </c>
      <c r="AS54" s="71" t="n">
        <f aca="false">AX54</f>
        <v>0</v>
      </c>
      <c r="AT54" s="71" t="n">
        <f aca="false">AV54</f>
        <v>0</v>
      </c>
      <c r="AU54" s="71" t="n">
        <f aca="false">AY54</f>
        <v>0</v>
      </c>
      <c r="AV54" s="65"/>
      <c r="AW54" s="65"/>
      <c r="AX54" s="65"/>
      <c r="AY54" s="65"/>
      <c r="AZ54" s="65"/>
      <c r="BA54" s="65"/>
      <c r="BB54" s="65" t="n">
        <f aca="false">AZ54/3600</f>
        <v>0</v>
      </c>
      <c r="BC54" s="63"/>
      <c r="BD54" s="63"/>
      <c r="BE54" s="63"/>
      <c r="BF54" s="71" t="n">
        <f aca="false">BJ54</f>
        <v>0</v>
      </c>
      <c r="BG54" s="71" t="n">
        <f aca="false">BL54</f>
        <v>0</v>
      </c>
      <c r="BH54" s="71" t="n">
        <f aca="false">BJ54</f>
        <v>0</v>
      </c>
      <c r="BI54" s="71" t="n">
        <f aca="false">BM54</f>
        <v>0</v>
      </c>
      <c r="BJ54" s="65"/>
      <c r="BK54" s="65"/>
      <c r="BL54" s="65"/>
      <c r="BM54" s="65"/>
      <c r="BN54" s="65"/>
      <c r="BO54" s="65"/>
      <c r="BP54" s="65" t="n">
        <f aca="false">BN54/3600</f>
        <v>0</v>
      </c>
      <c r="BQ54" s="63"/>
      <c r="BR54" s="63"/>
      <c r="BS54" s="63"/>
      <c r="BT54" s="71" t="n">
        <f aca="false">BX54</f>
        <v>0</v>
      </c>
      <c r="BU54" s="71" t="n">
        <f aca="false">BZ54</f>
        <v>0</v>
      </c>
      <c r="BV54" s="71" t="n">
        <f aca="false">BX54</f>
        <v>0</v>
      </c>
      <c r="BW54" s="71" t="n">
        <f aca="false">CA54</f>
        <v>0</v>
      </c>
      <c r="BX54" s="65"/>
      <c r="BY54" s="65"/>
      <c r="BZ54" s="65"/>
      <c r="CA54" s="65"/>
      <c r="CB54" s="65"/>
      <c r="CC54" s="65"/>
      <c r="CD54" s="65" t="n">
        <f aca="false">CB54/3600</f>
        <v>0</v>
      </c>
      <c r="CE54" s="63"/>
      <c r="CF54" s="63"/>
      <c r="CG54" s="63"/>
      <c r="CH54" s="71" t="n">
        <f aca="false">CL54</f>
        <v>0</v>
      </c>
      <c r="CI54" s="71" t="n">
        <f aca="false">CN54</f>
        <v>0</v>
      </c>
      <c r="CJ54" s="71" t="n">
        <f aca="false">CL54</f>
        <v>0</v>
      </c>
      <c r="CK54" s="71" t="n">
        <f aca="false">CO54</f>
        <v>0</v>
      </c>
      <c r="CL54" s="65"/>
      <c r="CM54" s="65"/>
      <c r="CN54" s="65"/>
      <c r="CO54" s="65"/>
      <c r="CP54" s="65"/>
      <c r="CQ54" s="65"/>
      <c r="CR54" s="65" t="n">
        <f aca="false">CP54/3600</f>
        <v>0</v>
      </c>
      <c r="CS54" s="63"/>
      <c r="CT54" s="63"/>
      <c r="CU54" s="63"/>
      <c r="CV54" s="71" t="n">
        <f aca="false">CZ54</f>
        <v>0</v>
      </c>
      <c r="CW54" s="71" t="n">
        <f aca="false">DB54</f>
        <v>0</v>
      </c>
      <c r="CX54" s="71" t="n">
        <f aca="false">CZ54</f>
        <v>0</v>
      </c>
      <c r="CY54" s="71" t="n">
        <f aca="false">DC54</f>
        <v>0</v>
      </c>
      <c r="CZ54" s="65"/>
      <c r="DA54" s="65"/>
      <c r="DB54" s="65"/>
      <c r="DC54" s="65"/>
      <c r="DD54" s="65"/>
      <c r="DE54" s="65"/>
      <c r="DF54" s="65" t="n">
        <f aca="false">DD54/3600</f>
        <v>0</v>
      </c>
      <c r="DG54" s="63"/>
      <c r="DH54" s="63"/>
      <c r="DI54" s="63"/>
      <c r="DJ54" s="71" t="n">
        <f aca="false">DN54</f>
        <v>0</v>
      </c>
      <c r="DK54" s="71" t="n">
        <f aca="false">DP54</f>
        <v>0</v>
      </c>
      <c r="DL54" s="71" t="n">
        <f aca="false">DN54</f>
        <v>0</v>
      </c>
      <c r="DM54" s="71" t="n">
        <f aca="false">DQ54</f>
        <v>0</v>
      </c>
      <c r="DN54" s="65"/>
      <c r="DO54" s="65"/>
      <c r="DP54" s="65"/>
      <c r="DQ54" s="65"/>
      <c r="DR54" s="65"/>
      <c r="DS54" s="65"/>
      <c r="DT54" s="65" t="n">
        <f aca="false">DR54/3600</f>
        <v>0</v>
      </c>
      <c r="DU54" s="63"/>
      <c r="DV54" s="63"/>
      <c r="DW54" s="63"/>
      <c r="DX54" s="71" t="n">
        <f aca="false">EB54</f>
        <v>0</v>
      </c>
      <c r="DY54" s="71" t="n">
        <f aca="false">ED54</f>
        <v>0</v>
      </c>
      <c r="DZ54" s="71" t="n">
        <f aca="false">EB54</f>
        <v>0</v>
      </c>
      <c r="EA54" s="71" t="n">
        <f aca="false">EE54</f>
        <v>0</v>
      </c>
      <c r="EB54" s="65"/>
      <c r="EC54" s="65"/>
      <c r="ED54" s="65"/>
      <c r="EE54" s="65"/>
      <c r="EF54" s="65"/>
      <c r="EG54" s="65"/>
      <c r="EH54" s="65" t="n">
        <f aca="false">EF54/3600</f>
        <v>0</v>
      </c>
      <c r="EI54" s="63"/>
      <c r="EJ54" s="63"/>
      <c r="EK54" s="63"/>
      <c r="EL54" s="71" t="n">
        <f aca="false">EP54</f>
        <v>0</v>
      </c>
      <c r="EM54" s="71" t="n">
        <f aca="false">ER54</f>
        <v>0</v>
      </c>
      <c r="EN54" s="71" t="n">
        <f aca="false">EP54</f>
        <v>0</v>
      </c>
      <c r="EO54" s="71" t="n">
        <f aca="false">ES54</f>
        <v>0</v>
      </c>
      <c r="EP54" s="65"/>
      <c r="EQ54" s="65"/>
      <c r="ER54" s="65"/>
      <c r="ES54" s="65"/>
      <c r="ET54" s="65"/>
      <c r="EU54" s="65"/>
      <c r="EV54" s="65" t="n">
        <f aca="false">ET54/3600</f>
        <v>0</v>
      </c>
      <c r="EW54" s="63"/>
      <c r="EX54" s="63"/>
      <c r="EY54" s="63"/>
    </row>
    <row r="55" customFormat="false" ht="11.25" hidden="false" customHeight="false" outlineLevel="0" collapsed="false">
      <c r="A55" s="53" t="s">
        <v>11</v>
      </c>
      <c r="B55" s="53" t="s">
        <v>74</v>
      </c>
      <c r="C55" s="53" t="n">
        <v>22</v>
      </c>
      <c r="D55" s="69" t="n">
        <f aca="false">L55</f>
        <v>1862.0056</v>
      </c>
      <c r="E55" s="69" t="n">
        <f aca="false">N55</f>
        <v>43.7252</v>
      </c>
      <c r="F55" s="69" t="n">
        <f aca="false">L55</f>
        <v>1862.0056</v>
      </c>
      <c r="G55" s="69" t="n">
        <f aca="false">O55</f>
        <v>43.1343</v>
      </c>
      <c r="H55" s="69" t="n">
        <f aca="false">T55</f>
        <v>1862.2008</v>
      </c>
      <c r="I55" s="69" t="n">
        <f aca="false">V55</f>
        <v>43.7206</v>
      </c>
      <c r="J55" s="69" t="n">
        <f aca="false">T55</f>
        <v>1862.2008</v>
      </c>
      <c r="K55" s="69" t="n">
        <f aca="false">W55</f>
        <v>43.118</v>
      </c>
      <c r="L55" s="66" t="n">
        <v>1862.0056</v>
      </c>
      <c r="M55" s="66" t="n">
        <v>40.7136</v>
      </c>
      <c r="N55" s="66" t="n">
        <v>43.7252</v>
      </c>
      <c r="O55" s="66" t="n">
        <v>43.1343</v>
      </c>
      <c r="P55" s="66" t="n">
        <v>1491.787</v>
      </c>
      <c r="Q55" s="57" t="n">
        <v>2.964</v>
      </c>
      <c r="R55" s="66" t="n">
        <f aca="false">P55/3600</f>
        <v>0.414385277777778</v>
      </c>
      <c r="S55" s="68"/>
      <c r="T55" s="66" t="n">
        <v>1862.2008</v>
      </c>
      <c r="U55" s="66" t="n">
        <v>40.7139</v>
      </c>
      <c r="V55" s="66" t="n">
        <v>43.7206</v>
      </c>
      <c r="W55" s="66" t="n">
        <v>43.118</v>
      </c>
      <c r="X55" s="66" t="n">
        <v>1489.474</v>
      </c>
      <c r="Y55" s="66" t="n">
        <v>3.042</v>
      </c>
      <c r="Z55" s="66" t="n">
        <f aca="false">X55/3600</f>
        <v>0.413742777777778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  <c r="AD55" s="69" t="n">
        <f aca="false">AH55</f>
        <v>0</v>
      </c>
      <c r="AE55" s="69" t="n">
        <f aca="false">AJ55</f>
        <v>0</v>
      </c>
      <c r="AF55" s="69" t="n">
        <f aca="false">AH55</f>
        <v>0</v>
      </c>
      <c r="AG55" s="69" t="n">
        <f aca="false">AK55</f>
        <v>0</v>
      </c>
      <c r="AH55" s="66"/>
      <c r="AI55" s="66"/>
      <c r="AJ55" s="66"/>
      <c r="AK55" s="66"/>
      <c r="AL55" s="66"/>
      <c r="AM55" s="57"/>
      <c r="AN55" s="66" t="n">
        <f aca="false">AL55/3600</f>
        <v>0</v>
      </c>
      <c r="AO55" s="59" t="e">
        <f aca="false">RBJM($L55:$M58,AH55:AI58)</f>
        <v>#VALUE!</v>
      </c>
      <c r="AP55" s="59" t="e">
        <f aca="false">RBJM($D55:$E58,AD55:AE58)</f>
        <v>#VALUE!</v>
      </c>
      <c r="AQ55" s="59" t="e">
        <f aca="false">RBJM($F55:$G58,AF55:AG58)</f>
        <v>#VALUE!</v>
      </c>
      <c r="AR55" s="69" t="n">
        <f aca="false">AV55</f>
        <v>0</v>
      </c>
      <c r="AS55" s="69" t="n">
        <f aca="false">AX55</f>
        <v>0</v>
      </c>
      <c r="AT55" s="69" t="n">
        <f aca="false">AV55</f>
        <v>0</v>
      </c>
      <c r="AU55" s="69" t="n">
        <f aca="false">AY55</f>
        <v>0</v>
      </c>
      <c r="AV55" s="66"/>
      <c r="AW55" s="66"/>
      <c r="AX55" s="66"/>
      <c r="AY55" s="66"/>
      <c r="AZ55" s="66"/>
      <c r="BA55" s="57"/>
      <c r="BB55" s="66" t="n">
        <f aca="false">AZ55/3600</f>
        <v>0</v>
      </c>
      <c r="BC55" s="59" t="e">
        <f aca="false">RBJM($L55:$M58,AV55:AW58)</f>
        <v>#VALUE!</v>
      </c>
      <c r="BD55" s="59" t="e">
        <f aca="false">RBJM($D55:$E58,AR55:AS58)</f>
        <v>#VALUE!</v>
      </c>
      <c r="BE55" s="59" t="e">
        <f aca="false">RBJM($F55:$G58,AT55:AU58)</f>
        <v>#VALUE!</v>
      </c>
      <c r="BF55" s="69" t="n">
        <f aca="false">BJ55</f>
        <v>0</v>
      </c>
      <c r="BG55" s="69" t="n">
        <f aca="false">BL55</f>
        <v>0</v>
      </c>
      <c r="BH55" s="69" t="n">
        <f aca="false">BJ55</f>
        <v>0</v>
      </c>
      <c r="BI55" s="69" t="n">
        <f aca="false">BM55</f>
        <v>0</v>
      </c>
      <c r="BJ55" s="66"/>
      <c r="BK55" s="66"/>
      <c r="BL55" s="66"/>
      <c r="BM55" s="66"/>
      <c r="BN55" s="66"/>
      <c r="BO55" s="57"/>
      <c r="BP55" s="66" t="n">
        <f aca="false">BN55/3600</f>
        <v>0</v>
      </c>
      <c r="BQ55" s="59" t="e">
        <f aca="false">RBJM($L55:$M58,BJ55:BK58)</f>
        <v>#VALUE!</v>
      </c>
      <c r="BR55" s="59" t="e">
        <f aca="false">RBJM($D55:$E58,BF55:BG58)</f>
        <v>#VALUE!</v>
      </c>
      <c r="BS55" s="59" t="e">
        <f aca="false">RBJM($F55:$G58,BH55:BI58)</f>
        <v>#VALUE!</v>
      </c>
      <c r="BT55" s="69" t="n">
        <f aca="false">BX55</f>
        <v>0</v>
      </c>
      <c r="BU55" s="69" t="n">
        <f aca="false">BZ55</f>
        <v>0</v>
      </c>
      <c r="BV55" s="69" t="n">
        <f aca="false">BX55</f>
        <v>0</v>
      </c>
      <c r="BW55" s="69" t="n">
        <f aca="false">CA55</f>
        <v>0</v>
      </c>
      <c r="BX55" s="66"/>
      <c r="BY55" s="66"/>
      <c r="BZ55" s="66"/>
      <c r="CA55" s="66"/>
      <c r="CB55" s="66"/>
      <c r="CC55" s="57"/>
      <c r="CD55" s="66" t="n">
        <f aca="false">CB55/3600</f>
        <v>0</v>
      </c>
      <c r="CE55" s="59" t="e">
        <f aca="false">RBJM($L55:$M58,BX55:BY58)</f>
        <v>#VALUE!</v>
      </c>
      <c r="CF55" s="59" t="e">
        <f aca="false">RBJM($D55:$E58,BT55:BU58)</f>
        <v>#VALUE!</v>
      </c>
      <c r="CG55" s="59" t="e">
        <f aca="false">RBJM($F55:$G58,BV55:BW58)</f>
        <v>#VALUE!</v>
      </c>
      <c r="CH55" s="69" t="n">
        <f aca="false">CL55</f>
        <v>0</v>
      </c>
      <c r="CI55" s="69" t="n">
        <f aca="false">CN55</f>
        <v>0</v>
      </c>
      <c r="CJ55" s="69" t="n">
        <f aca="false">CL55</f>
        <v>0</v>
      </c>
      <c r="CK55" s="69" t="n">
        <f aca="false">CO55</f>
        <v>0</v>
      </c>
      <c r="CL55" s="66"/>
      <c r="CM55" s="66"/>
      <c r="CN55" s="66"/>
      <c r="CO55" s="66"/>
      <c r="CP55" s="66"/>
      <c r="CQ55" s="57"/>
      <c r="CR55" s="66" t="n">
        <f aca="false">CP55/3600</f>
        <v>0</v>
      </c>
      <c r="CS55" s="59" t="e">
        <f aca="false">RBJM($L55:$M58,CL55:CM58)</f>
        <v>#VALUE!</v>
      </c>
      <c r="CT55" s="59" t="e">
        <f aca="false">RBJM($D55:$E58,CH55:CI58)</f>
        <v>#VALUE!</v>
      </c>
      <c r="CU55" s="59" t="e">
        <f aca="false">RBJM($F55:$G58,CJ55:CK58)</f>
        <v>#VALUE!</v>
      </c>
      <c r="CV55" s="69" t="n">
        <f aca="false">CZ55</f>
        <v>0</v>
      </c>
      <c r="CW55" s="69" t="n">
        <f aca="false">DB55</f>
        <v>0</v>
      </c>
      <c r="CX55" s="69" t="n">
        <f aca="false">CZ55</f>
        <v>0</v>
      </c>
      <c r="CY55" s="69" t="n">
        <f aca="false">DC55</f>
        <v>0</v>
      </c>
      <c r="CZ55" s="66"/>
      <c r="DA55" s="66"/>
      <c r="DB55" s="66"/>
      <c r="DC55" s="66"/>
      <c r="DD55" s="66"/>
      <c r="DE55" s="57"/>
      <c r="DF55" s="66" t="n">
        <f aca="false">DD55/3600</f>
        <v>0</v>
      </c>
      <c r="DG55" s="59" t="e">
        <f aca="false">RBJM($L55:$M58,CZ55:DA58)</f>
        <v>#VALUE!</v>
      </c>
      <c r="DH55" s="59" t="e">
        <f aca="false">RBJM($D55:$E58,CV55:CW58)</f>
        <v>#VALUE!</v>
      </c>
      <c r="DI55" s="59" t="e">
        <f aca="false">RBJM($F55:$G58,CX55:CY58)</f>
        <v>#VALUE!</v>
      </c>
      <c r="DJ55" s="69" t="n">
        <f aca="false">DN55</f>
        <v>0</v>
      </c>
      <c r="DK55" s="69" t="n">
        <f aca="false">DP55</f>
        <v>0</v>
      </c>
      <c r="DL55" s="69" t="n">
        <f aca="false">DN55</f>
        <v>0</v>
      </c>
      <c r="DM55" s="69" t="n">
        <f aca="false">DQ55</f>
        <v>0</v>
      </c>
      <c r="DN55" s="66"/>
      <c r="DO55" s="66"/>
      <c r="DP55" s="66"/>
      <c r="DQ55" s="66"/>
      <c r="DR55" s="66"/>
      <c r="DS55" s="57"/>
      <c r="DT55" s="66" t="n">
        <f aca="false">DR55/3600</f>
        <v>0</v>
      </c>
      <c r="DU55" s="59" t="e">
        <f aca="false">RBJM($L55:$M58,DN55:DO58)</f>
        <v>#VALUE!</v>
      </c>
      <c r="DV55" s="59" t="e">
        <f aca="false">RBJM($D55:$E58,DJ55:DK58)</f>
        <v>#VALUE!</v>
      </c>
      <c r="DW55" s="59" t="e">
        <f aca="false">RBJM($F55:$G58,DL55:DM58)</f>
        <v>#VALUE!</v>
      </c>
      <c r="DX55" s="69" t="n">
        <f aca="false">EB55</f>
        <v>0</v>
      </c>
      <c r="DY55" s="69" t="n">
        <f aca="false">ED55</f>
        <v>0</v>
      </c>
      <c r="DZ55" s="69" t="n">
        <f aca="false">EB55</f>
        <v>0</v>
      </c>
      <c r="EA55" s="69" t="n">
        <f aca="false">EE55</f>
        <v>0</v>
      </c>
      <c r="EB55" s="66"/>
      <c r="EC55" s="66"/>
      <c r="ED55" s="66"/>
      <c r="EE55" s="66"/>
      <c r="EF55" s="66"/>
      <c r="EG55" s="57"/>
      <c r="EH55" s="66" t="n">
        <f aca="false">EF55/3600</f>
        <v>0</v>
      </c>
      <c r="EI55" s="59" t="e">
        <f aca="false">RBJM($L55:$M58,EB55:EC58)</f>
        <v>#VALUE!</v>
      </c>
      <c r="EJ55" s="59" t="e">
        <f aca="false">RBJM($D55:$E58,DX55:DY58)</f>
        <v>#VALUE!</v>
      </c>
      <c r="EK55" s="59" t="e">
        <f aca="false">RBJM($F55:$G58,DZ55:EA58)</f>
        <v>#VALUE!</v>
      </c>
      <c r="EL55" s="69" t="n">
        <f aca="false">EP55</f>
        <v>0</v>
      </c>
      <c r="EM55" s="69" t="n">
        <f aca="false">ER55</f>
        <v>0</v>
      </c>
      <c r="EN55" s="69" t="n">
        <f aca="false">EP55</f>
        <v>0</v>
      </c>
      <c r="EO55" s="69" t="n">
        <f aca="false">ES55</f>
        <v>0</v>
      </c>
      <c r="EP55" s="66"/>
      <c r="EQ55" s="66"/>
      <c r="ER55" s="66"/>
      <c r="ES55" s="66"/>
      <c r="ET55" s="66"/>
      <c r="EU55" s="57"/>
      <c r="EV55" s="66" t="n">
        <f aca="false">ET55/3600</f>
        <v>0</v>
      </c>
      <c r="EW55" s="59" t="e">
        <f aca="false">RBJM($L55:$M58,EP55:EQ58)</f>
        <v>#VALUE!</v>
      </c>
      <c r="EX55" s="59" t="e">
        <f aca="false">RBJM($D55:$E58,EL55:EM58)</f>
        <v>#VALUE!</v>
      </c>
      <c r="EY55" s="59" t="e">
        <f aca="false">RBJM($F55:$G58,EN55:EO58)</f>
        <v>#VALUE!</v>
      </c>
    </row>
    <row r="56" customFormat="false" ht="11.25" hidden="false" customHeight="false" outlineLevel="0" collapsed="false">
      <c r="A56" s="60" t="s">
        <v>75</v>
      </c>
      <c r="B56" s="60" t="s">
        <v>76</v>
      </c>
      <c r="C56" s="60" t="n">
        <v>27</v>
      </c>
      <c r="D56" s="70" t="n">
        <f aca="false">L56</f>
        <v>922.376</v>
      </c>
      <c r="E56" s="70" t="n">
        <f aca="false">N56</f>
        <v>41.1041</v>
      </c>
      <c r="F56" s="70" t="n">
        <f aca="false">L56</f>
        <v>922.376</v>
      </c>
      <c r="G56" s="70" t="n">
        <f aca="false">O56</f>
        <v>40.067</v>
      </c>
      <c r="H56" s="70" t="n">
        <f aca="false">T56</f>
        <v>923.5088</v>
      </c>
      <c r="I56" s="70" t="n">
        <f aca="false">V56</f>
        <v>41.1019</v>
      </c>
      <c r="J56" s="70" t="n">
        <f aca="false">T56</f>
        <v>923.5088</v>
      </c>
      <c r="K56" s="70" t="n">
        <f aca="false">W56</f>
        <v>40.0751</v>
      </c>
      <c r="L56" s="56" t="n">
        <v>922.376</v>
      </c>
      <c r="M56" s="56" t="n">
        <v>36.8808</v>
      </c>
      <c r="N56" s="56" t="n">
        <v>41.1041</v>
      </c>
      <c r="O56" s="56" t="n">
        <v>40.067</v>
      </c>
      <c r="P56" s="56" t="n">
        <v>1279.2</v>
      </c>
      <c r="Q56" s="57" t="n">
        <v>2.48</v>
      </c>
      <c r="R56" s="56" t="n">
        <f aca="false">P56/3600</f>
        <v>0.355333333333333</v>
      </c>
      <c r="S56" s="58"/>
      <c r="T56" s="56" t="n">
        <v>923.5088</v>
      </c>
      <c r="U56" s="56" t="n">
        <v>36.8833</v>
      </c>
      <c r="V56" s="56" t="n">
        <v>41.1019</v>
      </c>
      <c r="W56" s="56" t="n">
        <v>40.0751</v>
      </c>
      <c r="X56" s="56" t="n">
        <v>1276.307</v>
      </c>
      <c r="Y56" s="56" t="n">
        <v>2.542</v>
      </c>
      <c r="Z56" s="56" t="n">
        <f aca="false">X56/3600</f>
        <v>0.354529722222222</v>
      </c>
      <c r="AA56" s="58"/>
      <c r="AB56" s="58"/>
      <c r="AC56" s="58"/>
      <c r="AD56" s="70" t="n">
        <f aca="false">AH56</f>
        <v>0</v>
      </c>
      <c r="AE56" s="70" t="n">
        <f aca="false">AJ56</f>
        <v>0</v>
      </c>
      <c r="AF56" s="70" t="n">
        <f aca="false">AH56</f>
        <v>0</v>
      </c>
      <c r="AG56" s="70" t="n">
        <f aca="false">AK56</f>
        <v>0</v>
      </c>
      <c r="AH56" s="56"/>
      <c r="AI56" s="56"/>
      <c r="AJ56" s="56"/>
      <c r="AK56" s="56"/>
      <c r="AL56" s="56"/>
      <c r="AM56" s="57"/>
      <c r="AN56" s="56" t="n">
        <f aca="false">AL56/3600</f>
        <v>0</v>
      </c>
      <c r="AO56" s="58"/>
      <c r="AP56" s="58"/>
      <c r="AQ56" s="58"/>
      <c r="AR56" s="70" t="n">
        <f aca="false">AV56</f>
        <v>0</v>
      </c>
      <c r="AS56" s="70" t="n">
        <f aca="false">AX56</f>
        <v>0</v>
      </c>
      <c r="AT56" s="70" t="n">
        <f aca="false">AV56</f>
        <v>0</v>
      </c>
      <c r="AU56" s="70" t="n">
        <f aca="false">AY56</f>
        <v>0</v>
      </c>
      <c r="AV56" s="56"/>
      <c r="AW56" s="56"/>
      <c r="AX56" s="56"/>
      <c r="AY56" s="56"/>
      <c r="AZ56" s="56"/>
      <c r="BA56" s="57"/>
      <c r="BB56" s="56" t="n">
        <f aca="false">AZ56/3600</f>
        <v>0</v>
      </c>
      <c r="BC56" s="58"/>
      <c r="BD56" s="58"/>
      <c r="BE56" s="58"/>
      <c r="BF56" s="70" t="n">
        <f aca="false">BJ56</f>
        <v>0</v>
      </c>
      <c r="BG56" s="70" t="n">
        <f aca="false">BL56</f>
        <v>0</v>
      </c>
      <c r="BH56" s="70" t="n">
        <f aca="false">BJ56</f>
        <v>0</v>
      </c>
      <c r="BI56" s="70" t="n">
        <f aca="false">BM56</f>
        <v>0</v>
      </c>
      <c r="BJ56" s="56"/>
      <c r="BK56" s="56"/>
      <c r="BL56" s="56"/>
      <c r="BM56" s="56"/>
      <c r="BN56" s="56"/>
      <c r="BO56" s="57"/>
      <c r="BP56" s="56" t="n">
        <f aca="false">BN56/3600</f>
        <v>0</v>
      </c>
      <c r="BQ56" s="58"/>
      <c r="BR56" s="58"/>
      <c r="BS56" s="58"/>
      <c r="BT56" s="70" t="n">
        <f aca="false">BX56</f>
        <v>0</v>
      </c>
      <c r="BU56" s="70" t="n">
        <f aca="false">BZ56</f>
        <v>0</v>
      </c>
      <c r="BV56" s="70" t="n">
        <f aca="false">BX56</f>
        <v>0</v>
      </c>
      <c r="BW56" s="70" t="n">
        <f aca="false">CA56</f>
        <v>0</v>
      </c>
      <c r="BX56" s="56"/>
      <c r="BY56" s="56"/>
      <c r="BZ56" s="56"/>
      <c r="CA56" s="56"/>
      <c r="CB56" s="56"/>
      <c r="CC56" s="57"/>
      <c r="CD56" s="56" t="n">
        <f aca="false">CB56/3600</f>
        <v>0</v>
      </c>
      <c r="CE56" s="58"/>
      <c r="CF56" s="58"/>
      <c r="CG56" s="58"/>
      <c r="CH56" s="70" t="n">
        <f aca="false">CL56</f>
        <v>0</v>
      </c>
      <c r="CI56" s="70" t="n">
        <f aca="false">CN56</f>
        <v>0</v>
      </c>
      <c r="CJ56" s="70" t="n">
        <f aca="false">CL56</f>
        <v>0</v>
      </c>
      <c r="CK56" s="70" t="n">
        <f aca="false">CO56</f>
        <v>0</v>
      </c>
      <c r="CL56" s="56"/>
      <c r="CM56" s="56"/>
      <c r="CN56" s="56"/>
      <c r="CO56" s="56"/>
      <c r="CP56" s="56"/>
      <c r="CQ56" s="57"/>
      <c r="CR56" s="56" t="n">
        <f aca="false">CP56/3600</f>
        <v>0</v>
      </c>
      <c r="CS56" s="58"/>
      <c r="CT56" s="58"/>
      <c r="CU56" s="58"/>
      <c r="CV56" s="70" t="n">
        <f aca="false">CZ56</f>
        <v>0</v>
      </c>
      <c r="CW56" s="70" t="n">
        <f aca="false">DB56</f>
        <v>0</v>
      </c>
      <c r="CX56" s="70" t="n">
        <f aca="false">CZ56</f>
        <v>0</v>
      </c>
      <c r="CY56" s="70" t="n">
        <f aca="false">DC56</f>
        <v>0</v>
      </c>
      <c r="CZ56" s="56"/>
      <c r="DA56" s="56"/>
      <c r="DB56" s="56"/>
      <c r="DC56" s="56"/>
      <c r="DD56" s="56"/>
      <c r="DE56" s="57"/>
      <c r="DF56" s="56" t="n">
        <f aca="false">DD56/3600</f>
        <v>0</v>
      </c>
      <c r="DG56" s="58"/>
      <c r="DH56" s="58"/>
      <c r="DI56" s="58"/>
      <c r="DJ56" s="70" t="n">
        <f aca="false">DN56</f>
        <v>0</v>
      </c>
      <c r="DK56" s="70" t="n">
        <f aca="false">DP56</f>
        <v>0</v>
      </c>
      <c r="DL56" s="70" t="n">
        <f aca="false">DN56</f>
        <v>0</v>
      </c>
      <c r="DM56" s="70" t="n">
        <f aca="false">DQ56</f>
        <v>0</v>
      </c>
      <c r="DN56" s="56"/>
      <c r="DO56" s="56"/>
      <c r="DP56" s="56"/>
      <c r="DQ56" s="56"/>
      <c r="DR56" s="56"/>
      <c r="DS56" s="57"/>
      <c r="DT56" s="56" t="n">
        <f aca="false">DR56/3600</f>
        <v>0</v>
      </c>
      <c r="DU56" s="58"/>
      <c r="DV56" s="58"/>
      <c r="DW56" s="58"/>
      <c r="DX56" s="70" t="n">
        <f aca="false">EB56</f>
        <v>0</v>
      </c>
      <c r="DY56" s="70" t="n">
        <f aca="false">ED56</f>
        <v>0</v>
      </c>
      <c r="DZ56" s="70" t="n">
        <f aca="false">EB56</f>
        <v>0</v>
      </c>
      <c r="EA56" s="70" t="n">
        <f aca="false">EE56</f>
        <v>0</v>
      </c>
      <c r="EB56" s="56"/>
      <c r="EC56" s="56"/>
      <c r="ED56" s="56"/>
      <c r="EE56" s="56"/>
      <c r="EF56" s="56"/>
      <c r="EG56" s="57"/>
      <c r="EH56" s="56" t="n">
        <f aca="false">EF56/3600</f>
        <v>0</v>
      </c>
      <c r="EI56" s="58"/>
      <c r="EJ56" s="58"/>
      <c r="EK56" s="58"/>
      <c r="EL56" s="70" t="n">
        <f aca="false">EP56</f>
        <v>0</v>
      </c>
      <c r="EM56" s="70" t="n">
        <f aca="false">ER56</f>
        <v>0</v>
      </c>
      <c r="EN56" s="70" t="n">
        <f aca="false">EP56</f>
        <v>0</v>
      </c>
      <c r="EO56" s="70" t="n">
        <f aca="false">ES56</f>
        <v>0</v>
      </c>
      <c r="EP56" s="56"/>
      <c r="EQ56" s="56"/>
      <c r="ER56" s="56"/>
      <c r="ES56" s="56"/>
      <c r="ET56" s="56"/>
      <c r="EU56" s="57"/>
      <c r="EV56" s="56" t="n">
        <f aca="false">ET56/3600</f>
        <v>0</v>
      </c>
      <c r="EW56" s="58"/>
      <c r="EX56" s="58"/>
      <c r="EY56" s="58"/>
    </row>
    <row r="57" customFormat="false" ht="11.25" hidden="false" customHeight="false" outlineLevel="0" collapsed="false">
      <c r="A57" s="60"/>
      <c r="B57" s="60"/>
      <c r="C57" s="60" t="n">
        <v>32</v>
      </c>
      <c r="D57" s="70" t="n">
        <f aca="false">L57</f>
        <v>452.2592</v>
      </c>
      <c r="E57" s="70" t="n">
        <f aca="false">N57</f>
        <v>39.1021</v>
      </c>
      <c r="F57" s="70" t="n">
        <f aca="false">L57</f>
        <v>452.2592</v>
      </c>
      <c r="G57" s="70" t="n">
        <f aca="false">O57</f>
        <v>37.7655</v>
      </c>
      <c r="H57" s="70" t="n">
        <f aca="false">T57</f>
        <v>452.7656</v>
      </c>
      <c r="I57" s="70" t="n">
        <f aca="false">V57</f>
        <v>39.1064</v>
      </c>
      <c r="J57" s="70" t="n">
        <f aca="false">T57</f>
        <v>452.7656</v>
      </c>
      <c r="K57" s="70" t="n">
        <f aca="false">W57</f>
        <v>37.7666</v>
      </c>
      <c r="L57" s="56" t="n">
        <v>452.2592</v>
      </c>
      <c r="M57" s="56" t="n">
        <v>33.4698</v>
      </c>
      <c r="N57" s="56" t="n">
        <v>39.1021</v>
      </c>
      <c r="O57" s="56" t="n">
        <v>37.7655</v>
      </c>
      <c r="P57" s="56" t="n">
        <v>1092.279</v>
      </c>
      <c r="Q57" s="57" t="n">
        <v>2.074</v>
      </c>
      <c r="R57" s="56" t="n">
        <f aca="false">P57/3600</f>
        <v>0.303410833333333</v>
      </c>
      <c r="S57" s="58"/>
      <c r="T57" s="56" t="n">
        <v>452.7656</v>
      </c>
      <c r="U57" s="56" t="n">
        <v>33.4676</v>
      </c>
      <c r="V57" s="56" t="n">
        <v>39.1064</v>
      </c>
      <c r="W57" s="56" t="n">
        <v>37.7666</v>
      </c>
      <c r="X57" s="56" t="n">
        <v>1100.836</v>
      </c>
      <c r="Y57" s="56" t="n">
        <v>2.137</v>
      </c>
      <c r="Z57" s="56" t="n">
        <f aca="false">X57/3600</f>
        <v>0.305787777777778</v>
      </c>
      <c r="AA57" s="58"/>
      <c r="AB57" s="58"/>
      <c r="AC57" s="58"/>
      <c r="AD57" s="70" t="n">
        <f aca="false">AH57</f>
        <v>0</v>
      </c>
      <c r="AE57" s="70" t="n">
        <f aca="false">AJ57</f>
        <v>0</v>
      </c>
      <c r="AF57" s="70" t="n">
        <f aca="false">AH57</f>
        <v>0</v>
      </c>
      <c r="AG57" s="70" t="n">
        <f aca="false">AK57</f>
        <v>0</v>
      </c>
      <c r="AH57" s="56"/>
      <c r="AI57" s="56"/>
      <c r="AJ57" s="56"/>
      <c r="AK57" s="56"/>
      <c r="AL57" s="56"/>
      <c r="AM57" s="57"/>
      <c r="AN57" s="56" t="n">
        <f aca="false">AL57/3600</f>
        <v>0</v>
      </c>
      <c r="AO57" s="58"/>
      <c r="AP57" s="58"/>
      <c r="AQ57" s="58"/>
      <c r="AR57" s="70" t="n">
        <f aca="false">AV57</f>
        <v>0</v>
      </c>
      <c r="AS57" s="70" t="n">
        <f aca="false">AX57</f>
        <v>0</v>
      </c>
      <c r="AT57" s="70" t="n">
        <f aca="false">AV57</f>
        <v>0</v>
      </c>
      <c r="AU57" s="70" t="n">
        <f aca="false">AY57</f>
        <v>0</v>
      </c>
      <c r="AV57" s="56"/>
      <c r="AW57" s="56"/>
      <c r="AX57" s="56"/>
      <c r="AY57" s="56"/>
      <c r="AZ57" s="56"/>
      <c r="BA57" s="57"/>
      <c r="BB57" s="56" t="n">
        <f aca="false">AZ57/3600</f>
        <v>0</v>
      </c>
      <c r="BC57" s="58"/>
      <c r="BD57" s="58"/>
      <c r="BE57" s="58"/>
      <c r="BF57" s="70" t="n">
        <f aca="false">BJ57</f>
        <v>0</v>
      </c>
      <c r="BG57" s="70" t="n">
        <f aca="false">BL57</f>
        <v>0</v>
      </c>
      <c r="BH57" s="70" t="n">
        <f aca="false">BJ57</f>
        <v>0</v>
      </c>
      <c r="BI57" s="70" t="n">
        <f aca="false">BM57</f>
        <v>0</v>
      </c>
      <c r="BJ57" s="56"/>
      <c r="BK57" s="56"/>
      <c r="BL57" s="56"/>
      <c r="BM57" s="56"/>
      <c r="BN57" s="56"/>
      <c r="BO57" s="57"/>
      <c r="BP57" s="56" t="n">
        <f aca="false">BN57/3600</f>
        <v>0</v>
      </c>
      <c r="BQ57" s="58"/>
      <c r="BR57" s="58"/>
      <c r="BS57" s="58"/>
      <c r="BT57" s="70" t="n">
        <f aca="false">BX57</f>
        <v>0</v>
      </c>
      <c r="BU57" s="70" t="n">
        <f aca="false">BZ57</f>
        <v>0</v>
      </c>
      <c r="BV57" s="70" t="n">
        <f aca="false">BX57</f>
        <v>0</v>
      </c>
      <c r="BW57" s="70" t="n">
        <f aca="false">CA57</f>
        <v>0</v>
      </c>
      <c r="BX57" s="56"/>
      <c r="BY57" s="56"/>
      <c r="BZ57" s="56"/>
      <c r="CA57" s="56"/>
      <c r="CB57" s="56"/>
      <c r="CC57" s="57"/>
      <c r="CD57" s="56" t="n">
        <f aca="false">CB57/3600</f>
        <v>0</v>
      </c>
      <c r="CE57" s="58"/>
      <c r="CF57" s="58"/>
      <c r="CG57" s="58"/>
      <c r="CH57" s="70" t="n">
        <f aca="false">CL57</f>
        <v>0</v>
      </c>
      <c r="CI57" s="70" t="n">
        <f aca="false">CN57</f>
        <v>0</v>
      </c>
      <c r="CJ57" s="70" t="n">
        <f aca="false">CL57</f>
        <v>0</v>
      </c>
      <c r="CK57" s="70" t="n">
        <f aca="false">CO57</f>
        <v>0</v>
      </c>
      <c r="CL57" s="56"/>
      <c r="CM57" s="56"/>
      <c r="CN57" s="56"/>
      <c r="CO57" s="56"/>
      <c r="CP57" s="56"/>
      <c r="CQ57" s="57"/>
      <c r="CR57" s="56" t="n">
        <f aca="false">CP57/3600</f>
        <v>0</v>
      </c>
      <c r="CS57" s="58"/>
      <c r="CT57" s="58"/>
      <c r="CU57" s="58"/>
      <c r="CV57" s="70" t="n">
        <f aca="false">CZ57</f>
        <v>0</v>
      </c>
      <c r="CW57" s="70" t="n">
        <f aca="false">DB57</f>
        <v>0</v>
      </c>
      <c r="CX57" s="70" t="n">
        <f aca="false">CZ57</f>
        <v>0</v>
      </c>
      <c r="CY57" s="70" t="n">
        <f aca="false">DC57</f>
        <v>0</v>
      </c>
      <c r="CZ57" s="56"/>
      <c r="DA57" s="56"/>
      <c r="DB57" s="56"/>
      <c r="DC57" s="56"/>
      <c r="DD57" s="56"/>
      <c r="DE57" s="57"/>
      <c r="DF57" s="56" t="n">
        <f aca="false">DD57/3600</f>
        <v>0</v>
      </c>
      <c r="DG57" s="58"/>
      <c r="DH57" s="58"/>
      <c r="DI57" s="58"/>
      <c r="DJ57" s="70" t="n">
        <f aca="false">DN57</f>
        <v>0</v>
      </c>
      <c r="DK57" s="70" t="n">
        <f aca="false">DP57</f>
        <v>0</v>
      </c>
      <c r="DL57" s="70" t="n">
        <f aca="false">DN57</f>
        <v>0</v>
      </c>
      <c r="DM57" s="70" t="n">
        <f aca="false">DQ57</f>
        <v>0</v>
      </c>
      <c r="DN57" s="56"/>
      <c r="DO57" s="56"/>
      <c r="DP57" s="56"/>
      <c r="DQ57" s="56"/>
      <c r="DR57" s="56"/>
      <c r="DS57" s="57"/>
      <c r="DT57" s="56" t="n">
        <f aca="false">DR57/3600</f>
        <v>0</v>
      </c>
      <c r="DU57" s="58"/>
      <c r="DV57" s="58"/>
      <c r="DW57" s="58"/>
      <c r="DX57" s="70" t="n">
        <f aca="false">EB57</f>
        <v>0</v>
      </c>
      <c r="DY57" s="70" t="n">
        <f aca="false">ED57</f>
        <v>0</v>
      </c>
      <c r="DZ57" s="70" t="n">
        <f aca="false">EB57</f>
        <v>0</v>
      </c>
      <c r="EA57" s="70" t="n">
        <f aca="false">EE57</f>
        <v>0</v>
      </c>
      <c r="EB57" s="56"/>
      <c r="EC57" s="56"/>
      <c r="ED57" s="56"/>
      <c r="EE57" s="56"/>
      <c r="EF57" s="56"/>
      <c r="EG57" s="57"/>
      <c r="EH57" s="56" t="n">
        <f aca="false">EF57/3600</f>
        <v>0</v>
      </c>
      <c r="EI57" s="58"/>
      <c r="EJ57" s="58"/>
      <c r="EK57" s="58"/>
      <c r="EL57" s="70" t="n">
        <f aca="false">EP57</f>
        <v>0</v>
      </c>
      <c r="EM57" s="70" t="n">
        <f aca="false">ER57</f>
        <v>0</v>
      </c>
      <c r="EN57" s="70" t="n">
        <f aca="false">EP57</f>
        <v>0</v>
      </c>
      <c r="EO57" s="70" t="n">
        <f aca="false">ES57</f>
        <v>0</v>
      </c>
      <c r="EP57" s="56"/>
      <c r="EQ57" s="56"/>
      <c r="ER57" s="56"/>
      <c r="ES57" s="56"/>
      <c r="ET57" s="56"/>
      <c r="EU57" s="57"/>
      <c r="EV57" s="56" t="n">
        <f aca="false">ET57/3600</f>
        <v>0</v>
      </c>
      <c r="EW57" s="58"/>
      <c r="EX57" s="58"/>
      <c r="EY57" s="58"/>
    </row>
    <row r="58" customFormat="false" ht="12" hidden="false" customHeight="false" outlineLevel="0" collapsed="false">
      <c r="A58" s="60"/>
      <c r="B58" s="63"/>
      <c r="C58" s="63" t="n">
        <v>37</v>
      </c>
      <c r="D58" s="71" t="n">
        <f aca="false">L58</f>
        <v>229.58</v>
      </c>
      <c r="E58" s="71" t="n">
        <f aca="false">N58</f>
        <v>37.6782</v>
      </c>
      <c r="F58" s="71" t="n">
        <f aca="false">L58</f>
        <v>229.58</v>
      </c>
      <c r="G58" s="71" t="n">
        <f aca="false">O58</f>
        <v>36.0687</v>
      </c>
      <c r="H58" s="71" t="n">
        <f aca="false">T58</f>
        <v>230.0072</v>
      </c>
      <c r="I58" s="71" t="n">
        <f aca="false">V58</f>
        <v>37.6843</v>
      </c>
      <c r="J58" s="71" t="n">
        <f aca="false">T58</f>
        <v>230.0072</v>
      </c>
      <c r="K58" s="71" t="n">
        <f aca="false">W58</f>
        <v>36.0904</v>
      </c>
      <c r="L58" s="65" t="n">
        <v>229.58</v>
      </c>
      <c r="M58" s="65" t="n">
        <v>30.5841</v>
      </c>
      <c r="N58" s="65" t="n">
        <v>37.6782</v>
      </c>
      <c r="O58" s="65" t="n">
        <v>36.0687</v>
      </c>
      <c r="P58" s="65" t="n">
        <v>947.462</v>
      </c>
      <c r="Q58" s="65" t="n">
        <v>1.778</v>
      </c>
      <c r="R58" s="65" t="n">
        <f aca="false">P58/3600</f>
        <v>0.263183888888889</v>
      </c>
      <c r="S58" s="63"/>
      <c r="T58" s="65" t="n">
        <v>230.0072</v>
      </c>
      <c r="U58" s="65" t="n">
        <v>30.5765</v>
      </c>
      <c r="V58" s="65" t="n">
        <v>37.6843</v>
      </c>
      <c r="W58" s="65" t="n">
        <v>36.0904</v>
      </c>
      <c r="X58" s="65" t="n">
        <v>947.721</v>
      </c>
      <c r="Y58" s="65" t="n">
        <v>1.856</v>
      </c>
      <c r="Z58" s="65" t="n">
        <f aca="false">X58/3600</f>
        <v>0.263255833333333</v>
      </c>
      <c r="AA58" s="63"/>
      <c r="AB58" s="63"/>
      <c r="AC58" s="63"/>
      <c r="AD58" s="71" t="n">
        <f aca="false">AH58</f>
        <v>0</v>
      </c>
      <c r="AE58" s="71" t="n">
        <f aca="false">AJ58</f>
        <v>0</v>
      </c>
      <c r="AF58" s="71" t="n">
        <f aca="false">AH58</f>
        <v>0</v>
      </c>
      <c r="AG58" s="71" t="n">
        <f aca="false">AK58</f>
        <v>0</v>
      </c>
      <c r="AH58" s="65"/>
      <c r="AI58" s="65"/>
      <c r="AJ58" s="65"/>
      <c r="AK58" s="65"/>
      <c r="AL58" s="65"/>
      <c r="AM58" s="65"/>
      <c r="AN58" s="65" t="n">
        <f aca="false">AL58/3600</f>
        <v>0</v>
      </c>
      <c r="AO58" s="63"/>
      <c r="AP58" s="63"/>
      <c r="AQ58" s="63"/>
      <c r="AR58" s="71" t="n">
        <f aca="false">AV58</f>
        <v>0</v>
      </c>
      <c r="AS58" s="71" t="n">
        <f aca="false">AX58</f>
        <v>0</v>
      </c>
      <c r="AT58" s="71" t="n">
        <f aca="false">AV58</f>
        <v>0</v>
      </c>
      <c r="AU58" s="71" t="n">
        <f aca="false">AY58</f>
        <v>0</v>
      </c>
      <c r="AV58" s="65"/>
      <c r="AW58" s="65"/>
      <c r="AX58" s="65"/>
      <c r="AY58" s="65"/>
      <c r="AZ58" s="65"/>
      <c r="BA58" s="65"/>
      <c r="BB58" s="65" t="n">
        <f aca="false">AZ58/3600</f>
        <v>0</v>
      </c>
      <c r="BC58" s="63"/>
      <c r="BD58" s="63"/>
      <c r="BE58" s="63"/>
      <c r="BF58" s="71" t="n">
        <f aca="false">BJ58</f>
        <v>0</v>
      </c>
      <c r="BG58" s="71" t="n">
        <f aca="false">BL58</f>
        <v>0</v>
      </c>
      <c r="BH58" s="71" t="n">
        <f aca="false">BJ58</f>
        <v>0</v>
      </c>
      <c r="BI58" s="71" t="n">
        <f aca="false">BM58</f>
        <v>0</v>
      </c>
      <c r="BJ58" s="65"/>
      <c r="BK58" s="65"/>
      <c r="BL58" s="65"/>
      <c r="BM58" s="65"/>
      <c r="BN58" s="65"/>
      <c r="BO58" s="65"/>
      <c r="BP58" s="65" t="n">
        <f aca="false">BN58/3600</f>
        <v>0</v>
      </c>
      <c r="BQ58" s="63"/>
      <c r="BR58" s="63"/>
      <c r="BS58" s="63"/>
      <c r="BT58" s="71" t="n">
        <f aca="false">BX58</f>
        <v>0</v>
      </c>
      <c r="BU58" s="71" t="n">
        <f aca="false">BZ58</f>
        <v>0</v>
      </c>
      <c r="BV58" s="71" t="n">
        <f aca="false">BX58</f>
        <v>0</v>
      </c>
      <c r="BW58" s="71" t="n">
        <f aca="false">CA58</f>
        <v>0</v>
      </c>
      <c r="BX58" s="65"/>
      <c r="BY58" s="65"/>
      <c r="BZ58" s="65"/>
      <c r="CA58" s="65"/>
      <c r="CB58" s="65"/>
      <c r="CC58" s="65"/>
      <c r="CD58" s="65" t="n">
        <f aca="false">CB58/3600</f>
        <v>0</v>
      </c>
      <c r="CE58" s="63"/>
      <c r="CF58" s="63"/>
      <c r="CG58" s="63"/>
      <c r="CH58" s="71" t="n">
        <f aca="false">CL58</f>
        <v>0</v>
      </c>
      <c r="CI58" s="71" t="n">
        <f aca="false">CN58</f>
        <v>0</v>
      </c>
      <c r="CJ58" s="71" t="n">
        <f aca="false">CL58</f>
        <v>0</v>
      </c>
      <c r="CK58" s="71" t="n">
        <f aca="false">CO58</f>
        <v>0</v>
      </c>
      <c r="CL58" s="65"/>
      <c r="CM58" s="65"/>
      <c r="CN58" s="65"/>
      <c r="CO58" s="65"/>
      <c r="CP58" s="65"/>
      <c r="CQ58" s="65"/>
      <c r="CR58" s="65" t="n">
        <f aca="false">CP58/3600</f>
        <v>0</v>
      </c>
      <c r="CS58" s="63"/>
      <c r="CT58" s="63"/>
      <c r="CU58" s="63"/>
      <c r="CV58" s="71" t="n">
        <f aca="false">CZ58</f>
        <v>0</v>
      </c>
      <c r="CW58" s="71" t="n">
        <f aca="false">DB58</f>
        <v>0</v>
      </c>
      <c r="CX58" s="71" t="n">
        <f aca="false">CZ58</f>
        <v>0</v>
      </c>
      <c r="CY58" s="71" t="n">
        <f aca="false">DC58</f>
        <v>0</v>
      </c>
      <c r="CZ58" s="65"/>
      <c r="DA58" s="65"/>
      <c r="DB58" s="65"/>
      <c r="DC58" s="65"/>
      <c r="DD58" s="65"/>
      <c r="DE58" s="65"/>
      <c r="DF58" s="65" t="n">
        <f aca="false">DD58/3600</f>
        <v>0</v>
      </c>
      <c r="DG58" s="63"/>
      <c r="DH58" s="63"/>
      <c r="DI58" s="63"/>
      <c r="DJ58" s="71" t="n">
        <f aca="false">DN58</f>
        <v>0</v>
      </c>
      <c r="DK58" s="71" t="n">
        <f aca="false">DP58</f>
        <v>0</v>
      </c>
      <c r="DL58" s="71" t="n">
        <f aca="false">DN58</f>
        <v>0</v>
      </c>
      <c r="DM58" s="71" t="n">
        <f aca="false">DQ58</f>
        <v>0</v>
      </c>
      <c r="DN58" s="65"/>
      <c r="DO58" s="65"/>
      <c r="DP58" s="65"/>
      <c r="DQ58" s="65"/>
      <c r="DR58" s="65"/>
      <c r="DS58" s="65"/>
      <c r="DT58" s="65" t="n">
        <f aca="false">DR58/3600</f>
        <v>0</v>
      </c>
      <c r="DU58" s="63"/>
      <c r="DV58" s="63"/>
      <c r="DW58" s="63"/>
      <c r="DX58" s="71" t="n">
        <f aca="false">EB58</f>
        <v>0</v>
      </c>
      <c r="DY58" s="71" t="n">
        <f aca="false">ED58</f>
        <v>0</v>
      </c>
      <c r="DZ58" s="71" t="n">
        <f aca="false">EB58</f>
        <v>0</v>
      </c>
      <c r="EA58" s="71" t="n">
        <f aca="false">EE58</f>
        <v>0</v>
      </c>
      <c r="EB58" s="65"/>
      <c r="EC58" s="65"/>
      <c r="ED58" s="65"/>
      <c r="EE58" s="65"/>
      <c r="EF58" s="65"/>
      <c r="EG58" s="65"/>
      <c r="EH58" s="65" t="n">
        <f aca="false">EF58/3600</f>
        <v>0</v>
      </c>
      <c r="EI58" s="63"/>
      <c r="EJ58" s="63"/>
      <c r="EK58" s="63"/>
      <c r="EL58" s="71" t="n">
        <f aca="false">EP58</f>
        <v>0</v>
      </c>
      <c r="EM58" s="71" t="n">
        <f aca="false">ER58</f>
        <v>0</v>
      </c>
      <c r="EN58" s="71" t="n">
        <f aca="false">EP58</f>
        <v>0</v>
      </c>
      <c r="EO58" s="71" t="n">
        <f aca="false">ES58</f>
        <v>0</v>
      </c>
      <c r="EP58" s="65"/>
      <c r="EQ58" s="65"/>
      <c r="ER58" s="65"/>
      <c r="ES58" s="65"/>
      <c r="ET58" s="65"/>
      <c r="EU58" s="65"/>
      <c r="EV58" s="65" t="n">
        <f aca="false">ET58/3600</f>
        <v>0</v>
      </c>
      <c r="EW58" s="63"/>
      <c r="EX58" s="63"/>
      <c r="EY58" s="63"/>
    </row>
    <row r="59" customFormat="false" ht="11.25" hidden="false" customHeight="false" outlineLevel="0" collapsed="false">
      <c r="A59" s="60"/>
      <c r="B59" s="53" t="s">
        <v>77</v>
      </c>
      <c r="C59" s="53" t="n">
        <v>22</v>
      </c>
      <c r="D59" s="67" t="n">
        <f aca="false">L59</f>
        <v>2797.8808</v>
      </c>
      <c r="E59" s="67" t="n">
        <f aca="false">N59</f>
        <v>42.7613</v>
      </c>
      <c r="F59" s="67" t="n">
        <f aca="false">L59</f>
        <v>2797.8808</v>
      </c>
      <c r="G59" s="67" t="n">
        <f aca="false">O59</f>
        <v>43.7653</v>
      </c>
      <c r="H59" s="67" t="n">
        <f aca="false">T59</f>
        <v>2798.4016</v>
      </c>
      <c r="I59" s="67" t="n">
        <f aca="false">V59</f>
        <v>42.7498</v>
      </c>
      <c r="J59" s="67" t="n">
        <f aca="false">T59</f>
        <v>2798.4016</v>
      </c>
      <c r="K59" s="67" t="n">
        <f aca="false">W59</f>
        <v>43.7572</v>
      </c>
      <c r="L59" s="66" t="n">
        <v>2797.8808</v>
      </c>
      <c r="M59" s="66" t="n">
        <v>38.0553</v>
      </c>
      <c r="N59" s="66" t="n">
        <v>42.7613</v>
      </c>
      <c r="O59" s="66" t="n">
        <v>43.7653</v>
      </c>
      <c r="P59" s="66" t="n">
        <v>1606.165</v>
      </c>
      <c r="Q59" s="57" t="n">
        <v>3.853</v>
      </c>
      <c r="R59" s="66" t="n">
        <f aca="false">P59/3600</f>
        <v>0.446156944444444</v>
      </c>
      <c r="S59" s="68"/>
      <c r="T59" s="66" t="n">
        <v>2798.4016</v>
      </c>
      <c r="U59" s="66" t="n">
        <v>38.0573</v>
      </c>
      <c r="V59" s="66" t="n">
        <v>42.7498</v>
      </c>
      <c r="W59" s="66" t="n">
        <v>43.7572</v>
      </c>
      <c r="X59" s="66" t="n">
        <v>1613.533</v>
      </c>
      <c r="Y59" s="66" t="n">
        <v>4.024</v>
      </c>
      <c r="Z59" s="66" t="n">
        <f aca="false">X59/3600</f>
        <v>0.448203611111111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  <c r="AD59" s="67" t="n">
        <f aca="false">AH59</f>
        <v>0</v>
      </c>
      <c r="AE59" s="67" t="n">
        <f aca="false">AJ59</f>
        <v>0</v>
      </c>
      <c r="AF59" s="67" t="n">
        <f aca="false">AH59</f>
        <v>0</v>
      </c>
      <c r="AG59" s="67" t="n">
        <f aca="false">AK59</f>
        <v>0</v>
      </c>
      <c r="AH59" s="66"/>
      <c r="AI59" s="66"/>
      <c r="AJ59" s="66"/>
      <c r="AK59" s="66"/>
      <c r="AL59" s="66"/>
      <c r="AM59" s="57"/>
      <c r="AN59" s="66" t="n">
        <f aca="false">AL59/3600</f>
        <v>0</v>
      </c>
      <c r="AO59" s="59" t="e">
        <f aca="false">RBJM($L59:$M62,AH59:AI62)</f>
        <v>#VALUE!</v>
      </c>
      <c r="AP59" s="59" t="e">
        <f aca="false">RBJM($D59:$E62,AD59:AE62)</f>
        <v>#VALUE!</v>
      </c>
      <c r="AQ59" s="59" t="e">
        <f aca="false">RBJM($F59:$G62,AF59:AG62)</f>
        <v>#VALUE!</v>
      </c>
      <c r="AR59" s="67" t="n">
        <f aca="false">AV59</f>
        <v>0</v>
      </c>
      <c r="AS59" s="67" t="n">
        <f aca="false">AX59</f>
        <v>0</v>
      </c>
      <c r="AT59" s="67" t="n">
        <f aca="false">AV59</f>
        <v>0</v>
      </c>
      <c r="AU59" s="67" t="n">
        <f aca="false">AY59</f>
        <v>0</v>
      </c>
      <c r="AV59" s="66"/>
      <c r="AW59" s="66"/>
      <c r="AX59" s="66"/>
      <c r="AY59" s="66"/>
      <c r="AZ59" s="66"/>
      <c r="BA59" s="57"/>
      <c r="BB59" s="66" t="n">
        <f aca="false">AZ59/3600</f>
        <v>0</v>
      </c>
      <c r="BC59" s="59" t="e">
        <f aca="false">RBJM($L59:$M62,AV59:AW62)</f>
        <v>#VALUE!</v>
      </c>
      <c r="BD59" s="59" t="e">
        <f aca="false">RBJM($D59:$E62,AR59:AS62)</f>
        <v>#VALUE!</v>
      </c>
      <c r="BE59" s="59" t="e">
        <f aca="false">RBJM($F59:$G62,AT59:AU62)</f>
        <v>#VALUE!</v>
      </c>
      <c r="BF59" s="67" t="n">
        <f aca="false">BJ59</f>
        <v>0</v>
      </c>
      <c r="BG59" s="67" t="n">
        <f aca="false">BL59</f>
        <v>0</v>
      </c>
      <c r="BH59" s="67" t="n">
        <f aca="false">BJ59</f>
        <v>0</v>
      </c>
      <c r="BI59" s="67" t="n">
        <f aca="false">BM59</f>
        <v>0</v>
      </c>
      <c r="BJ59" s="66"/>
      <c r="BK59" s="66"/>
      <c r="BL59" s="66"/>
      <c r="BM59" s="66"/>
      <c r="BN59" s="66"/>
      <c r="BO59" s="57"/>
      <c r="BP59" s="66" t="n">
        <f aca="false">BN59/3600</f>
        <v>0</v>
      </c>
      <c r="BQ59" s="59" t="e">
        <f aca="false">RBJM($L59:$M62,BJ59:BK62)</f>
        <v>#VALUE!</v>
      </c>
      <c r="BR59" s="59" t="e">
        <f aca="false">RBJM($D59:$E62,BF59:BG62)</f>
        <v>#VALUE!</v>
      </c>
      <c r="BS59" s="59" t="e">
        <f aca="false">RBJM($F59:$G62,BH59:BI62)</f>
        <v>#VALUE!</v>
      </c>
      <c r="BT59" s="67" t="n">
        <f aca="false">BX59</f>
        <v>0</v>
      </c>
      <c r="BU59" s="67" t="n">
        <f aca="false">BZ59</f>
        <v>0</v>
      </c>
      <c r="BV59" s="67" t="n">
        <f aca="false">BX59</f>
        <v>0</v>
      </c>
      <c r="BW59" s="67" t="n">
        <f aca="false">CA59</f>
        <v>0</v>
      </c>
      <c r="BX59" s="66"/>
      <c r="BY59" s="66"/>
      <c r="BZ59" s="66"/>
      <c r="CA59" s="66"/>
      <c r="CB59" s="66"/>
      <c r="CC59" s="57"/>
      <c r="CD59" s="66" t="n">
        <f aca="false">CB59/3600</f>
        <v>0</v>
      </c>
      <c r="CE59" s="59" t="e">
        <f aca="false">RBJM($L59:$M62,BX59:BY62)</f>
        <v>#VALUE!</v>
      </c>
      <c r="CF59" s="59" t="e">
        <f aca="false">RBJM($D59:$E62,BT59:BU62)</f>
        <v>#VALUE!</v>
      </c>
      <c r="CG59" s="59" t="e">
        <f aca="false">RBJM($F59:$G62,BV59:BW62)</f>
        <v>#VALUE!</v>
      </c>
      <c r="CH59" s="67" t="n">
        <f aca="false">CL59</f>
        <v>0</v>
      </c>
      <c r="CI59" s="67" t="n">
        <f aca="false">CN59</f>
        <v>0</v>
      </c>
      <c r="CJ59" s="67" t="n">
        <f aca="false">CL59</f>
        <v>0</v>
      </c>
      <c r="CK59" s="67" t="n">
        <f aca="false">CO59</f>
        <v>0</v>
      </c>
      <c r="CL59" s="66"/>
      <c r="CM59" s="66"/>
      <c r="CN59" s="66"/>
      <c r="CO59" s="66"/>
      <c r="CP59" s="66"/>
      <c r="CQ59" s="57"/>
      <c r="CR59" s="66" t="n">
        <f aca="false">CP59/3600</f>
        <v>0</v>
      </c>
      <c r="CS59" s="59" t="e">
        <f aca="false">RBJM($L59:$M62,CL59:CM62)</f>
        <v>#VALUE!</v>
      </c>
      <c r="CT59" s="59" t="e">
        <f aca="false">RBJM($D59:$E62,CH59:CI62)</f>
        <v>#VALUE!</v>
      </c>
      <c r="CU59" s="59" t="e">
        <f aca="false">RBJM($F59:$G62,CJ59:CK62)</f>
        <v>#VALUE!</v>
      </c>
      <c r="CV59" s="67" t="n">
        <f aca="false">CZ59</f>
        <v>0</v>
      </c>
      <c r="CW59" s="67" t="n">
        <f aca="false">DB59</f>
        <v>0</v>
      </c>
      <c r="CX59" s="67" t="n">
        <f aca="false">CZ59</f>
        <v>0</v>
      </c>
      <c r="CY59" s="67" t="n">
        <f aca="false">DC59</f>
        <v>0</v>
      </c>
      <c r="CZ59" s="66"/>
      <c r="DA59" s="66"/>
      <c r="DB59" s="66"/>
      <c r="DC59" s="66"/>
      <c r="DD59" s="66"/>
      <c r="DE59" s="57"/>
      <c r="DF59" s="66" t="n">
        <f aca="false">DD59/3600</f>
        <v>0</v>
      </c>
      <c r="DG59" s="59" t="e">
        <f aca="false">RBJM($L59:$M62,CZ59:DA62)</f>
        <v>#VALUE!</v>
      </c>
      <c r="DH59" s="59" t="e">
        <f aca="false">RBJM($D59:$E62,CV59:CW62)</f>
        <v>#VALUE!</v>
      </c>
      <c r="DI59" s="59" t="e">
        <f aca="false">RBJM($F59:$G62,CX59:CY62)</f>
        <v>#VALUE!</v>
      </c>
      <c r="DJ59" s="67" t="n">
        <f aca="false">DN59</f>
        <v>0</v>
      </c>
      <c r="DK59" s="67" t="n">
        <f aca="false">DP59</f>
        <v>0</v>
      </c>
      <c r="DL59" s="67" t="n">
        <f aca="false">DN59</f>
        <v>0</v>
      </c>
      <c r="DM59" s="67" t="n">
        <f aca="false">DQ59</f>
        <v>0</v>
      </c>
      <c r="DN59" s="66"/>
      <c r="DO59" s="66"/>
      <c r="DP59" s="66"/>
      <c r="DQ59" s="66"/>
      <c r="DR59" s="66"/>
      <c r="DS59" s="57"/>
      <c r="DT59" s="66" t="n">
        <f aca="false">DR59/3600</f>
        <v>0</v>
      </c>
      <c r="DU59" s="59" t="e">
        <f aca="false">RBJM($L59:$M62,DN59:DO62)</f>
        <v>#VALUE!</v>
      </c>
      <c r="DV59" s="59" t="e">
        <f aca="false">RBJM($D59:$E62,DJ59:DK62)</f>
        <v>#VALUE!</v>
      </c>
      <c r="DW59" s="59" t="e">
        <f aca="false">RBJM($F59:$G62,DL59:DM62)</f>
        <v>#VALUE!</v>
      </c>
      <c r="DX59" s="67" t="n">
        <f aca="false">EB59</f>
        <v>0</v>
      </c>
      <c r="DY59" s="67" t="n">
        <f aca="false">ED59</f>
        <v>0</v>
      </c>
      <c r="DZ59" s="67" t="n">
        <f aca="false">EB59</f>
        <v>0</v>
      </c>
      <c r="EA59" s="67" t="n">
        <f aca="false">EE59</f>
        <v>0</v>
      </c>
      <c r="EB59" s="66"/>
      <c r="EC59" s="66"/>
      <c r="ED59" s="66"/>
      <c r="EE59" s="66"/>
      <c r="EF59" s="66"/>
      <c r="EG59" s="57"/>
      <c r="EH59" s="66" t="n">
        <f aca="false">EF59/3600</f>
        <v>0</v>
      </c>
      <c r="EI59" s="59" t="e">
        <f aca="false">RBJM($L59:$M62,EB59:EC62)</f>
        <v>#VALUE!</v>
      </c>
      <c r="EJ59" s="59" t="e">
        <f aca="false">RBJM($D59:$E62,DX59:DY62)</f>
        <v>#VALUE!</v>
      </c>
      <c r="EK59" s="59" t="e">
        <f aca="false">RBJM($F59:$G62,DZ59:EA62)</f>
        <v>#VALUE!</v>
      </c>
      <c r="EL59" s="67" t="n">
        <f aca="false">EP59</f>
        <v>0</v>
      </c>
      <c r="EM59" s="67" t="n">
        <f aca="false">ER59</f>
        <v>0</v>
      </c>
      <c r="EN59" s="67" t="n">
        <f aca="false">EP59</f>
        <v>0</v>
      </c>
      <c r="EO59" s="67" t="n">
        <f aca="false">ES59</f>
        <v>0</v>
      </c>
      <c r="EP59" s="66"/>
      <c r="EQ59" s="66"/>
      <c r="ER59" s="66"/>
      <c r="ES59" s="66"/>
      <c r="ET59" s="66"/>
      <c r="EU59" s="57"/>
      <c r="EV59" s="66" t="n">
        <f aca="false">ET59/3600</f>
        <v>0</v>
      </c>
      <c r="EW59" s="59" t="e">
        <f aca="false">RBJM($L59:$M62,EP59:EQ62)</f>
        <v>#VALUE!</v>
      </c>
      <c r="EX59" s="59" t="e">
        <f aca="false">RBJM($D59:$E62,EL59:EM62)</f>
        <v>#VALUE!</v>
      </c>
      <c r="EY59" s="59" t="e">
        <f aca="false">RBJM($F59:$G62,EN59:EO62)</f>
        <v>#VALUE!</v>
      </c>
    </row>
    <row r="60" customFormat="false" ht="11.25" hidden="false" customHeight="false" outlineLevel="0" collapsed="false">
      <c r="A60" s="60"/>
      <c r="B60" s="60" t="s">
        <v>78</v>
      </c>
      <c r="C60" s="60" t="n">
        <v>27</v>
      </c>
      <c r="D60" s="55" t="n">
        <f aca="false">L60</f>
        <v>922.2792</v>
      </c>
      <c r="E60" s="55" t="n">
        <f aca="false">N60</f>
        <v>40.8767</v>
      </c>
      <c r="F60" s="55" t="n">
        <f aca="false">L60</f>
        <v>922.2792</v>
      </c>
      <c r="G60" s="55" t="n">
        <f aca="false">O60</f>
        <v>41.7855</v>
      </c>
      <c r="H60" s="55" t="n">
        <f aca="false">T60</f>
        <v>922.5392</v>
      </c>
      <c r="I60" s="55" t="n">
        <f aca="false">V60</f>
        <v>40.8712</v>
      </c>
      <c r="J60" s="55" t="n">
        <f aca="false">T60</f>
        <v>922.5392</v>
      </c>
      <c r="K60" s="55" t="n">
        <f aca="false">W60</f>
        <v>41.7994</v>
      </c>
      <c r="L60" s="56" t="n">
        <v>922.2792</v>
      </c>
      <c r="M60" s="56" t="n">
        <v>34.1577</v>
      </c>
      <c r="N60" s="56" t="n">
        <v>40.8767</v>
      </c>
      <c r="O60" s="56" t="n">
        <v>41.7855</v>
      </c>
      <c r="P60" s="56" t="n">
        <v>1212.307</v>
      </c>
      <c r="Q60" s="57" t="n">
        <v>2.683</v>
      </c>
      <c r="R60" s="56" t="n">
        <f aca="false">P60/3600</f>
        <v>0.336751944444444</v>
      </c>
      <c r="S60" s="58"/>
      <c r="T60" s="56" t="n">
        <v>922.5392</v>
      </c>
      <c r="U60" s="56" t="n">
        <v>34.1625</v>
      </c>
      <c r="V60" s="56" t="n">
        <v>40.8712</v>
      </c>
      <c r="W60" s="56" t="n">
        <v>41.7994</v>
      </c>
      <c r="X60" s="56" t="n">
        <v>1219.865</v>
      </c>
      <c r="Y60" s="56" t="n">
        <v>2.792</v>
      </c>
      <c r="Z60" s="56" t="n">
        <f aca="false">X60/3600</f>
        <v>0.338851388888889</v>
      </c>
      <c r="AA60" s="58"/>
      <c r="AB60" s="58"/>
      <c r="AC60" s="58"/>
      <c r="AD60" s="55" t="n">
        <f aca="false">AH60</f>
        <v>0</v>
      </c>
      <c r="AE60" s="55" t="n">
        <f aca="false">AJ60</f>
        <v>0</v>
      </c>
      <c r="AF60" s="55" t="n">
        <f aca="false">AH60</f>
        <v>0</v>
      </c>
      <c r="AG60" s="55" t="n">
        <f aca="false">AK60</f>
        <v>0</v>
      </c>
      <c r="AH60" s="56"/>
      <c r="AI60" s="56"/>
      <c r="AJ60" s="56"/>
      <c r="AK60" s="56"/>
      <c r="AL60" s="56"/>
      <c r="AM60" s="57"/>
      <c r="AN60" s="56" t="n">
        <f aca="false">AL60/3600</f>
        <v>0</v>
      </c>
      <c r="AO60" s="58"/>
      <c r="AP60" s="58"/>
      <c r="AQ60" s="58"/>
      <c r="AR60" s="55" t="n">
        <f aca="false">AV60</f>
        <v>0</v>
      </c>
      <c r="AS60" s="55" t="n">
        <f aca="false">AX60</f>
        <v>0</v>
      </c>
      <c r="AT60" s="55" t="n">
        <f aca="false">AV60</f>
        <v>0</v>
      </c>
      <c r="AU60" s="55" t="n">
        <f aca="false">AY60</f>
        <v>0</v>
      </c>
      <c r="AV60" s="56"/>
      <c r="AW60" s="56"/>
      <c r="AX60" s="56"/>
      <c r="AY60" s="56"/>
      <c r="AZ60" s="56"/>
      <c r="BA60" s="57"/>
      <c r="BB60" s="56" t="n">
        <f aca="false">AZ60/3600</f>
        <v>0</v>
      </c>
      <c r="BC60" s="58"/>
      <c r="BD60" s="58"/>
      <c r="BE60" s="58"/>
      <c r="BF60" s="55" t="n">
        <f aca="false">BJ60</f>
        <v>0</v>
      </c>
      <c r="BG60" s="55" t="n">
        <f aca="false">BL60</f>
        <v>0</v>
      </c>
      <c r="BH60" s="55" t="n">
        <f aca="false">BJ60</f>
        <v>0</v>
      </c>
      <c r="BI60" s="55" t="n">
        <f aca="false">BM60</f>
        <v>0</v>
      </c>
      <c r="BJ60" s="56"/>
      <c r="BK60" s="56"/>
      <c r="BL60" s="56"/>
      <c r="BM60" s="56"/>
      <c r="BN60" s="56"/>
      <c r="BO60" s="57"/>
      <c r="BP60" s="56" t="n">
        <f aca="false">BN60/3600</f>
        <v>0</v>
      </c>
      <c r="BQ60" s="58"/>
      <c r="BR60" s="58"/>
      <c r="BS60" s="58"/>
      <c r="BT60" s="55" t="n">
        <f aca="false">BX60</f>
        <v>0</v>
      </c>
      <c r="BU60" s="55" t="n">
        <f aca="false">BZ60</f>
        <v>0</v>
      </c>
      <c r="BV60" s="55" t="n">
        <f aca="false">BX60</f>
        <v>0</v>
      </c>
      <c r="BW60" s="55" t="n">
        <f aca="false">CA60</f>
        <v>0</v>
      </c>
      <c r="BX60" s="56"/>
      <c r="BY60" s="56"/>
      <c r="BZ60" s="56"/>
      <c r="CA60" s="56"/>
      <c r="CB60" s="56"/>
      <c r="CC60" s="57"/>
      <c r="CD60" s="56" t="n">
        <f aca="false">CB60/3600</f>
        <v>0</v>
      </c>
      <c r="CE60" s="58"/>
      <c r="CF60" s="58"/>
      <c r="CG60" s="58"/>
      <c r="CH60" s="55" t="n">
        <f aca="false">CL60</f>
        <v>0</v>
      </c>
      <c r="CI60" s="55" t="n">
        <f aca="false">CN60</f>
        <v>0</v>
      </c>
      <c r="CJ60" s="55" t="n">
        <f aca="false">CL60</f>
        <v>0</v>
      </c>
      <c r="CK60" s="55" t="n">
        <f aca="false">CO60</f>
        <v>0</v>
      </c>
      <c r="CL60" s="56"/>
      <c r="CM60" s="56"/>
      <c r="CN60" s="56"/>
      <c r="CO60" s="56"/>
      <c r="CP60" s="56"/>
      <c r="CQ60" s="57"/>
      <c r="CR60" s="56" t="n">
        <f aca="false">CP60/3600</f>
        <v>0</v>
      </c>
      <c r="CS60" s="58"/>
      <c r="CT60" s="58"/>
      <c r="CU60" s="58"/>
      <c r="CV60" s="55" t="n">
        <f aca="false">CZ60</f>
        <v>0</v>
      </c>
      <c r="CW60" s="55" t="n">
        <f aca="false">DB60</f>
        <v>0</v>
      </c>
      <c r="CX60" s="55" t="n">
        <f aca="false">CZ60</f>
        <v>0</v>
      </c>
      <c r="CY60" s="55" t="n">
        <f aca="false">DC60</f>
        <v>0</v>
      </c>
      <c r="CZ60" s="56"/>
      <c r="DA60" s="56"/>
      <c r="DB60" s="56"/>
      <c r="DC60" s="56"/>
      <c r="DD60" s="56"/>
      <c r="DE60" s="57"/>
      <c r="DF60" s="56" t="n">
        <f aca="false">DD60/3600</f>
        <v>0</v>
      </c>
      <c r="DG60" s="58"/>
      <c r="DH60" s="58"/>
      <c r="DI60" s="58"/>
      <c r="DJ60" s="55" t="n">
        <f aca="false">DN60</f>
        <v>0</v>
      </c>
      <c r="DK60" s="55" t="n">
        <f aca="false">DP60</f>
        <v>0</v>
      </c>
      <c r="DL60" s="55" t="n">
        <f aca="false">DN60</f>
        <v>0</v>
      </c>
      <c r="DM60" s="55" t="n">
        <f aca="false">DQ60</f>
        <v>0</v>
      </c>
      <c r="DN60" s="56"/>
      <c r="DO60" s="56"/>
      <c r="DP60" s="56"/>
      <c r="DQ60" s="56"/>
      <c r="DR60" s="56"/>
      <c r="DS60" s="57"/>
      <c r="DT60" s="56" t="n">
        <f aca="false">DR60/3600</f>
        <v>0</v>
      </c>
      <c r="DU60" s="58"/>
      <c r="DV60" s="58"/>
      <c r="DW60" s="58"/>
      <c r="DX60" s="55" t="n">
        <f aca="false">EB60</f>
        <v>0</v>
      </c>
      <c r="DY60" s="55" t="n">
        <f aca="false">ED60</f>
        <v>0</v>
      </c>
      <c r="DZ60" s="55" t="n">
        <f aca="false">EB60</f>
        <v>0</v>
      </c>
      <c r="EA60" s="55" t="n">
        <f aca="false">EE60</f>
        <v>0</v>
      </c>
      <c r="EB60" s="56"/>
      <c r="EC60" s="56"/>
      <c r="ED60" s="56"/>
      <c r="EE60" s="56"/>
      <c r="EF60" s="56"/>
      <c r="EG60" s="57"/>
      <c r="EH60" s="56" t="n">
        <f aca="false">EF60/3600</f>
        <v>0</v>
      </c>
      <c r="EI60" s="58"/>
      <c r="EJ60" s="58"/>
      <c r="EK60" s="58"/>
      <c r="EL60" s="55" t="n">
        <f aca="false">EP60</f>
        <v>0</v>
      </c>
      <c r="EM60" s="55" t="n">
        <f aca="false">ER60</f>
        <v>0</v>
      </c>
      <c r="EN60" s="55" t="n">
        <f aca="false">EP60</f>
        <v>0</v>
      </c>
      <c r="EO60" s="55" t="n">
        <f aca="false">ES60</f>
        <v>0</v>
      </c>
      <c r="EP60" s="56"/>
      <c r="EQ60" s="56"/>
      <c r="ER60" s="56"/>
      <c r="ES60" s="56"/>
      <c r="ET60" s="56"/>
      <c r="EU60" s="57"/>
      <c r="EV60" s="56" t="n">
        <f aca="false">ET60/3600</f>
        <v>0</v>
      </c>
      <c r="EW60" s="58"/>
      <c r="EX60" s="58"/>
      <c r="EY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37.0136</v>
      </c>
      <c r="E61" s="55" t="n">
        <f aca="false">N61</f>
        <v>39.4769</v>
      </c>
      <c r="F61" s="55" t="n">
        <f aca="false">L61</f>
        <v>337.0136</v>
      </c>
      <c r="G61" s="55" t="n">
        <f aca="false">O61</f>
        <v>40.3243</v>
      </c>
      <c r="H61" s="55" t="n">
        <f aca="false">T61</f>
        <v>337.6984</v>
      </c>
      <c r="I61" s="55" t="n">
        <f aca="false">V61</f>
        <v>39.4593</v>
      </c>
      <c r="J61" s="55" t="n">
        <f aca="false">T61</f>
        <v>337.6984</v>
      </c>
      <c r="K61" s="55" t="n">
        <f aca="false">W61</f>
        <v>40.3018</v>
      </c>
      <c r="L61" s="56" t="n">
        <v>337.0136</v>
      </c>
      <c r="M61" s="56" t="n">
        <v>31.1468</v>
      </c>
      <c r="N61" s="56" t="n">
        <v>39.4769</v>
      </c>
      <c r="O61" s="56" t="n">
        <v>40.3243</v>
      </c>
      <c r="P61" s="56" t="n">
        <v>974.669</v>
      </c>
      <c r="Q61" s="57" t="n">
        <v>2.059</v>
      </c>
      <c r="R61" s="56" t="n">
        <f aca="false">P61/3600</f>
        <v>0.270741388888889</v>
      </c>
      <c r="S61" s="58"/>
      <c r="T61" s="56" t="n">
        <v>337.6984</v>
      </c>
      <c r="U61" s="56" t="n">
        <v>31.1427</v>
      </c>
      <c r="V61" s="56" t="n">
        <v>39.4593</v>
      </c>
      <c r="W61" s="56" t="n">
        <v>40.3018</v>
      </c>
      <c r="X61" s="56" t="n">
        <v>984.163</v>
      </c>
      <c r="Y61" s="56" t="n">
        <v>2.168</v>
      </c>
      <c r="Z61" s="56" t="n">
        <f aca="false">X61/3600</f>
        <v>0.273378611111111</v>
      </c>
      <c r="AA61" s="58"/>
      <c r="AB61" s="58"/>
      <c r="AC61" s="58"/>
      <c r="AD61" s="55" t="n">
        <f aca="false">AH61</f>
        <v>0</v>
      </c>
      <c r="AE61" s="55" t="n">
        <f aca="false">AJ61</f>
        <v>0</v>
      </c>
      <c r="AF61" s="55" t="n">
        <f aca="false">AH61</f>
        <v>0</v>
      </c>
      <c r="AG61" s="55" t="n">
        <f aca="false">AK61</f>
        <v>0</v>
      </c>
      <c r="AH61" s="56"/>
      <c r="AI61" s="56"/>
      <c r="AJ61" s="56"/>
      <c r="AK61" s="56"/>
      <c r="AL61" s="56"/>
      <c r="AM61" s="57"/>
      <c r="AN61" s="56" t="n">
        <f aca="false">AL61/3600</f>
        <v>0</v>
      </c>
      <c r="AO61" s="58"/>
      <c r="AP61" s="58"/>
      <c r="AQ61" s="58"/>
      <c r="AR61" s="55" t="n">
        <f aca="false">AV61</f>
        <v>0</v>
      </c>
      <c r="AS61" s="55" t="n">
        <f aca="false">AX61</f>
        <v>0</v>
      </c>
      <c r="AT61" s="55" t="n">
        <f aca="false">AV61</f>
        <v>0</v>
      </c>
      <c r="AU61" s="55" t="n">
        <f aca="false">AY61</f>
        <v>0</v>
      </c>
      <c r="AV61" s="56"/>
      <c r="AW61" s="56"/>
      <c r="AX61" s="56"/>
      <c r="AY61" s="56"/>
      <c r="AZ61" s="56"/>
      <c r="BA61" s="57"/>
      <c r="BB61" s="56" t="n">
        <f aca="false">AZ61/3600</f>
        <v>0</v>
      </c>
      <c r="BC61" s="58"/>
      <c r="BD61" s="58"/>
      <c r="BE61" s="58"/>
      <c r="BF61" s="55" t="n">
        <f aca="false">BJ61</f>
        <v>0</v>
      </c>
      <c r="BG61" s="55" t="n">
        <f aca="false">BL61</f>
        <v>0</v>
      </c>
      <c r="BH61" s="55" t="n">
        <f aca="false">BJ61</f>
        <v>0</v>
      </c>
      <c r="BI61" s="55" t="n">
        <f aca="false">BM61</f>
        <v>0</v>
      </c>
      <c r="BJ61" s="56"/>
      <c r="BK61" s="56"/>
      <c r="BL61" s="56"/>
      <c r="BM61" s="56"/>
      <c r="BN61" s="56"/>
      <c r="BO61" s="57"/>
      <c r="BP61" s="56" t="n">
        <f aca="false">BN61/3600</f>
        <v>0</v>
      </c>
      <c r="BQ61" s="58"/>
      <c r="BR61" s="58"/>
      <c r="BS61" s="58"/>
      <c r="BT61" s="55" t="n">
        <f aca="false">BX61</f>
        <v>0</v>
      </c>
      <c r="BU61" s="55" t="n">
        <f aca="false">BZ61</f>
        <v>0</v>
      </c>
      <c r="BV61" s="55" t="n">
        <f aca="false">BX61</f>
        <v>0</v>
      </c>
      <c r="BW61" s="55" t="n">
        <f aca="false">CA61</f>
        <v>0</v>
      </c>
      <c r="BX61" s="56"/>
      <c r="BY61" s="56"/>
      <c r="BZ61" s="56"/>
      <c r="CA61" s="56"/>
      <c r="CB61" s="56"/>
      <c r="CC61" s="57"/>
      <c r="CD61" s="56" t="n">
        <f aca="false">CB61/3600</f>
        <v>0</v>
      </c>
      <c r="CE61" s="58"/>
      <c r="CF61" s="58"/>
      <c r="CG61" s="58"/>
      <c r="CH61" s="55" t="n">
        <f aca="false">CL61</f>
        <v>0</v>
      </c>
      <c r="CI61" s="55" t="n">
        <f aca="false">CN61</f>
        <v>0</v>
      </c>
      <c r="CJ61" s="55" t="n">
        <f aca="false">CL61</f>
        <v>0</v>
      </c>
      <c r="CK61" s="55" t="n">
        <f aca="false">CO61</f>
        <v>0</v>
      </c>
      <c r="CL61" s="56"/>
      <c r="CM61" s="56"/>
      <c r="CN61" s="56"/>
      <c r="CO61" s="56"/>
      <c r="CP61" s="56"/>
      <c r="CQ61" s="57"/>
      <c r="CR61" s="56" t="n">
        <f aca="false">CP61/3600</f>
        <v>0</v>
      </c>
      <c r="CS61" s="58"/>
      <c r="CT61" s="58"/>
      <c r="CU61" s="58"/>
      <c r="CV61" s="55" t="n">
        <f aca="false">CZ61</f>
        <v>0</v>
      </c>
      <c r="CW61" s="55" t="n">
        <f aca="false">DB61</f>
        <v>0</v>
      </c>
      <c r="CX61" s="55" t="n">
        <f aca="false">CZ61</f>
        <v>0</v>
      </c>
      <c r="CY61" s="55" t="n">
        <f aca="false">DC61</f>
        <v>0</v>
      </c>
      <c r="CZ61" s="56"/>
      <c r="DA61" s="56"/>
      <c r="DB61" s="56"/>
      <c r="DC61" s="56"/>
      <c r="DD61" s="56"/>
      <c r="DE61" s="57"/>
      <c r="DF61" s="56" t="n">
        <f aca="false">DD61/3600</f>
        <v>0</v>
      </c>
      <c r="DG61" s="58"/>
      <c r="DH61" s="58"/>
      <c r="DI61" s="58"/>
      <c r="DJ61" s="55" t="n">
        <f aca="false">DN61</f>
        <v>0</v>
      </c>
      <c r="DK61" s="55" t="n">
        <f aca="false">DP61</f>
        <v>0</v>
      </c>
      <c r="DL61" s="55" t="n">
        <f aca="false">DN61</f>
        <v>0</v>
      </c>
      <c r="DM61" s="55" t="n">
        <f aca="false">DQ61</f>
        <v>0</v>
      </c>
      <c r="DN61" s="56"/>
      <c r="DO61" s="56"/>
      <c r="DP61" s="56"/>
      <c r="DQ61" s="56"/>
      <c r="DR61" s="56"/>
      <c r="DS61" s="57"/>
      <c r="DT61" s="56" t="n">
        <f aca="false">DR61/3600</f>
        <v>0</v>
      </c>
      <c r="DU61" s="58"/>
      <c r="DV61" s="58"/>
      <c r="DW61" s="58"/>
      <c r="DX61" s="55" t="n">
        <f aca="false">EB61</f>
        <v>0</v>
      </c>
      <c r="DY61" s="55" t="n">
        <f aca="false">ED61</f>
        <v>0</v>
      </c>
      <c r="DZ61" s="55" t="n">
        <f aca="false">EB61</f>
        <v>0</v>
      </c>
      <c r="EA61" s="55" t="n">
        <f aca="false">EE61</f>
        <v>0</v>
      </c>
      <c r="EB61" s="56"/>
      <c r="EC61" s="56"/>
      <c r="ED61" s="56"/>
      <c r="EE61" s="56"/>
      <c r="EF61" s="56"/>
      <c r="EG61" s="57"/>
      <c r="EH61" s="56" t="n">
        <f aca="false">EF61/3600</f>
        <v>0</v>
      </c>
      <c r="EI61" s="58"/>
      <c r="EJ61" s="58"/>
      <c r="EK61" s="58"/>
      <c r="EL61" s="55" t="n">
        <f aca="false">EP61</f>
        <v>0</v>
      </c>
      <c r="EM61" s="55" t="n">
        <f aca="false">ER61</f>
        <v>0</v>
      </c>
      <c r="EN61" s="55" t="n">
        <f aca="false">EP61</f>
        <v>0</v>
      </c>
      <c r="EO61" s="55" t="n">
        <f aca="false">ES61</f>
        <v>0</v>
      </c>
      <c r="EP61" s="56"/>
      <c r="EQ61" s="56"/>
      <c r="ER61" s="56"/>
      <c r="ES61" s="56"/>
      <c r="ET61" s="56"/>
      <c r="EU61" s="57"/>
      <c r="EV61" s="56" t="n">
        <f aca="false">ET61/3600</f>
        <v>0</v>
      </c>
      <c r="EW61" s="58"/>
      <c r="EX61" s="58"/>
      <c r="EY61" s="58"/>
    </row>
    <row r="62" customFormat="false" ht="12" hidden="false" customHeight="false" outlineLevel="0" collapsed="false">
      <c r="A62" s="60"/>
      <c r="B62" s="63"/>
      <c r="C62" s="63" t="n">
        <v>37</v>
      </c>
      <c r="D62" s="64" t="n">
        <f aca="false">L62</f>
        <v>136.1816</v>
      </c>
      <c r="E62" s="64" t="n">
        <f aca="false">N62</f>
        <v>38.4426</v>
      </c>
      <c r="F62" s="64" t="n">
        <f aca="false">L62</f>
        <v>136.1816</v>
      </c>
      <c r="G62" s="64" t="n">
        <f aca="false">O62</f>
        <v>39.3528</v>
      </c>
      <c r="H62" s="64" t="n">
        <f aca="false">T62</f>
        <v>136.7408</v>
      </c>
      <c r="I62" s="64" t="n">
        <f aca="false">V62</f>
        <v>38.5083</v>
      </c>
      <c r="J62" s="64" t="n">
        <f aca="false">T62</f>
        <v>136.7408</v>
      </c>
      <c r="K62" s="64" t="n">
        <f aca="false">W62</f>
        <v>39.3256</v>
      </c>
      <c r="L62" s="65" t="n">
        <v>136.1816</v>
      </c>
      <c r="M62" s="65" t="n">
        <v>28.3304</v>
      </c>
      <c r="N62" s="65" t="n">
        <v>38.4426</v>
      </c>
      <c r="O62" s="65" t="n">
        <v>39.3528</v>
      </c>
      <c r="P62" s="65" t="n">
        <v>847.579</v>
      </c>
      <c r="Q62" s="65" t="n">
        <v>1.731</v>
      </c>
      <c r="R62" s="65" t="n">
        <f aca="false">P62/3600</f>
        <v>0.235438611111111</v>
      </c>
      <c r="S62" s="63"/>
      <c r="T62" s="65" t="n">
        <v>136.7408</v>
      </c>
      <c r="U62" s="65" t="n">
        <v>28.3254</v>
      </c>
      <c r="V62" s="65" t="n">
        <v>38.5083</v>
      </c>
      <c r="W62" s="65" t="n">
        <v>39.3256</v>
      </c>
      <c r="X62" s="65" t="n">
        <v>854.49</v>
      </c>
      <c r="Y62" s="65" t="n">
        <v>1.825</v>
      </c>
      <c r="Z62" s="65" t="n">
        <f aca="false">X62/3600</f>
        <v>0.237358333333333</v>
      </c>
      <c r="AA62" s="63"/>
      <c r="AB62" s="63"/>
      <c r="AC62" s="63"/>
      <c r="AD62" s="64" t="n">
        <f aca="false">AH62</f>
        <v>0</v>
      </c>
      <c r="AE62" s="64" t="n">
        <f aca="false">AJ62</f>
        <v>0</v>
      </c>
      <c r="AF62" s="64" t="n">
        <f aca="false">AH62</f>
        <v>0</v>
      </c>
      <c r="AG62" s="64" t="n">
        <f aca="false">AK62</f>
        <v>0</v>
      </c>
      <c r="AH62" s="65"/>
      <c r="AI62" s="65"/>
      <c r="AJ62" s="65"/>
      <c r="AK62" s="65"/>
      <c r="AL62" s="65"/>
      <c r="AM62" s="65"/>
      <c r="AN62" s="65" t="n">
        <f aca="false">AL62/3600</f>
        <v>0</v>
      </c>
      <c r="AO62" s="63"/>
      <c r="AP62" s="63"/>
      <c r="AQ62" s="63"/>
      <c r="AR62" s="64" t="n">
        <f aca="false">AV62</f>
        <v>0</v>
      </c>
      <c r="AS62" s="64" t="n">
        <f aca="false">AX62</f>
        <v>0</v>
      </c>
      <c r="AT62" s="64" t="n">
        <f aca="false">AV62</f>
        <v>0</v>
      </c>
      <c r="AU62" s="64" t="n">
        <f aca="false">AY62</f>
        <v>0</v>
      </c>
      <c r="AV62" s="65"/>
      <c r="AW62" s="65"/>
      <c r="AX62" s="65"/>
      <c r="AY62" s="65"/>
      <c r="AZ62" s="65"/>
      <c r="BA62" s="65"/>
      <c r="BB62" s="65" t="n">
        <f aca="false">AZ62/3600</f>
        <v>0</v>
      </c>
      <c r="BC62" s="63"/>
      <c r="BD62" s="63"/>
      <c r="BE62" s="63"/>
      <c r="BF62" s="64" t="n">
        <f aca="false">BJ62</f>
        <v>0</v>
      </c>
      <c r="BG62" s="64" t="n">
        <f aca="false">BL62</f>
        <v>0</v>
      </c>
      <c r="BH62" s="64" t="n">
        <f aca="false">BJ62</f>
        <v>0</v>
      </c>
      <c r="BI62" s="64" t="n">
        <f aca="false">BM62</f>
        <v>0</v>
      </c>
      <c r="BJ62" s="65"/>
      <c r="BK62" s="65"/>
      <c r="BL62" s="65"/>
      <c r="BM62" s="65"/>
      <c r="BN62" s="65"/>
      <c r="BO62" s="65"/>
      <c r="BP62" s="65" t="n">
        <f aca="false">BN62/3600</f>
        <v>0</v>
      </c>
      <c r="BQ62" s="63"/>
      <c r="BR62" s="63"/>
      <c r="BS62" s="63"/>
      <c r="BT62" s="64" t="n">
        <f aca="false">BX62</f>
        <v>0</v>
      </c>
      <c r="BU62" s="64" t="n">
        <f aca="false">BZ62</f>
        <v>0</v>
      </c>
      <c r="BV62" s="64" t="n">
        <f aca="false">BX62</f>
        <v>0</v>
      </c>
      <c r="BW62" s="64" t="n">
        <f aca="false">CA62</f>
        <v>0</v>
      </c>
      <c r="BX62" s="65"/>
      <c r="BY62" s="65"/>
      <c r="BZ62" s="65"/>
      <c r="CA62" s="65"/>
      <c r="CB62" s="65"/>
      <c r="CC62" s="65"/>
      <c r="CD62" s="65" t="n">
        <f aca="false">CB62/3600</f>
        <v>0</v>
      </c>
      <c r="CE62" s="63"/>
      <c r="CF62" s="63"/>
      <c r="CG62" s="63"/>
      <c r="CH62" s="64" t="n">
        <f aca="false">CL62</f>
        <v>0</v>
      </c>
      <c r="CI62" s="64" t="n">
        <f aca="false">CN62</f>
        <v>0</v>
      </c>
      <c r="CJ62" s="64" t="n">
        <f aca="false">CL62</f>
        <v>0</v>
      </c>
      <c r="CK62" s="64" t="n">
        <f aca="false">CO62</f>
        <v>0</v>
      </c>
      <c r="CL62" s="65"/>
      <c r="CM62" s="65"/>
      <c r="CN62" s="65"/>
      <c r="CO62" s="65"/>
      <c r="CP62" s="65"/>
      <c r="CQ62" s="65"/>
      <c r="CR62" s="65" t="n">
        <f aca="false">CP62/3600</f>
        <v>0</v>
      </c>
      <c r="CS62" s="63"/>
      <c r="CT62" s="63"/>
      <c r="CU62" s="63"/>
      <c r="CV62" s="64" t="n">
        <f aca="false">CZ62</f>
        <v>0</v>
      </c>
      <c r="CW62" s="64" t="n">
        <f aca="false">DB62</f>
        <v>0</v>
      </c>
      <c r="CX62" s="64" t="n">
        <f aca="false">CZ62</f>
        <v>0</v>
      </c>
      <c r="CY62" s="64" t="n">
        <f aca="false">DC62</f>
        <v>0</v>
      </c>
      <c r="CZ62" s="65"/>
      <c r="DA62" s="65"/>
      <c r="DB62" s="65"/>
      <c r="DC62" s="65"/>
      <c r="DD62" s="65"/>
      <c r="DE62" s="65"/>
      <c r="DF62" s="65" t="n">
        <f aca="false">DD62/3600</f>
        <v>0</v>
      </c>
      <c r="DG62" s="63"/>
      <c r="DH62" s="63"/>
      <c r="DI62" s="63"/>
      <c r="DJ62" s="64" t="n">
        <f aca="false">DN62</f>
        <v>0</v>
      </c>
      <c r="DK62" s="64" t="n">
        <f aca="false">DP62</f>
        <v>0</v>
      </c>
      <c r="DL62" s="64" t="n">
        <f aca="false">DN62</f>
        <v>0</v>
      </c>
      <c r="DM62" s="64" t="n">
        <f aca="false">DQ62</f>
        <v>0</v>
      </c>
      <c r="DN62" s="65"/>
      <c r="DO62" s="65"/>
      <c r="DP62" s="65"/>
      <c r="DQ62" s="65"/>
      <c r="DR62" s="65"/>
      <c r="DS62" s="65"/>
      <c r="DT62" s="65" t="n">
        <f aca="false">DR62/3600</f>
        <v>0</v>
      </c>
      <c r="DU62" s="63"/>
      <c r="DV62" s="63"/>
      <c r="DW62" s="63"/>
      <c r="DX62" s="64" t="n">
        <f aca="false">EB62</f>
        <v>0</v>
      </c>
      <c r="DY62" s="64" t="n">
        <f aca="false">ED62</f>
        <v>0</v>
      </c>
      <c r="DZ62" s="64" t="n">
        <f aca="false">EB62</f>
        <v>0</v>
      </c>
      <c r="EA62" s="64" t="n">
        <f aca="false">EE62</f>
        <v>0</v>
      </c>
      <c r="EB62" s="65"/>
      <c r="EC62" s="65"/>
      <c r="ED62" s="65"/>
      <c r="EE62" s="65"/>
      <c r="EF62" s="65"/>
      <c r="EG62" s="65"/>
      <c r="EH62" s="65" t="n">
        <f aca="false">EF62/3600</f>
        <v>0</v>
      </c>
      <c r="EI62" s="63"/>
      <c r="EJ62" s="63"/>
      <c r="EK62" s="63"/>
      <c r="EL62" s="64" t="n">
        <f aca="false">EP62</f>
        <v>0</v>
      </c>
      <c r="EM62" s="64" t="n">
        <f aca="false">ER62</f>
        <v>0</v>
      </c>
      <c r="EN62" s="64" t="n">
        <f aca="false">EP62</f>
        <v>0</v>
      </c>
      <c r="EO62" s="64" t="n">
        <f aca="false">ES62</f>
        <v>0</v>
      </c>
      <c r="EP62" s="65"/>
      <c r="EQ62" s="65"/>
      <c r="ER62" s="65"/>
      <c r="ES62" s="65"/>
      <c r="ET62" s="65"/>
      <c r="EU62" s="65"/>
      <c r="EV62" s="65" t="n">
        <f aca="false">ET62/3600</f>
        <v>0</v>
      </c>
      <c r="EW62" s="63"/>
      <c r="EX62" s="63"/>
      <c r="EY62" s="63"/>
    </row>
    <row r="63" customFormat="false" ht="11.25" hidden="false" customHeight="false" outlineLevel="0" collapsed="false">
      <c r="A63" s="60"/>
      <c r="B63" s="53" t="s">
        <v>79</v>
      </c>
      <c r="C63" s="53" t="n">
        <v>22</v>
      </c>
      <c r="D63" s="69" t="n">
        <f aca="false">L63</f>
        <v>2193.6584</v>
      </c>
      <c r="E63" s="69" t="n">
        <f aca="false">N63</f>
        <v>40.7625</v>
      </c>
      <c r="F63" s="69" t="n">
        <f aca="false">L63</f>
        <v>2193.6584</v>
      </c>
      <c r="G63" s="69" t="n">
        <f aca="false">O63</f>
        <v>41.4866</v>
      </c>
      <c r="H63" s="69" t="n">
        <f aca="false">T63</f>
        <v>2194.488</v>
      </c>
      <c r="I63" s="69" t="n">
        <f aca="false">V63</f>
        <v>40.7591</v>
      </c>
      <c r="J63" s="69" t="n">
        <f aca="false">T63</f>
        <v>2194.488</v>
      </c>
      <c r="K63" s="69" t="n">
        <f aca="false">W63</f>
        <v>41.4833</v>
      </c>
      <c r="L63" s="66" t="n">
        <v>2193.6584</v>
      </c>
      <c r="M63" s="66" t="n">
        <v>37.8294</v>
      </c>
      <c r="N63" s="66" t="n">
        <v>40.7625</v>
      </c>
      <c r="O63" s="66" t="n">
        <v>41.4866</v>
      </c>
      <c r="P63" s="66" t="n">
        <v>1320.806</v>
      </c>
      <c r="Q63" s="57" t="n">
        <v>3.213</v>
      </c>
      <c r="R63" s="66" t="n">
        <f aca="false">P63/3600</f>
        <v>0.366890555555556</v>
      </c>
      <c r="S63" s="68"/>
      <c r="T63" s="66" t="n">
        <v>2194.488</v>
      </c>
      <c r="U63" s="66" t="n">
        <v>37.831</v>
      </c>
      <c r="V63" s="66" t="n">
        <v>40.7591</v>
      </c>
      <c r="W63" s="66" t="n">
        <v>41.4833</v>
      </c>
      <c r="X63" s="66" t="n">
        <v>1323.418</v>
      </c>
      <c r="Y63" s="66" t="n">
        <v>3.26</v>
      </c>
      <c r="Z63" s="66" t="n">
        <f aca="false">X63/3600</f>
        <v>0.367616111111111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  <c r="AD63" s="69" t="n">
        <f aca="false">AH63</f>
        <v>0</v>
      </c>
      <c r="AE63" s="69" t="n">
        <f aca="false">AJ63</f>
        <v>0</v>
      </c>
      <c r="AF63" s="69" t="n">
        <f aca="false">AH63</f>
        <v>0</v>
      </c>
      <c r="AG63" s="69" t="n">
        <f aca="false">AK63</f>
        <v>0</v>
      </c>
      <c r="AH63" s="66"/>
      <c r="AI63" s="66"/>
      <c r="AJ63" s="66"/>
      <c r="AK63" s="66"/>
      <c r="AL63" s="66"/>
      <c r="AM63" s="57"/>
      <c r="AN63" s="66" t="n">
        <f aca="false">AL63/3600</f>
        <v>0</v>
      </c>
      <c r="AO63" s="59" t="e">
        <f aca="false">RBJM($L63:$M66,AH63:AI66)</f>
        <v>#VALUE!</v>
      </c>
      <c r="AP63" s="59" t="e">
        <f aca="false">RBJM($D63:$E66,AD63:AE66)</f>
        <v>#VALUE!</v>
      </c>
      <c r="AQ63" s="59" t="e">
        <f aca="false">RBJM($F63:$G66,AF63:AG66)</f>
        <v>#VALUE!</v>
      </c>
      <c r="AR63" s="69" t="n">
        <f aca="false">AV63</f>
        <v>0</v>
      </c>
      <c r="AS63" s="69" t="n">
        <f aca="false">AX63</f>
        <v>0</v>
      </c>
      <c r="AT63" s="69" t="n">
        <f aca="false">AV63</f>
        <v>0</v>
      </c>
      <c r="AU63" s="69" t="n">
        <f aca="false">AY63</f>
        <v>0</v>
      </c>
      <c r="AV63" s="66"/>
      <c r="AW63" s="66"/>
      <c r="AX63" s="66"/>
      <c r="AY63" s="66"/>
      <c r="AZ63" s="66"/>
      <c r="BA63" s="57"/>
      <c r="BB63" s="66" t="n">
        <f aca="false">AZ63/3600</f>
        <v>0</v>
      </c>
      <c r="BC63" s="59" t="e">
        <f aca="false">RBJM($L63:$M66,AV63:AW66)</f>
        <v>#VALUE!</v>
      </c>
      <c r="BD63" s="59" t="e">
        <f aca="false">RBJM($D63:$E66,AR63:AS66)</f>
        <v>#VALUE!</v>
      </c>
      <c r="BE63" s="59" t="e">
        <f aca="false">RBJM($F63:$G66,AT63:AU66)</f>
        <v>#VALUE!</v>
      </c>
      <c r="BF63" s="69" t="n">
        <f aca="false">BJ63</f>
        <v>0</v>
      </c>
      <c r="BG63" s="69" t="n">
        <f aca="false">BL63</f>
        <v>0</v>
      </c>
      <c r="BH63" s="69" t="n">
        <f aca="false">BJ63</f>
        <v>0</v>
      </c>
      <c r="BI63" s="69" t="n">
        <f aca="false">BM63</f>
        <v>0</v>
      </c>
      <c r="BJ63" s="66"/>
      <c r="BK63" s="66"/>
      <c r="BL63" s="66"/>
      <c r="BM63" s="66"/>
      <c r="BN63" s="66"/>
      <c r="BO63" s="57"/>
      <c r="BP63" s="66" t="n">
        <f aca="false">BN63/3600</f>
        <v>0</v>
      </c>
      <c r="BQ63" s="59" t="e">
        <f aca="false">RBJM($L63:$M66,BJ63:BK66)</f>
        <v>#VALUE!</v>
      </c>
      <c r="BR63" s="59" t="e">
        <f aca="false">RBJM($D63:$E66,BF63:BG66)</f>
        <v>#VALUE!</v>
      </c>
      <c r="BS63" s="59" t="e">
        <f aca="false">RBJM($F63:$G66,BH63:BI66)</f>
        <v>#VALUE!</v>
      </c>
      <c r="BT63" s="69" t="n">
        <f aca="false">BX63</f>
        <v>0</v>
      </c>
      <c r="BU63" s="69" t="n">
        <f aca="false">BZ63</f>
        <v>0</v>
      </c>
      <c r="BV63" s="69" t="n">
        <f aca="false">BX63</f>
        <v>0</v>
      </c>
      <c r="BW63" s="69" t="n">
        <f aca="false">CA63</f>
        <v>0</v>
      </c>
      <c r="BX63" s="66"/>
      <c r="BY63" s="66"/>
      <c r="BZ63" s="66"/>
      <c r="CA63" s="66"/>
      <c r="CB63" s="66"/>
      <c r="CC63" s="57"/>
      <c r="CD63" s="66" t="n">
        <f aca="false">CB63/3600</f>
        <v>0</v>
      </c>
      <c r="CE63" s="59" t="e">
        <f aca="false">RBJM($L63:$M66,BX63:BY66)</f>
        <v>#VALUE!</v>
      </c>
      <c r="CF63" s="59" t="e">
        <f aca="false">RBJM($D63:$E66,BT63:BU66)</f>
        <v>#VALUE!</v>
      </c>
      <c r="CG63" s="59" t="e">
        <f aca="false">RBJM($F63:$G66,BV63:BW66)</f>
        <v>#VALUE!</v>
      </c>
      <c r="CH63" s="69" t="n">
        <f aca="false">CL63</f>
        <v>0</v>
      </c>
      <c r="CI63" s="69" t="n">
        <f aca="false">CN63</f>
        <v>0</v>
      </c>
      <c r="CJ63" s="69" t="n">
        <f aca="false">CL63</f>
        <v>0</v>
      </c>
      <c r="CK63" s="69" t="n">
        <f aca="false">CO63</f>
        <v>0</v>
      </c>
      <c r="CL63" s="66"/>
      <c r="CM63" s="66"/>
      <c r="CN63" s="66"/>
      <c r="CO63" s="66"/>
      <c r="CP63" s="66"/>
      <c r="CQ63" s="57"/>
      <c r="CR63" s="66" t="n">
        <f aca="false">CP63/3600</f>
        <v>0</v>
      </c>
      <c r="CS63" s="59" t="e">
        <f aca="false">RBJM($L63:$M66,CL63:CM66)</f>
        <v>#VALUE!</v>
      </c>
      <c r="CT63" s="59" t="e">
        <f aca="false">RBJM($D63:$E66,CH63:CI66)</f>
        <v>#VALUE!</v>
      </c>
      <c r="CU63" s="59" t="e">
        <f aca="false">RBJM($F63:$G66,CJ63:CK66)</f>
        <v>#VALUE!</v>
      </c>
      <c r="CV63" s="69" t="n">
        <f aca="false">CZ63</f>
        <v>0</v>
      </c>
      <c r="CW63" s="69" t="n">
        <f aca="false">DB63</f>
        <v>0</v>
      </c>
      <c r="CX63" s="69" t="n">
        <f aca="false">CZ63</f>
        <v>0</v>
      </c>
      <c r="CY63" s="69" t="n">
        <f aca="false">DC63</f>
        <v>0</v>
      </c>
      <c r="CZ63" s="66"/>
      <c r="DA63" s="66"/>
      <c r="DB63" s="66"/>
      <c r="DC63" s="66"/>
      <c r="DD63" s="66"/>
      <c r="DE63" s="57"/>
      <c r="DF63" s="66" t="n">
        <f aca="false">DD63/3600</f>
        <v>0</v>
      </c>
      <c r="DG63" s="59" t="e">
        <f aca="false">RBJM($L63:$M66,CZ63:DA66)</f>
        <v>#VALUE!</v>
      </c>
      <c r="DH63" s="59" t="e">
        <f aca="false">RBJM($D63:$E66,CV63:CW66)</f>
        <v>#VALUE!</v>
      </c>
      <c r="DI63" s="59" t="e">
        <f aca="false">RBJM($F63:$G66,CX63:CY66)</f>
        <v>#VALUE!</v>
      </c>
      <c r="DJ63" s="69" t="n">
        <f aca="false">DN63</f>
        <v>0</v>
      </c>
      <c r="DK63" s="69" t="n">
        <f aca="false">DP63</f>
        <v>0</v>
      </c>
      <c r="DL63" s="69" t="n">
        <f aca="false">DN63</f>
        <v>0</v>
      </c>
      <c r="DM63" s="69" t="n">
        <f aca="false">DQ63</f>
        <v>0</v>
      </c>
      <c r="DN63" s="66"/>
      <c r="DO63" s="66"/>
      <c r="DP63" s="66"/>
      <c r="DQ63" s="66"/>
      <c r="DR63" s="66"/>
      <c r="DS63" s="57"/>
      <c r="DT63" s="66" t="n">
        <f aca="false">DR63/3600</f>
        <v>0</v>
      </c>
      <c r="DU63" s="59" t="e">
        <f aca="false">RBJM($L63:$M66,DN63:DO66)</f>
        <v>#VALUE!</v>
      </c>
      <c r="DV63" s="59" t="e">
        <f aca="false">RBJM($D63:$E66,DJ63:DK66)</f>
        <v>#VALUE!</v>
      </c>
      <c r="DW63" s="59" t="e">
        <f aca="false">RBJM($F63:$G66,DL63:DM66)</f>
        <v>#VALUE!</v>
      </c>
      <c r="DX63" s="69" t="n">
        <f aca="false">EB63</f>
        <v>0</v>
      </c>
      <c r="DY63" s="69" t="n">
        <f aca="false">ED63</f>
        <v>0</v>
      </c>
      <c r="DZ63" s="69" t="n">
        <f aca="false">EB63</f>
        <v>0</v>
      </c>
      <c r="EA63" s="69" t="n">
        <f aca="false">EE63</f>
        <v>0</v>
      </c>
      <c r="EB63" s="66"/>
      <c r="EC63" s="66"/>
      <c r="ED63" s="66"/>
      <c r="EE63" s="66"/>
      <c r="EF63" s="66"/>
      <c r="EG63" s="57"/>
      <c r="EH63" s="66" t="n">
        <f aca="false">EF63/3600</f>
        <v>0</v>
      </c>
      <c r="EI63" s="59" t="e">
        <f aca="false">RBJM($L63:$M66,EB63:EC66)</f>
        <v>#VALUE!</v>
      </c>
      <c r="EJ63" s="59" t="e">
        <f aca="false">RBJM($D63:$E66,DX63:DY66)</f>
        <v>#VALUE!</v>
      </c>
      <c r="EK63" s="59" t="e">
        <f aca="false">RBJM($F63:$G66,DZ63:EA66)</f>
        <v>#VALUE!</v>
      </c>
      <c r="EL63" s="69" t="n">
        <f aca="false">EP63</f>
        <v>0</v>
      </c>
      <c r="EM63" s="69" t="n">
        <f aca="false">ER63</f>
        <v>0</v>
      </c>
      <c r="EN63" s="69" t="n">
        <f aca="false">EP63</f>
        <v>0</v>
      </c>
      <c r="EO63" s="69" t="n">
        <f aca="false">ES63</f>
        <v>0</v>
      </c>
      <c r="EP63" s="66"/>
      <c r="EQ63" s="66"/>
      <c r="ER63" s="66"/>
      <c r="ES63" s="66"/>
      <c r="ET63" s="66"/>
      <c r="EU63" s="57"/>
      <c r="EV63" s="66" t="n">
        <f aca="false">ET63/3600</f>
        <v>0</v>
      </c>
      <c r="EW63" s="59" t="e">
        <f aca="false">RBJM($L63:$M66,EP63:EQ66)</f>
        <v>#VALUE!</v>
      </c>
      <c r="EX63" s="59" t="e">
        <f aca="false">RBJM($D63:$E66,EL63:EM66)</f>
        <v>#VALUE!</v>
      </c>
      <c r="EY63" s="59" t="e">
        <f aca="false">RBJM($F63:$G66,EN63:EO66)</f>
        <v>#VALUE!</v>
      </c>
    </row>
    <row r="64" customFormat="false" ht="11.25" hidden="false" customHeight="false" outlineLevel="0" collapsed="false">
      <c r="A64" s="60"/>
      <c r="B64" s="60" t="s">
        <v>80</v>
      </c>
      <c r="C64" s="60" t="n">
        <v>27</v>
      </c>
      <c r="D64" s="70" t="n">
        <f aca="false">L64</f>
        <v>886.2752</v>
      </c>
      <c r="E64" s="70" t="n">
        <f aca="false">N64</f>
        <v>38.1935</v>
      </c>
      <c r="F64" s="70" t="n">
        <f aca="false">L64</f>
        <v>886.2752</v>
      </c>
      <c r="G64" s="70" t="n">
        <f aca="false">O64</f>
        <v>38.8056</v>
      </c>
      <c r="H64" s="70" t="n">
        <f aca="false">T64</f>
        <v>886.0568</v>
      </c>
      <c r="I64" s="70" t="n">
        <f aca="false">V64</f>
        <v>38.1858</v>
      </c>
      <c r="J64" s="70" t="n">
        <f aca="false">T64</f>
        <v>886.0568</v>
      </c>
      <c r="K64" s="70" t="n">
        <f aca="false">W64</f>
        <v>38.7937</v>
      </c>
      <c r="L64" s="56" t="n">
        <v>886.2752</v>
      </c>
      <c r="M64" s="56" t="n">
        <v>34.1708</v>
      </c>
      <c r="N64" s="56" t="n">
        <v>38.1935</v>
      </c>
      <c r="O64" s="56" t="n">
        <v>38.8056</v>
      </c>
      <c r="P64" s="56" t="n">
        <v>1027.397</v>
      </c>
      <c r="Q64" s="57" t="n">
        <v>2.324</v>
      </c>
      <c r="R64" s="56" t="n">
        <f aca="false">P64/3600</f>
        <v>0.285388055555556</v>
      </c>
      <c r="S64" s="58"/>
      <c r="T64" s="56" t="n">
        <v>886.0568</v>
      </c>
      <c r="U64" s="56" t="n">
        <v>34.1699</v>
      </c>
      <c r="V64" s="56" t="n">
        <v>38.1858</v>
      </c>
      <c r="W64" s="56" t="n">
        <v>38.7937</v>
      </c>
      <c r="X64" s="56" t="n">
        <v>1027.484</v>
      </c>
      <c r="Y64" s="56" t="n">
        <v>2.402</v>
      </c>
      <c r="Z64" s="56" t="n">
        <f aca="false">X64/3600</f>
        <v>0.285412222222222</v>
      </c>
      <c r="AA64" s="58"/>
      <c r="AB64" s="58"/>
      <c r="AC64" s="58"/>
      <c r="AD64" s="70" t="n">
        <f aca="false">AH64</f>
        <v>0</v>
      </c>
      <c r="AE64" s="70" t="n">
        <f aca="false">AJ64</f>
        <v>0</v>
      </c>
      <c r="AF64" s="70" t="n">
        <f aca="false">AH64</f>
        <v>0</v>
      </c>
      <c r="AG64" s="70" t="n">
        <f aca="false">AK64</f>
        <v>0</v>
      </c>
      <c r="AH64" s="56"/>
      <c r="AI64" s="56"/>
      <c r="AJ64" s="56"/>
      <c r="AK64" s="56"/>
      <c r="AL64" s="56"/>
      <c r="AM64" s="57"/>
      <c r="AN64" s="56" t="n">
        <f aca="false">AL64/3600</f>
        <v>0</v>
      </c>
      <c r="AO64" s="58"/>
      <c r="AP64" s="58"/>
      <c r="AQ64" s="58"/>
      <c r="AR64" s="70" t="n">
        <f aca="false">AV64</f>
        <v>0</v>
      </c>
      <c r="AS64" s="70" t="n">
        <f aca="false">AX64</f>
        <v>0</v>
      </c>
      <c r="AT64" s="70" t="n">
        <f aca="false">AV64</f>
        <v>0</v>
      </c>
      <c r="AU64" s="70" t="n">
        <f aca="false">AY64</f>
        <v>0</v>
      </c>
      <c r="AV64" s="56"/>
      <c r="AW64" s="56"/>
      <c r="AX64" s="56"/>
      <c r="AY64" s="56"/>
      <c r="AZ64" s="56"/>
      <c r="BA64" s="57"/>
      <c r="BB64" s="56" t="n">
        <f aca="false">AZ64/3600</f>
        <v>0</v>
      </c>
      <c r="BC64" s="58"/>
      <c r="BD64" s="58"/>
      <c r="BE64" s="58"/>
      <c r="BF64" s="70" t="n">
        <f aca="false">BJ64</f>
        <v>0</v>
      </c>
      <c r="BG64" s="70" t="n">
        <f aca="false">BL64</f>
        <v>0</v>
      </c>
      <c r="BH64" s="70" t="n">
        <f aca="false">BJ64</f>
        <v>0</v>
      </c>
      <c r="BI64" s="70" t="n">
        <f aca="false">BM64</f>
        <v>0</v>
      </c>
      <c r="BJ64" s="56"/>
      <c r="BK64" s="56"/>
      <c r="BL64" s="56"/>
      <c r="BM64" s="56"/>
      <c r="BN64" s="56"/>
      <c r="BO64" s="57"/>
      <c r="BP64" s="56" t="n">
        <f aca="false">BN64/3600</f>
        <v>0</v>
      </c>
      <c r="BQ64" s="58"/>
      <c r="BR64" s="58"/>
      <c r="BS64" s="58"/>
      <c r="BT64" s="70" t="n">
        <f aca="false">BX64</f>
        <v>0</v>
      </c>
      <c r="BU64" s="70" t="n">
        <f aca="false">BZ64</f>
        <v>0</v>
      </c>
      <c r="BV64" s="70" t="n">
        <f aca="false">BX64</f>
        <v>0</v>
      </c>
      <c r="BW64" s="70" t="n">
        <f aca="false">CA64</f>
        <v>0</v>
      </c>
      <c r="BX64" s="56"/>
      <c r="BY64" s="56"/>
      <c r="BZ64" s="56"/>
      <c r="CA64" s="56"/>
      <c r="CB64" s="56"/>
      <c r="CC64" s="57"/>
      <c r="CD64" s="56" t="n">
        <f aca="false">CB64/3600</f>
        <v>0</v>
      </c>
      <c r="CE64" s="58"/>
      <c r="CF64" s="58"/>
      <c r="CG64" s="58"/>
      <c r="CH64" s="70" t="n">
        <f aca="false">CL64</f>
        <v>0</v>
      </c>
      <c r="CI64" s="70" t="n">
        <f aca="false">CN64</f>
        <v>0</v>
      </c>
      <c r="CJ64" s="70" t="n">
        <f aca="false">CL64</f>
        <v>0</v>
      </c>
      <c r="CK64" s="70" t="n">
        <f aca="false">CO64</f>
        <v>0</v>
      </c>
      <c r="CL64" s="56"/>
      <c r="CM64" s="56"/>
      <c r="CN64" s="56"/>
      <c r="CO64" s="56"/>
      <c r="CP64" s="56"/>
      <c r="CQ64" s="57"/>
      <c r="CR64" s="56" t="n">
        <f aca="false">CP64/3600</f>
        <v>0</v>
      </c>
      <c r="CS64" s="58"/>
      <c r="CT64" s="58"/>
      <c r="CU64" s="58"/>
      <c r="CV64" s="70" t="n">
        <f aca="false">CZ64</f>
        <v>0</v>
      </c>
      <c r="CW64" s="70" t="n">
        <f aca="false">DB64</f>
        <v>0</v>
      </c>
      <c r="CX64" s="70" t="n">
        <f aca="false">CZ64</f>
        <v>0</v>
      </c>
      <c r="CY64" s="70" t="n">
        <f aca="false">DC64</f>
        <v>0</v>
      </c>
      <c r="CZ64" s="56"/>
      <c r="DA64" s="56"/>
      <c r="DB64" s="56"/>
      <c r="DC64" s="56"/>
      <c r="DD64" s="56"/>
      <c r="DE64" s="57"/>
      <c r="DF64" s="56" t="n">
        <f aca="false">DD64/3600</f>
        <v>0</v>
      </c>
      <c r="DG64" s="58"/>
      <c r="DH64" s="58"/>
      <c r="DI64" s="58"/>
      <c r="DJ64" s="70" t="n">
        <f aca="false">DN64</f>
        <v>0</v>
      </c>
      <c r="DK64" s="70" t="n">
        <f aca="false">DP64</f>
        <v>0</v>
      </c>
      <c r="DL64" s="70" t="n">
        <f aca="false">DN64</f>
        <v>0</v>
      </c>
      <c r="DM64" s="70" t="n">
        <f aca="false">DQ64</f>
        <v>0</v>
      </c>
      <c r="DN64" s="56"/>
      <c r="DO64" s="56"/>
      <c r="DP64" s="56"/>
      <c r="DQ64" s="56"/>
      <c r="DR64" s="56"/>
      <c r="DS64" s="57"/>
      <c r="DT64" s="56" t="n">
        <f aca="false">DR64/3600</f>
        <v>0</v>
      </c>
      <c r="DU64" s="58"/>
      <c r="DV64" s="58"/>
      <c r="DW64" s="58"/>
      <c r="DX64" s="70" t="n">
        <f aca="false">EB64</f>
        <v>0</v>
      </c>
      <c r="DY64" s="70" t="n">
        <f aca="false">ED64</f>
        <v>0</v>
      </c>
      <c r="DZ64" s="70" t="n">
        <f aca="false">EB64</f>
        <v>0</v>
      </c>
      <c r="EA64" s="70" t="n">
        <f aca="false">EE64</f>
        <v>0</v>
      </c>
      <c r="EB64" s="56"/>
      <c r="EC64" s="56"/>
      <c r="ED64" s="56"/>
      <c r="EE64" s="56"/>
      <c r="EF64" s="56"/>
      <c r="EG64" s="57"/>
      <c r="EH64" s="56" t="n">
        <f aca="false">EF64/3600</f>
        <v>0</v>
      </c>
      <c r="EI64" s="58"/>
      <c r="EJ64" s="58"/>
      <c r="EK64" s="58"/>
      <c r="EL64" s="70" t="n">
        <f aca="false">EP64</f>
        <v>0</v>
      </c>
      <c r="EM64" s="70" t="n">
        <f aca="false">ER64</f>
        <v>0</v>
      </c>
      <c r="EN64" s="70" t="n">
        <f aca="false">EP64</f>
        <v>0</v>
      </c>
      <c r="EO64" s="70" t="n">
        <f aca="false">ES64</f>
        <v>0</v>
      </c>
      <c r="EP64" s="56"/>
      <c r="EQ64" s="56"/>
      <c r="ER64" s="56"/>
      <c r="ES64" s="56"/>
      <c r="ET64" s="56"/>
      <c r="EU64" s="57"/>
      <c r="EV64" s="56" t="n">
        <f aca="false">ET64/3600</f>
        <v>0</v>
      </c>
      <c r="EW64" s="58"/>
      <c r="EX64" s="58"/>
      <c r="EY64" s="58"/>
    </row>
    <row r="65" customFormat="false" ht="11.25" hidden="false" customHeight="false" outlineLevel="0" collapsed="false">
      <c r="A65" s="60"/>
      <c r="B65" s="60"/>
      <c r="C65" s="60" t="n">
        <v>32</v>
      </c>
      <c r="D65" s="70" t="n">
        <f aca="false">L65</f>
        <v>373.5144</v>
      </c>
      <c r="E65" s="70" t="n">
        <f aca="false">N65</f>
        <v>36.2206</v>
      </c>
      <c r="F65" s="70" t="n">
        <f aca="false">L65</f>
        <v>373.5144</v>
      </c>
      <c r="G65" s="70" t="n">
        <f aca="false">O65</f>
        <v>36.7394</v>
      </c>
      <c r="H65" s="70" t="n">
        <f aca="false">T65</f>
        <v>373.8256</v>
      </c>
      <c r="I65" s="70" t="n">
        <f aca="false">V65</f>
        <v>36.2332</v>
      </c>
      <c r="J65" s="70" t="n">
        <f aca="false">T65</f>
        <v>373.8256</v>
      </c>
      <c r="K65" s="70" t="n">
        <f aca="false">W65</f>
        <v>36.7643</v>
      </c>
      <c r="L65" s="56" t="n">
        <v>373.5144</v>
      </c>
      <c r="M65" s="56" t="n">
        <v>30.8473</v>
      </c>
      <c r="N65" s="56" t="n">
        <v>36.2206</v>
      </c>
      <c r="O65" s="56" t="n">
        <v>36.7394</v>
      </c>
      <c r="P65" s="56" t="n">
        <v>839.514</v>
      </c>
      <c r="Q65" s="57" t="n">
        <v>1.825</v>
      </c>
      <c r="R65" s="56" t="n">
        <f aca="false">P65/3600</f>
        <v>0.233198333333333</v>
      </c>
      <c r="S65" s="58"/>
      <c r="T65" s="56" t="n">
        <v>373.8256</v>
      </c>
      <c r="U65" s="56" t="n">
        <v>30.8445</v>
      </c>
      <c r="V65" s="56" t="n">
        <v>36.2332</v>
      </c>
      <c r="W65" s="56" t="n">
        <v>36.7643</v>
      </c>
      <c r="X65" s="56" t="n">
        <v>843.383</v>
      </c>
      <c r="Y65" s="56" t="n">
        <v>1.887</v>
      </c>
      <c r="Z65" s="56" t="n">
        <f aca="false">X65/3600</f>
        <v>0.234273055555556</v>
      </c>
      <c r="AA65" s="58"/>
      <c r="AB65" s="58"/>
      <c r="AC65" s="58"/>
      <c r="AD65" s="70" t="n">
        <f aca="false">AH65</f>
        <v>0</v>
      </c>
      <c r="AE65" s="70" t="n">
        <f aca="false">AJ65</f>
        <v>0</v>
      </c>
      <c r="AF65" s="70" t="n">
        <f aca="false">AH65</f>
        <v>0</v>
      </c>
      <c r="AG65" s="70" t="n">
        <f aca="false">AK65</f>
        <v>0</v>
      </c>
      <c r="AH65" s="56"/>
      <c r="AI65" s="56"/>
      <c r="AJ65" s="56"/>
      <c r="AK65" s="56"/>
      <c r="AL65" s="56"/>
      <c r="AM65" s="57"/>
      <c r="AN65" s="56" t="n">
        <f aca="false">AL65/3600</f>
        <v>0</v>
      </c>
      <c r="AO65" s="58"/>
      <c r="AP65" s="58"/>
      <c r="AQ65" s="58"/>
      <c r="AR65" s="70" t="n">
        <f aca="false">AV65</f>
        <v>0</v>
      </c>
      <c r="AS65" s="70" t="n">
        <f aca="false">AX65</f>
        <v>0</v>
      </c>
      <c r="AT65" s="70" t="n">
        <f aca="false">AV65</f>
        <v>0</v>
      </c>
      <c r="AU65" s="70" t="n">
        <f aca="false">AY65</f>
        <v>0</v>
      </c>
      <c r="AV65" s="56"/>
      <c r="AW65" s="56"/>
      <c r="AX65" s="56"/>
      <c r="AY65" s="56"/>
      <c r="AZ65" s="56"/>
      <c r="BA65" s="57"/>
      <c r="BB65" s="56" t="n">
        <f aca="false">AZ65/3600</f>
        <v>0</v>
      </c>
      <c r="BC65" s="58"/>
      <c r="BD65" s="58"/>
      <c r="BE65" s="58"/>
      <c r="BF65" s="70" t="n">
        <f aca="false">BJ65</f>
        <v>0</v>
      </c>
      <c r="BG65" s="70" t="n">
        <f aca="false">BL65</f>
        <v>0</v>
      </c>
      <c r="BH65" s="70" t="n">
        <f aca="false">BJ65</f>
        <v>0</v>
      </c>
      <c r="BI65" s="70" t="n">
        <f aca="false">BM65</f>
        <v>0</v>
      </c>
      <c r="BJ65" s="56"/>
      <c r="BK65" s="56"/>
      <c r="BL65" s="56"/>
      <c r="BM65" s="56"/>
      <c r="BN65" s="56"/>
      <c r="BO65" s="57"/>
      <c r="BP65" s="56" t="n">
        <f aca="false">BN65/3600</f>
        <v>0</v>
      </c>
      <c r="BQ65" s="58"/>
      <c r="BR65" s="58"/>
      <c r="BS65" s="58"/>
      <c r="BT65" s="70" t="n">
        <f aca="false">BX65</f>
        <v>0</v>
      </c>
      <c r="BU65" s="70" t="n">
        <f aca="false">BZ65</f>
        <v>0</v>
      </c>
      <c r="BV65" s="70" t="n">
        <f aca="false">BX65</f>
        <v>0</v>
      </c>
      <c r="BW65" s="70" t="n">
        <f aca="false">CA65</f>
        <v>0</v>
      </c>
      <c r="BX65" s="56"/>
      <c r="BY65" s="56"/>
      <c r="BZ65" s="56"/>
      <c r="CA65" s="56"/>
      <c r="CB65" s="56"/>
      <c r="CC65" s="57"/>
      <c r="CD65" s="56" t="n">
        <f aca="false">CB65/3600</f>
        <v>0</v>
      </c>
      <c r="CE65" s="58"/>
      <c r="CF65" s="58"/>
      <c r="CG65" s="58"/>
      <c r="CH65" s="70" t="n">
        <f aca="false">CL65</f>
        <v>0</v>
      </c>
      <c r="CI65" s="70" t="n">
        <f aca="false">CN65</f>
        <v>0</v>
      </c>
      <c r="CJ65" s="70" t="n">
        <f aca="false">CL65</f>
        <v>0</v>
      </c>
      <c r="CK65" s="70" t="n">
        <f aca="false">CO65</f>
        <v>0</v>
      </c>
      <c r="CL65" s="56"/>
      <c r="CM65" s="56"/>
      <c r="CN65" s="56"/>
      <c r="CO65" s="56"/>
      <c r="CP65" s="56"/>
      <c r="CQ65" s="57"/>
      <c r="CR65" s="56" t="n">
        <f aca="false">CP65/3600</f>
        <v>0</v>
      </c>
      <c r="CS65" s="58"/>
      <c r="CT65" s="58"/>
      <c r="CU65" s="58"/>
      <c r="CV65" s="70" t="n">
        <f aca="false">CZ65</f>
        <v>0</v>
      </c>
      <c r="CW65" s="70" t="n">
        <f aca="false">DB65</f>
        <v>0</v>
      </c>
      <c r="CX65" s="70" t="n">
        <f aca="false">CZ65</f>
        <v>0</v>
      </c>
      <c r="CY65" s="70" t="n">
        <f aca="false">DC65</f>
        <v>0</v>
      </c>
      <c r="CZ65" s="56"/>
      <c r="DA65" s="56"/>
      <c r="DB65" s="56"/>
      <c r="DC65" s="56"/>
      <c r="DD65" s="56"/>
      <c r="DE65" s="57"/>
      <c r="DF65" s="56" t="n">
        <f aca="false">DD65/3600</f>
        <v>0</v>
      </c>
      <c r="DG65" s="58"/>
      <c r="DH65" s="58"/>
      <c r="DI65" s="58"/>
      <c r="DJ65" s="70" t="n">
        <f aca="false">DN65</f>
        <v>0</v>
      </c>
      <c r="DK65" s="70" t="n">
        <f aca="false">DP65</f>
        <v>0</v>
      </c>
      <c r="DL65" s="70" t="n">
        <f aca="false">DN65</f>
        <v>0</v>
      </c>
      <c r="DM65" s="70" t="n">
        <f aca="false">DQ65</f>
        <v>0</v>
      </c>
      <c r="DN65" s="56"/>
      <c r="DO65" s="56"/>
      <c r="DP65" s="56"/>
      <c r="DQ65" s="56"/>
      <c r="DR65" s="56"/>
      <c r="DS65" s="57"/>
      <c r="DT65" s="56" t="n">
        <f aca="false">DR65/3600</f>
        <v>0</v>
      </c>
      <c r="DU65" s="58"/>
      <c r="DV65" s="58"/>
      <c r="DW65" s="58"/>
      <c r="DX65" s="70" t="n">
        <f aca="false">EB65</f>
        <v>0</v>
      </c>
      <c r="DY65" s="70" t="n">
        <f aca="false">ED65</f>
        <v>0</v>
      </c>
      <c r="DZ65" s="70" t="n">
        <f aca="false">EB65</f>
        <v>0</v>
      </c>
      <c r="EA65" s="70" t="n">
        <f aca="false">EE65</f>
        <v>0</v>
      </c>
      <c r="EB65" s="56"/>
      <c r="EC65" s="56"/>
      <c r="ED65" s="56"/>
      <c r="EE65" s="56"/>
      <c r="EF65" s="56"/>
      <c r="EG65" s="57"/>
      <c r="EH65" s="56" t="n">
        <f aca="false">EF65/3600</f>
        <v>0</v>
      </c>
      <c r="EI65" s="58"/>
      <c r="EJ65" s="58"/>
      <c r="EK65" s="58"/>
      <c r="EL65" s="70" t="n">
        <f aca="false">EP65</f>
        <v>0</v>
      </c>
      <c r="EM65" s="70" t="n">
        <f aca="false">ER65</f>
        <v>0</v>
      </c>
      <c r="EN65" s="70" t="n">
        <f aca="false">EP65</f>
        <v>0</v>
      </c>
      <c r="EO65" s="70" t="n">
        <f aca="false">ES65</f>
        <v>0</v>
      </c>
      <c r="EP65" s="56"/>
      <c r="EQ65" s="56"/>
      <c r="ER65" s="56"/>
      <c r="ES65" s="56"/>
      <c r="ET65" s="56"/>
      <c r="EU65" s="57"/>
      <c r="EV65" s="56" t="n">
        <f aca="false">ET65/3600</f>
        <v>0</v>
      </c>
      <c r="EW65" s="58"/>
      <c r="EX65" s="58"/>
      <c r="EY65" s="58"/>
    </row>
    <row r="66" customFormat="false" ht="12" hidden="false" customHeight="false" outlineLevel="0" collapsed="false">
      <c r="A66" s="60"/>
      <c r="B66" s="63"/>
      <c r="C66" s="63" t="n">
        <v>37</v>
      </c>
      <c r="D66" s="71" t="n">
        <f aca="false">L66</f>
        <v>159.5872</v>
      </c>
      <c r="E66" s="71" t="n">
        <f aca="false">N66</f>
        <v>34.7416</v>
      </c>
      <c r="F66" s="71" t="n">
        <f aca="false">L66</f>
        <v>159.5872</v>
      </c>
      <c r="G66" s="71" t="n">
        <f aca="false">O66</f>
        <v>35.2532</v>
      </c>
      <c r="H66" s="71" t="n">
        <f aca="false">T66</f>
        <v>159.2424</v>
      </c>
      <c r="I66" s="71" t="n">
        <f aca="false">V66</f>
        <v>34.7492</v>
      </c>
      <c r="J66" s="71" t="n">
        <f aca="false">T66</f>
        <v>159.2424</v>
      </c>
      <c r="K66" s="71" t="n">
        <f aca="false">W66</f>
        <v>35.266</v>
      </c>
      <c r="L66" s="65" t="n">
        <v>159.5872</v>
      </c>
      <c r="M66" s="65" t="n">
        <v>27.8675</v>
      </c>
      <c r="N66" s="65" t="n">
        <v>34.7416</v>
      </c>
      <c r="O66" s="65" t="n">
        <v>35.2532</v>
      </c>
      <c r="P66" s="65" t="n">
        <v>711.447</v>
      </c>
      <c r="Q66" s="65" t="n">
        <v>1.482</v>
      </c>
      <c r="R66" s="65" t="n">
        <f aca="false">P66/3600</f>
        <v>0.197624166666667</v>
      </c>
      <c r="S66" s="63"/>
      <c r="T66" s="65" t="n">
        <v>159.2424</v>
      </c>
      <c r="U66" s="65" t="n">
        <v>27.8635</v>
      </c>
      <c r="V66" s="65" t="n">
        <v>34.7492</v>
      </c>
      <c r="W66" s="65" t="n">
        <v>35.266</v>
      </c>
      <c r="X66" s="65" t="n">
        <v>713.201</v>
      </c>
      <c r="Y66" s="65" t="n">
        <v>1.528</v>
      </c>
      <c r="Z66" s="65" t="n">
        <f aca="false">X66/3600</f>
        <v>0.198111388888889</v>
      </c>
      <c r="AA66" s="63"/>
      <c r="AB66" s="63"/>
      <c r="AC66" s="63"/>
      <c r="AD66" s="71" t="n">
        <f aca="false">AH66</f>
        <v>0</v>
      </c>
      <c r="AE66" s="71" t="n">
        <f aca="false">AJ66</f>
        <v>0</v>
      </c>
      <c r="AF66" s="71" t="n">
        <f aca="false">AH66</f>
        <v>0</v>
      </c>
      <c r="AG66" s="71" t="n">
        <f aca="false">AK66</f>
        <v>0</v>
      </c>
      <c r="AH66" s="65"/>
      <c r="AI66" s="65"/>
      <c r="AJ66" s="65"/>
      <c r="AK66" s="65"/>
      <c r="AL66" s="65"/>
      <c r="AM66" s="65"/>
      <c r="AN66" s="65" t="n">
        <f aca="false">AL66/3600</f>
        <v>0</v>
      </c>
      <c r="AO66" s="63"/>
      <c r="AP66" s="63"/>
      <c r="AQ66" s="63"/>
      <c r="AR66" s="71" t="n">
        <f aca="false">AV66</f>
        <v>0</v>
      </c>
      <c r="AS66" s="71" t="n">
        <f aca="false">AX66</f>
        <v>0</v>
      </c>
      <c r="AT66" s="71" t="n">
        <f aca="false">AV66</f>
        <v>0</v>
      </c>
      <c r="AU66" s="71" t="n">
        <f aca="false">AY66</f>
        <v>0</v>
      </c>
      <c r="AV66" s="65"/>
      <c r="AW66" s="65"/>
      <c r="AX66" s="65"/>
      <c r="AY66" s="65"/>
      <c r="AZ66" s="65"/>
      <c r="BA66" s="65"/>
      <c r="BB66" s="65" t="n">
        <f aca="false">AZ66/3600</f>
        <v>0</v>
      </c>
      <c r="BC66" s="63"/>
      <c r="BD66" s="63"/>
      <c r="BE66" s="63"/>
      <c r="BF66" s="71" t="n">
        <f aca="false">BJ66</f>
        <v>0</v>
      </c>
      <c r="BG66" s="71" t="n">
        <f aca="false">BL66</f>
        <v>0</v>
      </c>
      <c r="BH66" s="71" t="n">
        <f aca="false">BJ66</f>
        <v>0</v>
      </c>
      <c r="BI66" s="71" t="n">
        <f aca="false">BM66</f>
        <v>0</v>
      </c>
      <c r="BJ66" s="65"/>
      <c r="BK66" s="65"/>
      <c r="BL66" s="65"/>
      <c r="BM66" s="65"/>
      <c r="BN66" s="65"/>
      <c r="BO66" s="65"/>
      <c r="BP66" s="65" t="n">
        <f aca="false">BN66/3600</f>
        <v>0</v>
      </c>
      <c r="BQ66" s="63"/>
      <c r="BR66" s="63"/>
      <c r="BS66" s="63"/>
      <c r="BT66" s="71" t="n">
        <f aca="false">BX66</f>
        <v>0</v>
      </c>
      <c r="BU66" s="71" t="n">
        <f aca="false">BZ66</f>
        <v>0</v>
      </c>
      <c r="BV66" s="71" t="n">
        <f aca="false">BX66</f>
        <v>0</v>
      </c>
      <c r="BW66" s="71" t="n">
        <f aca="false">CA66</f>
        <v>0</v>
      </c>
      <c r="BX66" s="65"/>
      <c r="BY66" s="65"/>
      <c r="BZ66" s="65"/>
      <c r="CA66" s="65"/>
      <c r="CB66" s="65"/>
      <c r="CC66" s="65"/>
      <c r="CD66" s="65" t="n">
        <f aca="false">CB66/3600</f>
        <v>0</v>
      </c>
      <c r="CE66" s="63"/>
      <c r="CF66" s="63"/>
      <c r="CG66" s="63"/>
      <c r="CH66" s="71" t="n">
        <f aca="false">CL66</f>
        <v>0</v>
      </c>
      <c r="CI66" s="71" t="n">
        <f aca="false">CN66</f>
        <v>0</v>
      </c>
      <c r="CJ66" s="71" t="n">
        <f aca="false">CL66</f>
        <v>0</v>
      </c>
      <c r="CK66" s="71" t="n">
        <f aca="false">CO66</f>
        <v>0</v>
      </c>
      <c r="CL66" s="65"/>
      <c r="CM66" s="65"/>
      <c r="CN66" s="65"/>
      <c r="CO66" s="65"/>
      <c r="CP66" s="65"/>
      <c r="CQ66" s="65"/>
      <c r="CR66" s="65" t="n">
        <f aca="false">CP66/3600</f>
        <v>0</v>
      </c>
      <c r="CS66" s="63"/>
      <c r="CT66" s="63"/>
      <c r="CU66" s="63"/>
      <c r="CV66" s="71" t="n">
        <f aca="false">CZ66</f>
        <v>0</v>
      </c>
      <c r="CW66" s="71" t="n">
        <f aca="false">DB66</f>
        <v>0</v>
      </c>
      <c r="CX66" s="71" t="n">
        <f aca="false">CZ66</f>
        <v>0</v>
      </c>
      <c r="CY66" s="71" t="n">
        <f aca="false">DC66</f>
        <v>0</v>
      </c>
      <c r="CZ66" s="65"/>
      <c r="DA66" s="65"/>
      <c r="DB66" s="65"/>
      <c r="DC66" s="65"/>
      <c r="DD66" s="65"/>
      <c r="DE66" s="65"/>
      <c r="DF66" s="65" t="n">
        <f aca="false">DD66/3600</f>
        <v>0</v>
      </c>
      <c r="DG66" s="63"/>
      <c r="DH66" s="63"/>
      <c r="DI66" s="63"/>
      <c r="DJ66" s="71" t="n">
        <f aca="false">DN66</f>
        <v>0</v>
      </c>
      <c r="DK66" s="71" t="n">
        <f aca="false">DP66</f>
        <v>0</v>
      </c>
      <c r="DL66" s="71" t="n">
        <f aca="false">DN66</f>
        <v>0</v>
      </c>
      <c r="DM66" s="71" t="n">
        <f aca="false">DQ66</f>
        <v>0</v>
      </c>
      <c r="DN66" s="65"/>
      <c r="DO66" s="65"/>
      <c r="DP66" s="65"/>
      <c r="DQ66" s="65"/>
      <c r="DR66" s="65"/>
      <c r="DS66" s="65"/>
      <c r="DT66" s="65" t="n">
        <f aca="false">DR66/3600</f>
        <v>0</v>
      </c>
      <c r="DU66" s="63"/>
      <c r="DV66" s="63"/>
      <c r="DW66" s="63"/>
      <c r="DX66" s="71" t="n">
        <f aca="false">EB66</f>
        <v>0</v>
      </c>
      <c r="DY66" s="71" t="n">
        <f aca="false">ED66</f>
        <v>0</v>
      </c>
      <c r="DZ66" s="71" t="n">
        <f aca="false">EB66</f>
        <v>0</v>
      </c>
      <c r="EA66" s="71" t="n">
        <f aca="false">EE66</f>
        <v>0</v>
      </c>
      <c r="EB66" s="65"/>
      <c r="EC66" s="65"/>
      <c r="ED66" s="65"/>
      <c r="EE66" s="65"/>
      <c r="EF66" s="65"/>
      <c r="EG66" s="65"/>
      <c r="EH66" s="65" t="n">
        <f aca="false">EF66/3600</f>
        <v>0</v>
      </c>
      <c r="EI66" s="63"/>
      <c r="EJ66" s="63"/>
      <c r="EK66" s="63"/>
      <c r="EL66" s="71" t="n">
        <f aca="false">EP66</f>
        <v>0</v>
      </c>
      <c r="EM66" s="71" t="n">
        <f aca="false">ER66</f>
        <v>0</v>
      </c>
      <c r="EN66" s="71" t="n">
        <f aca="false">EP66</f>
        <v>0</v>
      </c>
      <c r="EO66" s="71" t="n">
        <f aca="false">ES66</f>
        <v>0</v>
      </c>
      <c r="EP66" s="65"/>
      <c r="EQ66" s="65"/>
      <c r="ER66" s="65"/>
      <c r="ES66" s="65"/>
      <c r="ET66" s="65"/>
      <c r="EU66" s="65"/>
      <c r="EV66" s="65" t="n">
        <f aca="false">ET66/3600</f>
        <v>0</v>
      </c>
      <c r="EW66" s="63"/>
      <c r="EX66" s="63"/>
      <c r="EY66" s="63"/>
    </row>
    <row r="67" customFormat="false" ht="11.25" hidden="false" customHeight="false" outlineLevel="0" collapsed="false">
      <c r="A67" s="60"/>
      <c r="B67" s="53" t="s">
        <v>81</v>
      </c>
      <c r="C67" s="53" t="n">
        <v>22</v>
      </c>
      <c r="D67" s="67" t="n">
        <f aca="false">L67</f>
        <v>1435.8664</v>
      </c>
      <c r="E67" s="67" t="n">
        <f aca="false">N67</f>
        <v>41.3108</v>
      </c>
      <c r="F67" s="67" t="n">
        <f aca="false">L67</f>
        <v>1435.8664</v>
      </c>
      <c r="G67" s="67" t="n">
        <f aca="false">O67</f>
        <v>42.3513</v>
      </c>
      <c r="H67" s="67" t="n">
        <f aca="false">T67</f>
        <v>1438.8336</v>
      </c>
      <c r="I67" s="67" t="n">
        <f aca="false">V67</f>
        <v>41.3078</v>
      </c>
      <c r="J67" s="67" t="n">
        <f aca="false">T67</f>
        <v>1438.8336</v>
      </c>
      <c r="K67" s="67" t="n">
        <f aca="false">W67</f>
        <v>42.3627</v>
      </c>
      <c r="L67" s="66" t="n">
        <v>1435.8664</v>
      </c>
      <c r="M67" s="66" t="n">
        <v>39.6396</v>
      </c>
      <c r="N67" s="66" t="n">
        <v>41.3108</v>
      </c>
      <c r="O67" s="66" t="n">
        <v>42.3513</v>
      </c>
      <c r="P67" s="66" t="n">
        <v>1123.558</v>
      </c>
      <c r="Q67" s="57" t="n">
        <v>2.215</v>
      </c>
      <c r="R67" s="66" t="n">
        <f aca="false">P67/3600</f>
        <v>0.312099444444444</v>
      </c>
      <c r="S67" s="68"/>
      <c r="T67" s="66" t="n">
        <v>1438.8336</v>
      </c>
      <c r="U67" s="66" t="n">
        <v>39.644</v>
      </c>
      <c r="V67" s="66" t="n">
        <v>41.3078</v>
      </c>
      <c r="W67" s="66" t="n">
        <v>42.3627</v>
      </c>
      <c r="X67" s="66" t="n">
        <v>1119.884</v>
      </c>
      <c r="Y67" s="66" t="n">
        <v>2.246</v>
      </c>
      <c r="Z67" s="66" t="n">
        <f aca="false">X67/3600</f>
        <v>0.311078888888889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  <c r="AD67" s="67" t="n">
        <f aca="false">AH67</f>
        <v>0</v>
      </c>
      <c r="AE67" s="67" t="n">
        <f aca="false">AJ67</f>
        <v>0</v>
      </c>
      <c r="AF67" s="67" t="n">
        <f aca="false">AH67</f>
        <v>0</v>
      </c>
      <c r="AG67" s="67" t="n">
        <f aca="false">AK67</f>
        <v>0</v>
      </c>
      <c r="AH67" s="66"/>
      <c r="AI67" s="66"/>
      <c r="AJ67" s="66"/>
      <c r="AK67" s="66"/>
      <c r="AL67" s="66"/>
      <c r="AM67" s="57"/>
      <c r="AN67" s="66" t="n">
        <f aca="false">AL67/3600</f>
        <v>0</v>
      </c>
      <c r="AO67" s="59" t="e">
        <f aca="false">RBJM($L67:$M70,AH67:AI70)</f>
        <v>#VALUE!</v>
      </c>
      <c r="AP67" s="59" t="e">
        <f aca="false">RBJM($D67:$E70,AD67:AE70)</f>
        <v>#VALUE!</v>
      </c>
      <c r="AQ67" s="59" t="e">
        <f aca="false">RBJM($F67:$G70,AF67:AG70)</f>
        <v>#VALUE!</v>
      </c>
      <c r="AR67" s="67" t="n">
        <f aca="false">AV67</f>
        <v>0</v>
      </c>
      <c r="AS67" s="67" t="n">
        <f aca="false">AX67</f>
        <v>0</v>
      </c>
      <c r="AT67" s="67" t="n">
        <f aca="false">AV67</f>
        <v>0</v>
      </c>
      <c r="AU67" s="67" t="n">
        <f aca="false">AY67</f>
        <v>0</v>
      </c>
      <c r="AV67" s="66"/>
      <c r="AW67" s="66"/>
      <c r="AX67" s="66"/>
      <c r="AY67" s="66"/>
      <c r="AZ67" s="66"/>
      <c r="BA67" s="57"/>
      <c r="BB67" s="66" t="n">
        <f aca="false">AZ67/3600</f>
        <v>0</v>
      </c>
      <c r="BC67" s="59" t="e">
        <f aca="false">RBJM($L67:$M70,AV67:AW70)</f>
        <v>#VALUE!</v>
      </c>
      <c r="BD67" s="59" t="e">
        <f aca="false">RBJM($D67:$E70,AR67:AS70)</f>
        <v>#VALUE!</v>
      </c>
      <c r="BE67" s="59" t="e">
        <f aca="false">RBJM($F67:$G70,AT67:AU70)</f>
        <v>#VALUE!</v>
      </c>
      <c r="BF67" s="67" t="n">
        <f aca="false">BJ67</f>
        <v>0</v>
      </c>
      <c r="BG67" s="67" t="n">
        <f aca="false">BL67</f>
        <v>0</v>
      </c>
      <c r="BH67" s="67" t="n">
        <f aca="false">BJ67</f>
        <v>0</v>
      </c>
      <c r="BI67" s="67" t="n">
        <f aca="false">BM67</f>
        <v>0</v>
      </c>
      <c r="BJ67" s="66"/>
      <c r="BK67" s="66"/>
      <c r="BL67" s="66"/>
      <c r="BM67" s="66"/>
      <c r="BN67" s="66"/>
      <c r="BO67" s="57"/>
      <c r="BP67" s="66" t="n">
        <f aca="false">BN67/3600</f>
        <v>0</v>
      </c>
      <c r="BQ67" s="59" t="e">
        <f aca="false">RBJM($L67:$M70,BJ67:BK70)</f>
        <v>#VALUE!</v>
      </c>
      <c r="BR67" s="59" t="e">
        <f aca="false">RBJM($D67:$E70,BF67:BG70)</f>
        <v>#VALUE!</v>
      </c>
      <c r="BS67" s="59" t="e">
        <f aca="false">RBJM($F67:$G70,BH67:BI70)</f>
        <v>#VALUE!</v>
      </c>
      <c r="BT67" s="67" t="n">
        <f aca="false">BX67</f>
        <v>0</v>
      </c>
      <c r="BU67" s="67" t="n">
        <f aca="false">BZ67</f>
        <v>0</v>
      </c>
      <c r="BV67" s="67" t="n">
        <f aca="false">BX67</f>
        <v>0</v>
      </c>
      <c r="BW67" s="67" t="n">
        <f aca="false">CA67</f>
        <v>0</v>
      </c>
      <c r="BX67" s="66"/>
      <c r="BY67" s="66"/>
      <c r="BZ67" s="66"/>
      <c r="CA67" s="66"/>
      <c r="CB67" s="66"/>
      <c r="CC67" s="57"/>
      <c r="CD67" s="66" t="n">
        <f aca="false">CB67/3600</f>
        <v>0</v>
      </c>
      <c r="CE67" s="59" t="e">
        <f aca="false">RBJM($L67:$M70,BX67:BY70)</f>
        <v>#VALUE!</v>
      </c>
      <c r="CF67" s="59" t="e">
        <f aca="false">RBJM($D67:$E70,BT67:BU70)</f>
        <v>#VALUE!</v>
      </c>
      <c r="CG67" s="59" t="e">
        <f aca="false">RBJM($F67:$G70,BV67:BW70)</f>
        <v>#VALUE!</v>
      </c>
      <c r="CH67" s="67" t="n">
        <f aca="false">CL67</f>
        <v>0</v>
      </c>
      <c r="CI67" s="67" t="n">
        <f aca="false">CN67</f>
        <v>0</v>
      </c>
      <c r="CJ67" s="67" t="n">
        <f aca="false">CL67</f>
        <v>0</v>
      </c>
      <c r="CK67" s="67" t="n">
        <f aca="false">CO67</f>
        <v>0</v>
      </c>
      <c r="CL67" s="66"/>
      <c r="CM67" s="66"/>
      <c r="CN67" s="66"/>
      <c r="CO67" s="66"/>
      <c r="CP67" s="66"/>
      <c r="CQ67" s="57"/>
      <c r="CR67" s="66" t="n">
        <f aca="false">CP67/3600</f>
        <v>0</v>
      </c>
      <c r="CS67" s="59" t="e">
        <f aca="false">RBJM($L67:$M70,CL67:CM70)</f>
        <v>#VALUE!</v>
      </c>
      <c r="CT67" s="59" t="e">
        <f aca="false">RBJM($D67:$E70,CH67:CI70)</f>
        <v>#VALUE!</v>
      </c>
      <c r="CU67" s="59" t="e">
        <f aca="false">RBJM($F67:$G70,CJ67:CK70)</f>
        <v>#VALUE!</v>
      </c>
      <c r="CV67" s="67" t="n">
        <f aca="false">CZ67</f>
        <v>0</v>
      </c>
      <c r="CW67" s="67" t="n">
        <f aca="false">DB67</f>
        <v>0</v>
      </c>
      <c r="CX67" s="67" t="n">
        <f aca="false">CZ67</f>
        <v>0</v>
      </c>
      <c r="CY67" s="67" t="n">
        <f aca="false">DC67</f>
        <v>0</v>
      </c>
      <c r="CZ67" s="66"/>
      <c r="DA67" s="66"/>
      <c r="DB67" s="66"/>
      <c r="DC67" s="66"/>
      <c r="DD67" s="66"/>
      <c r="DE67" s="57"/>
      <c r="DF67" s="66" t="n">
        <f aca="false">DD67/3600</f>
        <v>0</v>
      </c>
      <c r="DG67" s="59" t="e">
        <f aca="false">RBJM($L67:$M70,CZ67:DA70)</f>
        <v>#VALUE!</v>
      </c>
      <c r="DH67" s="59" t="e">
        <f aca="false">RBJM($D67:$E70,CV67:CW70)</f>
        <v>#VALUE!</v>
      </c>
      <c r="DI67" s="59" t="e">
        <f aca="false">RBJM($F67:$G70,CX67:CY70)</f>
        <v>#VALUE!</v>
      </c>
      <c r="DJ67" s="67" t="n">
        <f aca="false">DN67</f>
        <v>0</v>
      </c>
      <c r="DK67" s="67" t="n">
        <f aca="false">DP67</f>
        <v>0</v>
      </c>
      <c r="DL67" s="67" t="n">
        <f aca="false">DN67</f>
        <v>0</v>
      </c>
      <c r="DM67" s="67" t="n">
        <f aca="false">DQ67</f>
        <v>0</v>
      </c>
      <c r="DN67" s="66"/>
      <c r="DO67" s="66"/>
      <c r="DP67" s="66"/>
      <c r="DQ67" s="66"/>
      <c r="DR67" s="66"/>
      <c r="DS67" s="57"/>
      <c r="DT67" s="66" t="n">
        <f aca="false">DR67/3600</f>
        <v>0</v>
      </c>
      <c r="DU67" s="59" t="e">
        <f aca="false">RBJM($L67:$M70,DN67:DO70)</f>
        <v>#VALUE!</v>
      </c>
      <c r="DV67" s="59" t="e">
        <f aca="false">RBJM($D67:$E70,DJ67:DK70)</f>
        <v>#VALUE!</v>
      </c>
      <c r="DW67" s="59" t="e">
        <f aca="false">RBJM($F67:$G70,DL67:DM70)</f>
        <v>#VALUE!</v>
      </c>
      <c r="DX67" s="67" t="n">
        <f aca="false">EB67</f>
        <v>0</v>
      </c>
      <c r="DY67" s="67" t="n">
        <f aca="false">ED67</f>
        <v>0</v>
      </c>
      <c r="DZ67" s="67" t="n">
        <f aca="false">EB67</f>
        <v>0</v>
      </c>
      <c r="EA67" s="67" t="n">
        <f aca="false">EE67</f>
        <v>0</v>
      </c>
      <c r="EB67" s="66"/>
      <c r="EC67" s="66"/>
      <c r="ED67" s="66"/>
      <c r="EE67" s="66"/>
      <c r="EF67" s="66"/>
      <c r="EG67" s="57"/>
      <c r="EH67" s="66" t="n">
        <f aca="false">EF67/3600</f>
        <v>0</v>
      </c>
      <c r="EI67" s="59" t="e">
        <f aca="false">RBJM($L67:$M70,EB67:EC70)</f>
        <v>#VALUE!</v>
      </c>
      <c r="EJ67" s="59" t="e">
        <f aca="false">RBJM($D67:$E70,DX67:DY70)</f>
        <v>#VALUE!</v>
      </c>
      <c r="EK67" s="59" t="e">
        <f aca="false">RBJM($F67:$G70,DZ67:EA70)</f>
        <v>#VALUE!</v>
      </c>
      <c r="EL67" s="67" t="n">
        <f aca="false">EP67</f>
        <v>0</v>
      </c>
      <c r="EM67" s="67" t="n">
        <f aca="false">ER67</f>
        <v>0</v>
      </c>
      <c r="EN67" s="67" t="n">
        <f aca="false">EP67</f>
        <v>0</v>
      </c>
      <c r="EO67" s="67" t="n">
        <f aca="false">ES67</f>
        <v>0</v>
      </c>
      <c r="EP67" s="66"/>
      <c r="EQ67" s="66"/>
      <c r="ER67" s="66"/>
      <c r="ES67" s="66"/>
      <c r="ET67" s="66"/>
      <c r="EU67" s="57"/>
      <c r="EV67" s="66" t="n">
        <f aca="false">ET67/3600</f>
        <v>0</v>
      </c>
      <c r="EW67" s="59" t="e">
        <f aca="false">RBJM($L67:$M70,EP67:EQ70)</f>
        <v>#VALUE!</v>
      </c>
      <c r="EX67" s="59" t="e">
        <f aca="false">RBJM($D67:$E70,EL67:EM70)</f>
        <v>#VALUE!</v>
      </c>
      <c r="EY67" s="59" t="e">
        <f aca="false">RBJM($F67:$G70,EN67:EO70)</f>
        <v>#VALUE!</v>
      </c>
    </row>
    <row r="68" customFormat="false" ht="11.25" hidden="false" customHeight="false" outlineLevel="0" collapsed="false">
      <c r="A68" s="60"/>
      <c r="B68" s="60" t="s">
        <v>73</v>
      </c>
      <c r="C68" s="60" t="n">
        <v>27</v>
      </c>
      <c r="D68" s="55" t="n">
        <f aca="false">L68</f>
        <v>677.2368</v>
      </c>
      <c r="E68" s="55" t="n">
        <f aca="false">N68</f>
        <v>38.5156</v>
      </c>
      <c r="F68" s="55" t="n">
        <f aca="false">L68</f>
        <v>677.2368</v>
      </c>
      <c r="G68" s="55" t="n">
        <f aca="false">O68</f>
        <v>39.7383</v>
      </c>
      <c r="H68" s="55" t="n">
        <f aca="false">T68</f>
        <v>676.968</v>
      </c>
      <c r="I68" s="55" t="n">
        <f aca="false">V68</f>
        <v>38.5239</v>
      </c>
      <c r="J68" s="55" t="n">
        <f aca="false">T68</f>
        <v>676.968</v>
      </c>
      <c r="K68" s="55" t="n">
        <f aca="false">W68</f>
        <v>39.7442</v>
      </c>
      <c r="L68" s="56" t="n">
        <v>677.2368</v>
      </c>
      <c r="M68" s="56" t="n">
        <v>35.6872</v>
      </c>
      <c r="N68" s="56" t="n">
        <v>38.5156</v>
      </c>
      <c r="O68" s="56" t="n">
        <v>39.7383</v>
      </c>
      <c r="P68" s="56" t="n">
        <v>950.707</v>
      </c>
      <c r="Q68" s="57" t="n">
        <v>1.778</v>
      </c>
      <c r="R68" s="56" t="n">
        <f aca="false">P68/3600</f>
        <v>0.264085277777778</v>
      </c>
      <c r="S68" s="58"/>
      <c r="T68" s="56" t="n">
        <v>676.968</v>
      </c>
      <c r="U68" s="56" t="n">
        <v>35.6904</v>
      </c>
      <c r="V68" s="56" t="n">
        <v>38.5239</v>
      </c>
      <c r="W68" s="56" t="n">
        <v>39.7442</v>
      </c>
      <c r="X68" s="56" t="n">
        <v>947.472</v>
      </c>
      <c r="Y68" s="56" t="n">
        <v>1.825</v>
      </c>
      <c r="Z68" s="56" t="n">
        <f aca="false">X68/3600</f>
        <v>0.263186666666667</v>
      </c>
      <c r="AA68" s="58"/>
      <c r="AB68" s="58"/>
      <c r="AC68" s="58"/>
      <c r="AD68" s="55" t="n">
        <f aca="false">AH68</f>
        <v>0</v>
      </c>
      <c r="AE68" s="55" t="n">
        <f aca="false">AJ68</f>
        <v>0</v>
      </c>
      <c r="AF68" s="55" t="n">
        <f aca="false">AH68</f>
        <v>0</v>
      </c>
      <c r="AG68" s="55" t="n">
        <f aca="false">AK68</f>
        <v>0</v>
      </c>
      <c r="AH68" s="56"/>
      <c r="AI68" s="56"/>
      <c r="AJ68" s="56"/>
      <c r="AK68" s="56"/>
      <c r="AL68" s="56"/>
      <c r="AM68" s="57"/>
      <c r="AN68" s="56" t="n">
        <f aca="false">AL68/3600</f>
        <v>0</v>
      </c>
      <c r="AO68" s="58"/>
      <c r="AP68" s="58"/>
      <c r="AQ68" s="58"/>
      <c r="AR68" s="55" t="n">
        <f aca="false">AV68</f>
        <v>0</v>
      </c>
      <c r="AS68" s="55" t="n">
        <f aca="false">AX68</f>
        <v>0</v>
      </c>
      <c r="AT68" s="55" t="n">
        <f aca="false">AV68</f>
        <v>0</v>
      </c>
      <c r="AU68" s="55" t="n">
        <f aca="false">AY68</f>
        <v>0</v>
      </c>
      <c r="AV68" s="56"/>
      <c r="AW68" s="56"/>
      <c r="AX68" s="56"/>
      <c r="AY68" s="56"/>
      <c r="AZ68" s="56"/>
      <c r="BA68" s="57"/>
      <c r="BB68" s="56" t="n">
        <f aca="false">AZ68/3600</f>
        <v>0</v>
      </c>
      <c r="BC68" s="58"/>
      <c r="BD68" s="58"/>
      <c r="BE68" s="58"/>
      <c r="BF68" s="55" t="n">
        <f aca="false">BJ68</f>
        <v>0</v>
      </c>
      <c r="BG68" s="55" t="n">
        <f aca="false">BL68</f>
        <v>0</v>
      </c>
      <c r="BH68" s="55" t="n">
        <f aca="false">BJ68</f>
        <v>0</v>
      </c>
      <c r="BI68" s="55" t="n">
        <f aca="false">BM68</f>
        <v>0</v>
      </c>
      <c r="BJ68" s="56"/>
      <c r="BK68" s="56"/>
      <c r="BL68" s="56"/>
      <c r="BM68" s="56"/>
      <c r="BN68" s="56"/>
      <c r="BO68" s="57"/>
      <c r="BP68" s="56" t="n">
        <f aca="false">BN68/3600</f>
        <v>0</v>
      </c>
      <c r="BQ68" s="58"/>
      <c r="BR68" s="58"/>
      <c r="BS68" s="58"/>
      <c r="BT68" s="55" t="n">
        <f aca="false">BX68</f>
        <v>0</v>
      </c>
      <c r="BU68" s="55" t="n">
        <f aca="false">BZ68</f>
        <v>0</v>
      </c>
      <c r="BV68" s="55" t="n">
        <f aca="false">BX68</f>
        <v>0</v>
      </c>
      <c r="BW68" s="55" t="n">
        <f aca="false">CA68</f>
        <v>0</v>
      </c>
      <c r="BX68" s="56"/>
      <c r="BY68" s="56"/>
      <c r="BZ68" s="56"/>
      <c r="CA68" s="56"/>
      <c r="CB68" s="56"/>
      <c r="CC68" s="57"/>
      <c r="CD68" s="56" t="n">
        <f aca="false">CB68/3600</f>
        <v>0</v>
      </c>
      <c r="CE68" s="58"/>
      <c r="CF68" s="58"/>
      <c r="CG68" s="58"/>
      <c r="CH68" s="55" t="n">
        <f aca="false">CL68</f>
        <v>0</v>
      </c>
      <c r="CI68" s="55" t="n">
        <f aca="false">CN68</f>
        <v>0</v>
      </c>
      <c r="CJ68" s="55" t="n">
        <f aca="false">CL68</f>
        <v>0</v>
      </c>
      <c r="CK68" s="55" t="n">
        <f aca="false">CO68</f>
        <v>0</v>
      </c>
      <c r="CL68" s="56"/>
      <c r="CM68" s="56"/>
      <c r="CN68" s="56"/>
      <c r="CO68" s="56"/>
      <c r="CP68" s="56"/>
      <c r="CQ68" s="57"/>
      <c r="CR68" s="56" t="n">
        <f aca="false">CP68/3600</f>
        <v>0</v>
      </c>
      <c r="CS68" s="58"/>
      <c r="CT68" s="58"/>
      <c r="CU68" s="58"/>
      <c r="CV68" s="55" t="n">
        <f aca="false">CZ68</f>
        <v>0</v>
      </c>
      <c r="CW68" s="55" t="n">
        <f aca="false">DB68</f>
        <v>0</v>
      </c>
      <c r="CX68" s="55" t="n">
        <f aca="false">CZ68</f>
        <v>0</v>
      </c>
      <c r="CY68" s="55" t="n">
        <f aca="false">DC68</f>
        <v>0</v>
      </c>
      <c r="CZ68" s="56"/>
      <c r="DA68" s="56"/>
      <c r="DB68" s="56"/>
      <c r="DC68" s="56"/>
      <c r="DD68" s="56"/>
      <c r="DE68" s="57"/>
      <c r="DF68" s="56" t="n">
        <f aca="false">DD68/3600</f>
        <v>0</v>
      </c>
      <c r="DG68" s="58"/>
      <c r="DH68" s="58"/>
      <c r="DI68" s="58"/>
      <c r="DJ68" s="55" t="n">
        <f aca="false">DN68</f>
        <v>0</v>
      </c>
      <c r="DK68" s="55" t="n">
        <f aca="false">DP68</f>
        <v>0</v>
      </c>
      <c r="DL68" s="55" t="n">
        <f aca="false">DN68</f>
        <v>0</v>
      </c>
      <c r="DM68" s="55" t="n">
        <f aca="false">DQ68</f>
        <v>0</v>
      </c>
      <c r="DN68" s="56"/>
      <c r="DO68" s="56"/>
      <c r="DP68" s="56"/>
      <c r="DQ68" s="56"/>
      <c r="DR68" s="56"/>
      <c r="DS68" s="57"/>
      <c r="DT68" s="56" t="n">
        <f aca="false">DR68/3600</f>
        <v>0</v>
      </c>
      <c r="DU68" s="58"/>
      <c r="DV68" s="58"/>
      <c r="DW68" s="58"/>
      <c r="DX68" s="55" t="n">
        <f aca="false">EB68</f>
        <v>0</v>
      </c>
      <c r="DY68" s="55" t="n">
        <f aca="false">ED68</f>
        <v>0</v>
      </c>
      <c r="DZ68" s="55" t="n">
        <f aca="false">EB68</f>
        <v>0</v>
      </c>
      <c r="EA68" s="55" t="n">
        <f aca="false">EE68</f>
        <v>0</v>
      </c>
      <c r="EB68" s="56"/>
      <c r="EC68" s="56"/>
      <c r="ED68" s="56"/>
      <c r="EE68" s="56"/>
      <c r="EF68" s="56"/>
      <c r="EG68" s="57"/>
      <c r="EH68" s="56" t="n">
        <f aca="false">EF68/3600</f>
        <v>0</v>
      </c>
      <c r="EI68" s="58"/>
      <c r="EJ68" s="58"/>
      <c r="EK68" s="58"/>
      <c r="EL68" s="55" t="n">
        <f aca="false">EP68</f>
        <v>0</v>
      </c>
      <c r="EM68" s="55" t="n">
        <f aca="false">ER68</f>
        <v>0</v>
      </c>
      <c r="EN68" s="55" t="n">
        <f aca="false">EP68</f>
        <v>0</v>
      </c>
      <c r="EO68" s="55" t="n">
        <f aca="false">ES68</f>
        <v>0</v>
      </c>
      <c r="EP68" s="56"/>
      <c r="EQ68" s="56"/>
      <c r="ER68" s="56"/>
      <c r="ES68" s="56"/>
      <c r="ET68" s="56"/>
      <c r="EU68" s="57"/>
      <c r="EV68" s="56" t="n">
        <f aca="false">ET68/3600</f>
        <v>0</v>
      </c>
      <c r="EW68" s="58"/>
      <c r="EX68" s="58"/>
      <c r="EY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8.112</v>
      </c>
      <c r="E69" s="55" t="n">
        <f aca="false">N69</f>
        <v>36.575</v>
      </c>
      <c r="F69" s="55" t="n">
        <f aca="false">L69</f>
        <v>318.112</v>
      </c>
      <c r="G69" s="55" t="n">
        <f aca="false">O69</f>
        <v>37.7736</v>
      </c>
      <c r="H69" s="55" t="n">
        <f aca="false">T69</f>
        <v>319.0688</v>
      </c>
      <c r="I69" s="55" t="n">
        <f aca="false">V69</f>
        <v>36.5824</v>
      </c>
      <c r="J69" s="55" t="n">
        <f aca="false">T69</f>
        <v>319.0688</v>
      </c>
      <c r="K69" s="55" t="n">
        <f aca="false">W69</f>
        <v>37.7962</v>
      </c>
      <c r="L69" s="56" t="n">
        <v>318.112</v>
      </c>
      <c r="M69" s="56" t="n">
        <v>32.1937</v>
      </c>
      <c r="N69" s="56" t="n">
        <v>36.575</v>
      </c>
      <c r="O69" s="56" t="n">
        <v>37.7736</v>
      </c>
      <c r="P69" s="56" t="n">
        <v>786.312</v>
      </c>
      <c r="Q69" s="57" t="n">
        <v>1.466</v>
      </c>
      <c r="R69" s="56" t="n">
        <f aca="false">P69/3600</f>
        <v>0.21842</v>
      </c>
      <c r="S69" s="58"/>
      <c r="T69" s="56" t="n">
        <v>319.0688</v>
      </c>
      <c r="U69" s="56" t="n">
        <v>32.1835</v>
      </c>
      <c r="V69" s="56" t="n">
        <v>36.5824</v>
      </c>
      <c r="W69" s="56" t="n">
        <v>37.7962</v>
      </c>
      <c r="X69" s="56" t="n">
        <v>787.955</v>
      </c>
      <c r="Y69" s="56" t="n">
        <v>1.513</v>
      </c>
      <c r="Z69" s="56" t="n">
        <f aca="false">X69/3600</f>
        <v>0.218876388888889</v>
      </c>
      <c r="AA69" s="58"/>
      <c r="AB69" s="58"/>
      <c r="AC69" s="58"/>
      <c r="AD69" s="55" t="n">
        <f aca="false">AH69</f>
        <v>0</v>
      </c>
      <c r="AE69" s="55" t="n">
        <f aca="false">AJ69</f>
        <v>0</v>
      </c>
      <c r="AF69" s="55" t="n">
        <f aca="false">AH69</f>
        <v>0</v>
      </c>
      <c r="AG69" s="55" t="n">
        <f aca="false">AK69</f>
        <v>0</v>
      </c>
      <c r="AH69" s="56"/>
      <c r="AI69" s="56"/>
      <c r="AJ69" s="56"/>
      <c r="AK69" s="56"/>
      <c r="AL69" s="56"/>
      <c r="AM69" s="57"/>
      <c r="AN69" s="56" t="n">
        <f aca="false">AL69/3600</f>
        <v>0</v>
      </c>
      <c r="AO69" s="58"/>
      <c r="AP69" s="58"/>
      <c r="AQ69" s="58"/>
      <c r="AR69" s="55" t="n">
        <f aca="false">AV69</f>
        <v>0</v>
      </c>
      <c r="AS69" s="55" t="n">
        <f aca="false">AX69</f>
        <v>0</v>
      </c>
      <c r="AT69" s="55" t="n">
        <f aca="false">AV69</f>
        <v>0</v>
      </c>
      <c r="AU69" s="55" t="n">
        <f aca="false">AY69</f>
        <v>0</v>
      </c>
      <c r="AV69" s="56"/>
      <c r="AW69" s="56"/>
      <c r="AX69" s="56"/>
      <c r="AY69" s="56"/>
      <c r="AZ69" s="56"/>
      <c r="BA69" s="57"/>
      <c r="BB69" s="56" t="n">
        <f aca="false">AZ69/3600</f>
        <v>0</v>
      </c>
      <c r="BC69" s="58"/>
      <c r="BD69" s="58"/>
      <c r="BE69" s="58"/>
      <c r="BF69" s="55" t="n">
        <f aca="false">BJ69</f>
        <v>0</v>
      </c>
      <c r="BG69" s="55" t="n">
        <f aca="false">BL69</f>
        <v>0</v>
      </c>
      <c r="BH69" s="55" t="n">
        <f aca="false">BJ69</f>
        <v>0</v>
      </c>
      <c r="BI69" s="55" t="n">
        <f aca="false">BM69</f>
        <v>0</v>
      </c>
      <c r="BJ69" s="56"/>
      <c r="BK69" s="56"/>
      <c r="BL69" s="56"/>
      <c r="BM69" s="56"/>
      <c r="BN69" s="56"/>
      <c r="BO69" s="57"/>
      <c r="BP69" s="56" t="n">
        <f aca="false">BN69/3600</f>
        <v>0</v>
      </c>
      <c r="BQ69" s="58"/>
      <c r="BR69" s="58"/>
      <c r="BS69" s="58"/>
      <c r="BT69" s="55" t="n">
        <f aca="false">BX69</f>
        <v>0</v>
      </c>
      <c r="BU69" s="55" t="n">
        <f aca="false">BZ69</f>
        <v>0</v>
      </c>
      <c r="BV69" s="55" t="n">
        <f aca="false">BX69</f>
        <v>0</v>
      </c>
      <c r="BW69" s="55" t="n">
        <f aca="false">CA69</f>
        <v>0</v>
      </c>
      <c r="BX69" s="56"/>
      <c r="BY69" s="56"/>
      <c r="BZ69" s="56"/>
      <c r="CA69" s="56"/>
      <c r="CB69" s="56"/>
      <c r="CC69" s="57"/>
      <c r="CD69" s="56" t="n">
        <f aca="false">CB69/3600</f>
        <v>0</v>
      </c>
      <c r="CE69" s="58"/>
      <c r="CF69" s="58"/>
      <c r="CG69" s="58"/>
      <c r="CH69" s="55" t="n">
        <f aca="false">CL69</f>
        <v>0</v>
      </c>
      <c r="CI69" s="55" t="n">
        <f aca="false">CN69</f>
        <v>0</v>
      </c>
      <c r="CJ69" s="55" t="n">
        <f aca="false">CL69</f>
        <v>0</v>
      </c>
      <c r="CK69" s="55" t="n">
        <f aca="false">CO69</f>
        <v>0</v>
      </c>
      <c r="CL69" s="56"/>
      <c r="CM69" s="56"/>
      <c r="CN69" s="56"/>
      <c r="CO69" s="56"/>
      <c r="CP69" s="56"/>
      <c r="CQ69" s="57"/>
      <c r="CR69" s="56" t="n">
        <f aca="false">CP69/3600</f>
        <v>0</v>
      </c>
      <c r="CS69" s="58"/>
      <c r="CT69" s="58"/>
      <c r="CU69" s="58"/>
      <c r="CV69" s="55" t="n">
        <f aca="false">CZ69</f>
        <v>0</v>
      </c>
      <c r="CW69" s="55" t="n">
        <f aca="false">DB69</f>
        <v>0</v>
      </c>
      <c r="CX69" s="55" t="n">
        <f aca="false">CZ69</f>
        <v>0</v>
      </c>
      <c r="CY69" s="55" t="n">
        <f aca="false">DC69</f>
        <v>0</v>
      </c>
      <c r="CZ69" s="56"/>
      <c r="DA69" s="56"/>
      <c r="DB69" s="56"/>
      <c r="DC69" s="56"/>
      <c r="DD69" s="56"/>
      <c r="DE69" s="57"/>
      <c r="DF69" s="56" t="n">
        <f aca="false">DD69/3600</f>
        <v>0</v>
      </c>
      <c r="DG69" s="58"/>
      <c r="DH69" s="58"/>
      <c r="DI69" s="58"/>
      <c r="DJ69" s="55" t="n">
        <f aca="false">DN69</f>
        <v>0</v>
      </c>
      <c r="DK69" s="55" t="n">
        <f aca="false">DP69</f>
        <v>0</v>
      </c>
      <c r="DL69" s="55" t="n">
        <f aca="false">DN69</f>
        <v>0</v>
      </c>
      <c r="DM69" s="55" t="n">
        <f aca="false">DQ69</f>
        <v>0</v>
      </c>
      <c r="DN69" s="56"/>
      <c r="DO69" s="56"/>
      <c r="DP69" s="56"/>
      <c r="DQ69" s="56"/>
      <c r="DR69" s="56"/>
      <c r="DS69" s="57"/>
      <c r="DT69" s="56" t="n">
        <f aca="false">DR69/3600</f>
        <v>0</v>
      </c>
      <c r="DU69" s="58"/>
      <c r="DV69" s="58"/>
      <c r="DW69" s="58"/>
      <c r="DX69" s="55" t="n">
        <f aca="false">EB69</f>
        <v>0</v>
      </c>
      <c r="DY69" s="55" t="n">
        <f aca="false">ED69</f>
        <v>0</v>
      </c>
      <c r="DZ69" s="55" t="n">
        <f aca="false">EB69</f>
        <v>0</v>
      </c>
      <c r="EA69" s="55" t="n">
        <f aca="false">EE69</f>
        <v>0</v>
      </c>
      <c r="EB69" s="56"/>
      <c r="EC69" s="56"/>
      <c r="ED69" s="56"/>
      <c r="EE69" s="56"/>
      <c r="EF69" s="56"/>
      <c r="EG69" s="57"/>
      <c r="EH69" s="56" t="n">
        <f aca="false">EF69/3600</f>
        <v>0</v>
      </c>
      <c r="EI69" s="58"/>
      <c r="EJ69" s="58"/>
      <c r="EK69" s="58"/>
      <c r="EL69" s="55" t="n">
        <f aca="false">EP69</f>
        <v>0</v>
      </c>
      <c r="EM69" s="55" t="n">
        <f aca="false">ER69</f>
        <v>0</v>
      </c>
      <c r="EN69" s="55" t="n">
        <f aca="false">EP69</f>
        <v>0</v>
      </c>
      <c r="EO69" s="55" t="n">
        <f aca="false">ES69</f>
        <v>0</v>
      </c>
      <c r="EP69" s="56"/>
      <c r="EQ69" s="56"/>
      <c r="ER69" s="56"/>
      <c r="ES69" s="56"/>
      <c r="ET69" s="56"/>
      <c r="EU69" s="57"/>
      <c r="EV69" s="56" t="n">
        <f aca="false">ET69/3600</f>
        <v>0</v>
      </c>
      <c r="EW69" s="58"/>
      <c r="EX69" s="58"/>
      <c r="EY69" s="58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53.0368</v>
      </c>
      <c r="E70" s="72" t="n">
        <f aca="false">N70</f>
        <v>35.1422</v>
      </c>
      <c r="F70" s="72" t="n">
        <f aca="false">L70</f>
        <v>153.0368</v>
      </c>
      <c r="G70" s="72" t="n">
        <f aca="false">O70</f>
        <v>36.2799</v>
      </c>
      <c r="H70" s="72" t="n">
        <f aca="false">T70</f>
        <v>153.0824</v>
      </c>
      <c r="I70" s="72" t="n">
        <f aca="false">V70</f>
        <v>35.1134</v>
      </c>
      <c r="J70" s="72" t="n">
        <f aca="false">T70</f>
        <v>153.0824</v>
      </c>
      <c r="K70" s="72" t="n">
        <f aca="false">W70</f>
        <v>36.2704</v>
      </c>
      <c r="L70" s="65" t="n">
        <v>153.0368</v>
      </c>
      <c r="M70" s="65" t="n">
        <v>29.3659</v>
      </c>
      <c r="N70" s="65" t="n">
        <v>35.1422</v>
      </c>
      <c r="O70" s="65" t="n">
        <v>36.2799</v>
      </c>
      <c r="P70" s="65" t="n">
        <v>656.144</v>
      </c>
      <c r="Q70" s="65" t="n">
        <v>1.201</v>
      </c>
      <c r="R70" s="65" t="n">
        <f aca="false">P70/3600</f>
        <v>0.182262222222222</v>
      </c>
      <c r="S70" s="63"/>
      <c r="T70" s="65" t="n">
        <v>153.0824</v>
      </c>
      <c r="U70" s="65" t="n">
        <v>29.369</v>
      </c>
      <c r="V70" s="65" t="n">
        <v>35.1134</v>
      </c>
      <c r="W70" s="65" t="n">
        <v>36.2704</v>
      </c>
      <c r="X70" s="65" t="n">
        <v>656.733</v>
      </c>
      <c r="Y70" s="65" t="n">
        <v>1.279</v>
      </c>
      <c r="Z70" s="65" t="n">
        <f aca="false">X70/3600</f>
        <v>0.182425833333333</v>
      </c>
      <c r="AA70" s="63"/>
      <c r="AB70" s="63"/>
      <c r="AC70" s="63"/>
      <c r="AD70" s="72" t="n">
        <f aca="false">AH70</f>
        <v>0</v>
      </c>
      <c r="AE70" s="72" t="n">
        <f aca="false">AJ70</f>
        <v>0</v>
      </c>
      <c r="AF70" s="72" t="n">
        <f aca="false">AH70</f>
        <v>0</v>
      </c>
      <c r="AG70" s="72" t="n">
        <f aca="false">AK70</f>
        <v>0</v>
      </c>
      <c r="AH70" s="65"/>
      <c r="AI70" s="65"/>
      <c r="AJ70" s="65"/>
      <c r="AK70" s="65"/>
      <c r="AL70" s="65"/>
      <c r="AM70" s="65"/>
      <c r="AN70" s="65" t="n">
        <f aca="false">AL70/3600</f>
        <v>0</v>
      </c>
      <c r="AO70" s="63"/>
      <c r="AP70" s="63"/>
      <c r="AQ70" s="63"/>
      <c r="AR70" s="72" t="n">
        <f aca="false">AV70</f>
        <v>0</v>
      </c>
      <c r="AS70" s="72" t="n">
        <f aca="false">AX70</f>
        <v>0</v>
      </c>
      <c r="AT70" s="72" t="n">
        <f aca="false">AV70</f>
        <v>0</v>
      </c>
      <c r="AU70" s="72" t="n">
        <f aca="false">AY70</f>
        <v>0</v>
      </c>
      <c r="AV70" s="65"/>
      <c r="AW70" s="65"/>
      <c r="AX70" s="65"/>
      <c r="AY70" s="65"/>
      <c r="AZ70" s="65"/>
      <c r="BA70" s="65"/>
      <c r="BB70" s="65" t="n">
        <f aca="false">AZ70/3600</f>
        <v>0</v>
      </c>
      <c r="BC70" s="63"/>
      <c r="BD70" s="63"/>
      <c r="BE70" s="63"/>
      <c r="BF70" s="72" t="n">
        <f aca="false">BJ70</f>
        <v>0</v>
      </c>
      <c r="BG70" s="72" t="n">
        <f aca="false">BL70</f>
        <v>0</v>
      </c>
      <c r="BH70" s="72" t="n">
        <f aca="false">BJ70</f>
        <v>0</v>
      </c>
      <c r="BI70" s="72" t="n">
        <f aca="false">BM70</f>
        <v>0</v>
      </c>
      <c r="BJ70" s="65"/>
      <c r="BK70" s="65"/>
      <c r="BL70" s="65"/>
      <c r="BM70" s="65"/>
      <c r="BN70" s="65"/>
      <c r="BO70" s="65"/>
      <c r="BP70" s="65" t="n">
        <f aca="false">BN70/3600</f>
        <v>0</v>
      </c>
      <c r="BQ70" s="63"/>
      <c r="BR70" s="63"/>
      <c r="BS70" s="63"/>
      <c r="BT70" s="72" t="n">
        <f aca="false">BX70</f>
        <v>0</v>
      </c>
      <c r="BU70" s="72" t="n">
        <f aca="false">BZ70</f>
        <v>0</v>
      </c>
      <c r="BV70" s="72" t="n">
        <f aca="false">BX70</f>
        <v>0</v>
      </c>
      <c r="BW70" s="72" t="n">
        <f aca="false">CA70</f>
        <v>0</v>
      </c>
      <c r="BX70" s="65"/>
      <c r="BY70" s="65"/>
      <c r="BZ70" s="65"/>
      <c r="CA70" s="65"/>
      <c r="CB70" s="65"/>
      <c r="CC70" s="65"/>
      <c r="CD70" s="65" t="n">
        <f aca="false">CB70/3600</f>
        <v>0</v>
      </c>
      <c r="CE70" s="63"/>
      <c r="CF70" s="63"/>
      <c r="CG70" s="63"/>
      <c r="CH70" s="72" t="n">
        <f aca="false">CL70</f>
        <v>0</v>
      </c>
      <c r="CI70" s="72" t="n">
        <f aca="false">CN70</f>
        <v>0</v>
      </c>
      <c r="CJ70" s="72" t="n">
        <f aca="false">CL70</f>
        <v>0</v>
      </c>
      <c r="CK70" s="72" t="n">
        <f aca="false">CO70</f>
        <v>0</v>
      </c>
      <c r="CL70" s="65"/>
      <c r="CM70" s="65"/>
      <c r="CN70" s="65"/>
      <c r="CO70" s="65"/>
      <c r="CP70" s="65"/>
      <c r="CQ70" s="65"/>
      <c r="CR70" s="65" t="n">
        <f aca="false">CP70/3600</f>
        <v>0</v>
      </c>
      <c r="CS70" s="63"/>
      <c r="CT70" s="63"/>
      <c r="CU70" s="63"/>
      <c r="CV70" s="72" t="n">
        <f aca="false">CZ70</f>
        <v>0</v>
      </c>
      <c r="CW70" s="72" t="n">
        <f aca="false">DB70</f>
        <v>0</v>
      </c>
      <c r="CX70" s="72" t="n">
        <f aca="false">CZ70</f>
        <v>0</v>
      </c>
      <c r="CY70" s="72" t="n">
        <f aca="false">DC70</f>
        <v>0</v>
      </c>
      <c r="CZ70" s="65"/>
      <c r="DA70" s="65"/>
      <c r="DB70" s="65"/>
      <c r="DC70" s="65"/>
      <c r="DD70" s="65"/>
      <c r="DE70" s="65"/>
      <c r="DF70" s="65" t="n">
        <f aca="false">DD70/3600</f>
        <v>0</v>
      </c>
      <c r="DG70" s="63"/>
      <c r="DH70" s="63"/>
      <c r="DI70" s="63"/>
      <c r="DJ70" s="72" t="n">
        <f aca="false">DN70</f>
        <v>0</v>
      </c>
      <c r="DK70" s="72" t="n">
        <f aca="false">DP70</f>
        <v>0</v>
      </c>
      <c r="DL70" s="72" t="n">
        <f aca="false">DN70</f>
        <v>0</v>
      </c>
      <c r="DM70" s="72" t="n">
        <f aca="false">DQ70</f>
        <v>0</v>
      </c>
      <c r="DN70" s="65"/>
      <c r="DO70" s="65"/>
      <c r="DP70" s="65"/>
      <c r="DQ70" s="65"/>
      <c r="DR70" s="65"/>
      <c r="DS70" s="65"/>
      <c r="DT70" s="65" t="n">
        <f aca="false">DR70/3600</f>
        <v>0</v>
      </c>
      <c r="DU70" s="63"/>
      <c r="DV70" s="63"/>
      <c r="DW70" s="63"/>
      <c r="DX70" s="72" t="n">
        <f aca="false">EB70</f>
        <v>0</v>
      </c>
      <c r="DY70" s="72" t="n">
        <f aca="false">ED70</f>
        <v>0</v>
      </c>
      <c r="DZ70" s="72" t="n">
        <f aca="false">EB70</f>
        <v>0</v>
      </c>
      <c r="EA70" s="72" t="n">
        <f aca="false">EE70</f>
        <v>0</v>
      </c>
      <c r="EB70" s="65"/>
      <c r="EC70" s="65"/>
      <c r="ED70" s="65"/>
      <c r="EE70" s="65"/>
      <c r="EF70" s="65"/>
      <c r="EG70" s="65"/>
      <c r="EH70" s="65" t="n">
        <f aca="false">EF70/3600</f>
        <v>0</v>
      </c>
      <c r="EI70" s="63"/>
      <c r="EJ70" s="63"/>
      <c r="EK70" s="63"/>
      <c r="EL70" s="72" t="n">
        <f aca="false">EP70</f>
        <v>0</v>
      </c>
      <c r="EM70" s="72" t="n">
        <f aca="false">ER70</f>
        <v>0</v>
      </c>
      <c r="EN70" s="72" t="n">
        <f aca="false">EP70</f>
        <v>0</v>
      </c>
      <c r="EO70" s="72" t="n">
        <f aca="false">ES70</f>
        <v>0</v>
      </c>
      <c r="EP70" s="65"/>
      <c r="EQ70" s="65"/>
      <c r="ER70" s="65"/>
      <c r="ES70" s="65"/>
      <c r="ET70" s="65"/>
      <c r="EU70" s="65"/>
      <c r="EV70" s="65" t="n">
        <f aca="false">ET70/3600</f>
        <v>0</v>
      </c>
      <c r="EW70" s="63"/>
      <c r="EX70" s="63"/>
      <c r="EY70" s="63"/>
    </row>
    <row r="71" customFormat="false" ht="11.25" hidden="false" customHeight="false" outlineLevel="0" collapsed="false">
      <c r="A71" s="53" t="s">
        <v>82</v>
      </c>
      <c r="B71" s="53" t="s">
        <v>83</v>
      </c>
      <c r="C71" s="53" t="n">
        <v>22</v>
      </c>
      <c r="D71" s="69" t="n">
        <f aca="false">L71</f>
        <v>2388.1128</v>
      </c>
      <c r="E71" s="69" t="n">
        <f aca="false">N71</f>
        <v>46.781</v>
      </c>
      <c r="F71" s="69" t="n">
        <f aca="false">L71</f>
        <v>2388.1128</v>
      </c>
      <c r="G71" s="69" t="n">
        <f aca="false">O71</f>
        <v>47.7677</v>
      </c>
      <c r="H71" s="69" t="n">
        <f aca="false">T71</f>
        <v>2393.6568</v>
      </c>
      <c r="I71" s="69" t="n">
        <f aca="false">V71</f>
        <v>46.7635</v>
      </c>
      <c r="J71" s="69" t="n">
        <f aca="false">T71</f>
        <v>2393.6568</v>
      </c>
      <c r="K71" s="69" t="n">
        <f aca="false">W71</f>
        <v>47.7543</v>
      </c>
      <c r="L71" s="66" t="n">
        <v>2388.1128</v>
      </c>
      <c r="M71" s="66" t="n">
        <v>43.196</v>
      </c>
      <c r="N71" s="66" t="n">
        <v>46.781</v>
      </c>
      <c r="O71" s="66" t="n">
        <v>47.7677</v>
      </c>
      <c r="P71" s="66" t="n">
        <v>7967.146</v>
      </c>
      <c r="Q71" s="57" t="n">
        <v>14.617</v>
      </c>
      <c r="R71" s="66" t="n">
        <f aca="false">P71/3600</f>
        <v>2.21309611111111</v>
      </c>
      <c r="S71" s="68"/>
      <c r="T71" s="66" t="n">
        <v>2393.6568</v>
      </c>
      <c r="U71" s="66" t="n">
        <v>43.1857</v>
      </c>
      <c r="V71" s="66" t="n">
        <v>46.7635</v>
      </c>
      <c r="W71" s="66" t="n">
        <v>47.7543</v>
      </c>
      <c r="X71" s="66" t="n">
        <v>8015.627</v>
      </c>
      <c r="Y71" s="66" t="n">
        <v>15.334</v>
      </c>
      <c r="Z71" s="66" t="n">
        <f aca="false">X71/3600</f>
        <v>2.2265630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  <c r="AD71" s="69" t="n">
        <f aca="false">AH71</f>
        <v>0</v>
      </c>
      <c r="AE71" s="69" t="n">
        <f aca="false">AJ71</f>
        <v>0</v>
      </c>
      <c r="AF71" s="69" t="n">
        <f aca="false">AH71</f>
        <v>0</v>
      </c>
      <c r="AG71" s="69" t="n">
        <f aca="false">AK71</f>
        <v>0</v>
      </c>
      <c r="AH71" s="66"/>
      <c r="AI71" s="66"/>
      <c r="AJ71" s="66"/>
      <c r="AK71" s="66"/>
      <c r="AL71" s="66"/>
      <c r="AM71" s="57"/>
      <c r="AN71" s="66" t="n">
        <f aca="false">AL71/3600</f>
        <v>0</v>
      </c>
      <c r="AO71" s="59" t="e">
        <f aca="false">RBJM($L71:$M74,AH71:AI74)</f>
        <v>#VALUE!</v>
      </c>
      <c r="AP71" s="59" t="e">
        <f aca="false">RBJM($D71:$E74,AD71:AE74)</f>
        <v>#VALUE!</v>
      </c>
      <c r="AQ71" s="59" t="e">
        <f aca="false">RBJM($F71:$G74,AF71:AG74)</f>
        <v>#VALUE!</v>
      </c>
      <c r="AR71" s="69" t="n">
        <f aca="false">AV71</f>
        <v>0</v>
      </c>
      <c r="AS71" s="69" t="n">
        <f aca="false">AX71</f>
        <v>0</v>
      </c>
      <c r="AT71" s="69" t="n">
        <f aca="false">AV71</f>
        <v>0</v>
      </c>
      <c r="AU71" s="69" t="n">
        <f aca="false">AY71</f>
        <v>0</v>
      </c>
      <c r="AV71" s="66"/>
      <c r="AW71" s="66"/>
      <c r="AX71" s="66"/>
      <c r="AY71" s="66"/>
      <c r="AZ71" s="66"/>
      <c r="BA71" s="57"/>
      <c r="BB71" s="66" t="n">
        <f aca="false">AZ71/3600</f>
        <v>0</v>
      </c>
      <c r="BC71" s="59" t="e">
        <f aca="false">RBJM($L71:$M74,AV71:AW74)</f>
        <v>#VALUE!</v>
      </c>
      <c r="BD71" s="59" t="e">
        <f aca="false">RBJM($D71:$E74,AR71:AS74)</f>
        <v>#VALUE!</v>
      </c>
      <c r="BE71" s="59" t="e">
        <f aca="false">RBJM($F71:$G74,AT71:AU74)</f>
        <v>#VALUE!</v>
      </c>
      <c r="BF71" s="69" t="n">
        <f aca="false">BJ71</f>
        <v>0</v>
      </c>
      <c r="BG71" s="69" t="n">
        <f aca="false">BL71</f>
        <v>0</v>
      </c>
      <c r="BH71" s="69" t="n">
        <f aca="false">BJ71</f>
        <v>0</v>
      </c>
      <c r="BI71" s="69" t="n">
        <f aca="false">BM71</f>
        <v>0</v>
      </c>
      <c r="BJ71" s="66"/>
      <c r="BK71" s="66"/>
      <c r="BL71" s="66"/>
      <c r="BM71" s="66"/>
      <c r="BN71" s="66"/>
      <c r="BO71" s="57"/>
      <c r="BP71" s="66" t="n">
        <f aca="false">BN71/3600</f>
        <v>0</v>
      </c>
      <c r="BQ71" s="59" t="e">
        <f aca="false">RBJM($L71:$M74,BJ71:BK74)</f>
        <v>#VALUE!</v>
      </c>
      <c r="BR71" s="59" t="e">
        <f aca="false">RBJM($D71:$E74,BF71:BG74)</f>
        <v>#VALUE!</v>
      </c>
      <c r="BS71" s="59" t="e">
        <f aca="false">RBJM($F71:$G74,BH71:BI74)</f>
        <v>#VALUE!</v>
      </c>
      <c r="BT71" s="69" t="n">
        <f aca="false">BX71</f>
        <v>0</v>
      </c>
      <c r="BU71" s="69" t="n">
        <f aca="false">BZ71</f>
        <v>0</v>
      </c>
      <c r="BV71" s="69" t="n">
        <f aca="false">BX71</f>
        <v>0</v>
      </c>
      <c r="BW71" s="69" t="n">
        <f aca="false">CA71</f>
        <v>0</v>
      </c>
      <c r="BX71" s="66"/>
      <c r="BY71" s="66"/>
      <c r="BZ71" s="66"/>
      <c r="CA71" s="66"/>
      <c r="CB71" s="66"/>
      <c r="CC71" s="57"/>
      <c r="CD71" s="66" t="n">
        <f aca="false">CB71/3600</f>
        <v>0</v>
      </c>
      <c r="CE71" s="59" t="e">
        <f aca="false">RBJM($L71:$M74,BX71:BY74)</f>
        <v>#VALUE!</v>
      </c>
      <c r="CF71" s="59" t="e">
        <f aca="false">RBJM($D71:$E74,BT71:BU74)</f>
        <v>#VALUE!</v>
      </c>
      <c r="CG71" s="59" t="e">
        <f aca="false">RBJM($F71:$G74,BV71:BW74)</f>
        <v>#VALUE!</v>
      </c>
      <c r="CH71" s="69" t="n">
        <f aca="false">CL71</f>
        <v>0</v>
      </c>
      <c r="CI71" s="69" t="n">
        <f aca="false">CN71</f>
        <v>0</v>
      </c>
      <c r="CJ71" s="69" t="n">
        <f aca="false">CL71</f>
        <v>0</v>
      </c>
      <c r="CK71" s="69" t="n">
        <f aca="false">CO71</f>
        <v>0</v>
      </c>
      <c r="CL71" s="66"/>
      <c r="CM71" s="66"/>
      <c r="CN71" s="66"/>
      <c r="CO71" s="66"/>
      <c r="CP71" s="66"/>
      <c r="CQ71" s="57"/>
      <c r="CR71" s="66" t="n">
        <f aca="false">CP71/3600</f>
        <v>0</v>
      </c>
      <c r="CS71" s="59" t="e">
        <f aca="false">RBJM($L71:$M74,CL71:CM74)</f>
        <v>#VALUE!</v>
      </c>
      <c r="CT71" s="59" t="e">
        <f aca="false">RBJM($D71:$E74,CH71:CI74)</f>
        <v>#VALUE!</v>
      </c>
      <c r="CU71" s="59" t="e">
        <f aca="false">RBJM($F71:$G74,CJ71:CK74)</f>
        <v>#VALUE!</v>
      </c>
      <c r="CV71" s="69" t="n">
        <f aca="false">CZ71</f>
        <v>0</v>
      </c>
      <c r="CW71" s="69" t="n">
        <f aca="false">DB71</f>
        <v>0</v>
      </c>
      <c r="CX71" s="69" t="n">
        <f aca="false">CZ71</f>
        <v>0</v>
      </c>
      <c r="CY71" s="69" t="n">
        <f aca="false">DC71</f>
        <v>0</v>
      </c>
      <c r="CZ71" s="66"/>
      <c r="DA71" s="66"/>
      <c r="DB71" s="66"/>
      <c r="DC71" s="66"/>
      <c r="DD71" s="66"/>
      <c r="DE71" s="57"/>
      <c r="DF71" s="66" t="n">
        <f aca="false">DD71/3600</f>
        <v>0</v>
      </c>
      <c r="DG71" s="59" t="e">
        <f aca="false">RBJM($L71:$M74,CZ71:DA74)</f>
        <v>#VALUE!</v>
      </c>
      <c r="DH71" s="59" t="e">
        <f aca="false">RBJM($D71:$E74,CV71:CW74)</f>
        <v>#VALUE!</v>
      </c>
      <c r="DI71" s="59" t="e">
        <f aca="false">RBJM($F71:$G74,CX71:CY74)</f>
        <v>#VALUE!</v>
      </c>
      <c r="DJ71" s="69" t="n">
        <f aca="false">DN71</f>
        <v>0</v>
      </c>
      <c r="DK71" s="69" t="n">
        <f aca="false">DP71</f>
        <v>0</v>
      </c>
      <c r="DL71" s="69" t="n">
        <f aca="false">DN71</f>
        <v>0</v>
      </c>
      <c r="DM71" s="69" t="n">
        <f aca="false">DQ71</f>
        <v>0</v>
      </c>
      <c r="DN71" s="66"/>
      <c r="DO71" s="66"/>
      <c r="DP71" s="66"/>
      <c r="DQ71" s="66"/>
      <c r="DR71" s="66"/>
      <c r="DS71" s="57"/>
      <c r="DT71" s="66" t="n">
        <f aca="false">DR71/3600</f>
        <v>0</v>
      </c>
      <c r="DU71" s="59" t="e">
        <f aca="false">RBJM($L71:$M74,DN71:DO74)</f>
        <v>#VALUE!</v>
      </c>
      <c r="DV71" s="59" t="e">
        <f aca="false">RBJM($D71:$E74,DJ71:DK74)</f>
        <v>#VALUE!</v>
      </c>
      <c r="DW71" s="59" t="e">
        <f aca="false">RBJM($F71:$G74,DL71:DM74)</f>
        <v>#VALUE!</v>
      </c>
      <c r="DX71" s="69" t="n">
        <f aca="false">EB71</f>
        <v>0</v>
      </c>
      <c r="DY71" s="69" t="n">
        <f aca="false">ED71</f>
        <v>0</v>
      </c>
      <c r="DZ71" s="69" t="n">
        <f aca="false">EB71</f>
        <v>0</v>
      </c>
      <c r="EA71" s="69" t="n">
        <f aca="false">EE71</f>
        <v>0</v>
      </c>
      <c r="EB71" s="66"/>
      <c r="EC71" s="66"/>
      <c r="ED71" s="66"/>
      <c r="EE71" s="66"/>
      <c r="EF71" s="66"/>
      <c r="EG71" s="57"/>
      <c r="EH71" s="66" t="n">
        <f aca="false">EF71/3600</f>
        <v>0</v>
      </c>
      <c r="EI71" s="59" t="e">
        <f aca="false">RBJM($L71:$M74,EB71:EC74)</f>
        <v>#VALUE!</v>
      </c>
      <c r="EJ71" s="59" t="e">
        <f aca="false">RBJM($D71:$E74,DX71:DY74)</f>
        <v>#VALUE!</v>
      </c>
      <c r="EK71" s="59" t="e">
        <f aca="false">RBJM($F71:$G74,DZ71:EA74)</f>
        <v>#VALUE!</v>
      </c>
      <c r="EL71" s="69" t="n">
        <f aca="false">EP71</f>
        <v>0</v>
      </c>
      <c r="EM71" s="69" t="n">
        <f aca="false">ER71</f>
        <v>0</v>
      </c>
      <c r="EN71" s="69" t="n">
        <f aca="false">EP71</f>
        <v>0</v>
      </c>
      <c r="EO71" s="69" t="n">
        <f aca="false">ES71</f>
        <v>0</v>
      </c>
      <c r="EP71" s="66"/>
      <c r="EQ71" s="66"/>
      <c r="ER71" s="66"/>
      <c r="ES71" s="66"/>
      <c r="ET71" s="66"/>
      <c r="EU71" s="57"/>
      <c r="EV71" s="66" t="n">
        <f aca="false">ET71/3600</f>
        <v>0</v>
      </c>
      <c r="EW71" s="59" t="e">
        <f aca="false">RBJM($L71:$M74,EP71:EQ74)</f>
        <v>#VALUE!</v>
      </c>
      <c r="EX71" s="59" t="e">
        <f aca="false">RBJM($D71:$E74,EL71:EM74)</f>
        <v>#VALUE!</v>
      </c>
      <c r="EY71" s="59" t="e">
        <f aca="false">RBJM($F71:$G74,EN71:EO74)</f>
        <v>#VALUE!</v>
      </c>
    </row>
    <row r="72" customFormat="false" ht="11.25" hidden="false" customHeight="false" outlineLevel="0" collapsed="false">
      <c r="A72" s="60" t="s">
        <v>84</v>
      </c>
      <c r="B72" s="60" t="s">
        <v>85</v>
      </c>
      <c r="C72" s="60" t="n">
        <v>27</v>
      </c>
      <c r="D72" s="70" t="n">
        <f aca="false">L72</f>
        <v>830.9592</v>
      </c>
      <c r="E72" s="70" t="n">
        <f aca="false">N72</f>
        <v>45.5456</v>
      </c>
      <c r="F72" s="70" t="n">
        <f aca="false">L72</f>
        <v>830.9592</v>
      </c>
      <c r="G72" s="70" t="n">
        <f aca="false">O72</f>
        <v>46.2655</v>
      </c>
      <c r="H72" s="70" t="n">
        <f aca="false">T72</f>
        <v>835.9728</v>
      </c>
      <c r="I72" s="70" t="n">
        <f aca="false">V72</f>
        <v>45.5146</v>
      </c>
      <c r="J72" s="70" t="n">
        <f aca="false">T72</f>
        <v>835.9728</v>
      </c>
      <c r="K72" s="70" t="n">
        <f aca="false">W72</f>
        <v>46.2531</v>
      </c>
      <c r="L72" s="56" t="n">
        <v>830.9592</v>
      </c>
      <c r="M72" s="56" t="n">
        <v>40.9943</v>
      </c>
      <c r="N72" s="56" t="n">
        <v>45.5456</v>
      </c>
      <c r="O72" s="56" t="n">
        <v>46.2655</v>
      </c>
      <c r="P72" s="56" t="n">
        <v>7009.575</v>
      </c>
      <c r="Q72" s="57" t="n">
        <v>12.058</v>
      </c>
      <c r="R72" s="56" t="n">
        <f aca="false">P72/3600</f>
        <v>1.94710416666667</v>
      </c>
      <c r="S72" s="58"/>
      <c r="T72" s="56" t="n">
        <v>835.9728</v>
      </c>
      <c r="U72" s="56" t="n">
        <v>40.9769</v>
      </c>
      <c r="V72" s="56" t="n">
        <v>45.5146</v>
      </c>
      <c r="W72" s="56" t="n">
        <v>46.2531</v>
      </c>
      <c r="X72" s="56" t="n">
        <v>7051.788</v>
      </c>
      <c r="Y72" s="56" t="n">
        <v>12.729</v>
      </c>
      <c r="Z72" s="56" t="n">
        <f aca="false">X72/3600</f>
        <v>1.95883</v>
      </c>
      <c r="AA72" s="58"/>
      <c r="AB72" s="58"/>
      <c r="AC72" s="58"/>
      <c r="AD72" s="70" t="n">
        <f aca="false">AH72</f>
        <v>0</v>
      </c>
      <c r="AE72" s="70" t="n">
        <f aca="false">AJ72</f>
        <v>0</v>
      </c>
      <c r="AF72" s="70" t="n">
        <f aca="false">AH72</f>
        <v>0</v>
      </c>
      <c r="AG72" s="70" t="n">
        <f aca="false">AK72</f>
        <v>0</v>
      </c>
      <c r="AH72" s="56"/>
      <c r="AI72" s="56"/>
      <c r="AJ72" s="56"/>
      <c r="AK72" s="56"/>
      <c r="AL72" s="56"/>
      <c r="AM72" s="57"/>
      <c r="AN72" s="56" t="n">
        <f aca="false">AL72/3600</f>
        <v>0</v>
      </c>
      <c r="AO72" s="58"/>
      <c r="AP72" s="58"/>
      <c r="AQ72" s="58"/>
      <c r="AR72" s="70" t="n">
        <f aca="false">AV72</f>
        <v>0</v>
      </c>
      <c r="AS72" s="70" t="n">
        <f aca="false">AX72</f>
        <v>0</v>
      </c>
      <c r="AT72" s="70" t="n">
        <f aca="false">AV72</f>
        <v>0</v>
      </c>
      <c r="AU72" s="70" t="n">
        <f aca="false">AY72</f>
        <v>0</v>
      </c>
      <c r="AV72" s="56"/>
      <c r="AW72" s="56"/>
      <c r="AX72" s="56"/>
      <c r="AY72" s="56"/>
      <c r="AZ72" s="56"/>
      <c r="BA72" s="57"/>
      <c r="BB72" s="56" t="n">
        <f aca="false">AZ72/3600</f>
        <v>0</v>
      </c>
      <c r="BC72" s="58"/>
      <c r="BD72" s="58"/>
      <c r="BE72" s="58"/>
      <c r="BF72" s="70" t="n">
        <f aca="false">BJ72</f>
        <v>0</v>
      </c>
      <c r="BG72" s="70" t="n">
        <f aca="false">BL72</f>
        <v>0</v>
      </c>
      <c r="BH72" s="70" t="n">
        <f aca="false">BJ72</f>
        <v>0</v>
      </c>
      <c r="BI72" s="70" t="n">
        <f aca="false">BM72</f>
        <v>0</v>
      </c>
      <c r="BJ72" s="56"/>
      <c r="BK72" s="56"/>
      <c r="BL72" s="56"/>
      <c r="BM72" s="56"/>
      <c r="BN72" s="56"/>
      <c r="BO72" s="57"/>
      <c r="BP72" s="56" t="n">
        <f aca="false">BN72/3600</f>
        <v>0</v>
      </c>
      <c r="BQ72" s="58"/>
      <c r="BR72" s="58"/>
      <c r="BS72" s="58"/>
      <c r="BT72" s="70" t="n">
        <f aca="false">BX72</f>
        <v>0</v>
      </c>
      <c r="BU72" s="70" t="n">
        <f aca="false">BZ72</f>
        <v>0</v>
      </c>
      <c r="BV72" s="70" t="n">
        <f aca="false">BX72</f>
        <v>0</v>
      </c>
      <c r="BW72" s="70" t="n">
        <f aca="false">CA72</f>
        <v>0</v>
      </c>
      <c r="BX72" s="56"/>
      <c r="BY72" s="56"/>
      <c r="BZ72" s="56"/>
      <c r="CA72" s="56"/>
      <c r="CB72" s="56"/>
      <c r="CC72" s="57"/>
      <c r="CD72" s="56" t="n">
        <f aca="false">CB72/3600</f>
        <v>0</v>
      </c>
      <c r="CE72" s="58"/>
      <c r="CF72" s="58"/>
      <c r="CG72" s="58"/>
      <c r="CH72" s="70" t="n">
        <f aca="false">CL72</f>
        <v>0</v>
      </c>
      <c r="CI72" s="70" t="n">
        <f aca="false">CN72</f>
        <v>0</v>
      </c>
      <c r="CJ72" s="70" t="n">
        <f aca="false">CL72</f>
        <v>0</v>
      </c>
      <c r="CK72" s="70" t="n">
        <f aca="false">CO72</f>
        <v>0</v>
      </c>
      <c r="CL72" s="56"/>
      <c r="CM72" s="56"/>
      <c r="CN72" s="56"/>
      <c r="CO72" s="56"/>
      <c r="CP72" s="56"/>
      <c r="CQ72" s="57"/>
      <c r="CR72" s="56" t="n">
        <f aca="false">CP72/3600</f>
        <v>0</v>
      </c>
      <c r="CS72" s="58"/>
      <c r="CT72" s="58"/>
      <c r="CU72" s="58"/>
      <c r="CV72" s="70" t="n">
        <f aca="false">CZ72</f>
        <v>0</v>
      </c>
      <c r="CW72" s="70" t="n">
        <f aca="false">DB72</f>
        <v>0</v>
      </c>
      <c r="CX72" s="70" t="n">
        <f aca="false">CZ72</f>
        <v>0</v>
      </c>
      <c r="CY72" s="70" t="n">
        <f aca="false">DC72</f>
        <v>0</v>
      </c>
      <c r="CZ72" s="56"/>
      <c r="DA72" s="56"/>
      <c r="DB72" s="56"/>
      <c r="DC72" s="56"/>
      <c r="DD72" s="56"/>
      <c r="DE72" s="57"/>
      <c r="DF72" s="56" t="n">
        <f aca="false">DD72/3600</f>
        <v>0</v>
      </c>
      <c r="DG72" s="58"/>
      <c r="DH72" s="58"/>
      <c r="DI72" s="58"/>
      <c r="DJ72" s="70" t="n">
        <f aca="false">DN72</f>
        <v>0</v>
      </c>
      <c r="DK72" s="70" t="n">
        <f aca="false">DP72</f>
        <v>0</v>
      </c>
      <c r="DL72" s="70" t="n">
        <f aca="false">DN72</f>
        <v>0</v>
      </c>
      <c r="DM72" s="70" t="n">
        <f aca="false">DQ72</f>
        <v>0</v>
      </c>
      <c r="DN72" s="56"/>
      <c r="DO72" s="56"/>
      <c r="DP72" s="56"/>
      <c r="DQ72" s="56"/>
      <c r="DR72" s="56"/>
      <c r="DS72" s="57"/>
      <c r="DT72" s="56" t="n">
        <f aca="false">DR72/3600</f>
        <v>0</v>
      </c>
      <c r="DU72" s="58"/>
      <c r="DV72" s="58"/>
      <c r="DW72" s="58"/>
      <c r="DX72" s="70" t="n">
        <f aca="false">EB72</f>
        <v>0</v>
      </c>
      <c r="DY72" s="70" t="n">
        <f aca="false">ED72</f>
        <v>0</v>
      </c>
      <c r="DZ72" s="70" t="n">
        <f aca="false">EB72</f>
        <v>0</v>
      </c>
      <c r="EA72" s="70" t="n">
        <f aca="false">EE72</f>
        <v>0</v>
      </c>
      <c r="EB72" s="56"/>
      <c r="EC72" s="56"/>
      <c r="ED72" s="56"/>
      <c r="EE72" s="56"/>
      <c r="EF72" s="56"/>
      <c r="EG72" s="57"/>
      <c r="EH72" s="56" t="n">
        <f aca="false">EF72/3600</f>
        <v>0</v>
      </c>
      <c r="EI72" s="58"/>
      <c r="EJ72" s="58"/>
      <c r="EK72" s="58"/>
      <c r="EL72" s="70" t="n">
        <f aca="false">EP72</f>
        <v>0</v>
      </c>
      <c r="EM72" s="70" t="n">
        <f aca="false">ER72</f>
        <v>0</v>
      </c>
      <c r="EN72" s="70" t="n">
        <f aca="false">EP72</f>
        <v>0</v>
      </c>
      <c r="EO72" s="70" t="n">
        <f aca="false">ES72</f>
        <v>0</v>
      </c>
      <c r="EP72" s="56"/>
      <c r="EQ72" s="56"/>
      <c r="ER72" s="56"/>
      <c r="ES72" s="56"/>
      <c r="ET72" s="56"/>
      <c r="EU72" s="57"/>
      <c r="EV72" s="56" t="n">
        <f aca="false">ET72/3600</f>
        <v>0</v>
      </c>
      <c r="EW72" s="58"/>
      <c r="EX72" s="58"/>
      <c r="EY72" s="58"/>
    </row>
    <row r="73" customFormat="false" ht="11.25" hidden="false" customHeight="false" outlineLevel="0" collapsed="false">
      <c r="A73" s="60"/>
      <c r="B73" s="60"/>
      <c r="C73" s="60" t="n">
        <v>32</v>
      </c>
      <c r="D73" s="70" t="n">
        <f aca="false">L73</f>
        <v>391.5928</v>
      </c>
      <c r="E73" s="70" t="n">
        <f aca="false">N73</f>
        <v>44.2938</v>
      </c>
      <c r="F73" s="70" t="n">
        <f aca="false">L73</f>
        <v>391.5928</v>
      </c>
      <c r="G73" s="70" t="n">
        <f aca="false">O73</f>
        <v>44.8385</v>
      </c>
      <c r="H73" s="70" t="n">
        <f aca="false">T73</f>
        <v>392.7304</v>
      </c>
      <c r="I73" s="70" t="n">
        <f aca="false">V73</f>
        <v>44.2973</v>
      </c>
      <c r="J73" s="70" t="n">
        <f aca="false">T73</f>
        <v>392.7304</v>
      </c>
      <c r="K73" s="70" t="n">
        <f aca="false">W73</f>
        <v>44.8412</v>
      </c>
      <c r="L73" s="56" t="n">
        <v>391.5928</v>
      </c>
      <c r="M73" s="56" t="n">
        <v>38.5608</v>
      </c>
      <c r="N73" s="56" t="n">
        <v>44.2938</v>
      </c>
      <c r="O73" s="56" t="n">
        <v>44.8385</v>
      </c>
      <c r="P73" s="56" t="n">
        <v>6488.091</v>
      </c>
      <c r="Q73" s="57" t="n">
        <v>10.873</v>
      </c>
      <c r="R73" s="56" t="n">
        <f aca="false">P73/3600</f>
        <v>1.8022475</v>
      </c>
      <c r="S73" s="58"/>
      <c r="T73" s="56" t="n">
        <v>392.7304</v>
      </c>
      <c r="U73" s="56" t="n">
        <v>38.5349</v>
      </c>
      <c r="V73" s="56" t="n">
        <v>44.2973</v>
      </c>
      <c r="W73" s="56" t="n">
        <v>44.8412</v>
      </c>
      <c r="X73" s="56" t="n">
        <v>6515.777</v>
      </c>
      <c r="Y73" s="56" t="n">
        <v>10.967</v>
      </c>
      <c r="Z73" s="56" t="n">
        <f aca="false">X73/3600</f>
        <v>1.80993805555556</v>
      </c>
      <c r="AA73" s="58"/>
      <c r="AB73" s="58"/>
      <c r="AC73" s="58"/>
      <c r="AD73" s="70" t="n">
        <f aca="false">AH73</f>
        <v>0</v>
      </c>
      <c r="AE73" s="70" t="n">
        <f aca="false">AJ73</f>
        <v>0</v>
      </c>
      <c r="AF73" s="70" t="n">
        <f aca="false">AH73</f>
        <v>0</v>
      </c>
      <c r="AG73" s="70" t="n">
        <f aca="false">AK73</f>
        <v>0</v>
      </c>
      <c r="AH73" s="56"/>
      <c r="AI73" s="56"/>
      <c r="AJ73" s="56"/>
      <c r="AK73" s="56"/>
      <c r="AL73" s="56"/>
      <c r="AM73" s="57"/>
      <c r="AN73" s="56" t="n">
        <f aca="false">AL73/3600</f>
        <v>0</v>
      </c>
      <c r="AO73" s="58"/>
      <c r="AP73" s="58"/>
      <c r="AQ73" s="58"/>
      <c r="AR73" s="70" t="n">
        <f aca="false">AV73</f>
        <v>0</v>
      </c>
      <c r="AS73" s="70" t="n">
        <f aca="false">AX73</f>
        <v>0</v>
      </c>
      <c r="AT73" s="70" t="n">
        <f aca="false">AV73</f>
        <v>0</v>
      </c>
      <c r="AU73" s="70" t="n">
        <f aca="false">AY73</f>
        <v>0</v>
      </c>
      <c r="AV73" s="56"/>
      <c r="AW73" s="56"/>
      <c r="AX73" s="56"/>
      <c r="AY73" s="56"/>
      <c r="AZ73" s="56"/>
      <c r="BA73" s="57"/>
      <c r="BB73" s="56" t="n">
        <f aca="false">AZ73/3600</f>
        <v>0</v>
      </c>
      <c r="BC73" s="58"/>
      <c r="BD73" s="58"/>
      <c r="BE73" s="58"/>
      <c r="BF73" s="70" t="n">
        <f aca="false">BJ73</f>
        <v>0</v>
      </c>
      <c r="BG73" s="70" t="n">
        <f aca="false">BL73</f>
        <v>0</v>
      </c>
      <c r="BH73" s="70" t="n">
        <f aca="false">BJ73</f>
        <v>0</v>
      </c>
      <c r="BI73" s="70" t="n">
        <f aca="false">BM73</f>
        <v>0</v>
      </c>
      <c r="BJ73" s="56"/>
      <c r="BK73" s="56"/>
      <c r="BL73" s="56"/>
      <c r="BM73" s="56"/>
      <c r="BN73" s="56"/>
      <c r="BO73" s="57"/>
      <c r="BP73" s="56" t="n">
        <f aca="false">BN73/3600</f>
        <v>0</v>
      </c>
      <c r="BQ73" s="58"/>
      <c r="BR73" s="58"/>
      <c r="BS73" s="58"/>
      <c r="BT73" s="70" t="n">
        <f aca="false">BX73</f>
        <v>0</v>
      </c>
      <c r="BU73" s="70" t="n">
        <f aca="false">BZ73</f>
        <v>0</v>
      </c>
      <c r="BV73" s="70" t="n">
        <f aca="false">BX73</f>
        <v>0</v>
      </c>
      <c r="BW73" s="70" t="n">
        <f aca="false">CA73</f>
        <v>0</v>
      </c>
      <c r="BX73" s="56"/>
      <c r="BY73" s="56"/>
      <c r="BZ73" s="56"/>
      <c r="CA73" s="56"/>
      <c r="CB73" s="56"/>
      <c r="CC73" s="57"/>
      <c r="CD73" s="56" t="n">
        <f aca="false">CB73/3600</f>
        <v>0</v>
      </c>
      <c r="CE73" s="58"/>
      <c r="CF73" s="58"/>
      <c r="CG73" s="58"/>
      <c r="CH73" s="70" t="n">
        <f aca="false">CL73</f>
        <v>0</v>
      </c>
      <c r="CI73" s="70" t="n">
        <f aca="false">CN73</f>
        <v>0</v>
      </c>
      <c r="CJ73" s="70" t="n">
        <f aca="false">CL73</f>
        <v>0</v>
      </c>
      <c r="CK73" s="70" t="n">
        <f aca="false">CO73</f>
        <v>0</v>
      </c>
      <c r="CL73" s="56"/>
      <c r="CM73" s="56"/>
      <c r="CN73" s="56"/>
      <c r="CO73" s="56"/>
      <c r="CP73" s="56"/>
      <c r="CQ73" s="57"/>
      <c r="CR73" s="56" t="n">
        <f aca="false">CP73/3600</f>
        <v>0</v>
      </c>
      <c r="CS73" s="58"/>
      <c r="CT73" s="58"/>
      <c r="CU73" s="58"/>
      <c r="CV73" s="70" t="n">
        <f aca="false">CZ73</f>
        <v>0</v>
      </c>
      <c r="CW73" s="70" t="n">
        <f aca="false">DB73</f>
        <v>0</v>
      </c>
      <c r="CX73" s="70" t="n">
        <f aca="false">CZ73</f>
        <v>0</v>
      </c>
      <c r="CY73" s="70" t="n">
        <f aca="false">DC73</f>
        <v>0</v>
      </c>
      <c r="CZ73" s="56"/>
      <c r="DA73" s="56"/>
      <c r="DB73" s="56"/>
      <c r="DC73" s="56"/>
      <c r="DD73" s="56"/>
      <c r="DE73" s="57"/>
      <c r="DF73" s="56" t="n">
        <f aca="false">DD73/3600</f>
        <v>0</v>
      </c>
      <c r="DG73" s="58"/>
      <c r="DH73" s="58"/>
      <c r="DI73" s="58"/>
      <c r="DJ73" s="70" t="n">
        <f aca="false">DN73</f>
        <v>0</v>
      </c>
      <c r="DK73" s="70" t="n">
        <f aca="false">DP73</f>
        <v>0</v>
      </c>
      <c r="DL73" s="70" t="n">
        <f aca="false">DN73</f>
        <v>0</v>
      </c>
      <c r="DM73" s="70" t="n">
        <f aca="false">DQ73</f>
        <v>0</v>
      </c>
      <c r="DN73" s="56"/>
      <c r="DO73" s="56"/>
      <c r="DP73" s="56"/>
      <c r="DQ73" s="56"/>
      <c r="DR73" s="56"/>
      <c r="DS73" s="57"/>
      <c r="DT73" s="56" t="n">
        <f aca="false">DR73/3600</f>
        <v>0</v>
      </c>
      <c r="DU73" s="58"/>
      <c r="DV73" s="58"/>
      <c r="DW73" s="58"/>
      <c r="DX73" s="70" t="n">
        <f aca="false">EB73</f>
        <v>0</v>
      </c>
      <c r="DY73" s="70" t="n">
        <f aca="false">ED73</f>
        <v>0</v>
      </c>
      <c r="DZ73" s="70" t="n">
        <f aca="false">EB73</f>
        <v>0</v>
      </c>
      <c r="EA73" s="70" t="n">
        <f aca="false">EE73</f>
        <v>0</v>
      </c>
      <c r="EB73" s="56"/>
      <c r="EC73" s="56"/>
      <c r="ED73" s="56"/>
      <c r="EE73" s="56"/>
      <c r="EF73" s="56"/>
      <c r="EG73" s="57"/>
      <c r="EH73" s="56" t="n">
        <f aca="false">EF73/3600</f>
        <v>0</v>
      </c>
      <c r="EI73" s="58"/>
      <c r="EJ73" s="58"/>
      <c r="EK73" s="58"/>
      <c r="EL73" s="70" t="n">
        <f aca="false">EP73</f>
        <v>0</v>
      </c>
      <c r="EM73" s="70" t="n">
        <f aca="false">ER73</f>
        <v>0</v>
      </c>
      <c r="EN73" s="70" t="n">
        <f aca="false">EP73</f>
        <v>0</v>
      </c>
      <c r="EO73" s="70" t="n">
        <f aca="false">ES73</f>
        <v>0</v>
      </c>
      <c r="EP73" s="56"/>
      <c r="EQ73" s="56"/>
      <c r="ER73" s="56"/>
      <c r="ES73" s="56"/>
      <c r="ET73" s="56"/>
      <c r="EU73" s="57"/>
      <c r="EV73" s="56" t="n">
        <f aca="false">ET73/3600</f>
        <v>0</v>
      </c>
      <c r="EW73" s="58"/>
      <c r="EX73" s="58"/>
      <c r="EY73" s="58"/>
    </row>
    <row r="74" customFormat="false" ht="12" hidden="false" customHeight="false" outlineLevel="0" collapsed="false">
      <c r="A74" s="60"/>
      <c r="B74" s="63"/>
      <c r="C74" s="63" t="n">
        <v>37</v>
      </c>
      <c r="D74" s="71" t="n">
        <f aca="false">L74</f>
        <v>214.3792</v>
      </c>
      <c r="E74" s="71" t="n">
        <f aca="false">N74</f>
        <v>43.3186</v>
      </c>
      <c r="F74" s="71" t="n">
        <f aca="false">L74</f>
        <v>214.3792</v>
      </c>
      <c r="G74" s="71" t="n">
        <f aca="false">O74</f>
        <v>43.6197</v>
      </c>
      <c r="H74" s="71" t="n">
        <f aca="false">T74</f>
        <v>214.9136</v>
      </c>
      <c r="I74" s="71" t="n">
        <f aca="false">V74</f>
        <v>43.297</v>
      </c>
      <c r="J74" s="71" t="n">
        <f aca="false">T74</f>
        <v>214.9136</v>
      </c>
      <c r="K74" s="71" t="n">
        <f aca="false">W74</f>
        <v>43.6487</v>
      </c>
      <c r="L74" s="65" t="n">
        <v>214.3792</v>
      </c>
      <c r="M74" s="65" t="n">
        <v>35.8996</v>
      </c>
      <c r="N74" s="65" t="n">
        <v>43.3186</v>
      </c>
      <c r="O74" s="65" t="n">
        <v>43.6197</v>
      </c>
      <c r="P74" s="65" t="n">
        <v>6170.681</v>
      </c>
      <c r="Q74" s="65" t="n">
        <v>9.999</v>
      </c>
      <c r="R74" s="65" t="n">
        <f aca="false">P74/3600</f>
        <v>1.71407805555556</v>
      </c>
      <c r="S74" s="63"/>
      <c r="T74" s="65" t="n">
        <v>214.9136</v>
      </c>
      <c r="U74" s="65" t="n">
        <v>35.8765</v>
      </c>
      <c r="V74" s="65" t="n">
        <v>43.297</v>
      </c>
      <c r="W74" s="65" t="n">
        <v>43.6487</v>
      </c>
      <c r="X74" s="65" t="n">
        <v>6191.595</v>
      </c>
      <c r="Y74" s="65" t="n">
        <v>10.218</v>
      </c>
      <c r="Z74" s="65" t="n">
        <f aca="false">X74/3600</f>
        <v>1.7198875</v>
      </c>
      <c r="AA74" s="63"/>
      <c r="AB74" s="63"/>
      <c r="AC74" s="63"/>
      <c r="AD74" s="71" t="n">
        <f aca="false">AH74</f>
        <v>0</v>
      </c>
      <c r="AE74" s="71" t="n">
        <f aca="false">AJ74</f>
        <v>0</v>
      </c>
      <c r="AF74" s="71" t="n">
        <f aca="false">AH74</f>
        <v>0</v>
      </c>
      <c r="AG74" s="71" t="n">
        <f aca="false">AK74</f>
        <v>0</v>
      </c>
      <c r="AH74" s="65"/>
      <c r="AI74" s="65"/>
      <c r="AJ74" s="65"/>
      <c r="AK74" s="65"/>
      <c r="AL74" s="65"/>
      <c r="AM74" s="65"/>
      <c r="AN74" s="65" t="n">
        <f aca="false">AL74/3600</f>
        <v>0</v>
      </c>
      <c r="AO74" s="63"/>
      <c r="AP74" s="63"/>
      <c r="AQ74" s="63"/>
      <c r="AR74" s="71" t="n">
        <f aca="false">AV74</f>
        <v>0</v>
      </c>
      <c r="AS74" s="71" t="n">
        <f aca="false">AX74</f>
        <v>0</v>
      </c>
      <c r="AT74" s="71" t="n">
        <f aca="false">AV74</f>
        <v>0</v>
      </c>
      <c r="AU74" s="71" t="n">
        <f aca="false">AY74</f>
        <v>0</v>
      </c>
      <c r="AV74" s="65"/>
      <c r="AW74" s="65"/>
      <c r="AX74" s="65"/>
      <c r="AY74" s="65"/>
      <c r="AZ74" s="65"/>
      <c r="BA74" s="65"/>
      <c r="BB74" s="65" t="n">
        <f aca="false">AZ74/3600</f>
        <v>0</v>
      </c>
      <c r="BC74" s="63"/>
      <c r="BD74" s="63"/>
      <c r="BE74" s="63"/>
      <c r="BF74" s="71" t="n">
        <f aca="false">BJ74</f>
        <v>0</v>
      </c>
      <c r="BG74" s="71" t="n">
        <f aca="false">BL74</f>
        <v>0</v>
      </c>
      <c r="BH74" s="71" t="n">
        <f aca="false">BJ74</f>
        <v>0</v>
      </c>
      <c r="BI74" s="71" t="n">
        <f aca="false">BM74</f>
        <v>0</v>
      </c>
      <c r="BJ74" s="65"/>
      <c r="BK74" s="65"/>
      <c r="BL74" s="65"/>
      <c r="BM74" s="65"/>
      <c r="BN74" s="65"/>
      <c r="BO74" s="65"/>
      <c r="BP74" s="65" t="n">
        <f aca="false">BN74/3600</f>
        <v>0</v>
      </c>
      <c r="BQ74" s="63"/>
      <c r="BR74" s="63"/>
      <c r="BS74" s="63"/>
      <c r="BT74" s="71" t="n">
        <f aca="false">BX74</f>
        <v>0</v>
      </c>
      <c r="BU74" s="71" t="n">
        <f aca="false">BZ74</f>
        <v>0</v>
      </c>
      <c r="BV74" s="71" t="n">
        <f aca="false">BX74</f>
        <v>0</v>
      </c>
      <c r="BW74" s="71" t="n">
        <f aca="false">CA74</f>
        <v>0</v>
      </c>
      <c r="BX74" s="65"/>
      <c r="BY74" s="65"/>
      <c r="BZ74" s="65"/>
      <c r="CA74" s="65"/>
      <c r="CB74" s="65"/>
      <c r="CC74" s="65"/>
      <c r="CD74" s="65" t="n">
        <f aca="false">CB74/3600</f>
        <v>0</v>
      </c>
      <c r="CE74" s="63"/>
      <c r="CF74" s="63"/>
      <c r="CG74" s="63"/>
      <c r="CH74" s="71" t="n">
        <f aca="false">CL74</f>
        <v>0</v>
      </c>
      <c r="CI74" s="71" t="n">
        <f aca="false">CN74</f>
        <v>0</v>
      </c>
      <c r="CJ74" s="71" t="n">
        <f aca="false">CL74</f>
        <v>0</v>
      </c>
      <c r="CK74" s="71" t="n">
        <f aca="false">CO74</f>
        <v>0</v>
      </c>
      <c r="CL74" s="65"/>
      <c r="CM74" s="65"/>
      <c r="CN74" s="65"/>
      <c r="CO74" s="65"/>
      <c r="CP74" s="65"/>
      <c r="CQ74" s="65"/>
      <c r="CR74" s="65" t="n">
        <f aca="false">CP74/3600</f>
        <v>0</v>
      </c>
      <c r="CS74" s="63"/>
      <c r="CT74" s="63"/>
      <c r="CU74" s="63"/>
      <c r="CV74" s="71" t="n">
        <f aca="false">CZ74</f>
        <v>0</v>
      </c>
      <c r="CW74" s="71" t="n">
        <f aca="false">DB74</f>
        <v>0</v>
      </c>
      <c r="CX74" s="71" t="n">
        <f aca="false">CZ74</f>
        <v>0</v>
      </c>
      <c r="CY74" s="71" t="n">
        <f aca="false">DC74</f>
        <v>0</v>
      </c>
      <c r="CZ74" s="65"/>
      <c r="DA74" s="65"/>
      <c r="DB74" s="65"/>
      <c r="DC74" s="65"/>
      <c r="DD74" s="65"/>
      <c r="DE74" s="65"/>
      <c r="DF74" s="65" t="n">
        <f aca="false">DD74/3600</f>
        <v>0</v>
      </c>
      <c r="DG74" s="63"/>
      <c r="DH74" s="63"/>
      <c r="DI74" s="63"/>
      <c r="DJ74" s="71" t="n">
        <f aca="false">DN74</f>
        <v>0</v>
      </c>
      <c r="DK74" s="71" t="n">
        <f aca="false">DP74</f>
        <v>0</v>
      </c>
      <c r="DL74" s="71" t="n">
        <f aca="false">DN74</f>
        <v>0</v>
      </c>
      <c r="DM74" s="71" t="n">
        <f aca="false">DQ74</f>
        <v>0</v>
      </c>
      <c r="DN74" s="65"/>
      <c r="DO74" s="65"/>
      <c r="DP74" s="65"/>
      <c r="DQ74" s="65"/>
      <c r="DR74" s="65"/>
      <c r="DS74" s="65"/>
      <c r="DT74" s="65" t="n">
        <f aca="false">DR74/3600</f>
        <v>0</v>
      </c>
      <c r="DU74" s="63"/>
      <c r="DV74" s="63"/>
      <c r="DW74" s="63"/>
      <c r="DX74" s="71" t="n">
        <f aca="false">EB74</f>
        <v>0</v>
      </c>
      <c r="DY74" s="71" t="n">
        <f aca="false">ED74</f>
        <v>0</v>
      </c>
      <c r="DZ74" s="71" t="n">
        <f aca="false">EB74</f>
        <v>0</v>
      </c>
      <c r="EA74" s="71" t="n">
        <f aca="false">EE74</f>
        <v>0</v>
      </c>
      <c r="EB74" s="65"/>
      <c r="EC74" s="65"/>
      <c r="ED74" s="65"/>
      <c r="EE74" s="65"/>
      <c r="EF74" s="65"/>
      <c r="EG74" s="65"/>
      <c r="EH74" s="65" t="n">
        <f aca="false">EF74/3600</f>
        <v>0</v>
      </c>
      <c r="EI74" s="63"/>
      <c r="EJ74" s="63"/>
      <c r="EK74" s="63"/>
      <c r="EL74" s="71" t="n">
        <f aca="false">EP74</f>
        <v>0</v>
      </c>
      <c r="EM74" s="71" t="n">
        <f aca="false">ER74</f>
        <v>0</v>
      </c>
      <c r="EN74" s="71" t="n">
        <f aca="false">EP74</f>
        <v>0</v>
      </c>
      <c r="EO74" s="71" t="n">
        <f aca="false">ES74</f>
        <v>0</v>
      </c>
      <c r="EP74" s="65"/>
      <c r="EQ74" s="65"/>
      <c r="ER74" s="65"/>
      <c r="ES74" s="65"/>
      <c r="ET74" s="65"/>
      <c r="EU74" s="65"/>
      <c r="EV74" s="65" t="n">
        <f aca="false">ET74/3600</f>
        <v>0</v>
      </c>
      <c r="EW74" s="63"/>
      <c r="EX74" s="63"/>
      <c r="EY74" s="63"/>
    </row>
    <row r="75" customFormat="false" ht="11.25" hidden="false" customHeight="false" outlineLevel="0" collapsed="false">
      <c r="A75" s="60"/>
      <c r="B75" s="53" t="s">
        <v>86</v>
      </c>
      <c r="C75" s="53" t="n">
        <v>22</v>
      </c>
      <c r="D75" s="67" t="n">
        <f aca="false">L75</f>
        <v>3388.0232</v>
      </c>
      <c r="E75" s="67" t="n">
        <f aca="false">N75</f>
        <v>48.3547</v>
      </c>
      <c r="F75" s="67" t="n">
        <f aca="false">L75</f>
        <v>3388.0232</v>
      </c>
      <c r="G75" s="67" t="n">
        <f aca="false">O75</f>
        <v>48.0653</v>
      </c>
      <c r="H75" s="67" t="n">
        <f aca="false">T75</f>
        <v>3395.1592</v>
      </c>
      <c r="I75" s="67" t="n">
        <f aca="false">V75</f>
        <v>48.3376</v>
      </c>
      <c r="J75" s="67" t="n">
        <f aca="false">T75</f>
        <v>3395.1592</v>
      </c>
      <c r="K75" s="67" t="n">
        <f aca="false">W75</f>
        <v>48.0194</v>
      </c>
      <c r="L75" s="66" t="n">
        <v>3388.0232</v>
      </c>
      <c r="M75" s="66" t="n">
        <v>42.9317</v>
      </c>
      <c r="N75" s="66" t="n">
        <v>48.3547</v>
      </c>
      <c r="O75" s="66" t="n">
        <v>48.0653</v>
      </c>
      <c r="P75" s="66" t="n">
        <v>8148.767</v>
      </c>
      <c r="Q75" s="57" t="n">
        <v>15.038</v>
      </c>
      <c r="R75" s="66" t="n">
        <f aca="false">P75/3600</f>
        <v>2.26354638888889</v>
      </c>
      <c r="S75" s="68"/>
      <c r="T75" s="66" t="n">
        <v>3395.1592</v>
      </c>
      <c r="U75" s="66" t="n">
        <v>42.9239</v>
      </c>
      <c r="V75" s="66" t="n">
        <v>48.3376</v>
      </c>
      <c r="W75" s="66" t="n">
        <v>48.0194</v>
      </c>
      <c r="X75" s="66" t="n">
        <v>8191.721</v>
      </c>
      <c r="Y75" s="66" t="n">
        <v>15.6</v>
      </c>
      <c r="Z75" s="66" t="n">
        <f aca="false">X75/3600</f>
        <v>2.27547805555556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  <c r="AD75" s="67" t="n">
        <f aca="false">AH75</f>
        <v>0</v>
      </c>
      <c r="AE75" s="67" t="n">
        <f aca="false">AJ75</f>
        <v>0</v>
      </c>
      <c r="AF75" s="67" t="n">
        <f aca="false">AH75</f>
        <v>0</v>
      </c>
      <c r="AG75" s="67" t="n">
        <f aca="false">AK75</f>
        <v>0</v>
      </c>
      <c r="AH75" s="66"/>
      <c r="AI75" s="66"/>
      <c r="AJ75" s="66"/>
      <c r="AK75" s="66"/>
      <c r="AL75" s="66"/>
      <c r="AM75" s="57"/>
      <c r="AN75" s="66" t="n">
        <f aca="false">AL75/3600</f>
        <v>0</v>
      </c>
      <c r="AO75" s="59" t="e">
        <f aca="false">RBJM($L75:$M78,AH75:AI78)</f>
        <v>#VALUE!</v>
      </c>
      <c r="AP75" s="59" t="e">
        <f aca="false">RBJM($D75:$E78,AD75:AE78)</f>
        <v>#VALUE!</v>
      </c>
      <c r="AQ75" s="59" t="e">
        <f aca="false">RBJM($F75:$G78,AF75:AG78)</f>
        <v>#VALUE!</v>
      </c>
      <c r="AR75" s="67" t="n">
        <f aca="false">AV75</f>
        <v>0</v>
      </c>
      <c r="AS75" s="67" t="n">
        <f aca="false">AX75</f>
        <v>0</v>
      </c>
      <c r="AT75" s="67" t="n">
        <f aca="false">AV75</f>
        <v>0</v>
      </c>
      <c r="AU75" s="67" t="n">
        <f aca="false">AY75</f>
        <v>0</v>
      </c>
      <c r="AV75" s="66"/>
      <c r="AW75" s="66"/>
      <c r="AX75" s="66"/>
      <c r="AY75" s="66"/>
      <c r="AZ75" s="66"/>
      <c r="BA75" s="57"/>
      <c r="BB75" s="66" t="n">
        <f aca="false">AZ75/3600</f>
        <v>0</v>
      </c>
      <c r="BC75" s="59" t="e">
        <f aca="false">RBJM($L75:$M78,AV75:AW78)</f>
        <v>#VALUE!</v>
      </c>
      <c r="BD75" s="59" t="e">
        <f aca="false">RBJM($D75:$E78,AR75:AS78)</f>
        <v>#VALUE!</v>
      </c>
      <c r="BE75" s="59" t="e">
        <f aca="false">RBJM($F75:$G78,AT75:AU78)</f>
        <v>#VALUE!</v>
      </c>
      <c r="BF75" s="67" t="n">
        <f aca="false">BJ75</f>
        <v>0</v>
      </c>
      <c r="BG75" s="67" t="n">
        <f aca="false">BL75</f>
        <v>0</v>
      </c>
      <c r="BH75" s="67" t="n">
        <f aca="false">BJ75</f>
        <v>0</v>
      </c>
      <c r="BI75" s="67" t="n">
        <f aca="false">BM75</f>
        <v>0</v>
      </c>
      <c r="BJ75" s="66"/>
      <c r="BK75" s="66"/>
      <c r="BL75" s="66"/>
      <c r="BM75" s="66"/>
      <c r="BN75" s="66"/>
      <c r="BO75" s="57"/>
      <c r="BP75" s="66" t="n">
        <f aca="false">BN75/3600</f>
        <v>0</v>
      </c>
      <c r="BQ75" s="59" t="e">
        <f aca="false">RBJM($L75:$M78,BJ75:BK78)</f>
        <v>#VALUE!</v>
      </c>
      <c r="BR75" s="59" t="e">
        <f aca="false">RBJM($D75:$E78,BF75:BG78)</f>
        <v>#VALUE!</v>
      </c>
      <c r="BS75" s="59" t="e">
        <f aca="false">RBJM($F75:$G78,BH75:BI78)</f>
        <v>#VALUE!</v>
      </c>
      <c r="BT75" s="67" t="n">
        <f aca="false">BX75</f>
        <v>0</v>
      </c>
      <c r="BU75" s="67" t="n">
        <f aca="false">BZ75</f>
        <v>0</v>
      </c>
      <c r="BV75" s="67" t="n">
        <f aca="false">BX75</f>
        <v>0</v>
      </c>
      <c r="BW75" s="67" t="n">
        <f aca="false">CA75</f>
        <v>0</v>
      </c>
      <c r="BX75" s="66"/>
      <c r="BY75" s="66"/>
      <c r="BZ75" s="66"/>
      <c r="CA75" s="66"/>
      <c r="CB75" s="66"/>
      <c r="CC75" s="57"/>
      <c r="CD75" s="66" t="n">
        <f aca="false">CB75/3600</f>
        <v>0</v>
      </c>
      <c r="CE75" s="59" t="e">
        <f aca="false">RBJM($L75:$M78,BX75:BY78)</f>
        <v>#VALUE!</v>
      </c>
      <c r="CF75" s="59" t="e">
        <f aca="false">RBJM($D75:$E78,BT75:BU78)</f>
        <v>#VALUE!</v>
      </c>
      <c r="CG75" s="59" t="e">
        <f aca="false">RBJM($F75:$G78,BV75:BW78)</f>
        <v>#VALUE!</v>
      </c>
      <c r="CH75" s="67" t="n">
        <f aca="false">CL75</f>
        <v>0</v>
      </c>
      <c r="CI75" s="67" t="n">
        <f aca="false">CN75</f>
        <v>0</v>
      </c>
      <c r="CJ75" s="67" t="n">
        <f aca="false">CL75</f>
        <v>0</v>
      </c>
      <c r="CK75" s="67" t="n">
        <f aca="false">CO75</f>
        <v>0</v>
      </c>
      <c r="CL75" s="66"/>
      <c r="CM75" s="66"/>
      <c r="CN75" s="66"/>
      <c r="CO75" s="66"/>
      <c r="CP75" s="66"/>
      <c r="CQ75" s="57"/>
      <c r="CR75" s="66" t="n">
        <f aca="false">CP75/3600</f>
        <v>0</v>
      </c>
      <c r="CS75" s="59" t="e">
        <f aca="false">RBJM($L75:$M78,CL75:CM78)</f>
        <v>#VALUE!</v>
      </c>
      <c r="CT75" s="59" t="e">
        <f aca="false">RBJM($D75:$E78,CH75:CI78)</f>
        <v>#VALUE!</v>
      </c>
      <c r="CU75" s="59" t="e">
        <f aca="false">RBJM($F75:$G78,CJ75:CK78)</f>
        <v>#VALUE!</v>
      </c>
      <c r="CV75" s="67" t="n">
        <f aca="false">CZ75</f>
        <v>0</v>
      </c>
      <c r="CW75" s="67" t="n">
        <f aca="false">DB75</f>
        <v>0</v>
      </c>
      <c r="CX75" s="67" t="n">
        <f aca="false">CZ75</f>
        <v>0</v>
      </c>
      <c r="CY75" s="67" t="n">
        <f aca="false">DC75</f>
        <v>0</v>
      </c>
      <c r="CZ75" s="66"/>
      <c r="DA75" s="66"/>
      <c r="DB75" s="66"/>
      <c r="DC75" s="66"/>
      <c r="DD75" s="66"/>
      <c r="DE75" s="57"/>
      <c r="DF75" s="66" t="n">
        <f aca="false">DD75/3600</f>
        <v>0</v>
      </c>
      <c r="DG75" s="59" t="e">
        <f aca="false">RBJM($L75:$M78,CZ75:DA78)</f>
        <v>#VALUE!</v>
      </c>
      <c r="DH75" s="59" t="e">
        <f aca="false">RBJM($D75:$E78,CV75:CW78)</f>
        <v>#VALUE!</v>
      </c>
      <c r="DI75" s="59" t="e">
        <f aca="false">RBJM($F75:$G78,CX75:CY78)</f>
        <v>#VALUE!</v>
      </c>
      <c r="DJ75" s="67" t="n">
        <f aca="false">DN75</f>
        <v>0</v>
      </c>
      <c r="DK75" s="67" t="n">
        <f aca="false">DP75</f>
        <v>0</v>
      </c>
      <c r="DL75" s="67" t="n">
        <f aca="false">DN75</f>
        <v>0</v>
      </c>
      <c r="DM75" s="67" t="n">
        <f aca="false">DQ75</f>
        <v>0</v>
      </c>
      <c r="DN75" s="66"/>
      <c r="DO75" s="66"/>
      <c r="DP75" s="66"/>
      <c r="DQ75" s="66"/>
      <c r="DR75" s="66"/>
      <c r="DS75" s="57"/>
      <c r="DT75" s="66" t="n">
        <f aca="false">DR75/3600</f>
        <v>0</v>
      </c>
      <c r="DU75" s="59" t="e">
        <f aca="false">RBJM($L75:$M78,DN75:DO78)</f>
        <v>#VALUE!</v>
      </c>
      <c r="DV75" s="59" t="e">
        <f aca="false">RBJM($D75:$E78,DJ75:DK78)</f>
        <v>#VALUE!</v>
      </c>
      <c r="DW75" s="59" t="e">
        <f aca="false">RBJM($F75:$G78,DL75:DM78)</f>
        <v>#VALUE!</v>
      </c>
      <c r="DX75" s="67" t="n">
        <f aca="false">EB75</f>
        <v>0</v>
      </c>
      <c r="DY75" s="67" t="n">
        <f aca="false">ED75</f>
        <v>0</v>
      </c>
      <c r="DZ75" s="67" t="n">
        <f aca="false">EB75</f>
        <v>0</v>
      </c>
      <c r="EA75" s="67" t="n">
        <f aca="false">EE75</f>
        <v>0</v>
      </c>
      <c r="EB75" s="66"/>
      <c r="EC75" s="66"/>
      <c r="ED75" s="66"/>
      <c r="EE75" s="66"/>
      <c r="EF75" s="66"/>
      <c r="EG75" s="57"/>
      <c r="EH75" s="66" t="n">
        <f aca="false">EF75/3600</f>
        <v>0</v>
      </c>
      <c r="EI75" s="59" t="e">
        <f aca="false">RBJM($L75:$M78,EB75:EC78)</f>
        <v>#VALUE!</v>
      </c>
      <c r="EJ75" s="59" t="e">
        <f aca="false">RBJM($D75:$E78,DX75:DY78)</f>
        <v>#VALUE!</v>
      </c>
      <c r="EK75" s="59" t="e">
        <f aca="false">RBJM($F75:$G78,DZ75:EA78)</f>
        <v>#VALUE!</v>
      </c>
      <c r="EL75" s="67" t="n">
        <f aca="false">EP75</f>
        <v>0</v>
      </c>
      <c r="EM75" s="67" t="n">
        <f aca="false">ER75</f>
        <v>0</v>
      </c>
      <c r="EN75" s="67" t="n">
        <f aca="false">EP75</f>
        <v>0</v>
      </c>
      <c r="EO75" s="67" t="n">
        <f aca="false">ES75</f>
        <v>0</v>
      </c>
      <c r="EP75" s="66"/>
      <c r="EQ75" s="66"/>
      <c r="ER75" s="66"/>
      <c r="ES75" s="66"/>
      <c r="ET75" s="66"/>
      <c r="EU75" s="57"/>
      <c r="EV75" s="66" t="n">
        <f aca="false">ET75/3600</f>
        <v>0</v>
      </c>
      <c r="EW75" s="59" t="e">
        <f aca="false">RBJM($L75:$M78,EP75:EQ78)</f>
        <v>#VALUE!</v>
      </c>
      <c r="EX75" s="59" t="e">
        <f aca="false">RBJM($D75:$E78,EL75:EM78)</f>
        <v>#VALUE!</v>
      </c>
      <c r="EY75" s="59" t="e">
        <f aca="false">RBJM($F75:$G78,EN75:EO78)</f>
        <v>#VALUE!</v>
      </c>
    </row>
    <row r="76" customFormat="false" ht="11.25" hidden="false" customHeight="false" outlineLevel="0" collapsed="false">
      <c r="A76" s="60"/>
      <c r="B76" s="60" t="s">
        <v>87</v>
      </c>
      <c r="C76" s="60" t="n">
        <v>27</v>
      </c>
      <c r="D76" s="55" t="n">
        <f aca="false">L76</f>
        <v>1064.5072</v>
      </c>
      <c r="E76" s="55" t="n">
        <f aca="false">N76</f>
        <v>47.0881</v>
      </c>
      <c r="F76" s="55" t="n">
        <f aca="false">L76</f>
        <v>1064.5072</v>
      </c>
      <c r="G76" s="55" t="n">
        <f aca="false">O76</f>
        <v>46.3816</v>
      </c>
      <c r="H76" s="55" t="n">
        <f aca="false">T76</f>
        <v>1067.2704</v>
      </c>
      <c r="I76" s="55" t="n">
        <f aca="false">V76</f>
        <v>47.0685</v>
      </c>
      <c r="J76" s="55" t="n">
        <f aca="false">T76</f>
        <v>1067.2704</v>
      </c>
      <c r="K76" s="55" t="n">
        <f aca="false">W76</f>
        <v>46.3456</v>
      </c>
      <c r="L76" s="56" t="n">
        <v>1064.5072</v>
      </c>
      <c r="M76" s="56" t="n">
        <v>40.5884</v>
      </c>
      <c r="N76" s="56" t="n">
        <v>47.0881</v>
      </c>
      <c r="O76" s="56" t="n">
        <v>46.3816</v>
      </c>
      <c r="P76" s="56" t="n">
        <v>7100.065</v>
      </c>
      <c r="Q76" s="57" t="n">
        <v>11.996</v>
      </c>
      <c r="R76" s="56" t="n">
        <f aca="false">P76/3600</f>
        <v>1.97224027777778</v>
      </c>
      <c r="S76" s="58"/>
      <c r="T76" s="56" t="n">
        <v>1067.2704</v>
      </c>
      <c r="U76" s="56" t="n">
        <v>40.5623</v>
      </c>
      <c r="V76" s="56" t="n">
        <v>47.0685</v>
      </c>
      <c r="W76" s="56" t="n">
        <v>46.3456</v>
      </c>
      <c r="X76" s="56" t="n">
        <v>7129.505</v>
      </c>
      <c r="Y76" s="56" t="n">
        <v>12.527</v>
      </c>
      <c r="Z76" s="56" t="n">
        <f aca="false">X76/3600</f>
        <v>1.98041805555556</v>
      </c>
      <c r="AA76" s="58"/>
      <c r="AB76" s="58"/>
      <c r="AC76" s="58"/>
      <c r="AD76" s="55" t="n">
        <f aca="false">AH76</f>
        <v>0</v>
      </c>
      <c r="AE76" s="55" t="n">
        <f aca="false">AJ76</f>
        <v>0</v>
      </c>
      <c r="AF76" s="55" t="n">
        <f aca="false">AH76</f>
        <v>0</v>
      </c>
      <c r="AG76" s="55" t="n">
        <f aca="false">AK76</f>
        <v>0</v>
      </c>
      <c r="AH76" s="56"/>
      <c r="AI76" s="56"/>
      <c r="AJ76" s="56"/>
      <c r="AK76" s="56"/>
      <c r="AL76" s="56"/>
      <c r="AM76" s="57"/>
      <c r="AN76" s="56" t="n">
        <f aca="false">AL76/3600</f>
        <v>0</v>
      </c>
      <c r="AO76" s="58"/>
      <c r="AP76" s="58"/>
      <c r="AQ76" s="58"/>
      <c r="AR76" s="55" t="n">
        <f aca="false">AV76</f>
        <v>0</v>
      </c>
      <c r="AS76" s="55" t="n">
        <f aca="false">AX76</f>
        <v>0</v>
      </c>
      <c r="AT76" s="55" t="n">
        <f aca="false">AV76</f>
        <v>0</v>
      </c>
      <c r="AU76" s="55" t="n">
        <f aca="false">AY76</f>
        <v>0</v>
      </c>
      <c r="AV76" s="56"/>
      <c r="AW76" s="56"/>
      <c r="AX76" s="56"/>
      <c r="AY76" s="56"/>
      <c r="AZ76" s="56"/>
      <c r="BA76" s="57"/>
      <c r="BB76" s="56" t="n">
        <f aca="false">AZ76/3600</f>
        <v>0</v>
      </c>
      <c r="BC76" s="58"/>
      <c r="BD76" s="58"/>
      <c r="BE76" s="58"/>
      <c r="BF76" s="55" t="n">
        <f aca="false">BJ76</f>
        <v>0</v>
      </c>
      <c r="BG76" s="55" t="n">
        <f aca="false">BL76</f>
        <v>0</v>
      </c>
      <c r="BH76" s="55" t="n">
        <f aca="false">BJ76</f>
        <v>0</v>
      </c>
      <c r="BI76" s="55" t="n">
        <f aca="false">BM76</f>
        <v>0</v>
      </c>
      <c r="BJ76" s="56"/>
      <c r="BK76" s="56"/>
      <c r="BL76" s="56"/>
      <c r="BM76" s="56"/>
      <c r="BN76" s="56"/>
      <c r="BO76" s="57"/>
      <c r="BP76" s="56" t="n">
        <f aca="false">BN76/3600</f>
        <v>0</v>
      </c>
      <c r="BQ76" s="58"/>
      <c r="BR76" s="58"/>
      <c r="BS76" s="58"/>
      <c r="BT76" s="55" t="n">
        <f aca="false">BX76</f>
        <v>0</v>
      </c>
      <c r="BU76" s="55" t="n">
        <f aca="false">BZ76</f>
        <v>0</v>
      </c>
      <c r="BV76" s="55" t="n">
        <f aca="false">BX76</f>
        <v>0</v>
      </c>
      <c r="BW76" s="55" t="n">
        <f aca="false">CA76</f>
        <v>0</v>
      </c>
      <c r="BX76" s="56"/>
      <c r="BY76" s="56"/>
      <c r="BZ76" s="56"/>
      <c r="CA76" s="56"/>
      <c r="CB76" s="56"/>
      <c r="CC76" s="57"/>
      <c r="CD76" s="56" t="n">
        <f aca="false">CB76/3600</f>
        <v>0</v>
      </c>
      <c r="CE76" s="58"/>
      <c r="CF76" s="58"/>
      <c r="CG76" s="58"/>
      <c r="CH76" s="55" t="n">
        <f aca="false">CL76</f>
        <v>0</v>
      </c>
      <c r="CI76" s="55" t="n">
        <f aca="false">CN76</f>
        <v>0</v>
      </c>
      <c r="CJ76" s="55" t="n">
        <f aca="false">CL76</f>
        <v>0</v>
      </c>
      <c r="CK76" s="55" t="n">
        <f aca="false">CO76</f>
        <v>0</v>
      </c>
      <c r="CL76" s="56"/>
      <c r="CM76" s="56"/>
      <c r="CN76" s="56"/>
      <c r="CO76" s="56"/>
      <c r="CP76" s="56"/>
      <c r="CQ76" s="57"/>
      <c r="CR76" s="56" t="n">
        <f aca="false">CP76/3600</f>
        <v>0</v>
      </c>
      <c r="CS76" s="58"/>
      <c r="CT76" s="58"/>
      <c r="CU76" s="58"/>
      <c r="CV76" s="55" t="n">
        <f aca="false">CZ76</f>
        <v>0</v>
      </c>
      <c r="CW76" s="55" t="n">
        <f aca="false">DB76</f>
        <v>0</v>
      </c>
      <c r="CX76" s="55" t="n">
        <f aca="false">CZ76</f>
        <v>0</v>
      </c>
      <c r="CY76" s="55" t="n">
        <f aca="false">DC76</f>
        <v>0</v>
      </c>
      <c r="CZ76" s="56"/>
      <c r="DA76" s="56"/>
      <c r="DB76" s="56"/>
      <c r="DC76" s="56"/>
      <c r="DD76" s="56"/>
      <c r="DE76" s="57"/>
      <c r="DF76" s="56" t="n">
        <f aca="false">DD76/3600</f>
        <v>0</v>
      </c>
      <c r="DG76" s="58"/>
      <c r="DH76" s="58"/>
      <c r="DI76" s="58"/>
      <c r="DJ76" s="55" t="n">
        <f aca="false">DN76</f>
        <v>0</v>
      </c>
      <c r="DK76" s="55" t="n">
        <f aca="false">DP76</f>
        <v>0</v>
      </c>
      <c r="DL76" s="55" t="n">
        <f aca="false">DN76</f>
        <v>0</v>
      </c>
      <c r="DM76" s="55" t="n">
        <f aca="false">DQ76</f>
        <v>0</v>
      </c>
      <c r="DN76" s="56"/>
      <c r="DO76" s="56"/>
      <c r="DP76" s="56"/>
      <c r="DQ76" s="56"/>
      <c r="DR76" s="56"/>
      <c r="DS76" s="57"/>
      <c r="DT76" s="56" t="n">
        <f aca="false">DR76/3600</f>
        <v>0</v>
      </c>
      <c r="DU76" s="58"/>
      <c r="DV76" s="58"/>
      <c r="DW76" s="58"/>
      <c r="DX76" s="55" t="n">
        <f aca="false">EB76</f>
        <v>0</v>
      </c>
      <c r="DY76" s="55" t="n">
        <f aca="false">ED76</f>
        <v>0</v>
      </c>
      <c r="DZ76" s="55" t="n">
        <f aca="false">EB76</f>
        <v>0</v>
      </c>
      <c r="EA76" s="55" t="n">
        <f aca="false">EE76</f>
        <v>0</v>
      </c>
      <c r="EB76" s="56"/>
      <c r="EC76" s="56"/>
      <c r="ED76" s="56"/>
      <c r="EE76" s="56"/>
      <c r="EF76" s="56"/>
      <c r="EG76" s="57"/>
      <c r="EH76" s="56" t="n">
        <f aca="false">EF76/3600</f>
        <v>0</v>
      </c>
      <c r="EI76" s="58"/>
      <c r="EJ76" s="58"/>
      <c r="EK76" s="58"/>
      <c r="EL76" s="55" t="n">
        <f aca="false">EP76</f>
        <v>0</v>
      </c>
      <c r="EM76" s="55" t="n">
        <f aca="false">ER76</f>
        <v>0</v>
      </c>
      <c r="EN76" s="55" t="n">
        <f aca="false">EP76</f>
        <v>0</v>
      </c>
      <c r="EO76" s="55" t="n">
        <f aca="false">ES76</f>
        <v>0</v>
      </c>
      <c r="EP76" s="56"/>
      <c r="EQ76" s="56"/>
      <c r="ER76" s="56"/>
      <c r="ES76" s="56"/>
      <c r="ET76" s="56"/>
      <c r="EU76" s="57"/>
      <c r="EV76" s="56" t="n">
        <f aca="false">ET76/3600</f>
        <v>0</v>
      </c>
      <c r="EW76" s="58"/>
      <c r="EX76" s="58"/>
      <c r="EY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74.2856</v>
      </c>
      <c r="E77" s="55" t="n">
        <f aca="false">N77</f>
        <v>45.941</v>
      </c>
      <c r="F77" s="55" t="n">
        <f aca="false">L77</f>
        <v>474.2856</v>
      </c>
      <c r="G77" s="55" t="n">
        <f aca="false">O77</f>
        <v>44.6634</v>
      </c>
      <c r="H77" s="55" t="n">
        <f aca="false">T77</f>
        <v>476.0464</v>
      </c>
      <c r="I77" s="55" t="n">
        <f aca="false">V77</f>
        <v>45.8997</v>
      </c>
      <c r="J77" s="55" t="n">
        <f aca="false">T77</f>
        <v>476.0464</v>
      </c>
      <c r="K77" s="55" t="n">
        <f aca="false">W77</f>
        <v>44.5973</v>
      </c>
      <c r="L77" s="56" t="n">
        <v>474.2856</v>
      </c>
      <c r="M77" s="56" t="n">
        <v>38.1287</v>
      </c>
      <c r="N77" s="56" t="n">
        <v>45.941</v>
      </c>
      <c r="O77" s="56" t="n">
        <v>44.6634</v>
      </c>
      <c r="P77" s="56" t="n">
        <v>6549.946</v>
      </c>
      <c r="Q77" s="57" t="n">
        <v>10.686</v>
      </c>
      <c r="R77" s="56" t="n">
        <f aca="false">P77/3600</f>
        <v>1.81942944444444</v>
      </c>
      <c r="S77" s="58"/>
      <c r="T77" s="56" t="n">
        <v>476.0464</v>
      </c>
      <c r="U77" s="56" t="n">
        <v>38.0582</v>
      </c>
      <c r="V77" s="56" t="n">
        <v>45.8997</v>
      </c>
      <c r="W77" s="56" t="n">
        <v>44.5973</v>
      </c>
      <c r="X77" s="56" t="n">
        <v>6590.352</v>
      </c>
      <c r="Y77" s="56" t="n">
        <v>11.107</v>
      </c>
      <c r="Z77" s="56" t="n">
        <f aca="false">X77/3600</f>
        <v>1.83065333333333</v>
      </c>
      <c r="AA77" s="58"/>
      <c r="AB77" s="58"/>
      <c r="AC77" s="58"/>
      <c r="AD77" s="55" t="n">
        <f aca="false">AH77</f>
        <v>0</v>
      </c>
      <c r="AE77" s="55" t="n">
        <f aca="false">AJ77</f>
        <v>0</v>
      </c>
      <c r="AF77" s="55" t="n">
        <f aca="false">AH77</f>
        <v>0</v>
      </c>
      <c r="AG77" s="55" t="n">
        <f aca="false">AK77</f>
        <v>0</v>
      </c>
      <c r="AH77" s="56"/>
      <c r="AI77" s="56"/>
      <c r="AJ77" s="56"/>
      <c r="AK77" s="56"/>
      <c r="AL77" s="56"/>
      <c r="AM77" s="57"/>
      <c r="AN77" s="56" t="n">
        <f aca="false">AL77/3600</f>
        <v>0</v>
      </c>
      <c r="AO77" s="58"/>
      <c r="AP77" s="58"/>
      <c r="AQ77" s="58"/>
      <c r="AR77" s="55" t="n">
        <f aca="false">AV77</f>
        <v>0</v>
      </c>
      <c r="AS77" s="55" t="n">
        <f aca="false">AX77</f>
        <v>0</v>
      </c>
      <c r="AT77" s="55" t="n">
        <f aca="false">AV77</f>
        <v>0</v>
      </c>
      <c r="AU77" s="55" t="n">
        <f aca="false">AY77</f>
        <v>0</v>
      </c>
      <c r="AV77" s="56"/>
      <c r="AW77" s="56"/>
      <c r="AX77" s="56"/>
      <c r="AY77" s="56"/>
      <c r="AZ77" s="56"/>
      <c r="BA77" s="57"/>
      <c r="BB77" s="56" t="n">
        <f aca="false">AZ77/3600</f>
        <v>0</v>
      </c>
      <c r="BC77" s="58"/>
      <c r="BD77" s="58"/>
      <c r="BE77" s="58"/>
      <c r="BF77" s="55" t="n">
        <f aca="false">BJ77</f>
        <v>0</v>
      </c>
      <c r="BG77" s="55" t="n">
        <f aca="false">BL77</f>
        <v>0</v>
      </c>
      <c r="BH77" s="55" t="n">
        <f aca="false">BJ77</f>
        <v>0</v>
      </c>
      <c r="BI77" s="55" t="n">
        <f aca="false">BM77</f>
        <v>0</v>
      </c>
      <c r="BJ77" s="56"/>
      <c r="BK77" s="56"/>
      <c r="BL77" s="56"/>
      <c r="BM77" s="56"/>
      <c r="BN77" s="56"/>
      <c r="BO77" s="57"/>
      <c r="BP77" s="56" t="n">
        <f aca="false">BN77/3600</f>
        <v>0</v>
      </c>
      <c r="BQ77" s="58"/>
      <c r="BR77" s="58"/>
      <c r="BS77" s="58"/>
      <c r="BT77" s="55" t="n">
        <f aca="false">BX77</f>
        <v>0</v>
      </c>
      <c r="BU77" s="55" t="n">
        <f aca="false">BZ77</f>
        <v>0</v>
      </c>
      <c r="BV77" s="55" t="n">
        <f aca="false">BX77</f>
        <v>0</v>
      </c>
      <c r="BW77" s="55" t="n">
        <f aca="false">CA77</f>
        <v>0</v>
      </c>
      <c r="BX77" s="56"/>
      <c r="BY77" s="56"/>
      <c r="BZ77" s="56"/>
      <c r="CA77" s="56"/>
      <c r="CB77" s="56"/>
      <c r="CC77" s="57"/>
      <c r="CD77" s="56" t="n">
        <f aca="false">CB77/3600</f>
        <v>0</v>
      </c>
      <c r="CE77" s="58"/>
      <c r="CF77" s="58"/>
      <c r="CG77" s="58"/>
      <c r="CH77" s="55" t="n">
        <f aca="false">CL77</f>
        <v>0</v>
      </c>
      <c r="CI77" s="55" t="n">
        <f aca="false">CN77</f>
        <v>0</v>
      </c>
      <c r="CJ77" s="55" t="n">
        <f aca="false">CL77</f>
        <v>0</v>
      </c>
      <c r="CK77" s="55" t="n">
        <f aca="false">CO77</f>
        <v>0</v>
      </c>
      <c r="CL77" s="56"/>
      <c r="CM77" s="56"/>
      <c r="CN77" s="56"/>
      <c r="CO77" s="56"/>
      <c r="CP77" s="56"/>
      <c r="CQ77" s="57"/>
      <c r="CR77" s="56" t="n">
        <f aca="false">CP77/3600</f>
        <v>0</v>
      </c>
      <c r="CS77" s="58"/>
      <c r="CT77" s="58"/>
      <c r="CU77" s="58"/>
      <c r="CV77" s="55" t="n">
        <f aca="false">CZ77</f>
        <v>0</v>
      </c>
      <c r="CW77" s="55" t="n">
        <f aca="false">DB77</f>
        <v>0</v>
      </c>
      <c r="CX77" s="55" t="n">
        <f aca="false">CZ77</f>
        <v>0</v>
      </c>
      <c r="CY77" s="55" t="n">
        <f aca="false">DC77</f>
        <v>0</v>
      </c>
      <c r="CZ77" s="56"/>
      <c r="DA77" s="56"/>
      <c r="DB77" s="56"/>
      <c r="DC77" s="56"/>
      <c r="DD77" s="56"/>
      <c r="DE77" s="57"/>
      <c r="DF77" s="56" t="n">
        <f aca="false">DD77/3600</f>
        <v>0</v>
      </c>
      <c r="DG77" s="58"/>
      <c r="DH77" s="58"/>
      <c r="DI77" s="58"/>
      <c r="DJ77" s="55" t="n">
        <f aca="false">DN77</f>
        <v>0</v>
      </c>
      <c r="DK77" s="55" t="n">
        <f aca="false">DP77</f>
        <v>0</v>
      </c>
      <c r="DL77" s="55" t="n">
        <f aca="false">DN77</f>
        <v>0</v>
      </c>
      <c r="DM77" s="55" t="n">
        <f aca="false">DQ77</f>
        <v>0</v>
      </c>
      <c r="DN77" s="56"/>
      <c r="DO77" s="56"/>
      <c r="DP77" s="56"/>
      <c r="DQ77" s="56"/>
      <c r="DR77" s="56"/>
      <c r="DS77" s="57"/>
      <c r="DT77" s="56" t="n">
        <f aca="false">DR77/3600</f>
        <v>0</v>
      </c>
      <c r="DU77" s="58"/>
      <c r="DV77" s="58"/>
      <c r="DW77" s="58"/>
      <c r="DX77" s="55" t="n">
        <f aca="false">EB77</f>
        <v>0</v>
      </c>
      <c r="DY77" s="55" t="n">
        <f aca="false">ED77</f>
        <v>0</v>
      </c>
      <c r="DZ77" s="55" t="n">
        <f aca="false">EB77</f>
        <v>0</v>
      </c>
      <c r="EA77" s="55" t="n">
        <f aca="false">EE77</f>
        <v>0</v>
      </c>
      <c r="EB77" s="56"/>
      <c r="EC77" s="56"/>
      <c r="ED77" s="56"/>
      <c r="EE77" s="56"/>
      <c r="EF77" s="56"/>
      <c r="EG77" s="57"/>
      <c r="EH77" s="56" t="n">
        <f aca="false">EF77/3600</f>
        <v>0</v>
      </c>
      <c r="EI77" s="58"/>
      <c r="EJ77" s="58"/>
      <c r="EK77" s="58"/>
      <c r="EL77" s="55" t="n">
        <f aca="false">EP77</f>
        <v>0</v>
      </c>
      <c r="EM77" s="55" t="n">
        <f aca="false">ER77</f>
        <v>0</v>
      </c>
      <c r="EN77" s="55" t="n">
        <f aca="false">EP77</f>
        <v>0</v>
      </c>
      <c r="EO77" s="55" t="n">
        <f aca="false">ES77</f>
        <v>0</v>
      </c>
      <c r="EP77" s="56"/>
      <c r="EQ77" s="56"/>
      <c r="ER77" s="56"/>
      <c r="ES77" s="56"/>
      <c r="ET77" s="56"/>
      <c r="EU77" s="57"/>
      <c r="EV77" s="56" t="n">
        <f aca="false">ET77/3600</f>
        <v>0</v>
      </c>
      <c r="EW77" s="58"/>
      <c r="EX77" s="58"/>
      <c r="EY77" s="58"/>
    </row>
    <row r="78" customFormat="false" ht="12" hidden="false" customHeight="false" outlineLevel="0" collapsed="false">
      <c r="A78" s="60"/>
      <c r="B78" s="63"/>
      <c r="C78" s="63" t="n">
        <v>37</v>
      </c>
      <c r="D78" s="64" t="n">
        <f aca="false">L78</f>
        <v>252.98</v>
      </c>
      <c r="E78" s="64" t="n">
        <f aca="false">N78</f>
        <v>45.0806</v>
      </c>
      <c r="F78" s="64" t="n">
        <f aca="false">L78</f>
        <v>252.98</v>
      </c>
      <c r="G78" s="64" t="n">
        <f aca="false">O78</f>
        <v>43.4083</v>
      </c>
      <c r="H78" s="64" t="n">
        <f aca="false">T78</f>
        <v>253.276</v>
      </c>
      <c r="I78" s="64" t="n">
        <f aca="false">V78</f>
        <v>45.054</v>
      </c>
      <c r="J78" s="64" t="n">
        <f aca="false">T78</f>
        <v>253.276</v>
      </c>
      <c r="K78" s="64" t="n">
        <f aca="false">W78</f>
        <v>43.4059</v>
      </c>
      <c r="L78" s="65" t="n">
        <v>252.98</v>
      </c>
      <c r="M78" s="65" t="n">
        <v>35.3116</v>
      </c>
      <c r="N78" s="65" t="n">
        <v>45.0806</v>
      </c>
      <c r="O78" s="65" t="n">
        <v>43.4083</v>
      </c>
      <c r="P78" s="65" t="n">
        <v>6172.801</v>
      </c>
      <c r="Q78" s="65" t="n">
        <v>9.887</v>
      </c>
      <c r="R78" s="65" t="n">
        <f aca="false">P78/3600</f>
        <v>1.71466694444444</v>
      </c>
      <c r="S78" s="63"/>
      <c r="T78" s="65" t="n">
        <v>253.276</v>
      </c>
      <c r="U78" s="65" t="n">
        <v>35.2506</v>
      </c>
      <c r="V78" s="65" t="n">
        <v>45.054</v>
      </c>
      <c r="W78" s="65" t="n">
        <v>43.4059</v>
      </c>
      <c r="X78" s="65" t="n">
        <v>6218.622</v>
      </c>
      <c r="Y78" s="65" t="n">
        <v>10.249</v>
      </c>
      <c r="Z78" s="65" t="n">
        <f aca="false">X78/3600</f>
        <v>1.727395</v>
      </c>
      <c r="AA78" s="63"/>
      <c r="AB78" s="63"/>
      <c r="AC78" s="63"/>
      <c r="AD78" s="64" t="n">
        <f aca="false">AH78</f>
        <v>0</v>
      </c>
      <c r="AE78" s="64" t="n">
        <f aca="false">AJ78</f>
        <v>0</v>
      </c>
      <c r="AF78" s="64" t="n">
        <f aca="false">AH78</f>
        <v>0</v>
      </c>
      <c r="AG78" s="64" t="n">
        <f aca="false">AK78</f>
        <v>0</v>
      </c>
      <c r="AH78" s="65"/>
      <c r="AI78" s="65"/>
      <c r="AJ78" s="65"/>
      <c r="AK78" s="65"/>
      <c r="AL78" s="65"/>
      <c r="AM78" s="65"/>
      <c r="AN78" s="65" t="n">
        <f aca="false">AL78/3600</f>
        <v>0</v>
      </c>
      <c r="AO78" s="63"/>
      <c r="AP78" s="63"/>
      <c r="AQ78" s="63"/>
      <c r="AR78" s="64" t="n">
        <f aca="false">AV78</f>
        <v>0</v>
      </c>
      <c r="AS78" s="64" t="n">
        <f aca="false">AX78</f>
        <v>0</v>
      </c>
      <c r="AT78" s="64" t="n">
        <f aca="false">AV78</f>
        <v>0</v>
      </c>
      <c r="AU78" s="64" t="n">
        <f aca="false">AY78</f>
        <v>0</v>
      </c>
      <c r="AV78" s="65"/>
      <c r="AW78" s="65"/>
      <c r="AX78" s="65"/>
      <c r="AY78" s="65"/>
      <c r="AZ78" s="65"/>
      <c r="BA78" s="65"/>
      <c r="BB78" s="65" t="n">
        <f aca="false">AZ78/3600</f>
        <v>0</v>
      </c>
      <c r="BC78" s="63"/>
      <c r="BD78" s="63"/>
      <c r="BE78" s="63"/>
      <c r="BF78" s="64" t="n">
        <f aca="false">BJ78</f>
        <v>0</v>
      </c>
      <c r="BG78" s="64" t="n">
        <f aca="false">BL78</f>
        <v>0</v>
      </c>
      <c r="BH78" s="64" t="n">
        <f aca="false">BJ78</f>
        <v>0</v>
      </c>
      <c r="BI78" s="64" t="n">
        <f aca="false">BM78</f>
        <v>0</v>
      </c>
      <c r="BJ78" s="65"/>
      <c r="BK78" s="65"/>
      <c r="BL78" s="65"/>
      <c r="BM78" s="65"/>
      <c r="BN78" s="65"/>
      <c r="BO78" s="65"/>
      <c r="BP78" s="65" t="n">
        <f aca="false">BN78/3600</f>
        <v>0</v>
      </c>
      <c r="BQ78" s="63"/>
      <c r="BR78" s="63"/>
      <c r="BS78" s="63"/>
      <c r="BT78" s="64" t="n">
        <f aca="false">BX78</f>
        <v>0</v>
      </c>
      <c r="BU78" s="64" t="n">
        <f aca="false">BZ78</f>
        <v>0</v>
      </c>
      <c r="BV78" s="64" t="n">
        <f aca="false">BX78</f>
        <v>0</v>
      </c>
      <c r="BW78" s="64" t="n">
        <f aca="false">CA78</f>
        <v>0</v>
      </c>
      <c r="BX78" s="65"/>
      <c r="BY78" s="65"/>
      <c r="BZ78" s="65"/>
      <c r="CA78" s="65"/>
      <c r="CB78" s="65"/>
      <c r="CC78" s="65"/>
      <c r="CD78" s="65" t="n">
        <f aca="false">CB78/3600</f>
        <v>0</v>
      </c>
      <c r="CE78" s="63"/>
      <c r="CF78" s="63"/>
      <c r="CG78" s="63"/>
      <c r="CH78" s="64" t="n">
        <f aca="false">CL78</f>
        <v>0</v>
      </c>
      <c r="CI78" s="64" t="n">
        <f aca="false">CN78</f>
        <v>0</v>
      </c>
      <c r="CJ78" s="64" t="n">
        <f aca="false">CL78</f>
        <v>0</v>
      </c>
      <c r="CK78" s="64" t="n">
        <f aca="false">CO78</f>
        <v>0</v>
      </c>
      <c r="CL78" s="65"/>
      <c r="CM78" s="65"/>
      <c r="CN78" s="65"/>
      <c r="CO78" s="65"/>
      <c r="CP78" s="65"/>
      <c r="CQ78" s="65"/>
      <c r="CR78" s="65" t="n">
        <f aca="false">CP78/3600</f>
        <v>0</v>
      </c>
      <c r="CS78" s="63"/>
      <c r="CT78" s="63"/>
      <c r="CU78" s="63"/>
      <c r="CV78" s="64" t="n">
        <f aca="false">CZ78</f>
        <v>0</v>
      </c>
      <c r="CW78" s="64" t="n">
        <f aca="false">DB78</f>
        <v>0</v>
      </c>
      <c r="CX78" s="64" t="n">
        <f aca="false">CZ78</f>
        <v>0</v>
      </c>
      <c r="CY78" s="64" t="n">
        <f aca="false">DC78</f>
        <v>0</v>
      </c>
      <c r="CZ78" s="65"/>
      <c r="DA78" s="65"/>
      <c r="DB78" s="65"/>
      <c r="DC78" s="65"/>
      <c r="DD78" s="65"/>
      <c r="DE78" s="65"/>
      <c r="DF78" s="65" t="n">
        <f aca="false">DD78/3600</f>
        <v>0</v>
      </c>
      <c r="DG78" s="63"/>
      <c r="DH78" s="63"/>
      <c r="DI78" s="63"/>
      <c r="DJ78" s="64" t="n">
        <f aca="false">DN78</f>
        <v>0</v>
      </c>
      <c r="DK78" s="64" t="n">
        <f aca="false">DP78</f>
        <v>0</v>
      </c>
      <c r="DL78" s="64" t="n">
        <f aca="false">DN78</f>
        <v>0</v>
      </c>
      <c r="DM78" s="64" t="n">
        <f aca="false">DQ78</f>
        <v>0</v>
      </c>
      <c r="DN78" s="65"/>
      <c r="DO78" s="65"/>
      <c r="DP78" s="65"/>
      <c r="DQ78" s="65"/>
      <c r="DR78" s="65"/>
      <c r="DS78" s="65"/>
      <c r="DT78" s="65" t="n">
        <f aca="false">DR78/3600</f>
        <v>0</v>
      </c>
      <c r="DU78" s="63"/>
      <c r="DV78" s="63"/>
      <c r="DW78" s="63"/>
      <c r="DX78" s="64" t="n">
        <f aca="false">EB78</f>
        <v>0</v>
      </c>
      <c r="DY78" s="64" t="n">
        <f aca="false">ED78</f>
        <v>0</v>
      </c>
      <c r="DZ78" s="64" t="n">
        <f aca="false">EB78</f>
        <v>0</v>
      </c>
      <c r="EA78" s="64" t="n">
        <f aca="false">EE78</f>
        <v>0</v>
      </c>
      <c r="EB78" s="65"/>
      <c r="EC78" s="65"/>
      <c r="ED78" s="65"/>
      <c r="EE78" s="65"/>
      <c r="EF78" s="65"/>
      <c r="EG78" s="65"/>
      <c r="EH78" s="65" t="n">
        <f aca="false">EF78/3600</f>
        <v>0</v>
      </c>
      <c r="EI78" s="63"/>
      <c r="EJ78" s="63"/>
      <c r="EK78" s="63"/>
      <c r="EL78" s="64" t="n">
        <f aca="false">EP78</f>
        <v>0</v>
      </c>
      <c r="EM78" s="64" t="n">
        <f aca="false">ER78</f>
        <v>0</v>
      </c>
      <c r="EN78" s="64" t="n">
        <f aca="false">EP78</f>
        <v>0</v>
      </c>
      <c r="EO78" s="64" t="n">
        <f aca="false">ES78</f>
        <v>0</v>
      </c>
      <c r="EP78" s="65"/>
      <c r="EQ78" s="65"/>
      <c r="ER78" s="65"/>
      <c r="ES78" s="65"/>
      <c r="ET78" s="65"/>
      <c r="EU78" s="65"/>
      <c r="EV78" s="65" t="n">
        <f aca="false">ET78/3600</f>
        <v>0</v>
      </c>
      <c r="EW78" s="63"/>
      <c r="EX78" s="63"/>
      <c r="EY78" s="63"/>
    </row>
    <row r="79" customFormat="false" ht="11.25" hidden="false" customHeight="false" outlineLevel="0" collapsed="false">
      <c r="A79" s="60"/>
      <c r="B79" s="53" t="s">
        <v>88</v>
      </c>
      <c r="C79" s="53" t="n">
        <v>22</v>
      </c>
      <c r="D79" s="67" t="n">
        <f aca="false">L79</f>
        <v>2737.7872</v>
      </c>
      <c r="E79" s="67" t="n">
        <f aca="false">N79</f>
        <v>48.1518</v>
      </c>
      <c r="F79" s="67" t="n">
        <f aca="false">L79</f>
        <v>2737.7872</v>
      </c>
      <c r="G79" s="67" t="n">
        <f aca="false">O79</f>
        <v>48.3856</v>
      </c>
      <c r="H79" s="67" t="n">
        <f aca="false">T79</f>
        <v>2742.3136</v>
      </c>
      <c r="I79" s="67" t="n">
        <f aca="false">V79</f>
        <v>48.1342</v>
      </c>
      <c r="J79" s="67" t="n">
        <f aca="false">T79</f>
        <v>2742.3136</v>
      </c>
      <c r="K79" s="67" t="n">
        <f aca="false">W79</f>
        <v>48.3357</v>
      </c>
      <c r="L79" s="66" t="n">
        <v>2737.7872</v>
      </c>
      <c r="M79" s="66" t="n">
        <v>42.9701</v>
      </c>
      <c r="N79" s="66" t="n">
        <v>48.1518</v>
      </c>
      <c r="O79" s="66" t="n">
        <v>48.3856</v>
      </c>
      <c r="P79" s="66" t="n">
        <v>8248.003</v>
      </c>
      <c r="Q79" s="57" t="n">
        <v>14.632</v>
      </c>
      <c r="R79" s="66" t="n">
        <f aca="false">P79/3600</f>
        <v>2.29111194444444</v>
      </c>
      <c r="S79" s="68"/>
      <c r="T79" s="66" t="n">
        <v>2742.3136</v>
      </c>
      <c r="U79" s="66" t="n">
        <v>42.9637</v>
      </c>
      <c r="V79" s="66" t="n">
        <v>48.1342</v>
      </c>
      <c r="W79" s="66" t="n">
        <v>48.3357</v>
      </c>
      <c r="X79" s="66" t="n">
        <v>8296.398</v>
      </c>
      <c r="Y79" s="66" t="n">
        <v>15.319</v>
      </c>
      <c r="Z79" s="66" t="n">
        <f aca="false">X79/3600</f>
        <v>2.304555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  <c r="AD79" s="67" t="n">
        <f aca="false">AH79</f>
        <v>0</v>
      </c>
      <c r="AE79" s="67" t="n">
        <f aca="false">AJ79</f>
        <v>0</v>
      </c>
      <c r="AF79" s="67" t="n">
        <f aca="false">AH79</f>
        <v>0</v>
      </c>
      <c r="AG79" s="67" t="n">
        <f aca="false">AK79</f>
        <v>0</v>
      </c>
      <c r="AH79" s="66"/>
      <c r="AI79" s="66"/>
      <c r="AJ79" s="66"/>
      <c r="AK79" s="66"/>
      <c r="AL79" s="66"/>
      <c r="AM79" s="57"/>
      <c r="AN79" s="66" t="n">
        <f aca="false">AL79/3600</f>
        <v>0</v>
      </c>
      <c r="AO79" s="59" t="e">
        <f aca="false">RBJM($L79:$M82,AH79:AI82)</f>
        <v>#VALUE!</v>
      </c>
      <c r="AP79" s="59" t="e">
        <f aca="false">RBJM($D79:$E82,AD79:AE82)</f>
        <v>#VALUE!</v>
      </c>
      <c r="AQ79" s="59" t="e">
        <f aca="false">RBJM($F79:$G82,AF79:AG82)</f>
        <v>#VALUE!</v>
      </c>
      <c r="AR79" s="67" t="n">
        <f aca="false">AV79</f>
        <v>0</v>
      </c>
      <c r="AS79" s="67" t="n">
        <f aca="false">AX79</f>
        <v>0</v>
      </c>
      <c r="AT79" s="67" t="n">
        <f aca="false">AV79</f>
        <v>0</v>
      </c>
      <c r="AU79" s="67" t="n">
        <f aca="false">AY79</f>
        <v>0</v>
      </c>
      <c r="AV79" s="66"/>
      <c r="AW79" s="66"/>
      <c r="AX79" s="66"/>
      <c r="AY79" s="66"/>
      <c r="AZ79" s="66"/>
      <c r="BA79" s="57"/>
      <c r="BB79" s="66" t="n">
        <f aca="false">AZ79/3600</f>
        <v>0</v>
      </c>
      <c r="BC79" s="59" t="e">
        <f aca="false">RBJM($L79:$M82,AV79:AW82)</f>
        <v>#VALUE!</v>
      </c>
      <c r="BD79" s="59" t="e">
        <f aca="false">RBJM($D79:$E82,AR79:AS82)</f>
        <v>#VALUE!</v>
      </c>
      <c r="BE79" s="59" t="e">
        <f aca="false">RBJM($F79:$G82,AT79:AU82)</f>
        <v>#VALUE!</v>
      </c>
      <c r="BF79" s="67" t="n">
        <f aca="false">BJ79</f>
        <v>0</v>
      </c>
      <c r="BG79" s="67" t="n">
        <f aca="false">BL79</f>
        <v>0</v>
      </c>
      <c r="BH79" s="67" t="n">
        <f aca="false">BJ79</f>
        <v>0</v>
      </c>
      <c r="BI79" s="67" t="n">
        <f aca="false">BM79</f>
        <v>0</v>
      </c>
      <c r="BJ79" s="66"/>
      <c r="BK79" s="66"/>
      <c r="BL79" s="66"/>
      <c r="BM79" s="66"/>
      <c r="BN79" s="66"/>
      <c r="BO79" s="57"/>
      <c r="BP79" s="66" t="n">
        <f aca="false">BN79/3600</f>
        <v>0</v>
      </c>
      <c r="BQ79" s="59" t="e">
        <f aca="false">RBJM($L79:$M82,BJ79:BK82)</f>
        <v>#VALUE!</v>
      </c>
      <c r="BR79" s="59" t="e">
        <f aca="false">RBJM($D79:$E82,BF79:BG82)</f>
        <v>#VALUE!</v>
      </c>
      <c r="BS79" s="59" t="e">
        <f aca="false">RBJM($F79:$G82,BH79:BI82)</f>
        <v>#VALUE!</v>
      </c>
      <c r="BT79" s="67" t="n">
        <f aca="false">BX79</f>
        <v>0</v>
      </c>
      <c r="BU79" s="67" t="n">
        <f aca="false">BZ79</f>
        <v>0</v>
      </c>
      <c r="BV79" s="67" t="n">
        <f aca="false">BX79</f>
        <v>0</v>
      </c>
      <c r="BW79" s="67" t="n">
        <f aca="false">CA79</f>
        <v>0</v>
      </c>
      <c r="BX79" s="66"/>
      <c r="BY79" s="66"/>
      <c r="BZ79" s="66"/>
      <c r="CA79" s="66"/>
      <c r="CB79" s="66"/>
      <c r="CC79" s="57"/>
      <c r="CD79" s="66" t="n">
        <f aca="false">CB79/3600</f>
        <v>0</v>
      </c>
      <c r="CE79" s="59" t="e">
        <f aca="false">RBJM($L79:$M82,BX79:BY82)</f>
        <v>#VALUE!</v>
      </c>
      <c r="CF79" s="59" t="e">
        <f aca="false">RBJM($D79:$E82,BT79:BU82)</f>
        <v>#VALUE!</v>
      </c>
      <c r="CG79" s="59" t="e">
        <f aca="false">RBJM($F79:$G82,BV79:BW82)</f>
        <v>#VALUE!</v>
      </c>
      <c r="CH79" s="67" t="n">
        <f aca="false">CL79</f>
        <v>0</v>
      </c>
      <c r="CI79" s="67" t="n">
        <f aca="false">CN79</f>
        <v>0</v>
      </c>
      <c r="CJ79" s="67" t="n">
        <f aca="false">CL79</f>
        <v>0</v>
      </c>
      <c r="CK79" s="67" t="n">
        <f aca="false">CO79</f>
        <v>0</v>
      </c>
      <c r="CL79" s="66"/>
      <c r="CM79" s="66"/>
      <c r="CN79" s="66"/>
      <c r="CO79" s="66"/>
      <c r="CP79" s="66"/>
      <c r="CQ79" s="57"/>
      <c r="CR79" s="66" t="n">
        <f aca="false">CP79/3600</f>
        <v>0</v>
      </c>
      <c r="CS79" s="59" t="e">
        <f aca="false">RBJM($L79:$M82,CL79:CM82)</f>
        <v>#VALUE!</v>
      </c>
      <c r="CT79" s="59" t="e">
        <f aca="false">RBJM($D79:$E82,CH79:CI82)</f>
        <v>#VALUE!</v>
      </c>
      <c r="CU79" s="59" t="e">
        <f aca="false">RBJM($F79:$G82,CJ79:CK82)</f>
        <v>#VALUE!</v>
      </c>
      <c r="CV79" s="67" t="n">
        <f aca="false">CZ79</f>
        <v>0</v>
      </c>
      <c r="CW79" s="67" t="n">
        <f aca="false">DB79</f>
        <v>0</v>
      </c>
      <c r="CX79" s="67" t="n">
        <f aca="false">CZ79</f>
        <v>0</v>
      </c>
      <c r="CY79" s="67" t="n">
        <f aca="false">DC79</f>
        <v>0</v>
      </c>
      <c r="CZ79" s="66"/>
      <c r="DA79" s="66"/>
      <c r="DB79" s="66"/>
      <c r="DC79" s="66"/>
      <c r="DD79" s="66"/>
      <c r="DE79" s="57"/>
      <c r="DF79" s="66" t="n">
        <f aca="false">DD79/3600</f>
        <v>0</v>
      </c>
      <c r="DG79" s="59" t="e">
        <f aca="false">RBJM($L79:$M82,CZ79:DA82)</f>
        <v>#VALUE!</v>
      </c>
      <c r="DH79" s="59" t="e">
        <f aca="false">RBJM($D79:$E82,CV79:CW82)</f>
        <v>#VALUE!</v>
      </c>
      <c r="DI79" s="59" t="e">
        <f aca="false">RBJM($F79:$G82,CX79:CY82)</f>
        <v>#VALUE!</v>
      </c>
      <c r="DJ79" s="67" t="n">
        <f aca="false">DN79</f>
        <v>0</v>
      </c>
      <c r="DK79" s="67" t="n">
        <f aca="false">DP79</f>
        <v>0</v>
      </c>
      <c r="DL79" s="67" t="n">
        <f aca="false">DN79</f>
        <v>0</v>
      </c>
      <c r="DM79" s="67" t="n">
        <f aca="false">DQ79</f>
        <v>0</v>
      </c>
      <c r="DN79" s="66"/>
      <c r="DO79" s="66"/>
      <c r="DP79" s="66"/>
      <c r="DQ79" s="66"/>
      <c r="DR79" s="66"/>
      <c r="DS79" s="57"/>
      <c r="DT79" s="66" t="n">
        <f aca="false">DR79/3600</f>
        <v>0</v>
      </c>
      <c r="DU79" s="59" t="e">
        <f aca="false">RBJM($L79:$M82,DN79:DO82)</f>
        <v>#VALUE!</v>
      </c>
      <c r="DV79" s="59" t="e">
        <f aca="false">RBJM($D79:$E82,DJ79:DK82)</f>
        <v>#VALUE!</v>
      </c>
      <c r="DW79" s="59" t="e">
        <f aca="false">RBJM($F79:$G82,DL79:DM82)</f>
        <v>#VALUE!</v>
      </c>
      <c r="DX79" s="67" t="n">
        <f aca="false">EB79</f>
        <v>0</v>
      </c>
      <c r="DY79" s="67" t="n">
        <f aca="false">ED79</f>
        <v>0</v>
      </c>
      <c r="DZ79" s="67" t="n">
        <f aca="false">EB79</f>
        <v>0</v>
      </c>
      <c r="EA79" s="67" t="n">
        <f aca="false">EE79</f>
        <v>0</v>
      </c>
      <c r="EB79" s="66"/>
      <c r="EC79" s="66"/>
      <c r="ED79" s="66"/>
      <c r="EE79" s="66"/>
      <c r="EF79" s="66"/>
      <c r="EG79" s="57"/>
      <c r="EH79" s="66" t="n">
        <f aca="false">EF79/3600</f>
        <v>0</v>
      </c>
      <c r="EI79" s="59" t="e">
        <f aca="false">RBJM($L79:$M82,EB79:EC82)</f>
        <v>#VALUE!</v>
      </c>
      <c r="EJ79" s="59" t="e">
        <f aca="false">RBJM($D79:$E82,DX79:DY82)</f>
        <v>#VALUE!</v>
      </c>
      <c r="EK79" s="59" t="e">
        <f aca="false">RBJM($F79:$G82,DZ79:EA82)</f>
        <v>#VALUE!</v>
      </c>
      <c r="EL79" s="67" t="n">
        <f aca="false">EP79</f>
        <v>0</v>
      </c>
      <c r="EM79" s="67" t="n">
        <f aca="false">ER79</f>
        <v>0</v>
      </c>
      <c r="EN79" s="67" t="n">
        <f aca="false">EP79</f>
        <v>0</v>
      </c>
      <c r="EO79" s="67" t="n">
        <f aca="false">ES79</f>
        <v>0</v>
      </c>
      <c r="EP79" s="66"/>
      <c r="EQ79" s="66"/>
      <c r="ER79" s="66"/>
      <c r="ES79" s="66"/>
      <c r="ET79" s="66"/>
      <c r="EU79" s="57"/>
      <c r="EV79" s="66" t="n">
        <f aca="false">ET79/3600</f>
        <v>0</v>
      </c>
      <c r="EW79" s="59" t="e">
        <f aca="false">RBJM($L79:$M82,EP79:EQ82)</f>
        <v>#VALUE!</v>
      </c>
      <c r="EX79" s="59" t="e">
        <f aca="false">RBJM($D79:$E82,EL79:EM82)</f>
        <v>#VALUE!</v>
      </c>
      <c r="EY79" s="59" t="e">
        <f aca="false">RBJM($F79:$G82,EN79:EO82)</f>
        <v>#VALUE!</v>
      </c>
    </row>
    <row r="80" customFormat="false" ht="11.25" hidden="false" customHeight="false" outlineLevel="0" collapsed="false">
      <c r="A80" s="60"/>
      <c r="B80" s="60" t="s">
        <v>89</v>
      </c>
      <c r="C80" s="60" t="n">
        <v>27</v>
      </c>
      <c r="D80" s="55" t="n">
        <f aca="false">L80</f>
        <v>835.2176</v>
      </c>
      <c r="E80" s="55" t="n">
        <f aca="false">N80</f>
        <v>46.5352</v>
      </c>
      <c r="F80" s="55" t="n">
        <f aca="false">L80</f>
        <v>835.2176</v>
      </c>
      <c r="G80" s="55" t="n">
        <f aca="false">O80</f>
        <v>46.7558</v>
      </c>
      <c r="H80" s="55" t="n">
        <f aca="false">T80</f>
        <v>837.124</v>
      </c>
      <c r="I80" s="55" t="n">
        <f aca="false">V80</f>
        <v>46.5385</v>
      </c>
      <c r="J80" s="55" t="n">
        <f aca="false">T80</f>
        <v>837.124</v>
      </c>
      <c r="K80" s="55" t="n">
        <f aca="false">W80</f>
        <v>46.7349</v>
      </c>
      <c r="L80" s="56" t="n">
        <v>835.2176</v>
      </c>
      <c r="M80" s="56" t="n">
        <v>40.626</v>
      </c>
      <c r="N80" s="56" t="n">
        <v>46.5352</v>
      </c>
      <c r="O80" s="56" t="n">
        <v>46.7558</v>
      </c>
      <c r="P80" s="56" t="n">
        <v>7151.037</v>
      </c>
      <c r="Q80" s="57" t="n">
        <v>11.965</v>
      </c>
      <c r="R80" s="56" t="n">
        <f aca="false">P80/3600</f>
        <v>1.98639916666667</v>
      </c>
      <c r="S80" s="58"/>
      <c r="T80" s="56" t="n">
        <v>837.124</v>
      </c>
      <c r="U80" s="56" t="n">
        <v>40.6157</v>
      </c>
      <c r="V80" s="56" t="n">
        <v>46.5385</v>
      </c>
      <c r="W80" s="56" t="n">
        <v>46.7349</v>
      </c>
      <c r="X80" s="56" t="n">
        <v>7196.137</v>
      </c>
      <c r="Y80" s="56" t="n">
        <v>12.277</v>
      </c>
      <c r="Z80" s="56" t="n">
        <f aca="false">X80/3600</f>
        <v>1.99892694444444</v>
      </c>
      <c r="AA80" s="58"/>
      <c r="AB80" s="58"/>
      <c r="AC80" s="58"/>
      <c r="AD80" s="55" t="n">
        <f aca="false">AH80</f>
        <v>0</v>
      </c>
      <c r="AE80" s="55" t="n">
        <f aca="false">AJ80</f>
        <v>0</v>
      </c>
      <c r="AF80" s="55" t="n">
        <f aca="false">AH80</f>
        <v>0</v>
      </c>
      <c r="AG80" s="55" t="n">
        <f aca="false">AK80</f>
        <v>0</v>
      </c>
      <c r="AH80" s="56"/>
      <c r="AI80" s="56"/>
      <c r="AJ80" s="56"/>
      <c r="AK80" s="56"/>
      <c r="AL80" s="56"/>
      <c r="AM80" s="57"/>
      <c r="AN80" s="56" t="n">
        <f aca="false">AL80/3600</f>
        <v>0</v>
      </c>
      <c r="AO80" s="58"/>
      <c r="AP80" s="58"/>
      <c r="AQ80" s="58"/>
      <c r="AR80" s="55" t="n">
        <f aca="false">AV80</f>
        <v>0</v>
      </c>
      <c r="AS80" s="55" t="n">
        <f aca="false">AX80</f>
        <v>0</v>
      </c>
      <c r="AT80" s="55" t="n">
        <f aca="false">AV80</f>
        <v>0</v>
      </c>
      <c r="AU80" s="55" t="n">
        <f aca="false">AY80</f>
        <v>0</v>
      </c>
      <c r="AV80" s="56"/>
      <c r="AW80" s="56"/>
      <c r="AX80" s="56"/>
      <c r="AY80" s="56"/>
      <c r="AZ80" s="56"/>
      <c r="BA80" s="57"/>
      <c r="BB80" s="56" t="n">
        <f aca="false">AZ80/3600</f>
        <v>0</v>
      </c>
      <c r="BC80" s="58"/>
      <c r="BD80" s="58"/>
      <c r="BE80" s="58"/>
      <c r="BF80" s="55" t="n">
        <f aca="false">BJ80</f>
        <v>0</v>
      </c>
      <c r="BG80" s="55" t="n">
        <f aca="false">BL80</f>
        <v>0</v>
      </c>
      <c r="BH80" s="55" t="n">
        <f aca="false">BJ80</f>
        <v>0</v>
      </c>
      <c r="BI80" s="55" t="n">
        <f aca="false">BM80</f>
        <v>0</v>
      </c>
      <c r="BJ80" s="56"/>
      <c r="BK80" s="56"/>
      <c r="BL80" s="56"/>
      <c r="BM80" s="56"/>
      <c r="BN80" s="56"/>
      <c r="BO80" s="57"/>
      <c r="BP80" s="56" t="n">
        <f aca="false">BN80/3600</f>
        <v>0</v>
      </c>
      <c r="BQ80" s="58"/>
      <c r="BR80" s="58"/>
      <c r="BS80" s="58"/>
      <c r="BT80" s="55" t="n">
        <f aca="false">BX80</f>
        <v>0</v>
      </c>
      <c r="BU80" s="55" t="n">
        <f aca="false">BZ80</f>
        <v>0</v>
      </c>
      <c r="BV80" s="55" t="n">
        <f aca="false">BX80</f>
        <v>0</v>
      </c>
      <c r="BW80" s="55" t="n">
        <f aca="false">CA80</f>
        <v>0</v>
      </c>
      <c r="BX80" s="56"/>
      <c r="BY80" s="56"/>
      <c r="BZ80" s="56"/>
      <c r="CA80" s="56"/>
      <c r="CB80" s="56"/>
      <c r="CC80" s="57"/>
      <c r="CD80" s="56" t="n">
        <f aca="false">CB80/3600</f>
        <v>0</v>
      </c>
      <c r="CE80" s="58"/>
      <c r="CF80" s="58"/>
      <c r="CG80" s="58"/>
      <c r="CH80" s="55" t="n">
        <f aca="false">CL80</f>
        <v>0</v>
      </c>
      <c r="CI80" s="55" t="n">
        <f aca="false">CN80</f>
        <v>0</v>
      </c>
      <c r="CJ80" s="55" t="n">
        <f aca="false">CL80</f>
        <v>0</v>
      </c>
      <c r="CK80" s="55" t="n">
        <f aca="false">CO80</f>
        <v>0</v>
      </c>
      <c r="CL80" s="56"/>
      <c r="CM80" s="56"/>
      <c r="CN80" s="56"/>
      <c r="CO80" s="56"/>
      <c r="CP80" s="56"/>
      <c r="CQ80" s="57"/>
      <c r="CR80" s="56" t="n">
        <f aca="false">CP80/3600</f>
        <v>0</v>
      </c>
      <c r="CS80" s="58"/>
      <c r="CT80" s="58"/>
      <c r="CU80" s="58"/>
      <c r="CV80" s="55" t="n">
        <f aca="false">CZ80</f>
        <v>0</v>
      </c>
      <c r="CW80" s="55" t="n">
        <f aca="false">DB80</f>
        <v>0</v>
      </c>
      <c r="CX80" s="55" t="n">
        <f aca="false">CZ80</f>
        <v>0</v>
      </c>
      <c r="CY80" s="55" t="n">
        <f aca="false">DC80</f>
        <v>0</v>
      </c>
      <c r="CZ80" s="56"/>
      <c r="DA80" s="56"/>
      <c r="DB80" s="56"/>
      <c r="DC80" s="56"/>
      <c r="DD80" s="56"/>
      <c r="DE80" s="57"/>
      <c r="DF80" s="56" t="n">
        <f aca="false">DD80/3600</f>
        <v>0</v>
      </c>
      <c r="DG80" s="58"/>
      <c r="DH80" s="58"/>
      <c r="DI80" s="58"/>
      <c r="DJ80" s="55" t="n">
        <f aca="false">DN80</f>
        <v>0</v>
      </c>
      <c r="DK80" s="55" t="n">
        <f aca="false">DP80</f>
        <v>0</v>
      </c>
      <c r="DL80" s="55" t="n">
        <f aca="false">DN80</f>
        <v>0</v>
      </c>
      <c r="DM80" s="55" t="n">
        <f aca="false">DQ80</f>
        <v>0</v>
      </c>
      <c r="DN80" s="56"/>
      <c r="DO80" s="56"/>
      <c r="DP80" s="56"/>
      <c r="DQ80" s="56"/>
      <c r="DR80" s="56"/>
      <c r="DS80" s="57"/>
      <c r="DT80" s="56" t="n">
        <f aca="false">DR80/3600</f>
        <v>0</v>
      </c>
      <c r="DU80" s="58"/>
      <c r="DV80" s="58"/>
      <c r="DW80" s="58"/>
      <c r="DX80" s="55" t="n">
        <f aca="false">EB80</f>
        <v>0</v>
      </c>
      <c r="DY80" s="55" t="n">
        <f aca="false">ED80</f>
        <v>0</v>
      </c>
      <c r="DZ80" s="55" t="n">
        <f aca="false">EB80</f>
        <v>0</v>
      </c>
      <c r="EA80" s="55" t="n">
        <f aca="false">EE80</f>
        <v>0</v>
      </c>
      <c r="EB80" s="56"/>
      <c r="EC80" s="56"/>
      <c r="ED80" s="56"/>
      <c r="EE80" s="56"/>
      <c r="EF80" s="56"/>
      <c r="EG80" s="57"/>
      <c r="EH80" s="56" t="n">
        <f aca="false">EF80/3600</f>
        <v>0</v>
      </c>
      <c r="EI80" s="58"/>
      <c r="EJ80" s="58"/>
      <c r="EK80" s="58"/>
      <c r="EL80" s="55" t="n">
        <f aca="false">EP80</f>
        <v>0</v>
      </c>
      <c r="EM80" s="55" t="n">
        <f aca="false">ER80</f>
        <v>0</v>
      </c>
      <c r="EN80" s="55" t="n">
        <f aca="false">EP80</f>
        <v>0</v>
      </c>
      <c r="EO80" s="55" t="n">
        <f aca="false">ES80</f>
        <v>0</v>
      </c>
      <c r="EP80" s="56"/>
      <c r="EQ80" s="56"/>
      <c r="ER80" s="56"/>
      <c r="ES80" s="56"/>
      <c r="ET80" s="56"/>
      <c r="EU80" s="57"/>
      <c r="EV80" s="56" t="n">
        <f aca="false">ET80/3600</f>
        <v>0</v>
      </c>
      <c r="EW80" s="58"/>
      <c r="EX80" s="58"/>
      <c r="EY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60.6344</v>
      </c>
      <c r="E81" s="55" t="n">
        <f aca="false">N81</f>
        <v>45.0111</v>
      </c>
      <c r="F81" s="55" t="n">
        <f aca="false">L81</f>
        <v>360.6344</v>
      </c>
      <c r="G81" s="55" t="n">
        <f aca="false">O81</f>
        <v>45.1078</v>
      </c>
      <c r="H81" s="55" t="n">
        <f aca="false">T81</f>
        <v>361.3504</v>
      </c>
      <c r="I81" s="55" t="n">
        <f aca="false">V81</f>
        <v>45.0438</v>
      </c>
      <c r="J81" s="55" t="n">
        <f aca="false">T81</f>
        <v>361.3504</v>
      </c>
      <c r="K81" s="55" t="n">
        <f aca="false">W81</f>
        <v>45.0719</v>
      </c>
      <c r="L81" s="56" t="n">
        <v>360.6344</v>
      </c>
      <c r="M81" s="56" t="n">
        <v>38.1842</v>
      </c>
      <c r="N81" s="56" t="n">
        <v>45.0111</v>
      </c>
      <c r="O81" s="56" t="n">
        <v>45.1078</v>
      </c>
      <c r="P81" s="56" t="n">
        <v>6547.282</v>
      </c>
      <c r="Q81" s="57" t="n">
        <v>10.576</v>
      </c>
      <c r="R81" s="56" t="n">
        <f aca="false">P81/3600</f>
        <v>1.81868944444444</v>
      </c>
      <c r="S81" s="58"/>
      <c r="T81" s="56" t="n">
        <v>361.3504</v>
      </c>
      <c r="U81" s="56" t="n">
        <v>38.1706</v>
      </c>
      <c r="V81" s="56" t="n">
        <v>45.0438</v>
      </c>
      <c r="W81" s="56" t="n">
        <v>45.0719</v>
      </c>
      <c r="X81" s="56" t="n">
        <v>6588.61</v>
      </c>
      <c r="Y81" s="56" t="n">
        <v>10.826</v>
      </c>
      <c r="Z81" s="56" t="n">
        <f aca="false">X81/3600</f>
        <v>1.83016944444444</v>
      </c>
      <c r="AA81" s="58"/>
      <c r="AB81" s="58"/>
      <c r="AC81" s="58"/>
      <c r="AD81" s="55" t="n">
        <f aca="false">AH81</f>
        <v>0</v>
      </c>
      <c r="AE81" s="55" t="n">
        <f aca="false">AJ81</f>
        <v>0</v>
      </c>
      <c r="AF81" s="55" t="n">
        <f aca="false">AH81</f>
        <v>0</v>
      </c>
      <c r="AG81" s="55" t="n">
        <f aca="false">AK81</f>
        <v>0</v>
      </c>
      <c r="AH81" s="56"/>
      <c r="AI81" s="56"/>
      <c r="AJ81" s="56"/>
      <c r="AK81" s="56"/>
      <c r="AL81" s="56"/>
      <c r="AM81" s="57"/>
      <c r="AN81" s="56" t="n">
        <f aca="false">AL81/3600</f>
        <v>0</v>
      </c>
      <c r="AO81" s="58"/>
      <c r="AP81" s="58"/>
      <c r="AQ81" s="58"/>
      <c r="AR81" s="55" t="n">
        <f aca="false">AV81</f>
        <v>0</v>
      </c>
      <c r="AS81" s="55" t="n">
        <f aca="false">AX81</f>
        <v>0</v>
      </c>
      <c r="AT81" s="55" t="n">
        <f aca="false">AV81</f>
        <v>0</v>
      </c>
      <c r="AU81" s="55" t="n">
        <f aca="false">AY81</f>
        <v>0</v>
      </c>
      <c r="AV81" s="56"/>
      <c r="AW81" s="56"/>
      <c r="AX81" s="56"/>
      <c r="AY81" s="56"/>
      <c r="AZ81" s="56"/>
      <c r="BA81" s="57"/>
      <c r="BB81" s="56" t="n">
        <f aca="false">AZ81/3600</f>
        <v>0</v>
      </c>
      <c r="BC81" s="58"/>
      <c r="BD81" s="58"/>
      <c r="BE81" s="58"/>
      <c r="BF81" s="55" t="n">
        <f aca="false">BJ81</f>
        <v>0</v>
      </c>
      <c r="BG81" s="55" t="n">
        <f aca="false">BL81</f>
        <v>0</v>
      </c>
      <c r="BH81" s="55" t="n">
        <f aca="false">BJ81</f>
        <v>0</v>
      </c>
      <c r="BI81" s="55" t="n">
        <f aca="false">BM81</f>
        <v>0</v>
      </c>
      <c r="BJ81" s="56"/>
      <c r="BK81" s="56"/>
      <c r="BL81" s="56"/>
      <c r="BM81" s="56"/>
      <c r="BN81" s="56"/>
      <c r="BO81" s="57"/>
      <c r="BP81" s="56" t="n">
        <f aca="false">BN81/3600</f>
        <v>0</v>
      </c>
      <c r="BQ81" s="58"/>
      <c r="BR81" s="58"/>
      <c r="BS81" s="58"/>
      <c r="BT81" s="55" t="n">
        <f aca="false">BX81</f>
        <v>0</v>
      </c>
      <c r="BU81" s="55" t="n">
        <f aca="false">BZ81</f>
        <v>0</v>
      </c>
      <c r="BV81" s="55" t="n">
        <f aca="false">BX81</f>
        <v>0</v>
      </c>
      <c r="BW81" s="55" t="n">
        <f aca="false">CA81</f>
        <v>0</v>
      </c>
      <c r="BX81" s="56"/>
      <c r="BY81" s="56"/>
      <c r="BZ81" s="56"/>
      <c r="CA81" s="56"/>
      <c r="CB81" s="56"/>
      <c r="CC81" s="57"/>
      <c r="CD81" s="56" t="n">
        <f aca="false">CB81/3600</f>
        <v>0</v>
      </c>
      <c r="CE81" s="58"/>
      <c r="CF81" s="58"/>
      <c r="CG81" s="58"/>
      <c r="CH81" s="55" t="n">
        <f aca="false">CL81</f>
        <v>0</v>
      </c>
      <c r="CI81" s="55" t="n">
        <f aca="false">CN81</f>
        <v>0</v>
      </c>
      <c r="CJ81" s="55" t="n">
        <f aca="false">CL81</f>
        <v>0</v>
      </c>
      <c r="CK81" s="55" t="n">
        <f aca="false">CO81</f>
        <v>0</v>
      </c>
      <c r="CL81" s="56"/>
      <c r="CM81" s="56"/>
      <c r="CN81" s="56"/>
      <c r="CO81" s="56"/>
      <c r="CP81" s="56"/>
      <c r="CQ81" s="57"/>
      <c r="CR81" s="56" t="n">
        <f aca="false">CP81/3600</f>
        <v>0</v>
      </c>
      <c r="CS81" s="58"/>
      <c r="CT81" s="58"/>
      <c r="CU81" s="58"/>
      <c r="CV81" s="55" t="n">
        <f aca="false">CZ81</f>
        <v>0</v>
      </c>
      <c r="CW81" s="55" t="n">
        <f aca="false">DB81</f>
        <v>0</v>
      </c>
      <c r="CX81" s="55" t="n">
        <f aca="false">CZ81</f>
        <v>0</v>
      </c>
      <c r="CY81" s="55" t="n">
        <f aca="false">DC81</f>
        <v>0</v>
      </c>
      <c r="CZ81" s="56"/>
      <c r="DA81" s="56"/>
      <c r="DB81" s="56"/>
      <c r="DC81" s="56"/>
      <c r="DD81" s="56"/>
      <c r="DE81" s="57"/>
      <c r="DF81" s="56" t="n">
        <f aca="false">DD81/3600</f>
        <v>0</v>
      </c>
      <c r="DG81" s="58"/>
      <c r="DH81" s="58"/>
      <c r="DI81" s="58"/>
      <c r="DJ81" s="55" t="n">
        <f aca="false">DN81</f>
        <v>0</v>
      </c>
      <c r="DK81" s="55" t="n">
        <f aca="false">DP81</f>
        <v>0</v>
      </c>
      <c r="DL81" s="55" t="n">
        <f aca="false">DN81</f>
        <v>0</v>
      </c>
      <c r="DM81" s="55" t="n">
        <f aca="false">DQ81</f>
        <v>0</v>
      </c>
      <c r="DN81" s="56"/>
      <c r="DO81" s="56"/>
      <c r="DP81" s="56"/>
      <c r="DQ81" s="56"/>
      <c r="DR81" s="56"/>
      <c r="DS81" s="57"/>
      <c r="DT81" s="56" t="n">
        <f aca="false">DR81/3600</f>
        <v>0</v>
      </c>
      <c r="DU81" s="58"/>
      <c r="DV81" s="58"/>
      <c r="DW81" s="58"/>
      <c r="DX81" s="55" t="n">
        <f aca="false">EB81</f>
        <v>0</v>
      </c>
      <c r="DY81" s="55" t="n">
        <f aca="false">ED81</f>
        <v>0</v>
      </c>
      <c r="DZ81" s="55" t="n">
        <f aca="false">EB81</f>
        <v>0</v>
      </c>
      <c r="EA81" s="55" t="n">
        <f aca="false">EE81</f>
        <v>0</v>
      </c>
      <c r="EB81" s="56"/>
      <c r="EC81" s="56"/>
      <c r="ED81" s="56"/>
      <c r="EE81" s="56"/>
      <c r="EF81" s="56"/>
      <c r="EG81" s="57"/>
      <c r="EH81" s="56" t="n">
        <f aca="false">EF81/3600</f>
        <v>0</v>
      </c>
      <c r="EI81" s="58"/>
      <c r="EJ81" s="58"/>
      <c r="EK81" s="58"/>
      <c r="EL81" s="55" t="n">
        <f aca="false">EP81</f>
        <v>0</v>
      </c>
      <c r="EM81" s="55" t="n">
        <f aca="false">ER81</f>
        <v>0</v>
      </c>
      <c r="EN81" s="55" t="n">
        <f aca="false">EP81</f>
        <v>0</v>
      </c>
      <c r="EO81" s="55" t="n">
        <f aca="false">ES81</f>
        <v>0</v>
      </c>
      <c r="EP81" s="56"/>
      <c r="EQ81" s="56"/>
      <c r="ER81" s="56"/>
      <c r="ES81" s="56"/>
      <c r="ET81" s="56"/>
      <c r="EU81" s="57"/>
      <c r="EV81" s="56" t="n">
        <f aca="false">ET81/3600</f>
        <v>0</v>
      </c>
      <c r="EW81" s="58"/>
      <c r="EX81" s="58"/>
      <c r="EY81" s="58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93.7784</v>
      </c>
      <c r="E82" s="72" t="n">
        <f aca="false">N82</f>
        <v>43.8738</v>
      </c>
      <c r="F82" s="72" t="n">
        <f aca="false">L82</f>
        <v>193.7784</v>
      </c>
      <c r="G82" s="72" t="n">
        <f aca="false">O82</f>
        <v>43.8677</v>
      </c>
      <c r="H82" s="72" t="n">
        <f aca="false">T82</f>
        <v>194.0936</v>
      </c>
      <c r="I82" s="72" t="n">
        <f aca="false">V82</f>
        <v>43.8943</v>
      </c>
      <c r="J82" s="72" t="n">
        <f aca="false">T82</f>
        <v>194.0936</v>
      </c>
      <c r="K82" s="72" t="n">
        <f aca="false">W82</f>
        <v>43.8762</v>
      </c>
      <c r="L82" s="65" t="n">
        <v>193.7784</v>
      </c>
      <c r="M82" s="65" t="n">
        <v>35.61</v>
      </c>
      <c r="N82" s="65" t="n">
        <v>43.8738</v>
      </c>
      <c r="O82" s="65" t="n">
        <v>43.8677</v>
      </c>
      <c r="P82" s="65" t="n">
        <v>6172.009</v>
      </c>
      <c r="Q82" s="65" t="n">
        <v>9.796</v>
      </c>
      <c r="R82" s="65" t="n">
        <f aca="false">P82/3600</f>
        <v>1.71444694444444</v>
      </c>
      <c r="S82" s="63"/>
      <c r="T82" s="65" t="n">
        <v>194.0936</v>
      </c>
      <c r="U82" s="65" t="n">
        <v>35.5754</v>
      </c>
      <c r="V82" s="65" t="n">
        <v>43.8943</v>
      </c>
      <c r="W82" s="65" t="n">
        <v>43.8762</v>
      </c>
      <c r="X82" s="65" t="n">
        <v>6202.133</v>
      </c>
      <c r="Y82" s="65" t="n">
        <v>9.921</v>
      </c>
      <c r="Z82" s="65" t="n">
        <f aca="false">X82/3600</f>
        <v>1.72281472222222</v>
      </c>
      <c r="AA82" s="63"/>
      <c r="AB82" s="63"/>
      <c r="AC82" s="63"/>
      <c r="AD82" s="72" t="n">
        <f aca="false">AH82</f>
        <v>0</v>
      </c>
      <c r="AE82" s="72" t="n">
        <f aca="false">AJ82</f>
        <v>0</v>
      </c>
      <c r="AF82" s="72" t="n">
        <f aca="false">AH82</f>
        <v>0</v>
      </c>
      <c r="AG82" s="72" t="n">
        <f aca="false">AK82</f>
        <v>0</v>
      </c>
      <c r="AH82" s="65"/>
      <c r="AI82" s="65"/>
      <c r="AJ82" s="65"/>
      <c r="AK82" s="65"/>
      <c r="AL82" s="65"/>
      <c r="AM82" s="65"/>
      <c r="AN82" s="65" t="n">
        <f aca="false">AL82/3600</f>
        <v>0</v>
      </c>
      <c r="AO82" s="63"/>
      <c r="AP82" s="63"/>
      <c r="AQ82" s="63"/>
      <c r="AR82" s="72" t="n">
        <f aca="false">AV82</f>
        <v>0</v>
      </c>
      <c r="AS82" s="72" t="n">
        <f aca="false">AX82</f>
        <v>0</v>
      </c>
      <c r="AT82" s="72" t="n">
        <f aca="false">AV82</f>
        <v>0</v>
      </c>
      <c r="AU82" s="72" t="n">
        <f aca="false">AY82</f>
        <v>0</v>
      </c>
      <c r="AV82" s="65"/>
      <c r="AW82" s="65"/>
      <c r="AX82" s="65"/>
      <c r="AY82" s="65"/>
      <c r="AZ82" s="65"/>
      <c r="BA82" s="65"/>
      <c r="BB82" s="65" t="n">
        <f aca="false">AZ82/3600</f>
        <v>0</v>
      </c>
      <c r="BC82" s="63"/>
      <c r="BD82" s="63"/>
      <c r="BE82" s="63"/>
      <c r="BF82" s="72" t="n">
        <f aca="false">BJ82</f>
        <v>0</v>
      </c>
      <c r="BG82" s="72" t="n">
        <f aca="false">BL82</f>
        <v>0</v>
      </c>
      <c r="BH82" s="72" t="n">
        <f aca="false">BJ82</f>
        <v>0</v>
      </c>
      <c r="BI82" s="72" t="n">
        <f aca="false">BM82</f>
        <v>0</v>
      </c>
      <c r="BJ82" s="65"/>
      <c r="BK82" s="65"/>
      <c r="BL82" s="65"/>
      <c r="BM82" s="65"/>
      <c r="BN82" s="65"/>
      <c r="BO82" s="65"/>
      <c r="BP82" s="65" t="n">
        <f aca="false">BN82/3600</f>
        <v>0</v>
      </c>
      <c r="BQ82" s="63"/>
      <c r="BR82" s="63"/>
      <c r="BS82" s="63"/>
      <c r="BT82" s="72" t="n">
        <f aca="false">BX82</f>
        <v>0</v>
      </c>
      <c r="BU82" s="72" t="n">
        <f aca="false">BZ82</f>
        <v>0</v>
      </c>
      <c r="BV82" s="72" t="n">
        <f aca="false">BX82</f>
        <v>0</v>
      </c>
      <c r="BW82" s="72" t="n">
        <f aca="false">CA82</f>
        <v>0</v>
      </c>
      <c r="BX82" s="65"/>
      <c r="BY82" s="65"/>
      <c r="BZ82" s="65"/>
      <c r="CA82" s="65"/>
      <c r="CB82" s="65"/>
      <c r="CC82" s="65"/>
      <c r="CD82" s="65" t="n">
        <f aca="false">CB82/3600</f>
        <v>0</v>
      </c>
      <c r="CE82" s="63"/>
      <c r="CF82" s="63"/>
      <c r="CG82" s="63"/>
      <c r="CH82" s="72" t="n">
        <f aca="false">CL82</f>
        <v>0</v>
      </c>
      <c r="CI82" s="72" t="n">
        <f aca="false">CN82</f>
        <v>0</v>
      </c>
      <c r="CJ82" s="72" t="n">
        <f aca="false">CL82</f>
        <v>0</v>
      </c>
      <c r="CK82" s="72" t="n">
        <f aca="false">CO82</f>
        <v>0</v>
      </c>
      <c r="CL82" s="65"/>
      <c r="CM82" s="65"/>
      <c r="CN82" s="65"/>
      <c r="CO82" s="65"/>
      <c r="CP82" s="65"/>
      <c r="CQ82" s="65"/>
      <c r="CR82" s="65" t="n">
        <f aca="false">CP82/3600</f>
        <v>0</v>
      </c>
      <c r="CS82" s="63"/>
      <c r="CT82" s="63"/>
      <c r="CU82" s="63"/>
      <c r="CV82" s="72" t="n">
        <f aca="false">CZ82</f>
        <v>0</v>
      </c>
      <c r="CW82" s="72" t="n">
        <f aca="false">DB82</f>
        <v>0</v>
      </c>
      <c r="CX82" s="72" t="n">
        <f aca="false">CZ82</f>
        <v>0</v>
      </c>
      <c r="CY82" s="72" t="n">
        <f aca="false">DC82</f>
        <v>0</v>
      </c>
      <c r="CZ82" s="65"/>
      <c r="DA82" s="65"/>
      <c r="DB82" s="65"/>
      <c r="DC82" s="65"/>
      <c r="DD82" s="65"/>
      <c r="DE82" s="65"/>
      <c r="DF82" s="65" t="n">
        <f aca="false">DD82/3600</f>
        <v>0</v>
      </c>
      <c r="DG82" s="63"/>
      <c r="DH82" s="63"/>
      <c r="DI82" s="63"/>
      <c r="DJ82" s="72" t="n">
        <f aca="false">DN82</f>
        <v>0</v>
      </c>
      <c r="DK82" s="72" t="n">
        <f aca="false">DP82</f>
        <v>0</v>
      </c>
      <c r="DL82" s="72" t="n">
        <f aca="false">DN82</f>
        <v>0</v>
      </c>
      <c r="DM82" s="72" t="n">
        <f aca="false">DQ82</f>
        <v>0</v>
      </c>
      <c r="DN82" s="65"/>
      <c r="DO82" s="65"/>
      <c r="DP82" s="65"/>
      <c r="DQ82" s="65"/>
      <c r="DR82" s="65"/>
      <c r="DS82" s="65"/>
      <c r="DT82" s="65" t="n">
        <f aca="false">DR82/3600</f>
        <v>0</v>
      </c>
      <c r="DU82" s="63"/>
      <c r="DV82" s="63"/>
      <c r="DW82" s="63"/>
      <c r="DX82" s="72" t="n">
        <f aca="false">EB82</f>
        <v>0</v>
      </c>
      <c r="DY82" s="72" t="n">
        <f aca="false">ED82</f>
        <v>0</v>
      </c>
      <c r="DZ82" s="72" t="n">
        <f aca="false">EB82</f>
        <v>0</v>
      </c>
      <c r="EA82" s="72" t="n">
        <f aca="false">EE82</f>
        <v>0</v>
      </c>
      <c r="EB82" s="65"/>
      <c r="EC82" s="65"/>
      <c r="ED82" s="65"/>
      <c r="EE82" s="65"/>
      <c r="EF82" s="65"/>
      <c r="EG82" s="65"/>
      <c r="EH82" s="65" t="n">
        <f aca="false">EF82/3600</f>
        <v>0</v>
      </c>
      <c r="EI82" s="63"/>
      <c r="EJ82" s="63"/>
      <c r="EK82" s="63"/>
      <c r="EL82" s="72" t="n">
        <f aca="false">EP82</f>
        <v>0</v>
      </c>
      <c r="EM82" s="72" t="n">
        <f aca="false">ER82</f>
        <v>0</v>
      </c>
      <c r="EN82" s="72" t="n">
        <f aca="false">EP82</f>
        <v>0</v>
      </c>
      <c r="EO82" s="72" t="n">
        <f aca="false">ES82</f>
        <v>0</v>
      </c>
      <c r="EP82" s="65"/>
      <c r="EQ82" s="65"/>
      <c r="ER82" s="65"/>
      <c r="ES82" s="65"/>
      <c r="ET82" s="65"/>
      <c r="EU82" s="65"/>
      <c r="EV82" s="65" t="n">
        <f aca="false">ET82/3600</f>
        <v>0</v>
      </c>
      <c r="EW82" s="63"/>
      <c r="EX82" s="63"/>
      <c r="EY82" s="63"/>
    </row>
    <row r="83" customFormat="false" ht="11.25" hidden="false" customHeight="false" outlineLevel="0" collapsed="false">
      <c r="B83" s="41" t="s">
        <v>8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)</f>
        <v>#VALUE!</v>
      </c>
      <c r="AB83" s="77" t="e">
        <f aca="false">AVERAGE(AB3,AB7)</f>
        <v>#VALUE!</v>
      </c>
      <c r="AC83" s="77" t="e">
        <f aca="false">AVERAGE(AC3,AC7)</f>
        <v>#VALUE!</v>
      </c>
      <c r="AD83" s="75"/>
      <c r="AE83" s="75"/>
      <c r="AF83" s="75"/>
      <c r="AG83" s="75"/>
      <c r="AO83" s="77" t="e">
        <f aca="false">AVERAGE(AO3,AO7)</f>
        <v>#VALUE!</v>
      </c>
      <c r="AP83" s="77" t="e">
        <f aca="false">AVERAGE(AP3,AP7)</f>
        <v>#VALUE!</v>
      </c>
      <c r="AQ83" s="77" t="e">
        <f aca="false">AVERAGE(AQ3,AQ7)</f>
        <v>#VALUE!</v>
      </c>
      <c r="AR83" s="75"/>
      <c r="AS83" s="75"/>
      <c r="AT83" s="75"/>
      <c r="AU83" s="75"/>
      <c r="BC83" s="77" t="e">
        <f aca="false">AVERAGE(BC3,BC7)</f>
        <v>#VALUE!</v>
      </c>
      <c r="BD83" s="77" t="e">
        <f aca="false">AVERAGE(BD3,BD7)</f>
        <v>#VALUE!</v>
      </c>
      <c r="BE83" s="77" t="e">
        <f aca="false">AVERAGE(BE3,BE7)</f>
        <v>#VALUE!</v>
      </c>
      <c r="BF83" s="75"/>
      <c r="BG83" s="75"/>
      <c r="BH83" s="75"/>
      <c r="BI83" s="75"/>
      <c r="BQ83" s="77" t="e">
        <f aca="false">AVERAGE(BQ3,BQ7)</f>
        <v>#VALUE!</v>
      </c>
      <c r="BR83" s="77" t="e">
        <f aca="false">AVERAGE(BR3,BR7)</f>
        <v>#VALUE!</v>
      </c>
      <c r="BS83" s="77" t="e">
        <f aca="false">AVERAGE(BS3,BS7)</f>
        <v>#VALUE!</v>
      </c>
      <c r="BT83" s="75"/>
      <c r="BU83" s="75"/>
      <c r="BV83" s="75"/>
      <c r="BW83" s="75"/>
      <c r="CE83" s="77" t="e">
        <f aca="false">AVERAGE(CE3,CE7)</f>
        <v>#VALUE!</v>
      </c>
      <c r="CF83" s="77" t="e">
        <f aca="false">AVERAGE(CF3,CF7)</f>
        <v>#VALUE!</v>
      </c>
      <c r="CG83" s="77" t="e">
        <f aca="false">AVERAGE(CG3,CG7)</f>
        <v>#VALUE!</v>
      </c>
      <c r="CH83" s="75"/>
      <c r="CI83" s="75"/>
      <c r="CJ83" s="75"/>
      <c r="CK83" s="75"/>
      <c r="CS83" s="77" t="e">
        <f aca="false">AVERAGE(CS3,CS7)</f>
        <v>#VALUE!</v>
      </c>
      <c r="CT83" s="77" t="e">
        <f aca="false">AVERAGE(CT3,CT7)</f>
        <v>#VALUE!</v>
      </c>
      <c r="CU83" s="77" t="e">
        <f aca="false">AVERAGE(CU3,CU7)</f>
        <v>#VALUE!</v>
      </c>
      <c r="CV83" s="75"/>
      <c r="CW83" s="75"/>
      <c r="CX83" s="75"/>
      <c r="CY83" s="75"/>
      <c r="DG83" s="77" t="e">
        <f aca="false">AVERAGE(DG3,DG7)</f>
        <v>#VALUE!</v>
      </c>
      <c r="DH83" s="77" t="e">
        <f aca="false">AVERAGE(DH3,DH7)</f>
        <v>#VALUE!</v>
      </c>
      <c r="DI83" s="77" t="e">
        <f aca="false">AVERAGE(DI3,DI7)</f>
        <v>#VALUE!</v>
      </c>
      <c r="DJ83" s="75"/>
      <c r="DK83" s="75"/>
      <c r="DL83" s="75"/>
      <c r="DM83" s="75"/>
      <c r="DU83" s="77" t="e">
        <f aca="false">AVERAGE(DU3,DU7)</f>
        <v>#VALUE!</v>
      </c>
      <c r="DV83" s="77" t="e">
        <f aca="false">AVERAGE(DV3,DV7)</f>
        <v>#VALUE!</v>
      </c>
      <c r="DW83" s="77" t="e">
        <f aca="false">AVERAGE(DW3,DW7)</f>
        <v>#VALUE!</v>
      </c>
      <c r="DX83" s="75"/>
      <c r="DY83" s="75"/>
      <c r="DZ83" s="75"/>
      <c r="EA83" s="75"/>
      <c r="EI83" s="77" t="e">
        <f aca="false">AVERAGE(EI3,EI7)</f>
        <v>#VALUE!</v>
      </c>
      <c r="EJ83" s="77" t="e">
        <f aca="false">AVERAGE(EJ3,EJ7)</f>
        <v>#VALUE!</v>
      </c>
      <c r="EK83" s="77" t="e">
        <f aca="false">AVERAGE(EK3,EK7)</f>
        <v>#VALUE!</v>
      </c>
      <c r="EL83" s="75"/>
      <c r="EM83" s="75"/>
      <c r="EN83" s="75"/>
      <c r="EO83" s="75"/>
      <c r="EW83" s="77" t="e">
        <f aca="false">AVERAGE(EW3,EW7)</f>
        <v>#VALUE!</v>
      </c>
      <c r="EX83" s="77" t="e">
        <f aca="false">AVERAGE(EX3,EX7)</f>
        <v>#VALUE!</v>
      </c>
      <c r="EY83" s="77" t="e">
        <f aca="false">AVERAGE(EY3,EY7)</f>
        <v>#VALUE!</v>
      </c>
    </row>
    <row r="84" customFormat="false" ht="11.25" hidden="false" customHeight="false" outlineLevel="0" collapsed="false">
      <c r="B84" s="41" t="s">
        <v>9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  <c r="AD84" s="75"/>
      <c r="AE84" s="75"/>
      <c r="AF84" s="75"/>
      <c r="AG84" s="75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5"/>
      <c r="AS84" s="75"/>
      <c r="AT84" s="75"/>
      <c r="AU84" s="75"/>
      <c r="BC84" s="77" t="e">
        <f aca="false">AVERAGE(BC19,BC23,BC27,BC31,BC35)</f>
        <v>#VALUE!</v>
      </c>
      <c r="BD84" s="77" t="e">
        <f aca="false">AVERAGE(BD19,BD23,BD27,BD31,BD35)</f>
        <v>#VALUE!</v>
      </c>
      <c r="BE84" s="77" t="e">
        <f aca="false">AVERAGE(BE19,BE23,BE27,BE31,BE35)</f>
        <v>#VALUE!</v>
      </c>
      <c r="BF84" s="75"/>
      <c r="BG84" s="75"/>
      <c r="BH84" s="75"/>
      <c r="BI84" s="75"/>
      <c r="BQ84" s="77" t="e">
        <f aca="false">AVERAGE(BQ19,BQ23,BQ27,BQ31,BQ35)</f>
        <v>#VALUE!</v>
      </c>
      <c r="BR84" s="77" t="e">
        <f aca="false">AVERAGE(BR19,BR23,BR27,BR31,BR35)</f>
        <v>#VALUE!</v>
      </c>
      <c r="BS84" s="77" t="e">
        <f aca="false">AVERAGE(BS19,BS23,BS27,BS31,BS35)</f>
        <v>#VALUE!</v>
      </c>
      <c r="BT84" s="75"/>
      <c r="BU84" s="75"/>
      <c r="BV84" s="75"/>
      <c r="BW84" s="75"/>
      <c r="CE84" s="77" t="e">
        <f aca="false">AVERAGE(CE19,CE23,CE27,CE31,CE35)</f>
        <v>#VALUE!</v>
      </c>
      <c r="CF84" s="77" t="e">
        <f aca="false">AVERAGE(CF19,CF23,CF27,CF31,CF35)</f>
        <v>#VALUE!</v>
      </c>
      <c r="CG84" s="77" t="e">
        <f aca="false">AVERAGE(CG19,CG23,CG27,CG31,CG35)</f>
        <v>#VALUE!</v>
      </c>
      <c r="CH84" s="75"/>
      <c r="CI84" s="75"/>
      <c r="CJ84" s="75"/>
      <c r="CK84" s="75"/>
      <c r="CS84" s="77" t="e">
        <f aca="false">AVERAGE(CS19,CS23,CS27,CS31,CS35)</f>
        <v>#VALUE!</v>
      </c>
      <c r="CT84" s="77" t="e">
        <f aca="false">AVERAGE(CT19,CT23,CT27,CT31,CT35)</f>
        <v>#VALUE!</v>
      </c>
      <c r="CU84" s="77" t="e">
        <f aca="false">AVERAGE(CU19,CU23,CU27,CU31,CU35)</f>
        <v>#VALUE!</v>
      </c>
      <c r="CV84" s="75"/>
      <c r="CW84" s="75"/>
      <c r="CX84" s="75"/>
      <c r="CY84" s="75"/>
      <c r="DG84" s="77" t="e">
        <f aca="false">AVERAGE(DG19,DG23,DG27,DG31,DG35)</f>
        <v>#VALUE!</v>
      </c>
      <c r="DH84" s="77" t="e">
        <f aca="false">AVERAGE(DH19,DH23,DH27,DH31,DH35)</f>
        <v>#VALUE!</v>
      </c>
      <c r="DI84" s="77" t="e">
        <f aca="false">AVERAGE(DI19,DI23,DI27,DI31,DI35)</f>
        <v>#VALUE!</v>
      </c>
      <c r="DJ84" s="75"/>
      <c r="DK84" s="75"/>
      <c r="DL84" s="75"/>
      <c r="DM84" s="75"/>
      <c r="DU84" s="77" t="e">
        <f aca="false">AVERAGE(DU19,DU23,DU27,DU31,DU35)</f>
        <v>#VALUE!</v>
      </c>
      <c r="DV84" s="77" t="e">
        <f aca="false">AVERAGE(DV19,DV23,DV27,DV31,DV35)</f>
        <v>#VALUE!</v>
      </c>
      <c r="DW84" s="77" t="e">
        <f aca="false">AVERAGE(DW19,DW23,DW27,DW31,DW35)</f>
        <v>#VALUE!</v>
      </c>
      <c r="DX84" s="75"/>
      <c r="DY84" s="75"/>
      <c r="DZ84" s="75"/>
      <c r="EA84" s="75"/>
      <c r="EI84" s="77" t="e">
        <f aca="false">AVERAGE(EI19,EI23,EI27,EI31,EI35)</f>
        <v>#VALUE!</v>
      </c>
      <c r="EJ84" s="77" t="e">
        <f aca="false">AVERAGE(EJ19,EJ23,EJ27,EJ31,EJ35)</f>
        <v>#VALUE!</v>
      </c>
      <c r="EK84" s="77" t="e">
        <f aca="false">AVERAGE(EK19,EK23,EK27,EK31,EK35)</f>
        <v>#VALUE!</v>
      </c>
      <c r="EL84" s="75"/>
      <c r="EM84" s="75"/>
      <c r="EN84" s="75"/>
      <c r="EO84" s="75"/>
      <c r="EW84" s="77" t="e">
        <f aca="false">AVERAGE(EW19,EW23,EW27,EW31,EW35)</f>
        <v>#VALUE!</v>
      </c>
      <c r="EX84" s="77" t="e">
        <f aca="false">AVERAGE(EX19,EX23,EX27,EX31,EX35)</f>
        <v>#VALUE!</v>
      </c>
      <c r="EY84" s="77" t="e">
        <f aca="false">AVERAGE(EY19,EY23,EY27,EY31,EY35)</f>
        <v>#VALUE!</v>
      </c>
    </row>
    <row r="85" customFormat="false" ht="11.25" hidden="false" customHeight="false" outlineLevel="0" collapsed="false">
      <c r="B85" s="41" t="s">
        <v>10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  <c r="AD85" s="75"/>
      <c r="AE85" s="75"/>
      <c r="AF85" s="75"/>
      <c r="AG85" s="75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5"/>
      <c r="AS85" s="75"/>
      <c r="AT85" s="75"/>
      <c r="AU85" s="75"/>
      <c r="BC85" s="77" t="e">
        <f aca="false">AVERAGE(BC39,BC43,BC47,BC51)</f>
        <v>#VALUE!</v>
      </c>
      <c r="BD85" s="77" t="e">
        <f aca="false">AVERAGE(BD39,BD43,BD47,BD51)</f>
        <v>#VALUE!</v>
      </c>
      <c r="BE85" s="77" t="e">
        <f aca="false">AVERAGE(BE39,BE43,BE47,BE51)</f>
        <v>#VALUE!</v>
      </c>
      <c r="BF85" s="75"/>
      <c r="BG85" s="75"/>
      <c r="BH85" s="75"/>
      <c r="BI85" s="75"/>
      <c r="BQ85" s="77" t="e">
        <f aca="false">AVERAGE(BQ39,BQ43,BQ47,BQ51)</f>
        <v>#VALUE!</v>
      </c>
      <c r="BR85" s="77" t="e">
        <f aca="false">AVERAGE(BR39,BR43,BR47,BR51)</f>
        <v>#VALUE!</v>
      </c>
      <c r="BS85" s="77" t="e">
        <f aca="false">AVERAGE(BS39,BS43,BS47,BS51)</f>
        <v>#VALUE!</v>
      </c>
      <c r="BT85" s="75"/>
      <c r="BU85" s="75"/>
      <c r="BV85" s="75"/>
      <c r="BW85" s="75"/>
      <c r="CE85" s="77" t="e">
        <f aca="false">AVERAGE(CE39,CE43,CE47,CE51)</f>
        <v>#VALUE!</v>
      </c>
      <c r="CF85" s="77" t="e">
        <f aca="false">AVERAGE(CF39,CF43,CF47,CF51)</f>
        <v>#VALUE!</v>
      </c>
      <c r="CG85" s="77" t="e">
        <f aca="false">AVERAGE(CG39,CG43,CG47,CG51)</f>
        <v>#VALUE!</v>
      </c>
      <c r="CH85" s="75"/>
      <c r="CI85" s="75"/>
      <c r="CJ85" s="75"/>
      <c r="CK85" s="75"/>
      <c r="CS85" s="77" t="e">
        <f aca="false">AVERAGE(CS39,CS43,CS47,CS51)</f>
        <v>#VALUE!</v>
      </c>
      <c r="CT85" s="77" t="e">
        <f aca="false">AVERAGE(CT39,CT43,CT47,CT51)</f>
        <v>#VALUE!</v>
      </c>
      <c r="CU85" s="77" t="e">
        <f aca="false">AVERAGE(CU39,CU43,CU47,CU51)</f>
        <v>#VALUE!</v>
      </c>
      <c r="CV85" s="75"/>
      <c r="CW85" s="75"/>
      <c r="CX85" s="75"/>
      <c r="CY85" s="75"/>
      <c r="DG85" s="77" t="e">
        <f aca="false">AVERAGE(DG39,DG43,DG47,DG51)</f>
        <v>#VALUE!</v>
      </c>
      <c r="DH85" s="77" t="e">
        <f aca="false">AVERAGE(DH39,DH43,DH47,DH51)</f>
        <v>#VALUE!</v>
      </c>
      <c r="DI85" s="77" t="e">
        <f aca="false">AVERAGE(DI39,DI43,DI47,DI51)</f>
        <v>#VALUE!</v>
      </c>
      <c r="DJ85" s="75"/>
      <c r="DK85" s="75"/>
      <c r="DL85" s="75"/>
      <c r="DM85" s="75"/>
      <c r="DU85" s="77" t="e">
        <f aca="false">AVERAGE(DU39,DU43,DU47,DU51)</f>
        <v>#VALUE!</v>
      </c>
      <c r="DV85" s="77" t="e">
        <f aca="false">AVERAGE(DV39,DV43,DV47,DV51)</f>
        <v>#VALUE!</v>
      </c>
      <c r="DW85" s="77" t="e">
        <f aca="false">AVERAGE(DW39,DW43,DW47,DW51)</f>
        <v>#VALUE!</v>
      </c>
      <c r="DX85" s="75"/>
      <c r="DY85" s="75"/>
      <c r="DZ85" s="75"/>
      <c r="EA85" s="75"/>
      <c r="EI85" s="77" t="e">
        <f aca="false">AVERAGE(EI39,EI43,EI47,EI51)</f>
        <v>#VALUE!</v>
      </c>
      <c r="EJ85" s="77" t="e">
        <f aca="false">AVERAGE(EJ39,EJ43,EJ47,EJ51)</f>
        <v>#VALUE!</v>
      </c>
      <c r="EK85" s="77" t="e">
        <f aca="false">AVERAGE(EK39,EK43,EK47,EK51)</f>
        <v>#VALUE!</v>
      </c>
      <c r="EL85" s="75"/>
      <c r="EM85" s="75"/>
      <c r="EN85" s="75"/>
      <c r="EO85" s="75"/>
      <c r="EW85" s="77" t="e">
        <f aca="false">AVERAGE(EW39,EW43,EW47,EW51)</f>
        <v>#VALUE!</v>
      </c>
      <c r="EX85" s="77" t="e">
        <f aca="false">AVERAGE(EX39,EX43,EX47,EX51)</f>
        <v>#VALUE!</v>
      </c>
      <c r="EY85" s="77" t="e">
        <f aca="false">AVERAGE(EY39,EY43,EY47,EY51)</f>
        <v>#VALUE!</v>
      </c>
    </row>
    <row r="86" customFormat="false" ht="11.25" hidden="false" customHeight="false" outlineLevel="0" collapsed="false">
      <c r="B86" s="41" t="s">
        <v>11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  <c r="AD86" s="75"/>
      <c r="AE86" s="75"/>
      <c r="AF86" s="75"/>
      <c r="AG86" s="75"/>
      <c r="AO86" s="80" t="e">
        <f aca="false">AVERAGE(AO55,AO63,AO59,AO67)</f>
        <v>#VALUE!</v>
      </c>
      <c r="AP86" s="80" t="e">
        <f aca="false">AVERAGE(AP55,AP63,AP59,AP67)</f>
        <v>#VALUE!</v>
      </c>
      <c r="AQ86" s="80" t="e">
        <f aca="false">AVERAGE(AQ55,AQ63,AQ59,AQ67)</f>
        <v>#VALUE!</v>
      </c>
      <c r="AR86" s="75"/>
      <c r="AS86" s="75"/>
      <c r="AT86" s="75"/>
      <c r="AU86" s="75"/>
      <c r="BC86" s="80" t="e">
        <f aca="false">AVERAGE(BC55,BC63,BC59,BC67)</f>
        <v>#VALUE!</v>
      </c>
      <c r="BD86" s="80" t="e">
        <f aca="false">AVERAGE(BD55,BD63,BD59,BD67)</f>
        <v>#VALUE!</v>
      </c>
      <c r="BE86" s="80" t="e">
        <f aca="false">AVERAGE(BE55,BE63,BE59,BE67)</f>
        <v>#VALUE!</v>
      </c>
      <c r="BF86" s="75"/>
      <c r="BG86" s="75"/>
      <c r="BH86" s="75"/>
      <c r="BI86" s="75"/>
      <c r="BQ86" s="80" t="e">
        <f aca="false">AVERAGE(BQ55,BQ63,BQ59,BQ67)</f>
        <v>#VALUE!</v>
      </c>
      <c r="BR86" s="80" t="e">
        <f aca="false">AVERAGE(BR55,BR63,BR59,BR67)</f>
        <v>#VALUE!</v>
      </c>
      <c r="BS86" s="80" t="e">
        <f aca="false">AVERAGE(BS55,BS63,BS59,BS67)</f>
        <v>#VALUE!</v>
      </c>
      <c r="BT86" s="75"/>
      <c r="BU86" s="75"/>
      <c r="BV86" s="75"/>
      <c r="BW86" s="75"/>
      <c r="CE86" s="80" t="e">
        <f aca="false">AVERAGE(CE55,CE63,CE59,CE67)</f>
        <v>#VALUE!</v>
      </c>
      <c r="CF86" s="80" t="e">
        <f aca="false">AVERAGE(CF55,CF63,CF59,CF67)</f>
        <v>#VALUE!</v>
      </c>
      <c r="CG86" s="80" t="e">
        <f aca="false">AVERAGE(CG55,CG63,CG59,CG67)</f>
        <v>#VALUE!</v>
      </c>
      <c r="CH86" s="75"/>
      <c r="CI86" s="75"/>
      <c r="CJ86" s="75"/>
      <c r="CK86" s="75"/>
      <c r="CS86" s="80" t="e">
        <f aca="false">AVERAGE(CS55,CS63,CS59,CS67)</f>
        <v>#VALUE!</v>
      </c>
      <c r="CT86" s="80" t="e">
        <f aca="false">AVERAGE(CT55,CT63,CT59,CT67)</f>
        <v>#VALUE!</v>
      </c>
      <c r="CU86" s="80" t="e">
        <f aca="false">AVERAGE(CU55,CU63,CU59,CU67)</f>
        <v>#VALUE!</v>
      </c>
      <c r="CV86" s="75"/>
      <c r="CW86" s="75"/>
      <c r="CX86" s="75"/>
      <c r="CY86" s="75"/>
      <c r="DG86" s="80" t="e">
        <f aca="false">AVERAGE(DG55,DG63,DG59,DG67)</f>
        <v>#VALUE!</v>
      </c>
      <c r="DH86" s="80" t="e">
        <f aca="false">AVERAGE(DH55,DH63,DH59,DH67)</f>
        <v>#VALUE!</v>
      </c>
      <c r="DI86" s="80" t="e">
        <f aca="false">AVERAGE(DI55,DI63,DI59,DI67)</f>
        <v>#VALUE!</v>
      </c>
      <c r="DJ86" s="75"/>
      <c r="DK86" s="75"/>
      <c r="DL86" s="75"/>
      <c r="DM86" s="75"/>
      <c r="DU86" s="80" t="e">
        <f aca="false">AVERAGE(DU55,DU63,DU59,DU67)</f>
        <v>#VALUE!</v>
      </c>
      <c r="DV86" s="80" t="e">
        <f aca="false">AVERAGE(DV55,DV63,DV59,DV67)</f>
        <v>#VALUE!</v>
      </c>
      <c r="DW86" s="80" t="e">
        <f aca="false">AVERAGE(DW55,DW63,DW59,DW67)</f>
        <v>#VALUE!</v>
      </c>
      <c r="DX86" s="75"/>
      <c r="DY86" s="75"/>
      <c r="DZ86" s="75"/>
      <c r="EA86" s="75"/>
      <c r="EI86" s="80" t="e">
        <f aca="false">AVERAGE(EI55,EI63,EI59,EI67)</f>
        <v>#VALUE!</v>
      </c>
      <c r="EJ86" s="80" t="e">
        <f aca="false">AVERAGE(EJ55,EJ63,EJ59,EJ67)</f>
        <v>#VALUE!</v>
      </c>
      <c r="EK86" s="80" t="e">
        <f aca="false">AVERAGE(EK55,EK63,EK59,EK67)</f>
        <v>#VALUE!</v>
      </c>
      <c r="EL86" s="75"/>
      <c r="EM86" s="75"/>
      <c r="EN86" s="75"/>
      <c r="EO86" s="75"/>
      <c r="EW86" s="80" t="e">
        <f aca="false">AVERAGE(EW55,EW63,EW59,EW67)</f>
        <v>#VALUE!</v>
      </c>
      <c r="EX86" s="80" t="e">
        <f aca="false">AVERAGE(EX55,EX63,EX59,EX67)</f>
        <v>#VALUE!</v>
      </c>
      <c r="EY86" s="80" t="e">
        <f aca="false">AVERAGE(EY55,EY63,EY59,EY67)</f>
        <v>#VALUE!</v>
      </c>
    </row>
    <row r="87" customFormat="false" ht="11.25" hidden="false" customHeight="false" outlineLevel="0" collapsed="false">
      <c r="B87" s="41" t="s">
        <v>12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  <c r="AD87" s="75"/>
      <c r="AE87" s="75"/>
      <c r="AF87" s="75"/>
      <c r="AG87" s="75"/>
      <c r="AO87" s="80" t="e">
        <f aca="false">AVERAGE(AO71,AO75,AO79)</f>
        <v>#VALUE!</v>
      </c>
      <c r="AP87" s="80" t="e">
        <f aca="false">AVERAGE(AP71,AP75,AP79)</f>
        <v>#VALUE!</v>
      </c>
      <c r="AQ87" s="80" t="e">
        <f aca="false">AVERAGE(AQ71,AQ75,AQ79)</f>
        <v>#VALUE!</v>
      </c>
      <c r="AR87" s="75"/>
      <c r="AS87" s="75"/>
      <c r="AT87" s="75"/>
      <c r="AU87" s="75"/>
      <c r="BC87" s="80" t="e">
        <f aca="false">AVERAGE(BC71,BC75,BC79)</f>
        <v>#VALUE!</v>
      </c>
      <c r="BD87" s="80" t="e">
        <f aca="false">AVERAGE(BD71,BD75,BD79)</f>
        <v>#VALUE!</v>
      </c>
      <c r="BE87" s="80" t="e">
        <f aca="false">AVERAGE(BE71,BE75,BE79)</f>
        <v>#VALUE!</v>
      </c>
      <c r="BF87" s="75"/>
      <c r="BG87" s="75"/>
      <c r="BH87" s="75"/>
      <c r="BI87" s="75"/>
      <c r="BQ87" s="80" t="e">
        <f aca="false">AVERAGE(BQ71,BQ75,BQ79)</f>
        <v>#VALUE!</v>
      </c>
      <c r="BR87" s="80" t="e">
        <f aca="false">AVERAGE(BR71,BR75,BR79)</f>
        <v>#VALUE!</v>
      </c>
      <c r="BS87" s="80" t="e">
        <f aca="false">AVERAGE(BS71,BS75,BS79)</f>
        <v>#VALUE!</v>
      </c>
      <c r="BT87" s="75"/>
      <c r="BU87" s="75"/>
      <c r="BV87" s="75"/>
      <c r="BW87" s="75"/>
      <c r="CE87" s="80" t="e">
        <f aca="false">AVERAGE(CE71,CE75,CE79)</f>
        <v>#VALUE!</v>
      </c>
      <c r="CF87" s="80" t="e">
        <f aca="false">AVERAGE(CF71,CF75,CF79)</f>
        <v>#VALUE!</v>
      </c>
      <c r="CG87" s="80" t="e">
        <f aca="false">AVERAGE(CG71,CG75,CG79)</f>
        <v>#VALUE!</v>
      </c>
      <c r="CH87" s="75"/>
      <c r="CI87" s="75"/>
      <c r="CJ87" s="75"/>
      <c r="CK87" s="75"/>
      <c r="CS87" s="80" t="e">
        <f aca="false">AVERAGE(CS71,CS75,CS79)</f>
        <v>#VALUE!</v>
      </c>
      <c r="CT87" s="80" t="e">
        <f aca="false">AVERAGE(CT71,CT75,CT79)</f>
        <v>#VALUE!</v>
      </c>
      <c r="CU87" s="80" t="e">
        <f aca="false">AVERAGE(CU71,CU75,CU79)</f>
        <v>#VALUE!</v>
      </c>
      <c r="CV87" s="75"/>
      <c r="CW87" s="75"/>
      <c r="CX87" s="75"/>
      <c r="CY87" s="75"/>
      <c r="DG87" s="80" t="e">
        <f aca="false">AVERAGE(DG71,DG75,DG79)</f>
        <v>#VALUE!</v>
      </c>
      <c r="DH87" s="80" t="e">
        <f aca="false">AVERAGE(DH71,DH75,DH79)</f>
        <v>#VALUE!</v>
      </c>
      <c r="DI87" s="80" t="e">
        <f aca="false">AVERAGE(DI71,DI75,DI79)</f>
        <v>#VALUE!</v>
      </c>
      <c r="DJ87" s="75"/>
      <c r="DK87" s="75"/>
      <c r="DL87" s="75"/>
      <c r="DM87" s="75"/>
      <c r="DU87" s="80" t="e">
        <f aca="false">AVERAGE(DU71,DU75,DU79)</f>
        <v>#VALUE!</v>
      </c>
      <c r="DV87" s="80" t="e">
        <f aca="false">AVERAGE(DV71,DV75,DV79)</f>
        <v>#VALUE!</v>
      </c>
      <c r="DW87" s="80" t="e">
        <f aca="false">AVERAGE(DW71,DW75,DW79)</f>
        <v>#VALUE!</v>
      </c>
      <c r="DX87" s="75"/>
      <c r="DY87" s="75"/>
      <c r="DZ87" s="75"/>
      <c r="EA87" s="75"/>
      <c r="EI87" s="80" t="e">
        <f aca="false">AVERAGE(EI71,EI75,EI79)</f>
        <v>#VALUE!</v>
      </c>
      <c r="EJ87" s="80" t="e">
        <f aca="false">AVERAGE(EJ71,EJ75,EJ79)</f>
        <v>#VALUE!</v>
      </c>
      <c r="EK87" s="80" t="e">
        <f aca="false">AVERAGE(EK71,EK75,EK79)</f>
        <v>#VALUE!</v>
      </c>
      <c r="EL87" s="75"/>
      <c r="EM87" s="75"/>
      <c r="EN87" s="75"/>
      <c r="EO87" s="75"/>
      <c r="EW87" s="80" t="e">
        <f aca="false">AVERAGE(EW71,EW75,EW79)</f>
        <v>#VALUE!</v>
      </c>
      <c r="EX87" s="80" t="e">
        <f aca="false">AVERAGE(EX71,EX75,EX79)</f>
        <v>#VALUE!</v>
      </c>
      <c r="EY87" s="80" t="e">
        <f aca="false">AVERAGE(EY71,EY75,EY79)</f>
        <v>#VALUE!</v>
      </c>
    </row>
    <row r="88" customFormat="false" ht="11.25" hidden="false" customHeight="false" outlineLevel="0" collapsed="false">
      <c r="B88" s="81" t="s">
        <v>13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  <c r="AD88" s="83"/>
      <c r="AE88" s="83"/>
      <c r="AF88" s="83"/>
      <c r="AG88" s="83"/>
      <c r="AH88" s="81"/>
      <c r="AI88" s="81"/>
      <c r="AJ88" s="81"/>
      <c r="AK88" s="81"/>
      <c r="AL88" s="81"/>
      <c r="AM88" s="81"/>
      <c r="AN88" s="81"/>
      <c r="AO88" s="86" t="e">
        <f aca="false">AVERAGE(AO19,AO23,AO27,AO31,AO35,AO39,AO43,AO47,AO51,AO55,AO63,AO59,AO67,AO71,AO75,AO79)</f>
        <v>#VALUE!</v>
      </c>
      <c r="AP88" s="86" t="e">
        <f aca="false">AVERAGE(AP19,AP23,AP27,AP31,AP35,AP39,AP43,AP47,AP51,AP55,AP63,AP59,AP67,AP71,AP75,AP79)</f>
        <v>#VALUE!</v>
      </c>
      <c r="AQ88" s="86" t="e">
        <f aca="false">AVERAGE(AQ19,AQ23,AQ27,AQ31,AQ35,AQ39,AQ43,AQ47,AQ51,AQ55,AQ63,AQ59,AQ67,AQ71,AQ75,AQ79)</f>
        <v>#VALUE!</v>
      </c>
      <c r="AR88" s="83"/>
      <c r="AS88" s="83"/>
      <c r="AT88" s="83"/>
      <c r="AU88" s="83"/>
      <c r="AV88" s="81"/>
      <c r="AW88" s="81"/>
      <c r="AX88" s="81"/>
      <c r="AY88" s="81"/>
      <c r="AZ88" s="81"/>
      <c r="BA88" s="81"/>
      <c r="BB88" s="81"/>
      <c r="BC88" s="86" t="e">
        <f aca="false">AVERAGE(BC19,BC23,BC27,BC31,BC35,BC39,BC43,BC47,BC51,BC55,BC63,BC59,BC67,BC71,BC75,BC79)</f>
        <v>#VALUE!</v>
      </c>
      <c r="BD88" s="86" t="e">
        <f aca="false">AVERAGE(BD19,BD23,BD27,BD31,BD35,BD39,BD43,BD47,BD51,BD55,BD63,BD59,BD67,BD71,BD75,BD79)</f>
        <v>#VALUE!</v>
      </c>
      <c r="BE88" s="86" t="e">
        <f aca="false">AVERAGE(BE19,BE23,BE27,BE31,BE35,BE39,BE43,BE47,BE51,BE55,BE63,BE59,BE67,BE71,BE75,BE79)</f>
        <v>#VALUE!</v>
      </c>
      <c r="BF88" s="83"/>
      <c r="BG88" s="83"/>
      <c r="BH88" s="83"/>
      <c r="BI88" s="83"/>
      <c r="BJ88" s="81"/>
      <c r="BK88" s="81"/>
      <c r="BL88" s="81"/>
      <c r="BM88" s="81"/>
      <c r="BN88" s="81"/>
      <c r="BO88" s="81"/>
      <c r="BP88" s="81"/>
      <c r="BQ88" s="86" t="e">
        <f aca="false">AVERAGE(BQ19,BQ23,BQ27,BQ31,BQ35,BQ39,BQ43,BQ47,BQ51,BQ55,BQ63,BQ59,BQ67,BQ71,BQ75,BQ79)</f>
        <v>#VALUE!</v>
      </c>
      <c r="BR88" s="86" t="e">
        <f aca="false">AVERAGE(BR19,BR23,BR27,BR31,BR35,BR39,BR43,BR47,BR51,BR55,BR63,BR59,BR67,BR71,BR75,BR79)</f>
        <v>#VALUE!</v>
      </c>
      <c r="BS88" s="86" t="e">
        <f aca="false">AVERAGE(BS19,BS23,BS27,BS31,BS35,BS39,BS43,BS47,BS51,BS55,BS63,BS59,BS67,BS71,BS75,BS79)</f>
        <v>#VALUE!</v>
      </c>
      <c r="BT88" s="83"/>
      <c r="BU88" s="83"/>
      <c r="BV88" s="83"/>
      <c r="BW88" s="83"/>
      <c r="BX88" s="81"/>
      <c r="BY88" s="81"/>
      <c r="BZ88" s="81"/>
      <c r="CA88" s="81"/>
      <c r="CB88" s="81"/>
      <c r="CC88" s="81"/>
      <c r="CD88" s="81"/>
      <c r="CE88" s="86" t="e">
        <f aca="false">AVERAGE(CE19,CE23,CE27,CE31,CE35,CE39,CE43,CE47,CE51,CE55,CE63,CE59,CE67,CE71,CE75,CE79)</f>
        <v>#VALUE!</v>
      </c>
      <c r="CF88" s="86" t="e">
        <f aca="false">AVERAGE(CF19,CF23,CF27,CF31,CF35,CF39,CF43,CF47,CF51,CF55,CF63,CF59,CF67,CF71,CF75,CF79)</f>
        <v>#VALUE!</v>
      </c>
      <c r="CG88" s="86" t="e">
        <f aca="false">AVERAGE(CG19,CG23,CG27,CG31,CG35,CG39,CG43,CG47,CG51,CG55,CG63,CG59,CG67,CG71,CG75,CG79)</f>
        <v>#VALUE!</v>
      </c>
      <c r="CH88" s="83"/>
      <c r="CI88" s="83"/>
      <c r="CJ88" s="83"/>
      <c r="CK88" s="83"/>
      <c r="CL88" s="81"/>
      <c r="CM88" s="81"/>
      <c r="CN88" s="81"/>
      <c r="CO88" s="81"/>
      <c r="CP88" s="81"/>
      <c r="CQ88" s="81"/>
      <c r="CR88" s="81"/>
      <c r="CS88" s="86" t="e">
        <f aca="false">AVERAGE(CS19,CS23,CS27,CS31,CS35,CS39,CS43,CS47,CS51,CS55,CS63,CS59,CS67,CS71,CS75,CS79)</f>
        <v>#VALUE!</v>
      </c>
      <c r="CT88" s="86" t="e">
        <f aca="false">AVERAGE(CT19,CT23,CT27,CT31,CT35,CT39,CT43,CT47,CT51,CT55,CT63,CT59,CT67,CT71,CT75,CT79)</f>
        <v>#VALUE!</v>
      </c>
      <c r="CU88" s="86" t="e">
        <f aca="false">AVERAGE(CU19,CU23,CU27,CU31,CU35,CU39,CU43,CU47,CU51,CU55,CU63,CU59,CU67,CU71,CU75,CU79)</f>
        <v>#VALUE!</v>
      </c>
      <c r="CV88" s="83"/>
      <c r="CW88" s="83"/>
      <c r="CX88" s="83"/>
      <c r="CY88" s="83"/>
      <c r="CZ88" s="81"/>
      <c r="DA88" s="81"/>
      <c r="DB88" s="81"/>
      <c r="DC88" s="81"/>
      <c r="DD88" s="81"/>
      <c r="DE88" s="81"/>
      <c r="DF88" s="81"/>
      <c r="DG88" s="86" t="e">
        <f aca="false">AVERAGE(DG19,DG23,DG27,DG31,DG35,DG39,DG43,DG47,DG51,DG55,DG63,DG59,DG67,DG71,DG75,DG79)</f>
        <v>#VALUE!</v>
      </c>
      <c r="DH88" s="86" t="e">
        <f aca="false">AVERAGE(DH19,DH23,DH27,DH31,DH35,DH39,DH43,DH47,DH51,DH55,DH63,DH59,DH67,DH71,DH75,DH79)</f>
        <v>#VALUE!</v>
      </c>
      <c r="DI88" s="86" t="e">
        <f aca="false">AVERAGE(DI19,DI23,DI27,DI31,DI35,DI39,DI43,DI47,DI51,DI55,DI63,DI59,DI67,DI71,DI75,DI79)</f>
        <v>#VALUE!</v>
      </c>
      <c r="DJ88" s="83"/>
      <c r="DK88" s="83"/>
      <c r="DL88" s="83"/>
      <c r="DM88" s="83"/>
      <c r="DN88" s="81"/>
      <c r="DO88" s="81"/>
      <c r="DP88" s="81"/>
      <c r="DQ88" s="81"/>
      <c r="DR88" s="81"/>
      <c r="DS88" s="81"/>
      <c r="DT88" s="81"/>
      <c r="DU88" s="86" t="e">
        <f aca="false">AVERAGE(DU19,DU23,DU27,DU31,DU35,DU39,DU43,DU47,DU51,DU55,DU63,DU59,DU67,DU71,DU75,DU79)</f>
        <v>#VALUE!</v>
      </c>
      <c r="DV88" s="86" t="e">
        <f aca="false">AVERAGE(DV19,DV23,DV27,DV31,DV35,DV39,DV43,DV47,DV51,DV55,DV63,DV59,DV67,DV71,DV75,DV79)</f>
        <v>#VALUE!</v>
      </c>
      <c r="DW88" s="86" t="e">
        <f aca="false">AVERAGE(DW19,DW23,DW27,DW31,DW35,DW39,DW43,DW47,DW51,DW55,DW63,DW59,DW67,DW71,DW75,DW79)</f>
        <v>#VALUE!</v>
      </c>
      <c r="DX88" s="83"/>
      <c r="DY88" s="83"/>
      <c r="DZ88" s="83"/>
      <c r="EA88" s="83"/>
      <c r="EB88" s="81"/>
      <c r="EC88" s="81"/>
      <c r="ED88" s="81"/>
      <c r="EE88" s="81"/>
      <c r="EF88" s="81"/>
      <c r="EG88" s="81"/>
      <c r="EH88" s="81"/>
      <c r="EI88" s="86" t="e">
        <f aca="false">AVERAGE(EI19,EI23,EI27,EI31,EI35,EI39,EI43,EI47,EI51,EI55,EI63,EI59,EI67,EI71,EI75,EI79)</f>
        <v>#VALUE!</v>
      </c>
      <c r="EJ88" s="86" t="e">
        <f aca="false">AVERAGE(EJ19,EJ23,EJ27,EJ31,EJ35,EJ39,EJ43,EJ47,EJ51,EJ55,EJ63,EJ59,EJ67,EJ71,EJ75,EJ79)</f>
        <v>#VALUE!</v>
      </c>
      <c r="EK88" s="86" t="e">
        <f aca="false">AVERAGE(EK19,EK23,EK27,EK31,EK35,EK39,EK43,EK47,EK51,EK55,EK63,EK59,EK67,EK71,EK75,EK79)</f>
        <v>#VALUE!</v>
      </c>
      <c r="EL88" s="83"/>
      <c r="EM88" s="83"/>
      <c r="EN88" s="83"/>
      <c r="EO88" s="83"/>
      <c r="EP88" s="81"/>
      <c r="EQ88" s="81"/>
      <c r="ER88" s="81"/>
      <c r="ES88" s="81"/>
      <c r="ET88" s="81"/>
      <c r="EU88" s="81"/>
      <c r="EV88" s="81"/>
      <c r="EW88" s="86" t="e">
        <f aca="false">AVERAGE(EW19,EW23,EW27,EW31,EW35,EW39,EW43,EW47,EW51,EW55,EW63,EW59,EW67,EW71,EW75,EW79)</f>
        <v>#VALUE!</v>
      </c>
      <c r="EX88" s="86" t="e">
        <f aca="false">AVERAGE(EX19,EX23,EX27,EX31,EX35,EX39,EX43,EX47,EX51,EX55,EX63,EX59,EX67,EX71,EX75,EX79)</f>
        <v>#VALUE!</v>
      </c>
      <c r="EY88" s="86" t="e">
        <f aca="false">AVERAGE(EY19,EY23,EY27,EY31,EY35,EY39,EY43,EY47,EY51,EY55,EY63,EY59,EY67,EY71,EY75,EY79)</f>
        <v>#VALUE!</v>
      </c>
    </row>
    <row r="89" customFormat="false" ht="11.25" hidden="false" customHeight="false" outlineLevel="0" collapsed="false">
      <c r="B89" s="41" t="s">
        <v>90</v>
      </c>
      <c r="P89" s="77"/>
      <c r="Q89" s="77" t="n">
        <f aca="false">GEOMEAN(Q19:Q82)</f>
        <v>9.11340852263157</v>
      </c>
      <c r="R89" s="77" t="n">
        <f aca="false">GEOMEAN(R19:R82)</f>
        <v>1.38254906571019</v>
      </c>
      <c r="S89" s="77"/>
      <c r="T89" s="77"/>
      <c r="U89" s="77"/>
      <c r="V89" s="77"/>
      <c r="W89" s="77"/>
      <c r="X89" s="77"/>
      <c r="Y89" s="77" t="n">
        <f aca="false">GEOMEAN(Y19:Y82)</f>
        <v>9.37804147206276</v>
      </c>
      <c r="Z89" s="77" t="n">
        <f aca="false">GEOMEAN(Z19:Z82)</f>
        <v>1.38683392738422</v>
      </c>
      <c r="AL89" s="77"/>
      <c r="AM89" s="77" t="e">
        <f aca="false">GEOMEAN(AM19:AM82)</f>
        <v>#NUM!</v>
      </c>
      <c r="AN89" s="77" t="n">
        <f aca="false">GEOMEAN(AN19:AN82)</f>
        <v>0</v>
      </c>
      <c r="AZ89" s="77"/>
      <c r="BA89" s="77" t="e">
        <f aca="false">GEOMEAN(BA19:BA82)</f>
        <v>#NUM!</v>
      </c>
      <c r="BB89" s="77" t="n">
        <f aca="false">GEOMEAN(BB19:BB82)</f>
        <v>0</v>
      </c>
      <c r="BN89" s="77"/>
      <c r="BO89" s="77" t="e">
        <f aca="false">GEOMEAN(BO19:BO82)</f>
        <v>#NUM!</v>
      </c>
      <c r="BP89" s="77" t="n">
        <f aca="false">GEOMEAN(BP19:BP82)</f>
        <v>0</v>
      </c>
      <c r="CB89" s="77"/>
      <c r="CC89" s="77" t="e">
        <f aca="false">GEOMEAN(CC19:CC82)</f>
        <v>#NUM!</v>
      </c>
      <c r="CD89" s="77" t="n">
        <f aca="false">GEOMEAN(CD19:CD82)</f>
        <v>0</v>
      </c>
      <c r="CP89" s="77"/>
      <c r="CQ89" s="77" t="e">
        <f aca="false">GEOMEAN(CQ19:CQ82)</f>
        <v>#NUM!</v>
      </c>
      <c r="CR89" s="77" t="n">
        <f aca="false">GEOMEAN(CR19:CR82)</f>
        <v>0</v>
      </c>
      <c r="DD89" s="77"/>
      <c r="DE89" s="77" t="e">
        <f aca="false">GEOMEAN(DE19:DE82)</f>
        <v>#NUM!</v>
      </c>
      <c r="DF89" s="77" t="n">
        <f aca="false">GEOMEAN(DF19:DF82)</f>
        <v>0</v>
      </c>
      <c r="DR89" s="77"/>
      <c r="DS89" s="77" t="e">
        <f aca="false">GEOMEAN(DS19:DS82)</f>
        <v>#NUM!</v>
      </c>
      <c r="DT89" s="77" t="n">
        <f aca="false">GEOMEAN(DT19:DT82)</f>
        <v>0</v>
      </c>
      <c r="EF89" s="77"/>
      <c r="EG89" s="77" t="e">
        <f aca="false">GEOMEAN(EG19:EG82)</f>
        <v>#NUM!</v>
      </c>
      <c r="EH89" s="77" t="n">
        <f aca="false">GEOMEAN(EH19:EH82)</f>
        <v>0</v>
      </c>
      <c r="ET89" s="77"/>
      <c r="EU89" s="77" t="e">
        <f aca="false">GEOMEAN(EU19:EU82)</f>
        <v>#NUM!</v>
      </c>
      <c r="EV89" s="77" t="n">
        <f aca="false">GEOMEAN(EV19:EV82)</f>
        <v>0</v>
      </c>
    </row>
    <row r="90" customFormat="false" ht="11.25" hidden="false" customHeight="false" outlineLevel="0" collapsed="false">
      <c r="B90" s="41" t="s">
        <v>91</v>
      </c>
      <c r="X90" s="87"/>
      <c r="Y90" s="87" t="n">
        <f aca="false">Y89/$Q$89</f>
        <v>1.02903775780204</v>
      </c>
      <c r="Z90" s="87" t="n">
        <f aca="false">Z89/$R$89</f>
        <v>1.00309924745552</v>
      </c>
      <c r="AM90" s="87" t="e">
        <f aca="false">AM89/$Q$89</f>
        <v>#NUM!</v>
      </c>
      <c r="AN90" s="87" t="n">
        <f aca="false">AN89/$R$89</f>
        <v>0</v>
      </c>
      <c r="BA90" s="87" t="e">
        <f aca="false">BA89/$Q$89</f>
        <v>#NUM!</v>
      </c>
      <c r="BB90" s="87" t="n">
        <f aca="false">BB89/$R$89</f>
        <v>0</v>
      </c>
      <c r="BO90" s="87" t="e">
        <f aca="false">BO89/$Q$89</f>
        <v>#NUM!</v>
      </c>
      <c r="BP90" s="87" t="n">
        <f aca="false">BP89/$R$89</f>
        <v>0</v>
      </c>
      <c r="CC90" s="87" t="e">
        <f aca="false">CC89/$Q$89</f>
        <v>#NUM!</v>
      </c>
      <c r="CD90" s="87" t="n">
        <f aca="false">CD89/$R$89</f>
        <v>0</v>
      </c>
      <c r="CQ90" s="87" t="e">
        <f aca="false">CQ89/$Q$89</f>
        <v>#NUM!</v>
      </c>
      <c r="CR90" s="87" t="n">
        <f aca="false">CR89/$R$89</f>
        <v>0</v>
      </c>
      <c r="DE90" s="87" t="e">
        <f aca="false">DE89/$Q$89</f>
        <v>#NUM!</v>
      </c>
      <c r="DF90" s="87" t="n">
        <f aca="false">DF89/$R$89</f>
        <v>0</v>
      </c>
      <c r="DS90" s="87" t="e">
        <f aca="false">DS89/$Q$89</f>
        <v>#NUM!</v>
      </c>
      <c r="DT90" s="87" t="n">
        <f aca="false">DT89/$R$89</f>
        <v>0</v>
      </c>
      <c r="EG90" s="87" t="e">
        <f aca="false">EG89/$Q$89</f>
        <v>#NUM!</v>
      </c>
      <c r="EH90" s="87" t="n">
        <f aca="false">EH89/$R$89</f>
        <v>0</v>
      </c>
      <c r="EU90" s="87" t="e">
        <f aca="false">EU89/$Q$89</f>
        <v>#NUM!</v>
      </c>
      <c r="EV90" s="87" t="n">
        <f aca="false">EV89/$R$89</f>
        <v>0</v>
      </c>
    </row>
    <row r="91" customFormat="false" ht="11.25" hidden="false" customHeight="false" outlineLevel="0" collapsed="false">
      <c r="B91" s="41" t="s">
        <v>92</v>
      </c>
      <c r="P91" s="76"/>
      <c r="Q91" s="76" t="n">
        <f aca="false">SUM(Q3:Q82)/3600</f>
        <v>0.263395833333333</v>
      </c>
      <c r="R91" s="76" t="n">
        <f aca="false">SUM(R3:R82)</f>
        <v>147.005439444444</v>
      </c>
      <c r="X91" s="76"/>
      <c r="Y91" s="76" t="n">
        <f aca="false">SUM(Y3:Y82)/3600</f>
        <v>0.2700875</v>
      </c>
      <c r="Z91" s="76" t="n">
        <f aca="false">SUM(Z3:Z82)</f>
        <v>147.491980277778</v>
      </c>
      <c r="AL91" s="76"/>
      <c r="AM91" s="76" t="n">
        <f aca="false">SUM(AM3:AM82)/3600</f>
        <v>0</v>
      </c>
      <c r="AN91" s="76" t="n">
        <f aca="false">SUM(AN3:AN82)</f>
        <v>0</v>
      </c>
      <c r="AZ91" s="76"/>
      <c r="BA91" s="76" t="n">
        <f aca="false">SUM(BA3:BA82)/3600</f>
        <v>0</v>
      </c>
      <c r="BB91" s="76" t="n">
        <f aca="false">SUM(BB3:BB82)</f>
        <v>0</v>
      </c>
      <c r="BN91" s="76"/>
      <c r="BO91" s="76" t="n">
        <f aca="false">SUM(BO3:BO82)/3600</f>
        <v>0</v>
      </c>
      <c r="BP91" s="76" t="n">
        <f aca="false">SUM(BP3:BP82)</f>
        <v>0</v>
      </c>
      <c r="CB91" s="76"/>
      <c r="CC91" s="76" t="n">
        <f aca="false">SUM(CC3:CC82)/3600</f>
        <v>0</v>
      </c>
      <c r="CD91" s="76" t="n">
        <f aca="false">SUM(CD3:CD82)</f>
        <v>0</v>
      </c>
      <c r="CP91" s="76"/>
      <c r="CQ91" s="76" t="n">
        <f aca="false">SUM(CQ3:CQ82)/3600</f>
        <v>0</v>
      </c>
      <c r="CR91" s="76" t="n">
        <f aca="false">SUM(CR3:CR82)</f>
        <v>0</v>
      </c>
      <c r="DD91" s="76"/>
      <c r="DE91" s="76" t="n">
        <f aca="false">SUM(DE3:DE82)/3600</f>
        <v>0</v>
      </c>
      <c r="DF91" s="76" t="n">
        <f aca="false">SUM(DF3:DF82)</f>
        <v>0</v>
      </c>
      <c r="DR91" s="76"/>
      <c r="DS91" s="76" t="n">
        <f aca="false">SUM(DS3:DS82)/3600</f>
        <v>0</v>
      </c>
      <c r="DT91" s="76" t="n">
        <f aca="false">SUM(DT3:DT82)</f>
        <v>0</v>
      </c>
      <c r="EF91" s="76"/>
      <c r="EG91" s="76" t="n">
        <f aca="false">SUM(EG3:EG82)/3600</f>
        <v>0</v>
      </c>
      <c r="EH91" s="76" t="n">
        <f aca="false">SUM(EH3:EH82)</f>
        <v>0</v>
      </c>
      <c r="ET91" s="76"/>
      <c r="EU91" s="76" t="n">
        <f aca="false">SUM(EU3:EU82)/3600</f>
        <v>0</v>
      </c>
      <c r="EV91" s="76" t="n">
        <f aca="false">SUM(EV3:EV82)</f>
        <v>0</v>
      </c>
    </row>
  </sheetData>
  <mergeCells count="11">
    <mergeCell ref="L1:S1"/>
    <mergeCell ref="T1:Z1"/>
    <mergeCell ref="AH1:AN1"/>
    <mergeCell ref="AV1:BB1"/>
    <mergeCell ref="BJ1:BP1"/>
    <mergeCell ref="BX1:CD1"/>
    <mergeCell ref="CL1:CR1"/>
    <mergeCell ref="CZ1:DF1"/>
    <mergeCell ref="DN1:DT1"/>
    <mergeCell ref="EB1:EH1"/>
    <mergeCell ref="EP1:EV1"/>
  </mergeCells>
  <conditionalFormatting sqref="AA3:AC88">
    <cfRule type="cellIs" priority="2" operator="between" aboveAverage="0" equalAverage="0" bottom="0" percent="0" rank="0" text="" dxfId="1155">
      <formula>-1</formula>
      <formula>1</formula>
    </cfRule>
    <cfRule type="cellIs" priority="3" operator="lessThan" aboveAverage="0" equalAverage="0" bottom="0" percent="0" rank="0" text="" dxfId="1156">
      <formula>-3</formula>
    </cfRule>
    <cfRule type="cellIs" priority="4" operator="greaterThan" aboveAverage="0" equalAverage="0" bottom="0" percent="0" rank="0" text="" dxfId="1157">
      <formula>3</formula>
    </cfRule>
  </conditionalFormatting>
  <conditionalFormatting sqref="AO3:AQ88">
    <cfRule type="cellIs" priority="5" operator="between" aboveAverage="0" equalAverage="0" bottom="0" percent="0" rank="0" text="" dxfId="1158">
      <formula>-1</formula>
      <formula>1</formula>
    </cfRule>
    <cfRule type="cellIs" priority="6" operator="lessThan" aboveAverage="0" equalAverage="0" bottom="0" percent="0" rank="0" text="" dxfId="1159">
      <formula>-3</formula>
    </cfRule>
    <cfRule type="cellIs" priority="7" operator="greaterThan" aboveAverage="0" equalAverage="0" bottom="0" percent="0" rank="0" text="" dxfId="1160">
      <formula>3</formula>
    </cfRule>
  </conditionalFormatting>
  <conditionalFormatting sqref="BC3:BE88">
    <cfRule type="cellIs" priority="8" operator="between" aboveAverage="0" equalAverage="0" bottom="0" percent="0" rank="0" text="" dxfId="1161">
      <formula>-1</formula>
      <formula>1</formula>
    </cfRule>
    <cfRule type="cellIs" priority="9" operator="lessThan" aboveAverage="0" equalAverage="0" bottom="0" percent="0" rank="0" text="" dxfId="1162">
      <formula>-3</formula>
    </cfRule>
    <cfRule type="cellIs" priority="10" operator="greaterThan" aboveAverage="0" equalAverage="0" bottom="0" percent="0" rank="0" text="" dxfId="1163">
      <formula>3</formula>
    </cfRule>
  </conditionalFormatting>
  <conditionalFormatting sqref="BQ3:BS88">
    <cfRule type="cellIs" priority="11" operator="between" aboveAverage="0" equalAverage="0" bottom="0" percent="0" rank="0" text="" dxfId="1164">
      <formula>-1</formula>
      <formula>1</formula>
    </cfRule>
    <cfRule type="cellIs" priority="12" operator="lessThan" aboveAverage="0" equalAverage="0" bottom="0" percent="0" rank="0" text="" dxfId="1165">
      <formula>-3</formula>
    </cfRule>
    <cfRule type="cellIs" priority="13" operator="greaterThan" aboveAverage="0" equalAverage="0" bottom="0" percent="0" rank="0" text="" dxfId="1166">
      <formula>3</formula>
    </cfRule>
  </conditionalFormatting>
  <conditionalFormatting sqref="CE3:CG88">
    <cfRule type="cellIs" priority="14" operator="between" aboveAverage="0" equalAverage="0" bottom="0" percent="0" rank="0" text="" dxfId="1167">
      <formula>-1</formula>
      <formula>1</formula>
    </cfRule>
    <cfRule type="cellIs" priority="15" operator="lessThan" aboveAverage="0" equalAverage="0" bottom="0" percent="0" rank="0" text="" dxfId="1168">
      <formula>-3</formula>
    </cfRule>
    <cfRule type="cellIs" priority="16" operator="greaterThan" aboveAverage="0" equalAverage="0" bottom="0" percent="0" rank="0" text="" dxfId="1169">
      <formula>3</formula>
    </cfRule>
  </conditionalFormatting>
  <conditionalFormatting sqref="CS3:CU88">
    <cfRule type="cellIs" priority="17" operator="between" aboveAverage="0" equalAverage="0" bottom="0" percent="0" rank="0" text="" dxfId="1170">
      <formula>-1</formula>
      <formula>1</formula>
    </cfRule>
    <cfRule type="cellIs" priority="18" operator="lessThan" aboveAverage="0" equalAverage="0" bottom="0" percent="0" rank="0" text="" dxfId="1171">
      <formula>-3</formula>
    </cfRule>
    <cfRule type="cellIs" priority="19" operator="greaterThan" aboveAverage="0" equalAverage="0" bottom="0" percent="0" rank="0" text="" dxfId="1172">
      <formula>3</formula>
    </cfRule>
  </conditionalFormatting>
  <conditionalFormatting sqref="AA88:AC88">
    <cfRule type="cellIs" priority="20" operator="between" aboveAverage="0" equalAverage="0" bottom="0" percent="0" rank="0" text="" dxfId="1173">
      <formula>-1</formula>
      <formula>1</formula>
    </cfRule>
    <cfRule type="cellIs" priority="21" operator="lessThan" aboveAverage="0" equalAverage="0" bottom="0" percent="0" rank="0" text="" dxfId="1174">
      <formula>-3</formula>
    </cfRule>
    <cfRule type="cellIs" priority="22" operator="greaterThan" aboveAverage="0" equalAverage="0" bottom="0" percent="0" rank="0" text="" dxfId="1175">
      <formula>3</formula>
    </cfRule>
  </conditionalFormatting>
  <conditionalFormatting sqref="AO88:AQ88">
    <cfRule type="cellIs" priority="23" operator="between" aboveAverage="0" equalAverage="0" bottom="0" percent="0" rank="0" text="" dxfId="1176">
      <formula>-1</formula>
      <formula>1</formula>
    </cfRule>
    <cfRule type="cellIs" priority="24" operator="lessThan" aboveAverage="0" equalAverage="0" bottom="0" percent="0" rank="0" text="" dxfId="1177">
      <formula>-3</formula>
    </cfRule>
    <cfRule type="cellIs" priority="25" operator="greaterThan" aboveAverage="0" equalAverage="0" bottom="0" percent="0" rank="0" text="" dxfId="1178">
      <formula>3</formula>
    </cfRule>
  </conditionalFormatting>
  <conditionalFormatting sqref="BC88:BE88">
    <cfRule type="cellIs" priority="26" operator="between" aboveAverage="0" equalAverage="0" bottom="0" percent="0" rank="0" text="" dxfId="1179">
      <formula>-1</formula>
      <formula>1</formula>
    </cfRule>
    <cfRule type="cellIs" priority="27" operator="lessThan" aboveAverage="0" equalAverage="0" bottom="0" percent="0" rank="0" text="" dxfId="1180">
      <formula>-3</formula>
    </cfRule>
    <cfRule type="cellIs" priority="28" operator="greaterThan" aboveAverage="0" equalAverage="0" bottom="0" percent="0" rank="0" text="" dxfId="1181">
      <formula>3</formula>
    </cfRule>
  </conditionalFormatting>
  <conditionalFormatting sqref="BQ88:BS88">
    <cfRule type="cellIs" priority="29" operator="between" aboveAverage="0" equalAverage="0" bottom="0" percent="0" rank="0" text="" dxfId="1182">
      <formula>-1</formula>
      <formula>1</formula>
    </cfRule>
    <cfRule type="cellIs" priority="30" operator="lessThan" aboveAverage="0" equalAverage="0" bottom="0" percent="0" rank="0" text="" dxfId="1183">
      <formula>-3</formula>
    </cfRule>
    <cfRule type="cellIs" priority="31" operator="greaterThan" aboveAverage="0" equalAverage="0" bottom="0" percent="0" rank="0" text="" dxfId="1184">
      <formula>3</formula>
    </cfRule>
  </conditionalFormatting>
  <conditionalFormatting sqref="CE88:CG88">
    <cfRule type="cellIs" priority="32" operator="between" aboveAverage="0" equalAverage="0" bottom="0" percent="0" rank="0" text="" dxfId="1185">
      <formula>-1</formula>
      <formula>1</formula>
    </cfRule>
    <cfRule type="cellIs" priority="33" operator="lessThan" aboveAverage="0" equalAverage="0" bottom="0" percent="0" rank="0" text="" dxfId="1186">
      <formula>-3</formula>
    </cfRule>
    <cfRule type="cellIs" priority="34" operator="greaterThan" aboveAverage="0" equalAverage="0" bottom="0" percent="0" rank="0" text="" dxfId="1187">
      <formula>3</formula>
    </cfRule>
  </conditionalFormatting>
  <conditionalFormatting sqref="CS88:CU88">
    <cfRule type="cellIs" priority="35" operator="between" aboveAverage="0" equalAverage="0" bottom="0" percent="0" rank="0" text="" dxfId="1188">
      <formula>-1</formula>
      <formula>1</formula>
    </cfRule>
    <cfRule type="cellIs" priority="36" operator="lessThan" aboveAverage="0" equalAverage="0" bottom="0" percent="0" rank="0" text="" dxfId="1189">
      <formula>-3</formula>
    </cfRule>
    <cfRule type="cellIs" priority="37" operator="greaterThan" aboveAverage="0" equalAverage="0" bottom="0" percent="0" rank="0" text="" dxfId="1190">
      <formula>3</formula>
    </cfRule>
  </conditionalFormatting>
  <conditionalFormatting sqref="DG3:DI88">
    <cfRule type="cellIs" priority="38" operator="between" aboveAverage="0" equalAverage="0" bottom="0" percent="0" rank="0" text="" dxfId="1191">
      <formula>-1</formula>
      <formula>1</formula>
    </cfRule>
    <cfRule type="cellIs" priority="39" operator="lessThan" aboveAverage="0" equalAverage="0" bottom="0" percent="0" rank="0" text="" dxfId="1192">
      <formula>-3</formula>
    </cfRule>
    <cfRule type="cellIs" priority="40" operator="greaterThan" aboveAverage="0" equalAverage="0" bottom="0" percent="0" rank="0" text="" dxfId="1193">
      <formula>3</formula>
    </cfRule>
  </conditionalFormatting>
  <conditionalFormatting sqref="DG88:DI88">
    <cfRule type="cellIs" priority="41" operator="between" aboveAverage="0" equalAverage="0" bottom="0" percent="0" rank="0" text="" dxfId="1194">
      <formula>-1</formula>
      <formula>1</formula>
    </cfRule>
    <cfRule type="cellIs" priority="42" operator="lessThan" aboveAverage="0" equalAverage="0" bottom="0" percent="0" rank="0" text="" dxfId="1195">
      <formula>-3</formula>
    </cfRule>
    <cfRule type="cellIs" priority="43" operator="greaterThan" aboveAverage="0" equalAverage="0" bottom="0" percent="0" rank="0" text="" dxfId="1196">
      <formula>3</formula>
    </cfRule>
  </conditionalFormatting>
  <conditionalFormatting sqref="DU3:DW88">
    <cfRule type="cellIs" priority="44" operator="between" aboveAverage="0" equalAverage="0" bottom="0" percent="0" rank="0" text="" dxfId="1197">
      <formula>-1</formula>
      <formula>1</formula>
    </cfRule>
    <cfRule type="cellIs" priority="45" operator="lessThan" aboveAverage="0" equalAverage="0" bottom="0" percent="0" rank="0" text="" dxfId="1198">
      <formula>-3</formula>
    </cfRule>
    <cfRule type="cellIs" priority="46" operator="greaterThan" aboveAverage="0" equalAverage="0" bottom="0" percent="0" rank="0" text="" dxfId="1199">
      <formula>3</formula>
    </cfRule>
  </conditionalFormatting>
  <conditionalFormatting sqref="DU88:DW88">
    <cfRule type="cellIs" priority="47" operator="between" aboveAverage="0" equalAverage="0" bottom="0" percent="0" rank="0" text="" dxfId="1200">
      <formula>-1</formula>
      <formula>1</formula>
    </cfRule>
    <cfRule type="cellIs" priority="48" operator="lessThan" aboveAverage="0" equalAverage="0" bottom="0" percent="0" rank="0" text="" dxfId="1201">
      <formula>-3</formula>
    </cfRule>
    <cfRule type="cellIs" priority="49" operator="greaterThan" aboveAverage="0" equalAverage="0" bottom="0" percent="0" rank="0" text="" dxfId="1202">
      <formula>3</formula>
    </cfRule>
  </conditionalFormatting>
  <conditionalFormatting sqref="EI3:EK88">
    <cfRule type="cellIs" priority="50" operator="between" aboveAverage="0" equalAverage="0" bottom="0" percent="0" rank="0" text="" dxfId="1203">
      <formula>-1</formula>
      <formula>1</formula>
    </cfRule>
    <cfRule type="cellIs" priority="51" operator="lessThan" aboveAverage="0" equalAverage="0" bottom="0" percent="0" rank="0" text="" dxfId="1204">
      <formula>-3</formula>
    </cfRule>
    <cfRule type="cellIs" priority="52" operator="greaterThan" aboveAverage="0" equalAverage="0" bottom="0" percent="0" rank="0" text="" dxfId="1205">
      <formula>3</formula>
    </cfRule>
  </conditionalFormatting>
  <conditionalFormatting sqref="EI88:EK88">
    <cfRule type="cellIs" priority="53" operator="between" aboveAverage="0" equalAverage="0" bottom="0" percent="0" rank="0" text="" dxfId="1206">
      <formula>-1</formula>
      <formula>1</formula>
    </cfRule>
    <cfRule type="cellIs" priority="54" operator="lessThan" aboveAverage="0" equalAverage="0" bottom="0" percent="0" rank="0" text="" dxfId="1207">
      <formula>-3</formula>
    </cfRule>
    <cfRule type="cellIs" priority="55" operator="greaterThan" aboveAverage="0" equalAverage="0" bottom="0" percent="0" rank="0" text="" dxfId="1208">
      <formula>3</formula>
    </cfRule>
  </conditionalFormatting>
  <conditionalFormatting sqref="EW3:EY88">
    <cfRule type="cellIs" priority="56" operator="between" aboveAverage="0" equalAverage="0" bottom="0" percent="0" rank="0" text="" dxfId="1209">
      <formula>-1</formula>
      <formula>1</formula>
    </cfRule>
    <cfRule type="cellIs" priority="57" operator="lessThan" aboveAverage="0" equalAverage="0" bottom="0" percent="0" rank="0" text="" dxfId="1210">
      <formula>-3</formula>
    </cfRule>
    <cfRule type="cellIs" priority="58" operator="greaterThan" aboveAverage="0" equalAverage="0" bottom="0" percent="0" rank="0" text="" dxfId="1211">
      <formula>3</formula>
    </cfRule>
  </conditionalFormatting>
  <conditionalFormatting sqref="EW88:EY88">
    <cfRule type="cellIs" priority="59" operator="between" aboveAverage="0" equalAverage="0" bottom="0" percent="0" rank="0" text="" dxfId="1212">
      <formula>-1</formula>
      <formula>1</formula>
    </cfRule>
    <cfRule type="cellIs" priority="60" operator="lessThan" aboveAverage="0" equalAverage="0" bottom="0" percent="0" rank="0" text="" dxfId="1213">
      <formula>-3</formula>
    </cfRule>
    <cfRule type="cellIs" priority="61" operator="greaterThan" aboveAverage="0" equalAverage="0" bottom="0" percent="0" rank="0" text="" dxfId="1214">
      <formula>3</formula>
    </cfRule>
  </conditionalFormatting>
  <conditionalFormatting sqref="AA11:AC18">
    <cfRule type="cellIs" priority="62" operator="between" aboveAverage="0" equalAverage="0" bottom="0" percent="0" rank="0" text="" dxfId="1215">
      <formula>-1</formula>
      <formula>1</formula>
    </cfRule>
    <cfRule type="cellIs" priority="63" operator="lessThan" aboveAverage="0" equalAverage="0" bottom="0" percent="0" rank="0" text="" dxfId="1216">
      <formula>-3</formula>
    </cfRule>
    <cfRule type="cellIs" priority="64" operator="greaterThan" aboveAverage="0" equalAverage="0" bottom="0" percent="0" rank="0" text="" dxfId="1217">
      <formula>3</formula>
    </cfRule>
  </conditionalFormatting>
  <conditionalFormatting sqref="AO11:AQ18">
    <cfRule type="cellIs" priority="65" operator="between" aboveAverage="0" equalAverage="0" bottom="0" percent="0" rank="0" text="" dxfId="1218">
      <formula>-1</formula>
      <formula>1</formula>
    </cfRule>
    <cfRule type="cellIs" priority="66" operator="lessThan" aboveAverage="0" equalAverage="0" bottom="0" percent="0" rank="0" text="" dxfId="1219">
      <formula>-3</formula>
    </cfRule>
    <cfRule type="cellIs" priority="67" operator="greaterThan" aboveAverage="0" equalAverage="0" bottom="0" percent="0" rank="0" text="" dxfId="1220">
      <formula>3</formula>
    </cfRule>
  </conditionalFormatting>
  <conditionalFormatting sqref="BC11:BE18">
    <cfRule type="cellIs" priority="68" operator="between" aboveAverage="0" equalAverage="0" bottom="0" percent="0" rank="0" text="" dxfId="1221">
      <formula>-1</formula>
      <formula>1</formula>
    </cfRule>
    <cfRule type="cellIs" priority="69" operator="lessThan" aboveAverage="0" equalAverage="0" bottom="0" percent="0" rank="0" text="" dxfId="1222">
      <formula>-3</formula>
    </cfRule>
    <cfRule type="cellIs" priority="70" operator="greaterThan" aboveAverage="0" equalAverage="0" bottom="0" percent="0" rank="0" text="" dxfId="1223">
      <formula>3</formula>
    </cfRule>
  </conditionalFormatting>
  <conditionalFormatting sqref="BQ11:BS18">
    <cfRule type="cellIs" priority="71" operator="between" aboveAverage="0" equalAverage="0" bottom="0" percent="0" rank="0" text="" dxfId="1224">
      <formula>-1</formula>
      <formula>1</formula>
    </cfRule>
    <cfRule type="cellIs" priority="72" operator="lessThan" aboveAverage="0" equalAverage="0" bottom="0" percent="0" rank="0" text="" dxfId="1225">
      <formula>-3</formula>
    </cfRule>
    <cfRule type="cellIs" priority="73" operator="greaterThan" aboveAverage="0" equalAverage="0" bottom="0" percent="0" rank="0" text="" dxfId="1226">
      <formula>3</formula>
    </cfRule>
  </conditionalFormatting>
  <conditionalFormatting sqref="CE11:CG18">
    <cfRule type="cellIs" priority="74" operator="between" aboveAverage="0" equalAverage="0" bottom="0" percent="0" rank="0" text="" dxfId="1227">
      <formula>-1</formula>
      <formula>1</formula>
    </cfRule>
    <cfRule type="cellIs" priority="75" operator="lessThan" aboveAverage="0" equalAverage="0" bottom="0" percent="0" rank="0" text="" dxfId="1228">
      <formula>-3</formula>
    </cfRule>
    <cfRule type="cellIs" priority="76" operator="greaterThan" aboveAverage="0" equalAverage="0" bottom="0" percent="0" rank="0" text="" dxfId="1229">
      <formula>3</formula>
    </cfRule>
  </conditionalFormatting>
  <conditionalFormatting sqref="CS11:CU18">
    <cfRule type="cellIs" priority="77" operator="between" aboveAverage="0" equalAverage="0" bottom="0" percent="0" rank="0" text="" dxfId="1230">
      <formula>-1</formula>
      <formula>1</formula>
    </cfRule>
    <cfRule type="cellIs" priority="78" operator="lessThan" aboveAverage="0" equalAverage="0" bottom="0" percent="0" rank="0" text="" dxfId="1231">
      <formula>-3</formula>
    </cfRule>
    <cfRule type="cellIs" priority="79" operator="greaterThan" aboveAverage="0" equalAverage="0" bottom="0" percent="0" rank="0" text="" dxfId="1232">
      <formula>3</formula>
    </cfRule>
  </conditionalFormatting>
  <conditionalFormatting sqref="DG11:DI18">
    <cfRule type="cellIs" priority="80" operator="between" aboveAverage="0" equalAverage="0" bottom="0" percent="0" rank="0" text="" dxfId="1233">
      <formula>-1</formula>
      <formula>1</formula>
    </cfRule>
    <cfRule type="cellIs" priority="81" operator="lessThan" aboveAverage="0" equalAverage="0" bottom="0" percent="0" rank="0" text="" dxfId="1234">
      <formula>-3</formula>
    </cfRule>
    <cfRule type="cellIs" priority="82" operator="greaterThan" aboveAverage="0" equalAverage="0" bottom="0" percent="0" rank="0" text="" dxfId="1235">
      <formula>3</formula>
    </cfRule>
  </conditionalFormatting>
  <conditionalFormatting sqref="DU11:DW18">
    <cfRule type="cellIs" priority="83" operator="between" aboveAverage="0" equalAverage="0" bottom="0" percent="0" rank="0" text="" dxfId="1236">
      <formula>-1</formula>
      <formula>1</formula>
    </cfRule>
    <cfRule type="cellIs" priority="84" operator="lessThan" aboveAverage="0" equalAverage="0" bottom="0" percent="0" rank="0" text="" dxfId="1237">
      <formula>-3</formula>
    </cfRule>
    <cfRule type="cellIs" priority="85" operator="greaterThan" aboveAverage="0" equalAverage="0" bottom="0" percent="0" rank="0" text="" dxfId="1238">
      <formula>3</formula>
    </cfRule>
  </conditionalFormatting>
  <conditionalFormatting sqref="EI11:EK18">
    <cfRule type="cellIs" priority="86" operator="between" aboveAverage="0" equalAverage="0" bottom="0" percent="0" rank="0" text="" dxfId="1239">
      <formula>-1</formula>
      <formula>1</formula>
    </cfRule>
    <cfRule type="cellIs" priority="87" operator="lessThan" aboveAverage="0" equalAverage="0" bottom="0" percent="0" rank="0" text="" dxfId="1240">
      <formula>-3</formula>
    </cfRule>
    <cfRule type="cellIs" priority="88" operator="greaterThan" aboveAverage="0" equalAverage="0" bottom="0" percent="0" rank="0" text="" dxfId="1241">
      <formula>3</formula>
    </cfRule>
  </conditionalFormatting>
  <conditionalFormatting sqref="EW11:EY18">
    <cfRule type="cellIs" priority="89" operator="between" aboveAverage="0" equalAverage="0" bottom="0" percent="0" rank="0" text="" dxfId="1242">
      <formula>-1</formula>
      <formula>1</formula>
    </cfRule>
    <cfRule type="cellIs" priority="90" operator="lessThan" aboveAverage="0" equalAverage="0" bottom="0" percent="0" rank="0" text="" dxfId="1243">
      <formula>-3</formula>
    </cfRule>
    <cfRule type="cellIs" priority="91" operator="greaterThan" aboveAverage="0" equalAverage="0" bottom="0" percent="0" rank="0" text="" dxfId="1244">
      <formula>3</formula>
    </cfRule>
  </conditionalFormatting>
  <conditionalFormatting sqref="AA11:AC18">
    <cfRule type="cellIs" priority="92" operator="between" aboveAverage="0" equalAverage="0" bottom="0" percent="0" rank="0" text="" dxfId="1245">
      <formula>-1</formula>
      <formula>1</formula>
    </cfRule>
    <cfRule type="cellIs" priority="93" operator="lessThan" aboveAverage="0" equalAverage="0" bottom="0" percent="0" rank="0" text="" dxfId="1246">
      <formula>-3</formula>
    </cfRule>
    <cfRule type="cellIs" priority="94" operator="greaterThan" aboveAverage="0" equalAverage="0" bottom="0" percent="0" rank="0" text="" dxfId="1247">
      <formula>3</formula>
    </cfRule>
  </conditionalFormatting>
  <conditionalFormatting sqref="AO11:AQ18">
    <cfRule type="cellIs" priority="95" operator="between" aboveAverage="0" equalAverage="0" bottom="0" percent="0" rank="0" text="" dxfId="1248">
      <formula>-1</formula>
      <formula>1</formula>
    </cfRule>
    <cfRule type="cellIs" priority="96" operator="lessThan" aboveAverage="0" equalAverage="0" bottom="0" percent="0" rank="0" text="" dxfId="1249">
      <formula>-3</formula>
    </cfRule>
    <cfRule type="cellIs" priority="97" operator="greaterThan" aboveAverage="0" equalAverage="0" bottom="0" percent="0" rank="0" text="" dxfId="1250">
      <formula>3</formula>
    </cfRule>
  </conditionalFormatting>
  <conditionalFormatting sqref="BC11:BE18">
    <cfRule type="cellIs" priority="98" operator="between" aboveAverage="0" equalAverage="0" bottom="0" percent="0" rank="0" text="" dxfId="1251">
      <formula>-1</formula>
      <formula>1</formula>
    </cfRule>
    <cfRule type="cellIs" priority="99" operator="lessThan" aboveAverage="0" equalAverage="0" bottom="0" percent="0" rank="0" text="" dxfId="1252">
      <formula>-3</formula>
    </cfRule>
    <cfRule type="cellIs" priority="100" operator="greaterThan" aboveAverage="0" equalAverage="0" bottom="0" percent="0" rank="0" text="" dxfId="1253">
      <formula>3</formula>
    </cfRule>
  </conditionalFormatting>
  <conditionalFormatting sqref="BQ11:BS18">
    <cfRule type="cellIs" priority="101" operator="between" aboveAverage="0" equalAverage="0" bottom="0" percent="0" rank="0" text="" dxfId="1254">
      <formula>-1</formula>
      <formula>1</formula>
    </cfRule>
    <cfRule type="cellIs" priority="102" operator="lessThan" aboveAverage="0" equalAverage="0" bottom="0" percent="0" rank="0" text="" dxfId="1255">
      <formula>-3</formula>
    </cfRule>
    <cfRule type="cellIs" priority="103" operator="greaterThan" aboveAverage="0" equalAverage="0" bottom="0" percent="0" rank="0" text="" dxfId="1256">
      <formula>3</formula>
    </cfRule>
  </conditionalFormatting>
  <conditionalFormatting sqref="CE11:CG18">
    <cfRule type="cellIs" priority="104" operator="between" aboveAverage="0" equalAverage="0" bottom="0" percent="0" rank="0" text="" dxfId="1257">
      <formula>-1</formula>
      <formula>1</formula>
    </cfRule>
    <cfRule type="cellIs" priority="105" operator="lessThan" aboveAverage="0" equalAverage="0" bottom="0" percent="0" rank="0" text="" dxfId="1258">
      <formula>-3</formula>
    </cfRule>
    <cfRule type="cellIs" priority="106" operator="greaterThan" aboveAverage="0" equalAverage="0" bottom="0" percent="0" rank="0" text="" dxfId="1259">
      <formula>3</formula>
    </cfRule>
  </conditionalFormatting>
  <conditionalFormatting sqref="CS11:CU18">
    <cfRule type="cellIs" priority="107" operator="between" aboveAverage="0" equalAverage="0" bottom="0" percent="0" rank="0" text="" dxfId="1260">
      <formula>-1</formula>
      <formula>1</formula>
    </cfRule>
    <cfRule type="cellIs" priority="108" operator="lessThan" aboveAverage="0" equalAverage="0" bottom="0" percent="0" rank="0" text="" dxfId="1261">
      <formula>-3</formula>
    </cfRule>
    <cfRule type="cellIs" priority="109" operator="greaterThan" aboveAverage="0" equalAverage="0" bottom="0" percent="0" rank="0" text="" dxfId="1262">
      <formula>3</formula>
    </cfRule>
  </conditionalFormatting>
  <conditionalFormatting sqref="DG11:DI18">
    <cfRule type="cellIs" priority="110" operator="between" aboveAverage="0" equalAverage="0" bottom="0" percent="0" rank="0" text="" dxfId="1263">
      <formula>-1</formula>
      <formula>1</formula>
    </cfRule>
    <cfRule type="cellIs" priority="111" operator="lessThan" aboveAverage="0" equalAverage="0" bottom="0" percent="0" rank="0" text="" dxfId="1264">
      <formula>-3</formula>
    </cfRule>
    <cfRule type="cellIs" priority="112" operator="greaterThan" aboveAverage="0" equalAverage="0" bottom="0" percent="0" rank="0" text="" dxfId="1265">
      <formula>3</formula>
    </cfRule>
  </conditionalFormatting>
  <conditionalFormatting sqref="DU11:DW18">
    <cfRule type="cellIs" priority="113" operator="between" aboveAverage="0" equalAverage="0" bottom="0" percent="0" rank="0" text="" dxfId="1266">
      <formula>-1</formula>
      <formula>1</formula>
    </cfRule>
    <cfRule type="cellIs" priority="114" operator="lessThan" aboveAverage="0" equalAverage="0" bottom="0" percent="0" rank="0" text="" dxfId="1267">
      <formula>-3</formula>
    </cfRule>
    <cfRule type="cellIs" priority="115" operator="greaterThan" aboveAverage="0" equalAverage="0" bottom="0" percent="0" rank="0" text="" dxfId="1268">
      <formula>3</formula>
    </cfRule>
  </conditionalFormatting>
  <conditionalFormatting sqref="EI11:EK18">
    <cfRule type="cellIs" priority="116" operator="between" aboveAverage="0" equalAverage="0" bottom="0" percent="0" rank="0" text="" dxfId="1269">
      <formula>-1</formula>
      <formula>1</formula>
    </cfRule>
    <cfRule type="cellIs" priority="117" operator="lessThan" aboveAverage="0" equalAverage="0" bottom="0" percent="0" rank="0" text="" dxfId="1270">
      <formula>-3</formula>
    </cfRule>
    <cfRule type="cellIs" priority="118" operator="greaterThan" aboveAverage="0" equalAverage="0" bottom="0" percent="0" rank="0" text="" dxfId="1271">
      <formula>3</formula>
    </cfRule>
  </conditionalFormatting>
  <conditionalFormatting sqref="EW11:EY18">
    <cfRule type="cellIs" priority="119" operator="between" aboveAverage="0" equalAverage="0" bottom="0" percent="0" rank="0" text="" dxfId="1272">
      <formula>-1</formula>
      <formula>1</formula>
    </cfRule>
    <cfRule type="cellIs" priority="120" operator="lessThan" aboveAverage="0" equalAverage="0" bottom="0" percent="0" rank="0" text="" dxfId="1273">
      <formula>-3</formula>
    </cfRule>
    <cfRule type="cellIs" priority="121" operator="greaterThan" aboveAverage="0" equalAverage="0" bottom="0" percent="0" rank="0" text="" dxfId="1274">
      <formula>3</formula>
    </cfRule>
  </conditionalFormatting>
  <conditionalFormatting sqref="AA11:AC18">
    <cfRule type="cellIs" priority="122" operator="between" aboveAverage="0" equalAverage="0" bottom="0" percent="0" rank="0" text="" dxfId="1275">
      <formula>-1</formula>
      <formula>1</formula>
    </cfRule>
    <cfRule type="cellIs" priority="123" operator="lessThan" aboveAverage="0" equalAverage="0" bottom="0" percent="0" rank="0" text="" dxfId="1276">
      <formula>-3</formula>
    </cfRule>
    <cfRule type="cellIs" priority="124" operator="greaterThan" aboveAverage="0" equalAverage="0" bottom="0" percent="0" rank="0" text="" dxfId="1277">
      <formula>3</formula>
    </cfRule>
  </conditionalFormatting>
  <conditionalFormatting sqref="AO11:AQ18">
    <cfRule type="cellIs" priority="125" operator="between" aboveAverage="0" equalAverage="0" bottom="0" percent="0" rank="0" text="" dxfId="1278">
      <formula>-1</formula>
      <formula>1</formula>
    </cfRule>
    <cfRule type="cellIs" priority="126" operator="lessThan" aboveAverage="0" equalAverage="0" bottom="0" percent="0" rank="0" text="" dxfId="1279">
      <formula>-3</formula>
    </cfRule>
    <cfRule type="cellIs" priority="127" operator="greaterThan" aboveAverage="0" equalAverage="0" bottom="0" percent="0" rank="0" text="" dxfId="1280">
      <formula>3</formula>
    </cfRule>
  </conditionalFormatting>
  <conditionalFormatting sqref="BC11:BE18">
    <cfRule type="cellIs" priority="128" operator="between" aboveAverage="0" equalAverage="0" bottom="0" percent="0" rank="0" text="" dxfId="1281">
      <formula>-1</formula>
      <formula>1</formula>
    </cfRule>
    <cfRule type="cellIs" priority="129" operator="lessThan" aboveAverage="0" equalAverage="0" bottom="0" percent="0" rank="0" text="" dxfId="1282">
      <formula>-3</formula>
    </cfRule>
    <cfRule type="cellIs" priority="130" operator="greaterThan" aboveAverage="0" equalAverage="0" bottom="0" percent="0" rank="0" text="" dxfId="1283">
      <formula>3</formula>
    </cfRule>
  </conditionalFormatting>
  <conditionalFormatting sqref="BQ11:BS18">
    <cfRule type="cellIs" priority="131" operator="between" aboveAverage="0" equalAverage="0" bottom="0" percent="0" rank="0" text="" dxfId="1284">
      <formula>-1</formula>
      <formula>1</formula>
    </cfRule>
    <cfRule type="cellIs" priority="132" operator="lessThan" aboveAverage="0" equalAverage="0" bottom="0" percent="0" rank="0" text="" dxfId="1285">
      <formula>-3</formula>
    </cfRule>
    <cfRule type="cellIs" priority="133" operator="greaterThan" aboveAverage="0" equalAverage="0" bottom="0" percent="0" rank="0" text="" dxfId="1286">
      <formula>3</formula>
    </cfRule>
  </conditionalFormatting>
  <conditionalFormatting sqref="CE11:CG18">
    <cfRule type="cellIs" priority="134" operator="between" aboveAverage="0" equalAverage="0" bottom="0" percent="0" rank="0" text="" dxfId="1287">
      <formula>-1</formula>
      <formula>1</formula>
    </cfRule>
    <cfRule type="cellIs" priority="135" operator="lessThan" aboveAverage="0" equalAverage="0" bottom="0" percent="0" rank="0" text="" dxfId="1288">
      <formula>-3</formula>
    </cfRule>
    <cfRule type="cellIs" priority="136" operator="greaterThan" aboveAverage="0" equalAverage="0" bottom="0" percent="0" rank="0" text="" dxfId="1289">
      <formula>3</formula>
    </cfRule>
  </conditionalFormatting>
  <conditionalFormatting sqref="CS11:CU18">
    <cfRule type="cellIs" priority="137" operator="between" aboveAverage="0" equalAverage="0" bottom="0" percent="0" rank="0" text="" dxfId="1290">
      <formula>-1</formula>
      <formula>1</formula>
    </cfRule>
    <cfRule type="cellIs" priority="138" operator="lessThan" aboveAverage="0" equalAverage="0" bottom="0" percent="0" rank="0" text="" dxfId="1291">
      <formula>-3</formula>
    </cfRule>
    <cfRule type="cellIs" priority="139" operator="greaterThan" aboveAverage="0" equalAverage="0" bottom="0" percent="0" rank="0" text="" dxfId="1292">
      <formula>3</formula>
    </cfRule>
  </conditionalFormatting>
  <conditionalFormatting sqref="DG11:DI18">
    <cfRule type="cellIs" priority="140" operator="between" aboveAverage="0" equalAverage="0" bottom="0" percent="0" rank="0" text="" dxfId="1293">
      <formula>-1</formula>
      <formula>1</formula>
    </cfRule>
    <cfRule type="cellIs" priority="141" operator="lessThan" aboveAverage="0" equalAverage="0" bottom="0" percent="0" rank="0" text="" dxfId="1294">
      <formula>-3</formula>
    </cfRule>
    <cfRule type="cellIs" priority="142" operator="greaterThan" aboveAverage="0" equalAverage="0" bottom="0" percent="0" rank="0" text="" dxfId="1295">
      <formula>3</formula>
    </cfRule>
  </conditionalFormatting>
  <conditionalFormatting sqref="DU11:DW18">
    <cfRule type="cellIs" priority="143" operator="between" aboveAverage="0" equalAverage="0" bottom="0" percent="0" rank="0" text="" dxfId="1296">
      <formula>-1</formula>
      <formula>1</formula>
    </cfRule>
    <cfRule type="cellIs" priority="144" operator="lessThan" aboveAverage="0" equalAverage="0" bottom="0" percent="0" rank="0" text="" dxfId="1297">
      <formula>-3</formula>
    </cfRule>
    <cfRule type="cellIs" priority="145" operator="greaterThan" aboveAverage="0" equalAverage="0" bottom="0" percent="0" rank="0" text="" dxfId="1298">
      <formula>3</formula>
    </cfRule>
  </conditionalFormatting>
  <conditionalFormatting sqref="EI11:EK18">
    <cfRule type="cellIs" priority="146" operator="between" aboveAverage="0" equalAverage="0" bottom="0" percent="0" rank="0" text="" dxfId="1299">
      <formula>-1</formula>
      <formula>1</formula>
    </cfRule>
    <cfRule type="cellIs" priority="147" operator="lessThan" aboveAverage="0" equalAverage="0" bottom="0" percent="0" rank="0" text="" dxfId="1300">
      <formula>-3</formula>
    </cfRule>
    <cfRule type="cellIs" priority="148" operator="greaterThan" aboveAverage="0" equalAverage="0" bottom="0" percent="0" rank="0" text="" dxfId="1301">
      <formula>3</formula>
    </cfRule>
  </conditionalFormatting>
  <conditionalFormatting sqref="EW11:EY18">
    <cfRule type="cellIs" priority="149" operator="between" aboveAverage="0" equalAverage="0" bottom="0" percent="0" rank="0" text="" dxfId="1302">
      <formula>-1</formula>
      <formula>1</formula>
    </cfRule>
    <cfRule type="cellIs" priority="150" operator="lessThan" aboveAverage="0" equalAverage="0" bottom="0" percent="0" rank="0" text="" dxfId="1303">
      <formula>-3</formula>
    </cfRule>
    <cfRule type="cellIs" priority="151" operator="greaterThan" aboveAverage="0" equalAverage="0" bottom="0" percent="0" rank="0" text="" dxfId="1304">
      <formula>3</formula>
    </cfRule>
  </conditionalFormatting>
  <conditionalFormatting sqref="AA11:AC18">
    <cfRule type="cellIs" priority="152" operator="between" aboveAverage="0" equalAverage="0" bottom="0" percent="0" rank="0" text="" dxfId="1305">
      <formula>-1</formula>
      <formula>1</formula>
    </cfRule>
    <cfRule type="cellIs" priority="153" operator="lessThan" aboveAverage="0" equalAverage="0" bottom="0" percent="0" rank="0" text="" dxfId="1306">
      <formula>-3</formula>
    </cfRule>
    <cfRule type="cellIs" priority="154" operator="greaterThan" aboveAverage="0" equalAverage="0" bottom="0" percent="0" rank="0" text="" dxfId="1307">
      <formula>3</formula>
    </cfRule>
  </conditionalFormatting>
  <conditionalFormatting sqref="AO11:AQ18">
    <cfRule type="cellIs" priority="155" operator="between" aboveAverage="0" equalAverage="0" bottom="0" percent="0" rank="0" text="" dxfId="1308">
      <formula>-1</formula>
      <formula>1</formula>
    </cfRule>
    <cfRule type="cellIs" priority="156" operator="lessThan" aboveAverage="0" equalAverage="0" bottom="0" percent="0" rank="0" text="" dxfId="1309">
      <formula>-3</formula>
    </cfRule>
    <cfRule type="cellIs" priority="157" operator="greaterThan" aboveAverage="0" equalAverage="0" bottom="0" percent="0" rank="0" text="" dxfId="1310">
      <formula>3</formula>
    </cfRule>
  </conditionalFormatting>
  <conditionalFormatting sqref="BC11:BE18">
    <cfRule type="cellIs" priority="158" operator="between" aboveAverage="0" equalAverage="0" bottom="0" percent="0" rank="0" text="" dxfId="1311">
      <formula>-1</formula>
      <formula>1</formula>
    </cfRule>
    <cfRule type="cellIs" priority="159" operator="lessThan" aboveAverage="0" equalAverage="0" bottom="0" percent="0" rank="0" text="" dxfId="1312">
      <formula>-3</formula>
    </cfRule>
    <cfRule type="cellIs" priority="160" operator="greaterThan" aboveAverage="0" equalAverage="0" bottom="0" percent="0" rank="0" text="" dxfId="1313">
      <formula>3</formula>
    </cfRule>
  </conditionalFormatting>
  <conditionalFormatting sqref="BQ11:BS18">
    <cfRule type="cellIs" priority="161" operator="between" aboveAverage="0" equalAverage="0" bottom="0" percent="0" rank="0" text="" dxfId="1314">
      <formula>-1</formula>
      <formula>1</formula>
    </cfRule>
    <cfRule type="cellIs" priority="162" operator="lessThan" aboveAverage="0" equalAverage="0" bottom="0" percent="0" rank="0" text="" dxfId="1315">
      <formula>-3</formula>
    </cfRule>
    <cfRule type="cellIs" priority="163" operator="greaterThan" aboveAverage="0" equalAverage="0" bottom="0" percent="0" rank="0" text="" dxfId="1316">
      <formula>3</formula>
    </cfRule>
  </conditionalFormatting>
  <conditionalFormatting sqref="CE11:CG18">
    <cfRule type="cellIs" priority="164" operator="between" aboveAverage="0" equalAverage="0" bottom="0" percent="0" rank="0" text="" dxfId="1317">
      <formula>-1</formula>
      <formula>1</formula>
    </cfRule>
    <cfRule type="cellIs" priority="165" operator="lessThan" aboveAverage="0" equalAverage="0" bottom="0" percent="0" rank="0" text="" dxfId="1318">
      <formula>-3</formula>
    </cfRule>
    <cfRule type="cellIs" priority="166" operator="greaterThan" aboveAverage="0" equalAverage="0" bottom="0" percent="0" rank="0" text="" dxfId="1319">
      <formula>3</formula>
    </cfRule>
  </conditionalFormatting>
  <conditionalFormatting sqref="CS11:CU18">
    <cfRule type="cellIs" priority="167" operator="between" aboveAverage="0" equalAverage="0" bottom="0" percent="0" rank="0" text="" dxfId="1320">
      <formula>-1</formula>
      <formula>1</formula>
    </cfRule>
    <cfRule type="cellIs" priority="168" operator="lessThan" aboveAverage="0" equalAverage="0" bottom="0" percent="0" rank="0" text="" dxfId="1321">
      <formula>-3</formula>
    </cfRule>
    <cfRule type="cellIs" priority="169" operator="greaterThan" aboveAverage="0" equalAverage="0" bottom="0" percent="0" rank="0" text="" dxfId="1322">
      <formula>3</formula>
    </cfRule>
  </conditionalFormatting>
  <conditionalFormatting sqref="DG11:DI18">
    <cfRule type="cellIs" priority="170" operator="between" aboveAverage="0" equalAverage="0" bottom="0" percent="0" rank="0" text="" dxfId="1323">
      <formula>-1</formula>
      <formula>1</formula>
    </cfRule>
    <cfRule type="cellIs" priority="171" operator="lessThan" aboveAverage="0" equalAverage="0" bottom="0" percent="0" rank="0" text="" dxfId="1324">
      <formula>-3</formula>
    </cfRule>
    <cfRule type="cellIs" priority="172" operator="greaterThan" aboveAverage="0" equalAverage="0" bottom="0" percent="0" rank="0" text="" dxfId="1325">
      <formula>3</formula>
    </cfRule>
  </conditionalFormatting>
  <conditionalFormatting sqref="DU11:DW18">
    <cfRule type="cellIs" priority="173" operator="between" aboveAverage="0" equalAverage="0" bottom="0" percent="0" rank="0" text="" dxfId="1326">
      <formula>-1</formula>
      <formula>1</formula>
    </cfRule>
    <cfRule type="cellIs" priority="174" operator="lessThan" aboveAverage="0" equalAverage="0" bottom="0" percent="0" rank="0" text="" dxfId="1327">
      <formula>-3</formula>
    </cfRule>
    <cfRule type="cellIs" priority="175" operator="greaterThan" aboveAverage="0" equalAverage="0" bottom="0" percent="0" rank="0" text="" dxfId="1328">
      <formula>3</formula>
    </cfRule>
  </conditionalFormatting>
  <conditionalFormatting sqref="EI11:EK18">
    <cfRule type="cellIs" priority="176" operator="between" aboveAverage="0" equalAverage="0" bottom="0" percent="0" rank="0" text="" dxfId="1329">
      <formula>-1</formula>
      <formula>1</formula>
    </cfRule>
    <cfRule type="cellIs" priority="177" operator="lessThan" aboveAverage="0" equalAverage="0" bottom="0" percent="0" rank="0" text="" dxfId="1330">
      <formula>-3</formula>
    </cfRule>
    <cfRule type="cellIs" priority="178" operator="greaterThan" aboveAverage="0" equalAverage="0" bottom="0" percent="0" rank="0" text="" dxfId="1331">
      <formula>3</formula>
    </cfRule>
  </conditionalFormatting>
  <conditionalFormatting sqref="EW11:EY18">
    <cfRule type="cellIs" priority="179" operator="between" aboveAverage="0" equalAverage="0" bottom="0" percent="0" rank="0" text="" dxfId="1332">
      <formula>-1</formula>
      <formula>1</formula>
    </cfRule>
    <cfRule type="cellIs" priority="180" operator="lessThan" aboveAverage="0" equalAverage="0" bottom="0" percent="0" rank="0" text="" dxfId="1333">
      <formula>-3</formula>
    </cfRule>
    <cfRule type="cellIs" priority="181" operator="greaterThan" aboveAverage="0" equalAverage="0" bottom="0" percent="0" rank="0" text="" dxfId="1334">
      <formula>3</formula>
    </cfRule>
  </conditionalFormatting>
  <conditionalFormatting sqref="AA11:AC18">
    <cfRule type="cellIs" priority="182" operator="between" aboveAverage="0" equalAverage="0" bottom="0" percent="0" rank="0" text="" dxfId="1335">
      <formula>-1</formula>
      <formula>1</formula>
    </cfRule>
    <cfRule type="cellIs" priority="183" operator="lessThan" aboveAverage="0" equalAverage="0" bottom="0" percent="0" rank="0" text="" dxfId="1336">
      <formula>-3</formula>
    </cfRule>
    <cfRule type="cellIs" priority="184" operator="greaterThan" aboveAverage="0" equalAverage="0" bottom="0" percent="0" rank="0" text="" dxfId="1337">
      <formula>3</formula>
    </cfRule>
  </conditionalFormatting>
  <conditionalFormatting sqref="AO11:AQ18">
    <cfRule type="cellIs" priority="185" operator="between" aboveAverage="0" equalAverage="0" bottom="0" percent="0" rank="0" text="" dxfId="1338">
      <formula>-1</formula>
      <formula>1</formula>
    </cfRule>
    <cfRule type="cellIs" priority="186" operator="lessThan" aboveAverage="0" equalAverage="0" bottom="0" percent="0" rank="0" text="" dxfId="1339">
      <formula>-3</formula>
    </cfRule>
    <cfRule type="cellIs" priority="187" operator="greaterThan" aboveAverage="0" equalAverage="0" bottom="0" percent="0" rank="0" text="" dxfId="1340">
      <formula>3</formula>
    </cfRule>
  </conditionalFormatting>
  <conditionalFormatting sqref="BC11:BE18">
    <cfRule type="cellIs" priority="188" operator="between" aboveAverage="0" equalAverage="0" bottom="0" percent="0" rank="0" text="" dxfId="1341">
      <formula>-1</formula>
      <formula>1</formula>
    </cfRule>
    <cfRule type="cellIs" priority="189" operator="lessThan" aboveAverage="0" equalAverage="0" bottom="0" percent="0" rank="0" text="" dxfId="1342">
      <formula>-3</formula>
    </cfRule>
    <cfRule type="cellIs" priority="190" operator="greaterThan" aboveAverage="0" equalAverage="0" bottom="0" percent="0" rank="0" text="" dxfId="1343">
      <formula>3</formula>
    </cfRule>
  </conditionalFormatting>
  <conditionalFormatting sqref="BQ11:BS18">
    <cfRule type="cellIs" priority="191" operator="between" aboveAverage="0" equalAverage="0" bottom="0" percent="0" rank="0" text="" dxfId="1344">
      <formula>-1</formula>
      <formula>1</formula>
    </cfRule>
    <cfRule type="cellIs" priority="192" operator="lessThan" aboveAverage="0" equalAverage="0" bottom="0" percent="0" rank="0" text="" dxfId="1345">
      <formula>-3</formula>
    </cfRule>
    <cfRule type="cellIs" priority="193" operator="greaterThan" aboveAverage="0" equalAverage="0" bottom="0" percent="0" rank="0" text="" dxfId="1346">
      <formula>3</formula>
    </cfRule>
  </conditionalFormatting>
  <conditionalFormatting sqref="CE11:CG18">
    <cfRule type="cellIs" priority="194" operator="between" aboveAverage="0" equalAverage="0" bottom="0" percent="0" rank="0" text="" dxfId="1347">
      <formula>-1</formula>
      <formula>1</formula>
    </cfRule>
    <cfRule type="cellIs" priority="195" operator="lessThan" aboveAverage="0" equalAverage="0" bottom="0" percent="0" rank="0" text="" dxfId="1348">
      <formula>-3</formula>
    </cfRule>
    <cfRule type="cellIs" priority="196" operator="greaterThan" aboveAverage="0" equalAverage="0" bottom="0" percent="0" rank="0" text="" dxfId="1349">
      <formula>3</formula>
    </cfRule>
  </conditionalFormatting>
  <conditionalFormatting sqref="CS11:CU18">
    <cfRule type="cellIs" priority="197" operator="between" aboveAverage="0" equalAverage="0" bottom="0" percent="0" rank="0" text="" dxfId="1350">
      <formula>-1</formula>
      <formula>1</formula>
    </cfRule>
    <cfRule type="cellIs" priority="198" operator="lessThan" aboveAverage="0" equalAverage="0" bottom="0" percent="0" rank="0" text="" dxfId="1351">
      <formula>-3</formula>
    </cfRule>
    <cfRule type="cellIs" priority="199" operator="greaterThan" aboveAverage="0" equalAverage="0" bottom="0" percent="0" rank="0" text="" dxfId="1352">
      <formula>3</formula>
    </cfRule>
  </conditionalFormatting>
  <conditionalFormatting sqref="DG11:DI18">
    <cfRule type="cellIs" priority="200" operator="between" aboveAverage="0" equalAverage="0" bottom="0" percent="0" rank="0" text="" dxfId="1353">
      <formula>-1</formula>
      <formula>1</formula>
    </cfRule>
    <cfRule type="cellIs" priority="201" operator="lessThan" aboveAverage="0" equalAverage="0" bottom="0" percent="0" rank="0" text="" dxfId="1354">
      <formula>-3</formula>
    </cfRule>
    <cfRule type="cellIs" priority="202" operator="greaterThan" aboveAverage="0" equalAverage="0" bottom="0" percent="0" rank="0" text="" dxfId="1355">
      <formula>3</formula>
    </cfRule>
  </conditionalFormatting>
  <conditionalFormatting sqref="DU11:DW18">
    <cfRule type="cellIs" priority="203" operator="between" aboveAverage="0" equalAverage="0" bottom="0" percent="0" rank="0" text="" dxfId="1356">
      <formula>-1</formula>
      <formula>1</formula>
    </cfRule>
    <cfRule type="cellIs" priority="204" operator="lessThan" aboveAverage="0" equalAverage="0" bottom="0" percent="0" rank="0" text="" dxfId="1357">
      <formula>-3</formula>
    </cfRule>
    <cfRule type="cellIs" priority="205" operator="greaterThan" aboveAverage="0" equalAverage="0" bottom="0" percent="0" rank="0" text="" dxfId="1358">
      <formula>3</formula>
    </cfRule>
  </conditionalFormatting>
  <conditionalFormatting sqref="EI11:EK18">
    <cfRule type="cellIs" priority="206" operator="between" aboveAverage="0" equalAverage="0" bottom="0" percent="0" rank="0" text="" dxfId="1359">
      <formula>-1</formula>
      <formula>1</formula>
    </cfRule>
    <cfRule type="cellIs" priority="207" operator="lessThan" aboveAverage="0" equalAverage="0" bottom="0" percent="0" rank="0" text="" dxfId="1360">
      <formula>-3</formula>
    </cfRule>
    <cfRule type="cellIs" priority="208" operator="greaterThan" aboveAverage="0" equalAverage="0" bottom="0" percent="0" rank="0" text="" dxfId="1361">
      <formula>3</formula>
    </cfRule>
  </conditionalFormatting>
  <conditionalFormatting sqref="EW11:EY18">
    <cfRule type="cellIs" priority="209" operator="between" aboveAverage="0" equalAverage="0" bottom="0" percent="0" rank="0" text="" dxfId="1362">
      <formula>-1</formula>
      <formula>1</formula>
    </cfRule>
    <cfRule type="cellIs" priority="210" operator="lessThan" aboveAverage="0" equalAverage="0" bottom="0" percent="0" rank="0" text="" dxfId="1363">
      <formula>-3</formula>
    </cfRule>
    <cfRule type="cellIs" priority="211" operator="greaterThan" aboveAverage="0" equalAverage="0" bottom="0" percent="0" rank="0" text="" dxfId="136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11-12T18:46:2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