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Proposed metho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624210"/>
        <c:axId val="68025973"/>
      </c:scatterChart>
      <c:valAx>
        <c:axId val="2962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973"/>
        <c:crossesAt val="0"/>
        <c:crossBetween val="midCat"/>
      </c:valAx>
      <c:valAx>
        <c:axId val="6802597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2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22032394053694"/>
          <c:w val="0.93198476720855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739047"/>
        <c:axId val="77022180"/>
      </c:scatterChart>
      <c:valAx>
        <c:axId val="36739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180"/>
        <c:crossesAt val="0"/>
        <c:crossBetween val="midCat"/>
      </c:valAx>
      <c:valAx>
        <c:axId val="7702218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0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22023369324064"/>
          <c:w val="0.923631300929528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765985"/>
        <c:axId val="77569644"/>
      </c:scatterChart>
      <c:valAx>
        <c:axId val="2376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644"/>
        <c:crossesAt val="0"/>
        <c:crossBetween val="midCat"/>
      </c:valAx>
      <c:valAx>
        <c:axId val="7756964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9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5831456533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914205"/>
        <c:axId val="65061635"/>
      </c:scatterChart>
      <c:valAx>
        <c:axId val="759142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635"/>
        <c:crossesAt val="0"/>
        <c:crossBetween val="midCat"/>
      </c:valAx>
      <c:valAx>
        <c:axId val="6506163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2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1276395867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5632038</cdr:x>
      <cdr:y>0.08224243768952</cdr:y>
    </cdr:from>
    <cdr:to>
      <cdr:x>0.767740878751894</cdr:x>
      <cdr:y>0.134753346645958</cdr:y>
    </cdr:to>
    <cdr:sp>
      <cdr:nvSpPr>
        <cdr:cNvPr id="3" name="Text Box 1"/>
        <cdr:cNvSpPr/>
      </cdr:nvSpPr>
      <cdr:spPr>
        <a:xfrm>
          <a:off x="2226600" y="400320"/>
          <a:ext cx="45230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4377323041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56480" y="445320"/>
          <a:ext cx="4468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7750772007655</v>
      </c>
      <c r="D23" s="19"/>
      <c r="E23" s="19"/>
      <c r="F23" s="19" t="n">
        <f aca="false">'RA-LC'!R90</f>
        <v>0.997283582180095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136742278521</v>
      </c>
      <c r="D24" s="20"/>
      <c r="E24" s="20"/>
      <c r="F24" s="20" t="n">
        <f aca="false">'RA-LC'!Q90</f>
        <v>0.99951433648763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9952813137221</v>
      </c>
      <c r="D35" s="19"/>
      <c r="E35" s="19"/>
      <c r="F35" s="19" t="n">
        <f aca="false">'LB-LC'!R90</f>
        <v>0.999375842031323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9559076932885</v>
      </c>
      <c r="D36" s="20"/>
      <c r="E36" s="20"/>
      <c r="F36" s="20" t="n">
        <f aca="false">'LB-LC'!Q90</f>
        <v>1.0010550913044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6" t="n">
        <v>13011.984</v>
      </c>
      <c r="E3" s="67" t="n">
        <v>41.9003</v>
      </c>
      <c r="F3" s="67" t="n">
        <v>41.7158</v>
      </c>
      <c r="G3" s="67" t="n">
        <v>44.402</v>
      </c>
      <c r="H3" s="67" t="n">
        <v>12565.322</v>
      </c>
      <c r="I3" s="67" t="n">
        <v>35.989</v>
      </c>
      <c r="J3" s="44" t="n">
        <f aca="false">H3/3600</f>
        <v>3.49036722222222</v>
      </c>
      <c r="L3" s="42" t="n">
        <v>13010.8048</v>
      </c>
      <c r="M3" s="43" t="n">
        <v>41.8995</v>
      </c>
      <c r="N3" s="43" t="n">
        <v>41.7183</v>
      </c>
      <c r="O3" s="43" t="n">
        <v>44.4015</v>
      </c>
      <c r="P3" s="43" t="n">
        <v>12561.376</v>
      </c>
      <c r="Q3" s="43" t="n">
        <v>35.927</v>
      </c>
      <c r="R3" s="45" t="n">
        <f aca="false">P3/3600</f>
        <v>3.489271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8" t="n">
        <v>5289.9968</v>
      </c>
      <c r="E4" s="69" t="n">
        <v>39.374</v>
      </c>
      <c r="F4" s="69" t="n">
        <v>40.0222</v>
      </c>
      <c r="G4" s="69" t="n">
        <v>42.4455</v>
      </c>
      <c r="H4" s="69" t="n">
        <v>10978.004</v>
      </c>
      <c r="I4" s="69" t="n">
        <v>32.011</v>
      </c>
      <c r="J4" s="49" t="n">
        <f aca="false">H4/3600</f>
        <v>3.04944555555556</v>
      </c>
      <c r="L4" s="47" t="n">
        <v>5289.9952</v>
      </c>
      <c r="M4" s="48" t="n">
        <v>39.3731</v>
      </c>
      <c r="N4" s="48" t="n">
        <v>40.023</v>
      </c>
      <c r="O4" s="48" t="n">
        <v>42.4453</v>
      </c>
      <c r="P4" s="48" t="n">
        <v>10971.343</v>
      </c>
      <c r="Q4" s="48" t="n">
        <v>31.808</v>
      </c>
      <c r="R4" s="50" t="n">
        <f aca="false">P4/3600</f>
        <v>3.04759527777778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541.9072</v>
      </c>
      <c r="E5" s="69" t="n">
        <v>36.7941</v>
      </c>
      <c r="F5" s="69" t="n">
        <v>38.743</v>
      </c>
      <c r="G5" s="69" t="n">
        <v>40.9155</v>
      </c>
      <c r="H5" s="69" t="n">
        <v>10136.429</v>
      </c>
      <c r="I5" s="69" t="n">
        <v>28.797</v>
      </c>
      <c r="J5" s="49" t="n">
        <f aca="false">H5/3600</f>
        <v>2.81567472222222</v>
      </c>
      <c r="L5" s="47" t="n">
        <v>2542.3568</v>
      </c>
      <c r="M5" s="48" t="n">
        <v>36.7953</v>
      </c>
      <c r="N5" s="48" t="n">
        <v>38.7433</v>
      </c>
      <c r="O5" s="48" t="n">
        <v>40.9152</v>
      </c>
      <c r="P5" s="48" t="n">
        <v>10135.743</v>
      </c>
      <c r="Q5" s="48" t="n">
        <v>29.218</v>
      </c>
      <c r="R5" s="50" t="n">
        <f aca="false">P5/3600</f>
        <v>2.81548416666667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18.6752</v>
      </c>
      <c r="E6" s="71" t="n">
        <v>34.1186</v>
      </c>
      <c r="F6" s="71" t="n">
        <v>37.7513</v>
      </c>
      <c r="G6" s="71" t="n">
        <v>39.8068</v>
      </c>
      <c r="H6" s="71" t="n">
        <v>9585.53</v>
      </c>
      <c r="I6" s="71" t="n">
        <v>25.74</v>
      </c>
      <c r="J6" s="55" t="n">
        <f aca="false">H6/3600</f>
        <v>2.66264722222222</v>
      </c>
      <c r="L6" s="53" t="n">
        <v>1319.1152</v>
      </c>
      <c r="M6" s="54" t="n">
        <v>34.1218</v>
      </c>
      <c r="N6" s="54" t="n">
        <v>37.7518</v>
      </c>
      <c r="O6" s="54" t="n">
        <v>39.8037</v>
      </c>
      <c r="P6" s="54" t="n">
        <v>9590.679</v>
      </c>
      <c r="Q6" s="54" t="n">
        <v>25.537</v>
      </c>
      <c r="R6" s="56" t="n">
        <f aca="false">P6/3600</f>
        <v>2.6640775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6" t="n">
        <v>33106.8352</v>
      </c>
      <c r="E7" s="67" t="n">
        <v>40.5002</v>
      </c>
      <c r="F7" s="67" t="n">
        <v>45.2736</v>
      </c>
      <c r="G7" s="67" t="n">
        <v>44.878</v>
      </c>
      <c r="H7" s="67" t="n">
        <v>17700.68</v>
      </c>
      <c r="I7" s="67" t="n">
        <v>47.268</v>
      </c>
      <c r="J7" s="44" t="n">
        <f aca="false">H7/3600</f>
        <v>4.91685555555556</v>
      </c>
      <c r="L7" s="42" t="n">
        <v>33099.3792</v>
      </c>
      <c r="M7" s="43" t="n">
        <v>40.5</v>
      </c>
      <c r="N7" s="43" t="n">
        <v>45.2741</v>
      </c>
      <c r="O7" s="43" t="n">
        <v>44.8768</v>
      </c>
      <c r="P7" s="43" t="n">
        <v>17695.875</v>
      </c>
      <c r="Q7" s="43" t="n">
        <v>47.065</v>
      </c>
      <c r="R7" s="45" t="n">
        <f aca="false">P7/3600</f>
        <v>4.9155208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5868.752</v>
      </c>
      <c r="E8" s="69" t="n">
        <v>37.4851</v>
      </c>
      <c r="F8" s="69" t="n">
        <v>43.3402</v>
      </c>
      <c r="G8" s="69" t="n">
        <v>43.4846</v>
      </c>
      <c r="H8" s="69" t="n">
        <v>15332.252</v>
      </c>
      <c r="I8" s="69" t="n">
        <v>39.592</v>
      </c>
      <c r="J8" s="49" t="n">
        <f aca="false">H8/3600</f>
        <v>4.25895888888889</v>
      </c>
      <c r="L8" s="47" t="n">
        <v>15859.368</v>
      </c>
      <c r="M8" s="48" t="n">
        <v>37.4845</v>
      </c>
      <c r="N8" s="48" t="n">
        <v>43.344</v>
      </c>
      <c r="O8" s="48" t="n">
        <v>43.4873</v>
      </c>
      <c r="P8" s="48" t="n">
        <v>15337.634</v>
      </c>
      <c r="Q8" s="48" t="n">
        <v>40.341</v>
      </c>
      <c r="R8" s="50" t="n">
        <f aca="false">P8/3600</f>
        <v>4.26045388888889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326.8624</v>
      </c>
      <c r="E9" s="69" t="n">
        <v>34.51</v>
      </c>
      <c r="F9" s="69" t="n">
        <v>41.7261</v>
      </c>
      <c r="G9" s="69" t="n">
        <v>42.1658</v>
      </c>
      <c r="H9" s="69" t="n">
        <v>13776.274</v>
      </c>
      <c r="I9" s="69" t="n">
        <v>36.051</v>
      </c>
      <c r="J9" s="49" t="n">
        <f aca="false">H9/3600</f>
        <v>3.82674277777778</v>
      </c>
      <c r="L9" s="47" t="n">
        <v>8326.5232</v>
      </c>
      <c r="M9" s="48" t="n">
        <v>34.5104</v>
      </c>
      <c r="N9" s="48" t="n">
        <v>41.7217</v>
      </c>
      <c r="O9" s="48" t="n">
        <v>42.168</v>
      </c>
      <c r="P9" s="48" t="n">
        <v>13774.621</v>
      </c>
      <c r="Q9" s="48" t="n">
        <v>36.082</v>
      </c>
      <c r="R9" s="50" t="n">
        <f aca="false">P9/3600</f>
        <v>3.82628361111111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661.904</v>
      </c>
      <c r="E10" s="71" t="n">
        <v>31.7381</v>
      </c>
      <c r="F10" s="71" t="n">
        <v>40.4708</v>
      </c>
      <c r="G10" s="71" t="n">
        <v>41.1187</v>
      </c>
      <c r="H10" s="71" t="n">
        <v>12742.741</v>
      </c>
      <c r="I10" s="71" t="n">
        <v>33.368</v>
      </c>
      <c r="J10" s="55" t="n">
        <f aca="false">H10/3600</f>
        <v>3.53965027777778</v>
      </c>
      <c r="L10" s="53" t="n">
        <v>4658.2896</v>
      </c>
      <c r="M10" s="54" t="n">
        <v>31.7366</v>
      </c>
      <c r="N10" s="54" t="n">
        <v>40.4813</v>
      </c>
      <c r="O10" s="54" t="n">
        <v>41.1212</v>
      </c>
      <c r="P10" s="54" t="n">
        <v>12770.447</v>
      </c>
      <c r="Q10" s="54" t="n">
        <v>33.883</v>
      </c>
      <c r="R10" s="56" t="n">
        <f aca="false">P10/3600</f>
        <v>3.54734638888889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6" t="n">
        <v>218548.2032</v>
      </c>
      <c r="E11" s="67" t="n">
        <v>39.6938</v>
      </c>
      <c r="F11" s="67" t="n">
        <v>39.8155</v>
      </c>
      <c r="G11" s="67" t="n">
        <v>38.1504</v>
      </c>
      <c r="H11" s="67" t="n">
        <v>49047.797</v>
      </c>
      <c r="I11" s="67" t="n">
        <v>115.689</v>
      </c>
      <c r="J11" s="44" t="n">
        <f aca="false">H11/3600</f>
        <v>13.6243880555556</v>
      </c>
      <c r="L11" s="42" t="n">
        <v>218540.36</v>
      </c>
      <c r="M11" s="43" t="n">
        <v>39.6948</v>
      </c>
      <c r="N11" s="43" t="n">
        <v>39.8148</v>
      </c>
      <c r="O11" s="43" t="n">
        <v>38.1509</v>
      </c>
      <c r="P11" s="43" t="n">
        <v>48998.297</v>
      </c>
      <c r="Q11" s="43" t="n">
        <v>115.471</v>
      </c>
      <c r="R11" s="45" t="n">
        <f aca="false">P11/3600</f>
        <v>13.6106380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94504.1072</v>
      </c>
      <c r="E12" s="69" t="n">
        <v>33.7544</v>
      </c>
      <c r="F12" s="69" t="n">
        <v>38.4258</v>
      </c>
      <c r="G12" s="69" t="n">
        <v>36.7572</v>
      </c>
      <c r="H12" s="69" t="n">
        <v>40684.684</v>
      </c>
      <c r="I12" s="69" t="n">
        <v>102.632</v>
      </c>
      <c r="J12" s="49" t="n">
        <f aca="false">H12/3600</f>
        <v>11.3013011111111</v>
      </c>
      <c r="L12" s="47" t="n">
        <v>94521.36</v>
      </c>
      <c r="M12" s="48" t="n">
        <v>33.7551</v>
      </c>
      <c r="N12" s="48" t="n">
        <v>38.4249</v>
      </c>
      <c r="O12" s="48" t="n">
        <v>36.7584</v>
      </c>
      <c r="P12" s="48" t="n">
        <v>40785.132</v>
      </c>
      <c r="Q12" s="48" t="n">
        <v>103.755</v>
      </c>
      <c r="R12" s="50" t="n">
        <f aca="false">P12/3600</f>
        <v>11.3292033333333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8513.3376</v>
      </c>
      <c r="E13" s="69" t="n">
        <v>29.7062</v>
      </c>
      <c r="F13" s="69" t="n">
        <v>37.4836</v>
      </c>
      <c r="G13" s="69" t="n">
        <v>35.7459</v>
      </c>
      <c r="H13" s="69" t="n">
        <v>29869.809</v>
      </c>
      <c r="I13" s="69" t="n">
        <v>81.104</v>
      </c>
      <c r="J13" s="49" t="n">
        <f aca="false">H13/3600</f>
        <v>8.29716916666667</v>
      </c>
      <c r="L13" s="47" t="n">
        <v>28530.8016</v>
      </c>
      <c r="M13" s="48" t="n">
        <v>29.7058</v>
      </c>
      <c r="N13" s="48" t="n">
        <v>37.4864</v>
      </c>
      <c r="O13" s="48" t="n">
        <v>35.7493</v>
      </c>
      <c r="P13" s="48" t="n">
        <v>29824.257</v>
      </c>
      <c r="Q13" s="48" t="n">
        <v>80.948</v>
      </c>
      <c r="R13" s="50" t="n">
        <f aca="false">P13/3600</f>
        <v>8.28451583333333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7114.3568</v>
      </c>
      <c r="E14" s="71" t="n">
        <v>28.0862</v>
      </c>
      <c r="F14" s="71" t="n">
        <v>36.6928</v>
      </c>
      <c r="G14" s="71" t="n">
        <v>34.8986</v>
      </c>
      <c r="H14" s="71" t="n">
        <v>23995.041</v>
      </c>
      <c r="I14" s="71" t="n">
        <v>62.025</v>
      </c>
      <c r="J14" s="55" t="n">
        <f aca="false">H14/3600</f>
        <v>6.66528916666667</v>
      </c>
      <c r="L14" s="53" t="n">
        <v>7115.1168</v>
      </c>
      <c r="M14" s="54" t="n">
        <v>28.0868</v>
      </c>
      <c r="N14" s="54" t="n">
        <v>36.6958</v>
      </c>
      <c r="O14" s="54" t="n">
        <v>34.8985</v>
      </c>
      <c r="P14" s="54" t="n">
        <v>24021.608</v>
      </c>
      <c r="Q14" s="54" t="n">
        <v>62.774</v>
      </c>
      <c r="R14" s="56" t="n">
        <f aca="false">P14/3600</f>
        <v>6.67266888888889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6" t="n">
        <v>23392.2864</v>
      </c>
      <c r="E15" s="67" t="n">
        <v>41.6688</v>
      </c>
      <c r="F15" s="67" t="n">
        <v>46.9181</v>
      </c>
      <c r="G15" s="67" t="n">
        <v>46.5329</v>
      </c>
      <c r="H15" s="67" t="n">
        <v>30772.348</v>
      </c>
      <c r="I15" s="67" t="n">
        <v>72.134</v>
      </c>
      <c r="J15" s="44" t="n">
        <f aca="false">H15/3600</f>
        <v>8.54787444444444</v>
      </c>
      <c r="L15" s="42" t="n">
        <v>23395.8496</v>
      </c>
      <c r="M15" s="43" t="n">
        <v>41.669</v>
      </c>
      <c r="N15" s="43" t="n">
        <v>46.915</v>
      </c>
      <c r="O15" s="43" t="n">
        <v>46.5325</v>
      </c>
      <c r="P15" s="43" t="n">
        <v>30778.558</v>
      </c>
      <c r="Q15" s="43" t="n">
        <v>72.04</v>
      </c>
      <c r="R15" s="45" t="n">
        <f aca="false">P15/3600</f>
        <v>8.54959944444445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6003.4096</v>
      </c>
      <c r="E16" s="69" t="n">
        <v>40.2449</v>
      </c>
      <c r="F16" s="69" t="n">
        <v>46.1113</v>
      </c>
      <c r="G16" s="69" t="n">
        <v>45.9166</v>
      </c>
      <c r="H16" s="69" t="n">
        <v>25525.763</v>
      </c>
      <c r="I16" s="69" t="n">
        <v>61.12</v>
      </c>
      <c r="J16" s="49" t="n">
        <f aca="false">H16/3600</f>
        <v>7.09048972222222</v>
      </c>
      <c r="L16" s="47" t="n">
        <v>6000.5104</v>
      </c>
      <c r="M16" s="48" t="n">
        <v>40.2449</v>
      </c>
      <c r="N16" s="48" t="n">
        <v>46.111</v>
      </c>
      <c r="O16" s="48" t="n">
        <v>45.915</v>
      </c>
      <c r="P16" s="48" t="n">
        <v>25545.7</v>
      </c>
      <c r="Q16" s="48" t="n">
        <v>61.588</v>
      </c>
      <c r="R16" s="50" t="n">
        <f aca="false">P16/3600</f>
        <v>7.09602777777778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497.7616</v>
      </c>
      <c r="E17" s="69" t="n">
        <v>38.9445</v>
      </c>
      <c r="F17" s="69" t="n">
        <v>45.465</v>
      </c>
      <c r="G17" s="69" t="n">
        <v>45.4052</v>
      </c>
      <c r="H17" s="69" t="n">
        <v>23156.93</v>
      </c>
      <c r="I17" s="69" t="n">
        <v>55.785</v>
      </c>
      <c r="J17" s="49" t="n">
        <f aca="false">H17/3600</f>
        <v>6.43248055555556</v>
      </c>
      <c r="L17" s="47" t="n">
        <v>2500.3344</v>
      </c>
      <c r="M17" s="48" t="n">
        <v>38.945</v>
      </c>
      <c r="N17" s="48" t="n">
        <v>45.4663</v>
      </c>
      <c r="O17" s="48" t="n">
        <v>45.4085</v>
      </c>
      <c r="P17" s="48" t="n">
        <v>23286.208</v>
      </c>
      <c r="Q17" s="48" t="n">
        <v>55.816</v>
      </c>
      <c r="R17" s="50" t="n">
        <f aca="false">P17/3600</f>
        <v>6.46839111111111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192.4352</v>
      </c>
      <c r="E18" s="71" t="n">
        <v>37.2187</v>
      </c>
      <c r="F18" s="71" t="n">
        <v>44.9898</v>
      </c>
      <c r="G18" s="71" t="n">
        <v>45.0856</v>
      </c>
      <c r="H18" s="71" t="n">
        <v>21738.857</v>
      </c>
      <c r="I18" s="71" t="n">
        <v>49.389</v>
      </c>
      <c r="J18" s="55" t="n">
        <f aca="false">H18/3600</f>
        <v>6.03857138888889</v>
      </c>
      <c r="L18" s="53" t="n">
        <v>1193.36</v>
      </c>
      <c r="M18" s="54" t="n">
        <v>37.2181</v>
      </c>
      <c r="N18" s="54" t="n">
        <v>44.9847</v>
      </c>
      <c r="O18" s="54" t="n">
        <v>45.0851</v>
      </c>
      <c r="P18" s="54" t="n">
        <v>21749.854</v>
      </c>
      <c r="Q18" s="54" t="n">
        <v>49.842</v>
      </c>
      <c r="R18" s="56" t="n">
        <f aca="false">P18/3600</f>
        <v>6.04162611111111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4785.336</v>
      </c>
      <c r="E19" s="67" t="n">
        <v>41.87</v>
      </c>
      <c r="F19" s="67" t="n">
        <v>43.7783</v>
      </c>
      <c r="G19" s="67" t="n">
        <v>45.5793</v>
      </c>
      <c r="H19" s="67" t="n">
        <v>11379.034</v>
      </c>
      <c r="I19" s="67" t="n">
        <v>30.42</v>
      </c>
      <c r="J19" s="44" t="n">
        <f aca="false">H19/3600</f>
        <v>3.16084277777778</v>
      </c>
      <c r="L19" s="42" t="n">
        <v>4785.4144</v>
      </c>
      <c r="M19" s="43" t="n">
        <v>41.8703</v>
      </c>
      <c r="N19" s="43" t="n">
        <v>43.7769</v>
      </c>
      <c r="O19" s="43" t="n">
        <v>45.5795</v>
      </c>
      <c r="P19" s="43" t="n">
        <v>11334.106</v>
      </c>
      <c r="Q19" s="43" t="n">
        <v>30.264</v>
      </c>
      <c r="R19" s="44" t="n">
        <f aca="false">P19/3600</f>
        <v>3.148362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202.4296</v>
      </c>
      <c r="E20" s="69" t="n">
        <v>39.9806</v>
      </c>
      <c r="F20" s="69" t="n">
        <v>42.4365</v>
      </c>
      <c r="G20" s="69" t="n">
        <v>43.6326</v>
      </c>
      <c r="H20" s="69" t="n">
        <v>10027.448</v>
      </c>
      <c r="I20" s="69" t="n">
        <v>27.346</v>
      </c>
      <c r="J20" s="49" t="n">
        <f aca="false">H20/3600</f>
        <v>2.78540222222222</v>
      </c>
      <c r="L20" s="47" t="n">
        <v>2202.7064</v>
      </c>
      <c r="M20" s="48" t="n">
        <v>39.9803</v>
      </c>
      <c r="N20" s="48" t="n">
        <v>42.4362</v>
      </c>
      <c r="O20" s="48" t="n">
        <v>43.6317</v>
      </c>
      <c r="P20" s="48" t="n">
        <v>10036.386</v>
      </c>
      <c r="Q20" s="48" t="n">
        <v>27.003</v>
      </c>
      <c r="R20" s="49" t="n">
        <f aca="false">P20/3600</f>
        <v>2.78788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79.184</v>
      </c>
      <c r="E21" s="69" t="n">
        <v>37.6235</v>
      </c>
      <c r="F21" s="69" t="n">
        <v>41.2845</v>
      </c>
      <c r="G21" s="69" t="n">
        <v>42.2507</v>
      </c>
      <c r="H21" s="69" t="n">
        <v>9175.889</v>
      </c>
      <c r="I21" s="69" t="n">
        <v>23.868</v>
      </c>
      <c r="J21" s="49" t="n">
        <f aca="false">H21/3600</f>
        <v>2.54885805555556</v>
      </c>
      <c r="L21" s="47" t="n">
        <v>1080.3088</v>
      </c>
      <c r="M21" s="48" t="n">
        <v>37.6286</v>
      </c>
      <c r="N21" s="48" t="n">
        <v>41.2891</v>
      </c>
      <c r="O21" s="48" t="n">
        <v>42.2489</v>
      </c>
      <c r="P21" s="48" t="n">
        <v>9163.658</v>
      </c>
      <c r="Q21" s="48" t="n">
        <v>23.977</v>
      </c>
      <c r="R21" s="49" t="n">
        <f aca="false">P21/3600</f>
        <v>2.545460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4.6232</v>
      </c>
      <c r="E22" s="71" t="n">
        <v>35.1992</v>
      </c>
      <c r="F22" s="71" t="n">
        <v>40.4415</v>
      </c>
      <c r="G22" s="71" t="n">
        <v>41.3716</v>
      </c>
      <c r="H22" s="71" t="n">
        <v>8580.327</v>
      </c>
      <c r="I22" s="71" t="n">
        <v>21.824</v>
      </c>
      <c r="J22" s="55" t="n">
        <f aca="false">H22/3600</f>
        <v>2.38342416666667</v>
      </c>
      <c r="L22" s="53" t="n">
        <v>544.4392</v>
      </c>
      <c r="M22" s="54" t="n">
        <v>35.1964</v>
      </c>
      <c r="N22" s="54" t="n">
        <v>40.4405</v>
      </c>
      <c r="O22" s="54" t="n">
        <v>41.3746</v>
      </c>
      <c r="P22" s="54" t="n">
        <v>8541.935</v>
      </c>
      <c r="Q22" s="54" t="n">
        <v>21.668</v>
      </c>
      <c r="R22" s="55" t="n">
        <f aca="false">P22/3600</f>
        <v>2.3727597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7669.7696</v>
      </c>
      <c r="E23" s="67" t="n">
        <v>40.2455</v>
      </c>
      <c r="F23" s="67" t="n">
        <v>42.6728</v>
      </c>
      <c r="G23" s="67" t="n">
        <v>44.0446</v>
      </c>
      <c r="H23" s="67" t="n">
        <v>10951.063</v>
      </c>
      <c r="I23" s="67" t="n">
        <v>30.872</v>
      </c>
      <c r="J23" s="44" t="n">
        <f aca="false">H23/3600</f>
        <v>3.04196194444444</v>
      </c>
      <c r="L23" s="42" t="n">
        <v>7669.6728</v>
      </c>
      <c r="M23" s="43" t="n">
        <v>40.2459</v>
      </c>
      <c r="N23" s="43" t="n">
        <v>42.6737</v>
      </c>
      <c r="O23" s="43" t="n">
        <v>44.0443</v>
      </c>
      <c r="P23" s="43" t="n">
        <v>10921.313</v>
      </c>
      <c r="Q23" s="43" t="n">
        <v>31.668</v>
      </c>
      <c r="R23" s="44" t="n">
        <f aca="false">P23/3600</f>
        <v>3.0336980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53.8968</v>
      </c>
      <c r="E24" s="69" t="n">
        <v>37.7112</v>
      </c>
      <c r="F24" s="69" t="n">
        <v>40.8782</v>
      </c>
      <c r="G24" s="69" t="n">
        <v>41.6397</v>
      </c>
      <c r="H24" s="69" t="n">
        <v>9426.129</v>
      </c>
      <c r="I24" s="69" t="n">
        <v>28.064</v>
      </c>
      <c r="J24" s="49" t="n">
        <f aca="false">H24/3600</f>
        <v>2.61836916666667</v>
      </c>
      <c r="L24" s="47" t="n">
        <v>3353.8304</v>
      </c>
      <c r="M24" s="48" t="n">
        <v>37.7106</v>
      </c>
      <c r="N24" s="48" t="n">
        <v>40.8784</v>
      </c>
      <c r="O24" s="48" t="n">
        <v>41.6401</v>
      </c>
      <c r="P24" s="48" t="n">
        <v>9439.841</v>
      </c>
      <c r="Q24" s="48" t="n">
        <v>27.908</v>
      </c>
      <c r="R24" s="49" t="n">
        <f aca="false">P24/3600</f>
        <v>2.6221780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47.9344</v>
      </c>
      <c r="E25" s="69" t="n">
        <v>35.0753</v>
      </c>
      <c r="F25" s="69" t="n">
        <v>39.3769</v>
      </c>
      <c r="G25" s="69" t="n">
        <v>40.0227</v>
      </c>
      <c r="H25" s="69" t="n">
        <v>8596.098</v>
      </c>
      <c r="I25" s="69" t="n">
        <v>24.554</v>
      </c>
      <c r="J25" s="49" t="n">
        <f aca="false">H25/3600</f>
        <v>2.387805</v>
      </c>
      <c r="L25" s="47" t="n">
        <v>1547.4552</v>
      </c>
      <c r="M25" s="48" t="n">
        <v>35.0755</v>
      </c>
      <c r="N25" s="48" t="n">
        <v>39.3758</v>
      </c>
      <c r="O25" s="48" t="n">
        <v>40.024</v>
      </c>
      <c r="P25" s="48" t="n">
        <v>8605.833</v>
      </c>
      <c r="Q25" s="48" t="n">
        <v>24.102</v>
      </c>
      <c r="R25" s="49" t="n">
        <f aca="false">P25/3600</f>
        <v>2.390509166666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20.4216</v>
      </c>
      <c r="E26" s="71" t="n">
        <v>32.5364</v>
      </c>
      <c r="F26" s="71" t="n">
        <v>38.2329</v>
      </c>
      <c r="G26" s="71" t="n">
        <v>39.1237</v>
      </c>
      <c r="H26" s="71" t="n">
        <v>8124.681</v>
      </c>
      <c r="I26" s="71" t="n">
        <v>21.278</v>
      </c>
      <c r="J26" s="55" t="n">
        <f aca="false">H26/3600</f>
        <v>2.25685583333333</v>
      </c>
      <c r="L26" s="53" t="n">
        <v>720.8328</v>
      </c>
      <c r="M26" s="54" t="n">
        <v>32.5374</v>
      </c>
      <c r="N26" s="54" t="n">
        <v>38.2319</v>
      </c>
      <c r="O26" s="54" t="n">
        <v>39.1228</v>
      </c>
      <c r="P26" s="54" t="n">
        <v>8059.13</v>
      </c>
      <c r="Q26" s="54" t="n">
        <v>21.808</v>
      </c>
      <c r="R26" s="55" t="n">
        <f aca="false">P26/3600</f>
        <v>2.2386472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127.0256</v>
      </c>
      <c r="E27" s="67" t="n">
        <v>38.631</v>
      </c>
      <c r="F27" s="67" t="n">
        <v>40.2059</v>
      </c>
      <c r="G27" s="67" t="n">
        <v>43.7633</v>
      </c>
      <c r="H27" s="67" t="n">
        <v>24195.72</v>
      </c>
      <c r="I27" s="67" t="n">
        <v>62.384</v>
      </c>
      <c r="J27" s="44" t="n">
        <f aca="false">H27/3600</f>
        <v>6.72103333333333</v>
      </c>
      <c r="L27" s="42" t="n">
        <v>18130.5232</v>
      </c>
      <c r="M27" s="43" t="n">
        <v>38.631</v>
      </c>
      <c r="N27" s="43" t="n">
        <v>40.2051</v>
      </c>
      <c r="O27" s="43" t="n">
        <v>43.7633</v>
      </c>
      <c r="P27" s="43" t="n">
        <v>24163.912</v>
      </c>
      <c r="Q27" s="43" t="n">
        <v>61.807</v>
      </c>
      <c r="R27" s="44" t="n">
        <f aca="false">P27/3600</f>
        <v>6.712197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92.3096</v>
      </c>
      <c r="E28" s="69" t="n">
        <v>37.005</v>
      </c>
      <c r="F28" s="69" t="n">
        <v>39.2351</v>
      </c>
      <c r="G28" s="69" t="n">
        <v>42.0808</v>
      </c>
      <c r="H28" s="69" t="n">
        <v>19580.062</v>
      </c>
      <c r="I28" s="69" t="n">
        <v>49.81</v>
      </c>
      <c r="J28" s="49" t="n">
        <f aca="false">H28/3600</f>
        <v>5.43890611111111</v>
      </c>
      <c r="L28" s="47" t="n">
        <v>5789.1544</v>
      </c>
      <c r="M28" s="48" t="n">
        <v>37.0041</v>
      </c>
      <c r="N28" s="48" t="n">
        <v>39.2352</v>
      </c>
      <c r="O28" s="48" t="n">
        <v>42.0798</v>
      </c>
      <c r="P28" s="48" t="n">
        <v>19508.583</v>
      </c>
      <c r="Q28" s="48" t="n">
        <v>49.951</v>
      </c>
      <c r="R28" s="49" t="n">
        <f aca="false">P28/3600</f>
        <v>5.41905083333333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23.5088</v>
      </c>
      <c r="E29" s="69" t="n">
        <v>35.0886</v>
      </c>
      <c r="F29" s="69" t="n">
        <v>38.4197</v>
      </c>
      <c r="G29" s="69" t="n">
        <v>40.563</v>
      </c>
      <c r="H29" s="69" t="n">
        <v>17673.614</v>
      </c>
      <c r="I29" s="69" t="n">
        <v>44.35</v>
      </c>
      <c r="J29" s="49" t="n">
        <f aca="false">H29/3600</f>
        <v>4.90933722222222</v>
      </c>
      <c r="L29" s="47" t="n">
        <v>2723.1568</v>
      </c>
      <c r="M29" s="48" t="n">
        <v>35.0887</v>
      </c>
      <c r="N29" s="48" t="n">
        <v>38.4158</v>
      </c>
      <c r="O29" s="48" t="n">
        <v>40.5611</v>
      </c>
      <c r="P29" s="48" t="n">
        <v>17683.769</v>
      </c>
      <c r="Q29" s="48" t="n">
        <v>44.319</v>
      </c>
      <c r="R29" s="49" t="n">
        <f aca="false">P29/3600</f>
        <v>4.912158055555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95.6064</v>
      </c>
      <c r="E30" s="71" t="n">
        <v>32.9071</v>
      </c>
      <c r="F30" s="71" t="n">
        <v>37.713</v>
      </c>
      <c r="G30" s="71" t="n">
        <v>39.4202</v>
      </c>
      <c r="H30" s="71" t="n">
        <v>16627.882</v>
      </c>
      <c r="I30" s="71" t="n">
        <v>39.327</v>
      </c>
      <c r="J30" s="55" t="n">
        <f aca="false">H30/3600</f>
        <v>4.61885611111111</v>
      </c>
      <c r="L30" s="53" t="n">
        <v>1395.4176</v>
      </c>
      <c r="M30" s="54" t="n">
        <v>32.9066</v>
      </c>
      <c r="N30" s="54" t="n">
        <v>37.714</v>
      </c>
      <c r="O30" s="54" t="n">
        <v>39.4176</v>
      </c>
      <c r="P30" s="54" t="n">
        <v>16579.069</v>
      </c>
      <c r="Q30" s="54" t="n">
        <v>39.64</v>
      </c>
      <c r="R30" s="55" t="n">
        <f aca="false">P30/3600</f>
        <v>4.60529694444444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7386.656</v>
      </c>
      <c r="E31" s="67" t="n">
        <v>39.3283</v>
      </c>
      <c r="F31" s="67" t="n">
        <v>44.0583</v>
      </c>
      <c r="G31" s="67" t="n">
        <v>45.4323</v>
      </c>
      <c r="H31" s="67" t="n">
        <v>28360.693</v>
      </c>
      <c r="I31" s="67" t="n">
        <v>70.122</v>
      </c>
      <c r="J31" s="44" t="n">
        <f aca="false">H31/3600</f>
        <v>7.87797027777778</v>
      </c>
      <c r="L31" s="42" t="n">
        <v>17388.0752</v>
      </c>
      <c r="M31" s="43" t="n">
        <v>39.3292</v>
      </c>
      <c r="N31" s="43" t="n">
        <v>44.0578</v>
      </c>
      <c r="O31" s="43" t="n">
        <v>45.4334</v>
      </c>
      <c r="P31" s="43" t="n">
        <v>28256.298</v>
      </c>
      <c r="Q31" s="43" t="n">
        <v>69.966</v>
      </c>
      <c r="R31" s="44" t="n">
        <f aca="false">P31/3600</f>
        <v>7.848971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81.1824</v>
      </c>
      <c r="E32" s="69" t="n">
        <v>37.6459</v>
      </c>
      <c r="F32" s="69" t="n">
        <v>42.8085</v>
      </c>
      <c r="G32" s="69" t="n">
        <v>43.4638</v>
      </c>
      <c r="H32" s="69" t="n">
        <v>23867.542</v>
      </c>
      <c r="I32" s="69" t="n">
        <v>59.124</v>
      </c>
      <c r="J32" s="49" t="n">
        <f aca="false">H32/3600</f>
        <v>6.62987277777778</v>
      </c>
      <c r="L32" s="47" t="n">
        <v>6081.1176</v>
      </c>
      <c r="M32" s="48" t="n">
        <v>37.6457</v>
      </c>
      <c r="N32" s="48" t="n">
        <v>42.8058</v>
      </c>
      <c r="O32" s="48" t="n">
        <v>43.4633</v>
      </c>
      <c r="P32" s="48" t="n">
        <v>23843.081</v>
      </c>
      <c r="Q32" s="48" t="n">
        <v>59.077</v>
      </c>
      <c r="R32" s="49" t="n">
        <f aca="false">P32/3600</f>
        <v>6.62307805555556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48.7464</v>
      </c>
      <c r="E33" s="69" t="n">
        <v>35.8067</v>
      </c>
      <c r="F33" s="69" t="n">
        <v>41.5714</v>
      </c>
      <c r="G33" s="69" t="n">
        <v>41.6265</v>
      </c>
      <c r="H33" s="69" t="n">
        <v>21568.519</v>
      </c>
      <c r="I33" s="69" t="n">
        <v>53.82</v>
      </c>
      <c r="J33" s="49" t="n">
        <f aca="false">H33/3600</f>
        <v>5.99125527777778</v>
      </c>
      <c r="L33" s="47" t="n">
        <v>2847.796</v>
      </c>
      <c r="M33" s="48" t="n">
        <v>35.8052</v>
      </c>
      <c r="N33" s="48" t="n">
        <v>41.5816</v>
      </c>
      <c r="O33" s="48" t="n">
        <v>41.6356</v>
      </c>
      <c r="P33" s="48" t="n">
        <v>21543.435</v>
      </c>
      <c r="Q33" s="48" t="n">
        <v>53.835</v>
      </c>
      <c r="R33" s="49" t="n">
        <f aca="false">P33/3600</f>
        <v>5.984287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92.0832</v>
      </c>
      <c r="E34" s="71" t="n">
        <v>33.831</v>
      </c>
      <c r="F34" s="71" t="n">
        <v>40.5875</v>
      </c>
      <c r="G34" s="71" t="n">
        <v>40.2609</v>
      </c>
      <c r="H34" s="71" t="n">
        <v>20061.058</v>
      </c>
      <c r="I34" s="71" t="n">
        <v>50.902</v>
      </c>
      <c r="J34" s="55" t="n">
        <f aca="false">H34/3600</f>
        <v>5.57251611111111</v>
      </c>
      <c r="L34" s="53" t="n">
        <v>1492.2768</v>
      </c>
      <c r="M34" s="54" t="n">
        <v>33.8314</v>
      </c>
      <c r="N34" s="54" t="n">
        <v>40.5885</v>
      </c>
      <c r="O34" s="54" t="n">
        <v>40.2667</v>
      </c>
      <c r="P34" s="54" t="n">
        <v>20053.226</v>
      </c>
      <c r="Q34" s="54" t="n">
        <v>50.918</v>
      </c>
      <c r="R34" s="55" t="n">
        <f aca="false">P34/3600</f>
        <v>5.570340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39752.6848</v>
      </c>
      <c r="E35" s="67" t="n">
        <v>37.5938</v>
      </c>
      <c r="F35" s="67" t="n">
        <v>42.3813</v>
      </c>
      <c r="G35" s="67" t="n">
        <v>44.4597</v>
      </c>
      <c r="H35" s="67" t="n">
        <v>33711.815</v>
      </c>
      <c r="I35" s="67" t="n">
        <v>95.534</v>
      </c>
      <c r="J35" s="44" t="n">
        <f aca="false">H35/3600</f>
        <v>9.36439305555556</v>
      </c>
      <c r="L35" s="42" t="n">
        <v>39750.3952</v>
      </c>
      <c r="M35" s="43" t="n">
        <v>37.5936</v>
      </c>
      <c r="N35" s="43" t="n">
        <v>42.3798</v>
      </c>
      <c r="O35" s="43" t="n">
        <v>44.4598</v>
      </c>
      <c r="P35" s="43" t="n">
        <v>33618.932</v>
      </c>
      <c r="Q35" s="43" t="n">
        <v>95.175</v>
      </c>
      <c r="R35" s="44" t="n">
        <f aca="false">P35/3600</f>
        <v>9.338592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295.8544</v>
      </c>
      <c r="E36" s="69" t="n">
        <v>35.4251</v>
      </c>
      <c r="F36" s="69" t="n">
        <v>41.0946</v>
      </c>
      <c r="G36" s="69" t="n">
        <v>43.2675</v>
      </c>
      <c r="H36" s="69" t="n">
        <v>24565.924</v>
      </c>
      <c r="I36" s="69" t="n">
        <v>63.694</v>
      </c>
      <c r="J36" s="49" t="n">
        <f aca="false">H36/3600</f>
        <v>6.82386777777778</v>
      </c>
      <c r="L36" s="47" t="n">
        <v>7296.3536</v>
      </c>
      <c r="M36" s="48" t="n">
        <v>35.4255</v>
      </c>
      <c r="N36" s="48" t="n">
        <v>41.0953</v>
      </c>
      <c r="O36" s="48" t="n">
        <v>43.2662</v>
      </c>
      <c r="P36" s="48" t="n">
        <v>24623.956</v>
      </c>
      <c r="Q36" s="48" t="n">
        <v>65.208</v>
      </c>
      <c r="R36" s="49" t="n">
        <f aca="false">P36/3600</f>
        <v>6.839987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74.1464</v>
      </c>
      <c r="E37" s="69" t="n">
        <v>33.9908</v>
      </c>
      <c r="F37" s="69" t="n">
        <v>39.8383</v>
      </c>
      <c r="G37" s="69" t="n">
        <v>42.2452</v>
      </c>
      <c r="H37" s="69" t="n">
        <v>21719.2</v>
      </c>
      <c r="I37" s="69" t="n">
        <v>57.049</v>
      </c>
      <c r="J37" s="49" t="n">
        <f aca="false">H37/3600</f>
        <v>6.03311111111111</v>
      </c>
      <c r="L37" s="47" t="n">
        <v>2273.4808</v>
      </c>
      <c r="M37" s="48" t="n">
        <v>33.9904</v>
      </c>
      <c r="N37" s="48" t="n">
        <v>39.8347</v>
      </c>
      <c r="O37" s="48" t="n">
        <v>42.2446</v>
      </c>
      <c r="P37" s="48" t="n">
        <v>21712.913</v>
      </c>
      <c r="Q37" s="48" t="n">
        <v>56.628</v>
      </c>
      <c r="R37" s="49" t="n">
        <f aca="false">P37/3600</f>
        <v>6.0313647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80.828</v>
      </c>
      <c r="E38" s="71" t="n">
        <v>32.1922</v>
      </c>
      <c r="F38" s="71" t="n">
        <v>38.8409</v>
      </c>
      <c r="G38" s="71" t="n">
        <v>41.4198</v>
      </c>
      <c r="H38" s="71" t="n">
        <v>20535.798</v>
      </c>
      <c r="I38" s="71" t="n">
        <v>51.714</v>
      </c>
      <c r="J38" s="55" t="n">
        <f aca="false">H38/3600</f>
        <v>5.70438833333333</v>
      </c>
      <c r="L38" s="53" t="n">
        <v>980.0168</v>
      </c>
      <c r="M38" s="54" t="n">
        <v>32.1933</v>
      </c>
      <c r="N38" s="54" t="n">
        <v>38.8403</v>
      </c>
      <c r="O38" s="54" t="n">
        <v>41.4189</v>
      </c>
      <c r="P38" s="54" t="n">
        <v>20528.45</v>
      </c>
      <c r="Q38" s="54" t="n">
        <v>53.024</v>
      </c>
      <c r="R38" s="55" t="n">
        <f aca="false">P38/3600</f>
        <v>5.7023472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474.9168</v>
      </c>
      <c r="E39" s="67" t="n">
        <v>40.6486</v>
      </c>
      <c r="F39" s="67" t="n">
        <v>43.3684</v>
      </c>
      <c r="G39" s="67" t="n">
        <v>44.026</v>
      </c>
      <c r="H39" s="67" t="n">
        <v>5028.653</v>
      </c>
      <c r="I39" s="67" t="n">
        <v>12.495</v>
      </c>
      <c r="J39" s="44" t="n">
        <f aca="false">H39/3600</f>
        <v>1.39684805555556</v>
      </c>
      <c r="L39" s="42" t="n">
        <v>3474.156</v>
      </c>
      <c r="M39" s="43" t="n">
        <v>40.6471</v>
      </c>
      <c r="N39" s="43" t="n">
        <v>43.3652</v>
      </c>
      <c r="O39" s="43" t="n">
        <v>44.0283</v>
      </c>
      <c r="P39" s="43" t="n">
        <v>5010.666</v>
      </c>
      <c r="Q39" s="43" t="n">
        <v>12.48</v>
      </c>
      <c r="R39" s="44" t="n">
        <f aca="false">P39/3600</f>
        <v>1.39185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674.4728</v>
      </c>
      <c r="E40" s="69" t="n">
        <v>37.4857</v>
      </c>
      <c r="F40" s="69" t="n">
        <v>40.9843</v>
      </c>
      <c r="G40" s="69" t="n">
        <v>41.3133</v>
      </c>
      <c r="H40" s="69" t="n">
        <v>4376.915</v>
      </c>
      <c r="I40" s="69" t="n">
        <v>10.732</v>
      </c>
      <c r="J40" s="49" t="n">
        <f aca="false">H40/3600</f>
        <v>1.21580972222222</v>
      </c>
      <c r="L40" s="47" t="n">
        <v>1674.336</v>
      </c>
      <c r="M40" s="48" t="n">
        <v>37.4872</v>
      </c>
      <c r="N40" s="48" t="n">
        <v>40.9888</v>
      </c>
      <c r="O40" s="48" t="n">
        <v>41.3061</v>
      </c>
      <c r="P40" s="48" t="n">
        <v>4352.126</v>
      </c>
      <c r="Q40" s="48" t="n">
        <v>10.296</v>
      </c>
      <c r="R40" s="49" t="n">
        <f aca="false">P40/3600</f>
        <v>1.2089238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3.6056</v>
      </c>
      <c r="E41" s="69" t="n">
        <v>34.5556</v>
      </c>
      <c r="F41" s="69" t="n">
        <v>39.0545</v>
      </c>
      <c r="G41" s="69" t="n">
        <v>39.1364</v>
      </c>
      <c r="H41" s="69" t="n">
        <v>3879.539</v>
      </c>
      <c r="I41" s="69" t="n">
        <v>8.845</v>
      </c>
      <c r="J41" s="49" t="n">
        <f aca="false">H41/3600</f>
        <v>1.07764972222222</v>
      </c>
      <c r="L41" s="47" t="n">
        <v>823.0032</v>
      </c>
      <c r="M41" s="48" t="n">
        <v>34.5581</v>
      </c>
      <c r="N41" s="48" t="n">
        <v>39.046</v>
      </c>
      <c r="O41" s="48" t="n">
        <v>39.1344</v>
      </c>
      <c r="P41" s="48" t="n">
        <v>3878.182</v>
      </c>
      <c r="Q41" s="48" t="n">
        <v>8.736</v>
      </c>
      <c r="R41" s="49" t="n">
        <f aca="false">P41/3600</f>
        <v>1.077272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5.3552</v>
      </c>
      <c r="E42" s="71" t="n">
        <v>32.0699</v>
      </c>
      <c r="F42" s="71" t="n">
        <v>37.6221</v>
      </c>
      <c r="G42" s="71" t="n">
        <v>37.5244</v>
      </c>
      <c r="H42" s="71" t="n">
        <v>3567.055</v>
      </c>
      <c r="I42" s="71" t="n">
        <v>7.566</v>
      </c>
      <c r="J42" s="55" t="n">
        <f aca="false">H42/3600</f>
        <v>0.990848611111111</v>
      </c>
      <c r="L42" s="53" t="n">
        <v>435.2776</v>
      </c>
      <c r="M42" s="54" t="n">
        <v>32.0673</v>
      </c>
      <c r="N42" s="54" t="n">
        <v>37.6279</v>
      </c>
      <c r="O42" s="54" t="n">
        <v>37.5237</v>
      </c>
      <c r="P42" s="54" t="n">
        <v>3541.628</v>
      </c>
      <c r="Q42" s="54" t="n">
        <v>7.659</v>
      </c>
      <c r="R42" s="55" t="n">
        <f aca="false">P42/3600</f>
        <v>0.9837855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3652.8504</v>
      </c>
      <c r="E43" s="67" t="n">
        <v>40.4305</v>
      </c>
      <c r="F43" s="67" t="n">
        <v>43.8405</v>
      </c>
      <c r="G43" s="67" t="n">
        <v>45.4061</v>
      </c>
      <c r="H43" s="67" t="n">
        <v>5763.196</v>
      </c>
      <c r="I43" s="67" t="n">
        <v>14.102</v>
      </c>
      <c r="J43" s="44" t="n">
        <f aca="false">H43/3600</f>
        <v>1.60088777777778</v>
      </c>
      <c r="L43" s="42" t="n">
        <v>3649.9848</v>
      </c>
      <c r="M43" s="43" t="n">
        <v>40.4303</v>
      </c>
      <c r="N43" s="43" t="n">
        <v>43.8367</v>
      </c>
      <c r="O43" s="43" t="n">
        <v>45.4059</v>
      </c>
      <c r="P43" s="43" t="n">
        <v>5742.744</v>
      </c>
      <c r="Q43" s="43" t="n">
        <v>14.071</v>
      </c>
      <c r="R43" s="44" t="n">
        <f aca="false">P43/3600</f>
        <v>1.595206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18.5856</v>
      </c>
      <c r="E44" s="69" t="n">
        <v>37.8951</v>
      </c>
      <c r="F44" s="69" t="n">
        <v>41.8748</v>
      </c>
      <c r="G44" s="69" t="n">
        <v>43.0691</v>
      </c>
      <c r="H44" s="69" t="n">
        <v>5044.627</v>
      </c>
      <c r="I44" s="69" t="n">
        <v>12.012</v>
      </c>
      <c r="J44" s="49" t="n">
        <f aca="false">H44/3600</f>
        <v>1.40128527777778</v>
      </c>
      <c r="L44" s="47" t="n">
        <v>1717.6472</v>
      </c>
      <c r="M44" s="48" t="n">
        <v>37.893</v>
      </c>
      <c r="N44" s="48" t="n">
        <v>41.8707</v>
      </c>
      <c r="O44" s="48" t="n">
        <v>43.0703</v>
      </c>
      <c r="P44" s="48" t="n">
        <v>5044.159</v>
      </c>
      <c r="Q44" s="48" t="n">
        <v>12.027</v>
      </c>
      <c r="R44" s="49" t="n">
        <f aca="false">P44/3600</f>
        <v>1.4011552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5.2192</v>
      </c>
      <c r="E45" s="69" t="n">
        <v>35.115</v>
      </c>
      <c r="F45" s="69" t="n">
        <v>40.1758</v>
      </c>
      <c r="G45" s="69" t="n">
        <v>41.1416</v>
      </c>
      <c r="H45" s="69" t="n">
        <v>4594.176</v>
      </c>
      <c r="I45" s="69" t="n">
        <v>10.467</v>
      </c>
      <c r="J45" s="49" t="n">
        <f aca="false">H45/3600</f>
        <v>1.27616</v>
      </c>
      <c r="L45" s="47" t="n">
        <v>865.6536</v>
      </c>
      <c r="M45" s="48" t="n">
        <v>35.1152</v>
      </c>
      <c r="N45" s="48" t="n">
        <v>40.1738</v>
      </c>
      <c r="O45" s="48" t="n">
        <v>41.1488</v>
      </c>
      <c r="P45" s="48" t="n">
        <v>4577.344</v>
      </c>
      <c r="Q45" s="48" t="n">
        <v>10.561</v>
      </c>
      <c r="R45" s="49" t="n">
        <f aca="false">P45/3600</f>
        <v>1.271484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6.932</v>
      </c>
      <c r="E46" s="71" t="n">
        <v>32.335</v>
      </c>
      <c r="F46" s="71" t="n">
        <v>38.8354</v>
      </c>
      <c r="G46" s="71" t="n">
        <v>39.7216</v>
      </c>
      <c r="H46" s="71" t="n">
        <v>4293.845</v>
      </c>
      <c r="I46" s="71" t="n">
        <v>9.297</v>
      </c>
      <c r="J46" s="55" t="n">
        <f aca="false">H46/3600</f>
        <v>1.19273472222222</v>
      </c>
      <c r="L46" s="53" t="n">
        <v>456.8712</v>
      </c>
      <c r="M46" s="54" t="n">
        <v>32.3329</v>
      </c>
      <c r="N46" s="54" t="n">
        <v>38.8396</v>
      </c>
      <c r="O46" s="54" t="n">
        <v>39.7083</v>
      </c>
      <c r="P46" s="54" t="n">
        <v>4270.257</v>
      </c>
      <c r="Q46" s="54" t="n">
        <v>9.25</v>
      </c>
      <c r="R46" s="55" t="n">
        <f aca="false">P46/3600</f>
        <v>1.186182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6870.8696</v>
      </c>
      <c r="E47" s="67" t="n">
        <v>38.5267</v>
      </c>
      <c r="F47" s="67" t="n">
        <v>41.6946</v>
      </c>
      <c r="G47" s="67" t="n">
        <v>42.7551</v>
      </c>
      <c r="H47" s="67" t="n">
        <v>5589.568</v>
      </c>
      <c r="I47" s="67" t="n">
        <v>14.602</v>
      </c>
      <c r="J47" s="44" t="n">
        <f aca="false">H47/3600</f>
        <v>1.55265777777778</v>
      </c>
      <c r="L47" s="42" t="n">
        <v>6870.7568</v>
      </c>
      <c r="M47" s="43" t="n">
        <v>38.5269</v>
      </c>
      <c r="N47" s="43" t="n">
        <v>41.6945</v>
      </c>
      <c r="O47" s="43" t="n">
        <v>42.7503</v>
      </c>
      <c r="P47" s="43" t="n">
        <v>5561.55</v>
      </c>
      <c r="Q47" s="43" t="n">
        <v>14.554</v>
      </c>
      <c r="R47" s="44" t="n">
        <f aca="false">P47/3600</f>
        <v>1.54487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127.1488</v>
      </c>
      <c r="E48" s="69" t="n">
        <v>34.98</v>
      </c>
      <c r="F48" s="69" t="n">
        <v>39.0738</v>
      </c>
      <c r="G48" s="69" t="n">
        <v>40.0057</v>
      </c>
      <c r="H48" s="69" t="n">
        <v>4670.445</v>
      </c>
      <c r="I48" s="69" t="n">
        <v>11.965</v>
      </c>
      <c r="J48" s="49" t="n">
        <f aca="false">H48/3600</f>
        <v>1.29734583333333</v>
      </c>
      <c r="L48" s="47" t="n">
        <v>3125.0552</v>
      </c>
      <c r="M48" s="48" t="n">
        <v>34.9794</v>
      </c>
      <c r="N48" s="48" t="n">
        <v>39.0761</v>
      </c>
      <c r="O48" s="48" t="n">
        <v>39.9977</v>
      </c>
      <c r="P48" s="48" t="n">
        <v>4646.452</v>
      </c>
      <c r="Q48" s="48" t="n">
        <v>11.949</v>
      </c>
      <c r="R48" s="49" t="n">
        <f aca="false">P48/3600</f>
        <v>1.290681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78.4616</v>
      </c>
      <c r="E49" s="69" t="n">
        <v>31.7642</v>
      </c>
      <c r="F49" s="69" t="n">
        <v>37.1874</v>
      </c>
      <c r="G49" s="69" t="n">
        <v>38.0172</v>
      </c>
      <c r="H49" s="69" t="n">
        <v>4091.777</v>
      </c>
      <c r="I49" s="69" t="n">
        <v>10.654</v>
      </c>
      <c r="J49" s="49" t="n">
        <f aca="false">H49/3600</f>
        <v>1.13660472222222</v>
      </c>
      <c r="L49" s="47" t="n">
        <v>1479.0024</v>
      </c>
      <c r="M49" s="48" t="n">
        <v>31.7653</v>
      </c>
      <c r="N49" s="48" t="n">
        <v>37.1852</v>
      </c>
      <c r="O49" s="48" t="n">
        <v>38.0162</v>
      </c>
      <c r="P49" s="48" t="n">
        <v>4080.764</v>
      </c>
      <c r="Q49" s="48" t="n">
        <v>10.966</v>
      </c>
      <c r="R49" s="49" t="n">
        <f aca="false">P49/3600</f>
        <v>1.133545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99.256</v>
      </c>
      <c r="E50" s="71" t="n">
        <v>28.7806</v>
      </c>
      <c r="F50" s="71" t="n">
        <v>35.8901</v>
      </c>
      <c r="G50" s="71" t="n">
        <v>36.6258</v>
      </c>
      <c r="H50" s="71" t="n">
        <v>3722.899</v>
      </c>
      <c r="I50" s="71" t="n">
        <v>8.985</v>
      </c>
      <c r="J50" s="55" t="n">
        <f aca="false">H50/3600</f>
        <v>1.03413861111111</v>
      </c>
      <c r="L50" s="53" t="n">
        <v>699.1624</v>
      </c>
      <c r="M50" s="54" t="n">
        <v>28.7824</v>
      </c>
      <c r="N50" s="54" t="n">
        <v>35.8831</v>
      </c>
      <c r="O50" s="54" t="n">
        <v>36.6173</v>
      </c>
      <c r="P50" s="54" t="n">
        <v>3709.296</v>
      </c>
      <c r="Q50" s="54" t="n">
        <v>9.063</v>
      </c>
      <c r="R50" s="55" t="n">
        <f aca="false">P50/3600</f>
        <v>1.0303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4849.3848</v>
      </c>
      <c r="E51" s="67" t="n">
        <v>39.2348</v>
      </c>
      <c r="F51" s="67" t="n">
        <v>41.6705</v>
      </c>
      <c r="G51" s="67" t="n">
        <v>43.1281</v>
      </c>
      <c r="H51" s="67" t="n">
        <v>4050.687</v>
      </c>
      <c r="I51" s="67" t="n">
        <v>10.015</v>
      </c>
      <c r="J51" s="44" t="n">
        <f aca="false">H51/3600</f>
        <v>1.12519083333333</v>
      </c>
      <c r="L51" s="42" t="n">
        <v>4847.5912</v>
      </c>
      <c r="M51" s="43" t="n">
        <v>39.2332</v>
      </c>
      <c r="N51" s="43" t="n">
        <v>41.6692</v>
      </c>
      <c r="O51" s="43" t="n">
        <v>43.1292</v>
      </c>
      <c r="P51" s="43" t="n">
        <v>4010.252</v>
      </c>
      <c r="Q51" s="43" t="n">
        <v>9.984</v>
      </c>
      <c r="R51" s="44" t="n">
        <f aca="false">P51/3600</f>
        <v>1.11395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51.884</v>
      </c>
      <c r="E52" s="69" t="n">
        <v>35.9837</v>
      </c>
      <c r="F52" s="69" t="n">
        <v>39.3783</v>
      </c>
      <c r="G52" s="69" t="n">
        <v>40.968</v>
      </c>
      <c r="H52" s="69" t="n">
        <v>3408.902</v>
      </c>
      <c r="I52" s="69" t="n">
        <v>8.127</v>
      </c>
      <c r="J52" s="49" t="n">
        <f aca="false">H52/3600</f>
        <v>0.946917222222222</v>
      </c>
      <c r="L52" s="47" t="n">
        <v>2051.8704</v>
      </c>
      <c r="M52" s="48" t="n">
        <v>35.9839</v>
      </c>
      <c r="N52" s="48" t="n">
        <v>39.3811</v>
      </c>
      <c r="O52" s="48" t="n">
        <v>40.9602</v>
      </c>
      <c r="P52" s="48" t="n">
        <v>3374.597</v>
      </c>
      <c r="Q52" s="48" t="n">
        <v>8.127</v>
      </c>
      <c r="R52" s="49" t="n">
        <f aca="false">P52/3600</f>
        <v>0.9373880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61.3008</v>
      </c>
      <c r="E53" s="69" t="n">
        <v>33.1025</v>
      </c>
      <c r="F53" s="69" t="n">
        <v>37.5181</v>
      </c>
      <c r="G53" s="69" t="n">
        <v>39.2264</v>
      </c>
      <c r="H53" s="69" t="n">
        <v>2926.082</v>
      </c>
      <c r="I53" s="69" t="n">
        <v>6.91</v>
      </c>
      <c r="J53" s="49" t="n">
        <f aca="false">H53/3600</f>
        <v>0.812800555555556</v>
      </c>
      <c r="L53" s="47" t="n">
        <v>961.5464</v>
      </c>
      <c r="M53" s="48" t="n">
        <v>33.0998</v>
      </c>
      <c r="N53" s="48" t="n">
        <v>37.5204</v>
      </c>
      <c r="O53" s="48" t="n">
        <v>39.2248</v>
      </c>
      <c r="P53" s="48" t="n">
        <v>2921.042</v>
      </c>
      <c r="Q53" s="48" t="n">
        <v>6.786</v>
      </c>
      <c r="R53" s="49" t="n">
        <f aca="false">P53/3600</f>
        <v>0.8114005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9.1336</v>
      </c>
      <c r="E54" s="71" t="n">
        <v>30.4382</v>
      </c>
      <c r="F54" s="71" t="n">
        <v>36.1968</v>
      </c>
      <c r="G54" s="71" t="n">
        <v>37.9302</v>
      </c>
      <c r="H54" s="71" t="n">
        <v>2618.807</v>
      </c>
      <c r="I54" s="71" t="n">
        <v>5.772</v>
      </c>
      <c r="J54" s="55" t="n">
        <f aca="false">H54/3600</f>
        <v>0.727446388888889</v>
      </c>
      <c r="L54" s="53" t="n">
        <v>469.7848</v>
      </c>
      <c r="M54" s="54" t="n">
        <v>30.4401</v>
      </c>
      <c r="N54" s="54" t="n">
        <v>36.1994</v>
      </c>
      <c r="O54" s="54" t="n">
        <v>37.926</v>
      </c>
      <c r="P54" s="54" t="n">
        <v>2615.36</v>
      </c>
      <c r="Q54" s="54" t="n">
        <v>5.818</v>
      </c>
      <c r="R54" s="55" t="n">
        <f aca="false">P54/3600</f>
        <v>0.7264888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521.824</v>
      </c>
      <c r="E55" s="67" t="n">
        <v>40.9135</v>
      </c>
      <c r="F55" s="67" t="n">
        <v>44.318</v>
      </c>
      <c r="G55" s="67" t="n">
        <v>43.4441</v>
      </c>
      <c r="H55" s="67" t="n">
        <v>1372.987</v>
      </c>
      <c r="I55" s="67" t="n">
        <v>3.556</v>
      </c>
      <c r="J55" s="44" t="n">
        <f aca="false">H55/3600</f>
        <v>0.381385277777778</v>
      </c>
      <c r="L55" s="42" t="n">
        <v>1522.5176</v>
      </c>
      <c r="M55" s="43" t="n">
        <v>40.9157</v>
      </c>
      <c r="N55" s="43" t="n">
        <v>44.3195</v>
      </c>
      <c r="O55" s="43" t="n">
        <v>43.4527</v>
      </c>
      <c r="P55" s="43" t="n">
        <v>1375.485</v>
      </c>
      <c r="Q55" s="43" t="n">
        <v>3.541</v>
      </c>
      <c r="R55" s="44" t="n">
        <f aca="false">P55/3600</f>
        <v>0.3820791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762.1104</v>
      </c>
      <c r="E56" s="69" t="n">
        <v>37.079</v>
      </c>
      <c r="F56" s="69" t="n">
        <v>41.6167</v>
      </c>
      <c r="G56" s="69" t="n">
        <v>40.3892</v>
      </c>
      <c r="H56" s="69" t="n">
        <v>1207.013</v>
      </c>
      <c r="I56" s="69" t="n">
        <v>2.948</v>
      </c>
      <c r="J56" s="49" t="n">
        <f aca="false">H56/3600</f>
        <v>0.335281388888889</v>
      </c>
      <c r="L56" s="47" t="n">
        <v>762.768</v>
      </c>
      <c r="M56" s="48" t="n">
        <v>37.0823</v>
      </c>
      <c r="N56" s="48" t="n">
        <v>41.6085</v>
      </c>
      <c r="O56" s="48" t="n">
        <v>40.383</v>
      </c>
      <c r="P56" s="48" t="n">
        <v>1203.869</v>
      </c>
      <c r="Q56" s="48" t="n">
        <v>2.932</v>
      </c>
      <c r="R56" s="49" t="n">
        <f aca="false">P56/3600</f>
        <v>0.334408055555556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7.8984</v>
      </c>
      <c r="E57" s="69" t="n">
        <v>33.6748</v>
      </c>
      <c r="F57" s="69" t="n">
        <v>39.5172</v>
      </c>
      <c r="G57" s="69" t="n">
        <v>38.0402</v>
      </c>
      <c r="H57" s="69" t="n">
        <v>1073.645</v>
      </c>
      <c r="I57" s="69" t="n">
        <v>2.433</v>
      </c>
      <c r="J57" s="49" t="n">
        <f aca="false">H57/3600</f>
        <v>0.298234722222222</v>
      </c>
      <c r="L57" s="47" t="n">
        <v>377.6312</v>
      </c>
      <c r="M57" s="48" t="n">
        <v>33.6711</v>
      </c>
      <c r="N57" s="48" t="n">
        <v>39.5054</v>
      </c>
      <c r="O57" s="48" t="n">
        <v>38.0498</v>
      </c>
      <c r="P57" s="48" t="n">
        <v>1063.812</v>
      </c>
      <c r="Q57" s="48" t="n">
        <v>2.449</v>
      </c>
      <c r="R57" s="49" t="n">
        <f aca="false">P57/3600</f>
        <v>0.2955033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6.4576</v>
      </c>
      <c r="E58" s="71" t="n">
        <v>30.8563</v>
      </c>
      <c r="F58" s="71" t="n">
        <v>38.0679</v>
      </c>
      <c r="G58" s="71" t="n">
        <v>36.4138</v>
      </c>
      <c r="H58" s="71" t="n">
        <v>979.187</v>
      </c>
      <c r="I58" s="71" t="n">
        <v>2.152</v>
      </c>
      <c r="J58" s="55" t="n">
        <f aca="false">H58/3600</f>
        <v>0.271996388888889</v>
      </c>
      <c r="L58" s="53" t="n">
        <v>196.388</v>
      </c>
      <c r="M58" s="54" t="n">
        <v>30.845</v>
      </c>
      <c r="N58" s="54" t="n">
        <v>38.0505</v>
      </c>
      <c r="O58" s="54" t="n">
        <v>36.393</v>
      </c>
      <c r="P58" s="54" t="n">
        <v>967.997</v>
      </c>
      <c r="Q58" s="54" t="n">
        <v>2.152</v>
      </c>
      <c r="R58" s="55" t="n">
        <f aca="false">P58/3600</f>
        <v>0.2688880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616.4392</v>
      </c>
      <c r="E59" s="67" t="n">
        <v>38.3096</v>
      </c>
      <c r="F59" s="67" t="n">
        <v>43.3897</v>
      </c>
      <c r="G59" s="67" t="n">
        <v>44.531</v>
      </c>
      <c r="H59" s="67" t="n">
        <v>1505.621</v>
      </c>
      <c r="I59" s="67" t="n">
        <v>4.149</v>
      </c>
      <c r="J59" s="44" t="n">
        <f aca="false">H59/3600</f>
        <v>0.418228055555556</v>
      </c>
      <c r="L59" s="42" t="n">
        <v>1616.576</v>
      </c>
      <c r="M59" s="43" t="n">
        <v>38.3121</v>
      </c>
      <c r="N59" s="43" t="n">
        <v>43.3908</v>
      </c>
      <c r="O59" s="43" t="n">
        <v>44.5254</v>
      </c>
      <c r="P59" s="43" t="n">
        <v>1497.867</v>
      </c>
      <c r="Q59" s="43" t="n">
        <v>4.165</v>
      </c>
      <c r="R59" s="44" t="n">
        <f aca="false">P59/3600</f>
        <v>0.4160741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33.1632</v>
      </c>
      <c r="E60" s="69" t="n">
        <v>35.0182</v>
      </c>
      <c r="F60" s="69" t="n">
        <v>41.1146</v>
      </c>
      <c r="G60" s="69" t="n">
        <v>42.1485</v>
      </c>
      <c r="H60" s="69" t="n">
        <v>1228.096</v>
      </c>
      <c r="I60" s="69" t="n">
        <v>3.338</v>
      </c>
      <c r="J60" s="49" t="n">
        <f aca="false">H60/3600</f>
        <v>0.341137777777778</v>
      </c>
      <c r="L60" s="47" t="n">
        <v>633.2248</v>
      </c>
      <c r="M60" s="48" t="n">
        <v>35.016</v>
      </c>
      <c r="N60" s="48" t="n">
        <v>41.1197</v>
      </c>
      <c r="O60" s="48" t="n">
        <v>42.1397</v>
      </c>
      <c r="P60" s="48" t="n">
        <v>1229.141</v>
      </c>
      <c r="Q60" s="48" t="n">
        <v>3.307</v>
      </c>
      <c r="R60" s="49" t="n">
        <f aca="false">P60/3600</f>
        <v>0.3414280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5.8424</v>
      </c>
      <c r="E61" s="69" t="n">
        <v>32.1434</v>
      </c>
      <c r="F61" s="69" t="n">
        <v>39.5461</v>
      </c>
      <c r="G61" s="69" t="n">
        <v>40.4909</v>
      </c>
      <c r="H61" s="69" t="n">
        <v>1086.151</v>
      </c>
      <c r="I61" s="69" t="n">
        <v>2.932</v>
      </c>
      <c r="J61" s="49" t="n">
        <f aca="false">H61/3600</f>
        <v>0.301708611111111</v>
      </c>
      <c r="L61" s="47" t="n">
        <v>286.1392</v>
      </c>
      <c r="M61" s="48" t="n">
        <v>32.1468</v>
      </c>
      <c r="N61" s="48" t="n">
        <v>39.5466</v>
      </c>
      <c r="O61" s="48" t="n">
        <v>40.5018</v>
      </c>
      <c r="P61" s="48" t="n">
        <v>1081.315</v>
      </c>
      <c r="Q61" s="48" t="n">
        <v>2.964</v>
      </c>
      <c r="R61" s="49" t="n">
        <f aca="false">P61/3600</f>
        <v>0.30036527777777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2.1616</v>
      </c>
      <c r="E62" s="71" t="n">
        <v>29.3909</v>
      </c>
      <c r="F62" s="71" t="n">
        <v>38.4691</v>
      </c>
      <c r="G62" s="71" t="n">
        <v>39.3139</v>
      </c>
      <c r="H62" s="71" t="n">
        <v>1011.022</v>
      </c>
      <c r="I62" s="71" t="n">
        <v>2.542</v>
      </c>
      <c r="J62" s="55" t="n">
        <f aca="false">H62/3600</f>
        <v>0.280839444444445</v>
      </c>
      <c r="L62" s="53" t="n">
        <v>142.0032</v>
      </c>
      <c r="M62" s="54" t="n">
        <v>29.3911</v>
      </c>
      <c r="N62" s="54" t="n">
        <v>38.4662</v>
      </c>
      <c r="O62" s="54" t="n">
        <v>39.3046</v>
      </c>
      <c r="P62" s="54" t="n">
        <v>1008.869</v>
      </c>
      <c r="Q62" s="54" t="n">
        <v>2.574</v>
      </c>
      <c r="R62" s="55" t="n">
        <f aca="false">P62/3600</f>
        <v>0.2802413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657.4776</v>
      </c>
      <c r="E63" s="67" t="n">
        <v>38.4391</v>
      </c>
      <c r="F63" s="67" t="n">
        <v>41.5172</v>
      </c>
      <c r="G63" s="67" t="n">
        <v>42.4855</v>
      </c>
      <c r="H63" s="67" t="n">
        <v>1256.691</v>
      </c>
      <c r="I63" s="67" t="n">
        <v>3.463</v>
      </c>
      <c r="J63" s="44" t="n">
        <f aca="false">H63/3600</f>
        <v>0.349080833333333</v>
      </c>
      <c r="L63" s="42" t="n">
        <v>1658.3816</v>
      </c>
      <c r="M63" s="43" t="n">
        <v>38.4397</v>
      </c>
      <c r="N63" s="43" t="n">
        <v>41.521</v>
      </c>
      <c r="O63" s="43" t="n">
        <v>42.4794</v>
      </c>
      <c r="P63" s="43" t="n">
        <v>1251.387</v>
      </c>
      <c r="Q63" s="43" t="n">
        <v>3.463</v>
      </c>
      <c r="R63" s="44" t="n">
        <f aca="false">P63/3600</f>
        <v>0.347607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61.7648</v>
      </c>
      <c r="E64" s="69" t="n">
        <v>35.0293</v>
      </c>
      <c r="F64" s="69" t="n">
        <v>38.875</v>
      </c>
      <c r="G64" s="69" t="n">
        <v>39.6046</v>
      </c>
      <c r="H64" s="69" t="n">
        <v>1054.702</v>
      </c>
      <c r="I64" s="69" t="n">
        <v>2.776</v>
      </c>
      <c r="J64" s="49" t="n">
        <f aca="false">H64/3600</f>
        <v>0.292972777777778</v>
      </c>
      <c r="L64" s="47" t="n">
        <v>761.8008</v>
      </c>
      <c r="M64" s="48" t="n">
        <v>35.0297</v>
      </c>
      <c r="N64" s="48" t="n">
        <v>38.8745</v>
      </c>
      <c r="O64" s="48" t="n">
        <v>39.6065</v>
      </c>
      <c r="P64" s="48" t="n">
        <v>1050.521</v>
      </c>
      <c r="Q64" s="48" t="n">
        <v>2.792</v>
      </c>
      <c r="R64" s="49" t="n">
        <f aca="false">P64/3600</f>
        <v>0.2918113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6.0936</v>
      </c>
      <c r="E65" s="69" t="n">
        <v>31.7606</v>
      </c>
      <c r="F65" s="69" t="n">
        <v>36.8661</v>
      </c>
      <c r="G65" s="69" t="n">
        <v>37.5133</v>
      </c>
      <c r="H65" s="69" t="n">
        <v>922.414</v>
      </c>
      <c r="I65" s="69" t="n">
        <v>2.262</v>
      </c>
      <c r="J65" s="49" t="n">
        <f aca="false">H65/3600</f>
        <v>0.256226111111111</v>
      </c>
      <c r="L65" s="47" t="n">
        <v>356.0616</v>
      </c>
      <c r="M65" s="48" t="n">
        <v>31.7634</v>
      </c>
      <c r="N65" s="48" t="n">
        <v>36.8787</v>
      </c>
      <c r="O65" s="48" t="n">
        <v>37.5224</v>
      </c>
      <c r="P65" s="48" t="n">
        <v>918.841</v>
      </c>
      <c r="Q65" s="48" t="n">
        <v>2.246</v>
      </c>
      <c r="R65" s="49" t="n">
        <f aca="false">P65/3600</f>
        <v>0.2552336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6.2232</v>
      </c>
      <c r="E66" s="71" t="n">
        <v>28.7988</v>
      </c>
      <c r="F66" s="71" t="n">
        <v>35.4656</v>
      </c>
      <c r="G66" s="71" t="n">
        <v>36.0449</v>
      </c>
      <c r="H66" s="71" t="n">
        <v>841.34</v>
      </c>
      <c r="I66" s="71" t="n">
        <v>1.903</v>
      </c>
      <c r="J66" s="55" t="n">
        <f aca="false">H66/3600</f>
        <v>0.233705555555556</v>
      </c>
      <c r="L66" s="53" t="n">
        <v>166.1648</v>
      </c>
      <c r="M66" s="54" t="n">
        <v>28.7987</v>
      </c>
      <c r="N66" s="54" t="n">
        <v>35.4736</v>
      </c>
      <c r="O66" s="54" t="n">
        <v>36.0517</v>
      </c>
      <c r="P66" s="54" t="n">
        <v>836.66</v>
      </c>
      <c r="Q66" s="54" t="n">
        <v>1.918</v>
      </c>
      <c r="R66" s="55" t="n">
        <f aca="false">P66/3600</f>
        <v>0.232405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215.152</v>
      </c>
      <c r="E67" s="67" t="n">
        <v>39.6819</v>
      </c>
      <c r="F67" s="67" t="n">
        <v>41.7998</v>
      </c>
      <c r="G67" s="67" t="n">
        <v>42.8705</v>
      </c>
      <c r="H67" s="67" t="n">
        <v>949.339</v>
      </c>
      <c r="I67" s="67" t="n">
        <v>2.511</v>
      </c>
      <c r="J67" s="44" t="n">
        <f aca="false">H67/3600</f>
        <v>0.263705277777778</v>
      </c>
      <c r="L67" s="42" t="n">
        <v>1215.9016</v>
      </c>
      <c r="M67" s="43" t="n">
        <v>39.6876</v>
      </c>
      <c r="N67" s="43" t="n">
        <v>41.8063</v>
      </c>
      <c r="O67" s="43" t="n">
        <v>42.8782</v>
      </c>
      <c r="P67" s="43" t="n">
        <v>942.319</v>
      </c>
      <c r="Q67" s="43" t="n">
        <v>2.48</v>
      </c>
      <c r="R67" s="44" t="n">
        <f aca="false">P67/3600</f>
        <v>0.2617552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97.036</v>
      </c>
      <c r="E68" s="69" t="n">
        <v>35.8811</v>
      </c>
      <c r="F68" s="69" t="n">
        <v>39.0989</v>
      </c>
      <c r="G68" s="69" t="n">
        <v>40.289</v>
      </c>
      <c r="H68" s="69" t="n">
        <v>807.488</v>
      </c>
      <c r="I68" s="69" t="n">
        <v>2.012</v>
      </c>
      <c r="J68" s="49" t="n">
        <f aca="false">H68/3600</f>
        <v>0.224302222222222</v>
      </c>
      <c r="L68" s="47" t="n">
        <v>596.7088</v>
      </c>
      <c r="M68" s="48" t="n">
        <v>35.8756</v>
      </c>
      <c r="N68" s="48" t="n">
        <v>39.1021</v>
      </c>
      <c r="O68" s="48" t="n">
        <v>40.2962</v>
      </c>
      <c r="P68" s="48" t="n">
        <v>805.211</v>
      </c>
      <c r="Q68" s="48" t="n">
        <v>2.012</v>
      </c>
      <c r="R68" s="49" t="n">
        <f aca="false">P68/3600</f>
        <v>0.2236697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90.1248</v>
      </c>
      <c r="E69" s="69" t="n">
        <v>32.4217</v>
      </c>
      <c r="F69" s="69" t="n">
        <v>37.1147</v>
      </c>
      <c r="G69" s="69" t="n">
        <v>38.3012</v>
      </c>
      <c r="H69" s="69" t="n">
        <v>699.381</v>
      </c>
      <c r="I69" s="69" t="n">
        <v>1.653</v>
      </c>
      <c r="J69" s="49" t="n">
        <f aca="false">H69/3600</f>
        <v>0.1942725</v>
      </c>
      <c r="L69" s="47" t="n">
        <v>290.568</v>
      </c>
      <c r="M69" s="48" t="n">
        <v>32.4268</v>
      </c>
      <c r="N69" s="48" t="n">
        <v>37.1073</v>
      </c>
      <c r="O69" s="48" t="n">
        <v>38.3129</v>
      </c>
      <c r="P69" s="48" t="n">
        <v>698.257</v>
      </c>
      <c r="Q69" s="48" t="n">
        <v>1.669</v>
      </c>
      <c r="R69" s="49" t="n">
        <f aca="false">P69/3600</f>
        <v>0.1939602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3.16</v>
      </c>
      <c r="E70" s="71" t="n">
        <v>29.6089</v>
      </c>
      <c r="F70" s="71" t="n">
        <v>35.6654</v>
      </c>
      <c r="G70" s="71" t="n">
        <v>36.7784</v>
      </c>
      <c r="H70" s="71" t="n">
        <v>622.129</v>
      </c>
      <c r="I70" s="71" t="n">
        <v>1.419</v>
      </c>
      <c r="J70" s="55" t="n">
        <f aca="false">H70/3600</f>
        <v>0.172813611111111</v>
      </c>
      <c r="L70" s="53" t="n">
        <v>143.2712</v>
      </c>
      <c r="M70" s="54" t="n">
        <v>29.6121</v>
      </c>
      <c r="N70" s="54" t="n">
        <v>35.6716</v>
      </c>
      <c r="O70" s="54" t="n">
        <v>36.7621</v>
      </c>
      <c r="P70" s="54" t="n">
        <v>622.191</v>
      </c>
      <c r="Q70" s="54" t="n">
        <v>1.404</v>
      </c>
      <c r="R70" s="55" t="n">
        <f aca="false">P70/3600</f>
        <v>0.1728308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5.9723155570131</v>
      </c>
      <c r="J89" s="64" t="n">
        <f aca="false">GEOMEAN(J3:J82)</f>
        <v>1.75844391107144</v>
      </c>
      <c r="Q89" s="64" t="n">
        <f aca="false">GEOMEAN(Q3:Q82)</f>
        <v>15.9941564652384</v>
      </c>
      <c r="R89" s="64" t="n">
        <f aca="false">GEOMEAN(R3:R82)</f>
        <v>1.75448876980369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1.00136742278521</v>
      </c>
      <c r="R90" s="65" t="n">
        <f aca="false">R89/J89</f>
        <v>0.997750772007655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552595833333333</v>
      </c>
      <c r="J91" s="64" t="n">
        <f aca="false">SUM(J3:J82)</f>
        <v>216.828148888889</v>
      </c>
      <c r="Q91" s="64" t="n">
        <f aca="false">SUM(Q3:Q82)/3600</f>
        <v>0.55401</v>
      </c>
      <c r="R91" s="64" t="n">
        <f aca="false">SUM(R3:R82)</f>
        <v>216.6486997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6" t="n">
        <v>13688.6208</v>
      </c>
      <c r="E3" s="67" t="n">
        <v>41.6218</v>
      </c>
      <c r="F3" s="67" t="n">
        <v>41.593</v>
      </c>
      <c r="G3" s="67" t="n">
        <v>44.2741</v>
      </c>
      <c r="H3" s="67" t="n">
        <v>11764.386</v>
      </c>
      <c r="I3" s="67" t="n">
        <v>25.771</v>
      </c>
      <c r="J3" s="44" t="n">
        <f aca="false">H3/3600</f>
        <v>3.267885</v>
      </c>
      <c r="L3" s="42" t="n">
        <v>13687.1584</v>
      </c>
      <c r="M3" s="43" t="n">
        <v>41.6217</v>
      </c>
      <c r="N3" s="43" t="n">
        <v>41.5929</v>
      </c>
      <c r="O3" s="43" t="n">
        <v>44.2751</v>
      </c>
      <c r="P3" s="43" t="n">
        <v>11727.819</v>
      </c>
      <c r="Q3" s="43" t="n">
        <v>25.708</v>
      </c>
      <c r="R3" s="45" t="n">
        <f aca="false">P3/3600</f>
        <v>3.257727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8" t="n">
        <v>5590.192</v>
      </c>
      <c r="E4" s="69" t="n">
        <v>39.1507</v>
      </c>
      <c r="F4" s="69" t="n">
        <v>39.9645</v>
      </c>
      <c r="G4" s="69" t="n">
        <v>42.4236</v>
      </c>
      <c r="H4" s="69" t="n">
        <v>10225.615</v>
      </c>
      <c r="I4" s="69" t="n">
        <v>21.216</v>
      </c>
      <c r="J4" s="49" t="n">
        <f aca="false">H4/3600</f>
        <v>2.84044861111111</v>
      </c>
      <c r="L4" s="47" t="n">
        <v>5590.4736</v>
      </c>
      <c r="M4" s="48" t="n">
        <v>39.1517</v>
      </c>
      <c r="N4" s="48" t="n">
        <v>39.963</v>
      </c>
      <c r="O4" s="48" t="n">
        <v>42.4222</v>
      </c>
      <c r="P4" s="48" t="n">
        <v>10197.55</v>
      </c>
      <c r="Q4" s="48" t="n">
        <v>21.153</v>
      </c>
      <c r="R4" s="50" t="n">
        <f aca="false">P4/3600</f>
        <v>2.83265277777778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706.84</v>
      </c>
      <c r="E5" s="69" t="n">
        <v>36.61</v>
      </c>
      <c r="F5" s="69" t="n">
        <v>38.7505</v>
      </c>
      <c r="G5" s="69" t="n">
        <v>41.0049</v>
      </c>
      <c r="H5" s="69" t="n">
        <v>9358.737</v>
      </c>
      <c r="I5" s="69" t="n">
        <v>19</v>
      </c>
      <c r="J5" s="49" t="n">
        <f aca="false">H5/3600</f>
        <v>2.59964916666667</v>
      </c>
      <c r="L5" s="47" t="n">
        <v>2707.232</v>
      </c>
      <c r="M5" s="48" t="n">
        <v>36.6107</v>
      </c>
      <c r="N5" s="48" t="n">
        <v>38.7497</v>
      </c>
      <c r="O5" s="48" t="n">
        <v>41.0037</v>
      </c>
      <c r="P5" s="48" t="n">
        <v>9393.244</v>
      </c>
      <c r="Q5" s="48" t="n">
        <v>19</v>
      </c>
      <c r="R5" s="50" t="n">
        <f aca="false">P5/3600</f>
        <v>2.60923444444444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422.3408</v>
      </c>
      <c r="E6" s="71" t="n">
        <v>33.9492</v>
      </c>
      <c r="F6" s="71" t="n">
        <v>37.8307</v>
      </c>
      <c r="G6" s="71" t="n">
        <v>39.9852</v>
      </c>
      <c r="H6" s="71" t="n">
        <v>8867.258</v>
      </c>
      <c r="I6" s="71" t="n">
        <v>17.752</v>
      </c>
      <c r="J6" s="55" t="n">
        <f aca="false">H6/3600</f>
        <v>2.46312722222222</v>
      </c>
      <c r="L6" s="53" t="n">
        <v>1422.3616</v>
      </c>
      <c r="M6" s="54" t="n">
        <v>33.9497</v>
      </c>
      <c r="N6" s="54" t="n">
        <v>37.8293</v>
      </c>
      <c r="O6" s="54" t="n">
        <v>39.9861</v>
      </c>
      <c r="P6" s="54" t="n">
        <v>8841.518</v>
      </c>
      <c r="Q6" s="54" t="n">
        <v>17.768</v>
      </c>
      <c r="R6" s="56" t="n">
        <f aca="false">P6/3600</f>
        <v>2.45597722222222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6" t="n">
        <v>34392.3168</v>
      </c>
      <c r="E7" s="67" t="n">
        <v>40.1481</v>
      </c>
      <c r="F7" s="67" t="n">
        <v>45.1976</v>
      </c>
      <c r="G7" s="67" t="n">
        <v>44.7975</v>
      </c>
      <c r="H7" s="67" t="n">
        <v>16778.453</v>
      </c>
      <c r="I7" s="67" t="n">
        <v>36.784</v>
      </c>
      <c r="J7" s="44" t="n">
        <f aca="false">H7/3600</f>
        <v>4.66068138888889</v>
      </c>
      <c r="L7" s="42" t="n">
        <v>34385.6</v>
      </c>
      <c r="M7" s="43" t="n">
        <v>40.1478</v>
      </c>
      <c r="N7" s="43" t="n">
        <v>45.1963</v>
      </c>
      <c r="O7" s="43" t="n">
        <v>44.7976</v>
      </c>
      <c r="P7" s="43" t="n">
        <v>16708.658</v>
      </c>
      <c r="Q7" s="43" t="n">
        <v>36.675</v>
      </c>
      <c r="R7" s="45" t="n">
        <f aca="false">P7/3600</f>
        <v>4.64129388888889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6723.744</v>
      </c>
      <c r="E8" s="69" t="n">
        <v>37.1974</v>
      </c>
      <c r="F8" s="69" t="n">
        <v>43.4378</v>
      </c>
      <c r="G8" s="69" t="n">
        <v>43.5404</v>
      </c>
      <c r="H8" s="69" t="n">
        <v>14618.083</v>
      </c>
      <c r="I8" s="69" t="n">
        <v>30.934</v>
      </c>
      <c r="J8" s="49" t="n">
        <f aca="false">H8/3600</f>
        <v>4.06057861111111</v>
      </c>
      <c r="L8" s="47" t="n">
        <v>16718.976</v>
      </c>
      <c r="M8" s="48" t="n">
        <v>37.1957</v>
      </c>
      <c r="N8" s="48" t="n">
        <v>43.4368</v>
      </c>
      <c r="O8" s="48" t="n">
        <v>43.541</v>
      </c>
      <c r="P8" s="48" t="n">
        <v>14592.406</v>
      </c>
      <c r="Q8" s="48" t="n">
        <v>31.075</v>
      </c>
      <c r="R8" s="50" t="n">
        <f aca="false">P8/3600</f>
        <v>4.05344611111111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830.2352</v>
      </c>
      <c r="E9" s="69" t="n">
        <v>34.2407</v>
      </c>
      <c r="F9" s="69" t="n">
        <v>41.9885</v>
      </c>
      <c r="G9" s="69" t="n">
        <v>42.3993</v>
      </c>
      <c r="H9" s="69" t="n">
        <v>13155.315</v>
      </c>
      <c r="I9" s="69" t="n">
        <v>27.097</v>
      </c>
      <c r="J9" s="49" t="n">
        <f aca="false">H9/3600</f>
        <v>3.65425416666667</v>
      </c>
      <c r="L9" s="47" t="n">
        <v>8824.8272</v>
      </c>
      <c r="M9" s="48" t="n">
        <v>34.2414</v>
      </c>
      <c r="N9" s="48" t="n">
        <v>41.9893</v>
      </c>
      <c r="O9" s="48" t="n">
        <v>42.3999</v>
      </c>
      <c r="P9" s="48" t="n">
        <v>13170.9</v>
      </c>
      <c r="Q9" s="48" t="n">
        <v>27.097</v>
      </c>
      <c r="R9" s="50" t="n">
        <f aca="false">P9/3600</f>
        <v>3.65858333333333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981.3632</v>
      </c>
      <c r="E10" s="71" t="n">
        <v>31.5</v>
      </c>
      <c r="F10" s="71" t="n">
        <v>40.8516</v>
      </c>
      <c r="G10" s="71" t="n">
        <v>41.4956</v>
      </c>
      <c r="H10" s="71" t="n">
        <v>12154.043</v>
      </c>
      <c r="I10" s="71" t="n">
        <v>24.679</v>
      </c>
      <c r="J10" s="55" t="n">
        <f aca="false">H10/3600</f>
        <v>3.37612305555556</v>
      </c>
      <c r="L10" s="53" t="n">
        <v>4981.3776</v>
      </c>
      <c r="M10" s="54" t="n">
        <v>31.5003</v>
      </c>
      <c r="N10" s="54" t="n">
        <v>40.8609</v>
      </c>
      <c r="O10" s="54" t="n">
        <v>41.5035</v>
      </c>
      <c r="P10" s="54" t="n">
        <v>12098.741</v>
      </c>
      <c r="Q10" s="54" t="n">
        <v>24.663</v>
      </c>
      <c r="R10" s="56" t="n">
        <f aca="false">P10/3600</f>
        <v>3.36076138888889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6" t="n">
        <v>235444.8112</v>
      </c>
      <c r="E11" s="67" t="n">
        <v>38.9116</v>
      </c>
      <c r="F11" s="67" t="n">
        <v>39.6649</v>
      </c>
      <c r="G11" s="67" t="n">
        <v>37.9625</v>
      </c>
      <c r="H11" s="67" t="n">
        <v>45843.847</v>
      </c>
      <c r="I11" s="67" t="n">
        <v>87.812</v>
      </c>
      <c r="J11" s="44" t="n">
        <f aca="false">H11/3600</f>
        <v>12.7344019444444</v>
      </c>
      <c r="L11" s="42" t="n">
        <v>235453.9264</v>
      </c>
      <c r="M11" s="43" t="n">
        <v>38.913</v>
      </c>
      <c r="N11" s="43" t="n">
        <v>39.6656</v>
      </c>
      <c r="O11" s="43" t="n">
        <v>37.9634</v>
      </c>
      <c r="P11" s="43" t="n">
        <v>45840.649</v>
      </c>
      <c r="Q11" s="43" t="n">
        <v>87.687</v>
      </c>
      <c r="R11" s="45" t="n">
        <f aca="false">P11/3600</f>
        <v>12.7335136111111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110133.4448</v>
      </c>
      <c r="E12" s="69" t="n">
        <v>33.2621</v>
      </c>
      <c r="F12" s="69" t="n">
        <v>38.2667</v>
      </c>
      <c r="G12" s="69" t="n">
        <v>36.5962</v>
      </c>
      <c r="H12" s="69" t="n">
        <v>39233.054</v>
      </c>
      <c r="I12" s="69" t="n">
        <v>81.806</v>
      </c>
      <c r="J12" s="49" t="n">
        <f aca="false">H12/3600</f>
        <v>10.8980705555556</v>
      </c>
      <c r="L12" s="47" t="n">
        <v>110111.1856</v>
      </c>
      <c r="M12" s="48" t="n">
        <v>33.2621</v>
      </c>
      <c r="N12" s="48" t="n">
        <v>38.2643</v>
      </c>
      <c r="O12" s="48" t="n">
        <v>36.5943</v>
      </c>
      <c r="P12" s="48" t="n">
        <v>39236.814</v>
      </c>
      <c r="Q12" s="48" t="n">
        <v>81.806</v>
      </c>
      <c r="R12" s="50" t="n">
        <f aca="false">P12/3600</f>
        <v>10.899115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8222.8832</v>
      </c>
      <c r="E13" s="69" t="n">
        <v>29.332</v>
      </c>
      <c r="F13" s="69" t="n">
        <v>37.2326</v>
      </c>
      <c r="G13" s="69" t="n">
        <v>35.555</v>
      </c>
      <c r="H13" s="69" t="n">
        <v>27815.02</v>
      </c>
      <c r="I13" s="69" t="n">
        <v>58.375</v>
      </c>
      <c r="J13" s="49" t="n">
        <f aca="false">H13/3600</f>
        <v>7.72639444444445</v>
      </c>
      <c r="L13" s="47" t="n">
        <v>28235.1504</v>
      </c>
      <c r="M13" s="48" t="n">
        <v>29.3313</v>
      </c>
      <c r="N13" s="48" t="n">
        <v>37.2348</v>
      </c>
      <c r="O13" s="48" t="n">
        <v>35.5565</v>
      </c>
      <c r="P13" s="48" t="n">
        <v>27844.192</v>
      </c>
      <c r="Q13" s="48" t="n">
        <v>58.25</v>
      </c>
      <c r="R13" s="50" t="n">
        <f aca="false">P13/3600</f>
        <v>7.73449777777778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7240.3808</v>
      </c>
      <c r="E14" s="71" t="n">
        <v>27.938</v>
      </c>
      <c r="F14" s="71" t="n">
        <v>36.5089</v>
      </c>
      <c r="G14" s="71" t="n">
        <v>34.7924</v>
      </c>
      <c r="H14" s="71" t="n">
        <v>22425.928</v>
      </c>
      <c r="I14" s="71" t="n">
        <v>43.477</v>
      </c>
      <c r="J14" s="55" t="n">
        <f aca="false">H14/3600</f>
        <v>6.22942444444445</v>
      </c>
      <c r="L14" s="53" t="n">
        <v>7242.3072</v>
      </c>
      <c r="M14" s="54" t="n">
        <v>27.9388</v>
      </c>
      <c r="N14" s="54" t="n">
        <v>36.5069</v>
      </c>
      <c r="O14" s="54" t="n">
        <v>34.793</v>
      </c>
      <c r="P14" s="54" t="n">
        <v>22396.694</v>
      </c>
      <c r="Q14" s="54" t="n">
        <v>43.04</v>
      </c>
      <c r="R14" s="56" t="n">
        <f aca="false">P14/3600</f>
        <v>6.22130388888889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6" t="n">
        <v>23708.3568</v>
      </c>
      <c r="E15" s="67" t="n">
        <v>41.2861</v>
      </c>
      <c r="F15" s="67" t="n">
        <v>46.3986</v>
      </c>
      <c r="G15" s="67" t="n">
        <v>45.989</v>
      </c>
      <c r="H15" s="67" t="n">
        <v>29372.714</v>
      </c>
      <c r="I15" s="67" t="n">
        <v>54.319</v>
      </c>
      <c r="J15" s="44" t="n">
        <f aca="false">H15/3600</f>
        <v>8.15908722222222</v>
      </c>
      <c r="L15" s="42" t="n">
        <v>23715.5968</v>
      </c>
      <c r="M15" s="43" t="n">
        <v>41.2858</v>
      </c>
      <c r="N15" s="43" t="n">
        <v>46.3991</v>
      </c>
      <c r="O15" s="43" t="n">
        <v>45.9918</v>
      </c>
      <c r="P15" s="43" t="n">
        <v>29316.975</v>
      </c>
      <c r="Q15" s="43" t="n">
        <v>54.475</v>
      </c>
      <c r="R15" s="45" t="n">
        <f aca="false">P15/3600</f>
        <v>8.1436041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6354.6768</v>
      </c>
      <c r="E16" s="69" t="n">
        <v>39.99</v>
      </c>
      <c r="F16" s="69" t="n">
        <v>45.7979</v>
      </c>
      <c r="G16" s="69" t="n">
        <v>45.52</v>
      </c>
      <c r="H16" s="69" t="n">
        <v>24053.931</v>
      </c>
      <c r="I16" s="69" t="n">
        <v>44.335</v>
      </c>
      <c r="J16" s="49" t="n">
        <f aca="false">H16/3600</f>
        <v>6.6816475</v>
      </c>
      <c r="L16" s="47" t="n">
        <v>6361.3104</v>
      </c>
      <c r="M16" s="48" t="n">
        <v>39.9904</v>
      </c>
      <c r="N16" s="48" t="n">
        <v>45.7945</v>
      </c>
      <c r="O16" s="48" t="n">
        <v>45.5183</v>
      </c>
      <c r="P16" s="48" t="n">
        <v>24083.649</v>
      </c>
      <c r="Q16" s="48" t="n">
        <v>44.491</v>
      </c>
      <c r="R16" s="50" t="n">
        <f aca="false">P16/3600</f>
        <v>6.6899025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706.3056</v>
      </c>
      <c r="E17" s="69" t="n">
        <v>38.7136</v>
      </c>
      <c r="F17" s="69" t="n">
        <v>45.2756</v>
      </c>
      <c r="G17" s="69" t="n">
        <v>45.1217</v>
      </c>
      <c r="H17" s="69" t="n">
        <v>21662.666</v>
      </c>
      <c r="I17" s="69" t="n">
        <v>40.232</v>
      </c>
      <c r="J17" s="49" t="n">
        <f aca="false">H17/3600</f>
        <v>6.01740722222222</v>
      </c>
      <c r="L17" s="47" t="n">
        <v>2699.1216</v>
      </c>
      <c r="M17" s="48" t="n">
        <v>38.7145</v>
      </c>
      <c r="N17" s="48" t="n">
        <v>45.2721</v>
      </c>
      <c r="O17" s="48" t="n">
        <v>45.1195</v>
      </c>
      <c r="P17" s="48" t="n">
        <v>21752.397</v>
      </c>
      <c r="Q17" s="48" t="n">
        <v>40.388</v>
      </c>
      <c r="R17" s="50" t="n">
        <f aca="false">P17/3600</f>
        <v>6.0423325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339.5232</v>
      </c>
      <c r="E18" s="71" t="n">
        <v>37.0425</v>
      </c>
      <c r="F18" s="71" t="n">
        <v>44.8807</v>
      </c>
      <c r="G18" s="71" t="n">
        <v>44.8243</v>
      </c>
      <c r="H18" s="71" t="n">
        <v>20266.167</v>
      </c>
      <c r="I18" s="71" t="n">
        <v>37.83</v>
      </c>
      <c r="J18" s="55" t="n">
        <f aca="false">H18/3600</f>
        <v>5.62949083333333</v>
      </c>
      <c r="L18" s="53" t="n">
        <v>1343.3152</v>
      </c>
      <c r="M18" s="54" t="n">
        <v>37.0377</v>
      </c>
      <c r="N18" s="54" t="n">
        <v>44.8801</v>
      </c>
      <c r="O18" s="54" t="n">
        <v>44.8304</v>
      </c>
      <c r="P18" s="54" t="n">
        <v>20341.109</v>
      </c>
      <c r="Q18" s="54" t="n">
        <v>37.83</v>
      </c>
      <c r="R18" s="56" t="n">
        <f aca="false">P18/3600</f>
        <v>5.65030805555556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069.504</v>
      </c>
      <c r="E19" s="67" t="n">
        <v>41.5709</v>
      </c>
      <c r="F19" s="67" t="n">
        <v>43.5755</v>
      </c>
      <c r="G19" s="67" t="n">
        <v>45.3104</v>
      </c>
      <c r="H19" s="67" t="n">
        <v>10745.283</v>
      </c>
      <c r="I19" s="67" t="n">
        <v>23.15</v>
      </c>
      <c r="J19" s="44" t="n">
        <f aca="false">H19/3600</f>
        <v>2.98480083333333</v>
      </c>
      <c r="L19" s="42" t="n">
        <v>5068.352</v>
      </c>
      <c r="M19" s="43" t="n">
        <v>41.5704</v>
      </c>
      <c r="N19" s="43" t="n">
        <v>43.5748</v>
      </c>
      <c r="O19" s="43" t="n">
        <v>45.3101</v>
      </c>
      <c r="P19" s="43" t="n">
        <v>10695.628</v>
      </c>
      <c r="Q19" s="43" t="n">
        <v>23.166</v>
      </c>
      <c r="R19" s="44" t="n">
        <f aca="false">P19/3600</f>
        <v>2.97100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339.8888</v>
      </c>
      <c r="E20" s="69" t="n">
        <v>39.7046</v>
      </c>
      <c r="F20" s="69" t="n">
        <v>42.3389</v>
      </c>
      <c r="G20" s="69" t="n">
        <v>43.5414</v>
      </c>
      <c r="H20" s="69" t="n">
        <v>9480.121</v>
      </c>
      <c r="I20" s="69" t="n">
        <v>20.248</v>
      </c>
      <c r="J20" s="49" t="n">
        <f aca="false">H20/3600</f>
        <v>2.63336694444444</v>
      </c>
      <c r="L20" s="47" t="n">
        <v>2339.116</v>
      </c>
      <c r="M20" s="48" t="n">
        <v>39.7038</v>
      </c>
      <c r="N20" s="48" t="n">
        <v>42.3393</v>
      </c>
      <c r="O20" s="48" t="n">
        <v>43.5416</v>
      </c>
      <c r="P20" s="48" t="n">
        <v>9444.786</v>
      </c>
      <c r="Q20" s="48" t="n">
        <v>20.093</v>
      </c>
      <c r="R20" s="49" t="n">
        <f aca="false">P20/3600</f>
        <v>2.6235516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58.7232</v>
      </c>
      <c r="E21" s="69" t="n">
        <v>37.4108</v>
      </c>
      <c r="F21" s="69" t="n">
        <v>41.2818</v>
      </c>
      <c r="G21" s="69" t="n">
        <v>42.2655</v>
      </c>
      <c r="H21" s="69" t="n">
        <v>8583.54</v>
      </c>
      <c r="I21" s="69" t="n">
        <v>18.283</v>
      </c>
      <c r="J21" s="49" t="n">
        <f aca="false">H21/3600</f>
        <v>2.38431666666667</v>
      </c>
      <c r="L21" s="47" t="n">
        <v>1158.7248</v>
      </c>
      <c r="M21" s="48" t="n">
        <v>37.4123</v>
      </c>
      <c r="N21" s="48" t="n">
        <v>41.2817</v>
      </c>
      <c r="O21" s="48" t="n">
        <v>42.2658</v>
      </c>
      <c r="P21" s="48" t="n">
        <v>8576.614</v>
      </c>
      <c r="Q21" s="48" t="n">
        <v>18.189</v>
      </c>
      <c r="R21" s="49" t="n">
        <f aca="false">P21/3600</f>
        <v>2.382392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97.468</v>
      </c>
      <c r="E22" s="71" t="n">
        <v>35.0511</v>
      </c>
      <c r="F22" s="71" t="n">
        <v>40.5004</v>
      </c>
      <c r="G22" s="71" t="n">
        <v>41.4746</v>
      </c>
      <c r="H22" s="71" t="n">
        <v>8020.364</v>
      </c>
      <c r="I22" s="71" t="n">
        <v>17.004</v>
      </c>
      <c r="J22" s="55" t="n">
        <f aca="false">H22/3600</f>
        <v>2.22787888888889</v>
      </c>
      <c r="L22" s="53" t="n">
        <v>597.42</v>
      </c>
      <c r="M22" s="54" t="n">
        <v>35.0494</v>
      </c>
      <c r="N22" s="54" t="n">
        <v>40.501</v>
      </c>
      <c r="O22" s="54" t="n">
        <v>41.4776</v>
      </c>
      <c r="P22" s="54" t="n">
        <v>7986.839</v>
      </c>
      <c r="Q22" s="54" t="n">
        <v>17.347</v>
      </c>
      <c r="R22" s="55" t="n">
        <f aca="false">P22/3600</f>
        <v>2.2185663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8053.8496</v>
      </c>
      <c r="E23" s="67" t="n">
        <v>40.0662</v>
      </c>
      <c r="F23" s="67" t="n">
        <v>42.5497</v>
      </c>
      <c r="G23" s="67" t="n">
        <v>43.8935</v>
      </c>
      <c r="H23" s="67" t="n">
        <v>10166.709</v>
      </c>
      <c r="I23" s="67" t="n">
        <v>23.634</v>
      </c>
      <c r="J23" s="44" t="n">
        <f aca="false">H23/3600</f>
        <v>2.82408583333333</v>
      </c>
      <c r="L23" s="42" t="n">
        <v>8051.0232</v>
      </c>
      <c r="M23" s="43" t="n">
        <v>40.0651</v>
      </c>
      <c r="N23" s="43" t="n">
        <v>42.5486</v>
      </c>
      <c r="O23" s="43" t="n">
        <v>43.8914</v>
      </c>
      <c r="P23" s="43" t="n">
        <v>10140.704</v>
      </c>
      <c r="Q23" s="43" t="n">
        <v>23.556</v>
      </c>
      <c r="R23" s="44" t="n">
        <f aca="false">P23/3600</f>
        <v>2.816862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529</v>
      </c>
      <c r="E24" s="69" t="n">
        <v>37.5723</v>
      </c>
      <c r="F24" s="69" t="n">
        <v>40.8261</v>
      </c>
      <c r="G24" s="69" t="n">
        <v>41.6689</v>
      </c>
      <c r="H24" s="69" t="n">
        <v>8781.021</v>
      </c>
      <c r="I24" s="69" t="n">
        <v>20.155</v>
      </c>
      <c r="J24" s="49" t="n">
        <f aca="false">H24/3600</f>
        <v>2.4391725</v>
      </c>
      <c r="L24" s="47" t="n">
        <v>3528.6088</v>
      </c>
      <c r="M24" s="48" t="n">
        <v>37.5719</v>
      </c>
      <c r="N24" s="48" t="n">
        <v>40.8254</v>
      </c>
      <c r="O24" s="48" t="n">
        <v>41.6685</v>
      </c>
      <c r="P24" s="48" t="n">
        <v>8774.36</v>
      </c>
      <c r="Q24" s="48" t="n">
        <v>20.139</v>
      </c>
      <c r="R24" s="49" t="n">
        <f aca="false">P24/3600</f>
        <v>2.437322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649.5744</v>
      </c>
      <c r="E25" s="69" t="n">
        <v>34.9793</v>
      </c>
      <c r="F25" s="69" t="n">
        <v>39.3806</v>
      </c>
      <c r="G25" s="69" t="n">
        <v>40.1571</v>
      </c>
      <c r="H25" s="69" t="n">
        <v>7988.103</v>
      </c>
      <c r="I25" s="69" t="n">
        <v>17.846</v>
      </c>
      <c r="J25" s="49" t="n">
        <f aca="false">H25/3600</f>
        <v>2.2189175</v>
      </c>
      <c r="L25" s="47" t="n">
        <v>1649.4488</v>
      </c>
      <c r="M25" s="48" t="n">
        <v>34.979</v>
      </c>
      <c r="N25" s="48" t="n">
        <v>39.3807</v>
      </c>
      <c r="O25" s="48" t="n">
        <v>40.1581</v>
      </c>
      <c r="P25" s="48" t="n">
        <v>8000.349</v>
      </c>
      <c r="Q25" s="48" t="n">
        <v>17.893</v>
      </c>
      <c r="R25" s="49" t="n">
        <f aca="false">P25/3600</f>
        <v>2.222319166666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81.8736</v>
      </c>
      <c r="E26" s="71" t="n">
        <v>32.4429</v>
      </c>
      <c r="F26" s="71" t="n">
        <v>38.2903</v>
      </c>
      <c r="G26" s="71" t="n">
        <v>39.3131</v>
      </c>
      <c r="H26" s="71" t="n">
        <v>7524.72</v>
      </c>
      <c r="I26" s="71" t="n">
        <v>16.224</v>
      </c>
      <c r="J26" s="55" t="n">
        <f aca="false">H26/3600</f>
        <v>2.0902</v>
      </c>
      <c r="L26" s="53" t="n">
        <v>781.88</v>
      </c>
      <c r="M26" s="54" t="n">
        <v>32.4412</v>
      </c>
      <c r="N26" s="54" t="n">
        <v>38.2914</v>
      </c>
      <c r="O26" s="54" t="n">
        <v>39.3109</v>
      </c>
      <c r="P26" s="54" t="n">
        <v>7513.441</v>
      </c>
      <c r="Q26" s="54" t="n">
        <v>16.442</v>
      </c>
      <c r="R26" s="55" t="n">
        <f aca="false">P26/3600</f>
        <v>2.0870669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459.3312</v>
      </c>
      <c r="E27" s="67" t="n">
        <v>38.4472</v>
      </c>
      <c r="F27" s="67" t="n">
        <v>40.1563</v>
      </c>
      <c r="G27" s="67" t="n">
        <v>43.6869</v>
      </c>
      <c r="H27" s="67" t="n">
        <v>22469.109</v>
      </c>
      <c r="I27" s="67" t="n">
        <v>46.394</v>
      </c>
      <c r="J27" s="44" t="n">
        <f aca="false">H27/3600</f>
        <v>6.24141916666667</v>
      </c>
      <c r="L27" s="42" t="n">
        <v>18455.6272</v>
      </c>
      <c r="M27" s="43" t="n">
        <v>38.4469</v>
      </c>
      <c r="N27" s="43" t="n">
        <v>40.1571</v>
      </c>
      <c r="O27" s="43" t="n">
        <v>43.6874</v>
      </c>
      <c r="P27" s="43" t="n">
        <v>22389.486</v>
      </c>
      <c r="Q27" s="43" t="n">
        <v>46.332</v>
      </c>
      <c r="R27" s="44" t="n">
        <f aca="false">P27/3600</f>
        <v>6.219301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164.2688</v>
      </c>
      <c r="E28" s="69" t="n">
        <v>36.8572</v>
      </c>
      <c r="F28" s="69" t="n">
        <v>39.2402</v>
      </c>
      <c r="G28" s="69" t="n">
        <v>42.092</v>
      </c>
      <c r="H28" s="69" t="n">
        <v>18433.491</v>
      </c>
      <c r="I28" s="69" t="n">
        <v>35.739</v>
      </c>
      <c r="J28" s="49" t="n">
        <f aca="false">H28/3600</f>
        <v>5.12041416666667</v>
      </c>
      <c r="L28" s="47" t="n">
        <v>6163.9584</v>
      </c>
      <c r="M28" s="48" t="n">
        <v>36.8561</v>
      </c>
      <c r="N28" s="48" t="n">
        <v>39.2388</v>
      </c>
      <c r="O28" s="48" t="n">
        <v>42.0919</v>
      </c>
      <c r="P28" s="48" t="n">
        <v>18356.567</v>
      </c>
      <c r="Q28" s="48" t="n">
        <v>35.802</v>
      </c>
      <c r="R28" s="49" t="n">
        <f aca="false">P28/3600</f>
        <v>5.0990463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935.2824</v>
      </c>
      <c r="E29" s="69" t="n">
        <v>34.959</v>
      </c>
      <c r="F29" s="69" t="n">
        <v>38.4843</v>
      </c>
      <c r="G29" s="69" t="n">
        <v>40.6654</v>
      </c>
      <c r="H29" s="69" t="n">
        <v>16650.158</v>
      </c>
      <c r="I29" s="69" t="n">
        <v>31.777</v>
      </c>
      <c r="J29" s="49" t="n">
        <f aca="false">H29/3600</f>
        <v>4.62504388888889</v>
      </c>
      <c r="L29" s="47" t="n">
        <v>2934.8176</v>
      </c>
      <c r="M29" s="48" t="n">
        <v>34.9589</v>
      </c>
      <c r="N29" s="48" t="n">
        <v>38.4835</v>
      </c>
      <c r="O29" s="48" t="n">
        <v>40.6679</v>
      </c>
      <c r="P29" s="48" t="n">
        <v>16671.952</v>
      </c>
      <c r="Q29" s="48" t="n">
        <v>31.73</v>
      </c>
      <c r="R29" s="49" t="n">
        <f aca="false">P29/3600</f>
        <v>4.631097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531.16</v>
      </c>
      <c r="E30" s="71" t="n">
        <v>32.7948</v>
      </c>
      <c r="F30" s="71" t="n">
        <v>37.8324</v>
      </c>
      <c r="G30" s="71" t="n">
        <v>39.5648</v>
      </c>
      <c r="H30" s="71" t="n">
        <v>15635.689</v>
      </c>
      <c r="I30" s="71" t="n">
        <v>29.562</v>
      </c>
      <c r="J30" s="55" t="n">
        <f aca="false">H30/3600</f>
        <v>4.34324694444444</v>
      </c>
      <c r="L30" s="53" t="n">
        <v>1531.2544</v>
      </c>
      <c r="M30" s="54" t="n">
        <v>32.7938</v>
      </c>
      <c r="N30" s="54" t="n">
        <v>37.8317</v>
      </c>
      <c r="O30" s="54" t="n">
        <v>39.5583</v>
      </c>
      <c r="P30" s="54" t="n">
        <v>15664.486</v>
      </c>
      <c r="Q30" s="54" t="n">
        <v>29.577</v>
      </c>
      <c r="R30" s="55" t="n">
        <f aca="false">P30/3600</f>
        <v>4.351246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8024.1672</v>
      </c>
      <c r="E31" s="67" t="n">
        <v>39.1365</v>
      </c>
      <c r="F31" s="67" t="n">
        <v>43.9189</v>
      </c>
      <c r="G31" s="67" t="n">
        <v>45.2424</v>
      </c>
      <c r="H31" s="67" t="n">
        <v>26248.372</v>
      </c>
      <c r="I31" s="67" t="n">
        <v>52.228</v>
      </c>
      <c r="J31" s="44" t="n">
        <f aca="false">H31/3600</f>
        <v>7.29121444444444</v>
      </c>
      <c r="L31" s="42" t="n">
        <v>18023.2896</v>
      </c>
      <c r="M31" s="43" t="n">
        <v>39.1357</v>
      </c>
      <c r="N31" s="43" t="n">
        <v>43.9192</v>
      </c>
      <c r="O31" s="43" t="n">
        <v>45.2387</v>
      </c>
      <c r="P31" s="43" t="n">
        <v>26161.62</v>
      </c>
      <c r="Q31" s="43" t="n">
        <v>52.135</v>
      </c>
      <c r="R31" s="44" t="n">
        <f aca="false">P31/3600</f>
        <v>7.267116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510.4408</v>
      </c>
      <c r="E32" s="69" t="n">
        <v>37.4813</v>
      </c>
      <c r="F32" s="69" t="n">
        <v>42.7469</v>
      </c>
      <c r="G32" s="69" t="n">
        <v>43.3983</v>
      </c>
      <c r="H32" s="69" t="n">
        <v>22433.401</v>
      </c>
      <c r="I32" s="69" t="n">
        <v>43.29</v>
      </c>
      <c r="J32" s="49" t="n">
        <f aca="false">H32/3600</f>
        <v>6.23150027777778</v>
      </c>
      <c r="L32" s="47" t="n">
        <v>6510.148</v>
      </c>
      <c r="M32" s="48" t="n">
        <v>37.4817</v>
      </c>
      <c r="N32" s="48" t="n">
        <v>42.7478</v>
      </c>
      <c r="O32" s="48" t="n">
        <v>43.3963</v>
      </c>
      <c r="P32" s="48" t="n">
        <v>22369.877</v>
      </c>
      <c r="Q32" s="48" t="n">
        <v>43.18</v>
      </c>
      <c r="R32" s="49" t="n">
        <f aca="false">P32/3600</f>
        <v>6.2138547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073.4016</v>
      </c>
      <c r="E33" s="69" t="n">
        <v>35.6332</v>
      </c>
      <c r="F33" s="69" t="n">
        <v>41.6233</v>
      </c>
      <c r="G33" s="69" t="n">
        <v>41.6764</v>
      </c>
      <c r="H33" s="69" t="n">
        <v>20298.771</v>
      </c>
      <c r="I33" s="69" t="n">
        <v>39.046</v>
      </c>
      <c r="J33" s="49" t="n">
        <f aca="false">H33/3600</f>
        <v>5.6385475</v>
      </c>
      <c r="L33" s="47" t="n">
        <v>3071.3784</v>
      </c>
      <c r="M33" s="48" t="n">
        <v>35.6333</v>
      </c>
      <c r="N33" s="48" t="n">
        <v>41.6261</v>
      </c>
      <c r="O33" s="48" t="n">
        <v>41.68</v>
      </c>
      <c r="P33" s="48" t="n">
        <v>20258.991</v>
      </c>
      <c r="Q33" s="48" t="n">
        <v>38.937</v>
      </c>
      <c r="R33" s="49" t="n">
        <f aca="false">P33/3600</f>
        <v>5.627497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633.6304</v>
      </c>
      <c r="E34" s="71" t="n">
        <v>33.6674</v>
      </c>
      <c r="F34" s="71" t="n">
        <v>40.7368</v>
      </c>
      <c r="G34" s="71" t="n">
        <v>40.4026</v>
      </c>
      <c r="H34" s="71" t="n">
        <v>18813.461</v>
      </c>
      <c r="I34" s="71" t="n">
        <v>36.816</v>
      </c>
      <c r="J34" s="55" t="n">
        <f aca="false">H34/3600</f>
        <v>5.22596138888889</v>
      </c>
      <c r="L34" s="53" t="n">
        <v>1632.2016</v>
      </c>
      <c r="M34" s="54" t="n">
        <v>33.668</v>
      </c>
      <c r="N34" s="54" t="n">
        <v>40.7356</v>
      </c>
      <c r="O34" s="54" t="n">
        <v>40.3954</v>
      </c>
      <c r="P34" s="54" t="n">
        <v>18799.483</v>
      </c>
      <c r="Q34" s="54" t="n">
        <v>36.878</v>
      </c>
      <c r="R34" s="55" t="n">
        <f aca="false">P34/3600</f>
        <v>5.2220786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39868.1344</v>
      </c>
      <c r="E35" s="67" t="n">
        <v>37.2918</v>
      </c>
      <c r="F35" s="67" t="n">
        <v>42.2418</v>
      </c>
      <c r="G35" s="67" t="n">
        <v>44.3684</v>
      </c>
      <c r="H35" s="67" t="n">
        <v>30639.748</v>
      </c>
      <c r="I35" s="67" t="n">
        <v>69.95</v>
      </c>
      <c r="J35" s="44" t="n">
        <f aca="false">H35/3600</f>
        <v>8.51104111111111</v>
      </c>
      <c r="L35" s="42" t="n">
        <v>39869.3688</v>
      </c>
      <c r="M35" s="43" t="n">
        <v>37.292</v>
      </c>
      <c r="N35" s="43" t="n">
        <v>42.2424</v>
      </c>
      <c r="O35" s="43" t="n">
        <v>44.3653</v>
      </c>
      <c r="P35" s="43" t="n">
        <v>30590.904</v>
      </c>
      <c r="Q35" s="43" t="n">
        <v>70.044</v>
      </c>
      <c r="R35" s="44" t="n">
        <f aca="false">P35/3600</f>
        <v>8.4974733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518.136</v>
      </c>
      <c r="E36" s="69" t="n">
        <v>35.2777</v>
      </c>
      <c r="F36" s="69" t="n">
        <v>40.9991</v>
      </c>
      <c r="G36" s="69" t="n">
        <v>43.2677</v>
      </c>
      <c r="H36" s="69" t="n">
        <v>22461.106</v>
      </c>
      <c r="I36" s="69" t="n">
        <v>45.754</v>
      </c>
      <c r="J36" s="49" t="n">
        <f aca="false">H36/3600</f>
        <v>6.23919611111111</v>
      </c>
      <c r="L36" s="47" t="n">
        <v>7518.532</v>
      </c>
      <c r="M36" s="48" t="n">
        <v>35.2775</v>
      </c>
      <c r="N36" s="48" t="n">
        <v>41.0003</v>
      </c>
      <c r="O36" s="48" t="n">
        <v>43.2687</v>
      </c>
      <c r="P36" s="48" t="n">
        <v>22428.471</v>
      </c>
      <c r="Q36" s="48" t="n">
        <v>45.661</v>
      </c>
      <c r="R36" s="49" t="n">
        <f aca="false">P36/3600</f>
        <v>6.2301308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447.8184</v>
      </c>
      <c r="E37" s="69" t="n">
        <v>33.8514</v>
      </c>
      <c r="F37" s="69" t="n">
        <v>39.8815</v>
      </c>
      <c r="G37" s="69" t="n">
        <v>42.3253</v>
      </c>
      <c r="H37" s="69" t="n">
        <v>20003.993</v>
      </c>
      <c r="I37" s="69" t="n">
        <v>39.998</v>
      </c>
      <c r="J37" s="49" t="n">
        <f aca="false">H37/3600</f>
        <v>5.55666472222222</v>
      </c>
      <c r="L37" s="47" t="n">
        <v>2447.2184</v>
      </c>
      <c r="M37" s="48" t="n">
        <v>33.8531</v>
      </c>
      <c r="N37" s="48" t="n">
        <v>39.8829</v>
      </c>
      <c r="O37" s="48" t="n">
        <v>42.3213</v>
      </c>
      <c r="P37" s="48" t="n">
        <v>19965.851</v>
      </c>
      <c r="Q37" s="48" t="n">
        <v>39.967</v>
      </c>
      <c r="R37" s="49" t="n">
        <f aca="false">P37/3600</f>
        <v>5.5460697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1118.2016</v>
      </c>
      <c r="E38" s="71" t="n">
        <v>32.028</v>
      </c>
      <c r="F38" s="71" t="n">
        <v>39.0131</v>
      </c>
      <c r="G38" s="71" t="n">
        <v>41.5945</v>
      </c>
      <c r="H38" s="71" t="n">
        <v>18959.446</v>
      </c>
      <c r="I38" s="71" t="n">
        <v>37.986</v>
      </c>
      <c r="J38" s="55" t="n">
        <f aca="false">H38/3600</f>
        <v>5.26651277777778</v>
      </c>
      <c r="L38" s="53" t="n">
        <v>1117.8816</v>
      </c>
      <c r="M38" s="54" t="n">
        <v>32.0279</v>
      </c>
      <c r="N38" s="54" t="n">
        <v>39.0176</v>
      </c>
      <c r="O38" s="54" t="n">
        <v>41.5943</v>
      </c>
      <c r="P38" s="54" t="n">
        <v>18950.928</v>
      </c>
      <c r="Q38" s="54" t="n">
        <v>37.876</v>
      </c>
      <c r="R38" s="55" t="n">
        <f aca="false">P38/3600</f>
        <v>5.264146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642.0728</v>
      </c>
      <c r="E39" s="67" t="n">
        <v>40.3281</v>
      </c>
      <c r="F39" s="67" t="n">
        <v>43.2642</v>
      </c>
      <c r="G39" s="67" t="n">
        <v>43.8829</v>
      </c>
      <c r="H39" s="67" t="n">
        <v>4687.621</v>
      </c>
      <c r="I39" s="67" t="n">
        <v>9.516</v>
      </c>
      <c r="J39" s="44" t="n">
        <f aca="false">H39/3600</f>
        <v>1.30211694444444</v>
      </c>
      <c r="L39" s="42" t="n">
        <v>3641.5992</v>
      </c>
      <c r="M39" s="43" t="n">
        <v>40.3268</v>
      </c>
      <c r="N39" s="43" t="n">
        <v>43.2627</v>
      </c>
      <c r="O39" s="43" t="n">
        <v>43.8832</v>
      </c>
      <c r="P39" s="43" t="n">
        <v>4672.769</v>
      </c>
      <c r="Q39" s="43" t="n">
        <v>9.531</v>
      </c>
      <c r="R39" s="44" t="n">
        <f aca="false">P39/3600</f>
        <v>1.2979913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757.3648</v>
      </c>
      <c r="E40" s="69" t="n">
        <v>37.2296</v>
      </c>
      <c r="F40" s="69" t="n">
        <v>41.0759</v>
      </c>
      <c r="G40" s="69" t="n">
        <v>41.3627</v>
      </c>
      <c r="H40" s="69" t="n">
        <v>4107.939</v>
      </c>
      <c r="I40" s="69" t="n">
        <v>8.221</v>
      </c>
      <c r="J40" s="49" t="n">
        <f aca="false">H40/3600</f>
        <v>1.14109416666667</v>
      </c>
      <c r="L40" s="47" t="n">
        <v>1758.4104</v>
      </c>
      <c r="M40" s="48" t="n">
        <v>37.231</v>
      </c>
      <c r="N40" s="48" t="n">
        <v>41.071</v>
      </c>
      <c r="O40" s="48" t="n">
        <v>41.3533</v>
      </c>
      <c r="P40" s="48" t="n">
        <v>4089.921</v>
      </c>
      <c r="Q40" s="48" t="n">
        <v>8.221</v>
      </c>
      <c r="R40" s="49" t="n">
        <f aca="false">P40/3600</f>
        <v>1.1360891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67.288</v>
      </c>
      <c r="E41" s="69" t="n">
        <v>34.362</v>
      </c>
      <c r="F41" s="69" t="n">
        <v>39.2277</v>
      </c>
      <c r="G41" s="69" t="n">
        <v>39.2759</v>
      </c>
      <c r="H41" s="69" t="n">
        <v>3662.075</v>
      </c>
      <c r="I41" s="69" t="n">
        <v>7.051</v>
      </c>
      <c r="J41" s="49" t="n">
        <f aca="false">H41/3600</f>
        <v>1.01724305555556</v>
      </c>
      <c r="L41" s="47" t="n">
        <v>866.8424</v>
      </c>
      <c r="M41" s="48" t="n">
        <v>34.3595</v>
      </c>
      <c r="N41" s="48" t="n">
        <v>39.2329</v>
      </c>
      <c r="O41" s="48" t="n">
        <v>39.2746</v>
      </c>
      <c r="P41" s="48" t="n">
        <v>3645.492</v>
      </c>
      <c r="Q41" s="48" t="n">
        <v>7.066</v>
      </c>
      <c r="R41" s="49" t="n">
        <f aca="false">P41/3600</f>
        <v>1.012636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60.4104</v>
      </c>
      <c r="E42" s="71" t="n">
        <v>31.9196</v>
      </c>
      <c r="F42" s="71" t="n">
        <v>37.8092</v>
      </c>
      <c r="G42" s="71" t="n">
        <v>37.6819</v>
      </c>
      <c r="H42" s="71" t="n">
        <v>3354.005</v>
      </c>
      <c r="I42" s="71" t="n">
        <v>6.224</v>
      </c>
      <c r="J42" s="55" t="n">
        <f aca="false">H42/3600</f>
        <v>0.931668055555556</v>
      </c>
      <c r="L42" s="53" t="n">
        <v>460.2632</v>
      </c>
      <c r="M42" s="54" t="n">
        <v>31.9222</v>
      </c>
      <c r="N42" s="54" t="n">
        <v>37.8083</v>
      </c>
      <c r="O42" s="54" t="n">
        <v>37.6812</v>
      </c>
      <c r="P42" s="54" t="n">
        <v>3328.172</v>
      </c>
      <c r="Q42" s="54" t="n">
        <v>6.24</v>
      </c>
      <c r="R42" s="55" t="n">
        <f aca="false">P42/3600</f>
        <v>0.9244922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3827.7608</v>
      </c>
      <c r="E43" s="67" t="n">
        <v>40.2084</v>
      </c>
      <c r="F43" s="67" t="n">
        <v>43.723</v>
      </c>
      <c r="G43" s="67" t="n">
        <v>45.2586</v>
      </c>
      <c r="H43" s="67" t="n">
        <v>5342.432</v>
      </c>
      <c r="I43" s="67" t="n">
        <v>10.592</v>
      </c>
      <c r="J43" s="44" t="n">
        <f aca="false">H43/3600</f>
        <v>1.48400888888889</v>
      </c>
      <c r="L43" s="42" t="n">
        <v>3827.5368</v>
      </c>
      <c r="M43" s="43" t="n">
        <v>40.2088</v>
      </c>
      <c r="N43" s="43" t="n">
        <v>43.7172</v>
      </c>
      <c r="O43" s="43" t="n">
        <v>45.2572</v>
      </c>
      <c r="P43" s="43" t="n">
        <v>5310.81</v>
      </c>
      <c r="Q43" s="43" t="n">
        <v>10.67</v>
      </c>
      <c r="R43" s="44" t="n">
        <f aca="false">P43/3600</f>
        <v>1.47522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01.2784</v>
      </c>
      <c r="E44" s="69" t="n">
        <v>37.7185</v>
      </c>
      <c r="F44" s="69" t="n">
        <v>41.9006</v>
      </c>
      <c r="G44" s="69" t="n">
        <v>43.1001</v>
      </c>
      <c r="H44" s="69" t="n">
        <v>4702.909</v>
      </c>
      <c r="I44" s="69" t="n">
        <v>8.97</v>
      </c>
      <c r="J44" s="49" t="n">
        <f aca="false">H44/3600</f>
        <v>1.30636361111111</v>
      </c>
      <c r="L44" s="47" t="n">
        <v>1801.5816</v>
      </c>
      <c r="M44" s="48" t="n">
        <v>37.7207</v>
      </c>
      <c r="N44" s="48" t="n">
        <v>41.8971</v>
      </c>
      <c r="O44" s="48" t="n">
        <v>43.1079</v>
      </c>
      <c r="P44" s="48" t="n">
        <v>4683.83</v>
      </c>
      <c r="Q44" s="48" t="n">
        <v>8.954</v>
      </c>
      <c r="R44" s="49" t="n">
        <f aca="false">P44/3600</f>
        <v>1.301063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10.9024</v>
      </c>
      <c r="E45" s="69" t="n">
        <v>34.9854</v>
      </c>
      <c r="F45" s="69" t="n">
        <v>40.3227</v>
      </c>
      <c r="G45" s="69" t="n">
        <v>41.3068</v>
      </c>
      <c r="H45" s="69" t="n">
        <v>4278.182</v>
      </c>
      <c r="I45" s="69" t="n">
        <v>8.034</v>
      </c>
      <c r="J45" s="49" t="n">
        <f aca="false">H45/3600</f>
        <v>1.18838388888889</v>
      </c>
      <c r="L45" s="47" t="n">
        <v>911.4392</v>
      </c>
      <c r="M45" s="48" t="n">
        <v>34.9851</v>
      </c>
      <c r="N45" s="48" t="n">
        <v>40.3294</v>
      </c>
      <c r="O45" s="48" t="n">
        <v>41.3052</v>
      </c>
      <c r="P45" s="48" t="n">
        <v>4281.162</v>
      </c>
      <c r="Q45" s="48" t="n">
        <v>7.971</v>
      </c>
      <c r="R45" s="49" t="n">
        <f aca="false">P45/3600</f>
        <v>1.1892116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85.6224</v>
      </c>
      <c r="E46" s="71" t="n">
        <v>32.2369</v>
      </c>
      <c r="F46" s="71" t="n">
        <v>39.1275</v>
      </c>
      <c r="G46" s="71" t="n">
        <v>39.9827</v>
      </c>
      <c r="H46" s="71" t="n">
        <v>4001.531</v>
      </c>
      <c r="I46" s="71" t="n">
        <v>7.41</v>
      </c>
      <c r="J46" s="55" t="n">
        <f aca="false">H46/3600</f>
        <v>1.11153638888889</v>
      </c>
      <c r="L46" s="53" t="n">
        <v>485.9112</v>
      </c>
      <c r="M46" s="54" t="n">
        <v>32.236</v>
      </c>
      <c r="N46" s="54" t="n">
        <v>39.117</v>
      </c>
      <c r="O46" s="54" t="n">
        <v>39.9764</v>
      </c>
      <c r="P46" s="54" t="n">
        <v>3990.643</v>
      </c>
      <c r="Q46" s="54" t="n">
        <v>7.394</v>
      </c>
      <c r="R46" s="55" t="n">
        <f aca="false">P46/3600</f>
        <v>1.1085119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7185.1624</v>
      </c>
      <c r="E47" s="67" t="n">
        <v>38.216</v>
      </c>
      <c r="F47" s="67" t="n">
        <v>41.5558</v>
      </c>
      <c r="G47" s="67" t="n">
        <v>42.584</v>
      </c>
      <c r="H47" s="67" t="n">
        <v>5137.354</v>
      </c>
      <c r="I47" s="67" t="n">
        <v>11.278</v>
      </c>
      <c r="J47" s="44" t="n">
        <f aca="false">H47/3600</f>
        <v>1.42704277777778</v>
      </c>
      <c r="L47" s="42" t="n">
        <v>7186.6216</v>
      </c>
      <c r="M47" s="43" t="n">
        <v>38.2157</v>
      </c>
      <c r="N47" s="43" t="n">
        <v>41.556</v>
      </c>
      <c r="O47" s="43" t="n">
        <v>42.5871</v>
      </c>
      <c r="P47" s="43" t="n">
        <v>5100.288</v>
      </c>
      <c r="Q47" s="43" t="n">
        <v>11.232</v>
      </c>
      <c r="R47" s="44" t="n">
        <f aca="false">P47/3600</f>
        <v>1.41674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272.828</v>
      </c>
      <c r="E48" s="69" t="n">
        <v>34.7314</v>
      </c>
      <c r="F48" s="69" t="n">
        <v>39.1095</v>
      </c>
      <c r="G48" s="69" t="n">
        <v>40.0514</v>
      </c>
      <c r="H48" s="69" t="n">
        <v>4313.485</v>
      </c>
      <c r="I48" s="69" t="n">
        <v>9.204</v>
      </c>
      <c r="J48" s="49" t="n">
        <f aca="false">H48/3600</f>
        <v>1.19819027777778</v>
      </c>
      <c r="L48" s="47" t="n">
        <v>3272.7616</v>
      </c>
      <c r="M48" s="48" t="n">
        <v>34.7309</v>
      </c>
      <c r="N48" s="48" t="n">
        <v>39.1065</v>
      </c>
      <c r="O48" s="48" t="n">
        <v>40.0554</v>
      </c>
      <c r="P48" s="48" t="n">
        <v>4310.49</v>
      </c>
      <c r="Q48" s="48" t="n">
        <v>9.11</v>
      </c>
      <c r="R48" s="49" t="n">
        <f aca="false">P48/3600</f>
        <v>1.197358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40.0912</v>
      </c>
      <c r="E49" s="69" t="n">
        <v>31.592</v>
      </c>
      <c r="F49" s="69" t="n">
        <v>37.3096</v>
      </c>
      <c r="G49" s="69" t="n">
        <v>38.1549</v>
      </c>
      <c r="H49" s="69" t="n">
        <v>3790.12</v>
      </c>
      <c r="I49" s="69" t="n">
        <v>7.768</v>
      </c>
      <c r="J49" s="49" t="n">
        <f aca="false">H49/3600</f>
        <v>1.05281111111111</v>
      </c>
      <c r="L49" s="47" t="n">
        <v>1539.812</v>
      </c>
      <c r="M49" s="48" t="n">
        <v>31.5907</v>
      </c>
      <c r="N49" s="48" t="n">
        <v>37.3086</v>
      </c>
      <c r="O49" s="48" t="n">
        <v>38.1564</v>
      </c>
      <c r="P49" s="48" t="n">
        <v>3777.359</v>
      </c>
      <c r="Q49" s="48" t="n">
        <v>7.737</v>
      </c>
      <c r="R49" s="49" t="n">
        <f aca="false">P49/3600</f>
        <v>1.0492663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728.62</v>
      </c>
      <c r="E50" s="71" t="n">
        <v>28.6561</v>
      </c>
      <c r="F50" s="71" t="n">
        <v>36.0477</v>
      </c>
      <c r="G50" s="71" t="n">
        <v>36.8211</v>
      </c>
      <c r="H50" s="71" t="n">
        <v>3448.246</v>
      </c>
      <c r="I50" s="71" t="n">
        <v>6.926</v>
      </c>
      <c r="J50" s="55" t="n">
        <f aca="false">H50/3600</f>
        <v>0.957846111111111</v>
      </c>
      <c r="L50" s="53" t="n">
        <v>729.188</v>
      </c>
      <c r="M50" s="54" t="n">
        <v>28.6578</v>
      </c>
      <c r="N50" s="54" t="n">
        <v>36.046</v>
      </c>
      <c r="O50" s="54" t="n">
        <v>36.8229</v>
      </c>
      <c r="P50" s="54" t="n">
        <v>3428.184</v>
      </c>
      <c r="Q50" s="54" t="n">
        <v>7.347</v>
      </c>
      <c r="R50" s="55" t="n">
        <f aca="false">P50/3600</f>
        <v>0.9522733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017.0904</v>
      </c>
      <c r="E51" s="67" t="n">
        <v>38.9681</v>
      </c>
      <c r="F51" s="67" t="n">
        <v>41.5275</v>
      </c>
      <c r="G51" s="67" t="n">
        <v>42.954</v>
      </c>
      <c r="H51" s="67" t="n">
        <v>3805.143</v>
      </c>
      <c r="I51" s="67" t="n">
        <v>7.893</v>
      </c>
      <c r="J51" s="44" t="n">
        <f aca="false">H51/3600</f>
        <v>1.05698416666667</v>
      </c>
      <c r="L51" s="42" t="n">
        <v>5016.9104</v>
      </c>
      <c r="M51" s="43" t="n">
        <v>38.9678</v>
      </c>
      <c r="N51" s="43" t="n">
        <v>41.5269</v>
      </c>
      <c r="O51" s="43" t="n">
        <v>42.9541</v>
      </c>
      <c r="P51" s="43" t="n">
        <v>3782.055</v>
      </c>
      <c r="Q51" s="43" t="n">
        <v>7.831</v>
      </c>
      <c r="R51" s="44" t="n">
        <f aca="false">P51/3600</f>
        <v>1.0505708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139.8872</v>
      </c>
      <c r="E52" s="69" t="n">
        <v>35.8448</v>
      </c>
      <c r="F52" s="69" t="n">
        <v>39.2885</v>
      </c>
      <c r="G52" s="69" t="n">
        <v>40.8784</v>
      </c>
      <c r="H52" s="69" t="n">
        <v>3222.528</v>
      </c>
      <c r="I52" s="69" t="n">
        <v>6.318</v>
      </c>
      <c r="J52" s="49" t="n">
        <f aca="false">H52/3600</f>
        <v>0.895146666666667</v>
      </c>
      <c r="L52" s="47" t="n">
        <v>2140.7048</v>
      </c>
      <c r="M52" s="48" t="n">
        <v>35.8439</v>
      </c>
      <c r="N52" s="48" t="n">
        <v>39.2889</v>
      </c>
      <c r="O52" s="48" t="n">
        <v>40.8792</v>
      </c>
      <c r="P52" s="48" t="n">
        <v>3208.005</v>
      </c>
      <c r="Q52" s="48" t="n">
        <v>6.271</v>
      </c>
      <c r="R52" s="49" t="n">
        <f aca="false">P52/3600</f>
        <v>0.891112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8.5712</v>
      </c>
      <c r="E53" s="69" t="n">
        <v>33.0002</v>
      </c>
      <c r="F53" s="69" t="n">
        <v>37.5171</v>
      </c>
      <c r="G53" s="69" t="n">
        <v>39.2635</v>
      </c>
      <c r="H53" s="69" t="n">
        <v>2805.243</v>
      </c>
      <c r="I53" s="69" t="n">
        <v>5.428</v>
      </c>
      <c r="J53" s="49" t="n">
        <f aca="false">H53/3600</f>
        <v>0.779234166666667</v>
      </c>
      <c r="L53" s="47" t="n">
        <v>1006.7736</v>
      </c>
      <c r="M53" s="48" t="n">
        <v>33.0014</v>
      </c>
      <c r="N53" s="48" t="n">
        <v>37.515</v>
      </c>
      <c r="O53" s="48" t="n">
        <v>39.262</v>
      </c>
      <c r="P53" s="48" t="n">
        <v>2787.022</v>
      </c>
      <c r="Q53" s="48" t="n">
        <v>5.428</v>
      </c>
      <c r="R53" s="49" t="n">
        <f aca="false">P53/3600</f>
        <v>0.77417277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92.3232</v>
      </c>
      <c r="E54" s="71" t="n">
        <v>30.3541</v>
      </c>
      <c r="F54" s="71" t="n">
        <v>36.2463</v>
      </c>
      <c r="G54" s="71" t="n">
        <v>38.0384</v>
      </c>
      <c r="H54" s="71" t="n">
        <v>2494.491</v>
      </c>
      <c r="I54" s="71" t="n">
        <v>4.789</v>
      </c>
      <c r="J54" s="55" t="n">
        <f aca="false">H54/3600</f>
        <v>0.692914166666667</v>
      </c>
      <c r="L54" s="53" t="n">
        <v>492.8904</v>
      </c>
      <c r="M54" s="54" t="n">
        <v>30.3572</v>
      </c>
      <c r="N54" s="54" t="n">
        <v>36.2393</v>
      </c>
      <c r="O54" s="54" t="n">
        <v>38.0297</v>
      </c>
      <c r="P54" s="54" t="n">
        <v>2488.001</v>
      </c>
      <c r="Q54" s="54" t="n">
        <v>4.773</v>
      </c>
      <c r="R54" s="55" t="n">
        <f aca="false">P54/3600</f>
        <v>0.6911113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579.0272</v>
      </c>
      <c r="E55" s="67" t="n">
        <v>40.672</v>
      </c>
      <c r="F55" s="67" t="n">
        <v>44.1568</v>
      </c>
      <c r="G55" s="67" t="n">
        <v>43.3254</v>
      </c>
      <c r="H55" s="67" t="n">
        <v>1279.039</v>
      </c>
      <c r="I55" s="67" t="n">
        <v>2.776</v>
      </c>
      <c r="J55" s="44" t="n">
        <f aca="false">H55/3600</f>
        <v>0.355288611111111</v>
      </c>
      <c r="L55" s="42" t="n">
        <v>1578.6104</v>
      </c>
      <c r="M55" s="43" t="n">
        <v>40.6726</v>
      </c>
      <c r="N55" s="43" t="n">
        <v>44.1618</v>
      </c>
      <c r="O55" s="43" t="n">
        <v>43.3193</v>
      </c>
      <c r="P55" s="43" t="n">
        <v>1267.371</v>
      </c>
      <c r="Q55" s="43" t="n">
        <v>2.808</v>
      </c>
      <c r="R55" s="44" t="n">
        <f aca="false">P55/3600</f>
        <v>0.352047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792.3192</v>
      </c>
      <c r="E56" s="69" t="n">
        <v>36.9419</v>
      </c>
      <c r="F56" s="69" t="n">
        <v>41.6756</v>
      </c>
      <c r="G56" s="69" t="n">
        <v>40.4583</v>
      </c>
      <c r="H56" s="69" t="n">
        <v>1125.503</v>
      </c>
      <c r="I56" s="69" t="n">
        <v>2.371</v>
      </c>
      <c r="J56" s="49" t="n">
        <f aca="false">H56/3600</f>
        <v>0.312639722222222</v>
      </c>
      <c r="L56" s="47" t="n">
        <v>791.7128</v>
      </c>
      <c r="M56" s="48" t="n">
        <v>36.9418</v>
      </c>
      <c r="N56" s="48" t="n">
        <v>41.6804</v>
      </c>
      <c r="O56" s="48" t="n">
        <v>40.4464</v>
      </c>
      <c r="P56" s="48" t="n">
        <v>1119.101</v>
      </c>
      <c r="Q56" s="48" t="n">
        <v>2.34</v>
      </c>
      <c r="R56" s="49" t="n">
        <f aca="false">P56/3600</f>
        <v>0.3108613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94.8232</v>
      </c>
      <c r="E57" s="69" t="n">
        <v>33.5892</v>
      </c>
      <c r="F57" s="69" t="n">
        <v>39.7144</v>
      </c>
      <c r="G57" s="69" t="n">
        <v>38.1957</v>
      </c>
      <c r="H57" s="69" t="n">
        <v>1000.421</v>
      </c>
      <c r="I57" s="69" t="n">
        <v>2.028</v>
      </c>
      <c r="J57" s="49" t="n">
        <f aca="false">H57/3600</f>
        <v>0.277894722222222</v>
      </c>
      <c r="L57" s="47" t="n">
        <v>394.2768</v>
      </c>
      <c r="M57" s="48" t="n">
        <v>33.5879</v>
      </c>
      <c r="N57" s="48" t="n">
        <v>39.7071</v>
      </c>
      <c r="O57" s="48" t="n">
        <v>38.1968</v>
      </c>
      <c r="P57" s="48" t="n">
        <v>998.559</v>
      </c>
      <c r="Q57" s="48" t="n">
        <v>2.043</v>
      </c>
      <c r="R57" s="49" t="n">
        <f aca="false">P57/3600</f>
        <v>0.277377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07.0504</v>
      </c>
      <c r="E58" s="71" t="n">
        <v>30.8068</v>
      </c>
      <c r="F58" s="71" t="n">
        <v>38.3067</v>
      </c>
      <c r="G58" s="71" t="n">
        <v>36.5661</v>
      </c>
      <c r="H58" s="71" t="n">
        <v>914.046</v>
      </c>
      <c r="I58" s="71" t="n">
        <v>1.809</v>
      </c>
      <c r="J58" s="55" t="n">
        <f aca="false">H58/3600</f>
        <v>0.253901666666667</v>
      </c>
      <c r="L58" s="53" t="n">
        <v>206.7008</v>
      </c>
      <c r="M58" s="54" t="n">
        <v>30.7997</v>
      </c>
      <c r="N58" s="54" t="n">
        <v>38.3041</v>
      </c>
      <c r="O58" s="54" t="n">
        <v>36.562</v>
      </c>
      <c r="P58" s="54" t="n">
        <v>907.843</v>
      </c>
      <c r="Q58" s="54" t="n">
        <v>1.794</v>
      </c>
      <c r="R58" s="55" t="n">
        <f aca="false">P58/3600</f>
        <v>0.2521786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698.6528</v>
      </c>
      <c r="E59" s="67" t="n">
        <v>37.953</v>
      </c>
      <c r="F59" s="67" t="n">
        <v>43.2479</v>
      </c>
      <c r="G59" s="67" t="n">
        <v>44.2538</v>
      </c>
      <c r="H59" s="67" t="n">
        <v>1361.086</v>
      </c>
      <c r="I59" s="67" t="n">
        <v>3.213</v>
      </c>
      <c r="J59" s="44" t="n">
        <f aca="false">H59/3600</f>
        <v>0.378079444444444</v>
      </c>
      <c r="L59" s="42" t="n">
        <v>1698.9696</v>
      </c>
      <c r="M59" s="43" t="n">
        <v>37.9523</v>
      </c>
      <c r="N59" s="43" t="n">
        <v>43.2444</v>
      </c>
      <c r="O59" s="43" t="n">
        <v>44.2481</v>
      </c>
      <c r="P59" s="43" t="n">
        <v>1352.288</v>
      </c>
      <c r="Q59" s="43" t="n">
        <v>3.213</v>
      </c>
      <c r="R59" s="44" t="n">
        <f aca="false">P59/3600</f>
        <v>0.375635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57.3984</v>
      </c>
      <c r="E60" s="69" t="n">
        <v>34.6515</v>
      </c>
      <c r="F60" s="69" t="n">
        <v>41.2299</v>
      </c>
      <c r="G60" s="69" t="n">
        <v>42.1928</v>
      </c>
      <c r="H60" s="69" t="n">
        <v>1111.174</v>
      </c>
      <c r="I60" s="69" t="n">
        <v>2.511</v>
      </c>
      <c r="J60" s="49" t="n">
        <f aca="false">H60/3600</f>
        <v>0.308659444444444</v>
      </c>
      <c r="L60" s="47" t="n">
        <v>656.3504</v>
      </c>
      <c r="M60" s="48" t="n">
        <v>34.6445</v>
      </c>
      <c r="N60" s="48" t="n">
        <v>41.2357</v>
      </c>
      <c r="O60" s="48" t="n">
        <v>42.1999</v>
      </c>
      <c r="P60" s="48" t="n">
        <v>1108.116</v>
      </c>
      <c r="Q60" s="48" t="n">
        <v>2.496</v>
      </c>
      <c r="R60" s="49" t="n">
        <f aca="false">P60/3600</f>
        <v>0.3078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02</v>
      </c>
      <c r="E61" s="69" t="n">
        <v>31.8744</v>
      </c>
      <c r="F61" s="69" t="n">
        <v>39.7187</v>
      </c>
      <c r="G61" s="69" t="n">
        <v>40.6966</v>
      </c>
      <c r="H61" s="69" t="n">
        <v>980.009</v>
      </c>
      <c r="I61" s="69" t="n">
        <v>2.199</v>
      </c>
      <c r="J61" s="49" t="n">
        <f aca="false">H61/3600</f>
        <v>0.272224722222222</v>
      </c>
      <c r="L61" s="47" t="n">
        <v>296.8216</v>
      </c>
      <c r="M61" s="48" t="n">
        <v>31.869</v>
      </c>
      <c r="N61" s="48" t="n">
        <v>39.7189</v>
      </c>
      <c r="O61" s="48" t="n">
        <v>40.697</v>
      </c>
      <c r="P61" s="48" t="n">
        <v>977.279</v>
      </c>
      <c r="Q61" s="48" t="n">
        <v>2.246</v>
      </c>
      <c r="R61" s="49" t="n">
        <f aca="false">P61/3600</f>
        <v>0.2714663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8.4136</v>
      </c>
      <c r="E62" s="71" t="n">
        <v>29.2013</v>
      </c>
      <c r="F62" s="71" t="n">
        <v>38.7517</v>
      </c>
      <c r="G62" s="71" t="n">
        <v>39.7182</v>
      </c>
      <c r="H62" s="71" t="n">
        <v>917.796</v>
      </c>
      <c r="I62" s="71" t="n">
        <v>2.09</v>
      </c>
      <c r="J62" s="55" t="n">
        <f aca="false">H62/3600</f>
        <v>0.254943333333333</v>
      </c>
      <c r="L62" s="53" t="n">
        <v>148.3328</v>
      </c>
      <c r="M62" s="54" t="n">
        <v>29.1962</v>
      </c>
      <c r="N62" s="54" t="n">
        <v>38.7628</v>
      </c>
      <c r="O62" s="54" t="n">
        <v>39.6811</v>
      </c>
      <c r="P62" s="54" t="n">
        <v>906.642</v>
      </c>
      <c r="Q62" s="54" t="n">
        <v>2.012</v>
      </c>
      <c r="R62" s="55" t="n">
        <f aca="false">P62/3600</f>
        <v>0.25184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710.2184</v>
      </c>
      <c r="E63" s="67" t="n">
        <v>38.1822</v>
      </c>
      <c r="F63" s="67" t="n">
        <v>41.4072</v>
      </c>
      <c r="G63" s="67" t="n">
        <v>42.3566</v>
      </c>
      <c r="H63" s="67" t="n">
        <v>1143.794</v>
      </c>
      <c r="I63" s="67" t="n">
        <v>2.698</v>
      </c>
      <c r="J63" s="44" t="n">
        <f aca="false">H63/3600</f>
        <v>0.317720555555556</v>
      </c>
      <c r="L63" s="42" t="n">
        <v>1709.5232</v>
      </c>
      <c r="M63" s="43" t="n">
        <v>38.1786</v>
      </c>
      <c r="N63" s="43" t="n">
        <v>41.4073</v>
      </c>
      <c r="O63" s="43" t="n">
        <v>42.3543</v>
      </c>
      <c r="P63" s="43" t="n">
        <v>1140.83</v>
      </c>
      <c r="Q63" s="43" t="n">
        <v>2.698</v>
      </c>
      <c r="R63" s="44" t="n">
        <f aca="false">P63/3600</f>
        <v>0.316897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85.8976</v>
      </c>
      <c r="E64" s="69" t="n">
        <v>34.8428</v>
      </c>
      <c r="F64" s="69" t="n">
        <v>38.9255</v>
      </c>
      <c r="G64" s="69" t="n">
        <v>39.6903</v>
      </c>
      <c r="H64" s="69" t="n">
        <v>959.978</v>
      </c>
      <c r="I64" s="69" t="n">
        <v>2.199</v>
      </c>
      <c r="J64" s="49" t="n">
        <f aca="false">H64/3600</f>
        <v>0.266660555555556</v>
      </c>
      <c r="L64" s="47" t="n">
        <v>785.16</v>
      </c>
      <c r="M64" s="48" t="n">
        <v>34.8392</v>
      </c>
      <c r="N64" s="48" t="n">
        <v>38.9154</v>
      </c>
      <c r="O64" s="48" t="n">
        <v>39.6895</v>
      </c>
      <c r="P64" s="48" t="n">
        <v>961.523</v>
      </c>
      <c r="Q64" s="48" t="n">
        <v>2.184</v>
      </c>
      <c r="R64" s="49" t="n">
        <f aca="false">P64/3600</f>
        <v>0.267089722222222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7.9368</v>
      </c>
      <c r="E65" s="69" t="n">
        <v>31.6587</v>
      </c>
      <c r="F65" s="69" t="n">
        <v>37.0013</v>
      </c>
      <c r="G65" s="69" t="n">
        <v>37.6788</v>
      </c>
      <c r="H65" s="69" t="n">
        <v>845.849</v>
      </c>
      <c r="I65" s="69" t="n">
        <v>1.84</v>
      </c>
      <c r="J65" s="49" t="n">
        <f aca="false">H65/3600</f>
        <v>0.234958055555556</v>
      </c>
      <c r="L65" s="47" t="n">
        <v>368.06</v>
      </c>
      <c r="M65" s="48" t="n">
        <v>31.6619</v>
      </c>
      <c r="N65" s="48" t="n">
        <v>37.0058</v>
      </c>
      <c r="O65" s="48" t="n">
        <v>37.6703</v>
      </c>
      <c r="P65" s="48" t="n">
        <v>838.673</v>
      </c>
      <c r="Q65" s="48" t="n">
        <v>1.825</v>
      </c>
      <c r="R65" s="49" t="n">
        <f aca="false">P65/3600</f>
        <v>0.2329647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72.8992</v>
      </c>
      <c r="E66" s="71" t="n">
        <v>28.7354</v>
      </c>
      <c r="F66" s="71" t="n">
        <v>35.6549</v>
      </c>
      <c r="G66" s="71" t="n">
        <v>36.278</v>
      </c>
      <c r="H66" s="71" t="n">
        <v>762.794</v>
      </c>
      <c r="I66" s="71" t="n">
        <v>1.591</v>
      </c>
      <c r="J66" s="55" t="n">
        <f aca="false">H66/3600</f>
        <v>0.211887222222222</v>
      </c>
      <c r="L66" s="53" t="n">
        <v>173.1912</v>
      </c>
      <c r="M66" s="54" t="n">
        <v>28.7367</v>
      </c>
      <c r="N66" s="54" t="n">
        <v>35.6449</v>
      </c>
      <c r="O66" s="54" t="n">
        <v>36.2752</v>
      </c>
      <c r="P66" s="54" t="n">
        <v>761.468</v>
      </c>
      <c r="Q66" s="54" t="n">
        <v>1.591</v>
      </c>
      <c r="R66" s="55" t="n">
        <f aca="false">P66/3600</f>
        <v>0.2115188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261.0424</v>
      </c>
      <c r="E67" s="67" t="n">
        <v>39.4923</v>
      </c>
      <c r="F67" s="67" t="n">
        <v>41.6952</v>
      </c>
      <c r="G67" s="67" t="n">
        <v>42.7672</v>
      </c>
      <c r="H67" s="67" t="n">
        <v>883.055</v>
      </c>
      <c r="I67" s="67" t="n">
        <v>2.028</v>
      </c>
      <c r="J67" s="44" t="n">
        <f aca="false">H67/3600</f>
        <v>0.245293055555556</v>
      </c>
      <c r="L67" s="42" t="n">
        <v>1261.5672</v>
      </c>
      <c r="M67" s="43" t="n">
        <v>39.4914</v>
      </c>
      <c r="N67" s="43" t="n">
        <v>41.6894</v>
      </c>
      <c r="O67" s="43" t="n">
        <v>42.7607</v>
      </c>
      <c r="P67" s="43" t="n">
        <v>879.061</v>
      </c>
      <c r="Q67" s="43" t="n">
        <v>2.012</v>
      </c>
      <c r="R67" s="44" t="n">
        <f aca="false">P67/3600</f>
        <v>0.2441836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21.4648</v>
      </c>
      <c r="E68" s="69" t="n">
        <v>35.7774</v>
      </c>
      <c r="F68" s="69" t="n">
        <v>39.0894</v>
      </c>
      <c r="G68" s="69" t="n">
        <v>40.3048</v>
      </c>
      <c r="H68" s="69" t="n">
        <v>759.549</v>
      </c>
      <c r="I68" s="69" t="n">
        <v>1.669</v>
      </c>
      <c r="J68" s="49" t="n">
        <f aca="false">H68/3600</f>
        <v>0.210985833333333</v>
      </c>
      <c r="L68" s="47" t="n">
        <v>621.1392</v>
      </c>
      <c r="M68" s="48" t="n">
        <v>35.7763</v>
      </c>
      <c r="N68" s="48" t="n">
        <v>39.0889</v>
      </c>
      <c r="O68" s="48" t="n">
        <v>40.312</v>
      </c>
      <c r="P68" s="48" t="n">
        <v>757.693</v>
      </c>
      <c r="Q68" s="48" t="n">
        <v>1.669</v>
      </c>
      <c r="R68" s="49" t="n">
        <f aca="false">P68/3600</f>
        <v>0.2104702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2.6152</v>
      </c>
      <c r="E69" s="69" t="n">
        <v>32.3544</v>
      </c>
      <c r="F69" s="69" t="n">
        <v>37.161</v>
      </c>
      <c r="G69" s="69" t="n">
        <v>38.4117</v>
      </c>
      <c r="H69" s="69" t="n">
        <v>661.409</v>
      </c>
      <c r="I69" s="69" t="n">
        <v>1.419</v>
      </c>
      <c r="J69" s="49" t="n">
        <f aca="false">H69/3600</f>
        <v>0.183724722222222</v>
      </c>
      <c r="L69" s="47" t="n">
        <v>302.928</v>
      </c>
      <c r="M69" s="48" t="n">
        <v>32.3624</v>
      </c>
      <c r="N69" s="48" t="n">
        <v>37.161</v>
      </c>
      <c r="O69" s="48" t="n">
        <v>38.4122</v>
      </c>
      <c r="P69" s="48" t="n">
        <v>658.492</v>
      </c>
      <c r="Q69" s="48" t="n">
        <v>1.404</v>
      </c>
      <c r="R69" s="49" t="n">
        <f aca="false">P69/3600</f>
        <v>0.182914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0.0448</v>
      </c>
      <c r="E70" s="71" t="n">
        <v>29.5713</v>
      </c>
      <c r="F70" s="71" t="n">
        <v>35.7628</v>
      </c>
      <c r="G70" s="71" t="n">
        <v>36.8879</v>
      </c>
      <c r="H70" s="71" t="n">
        <v>584.657</v>
      </c>
      <c r="I70" s="71" t="n">
        <v>1.216</v>
      </c>
      <c r="J70" s="55" t="n">
        <f aca="false">H70/3600</f>
        <v>0.162404722222222</v>
      </c>
      <c r="L70" s="53" t="n">
        <v>150.0592</v>
      </c>
      <c r="M70" s="54" t="n">
        <v>29.5772</v>
      </c>
      <c r="N70" s="54" t="n">
        <v>35.7669</v>
      </c>
      <c r="O70" s="54" t="n">
        <v>36.8948</v>
      </c>
      <c r="P70" s="54" t="n">
        <v>583.004</v>
      </c>
      <c r="Q70" s="54" t="n">
        <v>1.216</v>
      </c>
      <c r="R70" s="55" t="n">
        <f aca="false">P70/3600</f>
        <v>0.161945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2.1587981794966</v>
      </c>
      <c r="J89" s="64" t="n">
        <f aca="false">GEOMEAN(J3:J82)</f>
        <v>1.63962665810504</v>
      </c>
      <c r="Q89" s="64" t="n">
        <f aca="false">GEOMEAN(Q3:Q82)</f>
        <v>12.1528930948666</v>
      </c>
      <c r="R89" s="64" t="n">
        <f aca="false">GEOMEAN(R3:R82)</f>
        <v>1.63517274703297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9514336487636</v>
      </c>
      <c r="R90" s="65" t="n">
        <f aca="false">R89/J89</f>
        <v>0.997283582180095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409939444444444</v>
      </c>
      <c r="J91" s="64" t="n">
        <f aca="false">SUM(J3:J82)</f>
        <v>202.882023888889</v>
      </c>
      <c r="Q91" s="64" t="n">
        <f aca="false">SUM(Q3:Q82)/3600</f>
        <v>0.409826944444444</v>
      </c>
      <c r="R91" s="64" t="n">
        <f aca="false">SUM(R3:R82)</f>
        <v>202.607443888889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205.9976</v>
      </c>
      <c r="E19" s="67" t="n">
        <v>41.9317</v>
      </c>
      <c r="F19" s="67" t="n">
        <v>43.5601</v>
      </c>
      <c r="G19" s="67" t="n">
        <v>45.0072</v>
      </c>
      <c r="H19" s="67" t="n">
        <v>17154.57</v>
      </c>
      <c r="I19" s="67" t="n">
        <v>31.948</v>
      </c>
      <c r="J19" s="44" t="n">
        <f aca="false">H19/3600</f>
        <v>4.76515833333333</v>
      </c>
      <c r="L19" s="42" t="n">
        <v>5202.664</v>
      </c>
      <c r="M19" s="43" t="n">
        <v>41.9303</v>
      </c>
      <c r="N19" s="43" t="n">
        <v>43.5618</v>
      </c>
      <c r="O19" s="43" t="n">
        <v>45.0102</v>
      </c>
      <c r="P19" s="43" t="n">
        <v>17187.72</v>
      </c>
      <c r="Q19" s="43" t="n">
        <v>32.167</v>
      </c>
      <c r="R19" s="44" t="n">
        <f aca="false">P19/3600</f>
        <v>4.774366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428.2744</v>
      </c>
      <c r="E20" s="69" t="n">
        <v>39.8986</v>
      </c>
      <c r="F20" s="69" t="n">
        <v>41.8904</v>
      </c>
      <c r="G20" s="69" t="n">
        <v>42.9492</v>
      </c>
      <c r="H20" s="69" t="n">
        <v>15186.735</v>
      </c>
      <c r="I20" s="69" t="n">
        <v>28.095</v>
      </c>
      <c r="J20" s="49" t="n">
        <f aca="false">H20/3600</f>
        <v>4.2185375</v>
      </c>
      <c r="L20" s="47" t="n">
        <v>2428.8176</v>
      </c>
      <c r="M20" s="48" t="n">
        <v>39.8964</v>
      </c>
      <c r="N20" s="48" t="n">
        <v>41.8985</v>
      </c>
      <c r="O20" s="48" t="n">
        <v>42.9582</v>
      </c>
      <c r="P20" s="48" t="n">
        <v>15120.451</v>
      </c>
      <c r="Q20" s="48" t="n">
        <v>28.111</v>
      </c>
      <c r="R20" s="49" t="n">
        <f aca="false">P20/3600</f>
        <v>4.2001252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66.4424</v>
      </c>
      <c r="E21" s="69" t="n">
        <v>37.3176</v>
      </c>
      <c r="F21" s="69" t="n">
        <v>40.6333</v>
      </c>
      <c r="G21" s="69" t="n">
        <v>41.6505</v>
      </c>
      <c r="H21" s="69" t="n">
        <v>13578.435</v>
      </c>
      <c r="I21" s="69" t="n">
        <v>25.708</v>
      </c>
      <c r="J21" s="49" t="n">
        <f aca="false">H21/3600</f>
        <v>3.7717875</v>
      </c>
      <c r="L21" s="47" t="n">
        <v>1166.7488</v>
      </c>
      <c r="M21" s="48" t="n">
        <v>37.3123</v>
      </c>
      <c r="N21" s="48" t="n">
        <v>40.6406</v>
      </c>
      <c r="O21" s="48" t="n">
        <v>41.652</v>
      </c>
      <c r="P21" s="48" t="n">
        <v>13611.569</v>
      </c>
      <c r="Q21" s="48" t="n">
        <v>25.412</v>
      </c>
      <c r="R21" s="49" t="n">
        <f aca="false">P21/3600</f>
        <v>3.7809913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6.9616</v>
      </c>
      <c r="E22" s="71" t="n">
        <v>34.6848</v>
      </c>
      <c r="F22" s="71" t="n">
        <v>39.7466</v>
      </c>
      <c r="G22" s="71" t="n">
        <v>40.8526</v>
      </c>
      <c r="H22" s="71" t="n">
        <v>12423.129</v>
      </c>
      <c r="I22" s="71" t="n">
        <v>23.649</v>
      </c>
      <c r="J22" s="55" t="n">
        <f aca="false">H22/3600</f>
        <v>3.45086916666667</v>
      </c>
      <c r="L22" s="53" t="n">
        <v>567.0144</v>
      </c>
      <c r="M22" s="54" t="n">
        <v>34.6809</v>
      </c>
      <c r="N22" s="54" t="n">
        <v>39.7472</v>
      </c>
      <c r="O22" s="54" t="n">
        <v>40.8535</v>
      </c>
      <c r="P22" s="54" t="n">
        <v>12446.201</v>
      </c>
      <c r="Q22" s="54" t="n">
        <v>23.01</v>
      </c>
      <c r="R22" s="55" t="n">
        <f aca="false">P22/3600</f>
        <v>3.4572780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7905.3472</v>
      </c>
      <c r="E23" s="67" t="n">
        <v>40.0369</v>
      </c>
      <c r="F23" s="67" t="n">
        <v>42.1355</v>
      </c>
      <c r="G23" s="67" t="n">
        <v>43.2419</v>
      </c>
      <c r="H23" s="67" t="n">
        <v>16796.565</v>
      </c>
      <c r="I23" s="67" t="n">
        <v>34.008</v>
      </c>
      <c r="J23" s="44" t="n">
        <f aca="false">H23/3600</f>
        <v>4.6657125</v>
      </c>
      <c r="L23" s="42" t="n">
        <v>7904.5032</v>
      </c>
      <c r="M23" s="43" t="n">
        <v>40.0374</v>
      </c>
      <c r="N23" s="43" t="n">
        <v>42.1302</v>
      </c>
      <c r="O23" s="43" t="n">
        <v>43.2372</v>
      </c>
      <c r="P23" s="43" t="n">
        <v>16835.861</v>
      </c>
      <c r="Q23" s="43" t="n">
        <v>33.415</v>
      </c>
      <c r="R23" s="44" t="n">
        <f aca="false">P23/3600</f>
        <v>4.6766280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75.944</v>
      </c>
      <c r="E24" s="69" t="n">
        <v>37.0975</v>
      </c>
      <c r="F24" s="69" t="n">
        <v>39.9775</v>
      </c>
      <c r="G24" s="69" t="n">
        <v>40.9014</v>
      </c>
      <c r="H24" s="69" t="n">
        <v>14313.399</v>
      </c>
      <c r="I24" s="69" t="n">
        <v>28.033</v>
      </c>
      <c r="J24" s="49" t="n">
        <f aca="false">H24/3600</f>
        <v>3.97594416666667</v>
      </c>
      <c r="L24" s="47" t="n">
        <v>3173.5432</v>
      </c>
      <c r="M24" s="48" t="n">
        <v>37.0959</v>
      </c>
      <c r="N24" s="48" t="n">
        <v>39.9738</v>
      </c>
      <c r="O24" s="48" t="n">
        <v>40.8991</v>
      </c>
      <c r="P24" s="48" t="n">
        <v>14342.758</v>
      </c>
      <c r="Q24" s="48" t="n">
        <v>27.939</v>
      </c>
      <c r="R24" s="49" t="n">
        <f aca="false">P24/3600</f>
        <v>3.98409944444444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44.3008</v>
      </c>
      <c r="E25" s="69" t="n">
        <v>34.2745</v>
      </c>
      <c r="F25" s="69" t="n">
        <v>38.3688</v>
      </c>
      <c r="G25" s="69" t="n">
        <v>39.487</v>
      </c>
      <c r="H25" s="69" t="n">
        <v>12750.105</v>
      </c>
      <c r="I25" s="69" t="n">
        <v>24.928</v>
      </c>
      <c r="J25" s="49" t="n">
        <f aca="false">H25/3600</f>
        <v>3.54169583333333</v>
      </c>
      <c r="L25" s="47" t="n">
        <v>1345.1016</v>
      </c>
      <c r="M25" s="48" t="n">
        <v>34.2736</v>
      </c>
      <c r="N25" s="48" t="n">
        <v>38.364</v>
      </c>
      <c r="O25" s="48" t="n">
        <v>39.474</v>
      </c>
      <c r="P25" s="48" t="n">
        <v>12730.402</v>
      </c>
      <c r="Q25" s="48" t="n">
        <v>25.443</v>
      </c>
      <c r="R25" s="49" t="n">
        <f aca="false">P25/3600</f>
        <v>3.536222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9.8232</v>
      </c>
      <c r="E26" s="71" t="n">
        <v>31.6823</v>
      </c>
      <c r="F26" s="71" t="n">
        <v>37.2674</v>
      </c>
      <c r="G26" s="71" t="n">
        <v>38.7031</v>
      </c>
      <c r="H26" s="71" t="n">
        <v>11664.764</v>
      </c>
      <c r="I26" s="71" t="n">
        <v>21.793</v>
      </c>
      <c r="J26" s="55" t="n">
        <f aca="false">H26/3600</f>
        <v>3.24021222222222</v>
      </c>
      <c r="L26" s="53" t="n">
        <v>579.3752</v>
      </c>
      <c r="M26" s="54" t="n">
        <v>31.6792</v>
      </c>
      <c r="N26" s="54" t="n">
        <v>37.2569</v>
      </c>
      <c r="O26" s="54" t="n">
        <v>38.7162</v>
      </c>
      <c r="P26" s="54" t="n">
        <v>11723.733</v>
      </c>
      <c r="Q26" s="54" t="n">
        <v>21.996</v>
      </c>
      <c r="R26" s="55" t="n">
        <f aca="false">P26/3600</f>
        <v>3.256592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9540.3744</v>
      </c>
      <c r="E27" s="67" t="n">
        <v>38.7895</v>
      </c>
      <c r="F27" s="67" t="n">
        <v>40.1961</v>
      </c>
      <c r="G27" s="67" t="n">
        <v>43.4388</v>
      </c>
      <c r="H27" s="67" t="n">
        <v>33439.173</v>
      </c>
      <c r="I27" s="67" t="n">
        <v>66.83</v>
      </c>
      <c r="J27" s="44" t="n">
        <f aca="false">H27/3600</f>
        <v>9.28865916666667</v>
      </c>
      <c r="L27" s="42" t="n">
        <v>19543.1552</v>
      </c>
      <c r="M27" s="43" t="n">
        <v>38.7891</v>
      </c>
      <c r="N27" s="43" t="n">
        <v>40.1955</v>
      </c>
      <c r="O27" s="43" t="n">
        <v>43.4338</v>
      </c>
      <c r="P27" s="43" t="n">
        <v>33456.707</v>
      </c>
      <c r="Q27" s="43" t="n">
        <v>66.58</v>
      </c>
      <c r="R27" s="44" t="n">
        <f aca="false">P27/3600</f>
        <v>9.2935297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62.7152</v>
      </c>
      <c r="E28" s="69" t="n">
        <v>36.8362</v>
      </c>
      <c r="F28" s="69" t="n">
        <v>38.9709</v>
      </c>
      <c r="G28" s="69" t="n">
        <v>41.4862</v>
      </c>
      <c r="H28" s="69" t="n">
        <v>27331.669</v>
      </c>
      <c r="I28" s="69" t="n">
        <v>50.544</v>
      </c>
      <c r="J28" s="49" t="n">
        <f aca="false">H28/3600</f>
        <v>7.59213027777778</v>
      </c>
      <c r="L28" s="47" t="n">
        <v>5762.5184</v>
      </c>
      <c r="M28" s="48" t="n">
        <v>36.8375</v>
      </c>
      <c r="N28" s="48" t="n">
        <v>38.9659</v>
      </c>
      <c r="O28" s="48" t="n">
        <v>41.4809</v>
      </c>
      <c r="P28" s="48" t="n">
        <v>27329.391</v>
      </c>
      <c r="Q28" s="48" t="n">
        <v>50.934</v>
      </c>
      <c r="R28" s="49" t="n">
        <f aca="false">P28/3600</f>
        <v>7.591497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10.6784</v>
      </c>
      <c r="E29" s="69" t="n">
        <v>34.6797</v>
      </c>
      <c r="F29" s="69" t="n">
        <v>38.0235</v>
      </c>
      <c r="G29" s="69" t="n">
        <v>39.898</v>
      </c>
      <c r="H29" s="69" t="n">
        <v>24657.387</v>
      </c>
      <c r="I29" s="69" t="n">
        <v>45.271</v>
      </c>
      <c r="J29" s="49" t="n">
        <f aca="false">H29/3600</f>
        <v>6.84927416666667</v>
      </c>
      <c r="L29" s="47" t="n">
        <v>2610.8624</v>
      </c>
      <c r="M29" s="48" t="n">
        <v>34.6818</v>
      </c>
      <c r="N29" s="48" t="n">
        <v>38.0234</v>
      </c>
      <c r="O29" s="48" t="n">
        <v>39.9071</v>
      </c>
      <c r="P29" s="48" t="n">
        <v>24708.54</v>
      </c>
      <c r="Q29" s="48" t="n">
        <v>45.536</v>
      </c>
      <c r="R29" s="49" t="n">
        <f aca="false">P29/3600</f>
        <v>6.86348333333333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94.0272</v>
      </c>
      <c r="E30" s="71" t="n">
        <v>32.3784</v>
      </c>
      <c r="F30" s="71" t="n">
        <v>37.2921</v>
      </c>
      <c r="G30" s="71" t="n">
        <v>38.6779</v>
      </c>
      <c r="H30" s="71" t="n">
        <v>22942.351</v>
      </c>
      <c r="I30" s="71" t="n">
        <v>40.731</v>
      </c>
      <c r="J30" s="55" t="n">
        <f aca="false">H30/3600</f>
        <v>6.37287527777778</v>
      </c>
      <c r="L30" s="53" t="n">
        <v>1293.1272</v>
      </c>
      <c r="M30" s="54" t="n">
        <v>32.3764</v>
      </c>
      <c r="N30" s="54" t="n">
        <v>37.2963</v>
      </c>
      <c r="O30" s="54" t="n">
        <v>38.6921</v>
      </c>
      <c r="P30" s="54" t="n">
        <v>22896.253</v>
      </c>
      <c r="Q30" s="54" t="n">
        <v>40.653</v>
      </c>
      <c r="R30" s="55" t="n">
        <f aca="false">P30/3600</f>
        <v>6.3600702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9728.6888</v>
      </c>
      <c r="E31" s="67" t="n">
        <v>39.5472</v>
      </c>
      <c r="F31" s="67" t="n">
        <v>43.9179</v>
      </c>
      <c r="G31" s="67" t="n">
        <v>45.2802</v>
      </c>
      <c r="H31" s="67" t="n">
        <v>39971.341</v>
      </c>
      <c r="I31" s="67" t="n">
        <v>74.739</v>
      </c>
      <c r="J31" s="44" t="n">
        <f aca="false">H31/3600</f>
        <v>11.1031502777778</v>
      </c>
      <c r="L31" s="42" t="n">
        <v>19724.3464</v>
      </c>
      <c r="M31" s="43" t="n">
        <v>39.5466</v>
      </c>
      <c r="N31" s="43" t="n">
        <v>43.9133</v>
      </c>
      <c r="O31" s="43" t="n">
        <v>45.2775</v>
      </c>
      <c r="P31" s="43" t="n">
        <v>39980.327</v>
      </c>
      <c r="Q31" s="43" t="n">
        <v>74.786</v>
      </c>
      <c r="R31" s="44" t="n">
        <f aca="false">P31/3600</f>
        <v>11.1056463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62.3936</v>
      </c>
      <c r="E32" s="69" t="n">
        <v>37.6528</v>
      </c>
      <c r="F32" s="69" t="n">
        <v>42.5187</v>
      </c>
      <c r="G32" s="69" t="n">
        <v>43.1448</v>
      </c>
      <c r="H32" s="69" t="n">
        <v>33544.021</v>
      </c>
      <c r="I32" s="69" t="n">
        <v>62.119</v>
      </c>
      <c r="J32" s="49" t="n">
        <f aca="false">H32/3600</f>
        <v>9.31778361111111</v>
      </c>
      <c r="L32" s="47" t="n">
        <v>6760.8592</v>
      </c>
      <c r="M32" s="48" t="n">
        <v>37.6526</v>
      </c>
      <c r="N32" s="48" t="n">
        <v>42.5207</v>
      </c>
      <c r="O32" s="48" t="n">
        <v>43.1375</v>
      </c>
      <c r="P32" s="48" t="n">
        <v>33590.025</v>
      </c>
      <c r="Q32" s="48" t="n">
        <v>61.963</v>
      </c>
      <c r="R32" s="49" t="n">
        <f aca="false">P32/3600</f>
        <v>9.330562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35.8472</v>
      </c>
      <c r="E33" s="69" t="n">
        <v>35.6974</v>
      </c>
      <c r="F33" s="69" t="n">
        <v>41.239</v>
      </c>
      <c r="G33" s="69" t="n">
        <v>41.2608</v>
      </c>
      <c r="H33" s="69" t="n">
        <v>29663.498</v>
      </c>
      <c r="I33" s="69" t="n">
        <v>56.05</v>
      </c>
      <c r="J33" s="49" t="n">
        <f aca="false">H33/3600</f>
        <v>8.23986055555556</v>
      </c>
      <c r="L33" s="47" t="n">
        <v>3137.6512</v>
      </c>
      <c r="M33" s="48" t="n">
        <v>35.7</v>
      </c>
      <c r="N33" s="48" t="n">
        <v>41.2376</v>
      </c>
      <c r="O33" s="48" t="n">
        <v>41.2575</v>
      </c>
      <c r="P33" s="48" t="n">
        <v>29709.362</v>
      </c>
      <c r="Q33" s="48" t="n">
        <v>56.394</v>
      </c>
      <c r="R33" s="49" t="n">
        <f aca="false">P33/3600</f>
        <v>8.25260055555556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599.3712</v>
      </c>
      <c r="E34" s="71" t="n">
        <v>33.6002</v>
      </c>
      <c r="F34" s="71" t="n">
        <v>40.183</v>
      </c>
      <c r="G34" s="71" t="n">
        <v>39.7878</v>
      </c>
      <c r="H34" s="71" t="n">
        <v>27208.444</v>
      </c>
      <c r="I34" s="71" t="n">
        <v>53.554</v>
      </c>
      <c r="J34" s="55" t="n">
        <f aca="false">H34/3600</f>
        <v>7.55790111111111</v>
      </c>
      <c r="L34" s="53" t="n">
        <v>1597.196</v>
      </c>
      <c r="M34" s="54" t="n">
        <v>33.5944</v>
      </c>
      <c r="N34" s="54" t="n">
        <v>40.1809</v>
      </c>
      <c r="O34" s="54" t="n">
        <v>39.7887</v>
      </c>
      <c r="P34" s="54" t="n">
        <v>27226.899</v>
      </c>
      <c r="Q34" s="54" t="n">
        <v>53.586</v>
      </c>
      <c r="R34" s="55" t="n">
        <f aca="false">P34/3600</f>
        <v>7.563027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52357.0616</v>
      </c>
      <c r="E35" s="67" t="n">
        <v>38.3292</v>
      </c>
      <c r="F35" s="67" t="n">
        <v>42.1615</v>
      </c>
      <c r="G35" s="67" t="n">
        <v>44.2513</v>
      </c>
      <c r="H35" s="67" t="n">
        <v>47487.076</v>
      </c>
      <c r="I35" s="67" t="n">
        <v>104.988</v>
      </c>
      <c r="J35" s="44" t="n">
        <f aca="false">H35/3600</f>
        <v>13.1908544444444</v>
      </c>
      <c r="L35" s="42" t="n">
        <v>52349.0392</v>
      </c>
      <c r="M35" s="43" t="n">
        <v>38.3301</v>
      </c>
      <c r="N35" s="43" t="n">
        <v>42.1607</v>
      </c>
      <c r="O35" s="43" t="n">
        <v>44.246</v>
      </c>
      <c r="P35" s="43" t="n">
        <v>47412.991</v>
      </c>
      <c r="Q35" s="43" t="n">
        <v>104.629</v>
      </c>
      <c r="R35" s="44" t="n">
        <f aca="false">P35/3600</f>
        <v>13.1702752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406.1112</v>
      </c>
      <c r="E36" s="69" t="n">
        <v>35.4837</v>
      </c>
      <c r="F36" s="69" t="n">
        <v>40.7288</v>
      </c>
      <c r="G36" s="69" t="n">
        <v>43.051</v>
      </c>
      <c r="H36" s="69" t="n">
        <v>34444.345</v>
      </c>
      <c r="I36" s="69" t="n">
        <v>67.017</v>
      </c>
      <c r="J36" s="49" t="n">
        <f aca="false">H36/3600</f>
        <v>9.56787361111111</v>
      </c>
      <c r="L36" s="47" t="n">
        <v>7402.9048</v>
      </c>
      <c r="M36" s="48" t="n">
        <v>35.4825</v>
      </c>
      <c r="N36" s="48" t="n">
        <v>40.723</v>
      </c>
      <c r="O36" s="48" t="n">
        <v>43.0653</v>
      </c>
      <c r="P36" s="48" t="n">
        <v>34494.499</v>
      </c>
      <c r="Q36" s="48" t="n">
        <v>66.768</v>
      </c>
      <c r="R36" s="49" t="n">
        <f aca="false">P36/3600</f>
        <v>9.5818052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33.056</v>
      </c>
      <c r="E37" s="69" t="n">
        <v>33.6964</v>
      </c>
      <c r="F37" s="69" t="n">
        <v>39.4726</v>
      </c>
      <c r="G37" s="69" t="n">
        <v>42.0153</v>
      </c>
      <c r="H37" s="69" t="n">
        <v>29907.545</v>
      </c>
      <c r="I37" s="69" t="n">
        <v>56.908</v>
      </c>
      <c r="J37" s="49" t="n">
        <f aca="false">H37/3600</f>
        <v>8.30765138888889</v>
      </c>
      <c r="L37" s="47" t="n">
        <v>1934.336</v>
      </c>
      <c r="M37" s="48" t="n">
        <v>33.6956</v>
      </c>
      <c r="N37" s="48" t="n">
        <v>39.4808</v>
      </c>
      <c r="O37" s="48" t="n">
        <v>42.0115</v>
      </c>
      <c r="P37" s="48" t="n">
        <v>29949.01</v>
      </c>
      <c r="Q37" s="48" t="n">
        <v>56.55</v>
      </c>
      <c r="R37" s="49" t="n">
        <f aca="false">P37/3600</f>
        <v>8.31916944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62.0392</v>
      </c>
      <c r="E38" s="71" t="n">
        <v>31.5918</v>
      </c>
      <c r="F38" s="71" t="n">
        <v>38.5393</v>
      </c>
      <c r="G38" s="71" t="n">
        <v>41.1891</v>
      </c>
      <c r="H38" s="71" t="n">
        <v>28097.365</v>
      </c>
      <c r="I38" s="71" t="n">
        <v>51.76</v>
      </c>
      <c r="J38" s="55" t="n">
        <f aca="false">H38/3600</f>
        <v>7.80482361111111</v>
      </c>
      <c r="L38" s="53" t="n">
        <v>762.0472</v>
      </c>
      <c r="M38" s="54" t="n">
        <v>31.5883</v>
      </c>
      <c r="N38" s="54" t="n">
        <v>38.5211</v>
      </c>
      <c r="O38" s="54" t="n">
        <v>41.2112</v>
      </c>
      <c r="P38" s="54" t="n">
        <v>28157.94</v>
      </c>
      <c r="Q38" s="54" t="n">
        <v>51.121</v>
      </c>
      <c r="R38" s="55" t="n">
        <f aca="false">P38/3600</f>
        <v>7.8216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664.4064</v>
      </c>
      <c r="E39" s="67" t="n">
        <v>40.3801</v>
      </c>
      <c r="F39" s="67" t="n">
        <v>43.0295</v>
      </c>
      <c r="G39" s="67" t="n">
        <v>43.6962</v>
      </c>
      <c r="H39" s="67" t="n">
        <v>6858.536</v>
      </c>
      <c r="I39" s="67" t="n">
        <v>13.4</v>
      </c>
      <c r="J39" s="44" t="n">
        <f aca="false">H39/3600</f>
        <v>1.90514888888889</v>
      </c>
      <c r="L39" s="42" t="n">
        <v>3664.5192</v>
      </c>
      <c r="M39" s="43" t="n">
        <v>40.3799</v>
      </c>
      <c r="N39" s="43" t="n">
        <v>43.0342</v>
      </c>
      <c r="O39" s="43" t="n">
        <v>43.6733</v>
      </c>
      <c r="P39" s="43" t="n">
        <v>6848.1</v>
      </c>
      <c r="Q39" s="43" t="n">
        <v>13.322</v>
      </c>
      <c r="R39" s="44" t="n">
        <f aca="false">P39/3600</f>
        <v>1.9022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733.5928</v>
      </c>
      <c r="E40" s="69" t="n">
        <v>37.1473</v>
      </c>
      <c r="F40" s="69" t="n">
        <v>40.4457</v>
      </c>
      <c r="G40" s="69" t="n">
        <v>40.8053</v>
      </c>
      <c r="H40" s="69" t="n">
        <v>6002.172</v>
      </c>
      <c r="I40" s="69" t="n">
        <v>11.856</v>
      </c>
      <c r="J40" s="49" t="n">
        <f aca="false">H40/3600</f>
        <v>1.66727</v>
      </c>
      <c r="L40" s="47" t="n">
        <v>1733.6848</v>
      </c>
      <c r="M40" s="48" t="n">
        <v>37.1484</v>
      </c>
      <c r="N40" s="48" t="n">
        <v>40.4557</v>
      </c>
      <c r="O40" s="48" t="n">
        <v>40.8258</v>
      </c>
      <c r="P40" s="48" t="n">
        <v>6011.018</v>
      </c>
      <c r="Q40" s="48" t="n">
        <v>11.622</v>
      </c>
      <c r="R40" s="49" t="n">
        <f aca="false">P40/3600</f>
        <v>1.669727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33.2536</v>
      </c>
      <c r="E41" s="69" t="n">
        <v>34.3145</v>
      </c>
      <c r="F41" s="69" t="n">
        <v>38.39</v>
      </c>
      <c r="G41" s="69" t="n">
        <v>38.4944</v>
      </c>
      <c r="H41" s="69" t="n">
        <v>5322.854</v>
      </c>
      <c r="I41" s="69" t="n">
        <v>10.03</v>
      </c>
      <c r="J41" s="49" t="n">
        <f aca="false">H41/3600</f>
        <v>1.47857055555556</v>
      </c>
      <c r="L41" s="47" t="n">
        <v>832.8752</v>
      </c>
      <c r="M41" s="48" t="n">
        <v>34.3174</v>
      </c>
      <c r="N41" s="48" t="n">
        <v>38.3719</v>
      </c>
      <c r="O41" s="48" t="n">
        <v>38.4992</v>
      </c>
      <c r="P41" s="48" t="n">
        <v>5309.219</v>
      </c>
      <c r="Q41" s="48" t="n">
        <v>9.999</v>
      </c>
      <c r="R41" s="49" t="n">
        <f aca="false">P41/3600</f>
        <v>1.4747830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8.6</v>
      </c>
      <c r="E42" s="71" t="n">
        <v>31.8853</v>
      </c>
      <c r="F42" s="71" t="n">
        <v>36.799</v>
      </c>
      <c r="G42" s="71" t="n">
        <v>36.8789</v>
      </c>
      <c r="H42" s="71" t="n">
        <v>4847.537</v>
      </c>
      <c r="I42" s="71" t="n">
        <v>8.408</v>
      </c>
      <c r="J42" s="55" t="n">
        <f aca="false">H42/3600</f>
        <v>1.34653805555556</v>
      </c>
      <c r="L42" s="53" t="n">
        <v>428.224</v>
      </c>
      <c r="M42" s="54" t="n">
        <v>31.8759</v>
      </c>
      <c r="N42" s="54" t="n">
        <v>36.7429</v>
      </c>
      <c r="O42" s="54" t="n">
        <v>36.8538</v>
      </c>
      <c r="P42" s="54" t="n">
        <v>4818.536</v>
      </c>
      <c r="Q42" s="54" t="n">
        <v>8.392</v>
      </c>
      <c r="R42" s="55" t="n">
        <f aca="false">P42/3600</f>
        <v>1.338482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4156.4984</v>
      </c>
      <c r="E43" s="67" t="n">
        <v>40.3024</v>
      </c>
      <c r="F43" s="67" t="n">
        <v>43.3268</v>
      </c>
      <c r="G43" s="67" t="n">
        <v>44.7486</v>
      </c>
      <c r="H43" s="67" t="n">
        <v>8591.122</v>
      </c>
      <c r="I43" s="67" t="n">
        <v>15.6</v>
      </c>
      <c r="J43" s="44" t="n">
        <f aca="false">H43/3600</f>
        <v>2.38642277777778</v>
      </c>
      <c r="L43" s="42" t="n">
        <v>4151.2152</v>
      </c>
      <c r="M43" s="43" t="n">
        <v>40.2979</v>
      </c>
      <c r="N43" s="43" t="n">
        <v>43.3289</v>
      </c>
      <c r="O43" s="43" t="n">
        <v>44.7511</v>
      </c>
      <c r="P43" s="43" t="n">
        <v>8561.388</v>
      </c>
      <c r="Q43" s="43" t="n">
        <v>15.974</v>
      </c>
      <c r="R43" s="44" t="n">
        <f aca="false">P43/3600</f>
        <v>2.378163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63.548</v>
      </c>
      <c r="E44" s="69" t="n">
        <v>37.4311</v>
      </c>
      <c r="F44" s="69" t="n">
        <v>41.1936</v>
      </c>
      <c r="G44" s="69" t="n">
        <v>42.3222</v>
      </c>
      <c r="H44" s="69" t="n">
        <v>7455.206</v>
      </c>
      <c r="I44" s="69" t="n">
        <v>13.494</v>
      </c>
      <c r="J44" s="49" t="n">
        <f aca="false">H44/3600</f>
        <v>2.07089055555556</v>
      </c>
      <c r="L44" s="47" t="n">
        <v>1863.5056</v>
      </c>
      <c r="M44" s="48" t="n">
        <v>37.4293</v>
      </c>
      <c r="N44" s="48" t="n">
        <v>41.2041</v>
      </c>
      <c r="O44" s="48" t="n">
        <v>42.3048</v>
      </c>
      <c r="P44" s="48" t="n">
        <v>7454.925</v>
      </c>
      <c r="Q44" s="48" t="n">
        <v>13.525</v>
      </c>
      <c r="R44" s="49" t="n">
        <f aca="false">P44/3600</f>
        <v>2.070812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7.1016</v>
      </c>
      <c r="E45" s="69" t="n">
        <v>34.4613</v>
      </c>
      <c r="F45" s="69" t="n">
        <v>39.4103</v>
      </c>
      <c r="G45" s="69" t="n">
        <v>40.3859</v>
      </c>
      <c r="H45" s="69" t="n">
        <v>6686.936</v>
      </c>
      <c r="I45" s="69" t="n">
        <v>11.372</v>
      </c>
      <c r="J45" s="49" t="n">
        <f aca="false">H45/3600</f>
        <v>1.85748222222222</v>
      </c>
      <c r="L45" s="47" t="n">
        <v>906.1752</v>
      </c>
      <c r="M45" s="48" t="n">
        <v>34.4647</v>
      </c>
      <c r="N45" s="48" t="n">
        <v>39.3951</v>
      </c>
      <c r="O45" s="48" t="n">
        <v>40.3665</v>
      </c>
      <c r="P45" s="48" t="n">
        <v>6678.246</v>
      </c>
      <c r="Q45" s="48" t="n">
        <v>11.793</v>
      </c>
      <c r="R45" s="49" t="n">
        <f aca="false">P45/3600</f>
        <v>1.855068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2.6328</v>
      </c>
      <c r="E46" s="71" t="n">
        <v>31.5755</v>
      </c>
      <c r="F46" s="71" t="n">
        <v>38.0661</v>
      </c>
      <c r="G46" s="71" t="n">
        <v>38.9014</v>
      </c>
      <c r="H46" s="71" t="n">
        <v>6141.871</v>
      </c>
      <c r="I46" s="71" t="n">
        <v>10.374</v>
      </c>
      <c r="J46" s="55" t="n">
        <f aca="false">H46/3600</f>
        <v>1.70607527777778</v>
      </c>
      <c r="L46" s="53" t="n">
        <v>462.5416</v>
      </c>
      <c r="M46" s="54" t="n">
        <v>31.5773</v>
      </c>
      <c r="N46" s="54" t="n">
        <v>38.0765</v>
      </c>
      <c r="O46" s="54" t="n">
        <v>38.9047</v>
      </c>
      <c r="P46" s="54" t="n">
        <v>6149.265</v>
      </c>
      <c r="Q46" s="54" t="n">
        <v>9.952</v>
      </c>
      <c r="R46" s="55" t="n">
        <f aca="false">P46/3600</f>
        <v>1.7081291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7966.5224</v>
      </c>
      <c r="E47" s="67" t="n">
        <v>38.4928</v>
      </c>
      <c r="F47" s="67" t="n">
        <v>41.1858</v>
      </c>
      <c r="G47" s="67" t="n">
        <v>42.1221</v>
      </c>
      <c r="H47" s="67" t="n">
        <v>8001.035</v>
      </c>
      <c r="I47" s="67" t="n">
        <v>16.941</v>
      </c>
      <c r="J47" s="44" t="n">
        <f aca="false">H47/3600</f>
        <v>2.22250972222222</v>
      </c>
      <c r="L47" s="42" t="n">
        <v>7969.128</v>
      </c>
      <c r="M47" s="43" t="n">
        <v>38.4925</v>
      </c>
      <c r="N47" s="43" t="n">
        <v>41.1829</v>
      </c>
      <c r="O47" s="43" t="n">
        <v>42.1103</v>
      </c>
      <c r="P47" s="43" t="n">
        <v>8002.33</v>
      </c>
      <c r="Q47" s="43" t="n">
        <v>16.801</v>
      </c>
      <c r="R47" s="44" t="n">
        <f aca="false">P47/3600</f>
        <v>2.222869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408.1688</v>
      </c>
      <c r="E48" s="69" t="n">
        <v>34.6294</v>
      </c>
      <c r="F48" s="69" t="n">
        <v>38.4209</v>
      </c>
      <c r="G48" s="69" t="n">
        <v>39.2493</v>
      </c>
      <c r="H48" s="69" t="n">
        <v>6686.592</v>
      </c>
      <c r="I48" s="69" t="n">
        <v>13.384</v>
      </c>
      <c r="J48" s="49" t="n">
        <f aca="false">H48/3600</f>
        <v>1.85738666666667</v>
      </c>
      <c r="L48" s="47" t="n">
        <v>3408.0056</v>
      </c>
      <c r="M48" s="48" t="n">
        <v>34.6259</v>
      </c>
      <c r="N48" s="48" t="n">
        <v>38.4187</v>
      </c>
      <c r="O48" s="48" t="n">
        <v>39.2577</v>
      </c>
      <c r="P48" s="48" t="n">
        <v>6700.96</v>
      </c>
      <c r="Q48" s="48" t="n">
        <v>13.353</v>
      </c>
      <c r="R48" s="49" t="n">
        <f aca="false">P48/3600</f>
        <v>1.861377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88.6344</v>
      </c>
      <c r="E49" s="69" t="n">
        <v>31.1196</v>
      </c>
      <c r="F49" s="69" t="n">
        <v>36.4412</v>
      </c>
      <c r="G49" s="69" t="n">
        <v>37.2209</v>
      </c>
      <c r="H49" s="69" t="n">
        <v>5751.277</v>
      </c>
      <c r="I49" s="69" t="n">
        <v>11.575</v>
      </c>
      <c r="J49" s="49" t="n">
        <f aca="false">H49/3600</f>
        <v>1.59757694444444</v>
      </c>
      <c r="L49" s="47" t="n">
        <v>1489.516</v>
      </c>
      <c r="M49" s="48" t="n">
        <v>31.119</v>
      </c>
      <c r="N49" s="48" t="n">
        <v>36.4407</v>
      </c>
      <c r="O49" s="48" t="n">
        <v>37.2244</v>
      </c>
      <c r="P49" s="48" t="n">
        <v>5734.055</v>
      </c>
      <c r="Q49" s="48" t="n">
        <v>11.325</v>
      </c>
      <c r="R49" s="49" t="n">
        <f aca="false">P49/3600</f>
        <v>1.5927930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6.2816</v>
      </c>
      <c r="E50" s="71" t="n">
        <v>27.9043</v>
      </c>
      <c r="F50" s="71" t="n">
        <v>35.0811</v>
      </c>
      <c r="G50" s="71" t="n">
        <v>35.8466</v>
      </c>
      <c r="H50" s="71" t="n">
        <v>5078.167</v>
      </c>
      <c r="I50" s="71" t="n">
        <v>9.235</v>
      </c>
      <c r="J50" s="55" t="n">
        <f aca="false">H50/3600</f>
        <v>1.41060194444444</v>
      </c>
      <c r="L50" s="53" t="n">
        <v>646.088</v>
      </c>
      <c r="M50" s="54" t="n">
        <v>27.9063</v>
      </c>
      <c r="N50" s="54" t="n">
        <v>35.1059</v>
      </c>
      <c r="O50" s="54" t="n">
        <v>35.8447</v>
      </c>
      <c r="P50" s="54" t="n">
        <v>5072.614</v>
      </c>
      <c r="Q50" s="54" t="n">
        <v>9.297</v>
      </c>
      <c r="R50" s="55" t="n">
        <f aca="false">P50/3600</f>
        <v>1.409059444444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799.6736</v>
      </c>
      <c r="E51" s="67" t="n">
        <v>40.0828</v>
      </c>
      <c r="F51" s="67" t="n">
        <v>41.6465</v>
      </c>
      <c r="G51" s="67" t="n">
        <v>42.9593</v>
      </c>
      <c r="H51" s="67" t="n">
        <v>5705.304</v>
      </c>
      <c r="I51" s="67" t="n">
        <v>10.842</v>
      </c>
      <c r="J51" s="44" t="n">
        <f aca="false">H51/3600</f>
        <v>1.58480666666667</v>
      </c>
      <c r="L51" s="42" t="n">
        <v>5800.08</v>
      </c>
      <c r="M51" s="43" t="n">
        <v>40.082</v>
      </c>
      <c r="N51" s="43" t="n">
        <v>41.6482</v>
      </c>
      <c r="O51" s="43" t="n">
        <v>42.9647</v>
      </c>
      <c r="P51" s="43" t="n">
        <v>5698.097</v>
      </c>
      <c r="Q51" s="43" t="n">
        <v>10.842</v>
      </c>
      <c r="R51" s="44" t="n">
        <f aca="false">P51/3600</f>
        <v>1.5828047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91.5664</v>
      </c>
      <c r="E52" s="69" t="n">
        <v>36.3368</v>
      </c>
      <c r="F52" s="69" t="n">
        <v>38.9719</v>
      </c>
      <c r="G52" s="69" t="n">
        <v>40.5388</v>
      </c>
      <c r="H52" s="69" t="n">
        <v>4846.476</v>
      </c>
      <c r="I52" s="69" t="n">
        <v>8.798</v>
      </c>
      <c r="J52" s="49" t="n">
        <f aca="false">H52/3600</f>
        <v>1.34624333333333</v>
      </c>
      <c r="L52" s="47" t="n">
        <v>2293.1024</v>
      </c>
      <c r="M52" s="48" t="n">
        <v>36.3395</v>
      </c>
      <c r="N52" s="48" t="n">
        <v>38.9761</v>
      </c>
      <c r="O52" s="48" t="n">
        <v>40.5457</v>
      </c>
      <c r="P52" s="48" t="n">
        <v>4832.311</v>
      </c>
      <c r="Q52" s="48" t="n">
        <v>8.767</v>
      </c>
      <c r="R52" s="49" t="n">
        <f aca="false">P52/3600</f>
        <v>1.3423086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7.504</v>
      </c>
      <c r="E53" s="69" t="n">
        <v>33.1361</v>
      </c>
      <c r="F53" s="69" t="n">
        <v>37.0539</v>
      </c>
      <c r="G53" s="69" t="n">
        <v>38.7539</v>
      </c>
      <c r="H53" s="69" t="n">
        <v>4180.666</v>
      </c>
      <c r="I53" s="69" t="n">
        <v>7.534</v>
      </c>
      <c r="J53" s="49" t="n">
        <f aca="false">H53/3600</f>
        <v>1.16129611111111</v>
      </c>
      <c r="L53" s="47" t="n">
        <v>1007.5936</v>
      </c>
      <c r="M53" s="48" t="n">
        <v>33.1392</v>
      </c>
      <c r="N53" s="48" t="n">
        <v>37.0495</v>
      </c>
      <c r="O53" s="48" t="n">
        <v>38.7589</v>
      </c>
      <c r="P53" s="48" t="n">
        <v>4198.498</v>
      </c>
      <c r="Q53" s="48" t="n">
        <v>7.519</v>
      </c>
      <c r="R53" s="49" t="n">
        <f aca="false">P53/3600</f>
        <v>1.1662494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1.4368</v>
      </c>
      <c r="E54" s="71" t="n">
        <v>30.2451</v>
      </c>
      <c r="F54" s="71" t="n">
        <v>35.7474</v>
      </c>
      <c r="G54" s="71" t="n">
        <v>37.4606</v>
      </c>
      <c r="H54" s="71" t="n">
        <v>3691.933</v>
      </c>
      <c r="I54" s="71" t="n">
        <v>6.349</v>
      </c>
      <c r="J54" s="55" t="n">
        <f aca="false">H54/3600</f>
        <v>1.02553694444444</v>
      </c>
      <c r="L54" s="53" t="n">
        <v>461.6656</v>
      </c>
      <c r="M54" s="54" t="n">
        <v>30.248</v>
      </c>
      <c r="N54" s="54" t="n">
        <v>35.7376</v>
      </c>
      <c r="O54" s="54" t="n">
        <v>37.4579</v>
      </c>
      <c r="P54" s="54" t="n">
        <v>3697.939</v>
      </c>
      <c r="Q54" s="54" t="n">
        <v>6.349</v>
      </c>
      <c r="R54" s="55" t="n">
        <f aca="false">P54/3600</f>
        <v>1.0272052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752.9984</v>
      </c>
      <c r="E55" s="67" t="n">
        <v>41.1077</v>
      </c>
      <c r="F55" s="67" t="n">
        <v>43.8132</v>
      </c>
      <c r="G55" s="67" t="n">
        <v>43.2357</v>
      </c>
      <c r="H55" s="67" t="n">
        <v>1880.194</v>
      </c>
      <c r="I55" s="67" t="n">
        <v>3.853</v>
      </c>
      <c r="J55" s="44" t="n">
        <f aca="false">H55/3600</f>
        <v>0.522276111111111</v>
      </c>
      <c r="L55" s="42" t="n">
        <v>1753.308</v>
      </c>
      <c r="M55" s="43" t="n">
        <v>41.1108</v>
      </c>
      <c r="N55" s="43" t="n">
        <v>43.8083</v>
      </c>
      <c r="O55" s="43" t="n">
        <v>43.2324</v>
      </c>
      <c r="P55" s="43" t="n">
        <v>1883.438</v>
      </c>
      <c r="Q55" s="43" t="n">
        <v>3.837</v>
      </c>
      <c r="R55" s="44" t="n">
        <f aca="false">P55/3600</f>
        <v>0.523177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870.148</v>
      </c>
      <c r="E56" s="69" t="n">
        <v>37.1242</v>
      </c>
      <c r="F56" s="69" t="n">
        <v>40.9494</v>
      </c>
      <c r="G56" s="69" t="n">
        <v>39.9588</v>
      </c>
      <c r="H56" s="69" t="n">
        <v>1663.886</v>
      </c>
      <c r="I56" s="69" t="n">
        <v>3.244</v>
      </c>
      <c r="J56" s="49" t="n">
        <f aca="false">H56/3600</f>
        <v>0.462190555555556</v>
      </c>
      <c r="L56" s="47" t="n">
        <v>870.8</v>
      </c>
      <c r="M56" s="48" t="n">
        <v>37.1285</v>
      </c>
      <c r="N56" s="48" t="n">
        <v>40.946</v>
      </c>
      <c r="O56" s="48" t="n">
        <v>39.9479</v>
      </c>
      <c r="P56" s="48" t="n">
        <v>1663.898</v>
      </c>
      <c r="Q56" s="48" t="n">
        <v>3.229</v>
      </c>
      <c r="R56" s="49" t="n">
        <f aca="false">P56/3600</f>
        <v>0.462193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24.9408</v>
      </c>
      <c r="E57" s="69" t="n">
        <v>33.6049</v>
      </c>
      <c r="F57" s="69" t="n">
        <v>38.8487</v>
      </c>
      <c r="G57" s="69" t="n">
        <v>37.5806</v>
      </c>
      <c r="H57" s="69" t="n">
        <v>1481.244</v>
      </c>
      <c r="I57" s="69" t="n">
        <v>2.745</v>
      </c>
      <c r="J57" s="49" t="n">
        <f aca="false">H57/3600</f>
        <v>0.411456666666667</v>
      </c>
      <c r="L57" s="47" t="n">
        <v>424.5448</v>
      </c>
      <c r="M57" s="48" t="n">
        <v>33.6094</v>
      </c>
      <c r="N57" s="48" t="n">
        <v>38.8457</v>
      </c>
      <c r="O57" s="48" t="n">
        <v>37.5718</v>
      </c>
      <c r="P57" s="48" t="n">
        <v>1482.08</v>
      </c>
      <c r="Q57" s="48" t="n">
        <v>2.761</v>
      </c>
      <c r="R57" s="49" t="n">
        <f aca="false">P57/3600</f>
        <v>0.411688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4.5712</v>
      </c>
      <c r="E58" s="71" t="n">
        <v>30.6405</v>
      </c>
      <c r="F58" s="71" t="n">
        <v>37.3889</v>
      </c>
      <c r="G58" s="71" t="n">
        <v>35.8741</v>
      </c>
      <c r="H58" s="71" t="n">
        <v>1335.357</v>
      </c>
      <c r="I58" s="71" t="n">
        <v>2.355</v>
      </c>
      <c r="J58" s="55" t="n">
        <f aca="false">H58/3600</f>
        <v>0.3709325</v>
      </c>
      <c r="L58" s="53" t="n">
        <v>214.9608</v>
      </c>
      <c r="M58" s="54" t="n">
        <v>30.6489</v>
      </c>
      <c r="N58" s="54" t="n">
        <v>37.3797</v>
      </c>
      <c r="O58" s="54" t="n">
        <v>35.8753</v>
      </c>
      <c r="P58" s="54" t="n">
        <v>1334.566</v>
      </c>
      <c r="Q58" s="54" t="n">
        <v>2.34</v>
      </c>
      <c r="R58" s="55" t="n">
        <f aca="false">P58/3600</f>
        <v>0.370712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2175.752</v>
      </c>
      <c r="E59" s="67" t="n">
        <v>38.4234</v>
      </c>
      <c r="F59" s="67" t="n">
        <v>42.8479</v>
      </c>
      <c r="G59" s="67" t="n">
        <v>43.9427</v>
      </c>
      <c r="H59" s="67" t="n">
        <v>2185.657</v>
      </c>
      <c r="I59" s="67" t="n">
        <v>4.945</v>
      </c>
      <c r="J59" s="44" t="n">
        <f aca="false">H59/3600</f>
        <v>0.607126944444445</v>
      </c>
      <c r="L59" s="42" t="n">
        <v>2175.3784</v>
      </c>
      <c r="M59" s="43" t="n">
        <v>38.4246</v>
      </c>
      <c r="N59" s="43" t="n">
        <v>42.8386</v>
      </c>
      <c r="O59" s="43" t="n">
        <v>43.9492</v>
      </c>
      <c r="P59" s="43" t="n">
        <v>2181.726</v>
      </c>
      <c r="Q59" s="43" t="n">
        <v>4.914</v>
      </c>
      <c r="R59" s="44" t="n">
        <f aca="false">P59/3600</f>
        <v>0.60603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54.4432</v>
      </c>
      <c r="E60" s="69" t="n">
        <v>34.606</v>
      </c>
      <c r="F60" s="69" t="n">
        <v>40.771</v>
      </c>
      <c r="G60" s="69" t="n">
        <v>41.7543</v>
      </c>
      <c r="H60" s="69" t="n">
        <v>1801.257</v>
      </c>
      <c r="I60" s="69" t="n">
        <v>3.759</v>
      </c>
      <c r="J60" s="49" t="n">
        <f aca="false">H60/3600</f>
        <v>0.500349166666667</v>
      </c>
      <c r="L60" s="47" t="n">
        <v>753.8552</v>
      </c>
      <c r="M60" s="48" t="n">
        <v>34.5972</v>
      </c>
      <c r="N60" s="48" t="n">
        <v>40.7717</v>
      </c>
      <c r="O60" s="48" t="n">
        <v>41.716</v>
      </c>
      <c r="P60" s="48" t="n">
        <v>1796.748</v>
      </c>
      <c r="Q60" s="48" t="n">
        <v>3.868</v>
      </c>
      <c r="R60" s="49" t="n">
        <f aca="false">P60/3600</f>
        <v>0.49909666666666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7952</v>
      </c>
      <c r="E61" s="69" t="n">
        <v>31.4055</v>
      </c>
      <c r="F61" s="69" t="n">
        <v>39.3517</v>
      </c>
      <c r="G61" s="69" t="n">
        <v>40.178</v>
      </c>
      <c r="H61" s="69" t="n">
        <v>1551.937</v>
      </c>
      <c r="I61" s="69" t="n">
        <v>3.182</v>
      </c>
      <c r="J61" s="49" t="n">
        <f aca="false">H61/3600</f>
        <v>0.431093611111111</v>
      </c>
      <c r="L61" s="47" t="n">
        <v>297.6488</v>
      </c>
      <c r="M61" s="48" t="n">
        <v>31.3976</v>
      </c>
      <c r="N61" s="48" t="n">
        <v>39.3091</v>
      </c>
      <c r="O61" s="48" t="n">
        <v>40.1817</v>
      </c>
      <c r="P61" s="48" t="n">
        <v>1551.36</v>
      </c>
      <c r="Q61" s="48" t="n">
        <v>3.182</v>
      </c>
      <c r="R61" s="49" t="n">
        <f aca="false">P61/3600</f>
        <v>0.430933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7.5856</v>
      </c>
      <c r="E62" s="71" t="n">
        <v>28.4051</v>
      </c>
      <c r="F62" s="71" t="n">
        <v>38.3139</v>
      </c>
      <c r="G62" s="71" t="n">
        <v>39.1107</v>
      </c>
      <c r="H62" s="71" t="n">
        <v>1389.978</v>
      </c>
      <c r="I62" s="71" t="n">
        <v>2.605</v>
      </c>
      <c r="J62" s="55" t="n">
        <f aca="false">H62/3600</f>
        <v>0.386105</v>
      </c>
      <c r="L62" s="53" t="n">
        <v>127.1736</v>
      </c>
      <c r="M62" s="54" t="n">
        <v>28.3946</v>
      </c>
      <c r="N62" s="54" t="n">
        <v>38.3336</v>
      </c>
      <c r="O62" s="54" t="n">
        <v>39.1714</v>
      </c>
      <c r="P62" s="54" t="n">
        <v>1389.37</v>
      </c>
      <c r="Q62" s="54" t="n">
        <v>2.683</v>
      </c>
      <c r="R62" s="55" t="n">
        <f aca="false">P62/3600</f>
        <v>0.385936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909.484</v>
      </c>
      <c r="E63" s="67" t="n">
        <v>38.1642</v>
      </c>
      <c r="F63" s="67" t="n">
        <v>40.8357</v>
      </c>
      <c r="G63" s="67" t="n">
        <v>41.5708</v>
      </c>
      <c r="H63" s="67" t="n">
        <v>1797.357</v>
      </c>
      <c r="I63" s="67" t="n">
        <v>4.087</v>
      </c>
      <c r="J63" s="44" t="n">
        <f aca="false">H63/3600</f>
        <v>0.499265833333333</v>
      </c>
      <c r="L63" s="42" t="n">
        <v>1910.7176</v>
      </c>
      <c r="M63" s="43" t="n">
        <v>38.1648</v>
      </c>
      <c r="N63" s="43" t="n">
        <v>40.8397</v>
      </c>
      <c r="O63" s="43" t="n">
        <v>41.5667</v>
      </c>
      <c r="P63" s="43" t="n">
        <v>1796.779</v>
      </c>
      <c r="Q63" s="43" t="n">
        <v>4.102</v>
      </c>
      <c r="R63" s="44" t="n">
        <f aca="false">P63/3600</f>
        <v>0.4991052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5.1856</v>
      </c>
      <c r="E64" s="69" t="n">
        <v>34.3953</v>
      </c>
      <c r="F64" s="69" t="n">
        <v>38.0932</v>
      </c>
      <c r="G64" s="69" t="n">
        <v>38.6484</v>
      </c>
      <c r="H64" s="69" t="n">
        <v>1502.064</v>
      </c>
      <c r="I64" s="69" t="n">
        <v>3.151</v>
      </c>
      <c r="J64" s="49" t="n">
        <f aca="false">H64/3600</f>
        <v>0.41724</v>
      </c>
      <c r="L64" s="47" t="n">
        <v>814.7768</v>
      </c>
      <c r="M64" s="48" t="n">
        <v>34.3882</v>
      </c>
      <c r="N64" s="48" t="n">
        <v>38.0873</v>
      </c>
      <c r="O64" s="48" t="n">
        <v>38.633</v>
      </c>
      <c r="P64" s="48" t="n">
        <v>1497.774</v>
      </c>
      <c r="Q64" s="48" t="n">
        <v>3.135</v>
      </c>
      <c r="R64" s="49" t="n">
        <f aca="false">P64/3600</f>
        <v>0.416048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0.2472</v>
      </c>
      <c r="E65" s="69" t="n">
        <v>30.9054</v>
      </c>
      <c r="F65" s="69" t="n">
        <v>36.0639</v>
      </c>
      <c r="G65" s="69" t="n">
        <v>36.5705</v>
      </c>
      <c r="H65" s="69" t="n">
        <v>1287.797</v>
      </c>
      <c r="I65" s="69" t="n">
        <v>2.464</v>
      </c>
      <c r="J65" s="49" t="n">
        <f aca="false">H65/3600</f>
        <v>0.357721388888889</v>
      </c>
      <c r="L65" s="47" t="n">
        <v>350.812</v>
      </c>
      <c r="M65" s="48" t="n">
        <v>30.9108</v>
      </c>
      <c r="N65" s="48" t="n">
        <v>36.066</v>
      </c>
      <c r="O65" s="48" t="n">
        <v>36.5631</v>
      </c>
      <c r="P65" s="48" t="n">
        <v>1286.534</v>
      </c>
      <c r="Q65" s="48" t="n">
        <v>2.527</v>
      </c>
      <c r="R65" s="49" t="n">
        <f aca="false">P65/3600</f>
        <v>0.357370555555556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0.0904</v>
      </c>
      <c r="E66" s="71" t="n">
        <v>27.8549</v>
      </c>
      <c r="F66" s="71" t="n">
        <v>34.6788</v>
      </c>
      <c r="G66" s="71" t="n">
        <v>35.1423</v>
      </c>
      <c r="H66" s="71" t="n">
        <v>1140.674</v>
      </c>
      <c r="I66" s="71" t="n">
        <v>2.074</v>
      </c>
      <c r="J66" s="55" t="n">
        <f aca="false">H66/3600</f>
        <v>0.316853888888889</v>
      </c>
      <c r="L66" s="53" t="n">
        <v>150.5</v>
      </c>
      <c r="M66" s="54" t="n">
        <v>27.8721</v>
      </c>
      <c r="N66" s="54" t="n">
        <v>34.6446</v>
      </c>
      <c r="O66" s="54" t="n">
        <v>35.1446</v>
      </c>
      <c r="P66" s="54" t="n">
        <v>1137.787</v>
      </c>
      <c r="Q66" s="54" t="n">
        <v>2.059</v>
      </c>
      <c r="R66" s="55" t="n">
        <f aca="false">P66/3600</f>
        <v>0.3160519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357.6784</v>
      </c>
      <c r="E67" s="67" t="n">
        <v>40.0722</v>
      </c>
      <c r="F67" s="67" t="n">
        <v>41.4226</v>
      </c>
      <c r="G67" s="67" t="n">
        <v>42.4654</v>
      </c>
      <c r="H67" s="67" t="n">
        <v>1356.485</v>
      </c>
      <c r="I67" s="67" t="n">
        <v>2.776</v>
      </c>
      <c r="J67" s="44" t="n">
        <f aca="false">H67/3600</f>
        <v>0.376801388888889</v>
      </c>
      <c r="L67" s="42" t="n">
        <v>1357.4536</v>
      </c>
      <c r="M67" s="43" t="n">
        <v>40.0719</v>
      </c>
      <c r="N67" s="43" t="n">
        <v>41.4256</v>
      </c>
      <c r="O67" s="43" t="n">
        <v>42.444</v>
      </c>
      <c r="P67" s="43" t="n">
        <v>1355.361</v>
      </c>
      <c r="Q67" s="43" t="n">
        <v>2.761</v>
      </c>
      <c r="R67" s="44" t="n">
        <f aca="false">P67/3600</f>
        <v>0.3764891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45.5064</v>
      </c>
      <c r="E68" s="69" t="n">
        <v>35.9295</v>
      </c>
      <c r="F68" s="69" t="n">
        <v>38.5218</v>
      </c>
      <c r="G68" s="69" t="n">
        <v>39.6749</v>
      </c>
      <c r="H68" s="69" t="n">
        <v>1175.43</v>
      </c>
      <c r="I68" s="69" t="n">
        <v>2.293</v>
      </c>
      <c r="J68" s="49" t="n">
        <f aca="false">H68/3600</f>
        <v>0.326508333333333</v>
      </c>
      <c r="L68" s="47" t="n">
        <v>646.352</v>
      </c>
      <c r="M68" s="48" t="n">
        <v>35.9299</v>
      </c>
      <c r="N68" s="48" t="n">
        <v>38.5184</v>
      </c>
      <c r="O68" s="48" t="n">
        <v>39.6753</v>
      </c>
      <c r="P68" s="48" t="n">
        <v>1177.677</v>
      </c>
      <c r="Q68" s="48" t="n">
        <v>2.293</v>
      </c>
      <c r="R68" s="49" t="n">
        <f aca="false">P68/3600</f>
        <v>0.327132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3.2984</v>
      </c>
      <c r="E69" s="69" t="n">
        <v>32.28</v>
      </c>
      <c r="F69" s="69" t="n">
        <v>36.4821</v>
      </c>
      <c r="G69" s="69" t="n">
        <v>37.578</v>
      </c>
      <c r="H69" s="69" t="n">
        <v>1021.926</v>
      </c>
      <c r="I69" s="69" t="n">
        <v>1.903</v>
      </c>
      <c r="J69" s="49" t="n">
        <f aca="false">H69/3600</f>
        <v>0.283868333333333</v>
      </c>
      <c r="L69" s="47" t="n">
        <v>303.2384</v>
      </c>
      <c r="M69" s="48" t="n">
        <v>32.2759</v>
      </c>
      <c r="N69" s="48" t="n">
        <v>36.4566</v>
      </c>
      <c r="O69" s="48" t="n">
        <v>37.5732</v>
      </c>
      <c r="P69" s="48" t="n">
        <v>1019.914</v>
      </c>
      <c r="Q69" s="48" t="n">
        <v>1.872</v>
      </c>
      <c r="R69" s="49" t="n">
        <f aca="false">P69/3600</f>
        <v>0.283309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5.7704</v>
      </c>
      <c r="E70" s="71" t="n">
        <v>29.4004</v>
      </c>
      <c r="F70" s="71" t="n">
        <v>35.0066</v>
      </c>
      <c r="G70" s="71" t="n">
        <v>36.0692</v>
      </c>
      <c r="H70" s="71" t="n">
        <v>895.082</v>
      </c>
      <c r="I70" s="71" t="n">
        <v>1.544</v>
      </c>
      <c r="J70" s="55" t="n">
        <f aca="false">H70/3600</f>
        <v>0.248633888888889</v>
      </c>
      <c r="L70" s="53" t="n">
        <v>145.7624</v>
      </c>
      <c r="M70" s="54" t="n">
        <v>29.3914</v>
      </c>
      <c r="N70" s="54" t="n">
        <v>35.0349</v>
      </c>
      <c r="O70" s="54" t="n">
        <v>36.0837</v>
      </c>
      <c r="P70" s="54" t="n">
        <v>895.285</v>
      </c>
      <c r="Q70" s="54" t="n">
        <v>1.544</v>
      </c>
      <c r="R70" s="55" t="n">
        <f aca="false">P70/3600</f>
        <v>0.2486902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6" t="n">
        <v>2032.8112</v>
      </c>
      <c r="E71" s="67" t="n">
        <v>43.6945</v>
      </c>
      <c r="F71" s="67" t="n">
        <v>47.093</v>
      </c>
      <c r="G71" s="67" t="n">
        <v>48.0605</v>
      </c>
      <c r="H71" s="67" t="n">
        <v>12509.646</v>
      </c>
      <c r="I71" s="67" t="n">
        <v>23.883</v>
      </c>
      <c r="J71" s="44" t="n">
        <f aca="false">H71/3600</f>
        <v>3.47490166666667</v>
      </c>
      <c r="L71" s="42" t="n">
        <v>2033.6592</v>
      </c>
      <c r="M71" s="43" t="n">
        <v>43.6951</v>
      </c>
      <c r="N71" s="43" t="n">
        <v>47.0866</v>
      </c>
      <c r="O71" s="43" t="n">
        <v>48.0711</v>
      </c>
      <c r="P71" s="43" t="n">
        <v>12496.994</v>
      </c>
      <c r="Q71" s="43" t="n">
        <v>23.992</v>
      </c>
      <c r="R71" s="44" t="n">
        <f aca="false">P71/3600</f>
        <v>3.4713872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8" t="n">
        <v>736.7968</v>
      </c>
      <c r="E72" s="69" t="n">
        <v>41.406</v>
      </c>
      <c r="F72" s="69" t="n">
        <v>45.7162</v>
      </c>
      <c r="G72" s="69" t="n">
        <v>46.3564</v>
      </c>
      <c r="H72" s="69" t="n">
        <v>11364.822</v>
      </c>
      <c r="I72" s="69" t="n">
        <v>20.155</v>
      </c>
      <c r="J72" s="49" t="n">
        <f aca="false">H72/3600</f>
        <v>3.156895</v>
      </c>
      <c r="L72" s="47" t="n">
        <v>735.9024</v>
      </c>
      <c r="M72" s="48" t="n">
        <v>41.4049</v>
      </c>
      <c r="N72" s="48" t="n">
        <v>45.7283</v>
      </c>
      <c r="O72" s="48" t="n">
        <v>46.3612</v>
      </c>
      <c r="P72" s="48" t="n">
        <v>11334.371</v>
      </c>
      <c r="Q72" s="48" t="n">
        <v>20.092</v>
      </c>
      <c r="R72" s="49" t="n">
        <f aca="false">P72/3600</f>
        <v>3.14843638888889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55.0384</v>
      </c>
      <c r="E73" s="69" t="n">
        <v>38.887</v>
      </c>
      <c r="F73" s="69" t="n">
        <v>44.3717</v>
      </c>
      <c r="G73" s="69" t="n">
        <v>44.7602</v>
      </c>
      <c r="H73" s="69" t="n">
        <v>10821.957</v>
      </c>
      <c r="I73" s="69" t="n">
        <v>18.345</v>
      </c>
      <c r="J73" s="49" t="n">
        <f aca="false">H73/3600</f>
        <v>3.00609916666667</v>
      </c>
      <c r="L73" s="47" t="n">
        <v>354.632</v>
      </c>
      <c r="M73" s="48" t="n">
        <v>38.8823</v>
      </c>
      <c r="N73" s="48" t="n">
        <v>44.3685</v>
      </c>
      <c r="O73" s="48" t="n">
        <v>44.7412</v>
      </c>
      <c r="P73" s="48" t="n">
        <v>10791.1</v>
      </c>
      <c r="Q73" s="48" t="n">
        <v>18.205</v>
      </c>
      <c r="R73" s="49" t="n">
        <f aca="false">P73/3600</f>
        <v>2.99752777777778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188.6384</v>
      </c>
      <c r="E74" s="71" t="n">
        <v>36.1408</v>
      </c>
      <c r="F74" s="71" t="n">
        <v>43.2566</v>
      </c>
      <c r="G74" s="71" t="n">
        <v>43.4946</v>
      </c>
      <c r="H74" s="71" t="n">
        <v>10411.255</v>
      </c>
      <c r="I74" s="71" t="n">
        <v>16.707</v>
      </c>
      <c r="J74" s="55" t="n">
        <f aca="false">H74/3600</f>
        <v>2.89201527777778</v>
      </c>
      <c r="L74" s="53" t="n">
        <v>188.4256</v>
      </c>
      <c r="M74" s="54" t="n">
        <v>36.1273</v>
      </c>
      <c r="N74" s="54" t="n">
        <v>43.199</v>
      </c>
      <c r="O74" s="54" t="n">
        <v>43.5129</v>
      </c>
      <c r="P74" s="54" t="n">
        <v>10440.848</v>
      </c>
      <c r="Q74" s="54" t="n">
        <v>16.692</v>
      </c>
      <c r="R74" s="55" t="n">
        <f aca="false">P74/3600</f>
        <v>2.90023555555556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6" t="n">
        <v>2712.9512</v>
      </c>
      <c r="E75" s="67" t="n">
        <v>43.555</v>
      </c>
      <c r="F75" s="67" t="n">
        <v>48.6741</v>
      </c>
      <c r="G75" s="67" t="n">
        <v>48.3604</v>
      </c>
      <c r="H75" s="67" t="n">
        <v>12675.864</v>
      </c>
      <c r="I75" s="67" t="n">
        <v>24.195</v>
      </c>
      <c r="J75" s="44" t="n">
        <f aca="false">H75/3600</f>
        <v>3.52107333333333</v>
      </c>
      <c r="L75" s="42" t="n">
        <v>2712.5328</v>
      </c>
      <c r="M75" s="43" t="n">
        <v>43.5532</v>
      </c>
      <c r="N75" s="43" t="n">
        <v>48.6648</v>
      </c>
      <c r="O75" s="43" t="n">
        <v>48.3573</v>
      </c>
      <c r="P75" s="43" t="n">
        <v>12650.452</v>
      </c>
      <c r="Q75" s="43" t="n">
        <v>24.429</v>
      </c>
      <c r="R75" s="44" t="n">
        <f aca="false">P75/3600</f>
        <v>3.514014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885.9488</v>
      </c>
      <c r="E76" s="69" t="n">
        <v>41.2395</v>
      </c>
      <c r="F76" s="69" t="n">
        <v>47.1722</v>
      </c>
      <c r="G76" s="69" t="n">
        <v>46.4238</v>
      </c>
      <c r="H76" s="69" t="n">
        <v>11481.417</v>
      </c>
      <c r="I76" s="69" t="n">
        <v>20.701</v>
      </c>
      <c r="J76" s="49" t="n">
        <f aca="false">H76/3600</f>
        <v>3.1892825</v>
      </c>
      <c r="L76" s="47" t="n">
        <v>885.8232</v>
      </c>
      <c r="M76" s="48" t="n">
        <v>41.2346</v>
      </c>
      <c r="N76" s="48" t="n">
        <v>47.1682</v>
      </c>
      <c r="O76" s="48" t="n">
        <v>46.3954</v>
      </c>
      <c r="P76" s="48" t="n">
        <v>11511.494</v>
      </c>
      <c r="Q76" s="48" t="n">
        <v>20.904</v>
      </c>
      <c r="R76" s="49" t="n">
        <f aca="false">P76/3600</f>
        <v>3.19763722222222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17.6128</v>
      </c>
      <c r="E77" s="69" t="n">
        <v>38.662</v>
      </c>
      <c r="F77" s="69" t="n">
        <v>45.9619</v>
      </c>
      <c r="G77" s="69" t="n">
        <v>44.419</v>
      </c>
      <c r="H77" s="69" t="n">
        <v>10858.367</v>
      </c>
      <c r="I77" s="69" t="n">
        <v>19.078</v>
      </c>
      <c r="J77" s="49" t="n">
        <f aca="false">H77/3600</f>
        <v>3.01621305555556</v>
      </c>
      <c r="L77" s="47" t="n">
        <v>418.092</v>
      </c>
      <c r="M77" s="48" t="n">
        <v>38.6619</v>
      </c>
      <c r="N77" s="48" t="n">
        <v>45.9119</v>
      </c>
      <c r="O77" s="48" t="n">
        <v>44.3903</v>
      </c>
      <c r="P77" s="48" t="n">
        <v>10887.508</v>
      </c>
      <c r="Q77" s="48" t="n">
        <v>19.172</v>
      </c>
      <c r="R77" s="49" t="n">
        <f aca="false">P77/3600</f>
        <v>3.02430777777778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22.812</v>
      </c>
      <c r="E78" s="71" t="n">
        <v>35.7032</v>
      </c>
      <c r="F78" s="71" t="n">
        <v>45.1235</v>
      </c>
      <c r="G78" s="71" t="n">
        <v>43.0118</v>
      </c>
      <c r="H78" s="71" t="n">
        <v>10504.247</v>
      </c>
      <c r="I78" s="71" t="n">
        <v>17.44</v>
      </c>
      <c r="J78" s="55" t="n">
        <f aca="false">H78/3600</f>
        <v>2.91784638888889</v>
      </c>
      <c r="L78" s="53" t="n">
        <v>222.7952</v>
      </c>
      <c r="M78" s="54" t="n">
        <v>35.6972</v>
      </c>
      <c r="N78" s="54" t="n">
        <v>45.0903</v>
      </c>
      <c r="O78" s="54" t="n">
        <v>42.9833</v>
      </c>
      <c r="P78" s="54" t="n">
        <v>10477.415</v>
      </c>
      <c r="Q78" s="54" t="n">
        <v>17.565</v>
      </c>
      <c r="R78" s="55" t="n">
        <f aca="false">P78/3600</f>
        <v>2.9103930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6" t="n">
        <v>2328.0264</v>
      </c>
      <c r="E79" s="67" t="n">
        <v>43.4442</v>
      </c>
      <c r="F79" s="67" t="n">
        <v>48.4613</v>
      </c>
      <c r="G79" s="67" t="n">
        <v>48.6966</v>
      </c>
      <c r="H79" s="67" t="n">
        <v>12690.31</v>
      </c>
      <c r="I79" s="67" t="n">
        <v>24.117</v>
      </c>
      <c r="J79" s="44" t="n">
        <f aca="false">H79/3600</f>
        <v>3.52508611111111</v>
      </c>
      <c r="L79" s="42" t="n">
        <v>2326.28</v>
      </c>
      <c r="M79" s="43" t="n">
        <v>43.4455</v>
      </c>
      <c r="N79" s="43" t="n">
        <v>48.4874</v>
      </c>
      <c r="O79" s="43" t="n">
        <v>48.6865</v>
      </c>
      <c r="P79" s="43" t="n">
        <v>12678.298</v>
      </c>
      <c r="Q79" s="43" t="n">
        <v>23.821</v>
      </c>
      <c r="R79" s="44" t="n">
        <f aca="false">P79/3600</f>
        <v>3.521749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35.1312</v>
      </c>
      <c r="E80" s="69" t="n">
        <v>41.0381</v>
      </c>
      <c r="F80" s="69" t="n">
        <v>46.552</v>
      </c>
      <c r="G80" s="69" t="n">
        <v>46.7417</v>
      </c>
      <c r="H80" s="69" t="n">
        <v>11446.504</v>
      </c>
      <c r="I80" s="69" t="n">
        <v>20.904</v>
      </c>
      <c r="J80" s="49" t="n">
        <f aca="false">H80/3600</f>
        <v>3.17958444444444</v>
      </c>
      <c r="L80" s="47" t="n">
        <v>735.1712</v>
      </c>
      <c r="M80" s="48" t="n">
        <v>41.0378</v>
      </c>
      <c r="N80" s="48" t="n">
        <v>46.5618</v>
      </c>
      <c r="O80" s="48" t="n">
        <v>46.6913</v>
      </c>
      <c r="P80" s="48" t="n">
        <v>11471.386</v>
      </c>
      <c r="Q80" s="48" t="n">
        <v>20.576</v>
      </c>
      <c r="R80" s="49" t="n">
        <f aca="false">P80/3600</f>
        <v>3.18649611111111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23.7984</v>
      </c>
      <c r="E81" s="69" t="n">
        <v>38.4645</v>
      </c>
      <c r="F81" s="69" t="n">
        <v>44.8964</v>
      </c>
      <c r="G81" s="69" t="n">
        <v>44.9531</v>
      </c>
      <c r="H81" s="69" t="n">
        <v>10822.409</v>
      </c>
      <c r="I81" s="69" t="n">
        <v>18.876</v>
      </c>
      <c r="J81" s="49" t="n">
        <f aca="false">H81/3600</f>
        <v>3.00622472222222</v>
      </c>
      <c r="L81" s="47" t="n">
        <v>323.6384</v>
      </c>
      <c r="M81" s="48" t="n">
        <v>38.4555</v>
      </c>
      <c r="N81" s="48" t="n">
        <v>44.8982</v>
      </c>
      <c r="O81" s="48" t="n">
        <v>44.9168</v>
      </c>
      <c r="P81" s="48" t="n">
        <v>10858.367</v>
      </c>
      <c r="Q81" s="48" t="n">
        <v>18.782</v>
      </c>
      <c r="R81" s="49" t="n">
        <f aca="false">P81/3600</f>
        <v>3.01621305555556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7.912</v>
      </c>
      <c r="E82" s="71" t="n">
        <v>35.7688</v>
      </c>
      <c r="F82" s="71" t="n">
        <v>43.5372</v>
      </c>
      <c r="G82" s="71" t="n">
        <v>43.5399</v>
      </c>
      <c r="H82" s="71" t="n">
        <v>10383.877</v>
      </c>
      <c r="I82" s="71" t="n">
        <v>16.38</v>
      </c>
      <c r="J82" s="55" t="n">
        <f aca="false">H82/3600</f>
        <v>2.88441027777778</v>
      </c>
      <c r="L82" s="53" t="n">
        <v>167.9304</v>
      </c>
      <c r="M82" s="54" t="n">
        <v>35.7811</v>
      </c>
      <c r="N82" s="54" t="n">
        <v>43.5586</v>
      </c>
      <c r="O82" s="54" t="n">
        <v>43.52</v>
      </c>
      <c r="P82" s="54" t="n">
        <v>10394.469</v>
      </c>
      <c r="Q82" s="54" t="n">
        <v>16.723</v>
      </c>
      <c r="R82" s="55" t="n">
        <f aca="false">P82/3600</f>
        <v>2.8873525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3.3548280645974</v>
      </c>
      <c r="J89" s="64" t="n">
        <f aca="false">GEOMEAN(J3:J82)</f>
        <v>1.97167682417592</v>
      </c>
      <c r="Q89" s="64" t="n">
        <f aca="false">GEOMEAN(Q3:Q82)</f>
        <v>13.3489396128463</v>
      </c>
      <c r="R89" s="64" t="n">
        <f aca="false">GEOMEAN(R3:R82)</f>
        <v>1.97158378693217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9559076932885</v>
      </c>
      <c r="R90" s="65" t="n">
        <f aca="false">R89/J89</f>
        <v>0.999952813137221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393229444444444</v>
      </c>
      <c r="J91" s="64" t="n">
        <f aca="false">SUM(J3:J82)</f>
        <v>207.735166944444</v>
      </c>
      <c r="Q91" s="64" t="n">
        <f aca="false">SUM(Q3:Q82)/3600</f>
        <v>0.392745833333333</v>
      </c>
      <c r="R91" s="64" t="n">
        <f aca="false">SUM(R3:R82)</f>
        <v>207.81142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595.232</v>
      </c>
      <c r="E19" s="67" t="n">
        <v>41.6323</v>
      </c>
      <c r="F19" s="67" t="n">
        <v>43.3508</v>
      </c>
      <c r="G19" s="67" t="n">
        <v>44.8375</v>
      </c>
      <c r="H19" s="67" t="n">
        <v>16311.31</v>
      </c>
      <c r="I19" s="67" t="n">
        <v>25.693</v>
      </c>
      <c r="J19" s="44" t="n">
        <f aca="false">H19/3600</f>
        <v>4.53091944444445</v>
      </c>
      <c r="L19" s="42" t="n">
        <v>5592.368</v>
      </c>
      <c r="M19" s="43" t="n">
        <v>41.6325</v>
      </c>
      <c r="N19" s="43" t="n">
        <v>43.3499</v>
      </c>
      <c r="O19" s="43" t="n">
        <v>44.8357</v>
      </c>
      <c r="P19" s="43" t="n">
        <v>16282.481</v>
      </c>
      <c r="Q19" s="43" t="n">
        <v>25.615</v>
      </c>
      <c r="R19" s="44" t="n">
        <f aca="false">P19/3600</f>
        <v>4.5229113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586.9904</v>
      </c>
      <c r="E20" s="69" t="n">
        <v>39.6012</v>
      </c>
      <c r="F20" s="69" t="n">
        <v>41.8468</v>
      </c>
      <c r="G20" s="69" t="n">
        <v>43.0018</v>
      </c>
      <c r="H20" s="69" t="n">
        <v>14482.254</v>
      </c>
      <c r="I20" s="69" t="n">
        <v>22.011</v>
      </c>
      <c r="J20" s="49" t="n">
        <f aca="false">H20/3600</f>
        <v>4.02284833333333</v>
      </c>
      <c r="L20" s="47" t="n">
        <v>2587.7872</v>
      </c>
      <c r="M20" s="48" t="n">
        <v>39.6008</v>
      </c>
      <c r="N20" s="48" t="n">
        <v>41.8449</v>
      </c>
      <c r="O20" s="48" t="n">
        <v>42.9952</v>
      </c>
      <c r="P20" s="48" t="n">
        <v>14514.811</v>
      </c>
      <c r="Q20" s="48" t="n">
        <v>22.042</v>
      </c>
      <c r="R20" s="49" t="n">
        <f aca="false">P20/3600</f>
        <v>4.03189194444444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251.8288</v>
      </c>
      <c r="E21" s="69" t="n">
        <v>37.1047</v>
      </c>
      <c r="F21" s="69" t="n">
        <v>40.6783</v>
      </c>
      <c r="G21" s="69" t="n">
        <v>41.7645</v>
      </c>
      <c r="H21" s="69" t="n">
        <v>12998.941</v>
      </c>
      <c r="I21" s="69" t="n">
        <v>19.968</v>
      </c>
      <c r="J21" s="49" t="n">
        <f aca="false">H21/3600</f>
        <v>3.61081694444444</v>
      </c>
      <c r="L21" s="47" t="n">
        <v>1251.8768</v>
      </c>
      <c r="M21" s="48" t="n">
        <v>37.1025</v>
      </c>
      <c r="N21" s="48" t="n">
        <v>40.6536</v>
      </c>
      <c r="O21" s="48" t="n">
        <v>41.7541</v>
      </c>
      <c r="P21" s="48" t="n">
        <v>13032.106</v>
      </c>
      <c r="Q21" s="48" t="n">
        <v>19.905</v>
      </c>
      <c r="R21" s="49" t="n">
        <f aca="false">P21/3600</f>
        <v>3.62002944444444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617.2304</v>
      </c>
      <c r="E22" s="71" t="n">
        <v>34.5518</v>
      </c>
      <c r="F22" s="71" t="n">
        <v>39.8437</v>
      </c>
      <c r="G22" s="71" t="n">
        <v>41.0227</v>
      </c>
      <c r="H22" s="71" t="n">
        <v>11904.084</v>
      </c>
      <c r="I22" s="71" t="n">
        <v>18.08</v>
      </c>
      <c r="J22" s="55" t="n">
        <f aca="false">H22/3600</f>
        <v>3.30669</v>
      </c>
      <c r="L22" s="53" t="n">
        <v>616.7392</v>
      </c>
      <c r="M22" s="54" t="n">
        <v>34.5449</v>
      </c>
      <c r="N22" s="54" t="n">
        <v>39.8356</v>
      </c>
      <c r="O22" s="54" t="n">
        <v>41.0294</v>
      </c>
      <c r="P22" s="54" t="n">
        <v>11852.308</v>
      </c>
      <c r="Q22" s="54" t="n">
        <v>17.924</v>
      </c>
      <c r="R22" s="55" t="n">
        <f aca="false">P22/3600</f>
        <v>3.292307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8322.4208</v>
      </c>
      <c r="E23" s="67" t="n">
        <v>39.8624</v>
      </c>
      <c r="F23" s="67" t="n">
        <v>42.033</v>
      </c>
      <c r="G23" s="67" t="n">
        <v>43.1591</v>
      </c>
      <c r="H23" s="67" t="n">
        <v>15888.253</v>
      </c>
      <c r="I23" s="67" t="n">
        <v>26.395</v>
      </c>
      <c r="J23" s="44" t="n">
        <f aca="false">H23/3600</f>
        <v>4.41340361111111</v>
      </c>
      <c r="L23" s="42" t="n">
        <v>8322.16</v>
      </c>
      <c r="M23" s="43" t="n">
        <v>39.8612</v>
      </c>
      <c r="N23" s="43" t="n">
        <v>42.0295</v>
      </c>
      <c r="O23" s="43" t="n">
        <v>43.1564</v>
      </c>
      <c r="P23" s="43" t="n">
        <v>15841.593</v>
      </c>
      <c r="Q23" s="43" t="n">
        <v>26.348</v>
      </c>
      <c r="R23" s="44" t="n">
        <f aca="false">P23/3600</f>
        <v>4.400442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47.6912</v>
      </c>
      <c r="E24" s="69" t="n">
        <v>36.9928</v>
      </c>
      <c r="F24" s="69" t="n">
        <v>39.9874</v>
      </c>
      <c r="G24" s="69" t="n">
        <v>40.9839</v>
      </c>
      <c r="H24" s="69" t="n">
        <v>13565.128</v>
      </c>
      <c r="I24" s="69" t="n">
        <v>21.153</v>
      </c>
      <c r="J24" s="49" t="n">
        <f aca="false">H24/3600</f>
        <v>3.76809111111111</v>
      </c>
      <c r="L24" s="47" t="n">
        <v>3349.6912</v>
      </c>
      <c r="M24" s="48" t="n">
        <v>36.9906</v>
      </c>
      <c r="N24" s="48" t="n">
        <v>39.9836</v>
      </c>
      <c r="O24" s="48" t="n">
        <v>40.9799</v>
      </c>
      <c r="P24" s="48" t="n">
        <v>13572.008</v>
      </c>
      <c r="Q24" s="48" t="n">
        <v>21.481</v>
      </c>
      <c r="R24" s="49" t="n">
        <f aca="false">P24/3600</f>
        <v>3.770002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33.2984</v>
      </c>
      <c r="E25" s="69" t="n">
        <v>34.2199</v>
      </c>
      <c r="F25" s="69" t="n">
        <v>38.3942</v>
      </c>
      <c r="G25" s="69" t="n">
        <v>39.6179</v>
      </c>
      <c r="H25" s="69" t="n">
        <v>12132.515</v>
      </c>
      <c r="I25" s="69" t="n">
        <v>18.252</v>
      </c>
      <c r="J25" s="49" t="n">
        <f aca="false">H25/3600</f>
        <v>3.37014305555556</v>
      </c>
      <c r="L25" s="47" t="n">
        <v>1432.3712</v>
      </c>
      <c r="M25" s="48" t="n">
        <v>34.2153</v>
      </c>
      <c r="N25" s="48" t="n">
        <v>38.3923</v>
      </c>
      <c r="O25" s="48" t="n">
        <v>39.6113</v>
      </c>
      <c r="P25" s="48" t="n">
        <v>12112.064</v>
      </c>
      <c r="Q25" s="48" t="n">
        <v>18.236</v>
      </c>
      <c r="R25" s="49" t="n">
        <f aca="false">P25/3600</f>
        <v>3.3644622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626.1016</v>
      </c>
      <c r="E26" s="71" t="n">
        <v>31.6271</v>
      </c>
      <c r="F26" s="71" t="n">
        <v>37.2892</v>
      </c>
      <c r="G26" s="71" t="n">
        <v>38.8379</v>
      </c>
      <c r="H26" s="71" t="n">
        <v>11125.221</v>
      </c>
      <c r="I26" s="71" t="n">
        <v>16.458</v>
      </c>
      <c r="J26" s="55" t="n">
        <f aca="false">H26/3600</f>
        <v>3.09033916666667</v>
      </c>
      <c r="L26" s="53" t="n">
        <v>625.9048</v>
      </c>
      <c r="M26" s="54" t="n">
        <v>31.6252</v>
      </c>
      <c r="N26" s="54" t="n">
        <v>37.2897</v>
      </c>
      <c r="O26" s="54" t="n">
        <v>38.8474</v>
      </c>
      <c r="P26" s="54" t="n">
        <v>11126.36</v>
      </c>
      <c r="Q26" s="54" t="n">
        <v>16.473</v>
      </c>
      <c r="R26" s="55" t="n">
        <f aca="false">P26/3600</f>
        <v>3.0906555555555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20127.788</v>
      </c>
      <c r="E27" s="67" t="n">
        <v>38.6236</v>
      </c>
      <c r="F27" s="67" t="n">
        <v>40.1815</v>
      </c>
      <c r="G27" s="67" t="n">
        <v>43.4223</v>
      </c>
      <c r="H27" s="67" t="n">
        <v>31207.09</v>
      </c>
      <c r="I27" s="67" t="n">
        <v>51.292</v>
      </c>
      <c r="J27" s="44" t="n">
        <f aca="false">H27/3600</f>
        <v>8.66863611111111</v>
      </c>
      <c r="L27" s="42" t="n">
        <v>20121.6272</v>
      </c>
      <c r="M27" s="43" t="n">
        <v>38.6228</v>
      </c>
      <c r="N27" s="43" t="n">
        <v>40.1834</v>
      </c>
      <c r="O27" s="43" t="n">
        <v>43.4181</v>
      </c>
      <c r="P27" s="43" t="n">
        <v>31168.027</v>
      </c>
      <c r="Q27" s="43" t="n">
        <v>50.934</v>
      </c>
      <c r="R27" s="44" t="n">
        <f aca="false">P27/3600</f>
        <v>8.6577852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177.4984</v>
      </c>
      <c r="E28" s="69" t="n">
        <v>36.7163</v>
      </c>
      <c r="F28" s="69" t="n">
        <v>39.0278</v>
      </c>
      <c r="G28" s="69" t="n">
        <v>41.5968</v>
      </c>
      <c r="H28" s="69" t="n">
        <v>25916.356</v>
      </c>
      <c r="I28" s="69" t="n">
        <v>39.639</v>
      </c>
      <c r="J28" s="49" t="n">
        <f aca="false">H28/3600</f>
        <v>7.19898777777778</v>
      </c>
      <c r="L28" s="47" t="n">
        <v>6174.2528</v>
      </c>
      <c r="M28" s="48" t="n">
        <v>36.7171</v>
      </c>
      <c r="N28" s="48" t="n">
        <v>39.0262</v>
      </c>
      <c r="O28" s="48" t="n">
        <v>41.6045</v>
      </c>
      <c r="P28" s="48" t="n">
        <v>25978.975</v>
      </c>
      <c r="Q28" s="48" t="n">
        <v>39.062</v>
      </c>
      <c r="R28" s="49" t="n">
        <f aca="false">P28/3600</f>
        <v>7.21638194444444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841.3656</v>
      </c>
      <c r="E29" s="69" t="n">
        <v>34.5952</v>
      </c>
      <c r="F29" s="69" t="n">
        <v>38.1525</v>
      </c>
      <c r="G29" s="69" t="n">
        <v>40.0924</v>
      </c>
      <c r="H29" s="69" t="n">
        <v>23635.866</v>
      </c>
      <c r="I29" s="69" t="n">
        <v>34.647</v>
      </c>
      <c r="J29" s="49" t="n">
        <f aca="false">H29/3600</f>
        <v>6.56551833333333</v>
      </c>
      <c r="L29" s="47" t="n">
        <v>2841.4648</v>
      </c>
      <c r="M29" s="48" t="n">
        <v>34.5934</v>
      </c>
      <c r="N29" s="48" t="n">
        <v>38.1478</v>
      </c>
      <c r="O29" s="48" t="n">
        <v>40.091</v>
      </c>
      <c r="P29" s="48" t="n">
        <v>23601.234</v>
      </c>
      <c r="Q29" s="48" t="n">
        <v>34.928</v>
      </c>
      <c r="R29" s="49" t="n">
        <f aca="false">P29/3600</f>
        <v>6.55589833333333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20.5416</v>
      </c>
      <c r="E30" s="71" t="n">
        <v>32.3049</v>
      </c>
      <c r="F30" s="71" t="n">
        <v>37.4563</v>
      </c>
      <c r="G30" s="71" t="n">
        <v>38.9458</v>
      </c>
      <c r="H30" s="71" t="n">
        <v>21882.829</v>
      </c>
      <c r="I30" s="71" t="n">
        <v>31.558</v>
      </c>
      <c r="J30" s="55" t="n">
        <f aca="false">H30/3600</f>
        <v>6.07856361111111</v>
      </c>
      <c r="L30" s="53" t="n">
        <v>1421.0048</v>
      </c>
      <c r="M30" s="54" t="n">
        <v>32.3063</v>
      </c>
      <c r="N30" s="54" t="n">
        <v>37.4515</v>
      </c>
      <c r="O30" s="54" t="n">
        <v>38.949</v>
      </c>
      <c r="P30" s="54" t="n">
        <v>21886.058</v>
      </c>
      <c r="Q30" s="54" t="n">
        <v>31.902</v>
      </c>
      <c r="R30" s="55" t="n">
        <f aca="false">P30/3600</f>
        <v>6.079460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20458.8688</v>
      </c>
      <c r="E31" s="67" t="n">
        <v>39.3469</v>
      </c>
      <c r="F31" s="67" t="n">
        <v>43.7958</v>
      </c>
      <c r="G31" s="67" t="n">
        <v>45.0989</v>
      </c>
      <c r="H31" s="67" t="n">
        <v>37443.419</v>
      </c>
      <c r="I31" s="67" t="n">
        <v>57.704</v>
      </c>
      <c r="J31" s="44" t="n">
        <f aca="false">H31/3600</f>
        <v>10.4009497222222</v>
      </c>
      <c r="L31" s="42" t="n">
        <v>20452.3688</v>
      </c>
      <c r="M31" s="43" t="n">
        <v>39.3463</v>
      </c>
      <c r="N31" s="43" t="n">
        <v>43.7943</v>
      </c>
      <c r="O31" s="43" t="n">
        <v>45.0984</v>
      </c>
      <c r="P31" s="43" t="n">
        <v>37397.524</v>
      </c>
      <c r="Q31" s="43" t="n">
        <v>57.595</v>
      </c>
      <c r="R31" s="44" t="n">
        <f aca="false">P31/3600</f>
        <v>10.388201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7336.5616</v>
      </c>
      <c r="E32" s="69" t="n">
        <v>37.4918</v>
      </c>
      <c r="F32" s="69" t="n">
        <v>42.5006</v>
      </c>
      <c r="G32" s="69" t="n">
        <v>43.1214</v>
      </c>
      <c r="H32" s="69" t="n">
        <v>31878.25</v>
      </c>
      <c r="I32" s="69" t="n">
        <v>47.533</v>
      </c>
      <c r="J32" s="49" t="n">
        <f aca="false">H32/3600</f>
        <v>8.85506944444444</v>
      </c>
      <c r="L32" s="47" t="n">
        <v>7338.524</v>
      </c>
      <c r="M32" s="48" t="n">
        <v>37.4908</v>
      </c>
      <c r="N32" s="48" t="n">
        <v>42.4993</v>
      </c>
      <c r="O32" s="48" t="n">
        <v>43.12</v>
      </c>
      <c r="P32" s="48" t="n">
        <v>31859.374</v>
      </c>
      <c r="Q32" s="48" t="n">
        <v>47.377</v>
      </c>
      <c r="R32" s="49" t="n">
        <f aca="false">P32/3600</f>
        <v>8.84982611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434.9904</v>
      </c>
      <c r="E33" s="69" t="n">
        <v>35.536</v>
      </c>
      <c r="F33" s="69" t="n">
        <v>41.2655</v>
      </c>
      <c r="G33" s="69" t="n">
        <v>41.326</v>
      </c>
      <c r="H33" s="69" t="n">
        <v>28314.86</v>
      </c>
      <c r="I33" s="69" t="n">
        <v>41.964</v>
      </c>
      <c r="J33" s="49" t="n">
        <f aca="false">H33/3600</f>
        <v>7.86523888888889</v>
      </c>
      <c r="L33" s="47" t="n">
        <v>3434.2144</v>
      </c>
      <c r="M33" s="48" t="n">
        <v>35.5364</v>
      </c>
      <c r="N33" s="48" t="n">
        <v>41.2616</v>
      </c>
      <c r="O33" s="48" t="n">
        <v>41.3261</v>
      </c>
      <c r="P33" s="48" t="n">
        <v>28349.087</v>
      </c>
      <c r="Q33" s="48" t="n">
        <v>41.839</v>
      </c>
      <c r="R33" s="49" t="n">
        <f aca="false">P33/3600</f>
        <v>7.8747463888888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752.756</v>
      </c>
      <c r="E34" s="71" t="n">
        <v>33.4386</v>
      </c>
      <c r="F34" s="71" t="n">
        <v>40.3167</v>
      </c>
      <c r="G34" s="71" t="n">
        <v>39.9621</v>
      </c>
      <c r="H34" s="71" t="n">
        <v>25881.599</v>
      </c>
      <c r="I34" s="71" t="n">
        <v>38.064</v>
      </c>
      <c r="J34" s="55" t="n">
        <f aca="false">H34/3600</f>
        <v>7.18933305555556</v>
      </c>
      <c r="L34" s="53" t="n">
        <v>1752.0792</v>
      </c>
      <c r="M34" s="54" t="n">
        <v>33.4375</v>
      </c>
      <c r="N34" s="54" t="n">
        <v>40.3067</v>
      </c>
      <c r="O34" s="54" t="n">
        <v>39.9721</v>
      </c>
      <c r="P34" s="54" t="n">
        <v>25868.324</v>
      </c>
      <c r="Q34" s="54" t="n">
        <v>38.594</v>
      </c>
      <c r="R34" s="55" t="n">
        <f aca="false">P34/3600</f>
        <v>7.185645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49434.3472</v>
      </c>
      <c r="E35" s="67" t="n">
        <v>37.8533</v>
      </c>
      <c r="F35" s="67" t="n">
        <v>42.1197</v>
      </c>
      <c r="G35" s="67" t="n">
        <v>44.2371</v>
      </c>
      <c r="H35" s="67" t="n">
        <v>43788.699</v>
      </c>
      <c r="I35" s="67" t="n">
        <v>79.482</v>
      </c>
      <c r="J35" s="44" t="n">
        <f aca="false">H35/3600</f>
        <v>12.1635275</v>
      </c>
      <c r="L35" s="42" t="n">
        <v>49420.4232</v>
      </c>
      <c r="M35" s="43" t="n">
        <v>37.8534</v>
      </c>
      <c r="N35" s="43" t="n">
        <v>42.1187</v>
      </c>
      <c r="O35" s="43" t="n">
        <v>44.2356</v>
      </c>
      <c r="P35" s="43" t="n">
        <v>43839.212</v>
      </c>
      <c r="Q35" s="43" t="n">
        <v>79.56</v>
      </c>
      <c r="R35" s="44" t="n">
        <f aca="false">P35/3600</f>
        <v>12.17755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656.8968</v>
      </c>
      <c r="E36" s="69" t="n">
        <v>35.3478</v>
      </c>
      <c r="F36" s="69" t="n">
        <v>40.6662</v>
      </c>
      <c r="G36" s="69" t="n">
        <v>43.0169</v>
      </c>
      <c r="H36" s="69" t="n">
        <v>31941.446</v>
      </c>
      <c r="I36" s="69" t="n">
        <v>48.64</v>
      </c>
      <c r="J36" s="49" t="n">
        <f aca="false">H36/3600</f>
        <v>8.87262388888889</v>
      </c>
      <c r="L36" s="47" t="n">
        <v>7662.1416</v>
      </c>
      <c r="M36" s="48" t="n">
        <v>35.3477</v>
      </c>
      <c r="N36" s="48" t="n">
        <v>40.666</v>
      </c>
      <c r="O36" s="48" t="n">
        <v>43.0149</v>
      </c>
      <c r="P36" s="48" t="n">
        <v>31945.938</v>
      </c>
      <c r="Q36" s="48" t="n">
        <v>48.89</v>
      </c>
      <c r="R36" s="49" t="n">
        <f aca="false">P36/3600</f>
        <v>8.873871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108.7</v>
      </c>
      <c r="E37" s="69" t="n">
        <v>33.5738</v>
      </c>
      <c r="F37" s="69" t="n">
        <v>39.4448</v>
      </c>
      <c r="G37" s="69" t="n">
        <v>42.0462</v>
      </c>
      <c r="H37" s="69" t="n">
        <v>28006.354</v>
      </c>
      <c r="I37" s="69" t="n">
        <v>40.497</v>
      </c>
      <c r="J37" s="49" t="n">
        <f aca="false">H37/3600</f>
        <v>7.77954277777778</v>
      </c>
      <c r="L37" s="47" t="n">
        <v>2108.316</v>
      </c>
      <c r="M37" s="48" t="n">
        <v>33.5713</v>
      </c>
      <c r="N37" s="48" t="n">
        <v>39.4461</v>
      </c>
      <c r="O37" s="48" t="n">
        <v>42.0376</v>
      </c>
      <c r="P37" s="48" t="n">
        <v>27950.023</v>
      </c>
      <c r="Q37" s="48" t="n">
        <v>40.965</v>
      </c>
      <c r="R37" s="49" t="n">
        <f aca="false">P37/3600</f>
        <v>7.7638952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867.8616</v>
      </c>
      <c r="E38" s="71" t="n">
        <v>31.4356</v>
      </c>
      <c r="F38" s="71" t="n">
        <v>38.5755</v>
      </c>
      <c r="G38" s="71" t="n">
        <v>41.2991</v>
      </c>
      <c r="H38" s="71" t="n">
        <v>26313.939</v>
      </c>
      <c r="I38" s="71" t="n">
        <v>37.268</v>
      </c>
      <c r="J38" s="55" t="n">
        <f aca="false">H38/3600</f>
        <v>7.3094275</v>
      </c>
      <c r="L38" s="53" t="n">
        <v>868.056</v>
      </c>
      <c r="M38" s="54" t="n">
        <v>31.431</v>
      </c>
      <c r="N38" s="54" t="n">
        <v>38.57</v>
      </c>
      <c r="O38" s="54" t="n">
        <v>41.2927</v>
      </c>
      <c r="P38" s="54" t="n">
        <v>26285.063</v>
      </c>
      <c r="Q38" s="54" t="n">
        <v>37.861</v>
      </c>
      <c r="R38" s="55" t="n">
        <f aca="false">P38/3600</f>
        <v>7.3014063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889.4144</v>
      </c>
      <c r="E39" s="67" t="n">
        <v>40.1238</v>
      </c>
      <c r="F39" s="67" t="n">
        <v>42.9002</v>
      </c>
      <c r="G39" s="67" t="n">
        <v>43.5228</v>
      </c>
      <c r="H39" s="67" t="n">
        <v>6414.029</v>
      </c>
      <c r="I39" s="67" t="n">
        <v>10.623</v>
      </c>
      <c r="J39" s="44" t="n">
        <f aca="false">H39/3600</f>
        <v>1.78167472222222</v>
      </c>
      <c r="L39" s="42" t="n">
        <v>3888.972</v>
      </c>
      <c r="M39" s="43" t="n">
        <v>40.1228</v>
      </c>
      <c r="N39" s="43" t="n">
        <v>42.9064</v>
      </c>
      <c r="O39" s="43" t="n">
        <v>43.5239</v>
      </c>
      <c r="P39" s="43" t="n">
        <v>6407.742</v>
      </c>
      <c r="Q39" s="43" t="n">
        <v>10.67</v>
      </c>
      <c r="R39" s="44" t="n">
        <f aca="false">P39/3600</f>
        <v>1.779928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838.1024</v>
      </c>
      <c r="E40" s="69" t="n">
        <v>36.8733</v>
      </c>
      <c r="F40" s="69" t="n">
        <v>40.5618</v>
      </c>
      <c r="G40" s="69" t="n">
        <v>40.9156</v>
      </c>
      <c r="H40" s="69" t="n">
        <v>5664.775</v>
      </c>
      <c r="I40" s="69" t="n">
        <v>9.204</v>
      </c>
      <c r="J40" s="49" t="n">
        <f aca="false">H40/3600</f>
        <v>1.57354861111111</v>
      </c>
      <c r="L40" s="47" t="n">
        <v>1838.4808</v>
      </c>
      <c r="M40" s="48" t="n">
        <v>36.8697</v>
      </c>
      <c r="N40" s="48" t="n">
        <v>40.5439</v>
      </c>
      <c r="O40" s="48" t="n">
        <v>40.9351</v>
      </c>
      <c r="P40" s="48" t="n">
        <v>5670.11</v>
      </c>
      <c r="Q40" s="48" t="n">
        <v>9.126</v>
      </c>
      <c r="R40" s="49" t="n">
        <f aca="false">P40/3600</f>
        <v>1.5750305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82.964</v>
      </c>
      <c r="E41" s="69" t="n">
        <v>34.0526</v>
      </c>
      <c r="F41" s="69" t="n">
        <v>38.6327</v>
      </c>
      <c r="G41" s="69" t="n">
        <v>38.8105</v>
      </c>
      <c r="H41" s="69" t="n">
        <v>5051.32</v>
      </c>
      <c r="I41" s="69" t="n">
        <v>7.815</v>
      </c>
      <c r="J41" s="49" t="n">
        <f aca="false">H41/3600</f>
        <v>1.40314444444444</v>
      </c>
      <c r="L41" s="47" t="n">
        <v>883.2848</v>
      </c>
      <c r="M41" s="48" t="n">
        <v>34.0526</v>
      </c>
      <c r="N41" s="48" t="n">
        <v>38.6291</v>
      </c>
      <c r="O41" s="48" t="n">
        <v>38.8128</v>
      </c>
      <c r="P41" s="48" t="n">
        <v>5055.391</v>
      </c>
      <c r="Q41" s="48" t="n">
        <v>8.19</v>
      </c>
      <c r="R41" s="49" t="n">
        <f aca="false">P41/3600</f>
        <v>1.4042752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50.192</v>
      </c>
      <c r="E42" s="71" t="n">
        <v>31.6476</v>
      </c>
      <c r="F42" s="71" t="n">
        <v>37.1619</v>
      </c>
      <c r="G42" s="71" t="n">
        <v>37.1964</v>
      </c>
      <c r="H42" s="71" t="n">
        <v>4623.021</v>
      </c>
      <c r="I42" s="71" t="n">
        <v>6.848</v>
      </c>
      <c r="J42" s="55" t="n">
        <f aca="false">H42/3600</f>
        <v>1.2841725</v>
      </c>
      <c r="L42" s="53" t="n">
        <v>450.2632</v>
      </c>
      <c r="M42" s="54" t="n">
        <v>31.6436</v>
      </c>
      <c r="N42" s="54" t="n">
        <v>37.1581</v>
      </c>
      <c r="O42" s="54" t="n">
        <v>37.218</v>
      </c>
      <c r="P42" s="54" t="n">
        <v>4608.014</v>
      </c>
      <c r="Q42" s="54" t="n">
        <v>6.832</v>
      </c>
      <c r="R42" s="55" t="n">
        <f aca="false">P42/3600</f>
        <v>1.280003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4379.0624</v>
      </c>
      <c r="E43" s="67" t="n">
        <v>40.0767</v>
      </c>
      <c r="F43" s="67" t="n">
        <v>43.219</v>
      </c>
      <c r="G43" s="67" t="n">
        <v>44.6127</v>
      </c>
      <c r="H43" s="67" t="n">
        <v>8000.988</v>
      </c>
      <c r="I43" s="67" t="n">
        <v>12.105</v>
      </c>
      <c r="J43" s="44" t="n">
        <f aca="false">H43/3600</f>
        <v>2.22249666666667</v>
      </c>
      <c r="L43" s="42" t="n">
        <v>4378.5792</v>
      </c>
      <c r="M43" s="43" t="n">
        <v>40.0729</v>
      </c>
      <c r="N43" s="43" t="n">
        <v>43.2176</v>
      </c>
      <c r="O43" s="43" t="n">
        <v>44.6049</v>
      </c>
      <c r="P43" s="43" t="n">
        <v>8021.596</v>
      </c>
      <c r="Q43" s="43" t="n">
        <v>12.105</v>
      </c>
      <c r="R43" s="44" t="n">
        <f aca="false">P43/3600</f>
        <v>2.22822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966.6872</v>
      </c>
      <c r="E44" s="69" t="n">
        <v>37.2514</v>
      </c>
      <c r="F44" s="69" t="n">
        <v>41.2164</v>
      </c>
      <c r="G44" s="69" t="n">
        <v>42.3364</v>
      </c>
      <c r="H44" s="69" t="n">
        <v>6994.771</v>
      </c>
      <c r="I44" s="69" t="n">
        <v>10.296</v>
      </c>
      <c r="J44" s="49" t="n">
        <f aca="false">H44/3600</f>
        <v>1.94299194444444</v>
      </c>
      <c r="L44" s="47" t="n">
        <v>1965.0864</v>
      </c>
      <c r="M44" s="48" t="n">
        <v>37.2483</v>
      </c>
      <c r="N44" s="48" t="n">
        <v>41.227</v>
      </c>
      <c r="O44" s="48" t="n">
        <v>42.3291</v>
      </c>
      <c r="P44" s="48" t="n">
        <v>7017.843</v>
      </c>
      <c r="Q44" s="48" t="n">
        <v>10.296</v>
      </c>
      <c r="R44" s="49" t="n">
        <f aca="false">P44/3600</f>
        <v>1.9494008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56.4536</v>
      </c>
      <c r="E45" s="69" t="n">
        <v>34.3389</v>
      </c>
      <c r="F45" s="69" t="n">
        <v>39.5443</v>
      </c>
      <c r="G45" s="69" t="n">
        <v>40.4809</v>
      </c>
      <c r="H45" s="69" t="n">
        <v>6318.947</v>
      </c>
      <c r="I45" s="69" t="n">
        <v>8.845</v>
      </c>
      <c r="J45" s="49" t="n">
        <f aca="false">H45/3600</f>
        <v>1.75526305555556</v>
      </c>
      <c r="L45" s="47" t="n">
        <v>956.2248</v>
      </c>
      <c r="M45" s="48" t="n">
        <v>34.3343</v>
      </c>
      <c r="N45" s="48" t="n">
        <v>39.5238</v>
      </c>
      <c r="O45" s="48" t="n">
        <v>40.4767</v>
      </c>
      <c r="P45" s="48" t="n">
        <v>6344.187</v>
      </c>
      <c r="Q45" s="48" t="n">
        <v>8.814</v>
      </c>
      <c r="R45" s="49" t="n">
        <f aca="false">P45/3600</f>
        <v>1.7622741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88.6024</v>
      </c>
      <c r="E46" s="71" t="n">
        <v>31.484</v>
      </c>
      <c r="F46" s="71" t="n">
        <v>38.2607</v>
      </c>
      <c r="G46" s="71" t="n">
        <v>39.0989</v>
      </c>
      <c r="H46" s="71" t="n">
        <v>5814.067</v>
      </c>
      <c r="I46" s="71" t="n">
        <v>8.002</v>
      </c>
      <c r="J46" s="55" t="n">
        <f aca="false">H46/3600</f>
        <v>1.61501861111111</v>
      </c>
      <c r="L46" s="53" t="n">
        <v>487.504</v>
      </c>
      <c r="M46" s="54" t="n">
        <v>31.4807</v>
      </c>
      <c r="N46" s="54" t="n">
        <v>38.2636</v>
      </c>
      <c r="O46" s="54" t="n">
        <v>39.0863</v>
      </c>
      <c r="P46" s="54" t="n">
        <v>5851.585</v>
      </c>
      <c r="Q46" s="54" t="n">
        <v>8.002</v>
      </c>
      <c r="R46" s="55" t="n">
        <f aca="false">P46/3600</f>
        <v>1.6254402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8400.072</v>
      </c>
      <c r="E47" s="67" t="n">
        <v>38.275</v>
      </c>
      <c r="F47" s="67" t="n">
        <v>41.1181</v>
      </c>
      <c r="G47" s="67" t="n">
        <v>42.0356</v>
      </c>
      <c r="H47" s="67" t="n">
        <v>7431.619</v>
      </c>
      <c r="I47" s="67" t="n">
        <v>13.462</v>
      </c>
      <c r="J47" s="44" t="n">
        <f aca="false">H47/3600</f>
        <v>2.06433861111111</v>
      </c>
      <c r="L47" s="42" t="n">
        <v>8401.6072</v>
      </c>
      <c r="M47" s="43" t="n">
        <v>38.2715</v>
      </c>
      <c r="N47" s="43" t="n">
        <v>41.1133</v>
      </c>
      <c r="O47" s="43" t="n">
        <v>42.0313</v>
      </c>
      <c r="P47" s="43" t="n">
        <v>7410.387</v>
      </c>
      <c r="Q47" s="43" t="n">
        <v>13.462</v>
      </c>
      <c r="R47" s="44" t="n">
        <f aca="false">P47/3600</f>
        <v>2.0584408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589.7248</v>
      </c>
      <c r="E48" s="69" t="n">
        <v>34.4622</v>
      </c>
      <c r="F48" s="69" t="n">
        <v>38.5288</v>
      </c>
      <c r="G48" s="69" t="n">
        <v>39.3699</v>
      </c>
      <c r="H48" s="69" t="n">
        <v>6280.243</v>
      </c>
      <c r="I48" s="69" t="n">
        <v>10.561</v>
      </c>
      <c r="J48" s="49" t="n">
        <f aca="false">H48/3600</f>
        <v>1.74451194444444</v>
      </c>
      <c r="L48" s="47" t="n">
        <v>3591.6408</v>
      </c>
      <c r="M48" s="48" t="n">
        <v>34.4612</v>
      </c>
      <c r="N48" s="48" t="n">
        <v>38.5206</v>
      </c>
      <c r="O48" s="48" t="n">
        <v>39.3736</v>
      </c>
      <c r="P48" s="48" t="n">
        <v>6266.188</v>
      </c>
      <c r="Q48" s="48" t="n">
        <v>10.561</v>
      </c>
      <c r="R48" s="49" t="n">
        <f aca="false">P48/3600</f>
        <v>1.740607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72.7936</v>
      </c>
      <c r="E49" s="69" t="n">
        <v>31.0459</v>
      </c>
      <c r="F49" s="69" t="n">
        <v>36.6067</v>
      </c>
      <c r="G49" s="69" t="n">
        <v>37.4125</v>
      </c>
      <c r="H49" s="69" t="n">
        <v>5407.999</v>
      </c>
      <c r="I49" s="69" t="n">
        <v>8.954</v>
      </c>
      <c r="J49" s="49" t="n">
        <f aca="false">H49/3600</f>
        <v>1.50222194444444</v>
      </c>
      <c r="L49" s="47" t="n">
        <v>1571.6792</v>
      </c>
      <c r="M49" s="48" t="n">
        <v>31.0401</v>
      </c>
      <c r="N49" s="48" t="n">
        <v>36.6009</v>
      </c>
      <c r="O49" s="48" t="n">
        <v>37.4195</v>
      </c>
      <c r="P49" s="48" t="n">
        <v>5398.826</v>
      </c>
      <c r="Q49" s="48" t="n">
        <v>8.673</v>
      </c>
      <c r="R49" s="49" t="n">
        <f aca="false">P49/3600</f>
        <v>1.499673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79.0344</v>
      </c>
      <c r="E50" s="71" t="n">
        <v>27.8711</v>
      </c>
      <c r="F50" s="71" t="n">
        <v>35.2209</v>
      </c>
      <c r="G50" s="71" t="n">
        <v>35.9884</v>
      </c>
      <c r="H50" s="71" t="n">
        <v>4819.472</v>
      </c>
      <c r="I50" s="71" t="n">
        <v>7.519</v>
      </c>
      <c r="J50" s="55" t="n">
        <f aca="false">H50/3600</f>
        <v>1.33874222222222</v>
      </c>
      <c r="L50" s="53" t="n">
        <v>679.3864</v>
      </c>
      <c r="M50" s="54" t="n">
        <v>27.8709</v>
      </c>
      <c r="N50" s="54" t="n">
        <v>35.2203</v>
      </c>
      <c r="O50" s="54" t="n">
        <v>35.9918</v>
      </c>
      <c r="P50" s="54" t="n">
        <v>4788.116</v>
      </c>
      <c r="Q50" s="54" t="n">
        <v>7.503</v>
      </c>
      <c r="R50" s="55" t="n">
        <f aca="false">P50/3600</f>
        <v>1.3300322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901.6976</v>
      </c>
      <c r="E51" s="67" t="n">
        <v>39.6748</v>
      </c>
      <c r="F51" s="67" t="n">
        <v>41.5354</v>
      </c>
      <c r="G51" s="67" t="n">
        <v>42.8579</v>
      </c>
      <c r="H51" s="67" t="n">
        <v>5368.234</v>
      </c>
      <c r="I51" s="67" t="n">
        <v>8.767</v>
      </c>
      <c r="J51" s="44" t="n">
        <f aca="false">H51/3600</f>
        <v>1.49117611111111</v>
      </c>
      <c r="L51" s="42" t="n">
        <v>5901.1224</v>
      </c>
      <c r="M51" s="43" t="n">
        <v>39.6727</v>
      </c>
      <c r="N51" s="43" t="n">
        <v>41.5341</v>
      </c>
      <c r="O51" s="43" t="n">
        <v>42.8588</v>
      </c>
      <c r="P51" s="43" t="n">
        <v>5362.603</v>
      </c>
      <c r="Q51" s="43" t="n">
        <v>8.798</v>
      </c>
      <c r="R51" s="44" t="n">
        <f aca="false">P51/3600</f>
        <v>1.4896119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366.5216</v>
      </c>
      <c r="E52" s="69" t="n">
        <v>36.1181</v>
      </c>
      <c r="F52" s="69" t="n">
        <v>38.9734</v>
      </c>
      <c r="G52" s="69" t="n">
        <v>40.5737</v>
      </c>
      <c r="H52" s="69" t="n">
        <v>4620.634</v>
      </c>
      <c r="I52" s="69" t="n">
        <v>6.942</v>
      </c>
      <c r="J52" s="49" t="n">
        <f aca="false">H52/3600</f>
        <v>1.28350944444444</v>
      </c>
      <c r="L52" s="47" t="n">
        <v>2366.7536</v>
      </c>
      <c r="M52" s="48" t="n">
        <v>36.1153</v>
      </c>
      <c r="N52" s="48" t="n">
        <v>38.9645</v>
      </c>
      <c r="O52" s="48" t="n">
        <v>40.5722</v>
      </c>
      <c r="P52" s="48" t="n">
        <v>4621.118</v>
      </c>
      <c r="Q52" s="48" t="n">
        <v>6.926</v>
      </c>
      <c r="R52" s="49" t="n">
        <f aca="false">P52/3600</f>
        <v>1.283643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57.0808</v>
      </c>
      <c r="E53" s="69" t="n">
        <v>33.0153</v>
      </c>
      <c r="F53" s="69" t="n">
        <v>37.105</v>
      </c>
      <c r="G53" s="69" t="n">
        <v>38.8659</v>
      </c>
      <c r="H53" s="69" t="n">
        <v>4038.722</v>
      </c>
      <c r="I53" s="69" t="n">
        <v>5.818</v>
      </c>
      <c r="J53" s="49" t="n">
        <f aca="false">H53/3600</f>
        <v>1.12186722222222</v>
      </c>
      <c r="L53" s="47" t="n">
        <v>1056.324</v>
      </c>
      <c r="M53" s="48" t="n">
        <v>33.0175</v>
      </c>
      <c r="N53" s="48" t="n">
        <v>37.1055</v>
      </c>
      <c r="O53" s="48" t="n">
        <v>38.8784</v>
      </c>
      <c r="P53" s="48" t="n">
        <v>4019.939</v>
      </c>
      <c r="Q53" s="48" t="n">
        <v>5.865</v>
      </c>
      <c r="R53" s="49" t="n">
        <f aca="false">P53/3600</f>
        <v>1.1166497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84.5776</v>
      </c>
      <c r="E54" s="71" t="n">
        <v>30.1747</v>
      </c>
      <c r="F54" s="71" t="n">
        <v>35.8035</v>
      </c>
      <c r="G54" s="71" t="n">
        <v>37.5917</v>
      </c>
      <c r="H54" s="71" t="n">
        <v>3540.192</v>
      </c>
      <c r="I54" s="71" t="n">
        <v>5.038</v>
      </c>
      <c r="J54" s="55" t="n">
        <f aca="false">H54/3600</f>
        <v>0.983386666666667</v>
      </c>
      <c r="L54" s="53" t="n">
        <v>484.0208</v>
      </c>
      <c r="M54" s="54" t="n">
        <v>30.1707</v>
      </c>
      <c r="N54" s="54" t="n">
        <v>35.8061</v>
      </c>
      <c r="O54" s="54" t="n">
        <v>37.6015</v>
      </c>
      <c r="P54" s="54" t="n">
        <v>3553.935</v>
      </c>
      <c r="Q54" s="54" t="n">
        <v>5.054</v>
      </c>
      <c r="R54" s="55" t="n">
        <f aca="false">P54/3600</f>
        <v>0.9872041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819.468</v>
      </c>
      <c r="E55" s="67" t="n">
        <v>40.7969</v>
      </c>
      <c r="F55" s="67" t="n">
        <v>43.7354</v>
      </c>
      <c r="G55" s="67" t="n">
        <v>43.1402</v>
      </c>
      <c r="H55" s="67" t="n">
        <v>1751.44</v>
      </c>
      <c r="I55" s="67" t="n">
        <v>3.088</v>
      </c>
      <c r="J55" s="44" t="n">
        <f aca="false">H55/3600</f>
        <v>0.486511111111111</v>
      </c>
      <c r="L55" s="42" t="n">
        <v>1819.0624</v>
      </c>
      <c r="M55" s="43" t="n">
        <v>40.7967</v>
      </c>
      <c r="N55" s="43" t="n">
        <v>43.7311</v>
      </c>
      <c r="O55" s="43" t="n">
        <v>43.1421</v>
      </c>
      <c r="P55" s="43" t="n">
        <v>1756.303</v>
      </c>
      <c r="Q55" s="43" t="n">
        <v>3.073</v>
      </c>
      <c r="R55" s="44" t="n">
        <f aca="false">P55/3600</f>
        <v>0.48786194444444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905.6616</v>
      </c>
      <c r="E56" s="69" t="n">
        <v>36.9464</v>
      </c>
      <c r="F56" s="69" t="n">
        <v>41.1232</v>
      </c>
      <c r="G56" s="69" t="n">
        <v>40.0843</v>
      </c>
      <c r="H56" s="69" t="n">
        <v>1563.851</v>
      </c>
      <c r="I56" s="69" t="n">
        <v>2.636</v>
      </c>
      <c r="J56" s="49" t="n">
        <f aca="false">H56/3600</f>
        <v>0.434403055555556</v>
      </c>
      <c r="L56" s="47" t="n">
        <v>905.468</v>
      </c>
      <c r="M56" s="48" t="n">
        <v>36.9446</v>
      </c>
      <c r="N56" s="48" t="n">
        <v>41.111</v>
      </c>
      <c r="O56" s="48" t="n">
        <v>40.075</v>
      </c>
      <c r="P56" s="48" t="n">
        <v>1565.352</v>
      </c>
      <c r="Q56" s="48" t="n">
        <v>2.62</v>
      </c>
      <c r="R56" s="49" t="n">
        <f aca="false">P56/3600</f>
        <v>0.43482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43.6904</v>
      </c>
      <c r="E57" s="69" t="n">
        <v>33.5087</v>
      </c>
      <c r="F57" s="69" t="n">
        <v>39.1322</v>
      </c>
      <c r="G57" s="69" t="n">
        <v>37.7711</v>
      </c>
      <c r="H57" s="69" t="n">
        <v>1402.115</v>
      </c>
      <c r="I57" s="69" t="n">
        <v>2.277</v>
      </c>
      <c r="J57" s="49" t="n">
        <f aca="false">H57/3600</f>
        <v>0.389476388888889</v>
      </c>
      <c r="L57" s="47" t="n">
        <v>444.2992</v>
      </c>
      <c r="M57" s="48" t="n">
        <v>33.5183</v>
      </c>
      <c r="N57" s="48" t="n">
        <v>39.1122</v>
      </c>
      <c r="O57" s="48" t="n">
        <v>37.783</v>
      </c>
      <c r="P57" s="48" t="n">
        <v>1401.813</v>
      </c>
      <c r="Q57" s="48" t="n">
        <v>2.262</v>
      </c>
      <c r="R57" s="49" t="n">
        <f aca="false">P57/3600</f>
        <v>0.389392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25.9096</v>
      </c>
      <c r="E58" s="71" t="n">
        <v>30.6132</v>
      </c>
      <c r="F58" s="71" t="n">
        <v>37.6734</v>
      </c>
      <c r="G58" s="71" t="n">
        <v>36.1086</v>
      </c>
      <c r="H58" s="71" t="n">
        <v>1267.794</v>
      </c>
      <c r="I58" s="71" t="n">
        <v>1.981</v>
      </c>
      <c r="J58" s="55" t="n">
        <f aca="false">H58/3600</f>
        <v>0.352165</v>
      </c>
      <c r="L58" s="53" t="n">
        <v>224.7688</v>
      </c>
      <c r="M58" s="54" t="n">
        <v>30.6201</v>
      </c>
      <c r="N58" s="54" t="n">
        <v>37.7041</v>
      </c>
      <c r="O58" s="54" t="n">
        <v>36.0796</v>
      </c>
      <c r="P58" s="54" t="n">
        <v>1261.773</v>
      </c>
      <c r="Q58" s="54" t="n">
        <v>2.012</v>
      </c>
      <c r="R58" s="55" t="n">
        <f aca="false">P58/3600</f>
        <v>0.350492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2267.5128</v>
      </c>
      <c r="E59" s="67" t="n">
        <v>38.1684</v>
      </c>
      <c r="F59" s="67" t="n">
        <v>42.8302</v>
      </c>
      <c r="G59" s="67" t="n">
        <v>43.8086</v>
      </c>
      <c r="H59" s="67" t="n">
        <v>2011.624</v>
      </c>
      <c r="I59" s="67" t="n">
        <v>3.963</v>
      </c>
      <c r="J59" s="44" t="n">
        <f aca="false">H59/3600</f>
        <v>0.558784444444444</v>
      </c>
      <c r="L59" s="42" t="n">
        <v>2265.5216</v>
      </c>
      <c r="M59" s="43" t="n">
        <v>38.1633</v>
      </c>
      <c r="N59" s="43" t="n">
        <v>42.819</v>
      </c>
      <c r="O59" s="43" t="n">
        <v>43.7906</v>
      </c>
      <c r="P59" s="43" t="n">
        <v>2007.817</v>
      </c>
      <c r="Q59" s="43" t="n">
        <v>3.962</v>
      </c>
      <c r="R59" s="44" t="n">
        <f aca="false">P59/3600</f>
        <v>0.55772694444444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87.4968</v>
      </c>
      <c r="E60" s="69" t="n">
        <v>34.404</v>
      </c>
      <c r="F60" s="69" t="n">
        <v>40.8919</v>
      </c>
      <c r="G60" s="69" t="n">
        <v>41.7835</v>
      </c>
      <c r="H60" s="69" t="n">
        <v>1657.736</v>
      </c>
      <c r="I60" s="69" t="n">
        <v>2.932</v>
      </c>
      <c r="J60" s="49" t="n">
        <f aca="false">H60/3600</f>
        <v>0.460482222222222</v>
      </c>
      <c r="L60" s="47" t="n">
        <v>787.748</v>
      </c>
      <c r="M60" s="48" t="n">
        <v>34.398</v>
      </c>
      <c r="N60" s="48" t="n">
        <v>40.8808</v>
      </c>
      <c r="O60" s="48" t="n">
        <v>41.7706</v>
      </c>
      <c r="P60" s="48" t="n">
        <v>1658.314</v>
      </c>
      <c r="Q60" s="48" t="n">
        <v>2.948</v>
      </c>
      <c r="R60" s="49" t="n">
        <f aca="false">P60/3600</f>
        <v>0.460642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14.2408</v>
      </c>
      <c r="E61" s="69" t="n">
        <v>31.2662</v>
      </c>
      <c r="F61" s="69" t="n">
        <v>39.4724</v>
      </c>
      <c r="G61" s="69" t="n">
        <v>40.2931</v>
      </c>
      <c r="H61" s="69" t="n">
        <v>1437.917</v>
      </c>
      <c r="I61" s="69" t="n">
        <v>2.386</v>
      </c>
      <c r="J61" s="49" t="n">
        <f aca="false">H61/3600</f>
        <v>0.399421388888889</v>
      </c>
      <c r="L61" s="47" t="n">
        <v>313.5384</v>
      </c>
      <c r="M61" s="48" t="n">
        <v>31.2634</v>
      </c>
      <c r="N61" s="48" t="n">
        <v>39.4534</v>
      </c>
      <c r="O61" s="48" t="n">
        <v>40.3218</v>
      </c>
      <c r="P61" s="48" t="n">
        <v>1436.232</v>
      </c>
      <c r="Q61" s="48" t="n">
        <v>2.386</v>
      </c>
      <c r="R61" s="49" t="n">
        <f aca="false">P61/3600</f>
        <v>0.398953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3.548</v>
      </c>
      <c r="E62" s="71" t="n">
        <v>28.3112</v>
      </c>
      <c r="F62" s="71" t="n">
        <v>38.4995</v>
      </c>
      <c r="G62" s="71" t="n">
        <v>39.386</v>
      </c>
      <c r="H62" s="71" t="n">
        <v>1283.351</v>
      </c>
      <c r="I62" s="71" t="n">
        <v>2.168</v>
      </c>
      <c r="J62" s="55" t="n">
        <f aca="false">H62/3600</f>
        <v>0.356486388888889</v>
      </c>
      <c r="L62" s="53" t="n">
        <v>133.2808</v>
      </c>
      <c r="M62" s="54" t="n">
        <v>28.3035</v>
      </c>
      <c r="N62" s="54" t="n">
        <v>38.5095</v>
      </c>
      <c r="O62" s="54" t="n">
        <v>39.3507</v>
      </c>
      <c r="P62" s="54" t="n">
        <v>1285.239</v>
      </c>
      <c r="Q62" s="54" t="n">
        <v>2.121</v>
      </c>
      <c r="R62" s="55" t="n">
        <f aca="false">P62/3600</f>
        <v>0.3570108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982.9144</v>
      </c>
      <c r="E63" s="67" t="n">
        <v>37.9649</v>
      </c>
      <c r="F63" s="67" t="n">
        <v>40.7812</v>
      </c>
      <c r="G63" s="67" t="n">
        <v>41.4888</v>
      </c>
      <c r="H63" s="67" t="n">
        <v>1663.914</v>
      </c>
      <c r="I63" s="67" t="n">
        <v>3.26</v>
      </c>
      <c r="J63" s="44" t="n">
        <f aca="false">H63/3600</f>
        <v>0.462198333333333</v>
      </c>
      <c r="L63" s="42" t="n">
        <v>1982.7752</v>
      </c>
      <c r="M63" s="43" t="n">
        <v>37.9603</v>
      </c>
      <c r="N63" s="43" t="n">
        <v>40.7864</v>
      </c>
      <c r="O63" s="43" t="n">
        <v>41.4925</v>
      </c>
      <c r="P63" s="43" t="n">
        <v>1665.973</v>
      </c>
      <c r="Q63" s="43" t="n">
        <v>3.276</v>
      </c>
      <c r="R63" s="44" t="n">
        <f aca="false">P63/3600</f>
        <v>0.4627702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48.3352</v>
      </c>
      <c r="E64" s="69" t="n">
        <v>34.2591</v>
      </c>
      <c r="F64" s="69" t="n">
        <v>38.1835</v>
      </c>
      <c r="G64" s="69" t="n">
        <v>38.7905</v>
      </c>
      <c r="H64" s="69" t="n">
        <v>1396.842</v>
      </c>
      <c r="I64" s="69" t="n">
        <v>2.527</v>
      </c>
      <c r="J64" s="49" t="n">
        <f aca="false">H64/3600</f>
        <v>0.388011666666667</v>
      </c>
      <c r="L64" s="47" t="n">
        <v>847.704</v>
      </c>
      <c r="M64" s="48" t="n">
        <v>34.2573</v>
      </c>
      <c r="N64" s="48" t="n">
        <v>38.1865</v>
      </c>
      <c r="O64" s="48" t="n">
        <v>38.7862</v>
      </c>
      <c r="P64" s="48" t="n">
        <v>1390.898</v>
      </c>
      <c r="Q64" s="48" t="n">
        <v>2.527</v>
      </c>
      <c r="R64" s="49" t="n">
        <f aca="false">P64/3600</f>
        <v>0.386360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5.5256</v>
      </c>
      <c r="E65" s="69" t="n">
        <v>30.871</v>
      </c>
      <c r="F65" s="69" t="n">
        <v>36.2112</v>
      </c>
      <c r="G65" s="69" t="n">
        <v>36.765</v>
      </c>
      <c r="H65" s="69" t="n">
        <v>1199.33</v>
      </c>
      <c r="I65" s="69" t="n">
        <v>2.09</v>
      </c>
      <c r="J65" s="49" t="n">
        <f aca="false">H65/3600</f>
        <v>0.333147222222222</v>
      </c>
      <c r="L65" s="47" t="n">
        <v>365.5008</v>
      </c>
      <c r="M65" s="48" t="n">
        <v>30.8579</v>
      </c>
      <c r="N65" s="48" t="n">
        <v>36.199</v>
      </c>
      <c r="O65" s="48" t="n">
        <v>36.7539</v>
      </c>
      <c r="P65" s="48" t="n">
        <v>1200.484</v>
      </c>
      <c r="Q65" s="48" t="n">
        <v>2.043</v>
      </c>
      <c r="R65" s="49" t="n">
        <f aca="false">P65/3600</f>
        <v>0.3334677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7.5432</v>
      </c>
      <c r="E66" s="71" t="n">
        <v>27.8571</v>
      </c>
      <c r="F66" s="71" t="n">
        <v>34.7965</v>
      </c>
      <c r="G66" s="71" t="n">
        <v>35.2696</v>
      </c>
      <c r="H66" s="71" t="n">
        <v>1067.977</v>
      </c>
      <c r="I66" s="71" t="n">
        <v>1.716</v>
      </c>
      <c r="J66" s="55" t="n">
        <f aca="false">H66/3600</f>
        <v>0.296660277777778</v>
      </c>
      <c r="L66" s="53" t="n">
        <v>157.32</v>
      </c>
      <c r="M66" s="54" t="n">
        <v>27.846</v>
      </c>
      <c r="N66" s="54" t="n">
        <v>34.7552</v>
      </c>
      <c r="O66" s="54" t="n">
        <v>35.2901</v>
      </c>
      <c r="P66" s="54" t="n">
        <v>1064.889</v>
      </c>
      <c r="Q66" s="54" t="n">
        <v>1.716</v>
      </c>
      <c r="R66" s="55" t="n">
        <f aca="false">P66/3600</f>
        <v>0.295802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400.0496</v>
      </c>
      <c r="E67" s="67" t="n">
        <v>39.7709</v>
      </c>
      <c r="F67" s="67" t="n">
        <v>41.3595</v>
      </c>
      <c r="G67" s="67" t="n">
        <v>42.399</v>
      </c>
      <c r="H67" s="67" t="n">
        <v>1271.901</v>
      </c>
      <c r="I67" s="67" t="n">
        <v>2.246</v>
      </c>
      <c r="J67" s="44" t="n">
        <f aca="false">H67/3600</f>
        <v>0.353305833333333</v>
      </c>
      <c r="L67" s="42" t="n">
        <v>1399.1032</v>
      </c>
      <c r="M67" s="43" t="n">
        <v>39.7729</v>
      </c>
      <c r="N67" s="43" t="n">
        <v>41.357</v>
      </c>
      <c r="O67" s="43" t="n">
        <v>42.4036</v>
      </c>
      <c r="P67" s="43" t="n">
        <v>1268.609</v>
      </c>
      <c r="Q67" s="43" t="n">
        <v>2.246</v>
      </c>
      <c r="R67" s="44" t="n">
        <f aca="false">P67/3600</f>
        <v>0.3523913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67.8704</v>
      </c>
      <c r="E68" s="69" t="n">
        <v>35.7633</v>
      </c>
      <c r="F68" s="69" t="n">
        <v>38.5555</v>
      </c>
      <c r="G68" s="69" t="n">
        <v>39.7711</v>
      </c>
      <c r="H68" s="69" t="n">
        <v>1114.668</v>
      </c>
      <c r="I68" s="69" t="n">
        <v>1.856</v>
      </c>
      <c r="J68" s="49" t="n">
        <f aca="false">H68/3600</f>
        <v>0.30963</v>
      </c>
      <c r="L68" s="47" t="n">
        <v>668.2536</v>
      </c>
      <c r="M68" s="48" t="n">
        <v>35.7671</v>
      </c>
      <c r="N68" s="48" t="n">
        <v>38.563</v>
      </c>
      <c r="O68" s="48" t="n">
        <v>39.7757</v>
      </c>
      <c r="P68" s="48" t="n">
        <v>1114.091</v>
      </c>
      <c r="Q68" s="48" t="n">
        <v>1.856</v>
      </c>
      <c r="R68" s="49" t="n">
        <f aca="false">P68/3600</f>
        <v>0.3094697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16.144</v>
      </c>
      <c r="E69" s="69" t="n">
        <v>32.2163</v>
      </c>
      <c r="F69" s="69" t="n">
        <v>36.6034</v>
      </c>
      <c r="G69" s="69" t="n">
        <v>37.7891</v>
      </c>
      <c r="H69" s="69" t="n">
        <v>974.221</v>
      </c>
      <c r="I69" s="69" t="n">
        <v>1.528</v>
      </c>
      <c r="J69" s="49" t="n">
        <f aca="false">H69/3600</f>
        <v>0.270616944444444</v>
      </c>
      <c r="L69" s="47" t="n">
        <v>316.2192</v>
      </c>
      <c r="M69" s="48" t="n">
        <v>32.208</v>
      </c>
      <c r="N69" s="48" t="n">
        <v>36.5997</v>
      </c>
      <c r="O69" s="48" t="n">
        <v>37.7955</v>
      </c>
      <c r="P69" s="48" t="n">
        <v>972.755</v>
      </c>
      <c r="Q69" s="48" t="n">
        <v>1.544</v>
      </c>
      <c r="R69" s="49" t="n">
        <f aca="false">P69/3600</f>
        <v>0.2702097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2.064</v>
      </c>
      <c r="E70" s="71" t="n">
        <v>29.3657</v>
      </c>
      <c r="F70" s="71" t="n">
        <v>35.1438</v>
      </c>
      <c r="G70" s="71" t="n">
        <v>36.2592</v>
      </c>
      <c r="H70" s="71" t="n">
        <v>852.603</v>
      </c>
      <c r="I70" s="71" t="n">
        <v>1.31</v>
      </c>
      <c r="J70" s="55" t="n">
        <f aca="false">H70/3600</f>
        <v>0.236834166666667</v>
      </c>
      <c r="L70" s="53" t="n">
        <v>152.1728</v>
      </c>
      <c r="M70" s="54" t="n">
        <v>29.356</v>
      </c>
      <c r="N70" s="54" t="n">
        <v>35.1611</v>
      </c>
      <c r="O70" s="54" t="n">
        <v>36.2634</v>
      </c>
      <c r="P70" s="54" t="n">
        <v>853.321</v>
      </c>
      <c r="Q70" s="54" t="n">
        <v>1.326</v>
      </c>
      <c r="R70" s="55" t="n">
        <f aca="false">P70/3600</f>
        <v>0.2370336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6" t="n">
        <v>2142.524</v>
      </c>
      <c r="E71" s="67" t="n">
        <v>43.3523</v>
      </c>
      <c r="F71" s="67" t="n">
        <v>46.7874</v>
      </c>
      <c r="G71" s="67" t="n">
        <v>47.7782</v>
      </c>
      <c r="H71" s="67" t="n">
        <v>11781.234</v>
      </c>
      <c r="I71" s="67" t="n">
        <v>17.846</v>
      </c>
      <c r="J71" s="44" t="n">
        <f aca="false">H71/3600</f>
        <v>3.272565</v>
      </c>
      <c r="L71" s="42" t="n">
        <v>2141.4232</v>
      </c>
      <c r="M71" s="43" t="n">
        <v>43.3479</v>
      </c>
      <c r="N71" s="43" t="n">
        <v>46.7824</v>
      </c>
      <c r="O71" s="43" t="n">
        <v>47.7738</v>
      </c>
      <c r="P71" s="43" t="n">
        <v>11770.517</v>
      </c>
      <c r="Q71" s="43" t="n">
        <v>18.158</v>
      </c>
      <c r="R71" s="44" t="n">
        <f aca="false">P71/3600</f>
        <v>3.2695880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8" t="n">
        <v>788.1624</v>
      </c>
      <c r="E72" s="69" t="n">
        <v>41.1127</v>
      </c>
      <c r="F72" s="69" t="n">
        <v>45.5335</v>
      </c>
      <c r="G72" s="69" t="n">
        <v>46.2547</v>
      </c>
      <c r="H72" s="69" t="n">
        <v>10786.919</v>
      </c>
      <c r="I72" s="69" t="n">
        <v>15.163</v>
      </c>
      <c r="J72" s="49" t="n">
        <f aca="false">H72/3600</f>
        <v>2.99636638888889</v>
      </c>
      <c r="L72" s="47" t="n">
        <v>787.5664</v>
      </c>
      <c r="M72" s="48" t="n">
        <v>41.1101</v>
      </c>
      <c r="N72" s="48" t="n">
        <v>45.5623</v>
      </c>
      <c r="O72" s="48" t="n">
        <v>46.28</v>
      </c>
      <c r="P72" s="48" t="n">
        <v>10748.388</v>
      </c>
      <c r="Q72" s="48" t="n">
        <v>15.178</v>
      </c>
      <c r="R72" s="49" t="n">
        <f aca="false">P72/3600</f>
        <v>2.98566333333333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83.42</v>
      </c>
      <c r="E73" s="69" t="n">
        <v>38.6205</v>
      </c>
      <c r="F73" s="69" t="n">
        <v>44.3288</v>
      </c>
      <c r="G73" s="69" t="n">
        <v>44.8147</v>
      </c>
      <c r="H73" s="69" t="n">
        <v>10214.773</v>
      </c>
      <c r="I73" s="69" t="n">
        <v>13.759</v>
      </c>
      <c r="J73" s="49" t="n">
        <f aca="false">H73/3600</f>
        <v>2.83743694444444</v>
      </c>
      <c r="L73" s="47" t="n">
        <v>383.9552</v>
      </c>
      <c r="M73" s="48" t="n">
        <v>38.6238</v>
      </c>
      <c r="N73" s="48" t="n">
        <v>44.3146</v>
      </c>
      <c r="O73" s="48" t="n">
        <v>44.8184</v>
      </c>
      <c r="P73" s="48" t="n">
        <v>10197.145</v>
      </c>
      <c r="Q73" s="48" t="n">
        <v>13.712</v>
      </c>
      <c r="R73" s="49" t="n">
        <f aca="false">P73/3600</f>
        <v>2.83254027777778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11.7392</v>
      </c>
      <c r="E74" s="71" t="n">
        <v>35.9095</v>
      </c>
      <c r="F74" s="71" t="n">
        <v>43.3253</v>
      </c>
      <c r="G74" s="71" t="n">
        <v>43.6075</v>
      </c>
      <c r="H74" s="71" t="n">
        <v>9840.98</v>
      </c>
      <c r="I74" s="71" t="n">
        <v>12.901</v>
      </c>
      <c r="J74" s="55" t="n">
        <f aca="false">H74/3600</f>
        <v>2.73360555555556</v>
      </c>
      <c r="L74" s="53" t="n">
        <v>210.9416</v>
      </c>
      <c r="M74" s="54" t="n">
        <v>35.9107</v>
      </c>
      <c r="N74" s="54" t="n">
        <v>43.2899</v>
      </c>
      <c r="O74" s="54" t="n">
        <v>43.5984</v>
      </c>
      <c r="P74" s="54" t="n">
        <v>9828.984</v>
      </c>
      <c r="Q74" s="54" t="n">
        <v>13.244</v>
      </c>
      <c r="R74" s="55" t="n">
        <f aca="false">P74/3600</f>
        <v>2.73027333333333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6" t="n">
        <v>2847.7336</v>
      </c>
      <c r="E75" s="67" t="n">
        <v>43.1231</v>
      </c>
      <c r="F75" s="67" t="n">
        <v>48.3355</v>
      </c>
      <c r="G75" s="67" t="n">
        <v>47.9751</v>
      </c>
      <c r="H75" s="67" t="n">
        <v>11961.274</v>
      </c>
      <c r="I75" s="67" t="n">
        <v>18.189</v>
      </c>
      <c r="J75" s="44" t="n">
        <f aca="false">H75/3600</f>
        <v>3.32257611111111</v>
      </c>
      <c r="L75" s="42" t="n">
        <v>2850.4536</v>
      </c>
      <c r="M75" s="43" t="n">
        <v>43.125</v>
      </c>
      <c r="N75" s="43" t="n">
        <v>48.336</v>
      </c>
      <c r="O75" s="43" t="n">
        <v>47.9917</v>
      </c>
      <c r="P75" s="43" t="n">
        <v>11948.45</v>
      </c>
      <c r="Q75" s="43" t="n">
        <v>17.799</v>
      </c>
      <c r="R75" s="44" t="n">
        <f aca="false">P75/3600</f>
        <v>3.31901388888889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952.8736</v>
      </c>
      <c r="E76" s="69" t="n">
        <v>40.8234</v>
      </c>
      <c r="F76" s="69" t="n">
        <v>47.0549</v>
      </c>
      <c r="G76" s="69" t="n">
        <v>46.2769</v>
      </c>
      <c r="H76" s="69" t="n">
        <v>10885.043</v>
      </c>
      <c r="I76" s="69" t="n">
        <v>15.475</v>
      </c>
      <c r="J76" s="49" t="n">
        <f aca="false">H76/3600</f>
        <v>3.02362305555556</v>
      </c>
      <c r="L76" s="47" t="n">
        <v>951.3016</v>
      </c>
      <c r="M76" s="48" t="n">
        <v>40.821</v>
      </c>
      <c r="N76" s="48" t="n">
        <v>47.0369</v>
      </c>
      <c r="O76" s="48" t="n">
        <v>46.2851</v>
      </c>
      <c r="P76" s="48" t="n">
        <v>10857.353</v>
      </c>
      <c r="Q76" s="48" t="n">
        <v>15.459</v>
      </c>
      <c r="R76" s="49" t="n">
        <f aca="false">P76/3600</f>
        <v>3.01593138888889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53.1784</v>
      </c>
      <c r="E77" s="69" t="n">
        <v>38.3076</v>
      </c>
      <c r="F77" s="69" t="n">
        <v>45.9184</v>
      </c>
      <c r="G77" s="69" t="n">
        <v>44.6744</v>
      </c>
      <c r="H77" s="69" t="n">
        <v>10264.833</v>
      </c>
      <c r="I77" s="69" t="n">
        <v>14.071</v>
      </c>
      <c r="J77" s="49" t="n">
        <f aca="false">H77/3600</f>
        <v>2.8513425</v>
      </c>
      <c r="L77" s="47" t="n">
        <v>453.396</v>
      </c>
      <c r="M77" s="48" t="n">
        <v>38.3045</v>
      </c>
      <c r="N77" s="48" t="n">
        <v>45.8907</v>
      </c>
      <c r="O77" s="48" t="n">
        <v>44.6768</v>
      </c>
      <c r="P77" s="48" t="n">
        <v>10250.294</v>
      </c>
      <c r="Q77" s="48" t="n">
        <v>13.962</v>
      </c>
      <c r="R77" s="49" t="n">
        <f aca="false">P77/3600</f>
        <v>2.84730388888889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47.7608</v>
      </c>
      <c r="E78" s="71" t="n">
        <v>35.4631</v>
      </c>
      <c r="F78" s="71" t="n">
        <v>45.0212</v>
      </c>
      <c r="G78" s="71" t="n">
        <v>43.5544</v>
      </c>
      <c r="H78" s="71" t="n">
        <v>9903.302</v>
      </c>
      <c r="I78" s="71" t="n">
        <v>12.76</v>
      </c>
      <c r="J78" s="55" t="n">
        <f aca="false">H78/3600</f>
        <v>2.75091722222222</v>
      </c>
      <c r="L78" s="53" t="n">
        <v>248.1216</v>
      </c>
      <c r="M78" s="54" t="n">
        <v>35.4728</v>
      </c>
      <c r="N78" s="54" t="n">
        <v>45.0635</v>
      </c>
      <c r="O78" s="54" t="n">
        <v>43.503</v>
      </c>
      <c r="P78" s="54" t="n">
        <v>9861.916</v>
      </c>
      <c r="Q78" s="54" t="n">
        <v>12.776</v>
      </c>
      <c r="R78" s="55" t="n">
        <f aca="false">P78/3600</f>
        <v>2.73942111111111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6" t="n">
        <v>2419.552</v>
      </c>
      <c r="E79" s="67" t="n">
        <v>43.1149</v>
      </c>
      <c r="F79" s="67" t="n">
        <v>48.1623</v>
      </c>
      <c r="G79" s="67" t="n">
        <v>48.4158</v>
      </c>
      <c r="H79" s="67" t="n">
        <v>11940.806</v>
      </c>
      <c r="I79" s="67" t="n">
        <v>17.706</v>
      </c>
      <c r="J79" s="44" t="n">
        <f aca="false">H79/3600</f>
        <v>3.31689055555556</v>
      </c>
      <c r="L79" s="42" t="n">
        <v>2420.6792</v>
      </c>
      <c r="M79" s="43" t="n">
        <v>43.1103</v>
      </c>
      <c r="N79" s="43" t="n">
        <v>48.1647</v>
      </c>
      <c r="O79" s="43" t="n">
        <v>48.413</v>
      </c>
      <c r="P79" s="43" t="n">
        <v>11939.59</v>
      </c>
      <c r="Q79" s="43" t="n">
        <v>17.612</v>
      </c>
      <c r="R79" s="44" t="n">
        <f aca="false">P79/3600</f>
        <v>3.316552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85.5248</v>
      </c>
      <c r="E80" s="69" t="n">
        <v>40.7693</v>
      </c>
      <c r="F80" s="69" t="n">
        <v>46.5244</v>
      </c>
      <c r="G80" s="69" t="n">
        <v>46.7901</v>
      </c>
      <c r="H80" s="69" t="n">
        <v>10798.635</v>
      </c>
      <c r="I80" s="69" t="n">
        <v>15.397</v>
      </c>
      <c r="J80" s="49" t="n">
        <f aca="false">H80/3600</f>
        <v>2.99962083333333</v>
      </c>
      <c r="L80" s="47" t="n">
        <v>785.4</v>
      </c>
      <c r="M80" s="48" t="n">
        <v>40.7651</v>
      </c>
      <c r="N80" s="48" t="n">
        <v>46.5247</v>
      </c>
      <c r="O80" s="48" t="n">
        <v>46.7901</v>
      </c>
      <c r="P80" s="48" t="n">
        <v>10796.466</v>
      </c>
      <c r="Q80" s="48" t="n">
        <v>15.537</v>
      </c>
      <c r="R80" s="49" t="n">
        <f aca="false">P80/3600</f>
        <v>2.99901833333333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52.1912</v>
      </c>
      <c r="E81" s="69" t="n">
        <v>38.2683</v>
      </c>
      <c r="F81" s="69" t="n">
        <v>45.0611</v>
      </c>
      <c r="G81" s="69" t="n">
        <v>45.1372</v>
      </c>
      <c r="H81" s="69" t="n">
        <v>10224.491</v>
      </c>
      <c r="I81" s="69" t="n">
        <v>13.712</v>
      </c>
      <c r="J81" s="49" t="n">
        <f aca="false">H81/3600</f>
        <v>2.84013638888889</v>
      </c>
      <c r="L81" s="47" t="n">
        <v>350.9032</v>
      </c>
      <c r="M81" s="48" t="n">
        <v>38.2711</v>
      </c>
      <c r="N81" s="48" t="n">
        <v>45.0652</v>
      </c>
      <c r="O81" s="48" t="n">
        <v>45.1022</v>
      </c>
      <c r="P81" s="48" t="n">
        <v>10194.212</v>
      </c>
      <c r="Q81" s="48" t="n">
        <v>14.008</v>
      </c>
      <c r="R81" s="49" t="n">
        <f aca="false">P81/3600</f>
        <v>2.83172555555556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90.4224</v>
      </c>
      <c r="E82" s="71" t="n">
        <v>35.6582</v>
      </c>
      <c r="F82" s="71" t="n">
        <v>43.8651</v>
      </c>
      <c r="G82" s="71" t="n">
        <v>43.8374</v>
      </c>
      <c r="H82" s="71" t="n">
        <v>9771.716</v>
      </c>
      <c r="I82" s="71" t="n">
        <v>12.838</v>
      </c>
      <c r="J82" s="55" t="n">
        <f aca="false">H82/3600</f>
        <v>2.71436555555556</v>
      </c>
      <c r="L82" s="53" t="n">
        <v>190.3048</v>
      </c>
      <c r="M82" s="54" t="n">
        <v>35.6521</v>
      </c>
      <c r="N82" s="54" t="n">
        <v>43.9242</v>
      </c>
      <c r="O82" s="54" t="n">
        <v>43.8421</v>
      </c>
      <c r="P82" s="54" t="n">
        <v>9780.608</v>
      </c>
      <c r="Q82" s="54" t="n">
        <v>12.745</v>
      </c>
      <c r="R82" s="55" t="n">
        <f aca="false">P82/3600</f>
        <v>2.7168355555555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0.3617422827457</v>
      </c>
      <c r="J89" s="64" t="n">
        <f aca="false">GEOMEAN(J3:J82)</f>
        <v>1.85913553126092</v>
      </c>
      <c r="Q89" s="64" t="n">
        <f aca="false">GEOMEAN(Q3:Q82)</f>
        <v>10.3726748669268</v>
      </c>
      <c r="R89" s="64" t="n">
        <f aca="false">GEOMEAN(R3:R82)</f>
        <v>1.85797513700423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1.00105509130441</v>
      </c>
      <c r="R90" s="65" t="n">
        <f aca="false">R89/J89</f>
        <v>0.999375842031323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298577222222222</v>
      </c>
      <c r="J91" s="64" t="n">
        <f aca="false">SUM(J3:J82)</f>
        <v>195.916315555556</v>
      </c>
      <c r="Q91" s="64" t="n">
        <f aca="false">SUM(Q3:Q82)/3600</f>
        <v>0.299032222222222</v>
      </c>
      <c r="R91" s="64" t="n">
        <f aca="false">SUM(R3:R82)</f>
        <v>195.81609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mura</cp:lastModifiedBy>
  <dcterms:modified xsi:type="dcterms:W3CDTF">2011-11-04T05:13:54Z</dcterms:modified>
  <cp:revision>0</cp:revision>
  <dc:subject/>
  <dc:title/>
</cp:coreProperties>
</file>