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ummary" sheetId="1" state="visible" r:id="rId2"/>
    <sheet name="AI-HE_AdaptiveMergeFlagNum" sheetId="2" state="visible" r:id="rId3"/>
    <sheet name="RA-HE" sheetId="3" state="visible" r:id="rId4"/>
    <sheet name="LB-HE" sheetId="4" state="visible" r:id="rId5"/>
    <sheet name="LP-HE" sheetId="5" state="visible" r:id="rId6"/>
    <sheet name="Sheet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40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bug fixed: the number of ALF merge flag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</t>
  </si>
  <si>
    <t xml:space="preserve">intra</t>
  </si>
  <si>
    <t xml:space="preserve">test_full</t>
  </si>
  <si>
    <t xml:space="preserve">results</t>
  </si>
  <si>
    <t xml:space="preserve">Traffic_QP_22</t>
  </si>
  <si>
    <t xml:space="preserve">mtkrlx1657</t>
  </si>
  <si>
    <t xml:space="preserve">Traffic_QP_27</t>
  </si>
  <si>
    <t xml:space="preserve">mtkrlx1264</t>
  </si>
  <si>
    <t xml:space="preserve">Traffic_QP_32</t>
  </si>
  <si>
    <t xml:space="preserve">mtkrlx1426</t>
  </si>
  <si>
    <t xml:space="preserve">Traffic_QP_37</t>
  </si>
  <si>
    <t xml:space="preserve">mtkrlx1366</t>
  </si>
  <si>
    <t xml:space="preserve">PeopleOnStreet_QP_22</t>
  </si>
  <si>
    <t xml:space="preserve">mtkrlx1800</t>
  </si>
  <si>
    <t xml:space="preserve">PeopleOnStreet_QP_27</t>
  </si>
  <si>
    <t xml:space="preserve">mtkrlx1659</t>
  </si>
  <si>
    <t xml:space="preserve">PeopleOnStreet_QP_32</t>
  </si>
  <si>
    <t xml:space="preserve">mtkrlx1148</t>
  </si>
  <si>
    <t xml:space="preserve">PeopleOnStreet_QP_37</t>
  </si>
  <si>
    <t xml:space="preserve">mtkrlx1132</t>
  </si>
  <si>
    <t xml:space="preserve">NebutaFestival_10bit_QP_22</t>
  </si>
  <si>
    <t xml:space="preserve">mtkrlx1389</t>
  </si>
  <si>
    <t xml:space="preserve">NebutaFestival_10bit_QP_27</t>
  </si>
  <si>
    <t xml:space="preserve">mtkrlx1244</t>
  </si>
  <si>
    <t xml:space="preserve">NebutaFestival_10bit_QP_32</t>
  </si>
  <si>
    <t xml:space="preserve">mtkrlx1436</t>
  </si>
  <si>
    <t xml:space="preserve">NebutaFestival_10bit_QP_37</t>
  </si>
  <si>
    <t xml:space="preserve">mtkrlx1332</t>
  </si>
  <si>
    <t xml:space="preserve">SteamLocomotiveTrain_10bit_QP_22</t>
  </si>
  <si>
    <t xml:space="preserve">mtkrlx1307</t>
  </si>
  <si>
    <t xml:space="preserve">SteamLocomotiveTrain_10bit_QP_27</t>
  </si>
  <si>
    <t xml:space="preserve">mtkrlx1540</t>
  </si>
  <si>
    <t xml:space="preserve">SteamLocomotiveTrain_10bit_QP_32</t>
  </si>
  <si>
    <t xml:space="preserve">mtkrlx1079</t>
  </si>
  <si>
    <t xml:space="preserve">SteamLocomotiveTrain_10bit_QP_37</t>
  </si>
  <si>
    <t xml:space="preserve">mtkrlx1495</t>
  </si>
  <si>
    <t xml:space="preserve">Kimono_QP_22</t>
  </si>
  <si>
    <t xml:space="preserve">mtkrlx1163</t>
  </si>
  <si>
    <t xml:space="preserve">Kimono_QP_27</t>
  </si>
  <si>
    <t xml:space="preserve">mtkrlx1511</t>
  </si>
  <si>
    <t xml:space="preserve">Kimono_QP_32</t>
  </si>
  <si>
    <t xml:space="preserve">mtkrlx1421</t>
  </si>
  <si>
    <t xml:space="preserve">Kimono_QP_37</t>
  </si>
  <si>
    <t xml:space="preserve">mtkrlx1311</t>
  </si>
  <si>
    <t xml:space="preserve">ParkScene_QP_22</t>
  </si>
  <si>
    <t xml:space="preserve">mtkrlx1705</t>
  </si>
  <si>
    <t xml:space="preserve">ParkScene_QP_27</t>
  </si>
  <si>
    <t xml:space="preserve">mtkrlx1675</t>
  </si>
  <si>
    <t xml:space="preserve">ParkScene_QP_32</t>
  </si>
  <si>
    <t xml:space="preserve">ParkScene_QP_37</t>
  </si>
  <si>
    <t xml:space="preserve">mtkrlx1235</t>
  </si>
  <si>
    <t xml:space="preserve">Cactus_QP_22</t>
  </si>
  <si>
    <t xml:space="preserve">mtkrlx1143</t>
  </si>
  <si>
    <t xml:space="preserve">Cactus_QP_27</t>
  </si>
  <si>
    <t xml:space="preserve">mtkrlx1249</t>
  </si>
  <si>
    <t xml:space="preserve">Cactus_QP_32</t>
  </si>
  <si>
    <t xml:space="preserve">mtkrlx1082</t>
  </si>
  <si>
    <t xml:space="preserve">Cactus_QP_37</t>
  </si>
  <si>
    <t xml:space="preserve">mtkrlx1383</t>
  </si>
  <si>
    <t xml:space="preserve">BasketballDrive_QP_22</t>
  </si>
  <si>
    <t xml:space="preserve">mtkrlx1408</t>
  </si>
  <si>
    <t xml:space="preserve">BasketballDrive_QP_27</t>
  </si>
  <si>
    <t xml:space="preserve">mtkrlx1478</t>
  </si>
  <si>
    <t xml:space="preserve">BasketballDrive_QP_32</t>
  </si>
  <si>
    <t xml:space="preserve">mtkrlx1553</t>
  </si>
  <si>
    <t xml:space="preserve">BasketballDrive_QP_37</t>
  </si>
  <si>
    <t xml:space="preserve">mtkrlx1354</t>
  </si>
  <si>
    <t xml:space="preserve">BQTerrace_QP_22</t>
  </si>
  <si>
    <t xml:space="preserve">mtkrlx1826</t>
  </si>
  <si>
    <t xml:space="preserve">BQTerrace_QP_27</t>
  </si>
  <si>
    <t xml:space="preserve">mtkrlx1697</t>
  </si>
  <si>
    <t xml:space="preserve">BQTerrace_QP_32</t>
  </si>
  <si>
    <t xml:space="preserve">mtkrlx1425</t>
  </si>
  <si>
    <t xml:space="preserve">BQTerrace_QP_37</t>
  </si>
  <si>
    <t xml:space="preserve">mtkrlx1815</t>
  </si>
  <si>
    <t xml:space="preserve">BasketballDrill_QP_22</t>
  </si>
  <si>
    <t xml:space="preserve">mtkrlx1698</t>
  </si>
  <si>
    <t xml:space="preserve">BasketballDrill_QP_27</t>
  </si>
  <si>
    <t xml:space="preserve">mtkrlx1281</t>
  </si>
  <si>
    <t xml:space="preserve">BasketballDrill_QP_32</t>
  </si>
  <si>
    <t xml:space="preserve">mtkrlx1105</t>
  </si>
  <si>
    <t xml:space="preserve">BasketballDrill_QP_37</t>
  </si>
  <si>
    <t xml:space="preserve">BQMall_QP_22</t>
  </si>
  <si>
    <t xml:space="preserve">mtkrlx1200</t>
  </si>
  <si>
    <t xml:space="preserve">BQMall_QP_27</t>
  </si>
  <si>
    <t xml:space="preserve">mtkrlx1187</t>
  </si>
  <si>
    <t xml:space="preserve">BQMall_QP_32</t>
  </si>
  <si>
    <t xml:space="preserve">mtkrlx1430</t>
  </si>
  <si>
    <t xml:space="preserve">BQMall_QP_37</t>
  </si>
  <si>
    <t xml:space="preserve">mtkrlx1327</t>
  </si>
  <si>
    <t xml:space="preserve">PartyScene_QP_22</t>
  </si>
  <si>
    <t xml:space="preserve">mtkrlx1368</t>
  </si>
  <si>
    <t xml:space="preserve">PartyScene_QP_27</t>
  </si>
  <si>
    <t xml:space="preserve">mtkrlx1340</t>
  </si>
  <si>
    <t xml:space="preserve">PartyScene_QP_32</t>
  </si>
  <si>
    <t xml:space="preserve">mtkrlx1450</t>
  </si>
  <si>
    <t xml:space="preserve">PartyScene_QP_37</t>
  </si>
  <si>
    <t xml:space="preserve">mtkrlx1019</t>
  </si>
  <si>
    <t xml:space="preserve">RaceHorsesC_QP_22</t>
  </si>
  <si>
    <t xml:space="preserve">mtkrlx1336</t>
  </si>
  <si>
    <t xml:space="preserve">RaceHorsesC_QP_27</t>
  </si>
  <si>
    <t xml:space="preserve">mtkrlx1104</t>
  </si>
  <si>
    <t xml:space="preserve">RaceHorsesC_QP_32</t>
  </si>
  <si>
    <t xml:space="preserve">mtkrlx1499</t>
  </si>
  <si>
    <t xml:space="preserve">RaceHorsesC_QP_37</t>
  </si>
  <si>
    <t xml:space="preserve">mtkrlx1803</t>
  </si>
  <si>
    <t xml:space="preserve">BasketballPass_QP_22</t>
  </si>
  <si>
    <t xml:space="preserve">mtkrlx1392</t>
  </si>
  <si>
    <t xml:space="preserve">BasketballPass_QP_27</t>
  </si>
  <si>
    <t xml:space="preserve">mtkrlx1633</t>
  </si>
  <si>
    <t xml:space="preserve">BasketballPass_QP_32</t>
  </si>
  <si>
    <t xml:space="preserve">mtkrlx1567</t>
  </si>
  <si>
    <t xml:space="preserve">BasketballPass_QP_37</t>
  </si>
  <si>
    <t xml:space="preserve">mtkrlx1539</t>
  </si>
  <si>
    <t xml:space="preserve">BQSquare_QP_22</t>
  </si>
  <si>
    <t xml:space="preserve">mtkrlx1811</t>
  </si>
  <si>
    <t xml:space="preserve">BQSquare_QP_27</t>
  </si>
  <si>
    <t xml:space="preserve">mtkrlx1194</t>
  </si>
  <si>
    <t xml:space="preserve">BQSquare_QP_32</t>
  </si>
  <si>
    <t xml:space="preserve">mtkrlx1250</t>
  </si>
  <si>
    <t xml:space="preserve">BQSquare_QP_37</t>
  </si>
  <si>
    <t xml:space="preserve">mtkrlx1453</t>
  </si>
  <si>
    <t xml:space="preserve">BlowingBubbles_QP_22</t>
  </si>
  <si>
    <t xml:space="preserve">BlowingBubbles_QP_27</t>
  </si>
  <si>
    <t xml:space="preserve">mtkrlx1710</t>
  </si>
  <si>
    <t xml:space="preserve">BlowingBubbles_QP_32</t>
  </si>
  <si>
    <t xml:space="preserve">mtkrlx1527</t>
  </si>
  <si>
    <t xml:space="preserve">BlowingBubbles_QP_37</t>
  </si>
  <si>
    <t xml:space="preserve">mtkrlx1385</t>
  </si>
  <si>
    <t xml:space="preserve">RaceHorses_QP_22</t>
  </si>
  <si>
    <t xml:space="preserve">mtkrlx1302</t>
  </si>
  <si>
    <t xml:space="preserve">RaceHorses_QP_27</t>
  </si>
  <si>
    <t xml:space="preserve">mtkrlx1651</t>
  </si>
  <si>
    <t xml:space="preserve">RaceHorses_QP_32</t>
  </si>
  <si>
    <t xml:space="preserve">mtkrlx1039</t>
  </si>
  <si>
    <t xml:space="preserve">RaceHorses_QP_37</t>
  </si>
  <si>
    <t xml:space="preserve">mtkrlx1635</t>
  </si>
  <si>
    <t xml:space="preserve">Vidyo1_QP_22</t>
  </si>
  <si>
    <t xml:space="preserve">mtkrlx1169</t>
  </si>
  <si>
    <t xml:space="preserve">Vidyo1_QP_27</t>
  </si>
  <si>
    <t xml:space="preserve">mtkrlx1228</t>
  </si>
  <si>
    <t xml:space="preserve">Vidyo1_QP_32</t>
  </si>
  <si>
    <t xml:space="preserve">mtkrlx1609</t>
  </si>
  <si>
    <t xml:space="preserve">Vidyo1_QP_37</t>
  </si>
  <si>
    <t xml:space="preserve">mtkrlx1688</t>
  </si>
  <si>
    <t xml:space="preserve">Vidyo3_QP_22</t>
  </si>
  <si>
    <t xml:space="preserve">mtkrlx1353</t>
  </si>
  <si>
    <t xml:space="preserve">Vidyo3_QP_27</t>
  </si>
  <si>
    <t xml:space="preserve">mtkrlx1823</t>
  </si>
  <si>
    <t xml:space="preserve">Vidyo3_QP_32</t>
  </si>
  <si>
    <t xml:space="preserve">mtkrlx1364</t>
  </si>
  <si>
    <t xml:space="preserve">Vidyo3_QP_37</t>
  </si>
  <si>
    <t xml:space="preserve">mtkrlx1160</t>
  </si>
  <si>
    <t xml:space="preserve">Vidyo4_QP_22</t>
  </si>
  <si>
    <t xml:space="preserve">mtkrlx1117</t>
  </si>
  <si>
    <t xml:space="preserve">Vidyo4_QP_27</t>
  </si>
  <si>
    <t xml:space="preserve">mtkrlx1564</t>
  </si>
  <si>
    <t xml:space="preserve">Vidyo4_QP_32</t>
  </si>
  <si>
    <t xml:space="preserve">mtkrlx1211</t>
  </si>
  <si>
    <t xml:space="preserve">Vidyo4_QP_37</t>
  </si>
  <si>
    <t xml:space="preserve">mtkrlx1406</t>
  </si>
  <si>
    <t xml:space="preserve">randomaccess</t>
  </si>
  <si>
    <t xml:space="preserve">mtkrlx1162</t>
  </si>
  <si>
    <t xml:space="preserve">mtkrlx1622</t>
  </si>
  <si>
    <t xml:space="preserve">mtkrlx1656</t>
  </si>
  <si>
    <t xml:space="preserve">mtkrlx1485</t>
  </si>
  <si>
    <t xml:space="preserve">mtkrlx1379</t>
  </si>
  <si>
    <t xml:space="preserve">mtkrlx1433</t>
  </si>
  <si>
    <t xml:space="preserve">mtkrlx1300</t>
  </si>
  <si>
    <t xml:space="preserve">mtkrlx1621</t>
  </si>
  <si>
    <t xml:space="preserve">mtkrlx1686</t>
  </si>
  <si>
    <t xml:space="preserve">mtkrlx1271</t>
  </si>
  <si>
    <t xml:space="preserve">mtkrlx1504</t>
  </si>
  <si>
    <t xml:space="preserve">mtkrlx1220</t>
  </si>
  <si>
    <t xml:space="preserve">mtkrlx1405</t>
  </si>
  <si>
    <t xml:space="preserve">mtkrlx1137</t>
  </si>
  <si>
    <t xml:space="preserve">mtkrlx1073</t>
  </si>
  <si>
    <t xml:space="preserve">mtkrlx1685</t>
  </si>
  <si>
    <t xml:space="preserve">mtkrlx1658</t>
  </si>
  <si>
    <t xml:space="preserve">mtkrlx2515</t>
  </si>
  <si>
    <t xml:space="preserve">mtkrlx1550</t>
  </si>
  <si>
    <t xml:space="preserve">mtkrlx1649</t>
  </si>
  <si>
    <t xml:space="preserve">mtkrlx1175</t>
  </si>
  <si>
    <t xml:space="preserve">mtkrlx1185</t>
  </si>
  <si>
    <t xml:space="preserve">mtkrlx1871</t>
  </si>
  <si>
    <t xml:space="preserve">mtkrlx1359</t>
  </si>
  <si>
    <t xml:space="preserve">mtkrlx1040</t>
  </si>
  <si>
    <t xml:space="preserve">mtkrlx1062</t>
  </si>
  <si>
    <t xml:space="preserve">mtkrlx1498</t>
  </si>
  <si>
    <t xml:space="preserve">mtkrlx1267</t>
  </si>
  <si>
    <t xml:space="preserve">mtkrlx1390</t>
  </si>
  <si>
    <t xml:space="preserve">mtkrlx1100</t>
  </si>
  <si>
    <t xml:space="preserve">mtkrlx1121</t>
  </si>
  <si>
    <t xml:space="preserve">mtkrlx1700</t>
  </si>
  <si>
    <t xml:space="preserve">mtkrlx1446</t>
  </si>
  <si>
    <t xml:space="preserve">mtkrlx1256</t>
  </si>
  <si>
    <t xml:space="preserve">mtkrlx1489</t>
  </si>
  <si>
    <t xml:space="preserve">mtkrlx1702</t>
  </si>
  <si>
    <t xml:space="preserve">mtkrlx1115</t>
  </si>
  <si>
    <t xml:space="preserve">mtkrlx1552</t>
  </si>
  <si>
    <t xml:space="preserve">mtkrlx1704</t>
  </si>
  <si>
    <t xml:space="preserve">mtkrlx1663</t>
  </si>
  <si>
    <t xml:space="preserve">mtkrlx1551</t>
  </si>
  <si>
    <t xml:space="preserve">mtkrlx1452</t>
  </si>
  <si>
    <t xml:space="preserve">mtkrlx1265</t>
  </si>
  <si>
    <t xml:space="preserve">mtkrlx1221</t>
  </si>
  <si>
    <t xml:space="preserve">mtkrlx1822</t>
  </si>
  <si>
    <t xml:space="preserve">mtkrlx1254</t>
  </si>
  <si>
    <t xml:space="preserve">mtkrlx1038</t>
  </si>
  <si>
    <t xml:space="preserve">mtkrlx1547</t>
  </si>
  <si>
    <t xml:space="preserve">mtkrlx1683</t>
  </si>
  <si>
    <t xml:space="preserve">mtkrlx1641</t>
  </si>
  <si>
    <t xml:space="preserve">mtkrlx1667</t>
  </si>
  <si>
    <t xml:space="preserve">mtkrlx1869</t>
  </si>
  <si>
    <t xml:space="preserve">mtkrlx1399</t>
  </si>
  <si>
    <t xml:space="preserve">mtkrlx2520</t>
  </si>
  <si>
    <t xml:space="preserve">mtkrlx1146</t>
  </si>
  <si>
    <t xml:space="preserve">mtkrlx1459</t>
  </si>
  <si>
    <t xml:space="preserve">mtkrlx1027</t>
  </si>
  <si>
    <t xml:space="preserve">mtkrlx1858</t>
  </si>
  <si>
    <t xml:space="preserve">mtkrlx1544</t>
  </si>
  <si>
    <t xml:space="preserve">mtkrlx1177</t>
  </si>
  <si>
    <t xml:space="preserve">mtkrlx1497</t>
  </si>
  <si>
    <t xml:space="preserve">mtkrlx1239</t>
  </si>
  <si>
    <t xml:space="preserve">mtkrlx1094</t>
  </si>
  <si>
    <t xml:space="preserve">mtkrlx1673</t>
  </si>
  <si>
    <t xml:space="preserve">mtkrlx1624</t>
  </si>
  <si>
    <t xml:space="preserve">mtkrlx1025</t>
  </si>
  <si>
    <t xml:space="preserve">mtkrlx1227</t>
  </si>
  <si>
    <t xml:space="preserve">lowdelay</t>
  </si>
  <si>
    <t xml:space="preserve">mtkrlx1525</t>
  </si>
  <si>
    <t xml:space="preserve">mtkrlx1388</t>
  </si>
  <si>
    <t xml:space="preserve">mtkrlx1415</t>
  </si>
  <si>
    <t xml:space="preserve">mtkrlx1712</t>
  </si>
  <si>
    <t xml:space="preserve">mtkrlx1429</t>
  </si>
  <si>
    <t xml:space="preserve">mtkrlx1032</t>
  </si>
  <si>
    <t xml:space="preserve">mtkrlx1328</t>
  </si>
  <si>
    <t xml:space="preserve">mtkrlx1290</t>
  </si>
  <si>
    <t xml:space="preserve">mtkrlx1190</t>
  </si>
  <si>
    <t xml:space="preserve">mtkrlx1650</t>
  </si>
  <si>
    <t xml:space="preserve">mtkrlx1103</t>
  </si>
  <si>
    <t xml:space="preserve">mtkrlx1080</t>
  </si>
  <si>
    <t xml:space="preserve">mtkrlx1272</t>
  </si>
  <si>
    <t xml:space="preserve">mtkrlx1344</t>
  </si>
  <si>
    <t xml:space="preserve">mtkrlx1435</t>
  </si>
  <si>
    <t xml:space="preserve">mtkrlx1708</t>
  </si>
  <si>
    <t xml:space="preserve">mtkrlx1821</t>
  </si>
  <si>
    <t xml:space="preserve">mtkrlx1009</t>
  </si>
  <si>
    <t xml:space="preserve">mtkrlx1361</t>
  </si>
  <si>
    <t xml:space="preserve">mtkrlx1616</t>
  </si>
  <si>
    <t xml:space="preserve">mtkrlx1069</t>
  </si>
  <si>
    <t xml:space="preserve">mtkrlx1225</t>
  </si>
  <si>
    <t xml:space="preserve">mtkrlx1810</t>
  </si>
  <si>
    <t xml:space="preserve">mtkrlx2511</t>
  </si>
  <si>
    <t xml:space="preserve">mtkrlx1173</t>
  </si>
  <si>
    <t xml:space="preserve">mtkrlx1472</t>
  </si>
  <si>
    <t xml:space="preserve">mtkrlx1613</t>
  </si>
  <si>
    <t xml:space="preserve">mtkrlx1021</t>
  </si>
  <si>
    <t xml:space="preserve">mtkrlx1268</t>
  </si>
  <si>
    <t xml:space="preserve">mtkrlx1036</t>
  </si>
  <si>
    <t xml:space="preserve">mtkrlx1282</t>
  </si>
  <si>
    <t xml:space="preserve">mtkrlx1816</t>
  </si>
  <si>
    <t xml:space="preserve">mtkrlx1843</t>
  </si>
  <si>
    <t xml:space="preserve">mtkrlx1631</t>
  </si>
  <si>
    <t xml:space="preserve">mtkrlx1180</t>
  </si>
  <si>
    <t xml:space="preserve">mtkrlx1625</t>
  </si>
  <si>
    <t xml:space="preserve">mtkrlx1807</t>
  </si>
  <si>
    <t xml:space="preserve">mtkrlx1655</t>
  </si>
  <si>
    <t xml:space="preserve">mtkrlx1536</t>
  </si>
  <si>
    <t xml:space="preserve">mtkrlx1140</t>
  </si>
  <si>
    <t xml:space="preserve">mtkrlx1099</t>
  </si>
  <si>
    <t xml:space="preserve">mtkrlx1172</t>
  </si>
  <si>
    <t xml:space="preserve">mtkrlx2514</t>
  </si>
  <si>
    <t xml:space="preserve">mtkrlx1475</t>
  </si>
  <si>
    <t xml:space="preserve">mtkrlx2516</t>
  </si>
  <si>
    <t xml:space="preserve">mtkrlx1106</t>
  </si>
  <si>
    <t xml:space="preserve">mtkrlx1548</t>
  </si>
  <si>
    <t xml:space="preserve">mtkrlx1348</t>
  </si>
  <si>
    <t xml:space="preserve">mtkrlx1570</t>
  </si>
  <si>
    <t xml:space="preserve">mtkrlx1161</t>
  </si>
  <si>
    <t xml:space="preserve">mtkrlx1350</t>
  </si>
  <si>
    <t xml:space="preserve">mtkrlx1642</t>
  </si>
  <si>
    <t xml:space="preserve">mtkrlx1209</t>
  </si>
  <si>
    <t xml:space="preserve">mtkrlx1312</t>
  </si>
  <si>
    <t xml:space="preserve">mtkrlx1207</t>
  </si>
  <si>
    <t xml:space="preserve">mtkrlx1276</t>
  </si>
  <si>
    <t xml:space="preserve">mtkrlx1295</t>
  </si>
  <si>
    <t xml:space="preserve">mtkrlx1804</t>
  </si>
  <si>
    <t xml:space="preserve">mtkrlx1862</t>
  </si>
  <si>
    <t xml:space="preserve">lowdelay_P</t>
  </si>
  <si>
    <t xml:space="preserve">mtkrlx1138</t>
  </si>
  <si>
    <t xml:space="preserve">mtkrlx1439</t>
  </si>
  <si>
    <t xml:space="preserve">mtkrlx1347</t>
  </si>
  <si>
    <t xml:space="preserve">mtkrlx1866</t>
  </si>
  <si>
    <t xml:space="preserve">mtkrlx1709</t>
  </si>
  <si>
    <t xml:space="preserve">mtkrlx1687</t>
  </si>
  <si>
    <t xml:space="preserve">mtkrlx2524</t>
  </si>
  <si>
    <t xml:space="preserve">mtkrlx1382</t>
  </si>
  <si>
    <t xml:space="preserve">mtkrlx1662</t>
  </si>
  <si>
    <t xml:space="preserve">mtkrlx1279</t>
  </si>
  <si>
    <t xml:space="preserve">mtkrlx1291</t>
  </si>
  <si>
    <t xml:space="preserve">mtkrlx1694</t>
  </si>
  <si>
    <t xml:space="preserve">mtkrlx1049</t>
  </si>
  <si>
    <t xml:space="preserve">mtkrlx1373</t>
  </si>
  <si>
    <t xml:space="preserve">mtkrlx1369</t>
  </si>
  <si>
    <t xml:space="preserve">mtkrlx1041</t>
  </si>
  <si>
    <t xml:space="preserve">mtkrlx1402</t>
  </si>
  <si>
    <t xml:space="preserve">mtkrlx1222</t>
  </si>
  <si>
    <t xml:space="preserve">mtkrlx1848</t>
  </si>
  <si>
    <t xml:space="preserve">mtkrlx1690</t>
  </si>
  <si>
    <t xml:space="preserve">mtkrlx1208</t>
  </si>
  <si>
    <t xml:space="preserve">mtkrlx1335</t>
  </si>
  <si>
    <t xml:space="preserve">mtkrlx1339</t>
  </si>
  <si>
    <t xml:space="preserve">mtkrlx1357</t>
  </si>
  <si>
    <t xml:space="preserve">mtkrlx1424</t>
  </si>
  <si>
    <t xml:space="preserve">mtkrlx1809</t>
  </si>
  <si>
    <t xml:space="preserve">mtkrlx1573</t>
  </si>
  <si>
    <t xml:space="preserve">mtkrlx1061</t>
  </si>
  <si>
    <t xml:space="preserve">mtkrlx1319</t>
  </si>
  <si>
    <t xml:space="preserve">mtkrlx1438</t>
  </si>
  <si>
    <t xml:space="preserve">mtkrlx1693</t>
  </si>
  <si>
    <t xml:space="preserve">mtkrlx1413</t>
  </si>
  <si>
    <t xml:space="preserve">mtkrlx1065</t>
  </si>
  <si>
    <t xml:space="preserve">mtkrlx1853</t>
  </si>
  <si>
    <t xml:space="preserve">mtkrlx1515</t>
  </si>
  <si>
    <t xml:space="preserve">mtkrlx1257</t>
  </si>
  <si>
    <t xml:space="preserve">mtkrlx1512</t>
  </si>
  <si>
    <t xml:space="preserve">mtkrlx1522</t>
  </si>
  <si>
    <t xml:space="preserve">mtkrlx1076</t>
  </si>
  <si>
    <t xml:space="preserve">mtkrlx1482</t>
  </si>
  <si>
    <t xml:space="preserve">mtkrlx1164</t>
  </si>
  <si>
    <t xml:space="preserve">mtkrlx1520</t>
  </si>
  <si>
    <t xml:space="preserve">mtkrlx1559</t>
  </si>
  <si>
    <t xml:space="preserve">mtkrlx1337</t>
  </si>
  <si>
    <t xml:space="preserve">mtkrlx1488</t>
  </si>
  <si>
    <t xml:space="preserve">mtkrlx1566</t>
  </si>
  <si>
    <t xml:space="preserve">mtkrlx2512</t>
  </si>
  <si>
    <t xml:space="preserve">mtkrlx1386</t>
  </si>
  <si>
    <t xml:space="preserve">mtkrlx1151</t>
  </si>
  <si>
    <t xml:space="preserve">mtkrlx1362</t>
  </si>
  <si>
    <t xml:space="preserve">mtkrlx1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6" hidden="false" customHeight="tru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_AdaptiveMergeFlagNum'!T83</f>
        <v>#VALUE!</v>
      </c>
      <c r="D4" s="9" t="e">
        <f aca="false">'AI-HE_AdaptiveMergeFlagNum'!U83</f>
        <v>#VALUE!</v>
      </c>
      <c r="E4" s="10" t="e">
        <f aca="false">'AI-HE_AdaptiveMergeFlagNum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true" outlineLevel="0" collapsed="false">
      <c r="B5" s="11" t="s">
        <v>10</v>
      </c>
      <c r="C5" s="12" t="e">
        <f aca="false">'AI-HE_AdaptiveMergeFlagNum'!T84</f>
        <v>#VALUE!</v>
      </c>
      <c r="D5" s="13" t="e">
        <f aca="false">'AI-HE_AdaptiveMergeFlagNum'!U84</f>
        <v>#VALUE!</v>
      </c>
      <c r="E5" s="14" t="e">
        <f aca="false">'AI-HE_AdaptiveMergeFlagNum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true" outlineLevel="0" collapsed="false">
      <c r="B6" s="11" t="s">
        <v>11</v>
      </c>
      <c r="C6" s="12" t="e">
        <f aca="false">'AI-HE_AdaptiveMergeFlagNum'!T85</f>
        <v>#VALUE!</v>
      </c>
      <c r="D6" s="13" t="e">
        <f aca="false">'AI-HE_AdaptiveMergeFlagNum'!U85</f>
        <v>#VALUE!</v>
      </c>
      <c r="E6" s="14" t="e">
        <f aca="false">'AI-HE_AdaptiveMergeFlagNum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true" outlineLevel="0" collapsed="false">
      <c r="B7" s="11" t="s">
        <v>12</v>
      </c>
      <c r="C7" s="12" t="e">
        <f aca="false">'AI-HE_AdaptiveMergeFlagNum'!T86</f>
        <v>#VALUE!</v>
      </c>
      <c r="D7" s="13" t="e">
        <f aca="false">'AI-HE_AdaptiveMergeFlagNum'!U86</f>
        <v>#VALUE!</v>
      </c>
      <c r="E7" s="14" t="e">
        <f aca="false">'AI-HE_AdaptiveMergeFlagNum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true" outlineLevel="0" collapsed="false">
      <c r="B8" s="11" t="s">
        <v>13</v>
      </c>
      <c r="C8" s="12" t="e">
        <f aca="false">'AI-HE_AdaptiveMergeFlagNum'!T87</f>
        <v>#VALUE!</v>
      </c>
      <c r="D8" s="13" t="e">
        <f aca="false">'AI-HE_AdaptiveMergeFlagNum'!U87</f>
        <v>#VALUE!</v>
      </c>
      <c r="E8" s="14" t="e">
        <f aca="false">'AI-HE_AdaptiveMergeFlagNum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true" outlineLevel="0" collapsed="false">
      <c r="B9" s="15" t="s">
        <v>14</v>
      </c>
      <c r="C9" s="9" t="e">
        <f aca="false">'AI-HE_AdaptiveMergeFlagNum'!T88</f>
        <v>#VALUE!</v>
      </c>
      <c r="D9" s="9" t="e">
        <f aca="false">'AI-HE_AdaptiveMergeFlagNum'!U88</f>
        <v>#VALUE!</v>
      </c>
      <c r="E9" s="10" t="e">
        <f aca="false">'AI-HE_AdaptiveMergeFlagNum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_AdaptiveMergeFlagNum'!W88</f>
        <v>#VALUE!</v>
      </c>
      <c r="D10" s="17" t="e">
        <f aca="false">'AI-HE_AdaptiveMergeFlagNum'!X88</f>
        <v>#VALUE!</v>
      </c>
      <c r="E10" s="18" t="e">
        <f aca="false">'AI-HE_AdaptiveMergeFlagNum'!Y88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_AdaptiveMergeFlagNum'!R90</f>
        <v>1.01864626456161</v>
      </c>
      <c r="D11" s="19"/>
      <c r="E11" s="19"/>
      <c r="F11" s="19" t="e">
        <f aca="false">#REF!</f>
        <v>#REF!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_AdaptiveMergeFlagNum'!Q90</f>
        <v>0.999989313506568</v>
      </c>
      <c r="D12" s="20"/>
      <c r="E12" s="20"/>
      <c r="F12" s="20" t="e">
        <f aca="false">#REF!</f>
        <v>#REF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21"/>
      <c r="G20" s="22"/>
      <c r="H20" s="23"/>
    </row>
    <row r="21" customFormat="false" ht="12" hidden="false" customHeight="tru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8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25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0.981928482522627</v>
      </c>
      <c r="D23" s="19"/>
      <c r="E23" s="19"/>
      <c r="F23" s="19" t="e">
        <f aca="false">#REF!</f>
        <v>#REF!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0.970548584424741</v>
      </c>
      <c r="D24" s="20"/>
      <c r="E24" s="20"/>
      <c r="F24" s="20" t="e">
        <f aca="false">#REF!</f>
        <v>#REF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6"/>
      <c r="D28" s="27"/>
      <c r="E28" s="28"/>
      <c r="F28" s="26"/>
      <c r="G28" s="27"/>
      <c r="H28" s="28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true" outlineLevel="0" collapsed="false">
      <c r="B32" s="16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tru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8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25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1.02624733871529</v>
      </c>
      <c r="D35" s="19"/>
      <c r="E35" s="19"/>
      <c r="F35" s="19" t="e">
        <f aca="false">#REF!</f>
        <v>#REF!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1.01906319005692</v>
      </c>
      <c r="D36" s="20"/>
      <c r="E36" s="20"/>
      <c r="F36" s="20" t="e">
        <f aca="false">#REF!</f>
        <v>#REF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6"/>
      <c r="D40" s="27"/>
      <c r="E40" s="28"/>
      <c r="F40" s="26"/>
      <c r="G40" s="27"/>
      <c r="H40" s="28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16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8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25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1.02025408097225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1.02310980818541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5</v>
      </c>
      <c r="E1" s="32"/>
      <c r="F1" s="32"/>
      <c r="G1" s="32"/>
      <c r="H1" s="32"/>
      <c r="I1" s="32"/>
      <c r="J1" s="32"/>
      <c r="L1" s="32" t="s">
        <v>26</v>
      </c>
      <c r="M1" s="32"/>
      <c r="N1" s="32"/>
      <c r="O1" s="32"/>
      <c r="P1" s="32"/>
      <c r="Q1" s="32"/>
      <c r="R1" s="32"/>
      <c r="S1" s="33"/>
      <c r="T1" s="32" t="s">
        <v>27</v>
      </c>
      <c r="U1" s="32"/>
      <c r="V1" s="32"/>
      <c r="W1" s="32" t="s">
        <v>28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03769.3344</v>
      </c>
      <c r="E3" s="41" t="n">
        <v>43.6969</v>
      </c>
      <c r="F3" s="41" t="n">
        <v>43.1012</v>
      </c>
      <c r="G3" s="41" t="n">
        <v>44.9995</v>
      </c>
      <c r="H3" s="41" t="n">
        <v>8655.73</v>
      </c>
      <c r="I3" s="41" t="n">
        <v>115.49</v>
      </c>
      <c r="J3" s="42" t="n">
        <f aca="false">H3/3600</f>
        <v>2.40436944444444</v>
      </c>
      <c r="L3" s="43" t="n">
        <v>103769.2928</v>
      </c>
      <c r="M3" s="44" t="n">
        <v>43.6969</v>
      </c>
      <c r="N3" s="44" t="n">
        <v>43.1012</v>
      </c>
      <c r="O3" s="44" t="n">
        <v>44.9995</v>
      </c>
      <c r="P3" s="44" t="n">
        <v>8484.53</v>
      </c>
      <c r="Q3" s="44" t="n">
        <v>114.58</v>
      </c>
      <c r="R3" s="45" t="n">
        <f aca="false">P3/3600</f>
        <v>2.35681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7763.77</v>
      </c>
      <c r="I4" s="48" t="n">
        <v>103.64</v>
      </c>
      <c r="J4" s="49" t="n">
        <f aca="false">H4/3600</f>
        <v>2.15660277777778</v>
      </c>
      <c r="L4" s="50" t="n">
        <v>58147.6016</v>
      </c>
      <c r="M4" s="51" t="n">
        <v>40.4819</v>
      </c>
      <c r="N4" s="51" t="n">
        <v>40.4513</v>
      </c>
      <c r="O4" s="51" t="n">
        <v>42.3804</v>
      </c>
      <c r="P4" s="51" t="n">
        <v>7763.08</v>
      </c>
      <c r="Q4" s="51" t="n">
        <v>103.98</v>
      </c>
      <c r="R4" s="52" t="n">
        <f aca="false">P4/3600</f>
        <v>2.15641111111111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7419.54</v>
      </c>
      <c r="I5" s="48" t="n">
        <v>98.02</v>
      </c>
      <c r="J5" s="49" t="n">
        <f aca="false">H5/3600</f>
        <v>2.06098333333333</v>
      </c>
      <c r="L5" s="50" t="n">
        <v>32939.2672</v>
      </c>
      <c r="M5" s="51" t="n">
        <v>37.3971</v>
      </c>
      <c r="N5" s="51" t="n">
        <v>38.6893</v>
      </c>
      <c r="O5" s="51" t="n">
        <v>40.5303</v>
      </c>
      <c r="P5" s="51" t="n">
        <v>7170.99</v>
      </c>
      <c r="Q5" s="51" t="n">
        <v>95.75</v>
      </c>
      <c r="R5" s="52" t="n">
        <f aca="false">P5/3600</f>
        <v>1.99194166666667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6966.47</v>
      </c>
      <c r="I6" s="57" t="n">
        <v>88.12</v>
      </c>
      <c r="J6" s="58" t="n">
        <f aca="false">H6/3600</f>
        <v>1.93513055555556</v>
      </c>
      <c r="L6" s="59" t="n">
        <v>18550.92</v>
      </c>
      <c r="M6" s="60" t="n">
        <v>34.3266</v>
      </c>
      <c r="N6" s="60" t="n">
        <v>37.482</v>
      </c>
      <c r="O6" s="60" t="n">
        <v>39.3378</v>
      </c>
      <c r="P6" s="60" t="n">
        <v>6731.31</v>
      </c>
      <c r="Q6" s="60" t="n">
        <v>85.15</v>
      </c>
      <c r="R6" s="61" t="n">
        <f aca="false">P6/3600</f>
        <v>1.86980833333333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106943.0016</v>
      </c>
      <c r="E7" s="41" t="n">
        <v>43.6042</v>
      </c>
      <c r="F7" s="41" t="n">
        <v>46.0006</v>
      </c>
      <c r="G7" s="41" t="n">
        <v>45.4643</v>
      </c>
      <c r="H7" s="41" t="n">
        <v>8461.91</v>
      </c>
      <c r="I7" s="41" t="n">
        <v>114.23</v>
      </c>
      <c r="J7" s="42" t="n">
        <f aca="false">H7/3600</f>
        <v>2.35053055555556</v>
      </c>
      <c r="L7" s="43" t="n">
        <v>106942.9664</v>
      </c>
      <c r="M7" s="44" t="n">
        <v>43.6042</v>
      </c>
      <c r="N7" s="44" t="n">
        <v>46.0006</v>
      </c>
      <c r="O7" s="44" t="n">
        <v>45.4643</v>
      </c>
      <c r="P7" s="44" t="n">
        <v>12579.96</v>
      </c>
      <c r="Q7" s="44" t="n">
        <v>175.4</v>
      </c>
      <c r="R7" s="45" t="n">
        <f aca="false">P7/3600</f>
        <v>3.4944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7829.88</v>
      </c>
      <c r="I8" s="48" t="n">
        <v>106.51</v>
      </c>
      <c r="J8" s="49" t="n">
        <f aca="false">H8/3600</f>
        <v>2.17496666666667</v>
      </c>
      <c r="L8" s="50" t="n">
        <v>62386.9072</v>
      </c>
      <c r="M8" s="51" t="n">
        <v>40.1679</v>
      </c>
      <c r="N8" s="51" t="n">
        <v>43.5987</v>
      </c>
      <c r="O8" s="51" t="n">
        <v>43.6155</v>
      </c>
      <c r="P8" s="51" t="n">
        <v>7812</v>
      </c>
      <c r="Q8" s="51" t="n">
        <v>110.72</v>
      </c>
      <c r="R8" s="52" t="n">
        <f aca="false">P8/3600</f>
        <v>2.17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7334.31</v>
      </c>
      <c r="I9" s="48" t="n">
        <v>109.59</v>
      </c>
      <c r="J9" s="49" t="n">
        <f aca="false">H9/3600</f>
        <v>2.03730833333333</v>
      </c>
      <c r="L9" s="50" t="n">
        <v>35517.6592</v>
      </c>
      <c r="M9" s="51" t="n">
        <v>37.0436</v>
      </c>
      <c r="N9" s="51" t="n">
        <v>41.5664</v>
      </c>
      <c r="O9" s="51" t="n">
        <v>41.9236</v>
      </c>
      <c r="P9" s="51" t="n">
        <v>7492.66</v>
      </c>
      <c r="Q9" s="51" t="n">
        <v>103.66</v>
      </c>
      <c r="R9" s="52" t="n">
        <f aca="false">P9/3600</f>
        <v>2.08129444444444</v>
      </c>
      <c r="S9" s="46"/>
      <c r="T9" s="53"/>
      <c r="U9" s="65"/>
      <c r="V9" s="54"/>
      <c r="W9" s="53"/>
      <c r="X9" s="54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6952.32</v>
      </c>
      <c r="I10" s="57" t="n">
        <v>97.95</v>
      </c>
      <c r="J10" s="58" t="n">
        <f aca="false">H10/3600</f>
        <v>1.9312</v>
      </c>
      <c r="L10" s="59" t="n">
        <v>20730.5136</v>
      </c>
      <c r="M10" s="60" t="n">
        <v>34.1873</v>
      </c>
      <c r="N10" s="60" t="n">
        <v>40.0681</v>
      </c>
      <c r="O10" s="60" t="n">
        <v>40.6275</v>
      </c>
      <c r="P10" s="60" t="n">
        <v>7013.06</v>
      </c>
      <c r="Q10" s="60" t="n">
        <v>95.73</v>
      </c>
      <c r="R10" s="61" t="n">
        <f aca="false">P10/3600</f>
        <v>1.94807222222222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383731.2176</v>
      </c>
      <c r="E11" s="41" t="n">
        <v>42.7996</v>
      </c>
      <c r="F11" s="41" t="n">
        <v>43.1514</v>
      </c>
      <c r="G11" s="41" t="n">
        <v>41.6176</v>
      </c>
      <c r="H11" s="41" t="n">
        <v>19471.98</v>
      </c>
      <c r="I11" s="41" t="n">
        <v>216.54</v>
      </c>
      <c r="J11" s="42" t="n">
        <f aca="false">H11/3600</f>
        <v>5.40888333333333</v>
      </c>
      <c r="L11" s="43" t="n">
        <v>383731.2768</v>
      </c>
      <c r="M11" s="44" t="n">
        <v>42.7996</v>
      </c>
      <c r="N11" s="44" t="n">
        <v>43.1514</v>
      </c>
      <c r="O11" s="44" t="n">
        <v>41.6176</v>
      </c>
      <c r="P11" s="44" t="n">
        <v>19022.92</v>
      </c>
      <c r="Q11" s="44" t="n">
        <v>221.81</v>
      </c>
      <c r="R11" s="45" t="n">
        <f aca="false">P11/3600</f>
        <v>5.28414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7611.53</v>
      </c>
      <c r="I12" s="48" t="n">
        <v>198.48</v>
      </c>
      <c r="J12" s="49" t="n">
        <f aca="false">H12/3600</f>
        <v>4.89209166666667</v>
      </c>
      <c r="L12" s="50" t="n">
        <v>246696.9616</v>
      </c>
      <c r="M12" s="51" t="n">
        <v>39.1568</v>
      </c>
      <c r="N12" s="51" t="n">
        <v>40.2945</v>
      </c>
      <c r="O12" s="51" t="n">
        <v>38.0167</v>
      </c>
      <c r="P12" s="51" t="n">
        <v>17233.1</v>
      </c>
      <c r="Q12" s="51" t="n">
        <v>200.63</v>
      </c>
      <c r="R12" s="52" t="n">
        <f aca="false">P12/3600</f>
        <v>4.78697222222222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6216.94</v>
      </c>
      <c r="I13" s="48" t="n">
        <v>187.49</v>
      </c>
      <c r="J13" s="49" t="n">
        <f aca="false">H13/3600</f>
        <v>4.50470555555556</v>
      </c>
      <c r="L13" s="50" t="n">
        <v>153697.16</v>
      </c>
      <c r="M13" s="51" t="n">
        <v>35.1302</v>
      </c>
      <c r="N13" s="51" t="n">
        <v>38.5624</v>
      </c>
      <c r="O13" s="51" t="n">
        <v>36.3502</v>
      </c>
      <c r="P13" s="51" t="n">
        <v>16158.63</v>
      </c>
      <c r="Q13" s="51" t="n">
        <v>184.28</v>
      </c>
      <c r="R13" s="52" t="n">
        <f aca="false">P13/3600</f>
        <v>4.48850833333333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4958.01</v>
      </c>
      <c r="I14" s="57" t="n">
        <v>179.97</v>
      </c>
      <c r="J14" s="58" t="n">
        <f aca="false">H14/3600</f>
        <v>4.15500277777778</v>
      </c>
      <c r="L14" s="59" t="n">
        <v>82352.3824</v>
      </c>
      <c r="M14" s="60" t="n">
        <v>30.9369</v>
      </c>
      <c r="N14" s="60" t="n">
        <v>37.185</v>
      </c>
      <c r="O14" s="60" t="n">
        <v>35.0406</v>
      </c>
      <c r="P14" s="60" t="n">
        <v>14327.9</v>
      </c>
      <c r="Q14" s="60" t="n">
        <v>174.82</v>
      </c>
      <c r="R14" s="61" t="n">
        <f aca="false">P14/3600</f>
        <v>3.97997222222222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99758.4976</v>
      </c>
      <c r="E15" s="41" t="n">
        <v>43.9923</v>
      </c>
      <c r="F15" s="41" t="n">
        <v>47.2127</v>
      </c>
      <c r="G15" s="41" t="n">
        <v>46.7485</v>
      </c>
      <c r="H15" s="41" t="n">
        <v>14170.01</v>
      </c>
      <c r="I15" s="41" t="n">
        <v>170.6</v>
      </c>
      <c r="J15" s="42" t="n">
        <f aca="false">H15/3600</f>
        <v>3.93611388888889</v>
      </c>
      <c r="L15" s="43" t="n">
        <v>99758.4832</v>
      </c>
      <c r="M15" s="44" t="n">
        <v>43.9923</v>
      </c>
      <c r="N15" s="44" t="n">
        <v>47.2127</v>
      </c>
      <c r="O15" s="44" t="n">
        <v>46.7485</v>
      </c>
      <c r="P15" s="44" t="n">
        <v>14089.16</v>
      </c>
      <c r="Q15" s="44" t="n">
        <v>166.86</v>
      </c>
      <c r="R15" s="45" t="n">
        <f aca="false">P15/3600</f>
        <v>3.91365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2872.39</v>
      </c>
      <c r="I16" s="48" t="n">
        <v>157.3</v>
      </c>
      <c r="J16" s="49" t="n">
        <f aca="false">H16/3600</f>
        <v>3.57566388888889</v>
      </c>
      <c r="L16" s="50" t="n">
        <v>47481.8512</v>
      </c>
      <c r="M16" s="51" t="n">
        <v>41.5774</v>
      </c>
      <c r="N16" s="51" t="n">
        <v>46.2043</v>
      </c>
      <c r="O16" s="51" t="n">
        <v>45.9149</v>
      </c>
      <c r="P16" s="51" t="n">
        <v>12863.56</v>
      </c>
      <c r="Q16" s="51" t="n">
        <v>156.8</v>
      </c>
      <c r="R16" s="52" t="n">
        <f aca="false">P16/3600</f>
        <v>3.57321111111111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2243.33</v>
      </c>
      <c r="I17" s="48" t="n">
        <v>147.92</v>
      </c>
      <c r="J17" s="49" t="n">
        <f aca="false">H17/3600</f>
        <v>3.400925</v>
      </c>
      <c r="L17" s="50" t="n">
        <v>26764.152</v>
      </c>
      <c r="M17" s="51" t="n">
        <v>40.0023</v>
      </c>
      <c r="N17" s="51" t="n">
        <v>45.4859</v>
      </c>
      <c r="O17" s="51" t="n">
        <v>45.3891</v>
      </c>
      <c r="P17" s="51" t="n">
        <v>12652.26</v>
      </c>
      <c r="Q17" s="51" t="n">
        <v>150.22</v>
      </c>
      <c r="R17" s="52" t="n">
        <f aca="false">P17/3600</f>
        <v>3.51451666666667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1730.08</v>
      </c>
      <c r="I18" s="57" t="n">
        <v>144.84</v>
      </c>
      <c r="J18" s="58" t="n">
        <f aca="false">H18/3600</f>
        <v>3.25835555555556</v>
      </c>
      <c r="L18" s="59" t="n">
        <v>14855.6912</v>
      </c>
      <c r="M18" s="60" t="n">
        <v>38.2778</v>
      </c>
      <c r="N18" s="60" t="n">
        <v>45.0029</v>
      </c>
      <c r="O18" s="60" t="n">
        <v>45.0414</v>
      </c>
      <c r="P18" s="60" t="n">
        <v>12086.64</v>
      </c>
      <c r="Q18" s="60" t="n">
        <v>146.59</v>
      </c>
      <c r="R18" s="61" t="n">
        <f aca="false">P18/3600</f>
        <v>3.3574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22378.9424</v>
      </c>
      <c r="E19" s="41" t="n">
        <v>42.9038</v>
      </c>
      <c r="F19" s="41" t="n">
        <v>44.755</v>
      </c>
      <c r="G19" s="41" t="n">
        <v>46.267</v>
      </c>
      <c r="H19" s="41" t="n">
        <v>6088.33</v>
      </c>
      <c r="I19" s="41" t="n">
        <v>73.66</v>
      </c>
      <c r="J19" s="42" t="n">
        <f aca="false">H19/3600</f>
        <v>1.69120277777778</v>
      </c>
      <c r="L19" s="40" t="n">
        <v>22378.9368</v>
      </c>
      <c r="M19" s="41" t="n">
        <v>42.9038</v>
      </c>
      <c r="N19" s="41" t="n">
        <v>44.755</v>
      </c>
      <c r="O19" s="41" t="n">
        <v>46.267</v>
      </c>
      <c r="P19" s="41" t="n">
        <v>6190.34</v>
      </c>
      <c r="Q19" s="41" t="n">
        <v>74.09</v>
      </c>
      <c r="R19" s="42" t="n">
        <f aca="false">P19/3600</f>
        <v>1.7195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4579.59</v>
      </c>
      <c r="I20" s="48" t="n">
        <v>61.39</v>
      </c>
      <c r="J20" s="49" t="n">
        <f aca="false">H20/3600</f>
        <v>1.27210833333333</v>
      </c>
      <c r="L20" s="47" t="n">
        <v>12233.9368</v>
      </c>
      <c r="M20" s="48" t="n">
        <v>41.2255</v>
      </c>
      <c r="N20" s="48" t="n">
        <v>42.9519</v>
      </c>
      <c r="O20" s="48" t="n">
        <v>43.8378</v>
      </c>
      <c r="P20" s="48" t="n">
        <v>5615.63</v>
      </c>
      <c r="Q20" s="48" t="n">
        <v>69.63</v>
      </c>
      <c r="R20" s="49" t="n">
        <f aca="false">P20/3600</f>
        <v>1.55989722222222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5155.19</v>
      </c>
      <c r="I21" s="48" t="n">
        <v>64.8</v>
      </c>
      <c r="J21" s="49" t="n">
        <f aca="false">H21/3600</f>
        <v>1.43199722222222</v>
      </c>
      <c r="L21" s="47" t="n">
        <v>6877.544</v>
      </c>
      <c r="M21" s="48" t="n">
        <v>39.1534</v>
      </c>
      <c r="N21" s="48" t="n">
        <v>41.5611</v>
      </c>
      <c r="O21" s="48" t="n">
        <v>42.2127</v>
      </c>
      <c r="P21" s="48" t="n">
        <v>5184.05</v>
      </c>
      <c r="Q21" s="48" t="n">
        <v>65.25</v>
      </c>
      <c r="R21" s="49" t="n">
        <f aca="false">P21/3600</f>
        <v>1.44001388888889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7507.24</v>
      </c>
      <c r="I22" s="57" t="n">
        <v>96.43</v>
      </c>
      <c r="J22" s="58" t="n">
        <f aca="false">H22/3600</f>
        <v>2.08534444444444</v>
      </c>
      <c r="L22" s="56" t="n">
        <v>3826.2744</v>
      </c>
      <c r="M22" s="57" t="n">
        <v>36.6925</v>
      </c>
      <c r="N22" s="57" t="n">
        <v>40.5473</v>
      </c>
      <c r="O22" s="57" t="n">
        <v>41.2513</v>
      </c>
      <c r="P22" s="57" t="n">
        <v>4924.75</v>
      </c>
      <c r="Q22" s="57" t="n">
        <v>61.89</v>
      </c>
      <c r="R22" s="58" t="n">
        <f aca="false">P22/3600</f>
        <v>1.36798611111111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53356.6896</v>
      </c>
      <c r="E23" s="41" t="n">
        <v>41.9346</v>
      </c>
      <c r="F23" s="41" t="n">
        <v>43.6464</v>
      </c>
      <c r="G23" s="41" t="n">
        <v>44.301</v>
      </c>
      <c r="H23" s="41" t="n">
        <v>6989.53</v>
      </c>
      <c r="I23" s="41" t="n">
        <v>98.4</v>
      </c>
      <c r="J23" s="42" t="n">
        <f aca="false">H23/3600</f>
        <v>1.94153611111111</v>
      </c>
      <c r="L23" s="40" t="n">
        <v>53356.672</v>
      </c>
      <c r="M23" s="41" t="n">
        <v>41.9346</v>
      </c>
      <c r="N23" s="41" t="n">
        <v>43.6464</v>
      </c>
      <c r="O23" s="41" t="n">
        <v>44.301</v>
      </c>
      <c r="P23" s="41" t="n">
        <v>6773.95</v>
      </c>
      <c r="Q23" s="41" t="n">
        <v>94.28</v>
      </c>
      <c r="R23" s="42" t="n">
        <f aca="false">P23/3600</f>
        <v>1.88165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6103.53</v>
      </c>
      <c r="I24" s="48" t="n">
        <v>95.4</v>
      </c>
      <c r="J24" s="49" t="n">
        <f aca="false">H24/3600</f>
        <v>1.695425</v>
      </c>
      <c r="L24" s="47" t="n">
        <v>28843.7472</v>
      </c>
      <c r="M24" s="48" t="n">
        <v>38.8259</v>
      </c>
      <c r="N24" s="48" t="n">
        <v>41.1506</v>
      </c>
      <c r="O24" s="48" t="n">
        <v>41.3767</v>
      </c>
      <c r="P24" s="48" t="n">
        <v>5997.49</v>
      </c>
      <c r="Q24" s="48" t="n">
        <v>87.32</v>
      </c>
      <c r="R24" s="49" t="n">
        <f aca="false">P24/3600</f>
        <v>1.66596944444444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5501.75</v>
      </c>
      <c r="I25" s="48" t="n">
        <v>79.26</v>
      </c>
      <c r="J25" s="49" t="n">
        <f aca="false">H25/3600</f>
        <v>1.52826388888889</v>
      </c>
      <c r="L25" s="47" t="n">
        <v>14911.968</v>
      </c>
      <c r="M25" s="48" t="n">
        <v>35.7688</v>
      </c>
      <c r="N25" s="48" t="n">
        <v>39.3373</v>
      </c>
      <c r="O25" s="48" t="n">
        <v>39.7007</v>
      </c>
      <c r="P25" s="48" t="n">
        <v>5620.16</v>
      </c>
      <c r="Q25" s="48" t="n">
        <v>80.28</v>
      </c>
      <c r="R25" s="49" t="n">
        <f aca="false">P25/3600</f>
        <v>1.56115555555556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5420.82</v>
      </c>
      <c r="I26" s="57" t="n">
        <v>85.6</v>
      </c>
      <c r="J26" s="58" t="n">
        <f aca="false">H26/3600</f>
        <v>1.50578333333333</v>
      </c>
      <c r="L26" s="56" t="n">
        <v>7323.356</v>
      </c>
      <c r="M26" s="57" t="n">
        <v>32.9</v>
      </c>
      <c r="N26" s="57" t="n">
        <v>38.0792</v>
      </c>
      <c r="O26" s="57" t="n">
        <v>38.8619</v>
      </c>
      <c r="P26" s="57" t="n">
        <v>5297.77</v>
      </c>
      <c r="Q26" s="57" t="n">
        <v>71.11</v>
      </c>
      <c r="R26" s="58" t="n">
        <f aca="false">P26/3600</f>
        <v>1.47160277777778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107110.012</v>
      </c>
      <c r="E27" s="41" t="n">
        <v>40.7179</v>
      </c>
      <c r="F27" s="41" t="n">
        <v>41.8887</v>
      </c>
      <c r="G27" s="41" t="n">
        <v>44.3638</v>
      </c>
      <c r="H27" s="41" t="n">
        <v>14484.92</v>
      </c>
      <c r="I27" s="41" t="n">
        <v>201.26</v>
      </c>
      <c r="J27" s="42" t="n">
        <f aca="false">H27/3600</f>
        <v>4.02358888888889</v>
      </c>
      <c r="L27" s="40" t="n">
        <v>107109.9768</v>
      </c>
      <c r="M27" s="41" t="n">
        <v>40.7179</v>
      </c>
      <c r="N27" s="41" t="n">
        <v>41.8887</v>
      </c>
      <c r="O27" s="41" t="n">
        <v>44.3638</v>
      </c>
      <c r="P27" s="41" t="n">
        <v>14916.78</v>
      </c>
      <c r="Q27" s="41" t="n">
        <v>201.15</v>
      </c>
      <c r="R27" s="42" t="n">
        <f aca="false">P27/3600</f>
        <v>4.1435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12958.97</v>
      </c>
      <c r="I28" s="48" t="n">
        <v>179</v>
      </c>
      <c r="J28" s="49" t="n">
        <f aca="false">H28/3600</f>
        <v>3.59971388888889</v>
      </c>
      <c r="L28" s="47" t="n">
        <v>49531.4944</v>
      </c>
      <c r="M28" s="48" t="n">
        <v>38.0849</v>
      </c>
      <c r="N28" s="48" t="n">
        <v>39.599</v>
      </c>
      <c r="O28" s="48" t="n">
        <v>42.2849</v>
      </c>
      <c r="P28" s="48" t="n">
        <v>12424.79</v>
      </c>
      <c r="Q28" s="48" t="n">
        <v>173.84</v>
      </c>
      <c r="R28" s="49" t="n">
        <f aca="false">P28/3600</f>
        <v>3.45133055555556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11601.64</v>
      </c>
      <c r="I29" s="48" t="n">
        <v>176.36</v>
      </c>
      <c r="J29" s="49" t="n">
        <f aca="false">H29/3600</f>
        <v>3.22267777777778</v>
      </c>
      <c r="L29" s="47" t="n">
        <v>26757.4992</v>
      </c>
      <c r="M29" s="48" t="n">
        <v>35.8515</v>
      </c>
      <c r="N29" s="48" t="n">
        <v>38.518</v>
      </c>
      <c r="O29" s="48" t="n">
        <v>40.6135</v>
      </c>
      <c r="P29" s="48" t="n">
        <v>11554.64</v>
      </c>
      <c r="Q29" s="48" t="n">
        <v>162.46</v>
      </c>
      <c r="R29" s="49" t="n">
        <f aca="false">P29/3600</f>
        <v>3.20962222222222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10375.15</v>
      </c>
      <c r="I30" s="57" t="n">
        <v>155.53</v>
      </c>
      <c r="J30" s="58" t="n">
        <f aca="false">H30/3600</f>
        <v>2.88198611111111</v>
      </c>
      <c r="L30" s="56" t="n">
        <v>14451.4496</v>
      </c>
      <c r="M30" s="57" t="n">
        <v>33.4151</v>
      </c>
      <c r="N30" s="57" t="n">
        <v>37.6851</v>
      </c>
      <c r="O30" s="57" t="n">
        <v>39.3554</v>
      </c>
      <c r="P30" s="57" t="n">
        <v>10398.09</v>
      </c>
      <c r="Q30" s="57" t="n">
        <v>142.64</v>
      </c>
      <c r="R30" s="58" t="n">
        <f aca="false">P30/3600</f>
        <v>2.88835833333333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72530.5992</v>
      </c>
      <c r="E31" s="41" t="n">
        <v>41.4308</v>
      </c>
      <c r="F31" s="41" t="n">
        <v>44.5358</v>
      </c>
      <c r="G31" s="41" t="n">
        <v>46.2269</v>
      </c>
      <c r="H31" s="41" t="n">
        <v>13610.92</v>
      </c>
      <c r="I31" s="41" t="n">
        <v>177.47</v>
      </c>
      <c r="J31" s="42" t="n">
        <f aca="false">H31/3600</f>
        <v>3.78081111111111</v>
      </c>
      <c r="L31" s="40" t="n">
        <v>72530.5752</v>
      </c>
      <c r="M31" s="41" t="n">
        <v>41.4308</v>
      </c>
      <c r="N31" s="41" t="n">
        <v>44.5358</v>
      </c>
      <c r="O31" s="41" t="n">
        <v>46.2269</v>
      </c>
      <c r="P31" s="41" t="n">
        <v>13422.75</v>
      </c>
      <c r="Q31" s="41" t="n">
        <v>174.99</v>
      </c>
      <c r="R31" s="42" t="n">
        <f aca="false">P31/3600</f>
        <v>3.72854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12218.1</v>
      </c>
      <c r="I32" s="48" t="n">
        <v>156.55</v>
      </c>
      <c r="J32" s="49" t="n">
        <f aca="false">H32/3600</f>
        <v>3.39391666666667</v>
      </c>
      <c r="L32" s="47" t="n">
        <v>29473.1832</v>
      </c>
      <c r="M32" s="48" t="n">
        <v>38.8262</v>
      </c>
      <c r="N32" s="48" t="n">
        <v>43.0102</v>
      </c>
      <c r="O32" s="48" t="n">
        <v>44.0402</v>
      </c>
      <c r="P32" s="48" t="n">
        <v>12172.72</v>
      </c>
      <c r="Q32" s="48" t="n">
        <v>157.97</v>
      </c>
      <c r="R32" s="49" t="n">
        <f aca="false">P32/3600</f>
        <v>3.38131111111111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10989</v>
      </c>
      <c r="I33" s="48" t="n">
        <v>143.51</v>
      </c>
      <c r="J33" s="49" t="n">
        <f aca="false">H33/3600</f>
        <v>3.0525</v>
      </c>
      <c r="L33" s="47" t="n">
        <v>15204.408</v>
      </c>
      <c r="M33" s="48" t="n">
        <v>37.0567</v>
      </c>
      <c r="N33" s="48" t="n">
        <v>41.6524</v>
      </c>
      <c r="O33" s="48" t="n">
        <v>42.1673</v>
      </c>
      <c r="P33" s="48" t="n">
        <v>11128.22</v>
      </c>
      <c r="Q33" s="48" t="n">
        <v>146.56</v>
      </c>
      <c r="R33" s="49" t="n">
        <f aca="false">P33/3600</f>
        <v>3.09117222222222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10656.02</v>
      </c>
      <c r="I34" s="57" t="n">
        <v>138.05</v>
      </c>
      <c r="J34" s="58" t="n">
        <f aca="false">H34/3600</f>
        <v>2.96000555555556</v>
      </c>
      <c r="L34" s="56" t="n">
        <v>8464.62</v>
      </c>
      <c r="M34" s="57" t="n">
        <v>35.103</v>
      </c>
      <c r="N34" s="57" t="n">
        <v>40.5758</v>
      </c>
      <c r="O34" s="57" t="n">
        <v>40.7515</v>
      </c>
      <c r="P34" s="57" t="n">
        <v>10210.76</v>
      </c>
      <c r="Q34" s="57" t="n">
        <v>133.49</v>
      </c>
      <c r="R34" s="58" t="n">
        <f aca="false">P34/3600</f>
        <v>2.83632222222222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184083.2496</v>
      </c>
      <c r="E35" s="41" t="n">
        <v>42.7488</v>
      </c>
      <c r="F35" s="41" t="n">
        <v>42.8799</v>
      </c>
      <c r="G35" s="41" t="n">
        <v>44.5052</v>
      </c>
      <c r="H35" s="41" t="n">
        <v>18228.32</v>
      </c>
      <c r="I35" s="41" t="n">
        <v>243.75</v>
      </c>
      <c r="J35" s="42" t="n">
        <f aca="false">H35/3600</f>
        <v>5.06342222222222</v>
      </c>
      <c r="L35" s="40" t="n">
        <v>184083.2024</v>
      </c>
      <c r="M35" s="41" t="n">
        <v>42.7488</v>
      </c>
      <c r="N35" s="41" t="n">
        <v>42.8799</v>
      </c>
      <c r="O35" s="41" t="n">
        <v>44.5052</v>
      </c>
      <c r="P35" s="41" t="n">
        <v>28162.42</v>
      </c>
      <c r="Q35" s="41" t="n">
        <v>383.12</v>
      </c>
      <c r="R35" s="42" t="n">
        <f aca="false">P35/3600</f>
        <v>7.82289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24506.78</v>
      </c>
      <c r="I36" s="48" t="n">
        <v>334.71</v>
      </c>
      <c r="J36" s="49" t="n">
        <f aca="false">H36/3600</f>
        <v>6.80743888888889</v>
      </c>
      <c r="L36" s="47" t="n">
        <v>81371.9856</v>
      </c>
      <c r="M36" s="48" t="n">
        <v>37.2327</v>
      </c>
      <c r="N36" s="48" t="n">
        <v>40.9157</v>
      </c>
      <c r="O36" s="48" t="n">
        <v>42.9518</v>
      </c>
      <c r="P36" s="48" t="n">
        <v>15878.39</v>
      </c>
      <c r="Q36" s="48" t="n">
        <v>213.21</v>
      </c>
      <c r="R36" s="49" t="n">
        <f aca="false">P36/3600</f>
        <v>4.41066388888889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14628.3</v>
      </c>
      <c r="I37" s="48" t="n">
        <v>198.18</v>
      </c>
      <c r="J37" s="49" t="n">
        <f aca="false">H37/3600</f>
        <v>4.06341666666667</v>
      </c>
      <c r="L37" s="47" t="n">
        <v>41109.8768</v>
      </c>
      <c r="M37" s="48" t="n">
        <v>34.6639</v>
      </c>
      <c r="N37" s="48" t="n">
        <v>39.4187</v>
      </c>
      <c r="O37" s="48" t="n">
        <v>41.7482</v>
      </c>
      <c r="P37" s="48" t="n">
        <v>14530.83</v>
      </c>
      <c r="Q37" s="48" t="n">
        <v>195.95</v>
      </c>
      <c r="R37" s="49" t="n">
        <f aca="false">P37/3600</f>
        <v>4.03634166666667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3541.4</v>
      </c>
      <c r="I38" s="57" t="n">
        <v>183.44</v>
      </c>
      <c r="J38" s="58" t="n">
        <f aca="false">H38/3600</f>
        <v>3.7615</v>
      </c>
      <c r="L38" s="56" t="n">
        <v>22086.312</v>
      </c>
      <c r="M38" s="57" t="n">
        <v>32.2645</v>
      </c>
      <c r="N38" s="57" t="n">
        <v>38.3939</v>
      </c>
      <c r="O38" s="57" t="n">
        <v>40.8664</v>
      </c>
      <c r="P38" s="57" t="n">
        <v>20312.07</v>
      </c>
      <c r="Q38" s="57" t="n">
        <v>274.94</v>
      </c>
      <c r="R38" s="58" t="n">
        <f aca="false">P38/3600</f>
        <v>5.64224166666667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20900.176</v>
      </c>
      <c r="E39" s="41" t="n">
        <v>41.9547</v>
      </c>
      <c r="F39" s="41" t="n">
        <v>44.0728</v>
      </c>
      <c r="G39" s="41" t="n">
        <v>44.7691</v>
      </c>
      <c r="H39" s="41" t="n">
        <v>2884.58</v>
      </c>
      <c r="I39" s="41" t="n">
        <v>41.26</v>
      </c>
      <c r="J39" s="42" t="n">
        <f aca="false">H39/3600</f>
        <v>0.801272222222222</v>
      </c>
      <c r="L39" s="40" t="n">
        <v>20900.1624</v>
      </c>
      <c r="M39" s="41" t="n">
        <v>41.9547</v>
      </c>
      <c r="N39" s="41" t="n">
        <v>44.0728</v>
      </c>
      <c r="O39" s="41" t="n">
        <v>44.7691</v>
      </c>
      <c r="P39" s="41" t="n">
        <v>2832.99</v>
      </c>
      <c r="Q39" s="41" t="n">
        <v>41.28</v>
      </c>
      <c r="R39" s="42" t="n">
        <f aca="false">P39/3600</f>
        <v>0.78694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2645.37</v>
      </c>
      <c r="I40" s="48" t="n">
        <v>37.91</v>
      </c>
      <c r="J40" s="49" t="n">
        <f aca="false">H40/3600</f>
        <v>0.734825</v>
      </c>
      <c r="L40" s="47" t="n">
        <v>11240.1808</v>
      </c>
      <c r="M40" s="48" t="n">
        <v>38.5274</v>
      </c>
      <c r="N40" s="48" t="n">
        <v>41.4007</v>
      </c>
      <c r="O40" s="48" t="n">
        <v>41.8265</v>
      </c>
      <c r="P40" s="48" t="n">
        <v>2567.19</v>
      </c>
      <c r="Q40" s="48" t="n">
        <v>36.87</v>
      </c>
      <c r="R40" s="49" t="n">
        <f aca="false">P40/3600</f>
        <v>0.713108333333333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2386.43</v>
      </c>
      <c r="I41" s="48" t="n">
        <v>32.41</v>
      </c>
      <c r="J41" s="49" t="n">
        <f aca="false">H41/3600</f>
        <v>0.662897222222222</v>
      </c>
      <c r="L41" s="47" t="n">
        <v>5980.4968</v>
      </c>
      <c r="M41" s="48" t="n">
        <v>35.5545</v>
      </c>
      <c r="N41" s="48" t="n">
        <v>39.4671</v>
      </c>
      <c r="O41" s="48" t="n">
        <v>39.6604</v>
      </c>
      <c r="P41" s="48" t="n">
        <v>2413.01</v>
      </c>
      <c r="Q41" s="48" t="n">
        <v>32.85</v>
      </c>
      <c r="R41" s="49" t="n">
        <f aca="false">P41/3600</f>
        <v>0.670280555555556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2171.53</v>
      </c>
      <c r="I42" s="57" t="n">
        <v>29.54</v>
      </c>
      <c r="J42" s="58" t="n">
        <f aca="false">H42/3600</f>
        <v>0.603202777777778</v>
      </c>
      <c r="L42" s="56" t="n">
        <v>3316.2384</v>
      </c>
      <c r="M42" s="57" t="n">
        <v>32.9246</v>
      </c>
      <c r="N42" s="57" t="n">
        <v>37.9679</v>
      </c>
      <c r="O42" s="57" t="n">
        <v>37.9713</v>
      </c>
      <c r="P42" s="57" t="n">
        <v>2161.97</v>
      </c>
      <c r="Q42" s="57" t="n">
        <v>28.91</v>
      </c>
      <c r="R42" s="58" t="n">
        <f aca="false">P42/3600</f>
        <v>0.600547222222222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23710.8696</v>
      </c>
      <c r="E43" s="41" t="n">
        <v>42.1274</v>
      </c>
      <c r="F43" s="41" t="n">
        <v>44.279</v>
      </c>
      <c r="G43" s="41" t="n">
        <v>45.7359</v>
      </c>
      <c r="H43" s="41" t="n">
        <v>3292.48</v>
      </c>
      <c r="I43" s="41" t="n">
        <v>46.1</v>
      </c>
      <c r="J43" s="42" t="n">
        <f aca="false">H43/3600</f>
        <v>0.914577777777778</v>
      </c>
      <c r="L43" s="40" t="n">
        <v>23710.8016</v>
      </c>
      <c r="M43" s="41" t="n">
        <v>42.1274</v>
      </c>
      <c r="N43" s="41" t="n">
        <v>44.279</v>
      </c>
      <c r="O43" s="41" t="n">
        <v>45.7359</v>
      </c>
      <c r="P43" s="41" t="n">
        <v>3304.68</v>
      </c>
      <c r="Q43" s="41" t="n">
        <v>46.27</v>
      </c>
      <c r="R43" s="42" t="n">
        <f aca="false">P43/3600</f>
        <v>0.91796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3125.39</v>
      </c>
      <c r="I44" s="48" t="n">
        <v>52.47</v>
      </c>
      <c r="J44" s="49" t="n">
        <f aca="false">H44/3600</f>
        <v>0.868163888888889</v>
      </c>
      <c r="L44" s="47" t="n">
        <v>14150.8856</v>
      </c>
      <c r="M44" s="48" t="n">
        <v>39.2106</v>
      </c>
      <c r="N44" s="48" t="n">
        <v>41.9041</v>
      </c>
      <c r="O44" s="48" t="n">
        <v>43.0736</v>
      </c>
      <c r="P44" s="48" t="n">
        <v>3082.67</v>
      </c>
      <c r="Q44" s="48" t="n">
        <v>42.8</v>
      </c>
      <c r="R44" s="49" t="n">
        <f aca="false">P44/3600</f>
        <v>0.856297222222222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2850.84</v>
      </c>
      <c r="I45" s="48" t="n">
        <v>40.27</v>
      </c>
      <c r="J45" s="49" t="n">
        <f aca="false">H45/3600</f>
        <v>0.7919</v>
      </c>
      <c r="L45" s="47" t="n">
        <v>8313.3672</v>
      </c>
      <c r="M45" s="48" t="n">
        <v>36.1453</v>
      </c>
      <c r="N45" s="48" t="n">
        <v>40.0099</v>
      </c>
      <c r="O45" s="48" t="n">
        <v>40.9986</v>
      </c>
      <c r="P45" s="48" t="n">
        <v>2790.42</v>
      </c>
      <c r="Q45" s="48" t="n">
        <v>38.92</v>
      </c>
      <c r="R45" s="49" t="n">
        <f aca="false">P45/3600</f>
        <v>0.775116666666667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689.27</v>
      </c>
      <c r="I46" s="57" t="n">
        <v>37.22</v>
      </c>
      <c r="J46" s="58" t="n">
        <f aca="false">H46/3600</f>
        <v>0.747019444444445</v>
      </c>
      <c r="L46" s="56" t="n">
        <v>4732.4984</v>
      </c>
      <c r="M46" s="57" t="n">
        <v>33.0467</v>
      </c>
      <c r="N46" s="57" t="n">
        <v>38.5891</v>
      </c>
      <c r="O46" s="57" t="n">
        <v>39.4726</v>
      </c>
      <c r="P46" s="57" t="n">
        <v>2594.38</v>
      </c>
      <c r="Q46" s="57" t="n">
        <v>35.54</v>
      </c>
      <c r="R46" s="58" t="n">
        <f aca="false">P46/3600</f>
        <v>0.720661111111111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44324.0384</v>
      </c>
      <c r="E47" s="41" t="n">
        <v>41.212</v>
      </c>
      <c r="F47" s="41" t="n">
        <v>42.6821</v>
      </c>
      <c r="G47" s="41" t="n">
        <v>43.5705</v>
      </c>
      <c r="H47" s="41" t="n">
        <v>3254.18</v>
      </c>
      <c r="I47" s="41" t="n">
        <v>50.48</v>
      </c>
      <c r="J47" s="42" t="n">
        <f aca="false">H47/3600</f>
        <v>0.903938888888889</v>
      </c>
      <c r="L47" s="40" t="n">
        <v>44324.0528</v>
      </c>
      <c r="M47" s="41" t="n">
        <v>41.212</v>
      </c>
      <c r="N47" s="41" t="n">
        <v>42.6821</v>
      </c>
      <c r="O47" s="41" t="n">
        <v>43.5705</v>
      </c>
      <c r="P47" s="41" t="n">
        <v>3187.65</v>
      </c>
      <c r="Q47" s="41" t="n">
        <v>47.92</v>
      </c>
      <c r="R47" s="42" t="n">
        <f aca="false">P47/3600</f>
        <v>0.88545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2920.5</v>
      </c>
      <c r="I48" s="48" t="n">
        <v>44.73</v>
      </c>
      <c r="J48" s="49" t="n">
        <f aca="false">H48/3600</f>
        <v>0.81125</v>
      </c>
      <c r="L48" s="47" t="n">
        <v>27451.6512</v>
      </c>
      <c r="M48" s="48" t="n">
        <v>36.9816</v>
      </c>
      <c r="N48" s="48" t="n">
        <v>39.4746</v>
      </c>
      <c r="O48" s="48" t="n">
        <v>40.3082</v>
      </c>
      <c r="P48" s="48" t="n">
        <v>2877.14</v>
      </c>
      <c r="Q48" s="48" t="n">
        <v>42.93</v>
      </c>
      <c r="R48" s="49" t="n">
        <f aca="false">P48/3600</f>
        <v>0.799205555555556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2655.42</v>
      </c>
      <c r="I49" s="48" t="n">
        <v>40.84</v>
      </c>
      <c r="J49" s="49" t="n">
        <f aca="false">H49/3600</f>
        <v>0.737616666666667</v>
      </c>
      <c r="L49" s="47" t="n">
        <v>16366.8448</v>
      </c>
      <c r="M49" s="48" t="n">
        <v>33.1776</v>
      </c>
      <c r="N49" s="48" t="n">
        <v>37.3599</v>
      </c>
      <c r="O49" s="48" t="n">
        <v>38.0689</v>
      </c>
      <c r="P49" s="48" t="n">
        <v>2685.05</v>
      </c>
      <c r="Q49" s="48" t="n">
        <v>41.14</v>
      </c>
      <c r="R49" s="49" t="n">
        <f aca="false">P49/3600</f>
        <v>0.745847222222222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431.62</v>
      </c>
      <c r="I50" s="57" t="n">
        <v>43.29</v>
      </c>
      <c r="J50" s="58" t="n">
        <f aca="false">H50/3600</f>
        <v>0.67545</v>
      </c>
      <c r="L50" s="56" t="n">
        <v>8863.3496</v>
      </c>
      <c r="M50" s="57" t="n">
        <v>29.4895</v>
      </c>
      <c r="N50" s="57" t="n">
        <v>35.9098</v>
      </c>
      <c r="O50" s="57" t="n">
        <v>36.5494</v>
      </c>
      <c r="P50" s="57" t="n">
        <v>2418.1</v>
      </c>
      <c r="Q50" s="57" t="n">
        <v>35.91</v>
      </c>
      <c r="R50" s="58" t="n">
        <f aca="false">P50/3600</f>
        <v>0.671694444444444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15269.0144</v>
      </c>
      <c r="E51" s="41" t="n">
        <v>42.5894</v>
      </c>
      <c r="F51" s="41" t="n">
        <v>43.967</v>
      </c>
      <c r="G51" s="41" t="n">
        <v>44.743</v>
      </c>
      <c r="H51" s="41" t="n">
        <v>1714.61</v>
      </c>
      <c r="I51" s="41" t="n">
        <v>23.67</v>
      </c>
      <c r="J51" s="42" t="n">
        <f aca="false">H51/3600</f>
        <v>0.476280555555556</v>
      </c>
      <c r="L51" s="40" t="n">
        <v>15268.976</v>
      </c>
      <c r="M51" s="41" t="n">
        <v>42.5894</v>
      </c>
      <c r="N51" s="41" t="n">
        <v>43.967</v>
      </c>
      <c r="O51" s="41" t="n">
        <v>44.743</v>
      </c>
      <c r="P51" s="41" t="n">
        <v>1710.95</v>
      </c>
      <c r="Q51" s="41" t="n">
        <v>23.04</v>
      </c>
      <c r="R51" s="42" t="n">
        <f aca="false">P51/3600</f>
        <v>0.475263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1540.91</v>
      </c>
      <c r="I52" s="48" t="n">
        <v>21.25</v>
      </c>
      <c r="J52" s="49" t="n">
        <f aca="false">H52/3600</f>
        <v>0.428030555555556</v>
      </c>
      <c r="L52" s="47" t="n">
        <v>9142.68</v>
      </c>
      <c r="M52" s="48" t="n">
        <v>39.1824</v>
      </c>
      <c r="N52" s="48" t="n">
        <v>40.6054</v>
      </c>
      <c r="O52" s="48" t="n">
        <v>41.9349</v>
      </c>
      <c r="P52" s="48" t="n">
        <v>1579.16</v>
      </c>
      <c r="Q52" s="48" t="n">
        <v>20.94</v>
      </c>
      <c r="R52" s="49" t="n">
        <f aca="false">P52/3600</f>
        <v>0.438655555555556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1437.37</v>
      </c>
      <c r="I53" s="48" t="n">
        <v>19.7</v>
      </c>
      <c r="J53" s="49" t="n">
        <f aca="false">H53/3600</f>
        <v>0.399269444444444</v>
      </c>
      <c r="L53" s="47" t="n">
        <v>5208.6504</v>
      </c>
      <c r="M53" s="48" t="n">
        <v>35.7452</v>
      </c>
      <c r="N53" s="48" t="n">
        <v>38.2472</v>
      </c>
      <c r="O53" s="48" t="n">
        <v>39.9918</v>
      </c>
      <c r="P53" s="48" t="n">
        <v>1444.97</v>
      </c>
      <c r="Q53" s="48" t="n">
        <v>19.9</v>
      </c>
      <c r="R53" s="49" t="n">
        <f aca="false">P53/3600</f>
        <v>0.401380555555556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283.96</v>
      </c>
      <c r="I54" s="57" t="n">
        <v>18.07</v>
      </c>
      <c r="J54" s="58" t="n">
        <f aca="false">H54/3600</f>
        <v>0.356655555555556</v>
      </c>
      <c r="L54" s="56" t="n">
        <v>2614.1344</v>
      </c>
      <c r="M54" s="57" t="n">
        <v>32.2801</v>
      </c>
      <c r="N54" s="57" t="n">
        <v>36.7814</v>
      </c>
      <c r="O54" s="57" t="n">
        <v>38.5375</v>
      </c>
      <c r="P54" s="57" t="n">
        <v>1958.32</v>
      </c>
      <c r="Q54" s="57" t="n">
        <v>27.36</v>
      </c>
      <c r="R54" s="58" t="n">
        <f aca="false">P54/3600</f>
        <v>0.543977777777778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5380.3696</v>
      </c>
      <c r="E55" s="41" t="n">
        <v>43.2391</v>
      </c>
      <c r="F55" s="41" t="n">
        <v>45.4106</v>
      </c>
      <c r="G55" s="41" t="n">
        <v>45.1979</v>
      </c>
      <c r="H55" s="41" t="n">
        <v>711.06</v>
      </c>
      <c r="I55" s="41" t="n">
        <v>9.57</v>
      </c>
      <c r="J55" s="42" t="n">
        <f aca="false">H55/3600</f>
        <v>0.197516666666667</v>
      </c>
      <c r="L55" s="40" t="n">
        <v>5380.3752</v>
      </c>
      <c r="M55" s="41" t="n">
        <v>43.2391</v>
      </c>
      <c r="N55" s="41" t="n">
        <v>45.4106</v>
      </c>
      <c r="O55" s="41" t="n">
        <v>45.1979</v>
      </c>
      <c r="P55" s="41" t="n">
        <v>687.61</v>
      </c>
      <c r="Q55" s="41" t="n">
        <v>8.98</v>
      </c>
      <c r="R55" s="42" t="n">
        <f aca="false">P55/3600</f>
        <v>0.19100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636.85</v>
      </c>
      <c r="I56" s="48" t="n">
        <v>9.32</v>
      </c>
      <c r="J56" s="49" t="n">
        <f aca="false">H56/3600</f>
        <v>0.176902777777778</v>
      </c>
      <c r="L56" s="47" t="n">
        <v>3195.8384</v>
      </c>
      <c r="M56" s="48" t="n">
        <v>39.5761</v>
      </c>
      <c r="N56" s="48" t="n">
        <v>42.3366</v>
      </c>
      <c r="O56" s="48" t="n">
        <v>41.8967</v>
      </c>
      <c r="P56" s="48" t="n">
        <v>626.08</v>
      </c>
      <c r="Q56" s="48" t="n">
        <v>8.34</v>
      </c>
      <c r="R56" s="49" t="n">
        <f aca="false">P56/3600</f>
        <v>0.173911111111111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574.85</v>
      </c>
      <c r="I57" s="48" t="n">
        <v>7.58</v>
      </c>
      <c r="J57" s="49" t="n">
        <f aca="false">H57/3600</f>
        <v>0.159680555555556</v>
      </c>
      <c r="L57" s="47" t="n">
        <v>1824.004</v>
      </c>
      <c r="M57" s="48" t="n">
        <v>36.121</v>
      </c>
      <c r="N57" s="48" t="n">
        <v>40.029</v>
      </c>
      <c r="O57" s="48" t="n">
        <v>39.4551</v>
      </c>
      <c r="P57" s="48" t="n">
        <v>611.67</v>
      </c>
      <c r="Q57" s="48" t="n">
        <v>7.83</v>
      </c>
      <c r="R57" s="49" t="n">
        <f aca="false">P57/3600</f>
        <v>0.169908333333333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542.52</v>
      </c>
      <c r="I58" s="57" t="n">
        <v>7.31</v>
      </c>
      <c r="J58" s="58" t="n">
        <f aca="false">H58/3600</f>
        <v>0.1507</v>
      </c>
      <c r="L58" s="56" t="n">
        <v>1014.056</v>
      </c>
      <c r="M58" s="57" t="n">
        <v>32.9186</v>
      </c>
      <c r="N58" s="57" t="n">
        <v>38.4125</v>
      </c>
      <c r="O58" s="57" t="n">
        <v>37.6972</v>
      </c>
      <c r="P58" s="57" t="n">
        <v>542.84</v>
      </c>
      <c r="Q58" s="57" t="n">
        <v>7.15</v>
      </c>
      <c r="R58" s="58" t="n">
        <f aca="false">P58/3600</f>
        <v>0.150788888888889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13246.1416</v>
      </c>
      <c r="E59" s="41" t="n">
        <v>41.3097</v>
      </c>
      <c r="F59" s="41" t="n">
        <v>43.38</v>
      </c>
      <c r="G59" s="41" t="n">
        <v>44.3117</v>
      </c>
      <c r="H59" s="41" t="n">
        <v>977.93</v>
      </c>
      <c r="I59" s="41" t="n">
        <v>13.13</v>
      </c>
      <c r="J59" s="42" t="n">
        <f aca="false">H59/3600</f>
        <v>0.271647222222222</v>
      </c>
      <c r="L59" s="40" t="n">
        <v>13246.1416</v>
      </c>
      <c r="M59" s="41" t="n">
        <v>41.3097</v>
      </c>
      <c r="N59" s="41" t="n">
        <v>43.38</v>
      </c>
      <c r="O59" s="41" t="n">
        <v>44.3117</v>
      </c>
      <c r="P59" s="41" t="n">
        <v>1525.8</v>
      </c>
      <c r="Q59" s="41" t="n">
        <v>20.84</v>
      </c>
      <c r="R59" s="42" t="n">
        <f aca="false">P59/3600</f>
        <v>0.42383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890.77</v>
      </c>
      <c r="I60" s="48" t="n">
        <v>13.74</v>
      </c>
      <c r="J60" s="49" t="n">
        <f aca="false">H60/3600</f>
        <v>0.247436111111111</v>
      </c>
      <c r="L60" s="47" t="n">
        <v>8435.9864</v>
      </c>
      <c r="M60" s="48" t="n">
        <v>36.9048</v>
      </c>
      <c r="N60" s="48" t="n">
        <v>40.673</v>
      </c>
      <c r="O60" s="48" t="n">
        <v>41.7323</v>
      </c>
      <c r="P60" s="48" t="n">
        <v>845.23</v>
      </c>
      <c r="Q60" s="48" t="n">
        <v>12.04</v>
      </c>
      <c r="R60" s="49" t="n">
        <f aca="false">P60/3600</f>
        <v>0.234786111111111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781.44</v>
      </c>
      <c r="I61" s="48" t="n">
        <v>11.38</v>
      </c>
      <c r="J61" s="49" t="n">
        <f aca="false">H61/3600</f>
        <v>0.217066666666667</v>
      </c>
      <c r="L61" s="47" t="n">
        <v>5180.164</v>
      </c>
      <c r="M61" s="48" t="n">
        <v>33.1221</v>
      </c>
      <c r="N61" s="48" t="n">
        <v>39.013</v>
      </c>
      <c r="O61" s="48" t="n">
        <v>39.9546</v>
      </c>
      <c r="P61" s="48" t="n">
        <v>773.24</v>
      </c>
      <c r="Q61" s="48" t="n">
        <v>10.83</v>
      </c>
      <c r="R61" s="49" t="n">
        <f aca="false">P61/3600</f>
        <v>0.214788888888889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734.25</v>
      </c>
      <c r="I62" s="57" t="n">
        <v>10.12</v>
      </c>
      <c r="J62" s="58" t="n">
        <f aca="false">H62/3600</f>
        <v>0.203958333333333</v>
      </c>
      <c r="L62" s="56" t="n">
        <v>3076.728</v>
      </c>
      <c r="M62" s="57" t="n">
        <v>29.6414</v>
      </c>
      <c r="N62" s="57" t="n">
        <v>37.9237</v>
      </c>
      <c r="O62" s="57" t="n">
        <v>38.7402</v>
      </c>
      <c r="P62" s="57" t="n">
        <v>739.11</v>
      </c>
      <c r="Q62" s="57" t="n">
        <v>10.76</v>
      </c>
      <c r="R62" s="58" t="n">
        <f aca="false">P62/3600</f>
        <v>0.205308333333333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11628.2232</v>
      </c>
      <c r="E63" s="41" t="n">
        <v>41.1882</v>
      </c>
      <c r="F63" s="41" t="n">
        <v>42.3414</v>
      </c>
      <c r="G63" s="41" t="n">
        <v>43.0701</v>
      </c>
      <c r="H63" s="41" t="n">
        <v>827.94</v>
      </c>
      <c r="I63" s="41" t="n">
        <v>13.13</v>
      </c>
      <c r="J63" s="42" t="n">
        <f aca="false">H63/3600</f>
        <v>0.229983333333333</v>
      </c>
      <c r="L63" s="40" t="n">
        <v>11628.2728</v>
      </c>
      <c r="M63" s="41" t="n">
        <v>41.1883</v>
      </c>
      <c r="N63" s="41" t="n">
        <v>42.3415</v>
      </c>
      <c r="O63" s="41" t="n">
        <v>43.0701</v>
      </c>
      <c r="P63" s="41" t="n">
        <v>803.39</v>
      </c>
      <c r="Q63" s="41" t="n">
        <v>11.76</v>
      </c>
      <c r="R63" s="42" t="n">
        <f aca="false">P63/3600</f>
        <v>0.2231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741.54</v>
      </c>
      <c r="I64" s="48" t="n">
        <v>11.15</v>
      </c>
      <c r="J64" s="49" t="n">
        <f aca="false">H64/3600</f>
        <v>0.205983333333333</v>
      </c>
      <c r="L64" s="47" t="n">
        <v>7173.1752</v>
      </c>
      <c r="M64" s="48" t="n">
        <v>36.8543</v>
      </c>
      <c r="N64" s="48" t="n">
        <v>39.221</v>
      </c>
      <c r="O64" s="48" t="n">
        <v>39.7387</v>
      </c>
      <c r="P64" s="48" t="n">
        <v>751.57</v>
      </c>
      <c r="Q64" s="48" t="n">
        <v>10.83</v>
      </c>
      <c r="R64" s="49" t="n">
        <f aca="false">P64/3600</f>
        <v>0.208769444444444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668.61</v>
      </c>
      <c r="I65" s="48" t="n">
        <v>9.7</v>
      </c>
      <c r="J65" s="49" t="n">
        <f aca="false">H65/3600</f>
        <v>0.185725</v>
      </c>
      <c r="L65" s="47" t="n">
        <v>4075.18</v>
      </c>
      <c r="M65" s="48" t="n">
        <v>32.8655</v>
      </c>
      <c r="N65" s="48" t="n">
        <v>36.9702</v>
      </c>
      <c r="O65" s="48" t="n">
        <v>37.4224</v>
      </c>
      <c r="P65" s="48" t="n">
        <v>703.64</v>
      </c>
      <c r="Q65" s="48" t="n">
        <v>10.24</v>
      </c>
      <c r="R65" s="49" t="n">
        <f aca="false">P65/3600</f>
        <v>0.195455555555556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605.91</v>
      </c>
      <c r="I66" s="57" t="n">
        <v>8.95</v>
      </c>
      <c r="J66" s="58" t="n">
        <f aca="false">H66/3600</f>
        <v>0.168308333333333</v>
      </c>
      <c r="L66" s="56" t="n">
        <v>2097.4752</v>
      </c>
      <c r="M66" s="57" t="n">
        <v>29.3183</v>
      </c>
      <c r="N66" s="57" t="n">
        <v>35.4439</v>
      </c>
      <c r="O66" s="57" t="n">
        <v>35.8594</v>
      </c>
      <c r="P66" s="57" t="n">
        <v>592.44</v>
      </c>
      <c r="Q66" s="57" t="n">
        <v>8.4</v>
      </c>
      <c r="R66" s="58" t="n">
        <f aca="false">P66/3600</f>
        <v>0.164566666666667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4553.5216</v>
      </c>
      <c r="E67" s="41" t="n">
        <v>42.7692</v>
      </c>
      <c r="F67" s="41" t="n">
        <v>43.4852</v>
      </c>
      <c r="G67" s="41" t="n">
        <v>44.3045</v>
      </c>
      <c r="H67" s="41" t="n">
        <v>445.56</v>
      </c>
      <c r="I67" s="41" t="n">
        <v>6.05</v>
      </c>
      <c r="J67" s="42" t="n">
        <f aca="false">H67/3600</f>
        <v>0.123766666666667</v>
      </c>
      <c r="L67" s="40" t="n">
        <v>4553.4696</v>
      </c>
      <c r="M67" s="41" t="n">
        <v>42.7691</v>
      </c>
      <c r="N67" s="41" t="n">
        <v>43.4852</v>
      </c>
      <c r="O67" s="41" t="n">
        <v>44.3045</v>
      </c>
      <c r="P67" s="41" t="n">
        <v>443.23</v>
      </c>
      <c r="Q67" s="41" t="n">
        <v>6.13</v>
      </c>
      <c r="R67" s="42" t="n">
        <f aca="false">P67/3600</f>
        <v>0.12311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414.72</v>
      </c>
      <c r="I68" s="48" t="n">
        <v>5.65</v>
      </c>
      <c r="J68" s="49" t="n">
        <f aca="false">H68/3600</f>
        <v>0.1152</v>
      </c>
      <c r="L68" s="47" t="n">
        <v>2741.4704</v>
      </c>
      <c r="M68" s="48" t="n">
        <v>38.6831</v>
      </c>
      <c r="N68" s="48" t="n">
        <v>40.0819</v>
      </c>
      <c r="O68" s="48" t="n">
        <v>41.3067</v>
      </c>
      <c r="P68" s="48" t="n">
        <v>404.66</v>
      </c>
      <c r="Q68" s="48" t="n">
        <v>5.39</v>
      </c>
      <c r="R68" s="49" t="n">
        <f aca="false">P68/3600</f>
        <v>0.112405555555556</v>
      </c>
      <c r="S68" s="46"/>
      <c r="T68" s="53"/>
      <c r="U68" s="54"/>
      <c r="V68" s="54"/>
      <c r="W68" s="53"/>
      <c r="X68" s="54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377.75</v>
      </c>
      <c r="I69" s="48" t="n">
        <v>6.15</v>
      </c>
      <c r="J69" s="49" t="n">
        <f aca="false">H69/3600</f>
        <v>0.104930555555556</v>
      </c>
      <c r="L69" s="47" t="n">
        <v>1500.8616</v>
      </c>
      <c r="M69" s="48" t="n">
        <v>34.7663</v>
      </c>
      <c r="N69" s="48" t="n">
        <v>37.8741</v>
      </c>
      <c r="O69" s="48" t="n">
        <v>39.0311</v>
      </c>
      <c r="P69" s="48" t="n">
        <v>377.07</v>
      </c>
      <c r="Q69" s="48" t="n">
        <v>5.17</v>
      </c>
      <c r="R69" s="49" t="n">
        <f aca="false">P69/3600</f>
        <v>0.104741666666667</v>
      </c>
      <c r="S69" s="46"/>
      <c r="T69" s="53"/>
      <c r="U69" s="54"/>
      <c r="V69" s="54"/>
      <c r="W69" s="53"/>
      <c r="X69" s="54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331.41</v>
      </c>
      <c r="I70" s="57" t="n">
        <v>4.39</v>
      </c>
      <c r="J70" s="58" t="n">
        <f aca="false">H70/3600</f>
        <v>0.0920583333333333</v>
      </c>
      <c r="L70" s="56" t="n">
        <v>755.8296</v>
      </c>
      <c r="M70" s="57" t="n">
        <v>31.433</v>
      </c>
      <c r="N70" s="57" t="n">
        <v>36.2946</v>
      </c>
      <c r="O70" s="57" t="n">
        <v>37.3082</v>
      </c>
      <c r="P70" s="57" t="n">
        <v>335.02</v>
      </c>
      <c r="Q70" s="57" t="n">
        <v>4.64</v>
      </c>
      <c r="R70" s="58" t="n">
        <f aca="false">P70/3600</f>
        <v>0.0930611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0" t="n">
        <v>21465.2912</v>
      </c>
      <c r="E71" s="41" t="n">
        <v>44.9529</v>
      </c>
      <c r="F71" s="41" t="n">
        <v>47.6276</v>
      </c>
      <c r="G71" s="41" t="n">
        <v>48.5796</v>
      </c>
      <c r="H71" s="41" t="n">
        <v>6856.3</v>
      </c>
      <c r="I71" s="41" t="n">
        <v>90.12</v>
      </c>
      <c r="J71" s="42" t="n">
        <f aca="false">H71/3600</f>
        <v>1.90452777777778</v>
      </c>
      <c r="L71" s="40" t="n">
        <v>21465.2224</v>
      </c>
      <c r="M71" s="41" t="n">
        <v>44.9529</v>
      </c>
      <c r="N71" s="41" t="n">
        <v>47.6276</v>
      </c>
      <c r="O71" s="41" t="n">
        <v>48.5796</v>
      </c>
      <c r="P71" s="41" t="n">
        <v>6851.16</v>
      </c>
      <c r="Q71" s="41" t="n">
        <v>89.41</v>
      </c>
      <c r="R71" s="42" t="n">
        <f aca="false">P71/3600</f>
        <v>1.903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6293.75</v>
      </c>
      <c r="I72" s="48" t="n">
        <v>85.7</v>
      </c>
      <c r="J72" s="49" t="n">
        <f aca="false">H72/3600</f>
        <v>1.74826388888889</v>
      </c>
      <c r="L72" s="47" t="n">
        <v>12545.4336</v>
      </c>
      <c r="M72" s="48" t="n">
        <v>42.5311</v>
      </c>
      <c r="N72" s="48" t="n">
        <v>45.8879</v>
      </c>
      <c r="O72" s="48" t="n">
        <v>46.5916</v>
      </c>
      <c r="P72" s="48" t="n">
        <v>6274.47</v>
      </c>
      <c r="Q72" s="48" t="n">
        <v>84.57</v>
      </c>
      <c r="R72" s="49" t="n">
        <f aca="false">P72/3600</f>
        <v>1.74290833333333</v>
      </c>
      <c r="S72" s="46"/>
      <c r="T72" s="53"/>
      <c r="U72" s="54"/>
      <c r="V72" s="54"/>
      <c r="W72" s="53"/>
      <c r="X72" s="54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5906.82</v>
      </c>
      <c r="I73" s="48" t="n">
        <v>79.36</v>
      </c>
      <c r="J73" s="49" t="n">
        <f aca="false">H73/3600</f>
        <v>1.64078333333333</v>
      </c>
      <c r="L73" s="47" t="n">
        <v>7473.6432</v>
      </c>
      <c r="M73" s="48" t="n">
        <v>39.8349</v>
      </c>
      <c r="N73" s="48" t="n">
        <v>44.1969</v>
      </c>
      <c r="O73" s="48" t="n">
        <v>44.7704</v>
      </c>
      <c r="P73" s="48" t="n">
        <v>5913.11</v>
      </c>
      <c r="Q73" s="48" t="n">
        <v>80.08</v>
      </c>
      <c r="R73" s="49" t="n">
        <f aca="false">P73/3600</f>
        <v>1.64253055555556</v>
      </c>
      <c r="S73" s="46"/>
      <c r="T73" s="53"/>
      <c r="U73" s="54"/>
      <c r="V73" s="54"/>
      <c r="W73" s="53"/>
      <c r="X73" s="54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5653.56</v>
      </c>
      <c r="I74" s="57" t="n">
        <v>75.25</v>
      </c>
      <c r="J74" s="58" t="n">
        <f aca="false">H74/3600</f>
        <v>1.57043333333333</v>
      </c>
      <c r="L74" s="56" t="n">
        <v>4490.1656</v>
      </c>
      <c r="M74" s="57" t="n">
        <v>36.9106</v>
      </c>
      <c r="N74" s="57" t="n">
        <v>42.962</v>
      </c>
      <c r="O74" s="57" t="n">
        <v>43.4033</v>
      </c>
      <c r="P74" s="57" t="n">
        <v>5476.76</v>
      </c>
      <c r="Q74" s="57" t="n">
        <v>74.03</v>
      </c>
      <c r="R74" s="58" t="n">
        <f aca="false">P74/3600</f>
        <v>1.52132222222222</v>
      </c>
      <c r="S74" s="46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0" t="n">
        <v>22292.5096</v>
      </c>
      <c r="E75" s="41" t="n">
        <v>44.9052</v>
      </c>
      <c r="F75" s="41" t="n">
        <v>48.8748</v>
      </c>
      <c r="G75" s="41" t="n">
        <v>48.8556</v>
      </c>
      <c r="H75" s="41" t="n">
        <v>6533.24</v>
      </c>
      <c r="I75" s="41" t="n">
        <v>85.89</v>
      </c>
      <c r="J75" s="42" t="n">
        <f aca="false">H75/3600</f>
        <v>1.81478888888889</v>
      </c>
      <c r="L75" s="40" t="n">
        <v>22292.4832</v>
      </c>
      <c r="M75" s="41" t="n">
        <v>44.9052</v>
      </c>
      <c r="N75" s="41" t="n">
        <v>48.8748</v>
      </c>
      <c r="O75" s="41" t="n">
        <v>48.8556</v>
      </c>
      <c r="P75" s="41" t="n">
        <v>6549.5</v>
      </c>
      <c r="Q75" s="41" t="n">
        <v>85.8</v>
      </c>
      <c r="R75" s="42" t="n">
        <f aca="false">P75/3600</f>
        <v>1.8193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6071.58</v>
      </c>
      <c r="I76" s="48" t="n">
        <v>82.64</v>
      </c>
      <c r="J76" s="49" t="n">
        <f aca="false">H76/3600</f>
        <v>1.68655</v>
      </c>
      <c r="L76" s="47" t="n">
        <v>13548.8576</v>
      </c>
      <c r="M76" s="48" t="n">
        <v>42.4855</v>
      </c>
      <c r="N76" s="48" t="n">
        <v>47.0859</v>
      </c>
      <c r="O76" s="48" t="n">
        <v>46.4204</v>
      </c>
      <c r="P76" s="48" t="n">
        <v>9239.88</v>
      </c>
      <c r="Q76" s="48" t="n">
        <v>129.66</v>
      </c>
      <c r="R76" s="49" t="n">
        <f aca="false">P76/3600</f>
        <v>2.56663333333333</v>
      </c>
      <c r="S76" s="46"/>
      <c r="T76" s="53"/>
      <c r="U76" s="54"/>
      <c r="V76" s="54"/>
      <c r="W76" s="53"/>
      <c r="X76" s="54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5868.77</v>
      </c>
      <c r="I77" s="48" t="n">
        <v>80.28</v>
      </c>
      <c r="J77" s="49" t="n">
        <f aca="false">H77/3600</f>
        <v>1.63021388888889</v>
      </c>
      <c r="L77" s="47" t="n">
        <v>8360.9064</v>
      </c>
      <c r="M77" s="48" t="n">
        <v>39.7073</v>
      </c>
      <c r="N77" s="48" t="n">
        <v>45.8016</v>
      </c>
      <c r="O77" s="48" t="n">
        <v>44.2673</v>
      </c>
      <c r="P77" s="48" t="n">
        <v>5700.36</v>
      </c>
      <c r="Q77" s="48" t="n">
        <v>82.98</v>
      </c>
      <c r="R77" s="49" t="n">
        <f aca="false">P77/3600</f>
        <v>1.58343333333333</v>
      </c>
      <c r="S77" s="46"/>
      <c r="T77" s="53"/>
      <c r="U77" s="54"/>
      <c r="V77" s="54"/>
      <c r="W77" s="53"/>
      <c r="X77" s="54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5611.84</v>
      </c>
      <c r="I78" s="57" t="n">
        <v>75.07</v>
      </c>
      <c r="J78" s="58" t="n">
        <f aca="false">H78/3600</f>
        <v>1.55884444444444</v>
      </c>
      <c r="L78" s="56" t="n">
        <v>5006.7848</v>
      </c>
      <c r="M78" s="57" t="n">
        <v>36.5786</v>
      </c>
      <c r="N78" s="57" t="n">
        <v>44.7452</v>
      </c>
      <c r="O78" s="57" t="n">
        <v>42.7235</v>
      </c>
      <c r="P78" s="57" t="n">
        <v>5594.39</v>
      </c>
      <c r="Q78" s="57" t="n">
        <v>73.48</v>
      </c>
      <c r="R78" s="58" t="n">
        <f aca="false">P78/3600</f>
        <v>1.55399722222222</v>
      </c>
      <c r="S78" s="46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0" t="n">
        <v>23685.416</v>
      </c>
      <c r="E79" s="41" t="n">
        <v>44.9234</v>
      </c>
      <c r="F79" s="41" t="n">
        <v>48.9753</v>
      </c>
      <c r="G79" s="41" t="n">
        <v>49.1783</v>
      </c>
      <c r="H79" s="41" t="n">
        <v>6779.72</v>
      </c>
      <c r="I79" s="41" t="n">
        <v>90.84</v>
      </c>
      <c r="J79" s="42" t="n">
        <f aca="false">H79/3600</f>
        <v>1.88325555555556</v>
      </c>
      <c r="L79" s="40" t="n">
        <v>23685.396</v>
      </c>
      <c r="M79" s="41" t="n">
        <v>44.9234</v>
      </c>
      <c r="N79" s="41" t="n">
        <v>48.9753</v>
      </c>
      <c r="O79" s="41" t="n">
        <v>49.1783</v>
      </c>
      <c r="P79" s="41" t="n">
        <v>6775.85</v>
      </c>
      <c r="Q79" s="41" t="n">
        <v>88.31</v>
      </c>
      <c r="R79" s="42" t="n">
        <f aca="false">P79/3600</f>
        <v>1.88218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6204.64</v>
      </c>
      <c r="I80" s="48" t="n">
        <v>81.3</v>
      </c>
      <c r="J80" s="49" t="n">
        <f aca="false">H80/3600</f>
        <v>1.72351111111111</v>
      </c>
      <c r="L80" s="47" t="n">
        <v>13628.98</v>
      </c>
      <c r="M80" s="48" t="n">
        <v>42.147</v>
      </c>
      <c r="N80" s="48" t="n">
        <v>46.8572</v>
      </c>
      <c r="O80" s="48" t="n">
        <v>47.0762</v>
      </c>
      <c r="P80" s="48" t="n">
        <v>6358.04</v>
      </c>
      <c r="Q80" s="48" t="n">
        <v>83.01</v>
      </c>
      <c r="R80" s="49" t="n">
        <f aca="false">P80/3600</f>
        <v>1.76612222222222</v>
      </c>
      <c r="S80" s="46"/>
      <c r="T80" s="53"/>
      <c r="U80" s="54"/>
      <c r="V80" s="54"/>
      <c r="W80" s="53"/>
      <c r="X80" s="54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5769.32</v>
      </c>
      <c r="I81" s="48" t="n">
        <v>78.79</v>
      </c>
      <c r="J81" s="49" t="n">
        <f aca="false">H81/3600</f>
        <v>1.60258888888889</v>
      </c>
      <c r="L81" s="47" t="n">
        <v>7781.8208</v>
      </c>
      <c r="M81" s="48" t="n">
        <v>39.3111</v>
      </c>
      <c r="N81" s="48" t="n">
        <v>45.0402</v>
      </c>
      <c r="O81" s="48" t="n">
        <v>45.2087</v>
      </c>
      <c r="P81" s="48" t="n">
        <v>5793.46</v>
      </c>
      <c r="Q81" s="48" t="n">
        <v>78.29</v>
      </c>
      <c r="R81" s="49" t="n">
        <f aca="false">P81/3600</f>
        <v>1.60929444444444</v>
      </c>
      <c r="S81" s="46"/>
      <c r="T81" s="53"/>
      <c r="U81" s="54"/>
      <c r="V81" s="54"/>
      <c r="W81" s="53"/>
      <c r="X81" s="54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5463.9</v>
      </c>
      <c r="I82" s="57" t="n">
        <v>73.34</v>
      </c>
      <c r="J82" s="58" t="n">
        <f aca="false">H82/3600</f>
        <v>1.51775</v>
      </c>
      <c r="L82" s="56" t="n">
        <v>4403.1384</v>
      </c>
      <c r="M82" s="57" t="n">
        <v>36.4874</v>
      </c>
      <c r="N82" s="57" t="n">
        <v>43.5909</v>
      </c>
      <c r="O82" s="57" t="n">
        <v>43.7561</v>
      </c>
      <c r="P82" s="57" t="n">
        <v>5462.26</v>
      </c>
      <c r="Q82" s="57" t="n">
        <v>74.96</v>
      </c>
      <c r="R82" s="58" t="n">
        <f aca="false">P82/3600</f>
        <v>1.51729444444444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9" t="e">
        <f aca="false">AVERAGE(T3:T82)</f>
        <v>#VALUE!</v>
      </c>
      <c r="U88" s="30" t="e">
        <f aca="false">AVERAGE(U3:U82)</f>
        <v>#VALUE!</v>
      </c>
      <c r="V88" s="31" t="e">
        <f aca="false">AVERAGE(V3:V82)</f>
        <v>#VALUE!</v>
      </c>
      <c r="W88" s="30" t="e">
        <f aca="false">AVERAGE(W3:W82)</f>
        <v>#VALUE!</v>
      </c>
      <c r="X88" s="30" t="e">
        <f aca="false">AVERAGE(X3:X82)</f>
        <v>#VALUE!</v>
      </c>
      <c r="Y88" s="3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6" t="n">
        <f aca="false">GEOMEAN(I3:I82)</f>
        <v>54.8108424983089</v>
      </c>
      <c r="J89" s="66" t="n">
        <f aca="false">GEOMEAN(J3:J82)</f>
        <v>1.10941850438012</v>
      </c>
      <c r="Q89" s="66" t="n">
        <f aca="false">GEOMEAN(Q3:Q82)</f>
        <v>54.8102567626006</v>
      </c>
      <c r="R89" s="66" t="n">
        <f aca="false">GEOMEAN(R3:R82)</f>
        <v>1.13010501532234</v>
      </c>
    </row>
    <row r="90" customFormat="false" ht="12" hidden="false" customHeight="false" outlineLevel="0" collapsed="false">
      <c r="B90" s="1" t="s">
        <v>64</v>
      </c>
      <c r="Q90" s="67" t="n">
        <f aca="false">Q89/I89</f>
        <v>0.999989313506568</v>
      </c>
      <c r="R90" s="67" t="n">
        <f aca="false">R89/J89</f>
        <v>1.01864626456161</v>
      </c>
    </row>
    <row r="91" customFormat="false" ht="12" hidden="false" customHeight="false" outlineLevel="0" collapsed="false">
      <c r="B91" s="1" t="s">
        <v>65</v>
      </c>
      <c r="I91" s="66" t="n">
        <f aca="false">SUM(I3:I82)/3600</f>
        <v>1.912375</v>
      </c>
      <c r="J91" s="66" t="n">
        <f aca="false">SUM(J3:J82)</f>
        <v>143.990197222222</v>
      </c>
      <c r="Q91" s="66" t="n">
        <f aca="false">SUM(Q3:Q82)/3600</f>
        <v>1.94101111111111</v>
      </c>
      <c r="R91" s="66" t="n">
        <f aca="false">SUM(R3:R82)</f>
        <v>147.377458333333</v>
      </c>
    </row>
  </sheetData>
  <mergeCells count="4">
    <mergeCell ref="D1:J1"/>
    <mergeCell ref="L1:R1"/>
    <mergeCell ref="T1:V1"/>
    <mergeCell ref="W1:Y1"/>
  </mergeCells>
  <conditionalFormatting sqref="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 W83:Y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88:Y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5</v>
      </c>
      <c r="E1" s="32"/>
      <c r="F1" s="32"/>
      <c r="G1" s="32"/>
      <c r="H1" s="32"/>
      <c r="I1" s="32"/>
      <c r="J1" s="32"/>
      <c r="L1" s="32" t="s">
        <v>26</v>
      </c>
      <c r="M1" s="32"/>
      <c r="N1" s="32"/>
      <c r="O1" s="32"/>
      <c r="P1" s="32"/>
      <c r="Q1" s="32"/>
      <c r="R1" s="32"/>
      <c r="S1" s="33"/>
      <c r="T1" s="32" t="s">
        <v>27</v>
      </c>
      <c r="U1" s="32"/>
      <c r="V1" s="32"/>
      <c r="W1" s="32" t="s">
        <v>28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3011.984</v>
      </c>
      <c r="E3" s="41" t="n">
        <v>41.9003</v>
      </c>
      <c r="F3" s="41" t="n">
        <v>41.7158</v>
      </c>
      <c r="G3" s="41" t="n">
        <v>44.402</v>
      </c>
      <c r="H3" s="41" t="n">
        <v>24025.72</v>
      </c>
      <c r="I3" s="41" t="n">
        <v>77.11</v>
      </c>
      <c r="J3" s="42" t="n">
        <f aca="false">H3/3600</f>
        <v>6.67381111111111</v>
      </c>
      <c r="L3" s="43" t="n">
        <v>13011.9792</v>
      </c>
      <c r="M3" s="44" t="n">
        <v>41.9003</v>
      </c>
      <c r="N3" s="44" t="n">
        <v>41.7158</v>
      </c>
      <c r="O3" s="44" t="n">
        <v>44.402</v>
      </c>
      <c r="P3" s="44" t="n">
        <v>24354.57</v>
      </c>
      <c r="Q3" s="44" t="n">
        <v>70.26</v>
      </c>
      <c r="R3" s="45" t="n">
        <f aca="false">P3/3600</f>
        <v>6.76515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21252.74</v>
      </c>
      <c r="I4" s="48" t="n">
        <v>61.96</v>
      </c>
      <c r="J4" s="49" t="n">
        <f aca="false">H4/3600</f>
        <v>5.90353888888889</v>
      </c>
      <c r="L4" s="50" t="n">
        <v>5289.9936</v>
      </c>
      <c r="M4" s="51" t="n">
        <v>39.374</v>
      </c>
      <c r="N4" s="51" t="n">
        <v>40.0222</v>
      </c>
      <c r="O4" s="51" t="n">
        <v>42.4455</v>
      </c>
      <c r="P4" s="51" t="n">
        <v>22302.88</v>
      </c>
      <c r="Q4" s="51" t="n">
        <v>62.35</v>
      </c>
      <c r="R4" s="52" t="n">
        <f aca="false">P4/3600</f>
        <v>6.19524444444444</v>
      </c>
      <c r="S4" s="46"/>
      <c r="T4" s="53"/>
      <c r="U4" s="54"/>
      <c r="V4" s="55"/>
      <c r="W4" s="53"/>
      <c r="X4" s="54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20175.7</v>
      </c>
      <c r="I5" s="48" t="n">
        <v>58.5</v>
      </c>
      <c r="J5" s="49" t="n">
        <f aca="false">H5/3600</f>
        <v>5.60436111111111</v>
      </c>
      <c r="L5" s="50" t="n">
        <v>2541.9024</v>
      </c>
      <c r="M5" s="51" t="n">
        <v>36.7941</v>
      </c>
      <c r="N5" s="51" t="n">
        <v>38.743</v>
      </c>
      <c r="O5" s="51" t="n">
        <v>40.9155</v>
      </c>
      <c r="P5" s="51" t="n">
        <v>19834.28</v>
      </c>
      <c r="Q5" s="51" t="n">
        <v>59.17</v>
      </c>
      <c r="R5" s="52" t="n">
        <f aca="false">P5/3600</f>
        <v>5.50952222222222</v>
      </c>
      <c r="S5" s="46"/>
      <c r="T5" s="53"/>
      <c r="U5" s="54"/>
      <c r="V5" s="55"/>
      <c r="W5" s="53"/>
      <c r="X5" s="54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9202.94</v>
      </c>
      <c r="I6" s="57" t="n">
        <v>52.83</v>
      </c>
      <c r="J6" s="58" t="n">
        <f aca="false">H6/3600</f>
        <v>5.33415</v>
      </c>
      <c r="L6" s="59" t="n">
        <v>1318.6752</v>
      </c>
      <c r="M6" s="60" t="n">
        <v>34.1186</v>
      </c>
      <c r="N6" s="60" t="n">
        <v>37.7513</v>
      </c>
      <c r="O6" s="60" t="n">
        <v>39.8068</v>
      </c>
      <c r="P6" s="60" t="n">
        <v>18825.19</v>
      </c>
      <c r="Q6" s="60" t="n">
        <v>56.36</v>
      </c>
      <c r="R6" s="61" t="n">
        <f aca="false">P6/3600</f>
        <v>5.22921944444444</v>
      </c>
      <c r="S6" s="46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33106.8352</v>
      </c>
      <c r="E7" s="41" t="n">
        <v>40.5002</v>
      </c>
      <c r="F7" s="41" t="n">
        <v>45.2736</v>
      </c>
      <c r="G7" s="41" t="n">
        <v>44.878</v>
      </c>
      <c r="H7" s="41" t="n">
        <v>33045.52</v>
      </c>
      <c r="I7" s="41" t="n">
        <v>91.5</v>
      </c>
      <c r="J7" s="42" t="n">
        <f aca="false">H7/3600</f>
        <v>9.17931111111111</v>
      </c>
      <c r="L7" s="43" t="n">
        <v>33106.8016</v>
      </c>
      <c r="M7" s="44" t="n">
        <v>40.5002</v>
      </c>
      <c r="N7" s="44" t="n">
        <v>45.2736</v>
      </c>
      <c r="O7" s="44" t="n">
        <v>44.878</v>
      </c>
      <c r="P7" s="44" t="n">
        <v>32899.59</v>
      </c>
      <c r="Q7" s="44" t="n">
        <v>91.69</v>
      </c>
      <c r="R7" s="45" t="n">
        <f aca="false">P7/3600</f>
        <v>9.1387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8903.57</v>
      </c>
      <c r="I8" s="48" t="n">
        <v>80.53</v>
      </c>
      <c r="J8" s="49" t="n">
        <f aca="false">H8/3600</f>
        <v>8.02876944444444</v>
      </c>
      <c r="L8" s="50" t="n">
        <v>15868.7328</v>
      </c>
      <c r="M8" s="51" t="n">
        <v>37.4851</v>
      </c>
      <c r="N8" s="51" t="n">
        <v>43.3402</v>
      </c>
      <c r="O8" s="51" t="n">
        <v>43.4846</v>
      </c>
      <c r="P8" s="51" t="n">
        <v>28499.21</v>
      </c>
      <c r="Q8" s="51" t="n">
        <v>78.65</v>
      </c>
      <c r="R8" s="52" t="n">
        <f aca="false">P8/3600</f>
        <v>7.91644722222222</v>
      </c>
      <c r="S8" s="46"/>
      <c r="T8" s="53"/>
      <c r="U8" s="54"/>
      <c r="V8" s="54"/>
      <c r="W8" s="53"/>
      <c r="X8" s="54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26074.53</v>
      </c>
      <c r="I9" s="48" t="n">
        <v>71.53</v>
      </c>
      <c r="J9" s="49" t="n">
        <f aca="false">H9/3600</f>
        <v>7.242925</v>
      </c>
      <c r="L9" s="50" t="n">
        <v>8326.4224</v>
      </c>
      <c r="M9" s="51" t="n">
        <v>34.5095</v>
      </c>
      <c r="N9" s="51" t="n">
        <v>41.7272</v>
      </c>
      <c r="O9" s="51" t="n">
        <v>42.1668</v>
      </c>
      <c r="P9" s="51" t="n">
        <v>26305.58</v>
      </c>
      <c r="Q9" s="51" t="n">
        <v>71.79</v>
      </c>
      <c r="R9" s="52" t="n">
        <f aca="false">P9/3600</f>
        <v>7.30710555555556</v>
      </c>
      <c r="S9" s="46"/>
      <c r="T9" s="53"/>
      <c r="U9" s="65"/>
      <c r="V9" s="54"/>
      <c r="W9" s="53"/>
      <c r="X9" s="54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4928.58</v>
      </c>
      <c r="I10" s="57" t="n">
        <v>71.24</v>
      </c>
      <c r="J10" s="58" t="n">
        <f aca="false">H10/3600</f>
        <v>6.92460555555556</v>
      </c>
      <c r="L10" s="59" t="n">
        <v>4661.9072</v>
      </c>
      <c r="M10" s="60" t="n">
        <v>31.7381</v>
      </c>
      <c r="N10" s="60" t="n">
        <v>40.4708</v>
      </c>
      <c r="O10" s="60" t="n">
        <v>41.1187</v>
      </c>
      <c r="P10" s="60" t="n">
        <v>23979.27</v>
      </c>
      <c r="Q10" s="60" t="n">
        <v>65.46</v>
      </c>
      <c r="R10" s="61" t="n">
        <f aca="false">P10/3600</f>
        <v>6.66090833333333</v>
      </c>
      <c r="S10" s="46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88996.47</v>
      </c>
      <c r="I11" s="41" t="n">
        <v>203.65</v>
      </c>
      <c r="J11" s="42" t="n">
        <f aca="false">H11/3600</f>
        <v>24.7212416666667</v>
      </c>
      <c r="L11" s="43" t="n">
        <v>218548.1424</v>
      </c>
      <c r="M11" s="44" t="n">
        <v>39.6938</v>
      </c>
      <c r="N11" s="44" t="n">
        <v>39.8155</v>
      </c>
      <c r="O11" s="44" t="n">
        <v>38.1504</v>
      </c>
      <c r="P11" s="44" t="n">
        <v>89437.97</v>
      </c>
      <c r="Q11" s="44" t="n">
        <v>214.8</v>
      </c>
      <c r="R11" s="45" t="n">
        <f aca="false">P11/3600</f>
        <v>24.84388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51" t="n">
        <v>131092.42</v>
      </c>
      <c r="I12" s="51" t="n">
        <v>307.07</v>
      </c>
      <c r="J12" s="49" t="n">
        <f aca="false">H12/3600</f>
        <v>36.4145611111111</v>
      </c>
      <c r="L12" s="50" t="n">
        <v>94504.0752</v>
      </c>
      <c r="M12" s="51" t="n">
        <v>33.7544</v>
      </c>
      <c r="N12" s="51" t="n">
        <v>38.4258</v>
      </c>
      <c r="O12" s="51" t="n">
        <v>36.7572</v>
      </c>
      <c r="P12" s="51" t="n">
        <v>75968.98</v>
      </c>
      <c r="Q12" s="51" t="n">
        <v>194.69</v>
      </c>
      <c r="R12" s="52" t="n">
        <f aca="false">P12/3600</f>
        <v>21.1024944444444</v>
      </c>
      <c r="S12" s="46"/>
      <c r="T12" s="53"/>
      <c r="U12" s="54"/>
      <c r="V12" s="54"/>
      <c r="W12" s="53"/>
      <c r="X12" s="54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56621.9</v>
      </c>
      <c r="I13" s="48" t="n">
        <v>155.38</v>
      </c>
      <c r="J13" s="49" t="n">
        <f aca="false">H13/3600</f>
        <v>15.7283055555556</v>
      </c>
      <c r="L13" s="50" t="n">
        <v>28513.3072</v>
      </c>
      <c r="M13" s="51" t="n">
        <v>29.7062</v>
      </c>
      <c r="N13" s="51" t="n">
        <v>37.4836</v>
      </c>
      <c r="O13" s="51" t="n">
        <v>35.7459</v>
      </c>
      <c r="P13" s="51" t="n">
        <v>57065.11</v>
      </c>
      <c r="Q13" s="51" t="n">
        <v>158.48</v>
      </c>
      <c r="R13" s="52" t="n">
        <f aca="false">P13/3600</f>
        <v>15.8514194444444</v>
      </c>
      <c r="S13" s="46"/>
      <c r="T13" s="53"/>
      <c r="U13" s="54"/>
      <c r="V13" s="54"/>
      <c r="W13" s="53"/>
      <c r="X13" s="54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47628.04</v>
      </c>
      <c r="I14" s="57" t="n">
        <v>128.7</v>
      </c>
      <c r="J14" s="58" t="n">
        <f aca="false">H14/3600</f>
        <v>13.2300111111111</v>
      </c>
      <c r="L14" s="59" t="n">
        <v>7114.3536</v>
      </c>
      <c r="M14" s="60" t="n">
        <v>28.0862</v>
      </c>
      <c r="N14" s="60" t="n">
        <v>36.6928</v>
      </c>
      <c r="O14" s="60" t="n">
        <v>34.8986</v>
      </c>
      <c r="P14" s="60" t="n">
        <v>46913.3</v>
      </c>
      <c r="Q14" s="60" t="n">
        <v>126.3</v>
      </c>
      <c r="R14" s="61" t="n">
        <f aca="false">P14/3600</f>
        <v>13.0314722222222</v>
      </c>
      <c r="S14" s="46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23392.2864</v>
      </c>
      <c r="E15" s="41" t="n">
        <v>41.6688</v>
      </c>
      <c r="F15" s="41" t="n">
        <v>46.9181</v>
      </c>
      <c r="G15" s="41" t="n">
        <v>46.5329</v>
      </c>
      <c r="H15" s="41" t="n">
        <v>57173.94</v>
      </c>
      <c r="I15" s="41" t="n">
        <v>139.18</v>
      </c>
      <c r="J15" s="42" t="n">
        <f aca="false">H15/3600</f>
        <v>15.88165</v>
      </c>
      <c r="L15" s="43" t="n">
        <v>23392.24</v>
      </c>
      <c r="M15" s="44" t="n">
        <v>41.6688</v>
      </c>
      <c r="N15" s="44" t="n">
        <v>46.9181</v>
      </c>
      <c r="O15" s="44" t="n">
        <v>46.5329</v>
      </c>
      <c r="P15" s="44" t="n">
        <v>57505.42</v>
      </c>
      <c r="Q15" s="44" t="n">
        <v>139.82</v>
      </c>
      <c r="R15" s="45" t="n">
        <f aca="false">P15/3600</f>
        <v>15.97372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47997.89</v>
      </c>
      <c r="I16" s="48" t="n">
        <v>119.97</v>
      </c>
      <c r="J16" s="49" t="n">
        <f aca="false">H16/3600</f>
        <v>13.3327472222222</v>
      </c>
      <c r="L16" s="50" t="n">
        <v>6003.416</v>
      </c>
      <c r="M16" s="51" t="n">
        <v>40.2449</v>
      </c>
      <c r="N16" s="51" t="n">
        <v>46.1113</v>
      </c>
      <c r="O16" s="51" t="n">
        <v>45.9166</v>
      </c>
      <c r="P16" s="51" t="n">
        <v>47955.23</v>
      </c>
      <c r="Q16" s="51" t="n">
        <v>127.58</v>
      </c>
      <c r="R16" s="52" t="n">
        <f aca="false">P16/3600</f>
        <v>13.3208972222222</v>
      </c>
      <c r="S16" s="46"/>
      <c r="T16" s="53"/>
      <c r="U16" s="54"/>
      <c r="V16" s="54"/>
      <c r="W16" s="53"/>
      <c r="X16" s="54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44035.71</v>
      </c>
      <c r="I17" s="48" t="n">
        <v>107.41</v>
      </c>
      <c r="J17" s="49" t="n">
        <f aca="false">H17/3600</f>
        <v>12.2321416666667</v>
      </c>
      <c r="L17" s="50" t="n">
        <v>2497.8848</v>
      </c>
      <c r="M17" s="51" t="n">
        <v>38.9445</v>
      </c>
      <c r="N17" s="51" t="n">
        <v>45.4653</v>
      </c>
      <c r="O17" s="51" t="n">
        <v>45.4054</v>
      </c>
      <c r="P17" s="51" t="n">
        <v>45023.84</v>
      </c>
      <c r="Q17" s="51" t="n">
        <v>109.01</v>
      </c>
      <c r="R17" s="52" t="n">
        <f aca="false">P17/3600</f>
        <v>12.5066222222222</v>
      </c>
      <c r="S17" s="46"/>
      <c r="T17" s="53"/>
      <c r="U17" s="54"/>
      <c r="V17" s="54"/>
      <c r="W17" s="53"/>
      <c r="X17" s="54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42283.06</v>
      </c>
      <c r="I18" s="57" t="n">
        <v>100.9</v>
      </c>
      <c r="J18" s="58" t="n">
        <f aca="false">H18/3600</f>
        <v>11.7452944444444</v>
      </c>
      <c r="L18" s="59" t="n">
        <v>1192.4352</v>
      </c>
      <c r="M18" s="60" t="n">
        <v>37.2187</v>
      </c>
      <c r="N18" s="60" t="n">
        <v>44.9898</v>
      </c>
      <c r="O18" s="60" t="n">
        <v>45.0856</v>
      </c>
      <c r="P18" s="60" t="n">
        <v>41995.49</v>
      </c>
      <c r="Q18" s="60" t="n">
        <v>97.48</v>
      </c>
      <c r="R18" s="61" t="n">
        <f aca="false">P18/3600</f>
        <v>11.6654138888889</v>
      </c>
      <c r="S18" s="46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4785.336</v>
      </c>
      <c r="E19" s="41" t="n">
        <v>41.87</v>
      </c>
      <c r="F19" s="41" t="n">
        <v>43.7783</v>
      </c>
      <c r="G19" s="41" t="n">
        <v>45.5793</v>
      </c>
      <c r="H19" s="41" t="n">
        <v>21508.5</v>
      </c>
      <c r="I19" s="41" t="n">
        <v>60.07</v>
      </c>
      <c r="J19" s="42" t="n">
        <f aca="false">H19/3600</f>
        <v>5.97458333333333</v>
      </c>
      <c r="L19" s="40" t="n">
        <v>4785.336</v>
      </c>
      <c r="M19" s="41" t="n">
        <v>41.87</v>
      </c>
      <c r="N19" s="41" t="n">
        <v>43.7783</v>
      </c>
      <c r="O19" s="41" t="n">
        <v>45.5793</v>
      </c>
      <c r="P19" s="41" t="n">
        <v>21245.69</v>
      </c>
      <c r="Q19" s="41" t="n">
        <v>59.43</v>
      </c>
      <c r="R19" s="42" t="n">
        <f aca="false">P19/3600</f>
        <v>5.90158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2202.4296</v>
      </c>
      <c r="E20" s="48" t="n">
        <v>39.9806</v>
      </c>
      <c r="F20" s="48" t="n">
        <v>42.4365</v>
      </c>
      <c r="G20" s="48" t="n">
        <v>43.6326</v>
      </c>
      <c r="H20" s="48" t="n">
        <v>19291.08</v>
      </c>
      <c r="I20" s="48" t="n">
        <v>53.56</v>
      </c>
      <c r="J20" s="49" t="n">
        <f aca="false">H20/3600</f>
        <v>5.35863333333333</v>
      </c>
      <c r="L20" s="47" t="n">
        <v>2202.3304</v>
      </c>
      <c r="M20" s="48" t="n">
        <v>39.9804</v>
      </c>
      <c r="N20" s="48" t="n">
        <v>42.4365</v>
      </c>
      <c r="O20" s="48" t="n">
        <v>43.6325</v>
      </c>
      <c r="P20" s="48" t="n">
        <v>18987.09</v>
      </c>
      <c r="Q20" s="48" t="n">
        <v>53.26</v>
      </c>
      <c r="R20" s="49" t="n">
        <f aca="false">P20/3600</f>
        <v>5.27419166666667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079.184</v>
      </c>
      <c r="E21" s="48" t="n">
        <v>37.6235</v>
      </c>
      <c r="F21" s="48" t="n">
        <v>41.2845</v>
      </c>
      <c r="G21" s="48" t="n">
        <v>42.2507</v>
      </c>
      <c r="H21" s="48" t="n">
        <v>17751.15</v>
      </c>
      <c r="I21" s="48" t="n">
        <v>49.42</v>
      </c>
      <c r="J21" s="49" t="n">
        <f aca="false">H21/3600</f>
        <v>4.930875</v>
      </c>
      <c r="L21" s="47" t="n">
        <v>1079.184</v>
      </c>
      <c r="M21" s="48" t="n">
        <v>37.6235</v>
      </c>
      <c r="N21" s="48" t="n">
        <v>41.2845</v>
      </c>
      <c r="O21" s="48" t="n">
        <v>42.2507</v>
      </c>
      <c r="P21" s="48" t="n">
        <v>17502.05</v>
      </c>
      <c r="Q21" s="48" t="n">
        <v>48.65</v>
      </c>
      <c r="R21" s="49" t="n">
        <f aca="false">P21/3600</f>
        <v>4.86168055555556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6384.73</v>
      </c>
      <c r="I22" s="57" t="n">
        <v>42.9</v>
      </c>
      <c r="J22" s="58" t="n">
        <f aca="false">H22/3600</f>
        <v>4.55131388888889</v>
      </c>
      <c r="L22" s="56" t="n">
        <v>544.6232</v>
      </c>
      <c r="M22" s="57" t="n">
        <v>35.1992</v>
      </c>
      <c r="N22" s="57" t="n">
        <v>40.4415</v>
      </c>
      <c r="O22" s="57" t="n">
        <v>41.3716</v>
      </c>
      <c r="P22" s="57" t="n">
        <v>16452.54</v>
      </c>
      <c r="Q22" s="57" t="n">
        <v>45.76</v>
      </c>
      <c r="R22" s="58" t="n">
        <f aca="false">P22/3600</f>
        <v>4.57015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7669.7696</v>
      </c>
      <c r="E23" s="41" t="n">
        <v>40.2455</v>
      </c>
      <c r="F23" s="41" t="n">
        <v>42.6728</v>
      </c>
      <c r="G23" s="41" t="n">
        <v>44.0446</v>
      </c>
      <c r="H23" s="41" t="n">
        <v>20957.79</v>
      </c>
      <c r="I23" s="41" t="n">
        <v>64.3</v>
      </c>
      <c r="J23" s="42" t="n">
        <f aca="false">H23/3600</f>
        <v>5.82160833333333</v>
      </c>
      <c r="L23" s="40" t="n">
        <v>7669.7672</v>
      </c>
      <c r="M23" s="41" t="n">
        <v>40.2455</v>
      </c>
      <c r="N23" s="41" t="n">
        <v>42.6728</v>
      </c>
      <c r="O23" s="41" t="n">
        <v>44.0446</v>
      </c>
      <c r="P23" s="41" t="n">
        <v>21029.18</v>
      </c>
      <c r="Q23" s="41" t="n">
        <v>60.5</v>
      </c>
      <c r="R23" s="42" t="n">
        <f aca="false">P23/3600</f>
        <v>5.8414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353.8968</v>
      </c>
      <c r="E24" s="48" t="n">
        <v>37.7112</v>
      </c>
      <c r="F24" s="48" t="n">
        <v>40.8782</v>
      </c>
      <c r="G24" s="48" t="n">
        <v>41.6397</v>
      </c>
      <c r="H24" s="48" t="n">
        <v>18153.63</v>
      </c>
      <c r="I24" s="48" t="n">
        <v>55.16</v>
      </c>
      <c r="J24" s="49" t="n">
        <f aca="false">H24/3600</f>
        <v>5.042675</v>
      </c>
      <c r="L24" s="47" t="n">
        <v>3353.8984</v>
      </c>
      <c r="M24" s="48" t="n">
        <v>37.7112</v>
      </c>
      <c r="N24" s="48" t="n">
        <v>40.8782</v>
      </c>
      <c r="O24" s="48" t="n">
        <v>41.6397</v>
      </c>
      <c r="P24" s="48" t="n">
        <v>18125.15</v>
      </c>
      <c r="Q24" s="48" t="n">
        <v>57.5</v>
      </c>
      <c r="R24" s="49" t="n">
        <f aca="false">P24/3600</f>
        <v>5.03476388888889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47.9344</v>
      </c>
      <c r="E25" s="48" t="n">
        <v>35.0753</v>
      </c>
      <c r="F25" s="48" t="n">
        <v>39.3769</v>
      </c>
      <c r="G25" s="48" t="n">
        <v>40.0227</v>
      </c>
      <c r="H25" s="48" t="n">
        <v>16606.12</v>
      </c>
      <c r="I25" s="48" t="n">
        <v>47.72</v>
      </c>
      <c r="J25" s="49" t="n">
        <f aca="false">H25/3600</f>
        <v>4.61281111111111</v>
      </c>
      <c r="L25" s="47" t="n">
        <v>1547.9336</v>
      </c>
      <c r="M25" s="48" t="n">
        <v>35.0753</v>
      </c>
      <c r="N25" s="48" t="n">
        <v>39.3769</v>
      </c>
      <c r="O25" s="48" t="n">
        <v>40.0227</v>
      </c>
      <c r="P25" s="48" t="n">
        <v>16812.3</v>
      </c>
      <c r="Q25" s="48" t="n">
        <v>48.22</v>
      </c>
      <c r="R25" s="49" t="n">
        <f aca="false">P25/3600</f>
        <v>4.67008333333333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5706.7</v>
      </c>
      <c r="I26" s="57" t="n">
        <v>44.31</v>
      </c>
      <c r="J26" s="58" t="n">
        <f aca="false">H26/3600</f>
        <v>4.36297222222222</v>
      </c>
      <c r="L26" s="56" t="n">
        <v>720.4216</v>
      </c>
      <c r="M26" s="57" t="n">
        <v>32.5364</v>
      </c>
      <c r="N26" s="57" t="n">
        <v>38.2329</v>
      </c>
      <c r="O26" s="57" t="n">
        <v>39.1237</v>
      </c>
      <c r="P26" s="57" t="n">
        <v>15964.76</v>
      </c>
      <c r="Q26" s="57" t="n">
        <v>42.65</v>
      </c>
      <c r="R26" s="58" t="n">
        <f aca="false">P26/3600</f>
        <v>4.43465555555556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18127.0256</v>
      </c>
      <c r="E27" s="41" t="n">
        <v>38.631</v>
      </c>
      <c r="F27" s="41" t="n">
        <v>40.2059</v>
      </c>
      <c r="G27" s="41" t="n">
        <v>43.7633</v>
      </c>
      <c r="H27" s="41" t="n">
        <v>45757.27</v>
      </c>
      <c r="I27" s="41" t="n">
        <v>122.43</v>
      </c>
      <c r="J27" s="42" t="n">
        <f aca="false">H27/3600</f>
        <v>12.7103527777778</v>
      </c>
      <c r="L27" s="40" t="n">
        <v>18126.9072</v>
      </c>
      <c r="M27" s="41" t="n">
        <v>38.631</v>
      </c>
      <c r="N27" s="41" t="n">
        <v>40.2059</v>
      </c>
      <c r="O27" s="41" t="n">
        <v>43.7633</v>
      </c>
      <c r="P27" s="41" t="n">
        <v>45676.54</v>
      </c>
      <c r="Q27" s="41" t="n">
        <v>122.33</v>
      </c>
      <c r="R27" s="42" t="n">
        <f aca="false">P27/3600</f>
        <v>12.6879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792.3096</v>
      </c>
      <c r="E28" s="48" t="n">
        <v>37.005</v>
      </c>
      <c r="F28" s="48" t="n">
        <v>39.2351</v>
      </c>
      <c r="G28" s="48" t="n">
        <v>42.0808</v>
      </c>
      <c r="H28" s="48" t="n">
        <v>37570.56</v>
      </c>
      <c r="I28" s="48" t="n">
        <v>100.38</v>
      </c>
      <c r="J28" s="49" t="n">
        <f aca="false">H28/3600</f>
        <v>10.4362666666667</v>
      </c>
      <c r="L28" s="47" t="n">
        <v>5792.2976</v>
      </c>
      <c r="M28" s="48" t="n">
        <v>37.005</v>
      </c>
      <c r="N28" s="48" t="n">
        <v>39.2351</v>
      </c>
      <c r="O28" s="48" t="n">
        <v>42.0808</v>
      </c>
      <c r="P28" s="48" t="n">
        <v>37473.13</v>
      </c>
      <c r="Q28" s="48" t="n">
        <v>99.79</v>
      </c>
      <c r="R28" s="49" t="n">
        <f aca="false">P28/3600</f>
        <v>10.4092027777778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23.5088</v>
      </c>
      <c r="E29" s="48" t="n">
        <v>35.0886</v>
      </c>
      <c r="F29" s="48" t="n">
        <v>38.4197</v>
      </c>
      <c r="G29" s="48" t="n">
        <v>40.563</v>
      </c>
      <c r="H29" s="48" t="n">
        <v>34455.41</v>
      </c>
      <c r="I29" s="48" t="n">
        <v>89.94</v>
      </c>
      <c r="J29" s="49" t="n">
        <f aca="false">H29/3600</f>
        <v>9.57094722222222</v>
      </c>
      <c r="L29" s="47" t="n">
        <v>2723.6448</v>
      </c>
      <c r="M29" s="48" t="n">
        <v>35.089</v>
      </c>
      <c r="N29" s="48" t="n">
        <v>38.4199</v>
      </c>
      <c r="O29" s="48" t="n">
        <v>40.5633</v>
      </c>
      <c r="P29" s="48" t="n">
        <v>33800.87</v>
      </c>
      <c r="Q29" s="48" t="n">
        <v>98.94</v>
      </c>
      <c r="R29" s="49" t="n">
        <f aca="false">P29/3600</f>
        <v>9.38913055555556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32251.05</v>
      </c>
      <c r="I30" s="57" t="n">
        <v>90.8</v>
      </c>
      <c r="J30" s="58" t="n">
        <f aca="false">H30/3600</f>
        <v>8.958625</v>
      </c>
      <c r="L30" s="56" t="n">
        <v>1395.6064</v>
      </c>
      <c r="M30" s="57" t="n">
        <v>32.9071</v>
      </c>
      <c r="N30" s="57" t="n">
        <v>37.713</v>
      </c>
      <c r="O30" s="57" t="n">
        <v>39.4202</v>
      </c>
      <c r="P30" s="57" t="n">
        <v>32260.19</v>
      </c>
      <c r="Q30" s="57" t="n">
        <v>78.41</v>
      </c>
      <c r="R30" s="58" t="n">
        <f aca="false">P30/3600</f>
        <v>8.96116388888889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17386.656</v>
      </c>
      <c r="E31" s="41" t="n">
        <v>39.3283</v>
      </c>
      <c r="F31" s="41" t="n">
        <v>44.0583</v>
      </c>
      <c r="G31" s="41" t="n">
        <v>45.4323</v>
      </c>
      <c r="H31" s="41" t="n">
        <v>52661.76</v>
      </c>
      <c r="I31" s="41" t="n">
        <v>133.36</v>
      </c>
      <c r="J31" s="42" t="n">
        <f aca="false">H31/3600</f>
        <v>14.6282666666667</v>
      </c>
      <c r="L31" s="40" t="n">
        <v>17386.6456</v>
      </c>
      <c r="M31" s="41" t="n">
        <v>39.3283</v>
      </c>
      <c r="N31" s="41" t="n">
        <v>44.0583</v>
      </c>
      <c r="O31" s="41" t="n">
        <v>45.4323</v>
      </c>
      <c r="P31" s="41" t="n">
        <v>52570.18</v>
      </c>
      <c r="Q31" s="41" t="n">
        <v>135.69</v>
      </c>
      <c r="R31" s="42" t="n">
        <f aca="false">P31/3600</f>
        <v>14.6028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081.1824</v>
      </c>
      <c r="E32" s="48" t="n">
        <v>37.6459</v>
      </c>
      <c r="F32" s="48" t="n">
        <v>42.8085</v>
      </c>
      <c r="G32" s="48" t="n">
        <v>43.4638</v>
      </c>
      <c r="H32" s="48" t="n">
        <v>45669.88</v>
      </c>
      <c r="I32" s="48" t="n">
        <v>115.57</v>
      </c>
      <c r="J32" s="49" t="n">
        <f aca="false">H32/3600</f>
        <v>12.6860777777778</v>
      </c>
      <c r="L32" s="47" t="n">
        <v>6081.3616</v>
      </c>
      <c r="M32" s="48" t="n">
        <v>37.6459</v>
      </c>
      <c r="N32" s="48" t="n">
        <v>42.808</v>
      </c>
      <c r="O32" s="48" t="n">
        <v>43.4641</v>
      </c>
      <c r="P32" s="48" t="n">
        <v>44636.79</v>
      </c>
      <c r="Q32" s="48" t="n">
        <v>116.38</v>
      </c>
      <c r="R32" s="49" t="n">
        <f aca="false">P32/3600</f>
        <v>12.3991083333333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2848.7464</v>
      </c>
      <c r="E33" s="48" t="n">
        <v>35.8067</v>
      </c>
      <c r="F33" s="48" t="n">
        <v>41.5714</v>
      </c>
      <c r="G33" s="48" t="n">
        <v>41.6265</v>
      </c>
      <c r="H33" s="48" t="n">
        <v>41226.9</v>
      </c>
      <c r="I33" s="48" t="n">
        <v>108.59</v>
      </c>
      <c r="J33" s="49" t="n">
        <f aca="false">H33/3600</f>
        <v>11.4519166666667</v>
      </c>
      <c r="L33" s="47" t="n">
        <v>2848.7296</v>
      </c>
      <c r="M33" s="48" t="n">
        <v>35.8066</v>
      </c>
      <c r="N33" s="48" t="n">
        <v>41.5714</v>
      </c>
      <c r="O33" s="48" t="n">
        <v>41.6264</v>
      </c>
      <c r="P33" s="48" t="n">
        <v>40798.61</v>
      </c>
      <c r="Q33" s="48" t="n">
        <v>111.04</v>
      </c>
      <c r="R33" s="49" t="n">
        <f aca="false">P33/3600</f>
        <v>11.3329472222222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38572.16</v>
      </c>
      <c r="I34" s="57" t="n">
        <v>100.53</v>
      </c>
      <c r="J34" s="58" t="n">
        <f aca="false">H34/3600</f>
        <v>10.7144888888889</v>
      </c>
      <c r="L34" s="56" t="n">
        <v>1492.0832</v>
      </c>
      <c r="M34" s="57" t="n">
        <v>33.831</v>
      </c>
      <c r="N34" s="57" t="n">
        <v>40.5875</v>
      </c>
      <c r="O34" s="57" t="n">
        <v>40.2609</v>
      </c>
      <c r="P34" s="57" t="n">
        <v>37960.85</v>
      </c>
      <c r="Q34" s="57" t="n">
        <v>102.78</v>
      </c>
      <c r="R34" s="58" t="n">
        <f aca="false">P34/3600</f>
        <v>10.5446805555556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39752.6848</v>
      </c>
      <c r="E35" s="41" t="n">
        <v>37.5938</v>
      </c>
      <c r="F35" s="41" t="n">
        <v>42.3813</v>
      </c>
      <c r="G35" s="41" t="n">
        <v>44.4597</v>
      </c>
      <c r="H35" s="41" t="n">
        <v>63779.29</v>
      </c>
      <c r="I35" s="41" t="n">
        <v>183.06</v>
      </c>
      <c r="J35" s="42" t="n">
        <f aca="false">H35/3600</f>
        <v>17.7164694444444</v>
      </c>
      <c r="L35" s="40" t="n">
        <v>39752.0456</v>
      </c>
      <c r="M35" s="41" t="n">
        <v>37.5937</v>
      </c>
      <c r="N35" s="41" t="n">
        <v>42.3812</v>
      </c>
      <c r="O35" s="41" t="n">
        <v>44.4598</v>
      </c>
      <c r="P35" s="41" t="n">
        <v>63731.3</v>
      </c>
      <c r="Q35" s="41" t="n">
        <v>178.5</v>
      </c>
      <c r="R35" s="42" t="n">
        <f aca="false">P35/3600</f>
        <v>17.7031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295.8544</v>
      </c>
      <c r="E36" s="48" t="n">
        <v>35.4251</v>
      </c>
      <c r="F36" s="48" t="n">
        <v>41.0946</v>
      </c>
      <c r="G36" s="48" t="n">
        <v>43.2675</v>
      </c>
      <c r="H36" s="48" t="n">
        <v>47512.9</v>
      </c>
      <c r="I36" s="48" t="n">
        <v>128.36</v>
      </c>
      <c r="J36" s="49" t="n">
        <f aca="false">H36/3600</f>
        <v>13.1980277777778</v>
      </c>
      <c r="L36" s="47" t="n">
        <v>7295.8416</v>
      </c>
      <c r="M36" s="48" t="n">
        <v>35.4251</v>
      </c>
      <c r="N36" s="48" t="n">
        <v>41.0946</v>
      </c>
      <c r="O36" s="48" t="n">
        <v>43.2675</v>
      </c>
      <c r="P36" s="48" t="n">
        <v>47930.85</v>
      </c>
      <c r="Q36" s="48" t="n">
        <v>128.11</v>
      </c>
      <c r="R36" s="49" t="n">
        <f aca="false">P36/3600</f>
        <v>13.314125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74.1464</v>
      </c>
      <c r="E37" s="48" t="n">
        <v>33.9908</v>
      </c>
      <c r="F37" s="48" t="n">
        <v>39.8383</v>
      </c>
      <c r="G37" s="48" t="n">
        <v>42.2452</v>
      </c>
      <c r="H37" s="48" t="n">
        <v>42012.29</v>
      </c>
      <c r="I37" s="48" t="n">
        <v>113.03</v>
      </c>
      <c r="J37" s="49" t="n">
        <f aca="false">H37/3600</f>
        <v>11.6700805555556</v>
      </c>
      <c r="L37" s="47" t="n">
        <v>2274.1456</v>
      </c>
      <c r="M37" s="48" t="n">
        <v>33.9908</v>
      </c>
      <c r="N37" s="48" t="n">
        <v>39.8383</v>
      </c>
      <c r="O37" s="48" t="n">
        <v>42.2452</v>
      </c>
      <c r="P37" s="48" t="n">
        <v>44009.78</v>
      </c>
      <c r="Q37" s="48" t="n">
        <v>118.62</v>
      </c>
      <c r="R37" s="49" t="n">
        <f aca="false">P37/3600</f>
        <v>12.2249388888889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40010.05</v>
      </c>
      <c r="I38" s="57" t="n">
        <v>105.14</v>
      </c>
      <c r="J38" s="58" t="n">
        <f aca="false">H38/3600</f>
        <v>11.1139027777778</v>
      </c>
      <c r="L38" s="56" t="n">
        <v>980.8272</v>
      </c>
      <c r="M38" s="57" t="n">
        <v>32.1922</v>
      </c>
      <c r="N38" s="57" t="n">
        <v>38.8409</v>
      </c>
      <c r="O38" s="57" t="n">
        <v>41.4198</v>
      </c>
      <c r="P38" s="57" t="n">
        <v>39653.37</v>
      </c>
      <c r="Q38" s="57" t="n">
        <v>102.8</v>
      </c>
      <c r="R38" s="58" t="n">
        <f aca="false">P38/3600</f>
        <v>11.014825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3474.9168</v>
      </c>
      <c r="E39" s="41" t="n">
        <v>40.6486</v>
      </c>
      <c r="F39" s="41" t="n">
        <v>43.3684</v>
      </c>
      <c r="G39" s="41" t="n">
        <v>44.026</v>
      </c>
      <c r="H39" s="41" t="n">
        <v>9344.89</v>
      </c>
      <c r="I39" s="41" t="n">
        <v>23.68</v>
      </c>
      <c r="J39" s="42" t="n">
        <f aca="false">H39/3600</f>
        <v>2.59580277777778</v>
      </c>
      <c r="L39" s="40" t="n">
        <v>3474.9576</v>
      </c>
      <c r="M39" s="41" t="n">
        <v>40.6489</v>
      </c>
      <c r="N39" s="41" t="n">
        <v>43.3681</v>
      </c>
      <c r="O39" s="41" t="n">
        <v>44.0257</v>
      </c>
      <c r="P39" s="41" t="n">
        <v>9448.93</v>
      </c>
      <c r="Q39" s="41" t="n">
        <v>24.92</v>
      </c>
      <c r="R39" s="42" t="n">
        <f aca="false">P39/3600</f>
        <v>2.62470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674.4728</v>
      </c>
      <c r="E40" s="48" t="n">
        <v>37.4857</v>
      </c>
      <c r="F40" s="48" t="n">
        <v>40.9843</v>
      </c>
      <c r="G40" s="48" t="n">
        <v>41.3133</v>
      </c>
      <c r="H40" s="48" t="n">
        <v>8489.68</v>
      </c>
      <c r="I40" s="48" t="n">
        <v>22.26</v>
      </c>
      <c r="J40" s="49" t="n">
        <f aca="false">H40/3600</f>
        <v>2.35824444444444</v>
      </c>
      <c r="L40" s="47" t="n">
        <v>1674.468</v>
      </c>
      <c r="M40" s="48" t="n">
        <v>37.4857</v>
      </c>
      <c r="N40" s="48" t="n">
        <v>40.9843</v>
      </c>
      <c r="O40" s="48" t="n">
        <v>41.3133</v>
      </c>
      <c r="P40" s="48" t="n">
        <v>8219.99</v>
      </c>
      <c r="Q40" s="48" t="n">
        <v>20.33</v>
      </c>
      <c r="R40" s="49" t="n">
        <f aca="false">P40/3600</f>
        <v>2.28333055555556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23.6056</v>
      </c>
      <c r="E41" s="48" t="n">
        <v>34.5556</v>
      </c>
      <c r="F41" s="48" t="n">
        <v>39.0545</v>
      </c>
      <c r="G41" s="48" t="n">
        <v>39.1364</v>
      </c>
      <c r="H41" s="48" t="n">
        <v>7436.68</v>
      </c>
      <c r="I41" s="48" t="n">
        <v>17.51</v>
      </c>
      <c r="J41" s="49" t="n">
        <f aca="false">H41/3600</f>
        <v>2.06574444444444</v>
      </c>
      <c r="L41" s="47" t="n">
        <v>823.5664</v>
      </c>
      <c r="M41" s="48" t="n">
        <v>34.5553</v>
      </c>
      <c r="N41" s="48" t="n">
        <v>39.0542</v>
      </c>
      <c r="O41" s="48" t="n">
        <v>39.1363</v>
      </c>
      <c r="P41" s="48" t="n">
        <v>7468.52</v>
      </c>
      <c r="Q41" s="48" t="n">
        <v>17.85</v>
      </c>
      <c r="R41" s="49" t="n">
        <f aca="false">P41/3600</f>
        <v>2.07458888888889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6864.85</v>
      </c>
      <c r="I42" s="57" t="n">
        <v>15.4</v>
      </c>
      <c r="J42" s="58" t="n">
        <f aca="false">H42/3600</f>
        <v>1.90690277777778</v>
      </c>
      <c r="L42" s="56" t="n">
        <v>435.3544</v>
      </c>
      <c r="M42" s="57" t="n">
        <v>32.0699</v>
      </c>
      <c r="N42" s="57" t="n">
        <v>37.6221</v>
      </c>
      <c r="O42" s="57" t="n">
        <v>37.5244</v>
      </c>
      <c r="P42" s="57" t="n">
        <v>6765.71</v>
      </c>
      <c r="Q42" s="57" t="n">
        <v>14.61</v>
      </c>
      <c r="R42" s="58" t="n">
        <f aca="false">P42/3600</f>
        <v>1.87936388888889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3652.8504</v>
      </c>
      <c r="E43" s="41" t="n">
        <v>40.4305</v>
      </c>
      <c r="F43" s="41" t="n">
        <v>43.8405</v>
      </c>
      <c r="G43" s="41" t="n">
        <v>45.4061</v>
      </c>
      <c r="H43" s="41" t="n">
        <v>10724.55</v>
      </c>
      <c r="I43" s="41" t="n">
        <v>26.77</v>
      </c>
      <c r="J43" s="42" t="n">
        <f aca="false">H43/3600</f>
        <v>2.97904166666667</v>
      </c>
      <c r="L43" s="40" t="n">
        <v>3652.5416</v>
      </c>
      <c r="M43" s="41" t="n">
        <v>40.4306</v>
      </c>
      <c r="N43" s="41" t="n">
        <v>43.8407</v>
      </c>
      <c r="O43" s="41" t="n">
        <v>45.4066</v>
      </c>
      <c r="P43" s="41" t="n">
        <v>10884.47</v>
      </c>
      <c r="Q43" s="41" t="n">
        <v>27.63</v>
      </c>
      <c r="R43" s="42" t="n">
        <f aca="false">P43/3600</f>
        <v>3.02346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718.5856</v>
      </c>
      <c r="E44" s="48" t="n">
        <v>37.8951</v>
      </c>
      <c r="F44" s="48" t="n">
        <v>41.8748</v>
      </c>
      <c r="G44" s="48" t="n">
        <v>43.0691</v>
      </c>
      <c r="H44" s="48" t="n">
        <v>9580.09</v>
      </c>
      <c r="I44" s="48" t="n">
        <v>24.09</v>
      </c>
      <c r="J44" s="49" t="n">
        <f aca="false">H44/3600</f>
        <v>2.66113611111111</v>
      </c>
      <c r="L44" s="47" t="n">
        <v>1718.792</v>
      </c>
      <c r="M44" s="48" t="n">
        <v>37.8954</v>
      </c>
      <c r="N44" s="48" t="n">
        <v>41.8752</v>
      </c>
      <c r="O44" s="48" t="n">
        <v>43.0694</v>
      </c>
      <c r="P44" s="48" t="n">
        <v>9517.83</v>
      </c>
      <c r="Q44" s="48" t="n">
        <v>23.52</v>
      </c>
      <c r="R44" s="49" t="n">
        <f aca="false">P44/3600</f>
        <v>2.64384166666667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5.2192</v>
      </c>
      <c r="E45" s="48" t="n">
        <v>35.115</v>
      </c>
      <c r="F45" s="48" t="n">
        <v>40.1758</v>
      </c>
      <c r="G45" s="48" t="n">
        <v>41.1416</v>
      </c>
      <c r="H45" s="48" t="n">
        <v>8790.39</v>
      </c>
      <c r="I45" s="48" t="n">
        <v>21.29</v>
      </c>
      <c r="J45" s="49" t="n">
        <f aca="false">H45/3600</f>
        <v>2.441775</v>
      </c>
      <c r="L45" s="47" t="n">
        <v>865.2168</v>
      </c>
      <c r="M45" s="48" t="n">
        <v>35.115</v>
      </c>
      <c r="N45" s="48" t="n">
        <v>40.1758</v>
      </c>
      <c r="O45" s="48" t="n">
        <v>41.1416</v>
      </c>
      <c r="P45" s="48" t="n">
        <v>8830.38</v>
      </c>
      <c r="Q45" s="48" t="n">
        <v>20.89</v>
      </c>
      <c r="R45" s="49" t="n">
        <f aca="false">P45/3600</f>
        <v>2.45288333333333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8215.92</v>
      </c>
      <c r="I46" s="57" t="n">
        <v>18.37</v>
      </c>
      <c r="J46" s="58" t="n">
        <f aca="false">H46/3600</f>
        <v>2.2822</v>
      </c>
      <c r="L46" s="56" t="n">
        <v>456.9288</v>
      </c>
      <c r="M46" s="57" t="n">
        <v>32.335</v>
      </c>
      <c r="N46" s="57" t="n">
        <v>38.8354</v>
      </c>
      <c r="O46" s="57" t="n">
        <v>39.7216</v>
      </c>
      <c r="P46" s="57" t="n">
        <v>8196.21</v>
      </c>
      <c r="Q46" s="57" t="n">
        <v>18.1</v>
      </c>
      <c r="R46" s="58" t="n">
        <f aca="false">P46/3600</f>
        <v>2.276725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6870.8696</v>
      </c>
      <c r="E47" s="41" t="n">
        <v>38.5267</v>
      </c>
      <c r="F47" s="41" t="n">
        <v>41.6946</v>
      </c>
      <c r="G47" s="41" t="n">
        <v>42.7551</v>
      </c>
      <c r="H47" s="41" t="n">
        <v>10382.85</v>
      </c>
      <c r="I47" s="41" t="n">
        <v>27.49</v>
      </c>
      <c r="J47" s="42" t="n">
        <f aca="false">H47/3600</f>
        <v>2.884125</v>
      </c>
      <c r="L47" s="40" t="n">
        <v>6870.8664</v>
      </c>
      <c r="M47" s="41" t="n">
        <v>38.5267</v>
      </c>
      <c r="N47" s="41" t="n">
        <v>41.6946</v>
      </c>
      <c r="O47" s="41" t="n">
        <v>42.7551</v>
      </c>
      <c r="P47" s="41" t="n">
        <v>10322.11</v>
      </c>
      <c r="Q47" s="41" t="n">
        <v>27.57</v>
      </c>
      <c r="R47" s="42" t="n">
        <f aca="false">P47/3600</f>
        <v>2.8672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127.1488</v>
      </c>
      <c r="E48" s="48" t="n">
        <v>34.98</v>
      </c>
      <c r="F48" s="48" t="n">
        <v>39.0738</v>
      </c>
      <c r="G48" s="48" t="n">
        <v>40.0057</v>
      </c>
      <c r="H48" s="48" t="n">
        <v>8896.97</v>
      </c>
      <c r="I48" s="48" t="n">
        <v>23.55</v>
      </c>
      <c r="J48" s="49" t="n">
        <f aca="false">H48/3600</f>
        <v>2.47138055555556</v>
      </c>
      <c r="L48" s="47" t="n">
        <v>3127.1512</v>
      </c>
      <c r="M48" s="48" t="n">
        <v>34.98</v>
      </c>
      <c r="N48" s="48" t="n">
        <v>39.0738</v>
      </c>
      <c r="O48" s="48" t="n">
        <v>40.0057</v>
      </c>
      <c r="P48" s="48" t="n">
        <v>8786.87</v>
      </c>
      <c r="Q48" s="48" t="n">
        <v>23.12</v>
      </c>
      <c r="R48" s="49" t="n">
        <f aca="false">P48/3600</f>
        <v>2.44079722222222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478.4616</v>
      </c>
      <c r="E49" s="48" t="n">
        <v>31.7642</v>
      </c>
      <c r="F49" s="48" t="n">
        <v>37.1874</v>
      </c>
      <c r="G49" s="48" t="n">
        <v>38.0172</v>
      </c>
      <c r="H49" s="48" t="n">
        <v>7788.23</v>
      </c>
      <c r="I49" s="48" t="n">
        <v>21.18</v>
      </c>
      <c r="J49" s="49" t="n">
        <f aca="false">H49/3600</f>
        <v>2.16339722222222</v>
      </c>
      <c r="L49" s="47" t="n">
        <v>1478.4576</v>
      </c>
      <c r="M49" s="48" t="n">
        <v>31.7642</v>
      </c>
      <c r="N49" s="48" t="n">
        <v>37.1874</v>
      </c>
      <c r="O49" s="48" t="n">
        <v>38.0172</v>
      </c>
      <c r="P49" s="48" t="n">
        <v>7839.25</v>
      </c>
      <c r="Q49" s="48" t="n">
        <v>20.69</v>
      </c>
      <c r="R49" s="49" t="n">
        <f aca="false">P49/3600</f>
        <v>2.17756944444444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7141.94</v>
      </c>
      <c r="I50" s="57" t="n">
        <v>18.16</v>
      </c>
      <c r="J50" s="58" t="n">
        <f aca="false">H50/3600</f>
        <v>1.98387222222222</v>
      </c>
      <c r="L50" s="56" t="n">
        <v>699.2552</v>
      </c>
      <c r="M50" s="57" t="n">
        <v>28.7806</v>
      </c>
      <c r="N50" s="57" t="n">
        <v>35.8901</v>
      </c>
      <c r="O50" s="57" t="n">
        <v>36.6258</v>
      </c>
      <c r="P50" s="57" t="n">
        <v>7191.08</v>
      </c>
      <c r="Q50" s="57" t="n">
        <v>18.09</v>
      </c>
      <c r="R50" s="58" t="n">
        <f aca="false">P50/3600</f>
        <v>1.99752222222222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4849.3848</v>
      </c>
      <c r="E51" s="41" t="n">
        <v>39.2348</v>
      </c>
      <c r="F51" s="41" t="n">
        <v>41.6705</v>
      </c>
      <c r="G51" s="41" t="n">
        <v>43.1281</v>
      </c>
      <c r="H51" s="41" t="n">
        <v>7348.1</v>
      </c>
      <c r="I51" s="41" t="n">
        <v>20.36</v>
      </c>
      <c r="J51" s="42" t="n">
        <f aca="false">H51/3600</f>
        <v>2.04113888888889</v>
      </c>
      <c r="L51" s="40" t="n">
        <v>4848.968</v>
      </c>
      <c r="M51" s="41" t="n">
        <v>39.2344</v>
      </c>
      <c r="N51" s="41" t="n">
        <v>41.6695</v>
      </c>
      <c r="O51" s="41" t="n">
        <v>43.1303</v>
      </c>
      <c r="P51" s="41" t="n">
        <v>7253.12</v>
      </c>
      <c r="Q51" s="41" t="n">
        <v>18.59</v>
      </c>
      <c r="R51" s="42" t="n">
        <f aca="false">P51/3600</f>
        <v>2.0147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051.884</v>
      </c>
      <c r="E52" s="48" t="n">
        <v>35.9837</v>
      </c>
      <c r="F52" s="48" t="n">
        <v>39.3783</v>
      </c>
      <c r="G52" s="48" t="n">
        <v>40.968</v>
      </c>
      <c r="H52" s="48" t="n">
        <v>10833.16</v>
      </c>
      <c r="I52" s="48" t="n">
        <v>24.45</v>
      </c>
      <c r="J52" s="49" t="n">
        <f aca="false">H52/3600</f>
        <v>3.00921111111111</v>
      </c>
      <c r="L52" s="47" t="n">
        <v>2051.9088</v>
      </c>
      <c r="M52" s="48" t="n">
        <v>35.9838</v>
      </c>
      <c r="N52" s="48" t="n">
        <v>39.3785</v>
      </c>
      <c r="O52" s="48" t="n">
        <v>40.9681</v>
      </c>
      <c r="P52" s="48" t="n">
        <v>6283.25</v>
      </c>
      <c r="Q52" s="48" t="n">
        <v>16.01</v>
      </c>
      <c r="R52" s="49" t="n">
        <f aca="false">P52/3600</f>
        <v>1.74534722222222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961.3008</v>
      </c>
      <c r="E53" s="48" t="n">
        <v>33.1025</v>
      </c>
      <c r="F53" s="48" t="n">
        <v>37.5181</v>
      </c>
      <c r="G53" s="48" t="n">
        <v>39.2264</v>
      </c>
      <c r="H53" s="48" t="n">
        <v>5483.24</v>
      </c>
      <c r="I53" s="48" t="n">
        <v>13.8</v>
      </c>
      <c r="J53" s="49" t="n">
        <f aca="false">H53/3600</f>
        <v>1.52312222222222</v>
      </c>
      <c r="L53" s="47" t="n">
        <v>961.3568</v>
      </c>
      <c r="M53" s="48" t="n">
        <v>33.102</v>
      </c>
      <c r="N53" s="48" t="n">
        <v>37.5168</v>
      </c>
      <c r="O53" s="48" t="n">
        <v>39.2288</v>
      </c>
      <c r="P53" s="48" t="n">
        <v>5423.85</v>
      </c>
      <c r="Q53" s="48" t="n">
        <v>13.34</v>
      </c>
      <c r="R53" s="49" t="n">
        <f aca="false">P53/3600</f>
        <v>1.506625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4968.67</v>
      </c>
      <c r="I54" s="57" t="n">
        <v>14.34</v>
      </c>
      <c r="J54" s="58" t="n">
        <f aca="false">H54/3600</f>
        <v>1.38018611111111</v>
      </c>
      <c r="L54" s="56" t="n">
        <v>469.132</v>
      </c>
      <c r="M54" s="57" t="n">
        <v>30.4382</v>
      </c>
      <c r="N54" s="57" t="n">
        <v>36.1968</v>
      </c>
      <c r="O54" s="57" t="n">
        <v>37.9302</v>
      </c>
      <c r="P54" s="57" t="n">
        <v>4942.32</v>
      </c>
      <c r="Q54" s="57" t="n">
        <v>11.5</v>
      </c>
      <c r="R54" s="58" t="n">
        <f aca="false">P54/3600</f>
        <v>1.37286666666667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1521.824</v>
      </c>
      <c r="E55" s="41" t="n">
        <v>40.9135</v>
      </c>
      <c r="F55" s="41" t="n">
        <v>44.318</v>
      </c>
      <c r="G55" s="41" t="n">
        <v>43.4441</v>
      </c>
      <c r="H55" s="41" t="n">
        <v>2535.9</v>
      </c>
      <c r="I55" s="41" t="n">
        <v>6.63</v>
      </c>
      <c r="J55" s="42" t="n">
        <f aca="false">H55/3600</f>
        <v>0.704416666666667</v>
      </c>
      <c r="L55" s="40" t="n">
        <v>1521.6984</v>
      </c>
      <c r="M55" s="41" t="n">
        <v>40.913</v>
      </c>
      <c r="N55" s="41" t="n">
        <v>44.3168</v>
      </c>
      <c r="O55" s="41" t="n">
        <v>43.4466</v>
      </c>
      <c r="P55" s="41" t="n">
        <v>2408.79</v>
      </c>
      <c r="Q55" s="41" t="n">
        <v>5.75</v>
      </c>
      <c r="R55" s="42" t="n">
        <f aca="false">P55/3600</f>
        <v>0.66910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762.1104</v>
      </c>
      <c r="E56" s="48" t="n">
        <v>37.079</v>
      </c>
      <c r="F56" s="48" t="n">
        <v>41.6167</v>
      </c>
      <c r="G56" s="48" t="n">
        <v>40.3892</v>
      </c>
      <c r="H56" s="48" t="n">
        <v>2250.89</v>
      </c>
      <c r="I56" s="48" t="n">
        <v>5.66</v>
      </c>
      <c r="J56" s="49" t="n">
        <f aca="false">H56/3600</f>
        <v>0.625247222222222</v>
      </c>
      <c r="L56" s="47" t="n">
        <v>762.3408</v>
      </c>
      <c r="M56" s="48" t="n">
        <v>37.0794</v>
      </c>
      <c r="N56" s="48" t="n">
        <v>41.6174</v>
      </c>
      <c r="O56" s="48" t="n">
        <v>40.3903</v>
      </c>
      <c r="P56" s="48" t="n">
        <v>2225.31</v>
      </c>
      <c r="Q56" s="48" t="n">
        <v>5.6</v>
      </c>
      <c r="R56" s="49" t="n">
        <f aca="false">P56/3600</f>
        <v>0.618141666666667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377.8984</v>
      </c>
      <c r="E57" s="48" t="n">
        <v>33.6748</v>
      </c>
      <c r="F57" s="48" t="n">
        <v>39.5172</v>
      </c>
      <c r="G57" s="48" t="n">
        <v>38.0402</v>
      </c>
      <c r="H57" s="48" t="n">
        <v>1999.41</v>
      </c>
      <c r="I57" s="48" t="n">
        <v>4.71</v>
      </c>
      <c r="J57" s="49" t="n">
        <f aca="false">H57/3600</f>
        <v>0.555391666666667</v>
      </c>
      <c r="L57" s="47" t="n">
        <v>377.896</v>
      </c>
      <c r="M57" s="48" t="n">
        <v>33.6748</v>
      </c>
      <c r="N57" s="48" t="n">
        <v>39.5172</v>
      </c>
      <c r="O57" s="48" t="n">
        <v>38.0402</v>
      </c>
      <c r="P57" s="48" t="n">
        <v>2040.81</v>
      </c>
      <c r="Q57" s="48" t="n">
        <v>4.75</v>
      </c>
      <c r="R57" s="49" t="n">
        <f aca="false">P57/3600</f>
        <v>0.566891666666667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849.63</v>
      </c>
      <c r="I58" s="57" t="n">
        <v>4.23</v>
      </c>
      <c r="J58" s="58" t="n">
        <f aca="false">H58/3600</f>
        <v>0.513786111111111</v>
      </c>
      <c r="L58" s="56" t="n">
        <v>196.456</v>
      </c>
      <c r="M58" s="57" t="n">
        <v>30.8563</v>
      </c>
      <c r="N58" s="57" t="n">
        <v>38.0679</v>
      </c>
      <c r="O58" s="57" t="n">
        <v>36.4138</v>
      </c>
      <c r="P58" s="57" t="n">
        <v>1838.46</v>
      </c>
      <c r="Q58" s="57" t="n">
        <v>4.11</v>
      </c>
      <c r="R58" s="58" t="n">
        <f aca="false">P58/3600</f>
        <v>0.510683333333333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1616.4392</v>
      </c>
      <c r="E59" s="41" t="n">
        <v>38.3096</v>
      </c>
      <c r="F59" s="41" t="n">
        <v>43.3897</v>
      </c>
      <c r="G59" s="41" t="n">
        <v>44.531</v>
      </c>
      <c r="H59" s="41" t="n">
        <v>2920.37</v>
      </c>
      <c r="I59" s="41" t="n">
        <v>9.62</v>
      </c>
      <c r="J59" s="42" t="n">
        <f aca="false">H59/3600</f>
        <v>0.811213888888889</v>
      </c>
      <c r="L59" s="40" t="n">
        <v>1616.4384</v>
      </c>
      <c r="M59" s="41" t="n">
        <v>38.3096</v>
      </c>
      <c r="N59" s="41" t="n">
        <v>43.3897</v>
      </c>
      <c r="O59" s="41" t="n">
        <v>44.531</v>
      </c>
      <c r="P59" s="41" t="n">
        <v>2820.95</v>
      </c>
      <c r="Q59" s="41" t="n">
        <v>7.63</v>
      </c>
      <c r="R59" s="42" t="n">
        <f aca="false">P59/3600</f>
        <v>0.7835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633.1632</v>
      </c>
      <c r="E60" s="48" t="n">
        <v>35.0182</v>
      </c>
      <c r="F60" s="48" t="n">
        <v>41.1146</v>
      </c>
      <c r="G60" s="48" t="n">
        <v>42.1485</v>
      </c>
      <c r="H60" s="48" t="n">
        <v>2428.56</v>
      </c>
      <c r="I60" s="48" t="n">
        <v>7.14</v>
      </c>
      <c r="J60" s="49" t="n">
        <f aca="false">H60/3600</f>
        <v>0.6746</v>
      </c>
      <c r="L60" s="47" t="n">
        <v>633.1632</v>
      </c>
      <c r="M60" s="48" t="n">
        <v>35.0182</v>
      </c>
      <c r="N60" s="48" t="n">
        <v>41.1146</v>
      </c>
      <c r="O60" s="48" t="n">
        <v>42.1485</v>
      </c>
      <c r="P60" s="48" t="n">
        <v>2350.8</v>
      </c>
      <c r="Q60" s="48" t="n">
        <v>6.32</v>
      </c>
      <c r="R60" s="49" t="n">
        <f aca="false">P60/3600</f>
        <v>0.653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85.8424</v>
      </c>
      <c r="E61" s="48" t="n">
        <v>32.1434</v>
      </c>
      <c r="F61" s="48" t="n">
        <v>39.5461</v>
      </c>
      <c r="G61" s="48" t="n">
        <v>40.4909</v>
      </c>
      <c r="H61" s="48" t="n">
        <v>2103.97</v>
      </c>
      <c r="I61" s="48" t="n">
        <v>5.83</v>
      </c>
      <c r="J61" s="49" t="n">
        <f aca="false">H61/3600</f>
        <v>0.584436111111111</v>
      </c>
      <c r="L61" s="47" t="n">
        <v>285.8744</v>
      </c>
      <c r="M61" s="48" t="n">
        <v>32.1441</v>
      </c>
      <c r="N61" s="48" t="n">
        <v>39.5466</v>
      </c>
      <c r="O61" s="48" t="n">
        <v>40.4912</v>
      </c>
      <c r="P61" s="48" t="n">
        <v>2110.11</v>
      </c>
      <c r="Q61" s="48" t="n">
        <v>5.9</v>
      </c>
      <c r="R61" s="49" t="n">
        <f aca="false">P61/3600</f>
        <v>0.586141666666667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984.39</v>
      </c>
      <c r="I62" s="57" t="n">
        <v>5.17</v>
      </c>
      <c r="J62" s="58" t="n">
        <f aca="false">H62/3600</f>
        <v>0.551219444444445</v>
      </c>
      <c r="L62" s="56" t="n">
        <v>142.0632</v>
      </c>
      <c r="M62" s="57" t="n">
        <v>29.3896</v>
      </c>
      <c r="N62" s="57" t="n">
        <v>38.4686</v>
      </c>
      <c r="O62" s="57" t="n">
        <v>39.3107</v>
      </c>
      <c r="P62" s="57" t="n">
        <v>2079.1</v>
      </c>
      <c r="Q62" s="57" t="n">
        <v>5.4</v>
      </c>
      <c r="R62" s="58" t="n">
        <f aca="false">P62/3600</f>
        <v>0.577527777777778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1657.4776</v>
      </c>
      <c r="E63" s="41" t="n">
        <v>38.4391</v>
      </c>
      <c r="F63" s="41" t="n">
        <v>41.5172</v>
      </c>
      <c r="G63" s="41" t="n">
        <v>42.4855</v>
      </c>
      <c r="H63" s="41" t="n">
        <v>2377.87</v>
      </c>
      <c r="I63" s="41" t="n">
        <v>6.63</v>
      </c>
      <c r="J63" s="42" t="n">
        <f aca="false">H63/3600</f>
        <v>0.660519444444444</v>
      </c>
      <c r="L63" s="40" t="n">
        <v>1657.8952</v>
      </c>
      <c r="M63" s="41" t="n">
        <v>38.4398</v>
      </c>
      <c r="N63" s="41" t="n">
        <v>41.5165</v>
      </c>
      <c r="O63" s="41" t="n">
        <v>42.4851</v>
      </c>
      <c r="P63" s="41" t="n">
        <v>2369.88</v>
      </c>
      <c r="Q63" s="41" t="n">
        <v>6.64</v>
      </c>
      <c r="R63" s="42" t="n">
        <f aca="false">P63/3600</f>
        <v>0.658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61.7648</v>
      </c>
      <c r="E64" s="48" t="n">
        <v>35.0293</v>
      </c>
      <c r="F64" s="48" t="n">
        <v>38.875</v>
      </c>
      <c r="G64" s="48" t="n">
        <v>39.6046</v>
      </c>
      <c r="H64" s="48" t="n">
        <v>2043.4</v>
      </c>
      <c r="I64" s="48" t="n">
        <v>5.66</v>
      </c>
      <c r="J64" s="49" t="n">
        <f aca="false">H64/3600</f>
        <v>0.567611111111111</v>
      </c>
      <c r="L64" s="47" t="n">
        <v>761.764</v>
      </c>
      <c r="M64" s="48" t="n">
        <v>35.0293</v>
      </c>
      <c r="N64" s="48" t="n">
        <v>38.875</v>
      </c>
      <c r="O64" s="48" t="n">
        <v>39.6046</v>
      </c>
      <c r="P64" s="48" t="n">
        <v>1996.53</v>
      </c>
      <c r="Q64" s="48" t="n">
        <v>5.21</v>
      </c>
      <c r="R64" s="49" t="n">
        <f aca="false">P64/3600</f>
        <v>0.554591666666667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6.0936</v>
      </c>
      <c r="E65" s="48" t="n">
        <v>31.7606</v>
      </c>
      <c r="F65" s="48" t="n">
        <v>36.8661</v>
      </c>
      <c r="G65" s="48" t="n">
        <v>37.5133</v>
      </c>
      <c r="H65" s="48" t="n">
        <v>1788.92</v>
      </c>
      <c r="I65" s="48" t="n">
        <v>4.79</v>
      </c>
      <c r="J65" s="49" t="n">
        <f aca="false">H65/3600</f>
        <v>0.496922222222222</v>
      </c>
      <c r="L65" s="47" t="n">
        <v>356.0912</v>
      </c>
      <c r="M65" s="48" t="n">
        <v>31.7606</v>
      </c>
      <c r="N65" s="48" t="n">
        <v>36.8661</v>
      </c>
      <c r="O65" s="48" t="n">
        <v>37.5133</v>
      </c>
      <c r="P65" s="48" t="n">
        <v>1876.01</v>
      </c>
      <c r="Q65" s="48" t="n">
        <v>4.63</v>
      </c>
      <c r="R65" s="49" t="n">
        <f aca="false">P65/3600</f>
        <v>0.521113888888889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629</v>
      </c>
      <c r="I66" s="57" t="n">
        <v>3.67</v>
      </c>
      <c r="J66" s="58" t="n">
        <f aca="false">H66/3600</f>
        <v>0.4525</v>
      </c>
      <c r="L66" s="56" t="n">
        <v>166.2224</v>
      </c>
      <c r="M66" s="57" t="n">
        <v>28.7988</v>
      </c>
      <c r="N66" s="57" t="n">
        <v>35.4656</v>
      </c>
      <c r="O66" s="57" t="n">
        <v>36.0449</v>
      </c>
      <c r="P66" s="57" t="n">
        <v>1623.13</v>
      </c>
      <c r="Q66" s="57" t="n">
        <v>3.6</v>
      </c>
      <c r="R66" s="58" t="n">
        <f aca="false">P66/3600</f>
        <v>0.450869444444445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1215.152</v>
      </c>
      <c r="E67" s="41" t="n">
        <v>39.6819</v>
      </c>
      <c r="F67" s="41" t="n">
        <v>41.7998</v>
      </c>
      <c r="G67" s="41" t="n">
        <v>42.8705</v>
      </c>
      <c r="H67" s="41" t="n">
        <v>1747.7</v>
      </c>
      <c r="I67" s="41" t="n">
        <v>4.63</v>
      </c>
      <c r="J67" s="42" t="n">
        <f aca="false">H67/3600</f>
        <v>0.485472222222222</v>
      </c>
      <c r="L67" s="40" t="n">
        <v>1215.36</v>
      </c>
      <c r="M67" s="41" t="n">
        <v>39.6833</v>
      </c>
      <c r="N67" s="41" t="n">
        <v>41.7998</v>
      </c>
      <c r="O67" s="41" t="n">
        <v>42.871</v>
      </c>
      <c r="P67" s="41" t="n">
        <v>1736.11</v>
      </c>
      <c r="Q67" s="41" t="n">
        <v>4.7</v>
      </c>
      <c r="R67" s="42" t="n">
        <f aca="false">P67/3600</f>
        <v>0.48225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597.036</v>
      </c>
      <c r="E68" s="48" t="n">
        <v>35.8811</v>
      </c>
      <c r="F68" s="48" t="n">
        <v>39.0989</v>
      </c>
      <c r="G68" s="48" t="n">
        <v>40.289</v>
      </c>
      <c r="H68" s="48" t="n">
        <v>1484.36</v>
      </c>
      <c r="I68" s="48" t="n">
        <v>3.85</v>
      </c>
      <c r="J68" s="49" t="n">
        <f aca="false">H68/3600</f>
        <v>0.412322222222222</v>
      </c>
      <c r="L68" s="47" t="n">
        <v>596.908</v>
      </c>
      <c r="M68" s="48" t="n">
        <v>35.8796</v>
      </c>
      <c r="N68" s="48" t="n">
        <v>39.0989</v>
      </c>
      <c r="O68" s="48" t="n">
        <v>40.2902</v>
      </c>
      <c r="P68" s="48" t="n">
        <v>1503.17</v>
      </c>
      <c r="Q68" s="48" t="n">
        <v>3.83</v>
      </c>
      <c r="R68" s="49" t="n">
        <f aca="false">P68/3600</f>
        <v>0.417547222222222</v>
      </c>
      <c r="S68" s="46"/>
      <c r="T68" s="53"/>
      <c r="U68" s="54"/>
      <c r="V68" s="54"/>
      <c r="W68" s="53"/>
      <c r="X68" s="54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290.1248</v>
      </c>
      <c r="E69" s="48" t="n">
        <v>32.4217</v>
      </c>
      <c r="F69" s="48" t="n">
        <v>37.1147</v>
      </c>
      <c r="G69" s="48" t="n">
        <v>38.3012</v>
      </c>
      <c r="H69" s="48" t="n">
        <v>1324.29</v>
      </c>
      <c r="I69" s="48" t="n">
        <v>3.36</v>
      </c>
      <c r="J69" s="49" t="n">
        <f aca="false">H69/3600</f>
        <v>0.367858333333333</v>
      </c>
      <c r="L69" s="47" t="n">
        <v>290.124</v>
      </c>
      <c r="M69" s="48" t="n">
        <v>32.4217</v>
      </c>
      <c r="N69" s="48" t="n">
        <v>37.1147</v>
      </c>
      <c r="O69" s="48" t="n">
        <v>38.3012</v>
      </c>
      <c r="P69" s="48" t="n">
        <v>1311.84</v>
      </c>
      <c r="Q69" s="48" t="n">
        <v>3.26</v>
      </c>
      <c r="R69" s="49" t="n">
        <f aca="false">P69/3600</f>
        <v>0.3644</v>
      </c>
      <c r="S69" s="46"/>
      <c r="T69" s="53"/>
      <c r="U69" s="54"/>
      <c r="V69" s="54"/>
      <c r="W69" s="53"/>
      <c r="X69" s="54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1183.94</v>
      </c>
      <c r="I70" s="57" t="n">
        <v>2.81</v>
      </c>
      <c r="J70" s="58" t="n">
        <f aca="false">H70/3600</f>
        <v>0.328872222222222</v>
      </c>
      <c r="L70" s="56" t="n">
        <v>143.16</v>
      </c>
      <c r="M70" s="57" t="n">
        <v>29.6089</v>
      </c>
      <c r="N70" s="57" t="n">
        <v>35.6654</v>
      </c>
      <c r="O70" s="57" t="n">
        <v>36.7784</v>
      </c>
      <c r="P70" s="57" t="n">
        <v>1183.8</v>
      </c>
      <c r="Q70" s="57" t="n">
        <v>2.75</v>
      </c>
      <c r="R70" s="58" t="n">
        <f aca="false">P70/3600</f>
        <v>0.3288333333333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8" t="s">
        <v>57</v>
      </c>
      <c r="B71" s="68" t="s">
        <v>58</v>
      </c>
      <c r="C71" s="68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77" t="s">
        <v>59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2"/>
      <c r="L72" s="78"/>
      <c r="M72" s="79"/>
      <c r="N72" s="79"/>
      <c r="O72" s="79"/>
      <c r="P72" s="79"/>
      <c r="Q72" s="79"/>
      <c r="R72" s="80"/>
      <c r="S72" s="73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2"/>
      <c r="L73" s="78"/>
      <c r="M73" s="79"/>
      <c r="N73" s="79"/>
      <c r="O73" s="79"/>
      <c r="P73" s="79"/>
      <c r="Q73" s="79"/>
      <c r="R73" s="80"/>
      <c r="S73" s="73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2"/>
      <c r="L74" s="85"/>
      <c r="M74" s="86"/>
      <c r="N74" s="86"/>
      <c r="O74" s="86"/>
      <c r="P74" s="86"/>
      <c r="Q74" s="86"/>
      <c r="R74" s="87"/>
      <c r="S74" s="73"/>
      <c r="T74" s="88"/>
      <c r="U74" s="89"/>
      <c r="V74" s="90"/>
      <c r="W74" s="88"/>
      <c r="X74" s="89"/>
      <c r="Y74" s="90"/>
    </row>
    <row r="75" customFormat="false" ht="12" hidden="false" customHeight="false" outlineLevel="0" collapsed="false">
      <c r="A75" s="77"/>
      <c r="B75" s="68" t="s">
        <v>60</v>
      </c>
      <c r="C75" s="68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2"/>
      <c r="L76" s="78"/>
      <c r="M76" s="79"/>
      <c r="N76" s="79"/>
      <c r="O76" s="79"/>
      <c r="P76" s="79"/>
      <c r="Q76" s="79"/>
      <c r="R76" s="80"/>
      <c r="S76" s="73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2"/>
      <c r="L77" s="78"/>
      <c r="M77" s="79"/>
      <c r="N77" s="79"/>
      <c r="O77" s="79"/>
      <c r="P77" s="79"/>
      <c r="Q77" s="79"/>
      <c r="R77" s="80"/>
      <c r="S77" s="73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2"/>
      <c r="L78" s="85"/>
      <c r="M78" s="86"/>
      <c r="N78" s="86"/>
      <c r="O78" s="86"/>
      <c r="P78" s="86"/>
      <c r="Q78" s="86"/>
      <c r="R78" s="87"/>
      <c r="S78" s="73"/>
      <c r="T78" s="88"/>
      <c r="U78" s="89"/>
      <c r="V78" s="90"/>
      <c r="W78" s="88"/>
      <c r="X78" s="89"/>
      <c r="Y78" s="90"/>
    </row>
    <row r="79" customFormat="false" ht="12" hidden="false" customHeight="false" outlineLevel="0" collapsed="false">
      <c r="A79" s="77"/>
      <c r="B79" s="68" t="s">
        <v>61</v>
      </c>
      <c r="C79" s="68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2"/>
      <c r="L80" s="78"/>
      <c r="M80" s="79"/>
      <c r="N80" s="79"/>
      <c r="O80" s="79"/>
      <c r="P80" s="79"/>
      <c r="Q80" s="79"/>
      <c r="R80" s="80"/>
      <c r="S80" s="73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2"/>
      <c r="L81" s="78"/>
      <c r="M81" s="79"/>
      <c r="N81" s="79"/>
      <c r="O81" s="79"/>
      <c r="P81" s="79"/>
      <c r="Q81" s="79"/>
      <c r="R81" s="80"/>
      <c r="S81" s="73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2"/>
      <c r="L82" s="85"/>
      <c r="M82" s="86"/>
      <c r="N82" s="86"/>
      <c r="O82" s="86"/>
      <c r="P82" s="86"/>
      <c r="Q82" s="86"/>
      <c r="R82" s="87"/>
      <c r="S82" s="73"/>
      <c r="T82" s="88"/>
      <c r="U82" s="89"/>
      <c r="V82" s="90"/>
      <c r="W82" s="88"/>
      <c r="X82" s="89"/>
      <c r="Y82" s="90"/>
    </row>
    <row r="83" customFormat="false" ht="12" hidden="false" customHeight="false" outlineLevel="0" collapsed="false">
      <c r="B83" s="1" t="s">
        <v>9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9" t="e">
        <f aca="false">AVERAGE(T3:T82)</f>
        <v>#VALUE!</v>
      </c>
      <c r="U88" s="30" t="e">
        <f aca="false">AVERAGE(U3:U82)</f>
        <v>#VALUE!</v>
      </c>
      <c r="V88" s="31" t="e">
        <f aca="false">AVERAGE(V3:V82)</f>
        <v>#VALUE!</v>
      </c>
      <c r="W88" s="30" t="e">
        <f aca="false">AVERAGE(W3:W82)</f>
        <v>#VALUE!</v>
      </c>
      <c r="X88" s="30" t="e">
        <f aca="false">AVERAGE(X3:X82)</f>
        <v>#VALUE!</v>
      </c>
      <c r="Y88" s="3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6" t="n">
        <f aca="false">GEOMEAN(I3:I82)</f>
        <v>32.3377423643444</v>
      </c>
      <c r="J89" s="66" t="n">
        <f aca="false">GEOMEAN(J3:J82)</f>
        <v>3.40651650793532</v>
      </c>
      <c r="Q89" s="66" t="n">
        <f aca="false">GEOMEAN(Q3:Q82)</f>
        <v>31.3853500752064</v>
      </c>
      <c r="R89" s="66" t="n">
        <f aca="false">GEOMEAN(R3:R82)</f>
        <v>3.3449555853252</v>
      </c>
    </row>
    <row r="90" customFormat="false" ht="12" hidden="false" customHeight="false" outlineLevel="0" collapsed="false">
      <c r="B90" s="1" t="s">
        <v>64</v>
      </c>
      <c r="Q90" s="67" t="n">
        <f aca="false">Q89/I89</f>
        <v>0.970548584424741</v>
      </c>
      <c r="R90" s="67" t="n">
        <f aca="false">R89/J89</f>
        <v>0.981928482522627</v>
      </c>
    </row>
    <row r="91" customFormat="false" ht="12" hidden="false" customHeight="false" outlineLevel="0" collapsed="false">
      <c r="B91" s="1" t="s">
        <v>65</v>
      </c>
      <c r="I91" s="66" t="n">
        <f aca="false">SUM(I3:I82)/3600</f>
        <v>1.12588333333333</v>
      </c>
      <c r="J91" s="66" t="n">
        <f aca="false">SUM(J3:J82)</f>
        <v>429.227988888889</v>
      </c>
      <c r="Q91" s="66" t="n">
        <f aca="false">SUM(Q3:Q82)/3600</f>
        <v>1.09169166666667</v>
      </c>
      <c r="R91" s="66" t="n">
        <f aca="false">SUM(R3:R82)</f>
        <v>412.315505555556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5</v>
      </c>
      <c r="E1" s="32"/>
      <c r="F1" s="32"/>
      <c r="G1" s="32"/>
      <c r="H1" s="32"/>
      <c r="I1" s="32"/>
      <c r="J1" s="32"/>
      <c r="L1" s="32" t="s">
        <v>26</v>
      </c>
      <c r="M1" s="32"/>
      <c r="N1" s="32"/>
      <c r="O1" s="32"/>
      <c r="P1" s="32"/>
      <c r="Q1" s="32"/>
      <c r="R1" s="32"/>
      <c r="S1" s="33"/>
      <c r="T1" s="32" t="s">
        <v>27</v>
      </c>
      <c r="U1" s="32"/>
      <c r="V1" s="32"/>
      <c r="W1" s="32" t="s">
        <v>28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68" t="s">
        <v>9</v>
      </c>
      <c r="B3" s="68" t="s">
        <v>37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38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39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40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41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5205.9976</v>
      </c>
      <c r="E19" s="41" t="n">
        <v>41.9317</v>
      </c>
      <c r="F19" s="41" t="n">
        <v>43.5601</v>
      </c>
      <c r="G19" s="41" t="n">
        <v>45.0072</v>
      </c>
      <c r="H19" s="41" t="n">
        <v>31497.25</v>
      </c>
      <c r="I19" s="41" t="n">
        <v>63.07</v>
      </c>
      <c r="J19" s="42" t="n">
        <f aca="false">H19/3600</f>
        <v>8.74923611111111</v>
      </c>
      <c r="L19" s="40" t="n">
        <v>5205.9952</v>
      </c>
      <c r="M19" s="41" t="n">
        <v>41.9317</v>
      </c>
      <c r="N19" s="41" t="n">
        <v>43.5601</v>
      </c>
      <c r="O19" s="41" t="n">
        <v>45.0072</v>
      </c>
      <c r="P19" s="41" t="n">
        <v>31090.93</v>
      </c>
      <c r="Q19" s="41" t="n">
        <v>61.83</v>
      </c>
      <c r="R19" s="42" t="n">
        <f aca="false">P19/3600</f>
        <v>8.63636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2428.2744</v>
      </c>
      <c r="E20" s="48" t="n">
        <v>39.8986</v>
      </c>
      <c r="F20" s="48" t="n">
        <v>41.8904</v>
      </c>
      <c r="G20" s="48" t="n">
        <v>42.9492</v>
      </c>
      <c r="H20" s="48" t="n">
        <v>27577.03</v>
      </c>
      <c r="I20" s="48" t="n">
        <v>55.81</v>
      </c>
      <c r="J20" s="49" t="n">
        <f aca="false">H20/3600</f>
        <v>7.66028611111111</v>
      </c>
      <c r="L20" s="47" t="n">
        <v>2428.2744</v>
      </c>
      <c r="M20" s="48" t="n">
        <v>39.8986</v>
      </c>
      <c r="N20" s="48" t="n">
        <v>41.8904</v>
      </c>
      <c r="O20" s="48" t="n">
        <v>42.9492</v>
      </c>
      <c r="P20" s="48" t="n">
        <v>27906.22</v>
      </c>
      <c r="Q20" s="48" t="n">
        <v>56.18</v>
      </c>
      <c r="R20" s="49" t="n">
        <f aca="false">P20/3600</f>
        <v>7.75172777777778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66.4424</v>
      </c>
      <c r="E21" s="48" t="n">
        <v>37.3176</v>
      </c>
      <c r="F21" s="48" t="n">
        <v>40.6333</v>
      </c>
      <c r="G21" s="48" t="n">
        <v>41.6505</v>
      </c>
      <c r="H21" s="48" t="n">
        <v>25303.3</v>
      </c>
      <c r="I21" s="48" t="n">
        <v>50.27</v>
      </c>
      <c r="J21" s="49" t="n">
        <f aca="false">H21/3600</f>
        <v>7.02869444444445</v>
      </c>
      <c r="L21" s="47" t="n">
        <v>1166.4424</v>
      </c>
      <c r="M21" s="48" t="n">
        <v>37.3176</v>
      </c>
      <c r="N21" s="48" t="n">
        <v>40.6333</v>
      </c>
      <c r="O21" s="48" t="n">
        <v>41.6505</v>
      </c>
      <c r="P21" s="48" t="n">
        <v>24997.71</v>
      </c>
      <c r="Q21" s="48" t="n">
        <v>49.02</v>
      </c>
      <c r="R21" s="49" t="n">
        <f aca="false">P21/3600</f>
        <v>6.94380833333333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66.9616</v>
      </c>
      <c r="E22" s="57" t="n">
        <v>34.6848</v>
      </c>
      <c r="F22" s="57" t="n">
        <v>39.7466</v>
      </c>
      <c r="G22" s="57" t="n">
        <v>40.8526</v>
      </c>
      <c r="H22" s="57" t="n">
        <v>23135.98</v>
      </c>
      <c r="I22" s="57" t="n">
        <v>46.18</v>
      </c>
      <c r="J22" s="58" t="n">
        <f aca="false">H22/3600</f>
        <v>6.42666111111111</v>
      </c>
      <c r="L22" s="56" t="n">
        <v>566.9616</v>
      </c>
      <c r="M22" s="57" t="n">
        <v>34.6848</v>
      </c>
      <c r="N22" s="57" t="n">
        <v>39.7466</v>
      </c>
      <c r="O22" s="57" t="n">
        <v>40.8526</v>
      </c>
      <c r="P22" s="57" t="n">
        <v>23165.95</v>
      </c>
      <c r="Q22" s="57" t="n">
        <v>48.99</v>
      </c>
      <c r="R22" s="58" t="n">
        <f aca="false">P22/3600</f>
        <v>6.43498611111111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7905.3472</v>
      </c>
      <c r="E23" s="41" t="n">
        <v>40.0369</v>
      </c>
      <c r="F23" s="41" t="n">
        <v>42.1355</v>
      </c>
      <c r="G23" s="41" t="n">
        <v>43.2419</v>
      </c>
      <c r="H23" s="41" t="n">
        <v>30897.82</v>
      </c>
      <c r="I23" s="41" t="n">
        <v>65.52</v>
      </c>
      <c r="J23" s="42" t="n">
        <f aca="false">H23/3600</f>
        <v>8.58272777777778</v>
      </c>
      <c r="L23" s="40" t="n">
        <v>7907.6976</v>
      </c>
      <c r="M23" s="41" t="n">
        <v>40.0368</v>
      </c>
      <c r="N23" s="41" t="n">
        <v>42.1337</v>
      </c>
      <c r="O23" s="41" t="n">
        <v>43.2429</v>
      </c>
      <c r="P23" s="41" t="n">
        <v>31312.47</v>
      </c>
      <c r="Q23" s="41" t="n">
        <v>64.97</v>
      </c>
      <c r="R23" s="42" t="n">
        <f aca="false">P23/3600</f>
        <v>8.6979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175.944</v>
      </c>
      <c r="E24" s="48" t="n">
        <v>37.0975</v>
      </c>
      <c r="F24" s="48" t="n">
        <v>39.9775</v>
      </c>
      <c r="G24" s="48" t="n">
        <v>40.9014</v>
      </c>
      <c r="H24" s="48" t="n">
        <v>26860.07</v>
      </c>
      <c r="I24" s="48" t="n">
        <v>56.1</v>
      </c>
      <c r="J24" s="49" t="n">
        <f aca="false">H24/3600</f>
        <v>7.46113055555556</v>
      </c>
      <c r="L24" s="47" t="n">
        <v>3175.9432</v>
      </c>
      <c r="M24" s="48" t="n">
        <v>37.0975</v>
      </c>
      <c r="N24" s="48" t="n">
        <v>39.9775</v>
      </c>
      <c r="O24" s="48" t="n">
        <v>40.9014</v>
      </c>
      <c r="P24" s="48" t="n">
        <v>26450.58</v>
      </c>
      <c r="Q24" s="48" t="n">
        <v>54.34</v>
      </c>
      <c r="R24" s="49" t="n">
        <f aca="false">P24/3600</f>
        <v>7.34738333333333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44.3008</v>
      </c>
      <c r="E25" s="48" t="n">
        <v>34.2745</v>
      </c>
      <c r="F25" s="48" t="n">
        <v>38.3688</v>
      </c>
      <c r="G25" s="48" t="n">
        <v>39.487</v>
      </c>
      <c r="H25" s="48" t="n">
        <v>24020.06</v>
      </c>
      <c r="I25" s="48" t="n">
        <v>50.35</v>
      </c>
      <c r="J25" s="49" t="n">
        <f aca="false">H25/3600</f>
        <v>6.67223888888889</v>
      </c>
      <c r="L25" s="47" t="n">
        <v>1344.3008</v>
      </c>
      <c r="M25" s="48" t="n">
        <v>34.2745</v>
      </c>
      <c r="N25" s="48" t="n">
        <v>38.3688</v>
      </c>
      <c r="O25" s="48" t="n">
        <v>39.487</v>
      </c>
      <c r="P25" s="48" t="n">
        <v>41805.84</v>
      </c>
      <c r="Q25" s="48" t="n">
        <v>77.16</v>
      </c>
      <c r="R25" s="49" t="n">
        <f aca="false">P25/3600</f>
        <v>11.6127333333333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579.8232</v>
      </c>
      <c r="E26" s="57" t="n">
        <v>31.6823</v>
      </c>
      <c r="F26" s="57" t="n">
        <v>37.2674</v>
      </c>
      <c r="G26" s="57" t="n">
        <v>38.7031</v>
      </c>
      <c r="H26" s="57" t="n">
        <v>22077.41</v>
      </c>
      <c r="I26" s="57" t="n">
        <v>43.95</v>
      </c>
      <c r="J26" s="58" t="n">
        <f aca="false">H26/3600</f>
        <v>6.13261388888889</v>
      </c>
      <c r="L26" s="56" t="n">
        <v>579.8232</v>
      </c>
      <c r="M26" s="57" t="n">
        <v>31.6823</v>
      </c>
      <c r="N26" s="57" t="n">
        <v>37.2674</v>
      </c>
      <c r="O26" s="57" t="n">
        <v>38.7031</v>
      </c>
      <c r="P26" s="57" t="n">
        <v>22122.78</v>
      </c>
      <c r="Q26" s="57" t="n">
        <v>43.53</v>
      </c>
      <c r="R26" s="58" t="n">
        <f aca="false">P26/3600</f>
        <v>6.14521666666667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19540.3744</v>
      </c>
      <c r="E27" s="41" t="n">
        <v>38.7895</v>
      </c>
      <c r="F27" s="41" t="n">
        <v>40.1961</v>
      </c>
      <c r="G27" s="41" t="n">
        <v>43.4388</v>
      </c>
      <c r="H27" s="41" t="n">
        <v>61332.01</v>
      </c>
      <c r="I27" s="41" t="n">
        <v>128.49</v>
      </c>
      <c r="J27" s="42" t="n">
        <f aca="false">H27/3600</f>
        <v>17.0366694444444</v>
      </c>
      <c r="L27" s="40" t="n">
        <v>19534.552</v>
      </c>
      <c r="M27" s="41" t="n">
        <v>38.7889</v>
      </c>
      <c r="N27" s="41" t="n">
        <v>40.1963</v>
      </c>
      <c r="O27" s="41" t="n">
        <v>43.4393</v>
      </c>
      <c r="P27" s="41" t="n">
        <v>61476.79</v>
      </c>
      <c r="Q27" s="41" t="n">
        <v>129.21</v>
      </c>
      <c r="R27" s="42" t="n">
        <f aca="false">P27/3600</f>
        <v>17.07688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762.7152</v>
      </c>
      <c r="E28" s="48" t="n">
        <v>36.8362</v>
      </c>
      <c r="F28" s="48" t="n">
        <v>38.9709</v>
      </c>
      <c r="G28" s="48" t="n">
        <v>41.4862</v>
      </c>
      <c r="H28" s="48" t="n">
        <v>51129.12</v>
      </c>
      <c r="I28" s="48" t="n">
        <v>103.81</v>
      </c>
      <c r="J28" s="49" t="n">
        <f aca="false">H28/3600</f>
        <v>14.2025333333333</v>
      </c>
      <c r="L28" s="47" t="n">
        <v>5763.796</v>
      </c>
      <c r="M28" s="48" t="n">
        <v>36.8352</v>
      </c>
      <c r="N28" s="48" t="n">
        <v>38.9715</v>
      </c>
      <c r="O28" s="48" t="n">
        <v>41.4789</v>
      </c>
      <c r="P28" s="48" t="n">
        <v>50974.33</v>
      </c>
      <c r="Q28" s="48" t="n">
        <v>105.39</v>
      </c>
      <c r="R28" s="49" t="n">
        <f aca="false">P28/3600</f>
        <v>14.1595361111111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10.6784</v>
      </c>
      <c r="E29" s="48" t="n">
        <v>34.6797</v>
      </c>
      <c r="F29" s="48" t="n">
        <v>38.0235</v>
      </c>
      <c r="G29" s="48" t="n">
        <v>39.898</v>
      </c>
      <c r="H29" s="48" t="n">
        <v>45952.7</v>
      </c>
      <c r="I29" s="48" t="n">
        <v>90.65</v>
      </c>
      <c r="J29" s="49" t="n">
        <f aca="false">H29/3600</f>
        <v>12.7646388888889</v>
      </c>
      <c r="L29" s="47" t="n">
        <v>2610.208</v>
      </c>
      <c r="M29" s="48" t="n">
        <v>34.682</v>
      </c>
      <c r="N29" s="48" t="n">
        <v>38.0332</v>
      </c>
      <c r="O29" s="48" t="n">
        <v>39.8925</v>
      </c>
      <c r="P29" s="48" t="n">
        <v>46035.88</v>
      </c>
      <c r="Q29" s="48" t="n">
        <v>97.91</v>
      </c>
      <c r="R29" s="49" t="n">
        <f aca="false">P29/3600</f>
        <v>12.7877444444444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294.0272</v>
      </c>
      <c r="E30" s="57" t="n">
        <v>32.3784</v>
      </c>
      <c r="F30" s="57" t="n">
        <v>37.2921</v>
      </c>
      <c r="G30" s="57" t="n">
        <v>38.6779</v>
      </c>
      <c r="H30" s="57" t="n">
        <v>43259.79</v>
      </c>
      <c r="I30" s="57" t="n">
        <v>83.37</v>
      </c>
      <c r="J30" s="58" t="n">
        <f aca="false">H30/3600</f>
        <v>12.0166083333333</v>
      </c>
      <c r="L30" s="56" t="n">
        <v>1294.0272</v>
      </c>
      <c r="M30" s="57" t="n">
        <v>32.3784</v>
      </c>
      <c r="N30" s="57" t="n">
        <v>37.2921</v>
      </c>
      <c r="O30" s="57" t="n">
        <v>38.6779</v>
      </c>
      <c r="P30" s="57" t="n">
        <v>43098.21</v>
      </c>
      <c r="Q30" s="57" t="n">
        <v>90.23</v>
      </c>
      <c r="R30" s="58" t="n">
        <f aca="false">P30/3600</f>
        <v>11.971725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19728.6888</v>
      </c>
      <c r="E31" s="41" t="n">
        <v>39.5472</v>
      </c>
      <c r="F31" s="41" t="n">
        <v>43.9179</v>
      </c>
      <c r="G31" s="41" t="n">
        <v>45.2802</v>
      </c>
      <c r="H31" s="41" t="n">
        <v>71857.13</v>
      </c>
      <c r="I31" s="41" t="n">
        <v>141.39</v>
      </c>
      <c r="J31" s="42" t="n">
        <f aca="false">H31/3600</f>
        <v>19.9603138888889</v>
      </c>
      <c r="L31" s="40" t="n">
        <v>19736.0528</v>
      </c>
      <c r="M31" s="41" t="n">
        <v>39.5474</v>
      </c>
      <c r="N31" s="41" t="n">
        <v>43.9159</v>
      </c>
      <c r="O31" s="41" t="n">
        <v>45.2801</v>
      </c>
      <c r="P31" s="41" t="n">
        <v>72262.1</v>
      </c>
      <c r="Q31" s="41" t="n">
        <v>143.87</v>
      </c>
      <c r="R31" s="42" t="n">
        <f aca="false">P31/3600</f>
        <v>20.0728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762.3936</v>
      </c>
      <c r="E32" s="48" t="n">
        <v>37.6528</v>
      </c>
      <c r="F32" s="48" t="n">
        <v>42.5187</v>
      </c>
      <c r="G32" s="48" t="n">
        <v>43.1448</v>
      </c>
      <c r="H32" s="48" t="n">
        <v>61404.77</v>
      </c>
      <c r="I32" s="48" t="n">
        <v>124.54</v>
      </c>
      <c r="J32" s="49" t="n">
        <f aca="false">H32/3600</f>
        <v>17.0568805555556</v>
      </c>
      <c r="L32" s="47" t="n">
        <v>6762.3848</v>
      </c>
      <c r="M32" s="48" t="n">
        <v>37.6528</v>
      </c>
      <c r="N32" s="48" t="n">
        <v>42.5187</v>
      </c>
      <c r="O32" s="48" t="n">
        <v>43.1448</v>
      </c>
      <c r="P32" s="48" t="n">
        <v>61533.62</v>
      </c>
      <c r="Q32" s="48" t="n">
        <v>122.44</v>
      </c>
      <c r="R32" s="49" t="n">
        <f aca="false">P32/3600</f>
        <v>17.0926722222222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135.8472</v>
      </c>
      <c r="E33" s="48" t="n">
        <v>35.6974</v>
      </c>
      <c r="F33" s="48" t="n">
        <v>41.239</v>
      </c>
      <c r="G33" s="48" t="n">
        <v>41.2608</v>
      </c>
      <c r="H33" s="48" t="n">
        <v>54770.15</v>
      </c>
      <c r="I33" s="48" t="n">
        <v>110.49</v>
      </c>
      <c r="J33" s="49" t="n">
        <f aca="false">H33/3600</f>
        <v>15.2139305555556</v>
      </c>
      <c r="L33" s="47" t="n">
        <v>3135.8448</v>
      </c>
      <c r="M33" s="48" t="n">
        <v>35.6974</v>
      </c>
      <c r="N33" s="48" t="n">
        <v>41.239</v>
      </c>
      <c r="O33" s="48" t="n">
        <v>41.2608</v>
      </c>
      <c r="P33" s="48" t="n">
        <v>95953.78</v>
      </c>
      <c r="Q33" s="48" t="n">
        <v>171.3</v>
      </c>
      <c r="R33" s="49" t="n">
        <f aca="false">P33/3600</f>
        <v>26.6538277777778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599.3712</v>
      </c>
      <c r="E34" s="57" t="n">
        <v>33.6002</v>
      </c>
      <c r="F34" s="57" t="n">
        <v>40.183</v>
      </c>
      <c r="G34" s="57" t="n">
        <v>39.7878</v>
      </c>
      <c r="H34" s="57" t="n">
        <v>50356.79</v>
      </c>
      <c r="I34" s="57" t="n">
        <v>106.7</v>
      </c>
      <c r="J34" s="58" t="n">
        <f aca="false">H34/3600</f>
        <v>13.9879972222222</v>
      </c>
      <c r="L34" s="56" t="n">
        <v>1598.644</v>
      </c>
      <c r="M34" s="57" t="n">
        <v>33.5954</v>
      </c>
      <c r="N34" s="57" t="n">
        <v>40.1866</v>
      </c>
      <c r="O34" s="57" t="n">
        <v>39.8149</v>
      </c>
      <c r="P34" s="57" t="n">
        <v>50389.33</v>
      </c>
      <c r="Q34" s="57" t="n">
        <v>106.85</v>
      </c>
      <c r="R34" s="58" t="n">
        <f aca="false">P34/3600</f>
        <v>13.9970361111111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52357.0616</v>
      </c>
      <c r="E35" s="41" t="n">
        <v>38.3292</v>
      </c>
      <c r="F35" s="41" t="n">
        <v>42.1615</v>
      </c>
      <c r="G35" s="41" t="n">
        <v>44.2513</v>
      </c>
      <c r="H35" s="41" t="n">
        <v>88159.82</v>
      </c>
      <c r="I35" s="41" t="n">
        <v>199.57</v>
      </c>
      <c r="J35" s="42" t="n">
        <f aca="false">H35/3600</f>
        <v>24.4888388888889</v>
      </c>
      <c r="L35" s="40" t="n">
        <v>52361.3976</v>
      </c>
      <c r="M35" s="41" t="n">
        <v>38.3295</v>
      </c>
      <c r="N35" s="41" t="n">
        <v>42.1615</v>
      </c>
      <c r="O35" s="41" t="n">
        <v>44.2509</v>
      </c>
      <c r="P35" s="41" t="n">
        <v>88193.91</v>
      </c>
      <c r="Q35" s="41" t="n">
        <v>203.31</v>
      </c>
      <c r="R35" s="42" t="n">
        <f aca="false">P35/3600</f>
        <v>24.49830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406.1112</v>
      </c>
      <c r="E36" s="48" t="n">
        <v>35.4837</v>
      </c>
      <c r="F36" s="48" t="n">
        <v>40.7288</v>
      </c>
      <c r="G36" s="48" t="n">
        <v>43.051</v>
      </c>
      <c r="H36" s="48" t="n">
        <v>111966.54</v>
      </c>
      <c r="I36" s="48" t="n">
        <v>205.41</v>
      </c>
      <c r="J36" s="49" t="n">
        <f aca="false">H36/3600</f>
        <v>31.1018166666667</v>
      </c>
      <c r="L36" s="47" t="n">
        <v>7406.0928</v>
      </c>
      <c r="M36" s="48" t="n">
        <v>35.4837</v>
      </c>
      <c r="N36" s="48" t="n">
        <v>40.7288</v>
      </c>
      <c r="O36" s="48" t="n">
        <v>43.051</v>
      </c>
      <c r="P36" s="48" t="n">
        <v>65185.76</v>
      </c>
      <c r="Q36" s="48" t="n">
        <v>140.16</v>
      </c>
      <c r="R36" s="49" t="n">
        <f aca="false">P36/3600</f>
        <v>18.1071555555556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1933.056</v>
      </c>
      <c r="E37" s="48" t="n">
        <v>33.6964</v>
      </c>
      <c r="F37" s="48" t="n">
        <v>39.4726</v>
      </c>
      <c r="G37" s="48" t="n">
        <v>42.0153</v>
      </c>
      <c r="H37" s="48" t="n">
        <v>56786.65</v>
      </c>
      <c r="I37" s="48" t="n">
        <v>113.36</v>
      </c>
      <c r="J37" s="49" t="n">
        <f aca="false">H37/3600</f>
        <v>15.7740694444444</v>
      </c>
      <c r="L37" s="47" t="n">
        <v>1933.0536</v>
      </c>
      <c r="M37" s="48" t="n">
        <v>33.6964</v>
      </c>
      <c r="N37" s="48" t="n">
        <v>39.4726</v>
      </c>
      <c r="O37" s="48" t="n">
        <v>42.0153</v>
      </c>
      <c r="P37" s="48" t="n">
        <v>56427.98</v>
      </c>
      <c r="Q37" s="48" t="n">
        <v>125.23</v>
      </c>
      <c r="R37" s="49" t="n">
        <f aca="false">P37/3600</f>
        <v>15.6744388888889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762.0392</v>
      </c>
      <c r="E38" s="57" t="n">
        <v>31.5918</v>
      </c>
      <c r="F38" s="57" t="n">
        <v>38.5393</v>
      </c>
      <c r="G38" s="57" t="n">
        <v>41.1891</v>
      </c>
      <c r="H38" s="57" t="n">
        <v>52903.4</v>
      </c>
      <c r="I38" s="57" t="n">
        <v>108.39</v>
      </c>
      <c r="J38" s="58" t="n">
        <f aca="false">H38/3600</f>
        <v>14.6953888888889</v>
      </c>
      <c r="L38" s="56" t="n">
        <v>762.0384</v>
      </c>
      <c r="M38" s="57" t="n">
        <v>31.5918</v>
      </c>
      <c r="N38" s="57" t="n">
        <v>38.5393</v>
      </c>
      <c r="O38" s="57" t="n">
        <v>41.1891</v>
      </c>
      <c r="P38" s="57" t="n">
        <v>53065.92</v>
      </c>
      <c r="Q38" s="57" t="n">
        <v>104.85</v>
      </c>
      <c r="R38" s="58" t="n">
        <f aca="false">P38/3600</f>
        <v>14.7405333333333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3664.4064</v>
      </c>
      <c r="E39" s="41" t="n">
        <v>40.3801</v>
      </c>
      <c r="F39" s="41" t="n">
        <v>43.0295</v>
      </c>
      <c r="G39" s="41" t="n">
        <v>43.6962</v>
      </c>
      <c r="H39" s="41" t="n">
        <v>12744.97</v>
      </c>
      <c r="I39" s="41" t="n">
        <v>26.35</v>
      </c>
      <c r="J39" s="42" t="n">
        <f aca="false">H39/3600</f>
        <v>3.54026944444444</v>
      </c>
      <c r="L39" s="40" t="n">
        <v>3664.4232</v>
      </c>
      <c r="M39" s="41" t="n">
        <v>40.3785</v>
      </c>
      <c r="N39" s="41" t="n">
        <v>43.0297</v>
      </c>
      <c r="O39" s="41" t="n">
        <v>43.6981</v>
      </c>
      <c r="P39" s="41" t="n">
        <v>12520.31</v>
      </c>
      <c r="Q39" s="41" t="n">
        <v>25.07</v>
      </c>
      <c r="R39" s="42" t="n">
        <f aca="false">P39/3600</f>
        <v>3.4778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733.5928</v>
      </c>
      <c r="E40" s="48" t="n">
        <v>37.1473</v>
      </c>
      <c r="F40" s="48" t="n">
        <v>40.4457</v>
      </c>
      <c r="G40" s="48" t="n">
        <v>40.8053</v>
      </c>
      <c r="H40" s="48" t="n">
        <v>11025.91</v>
      </c>
      <c r="I40" s="48" t="n">
        <v>22.09</v>
      </c>
      <c r="J40" s="49" t="n">
        <f aca="false">H40/3600</f>
        <v>3.06275277777778</v>
      </c>
      <c r="L40" s="47" t="n">
        <v>1734.5536</v>
      </c>
      <c r="M40" s="48" t="n">
        <v>37.1461</v>
      </c>
      <c r="N40" s="48" t="n">
        <v>40.4512</v>
      </c>
      <c r="O40" s="48" t="n">
        <v>40.7957</v>
      </c>
      <c r="P40" s="48" t="n">
        <v>11044.33</v>
      </c>
      <c r="Q40" s="48" t="n">
        <v>22.19</v>
      </c>
      <c r="R40" s="49" t="n">
        <f aca="false">P40/3600</f>
        <v>3.06786944444444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33.2536</v>
      </c>
      <c r="E41" s="48" t="n">
        <v>34.3145</v>
      </c>
      <c r="F41" s="48" t="n">
        <v>38.39</v>
      </c>
      <c r="G41" s="48" t="n">
        <v>38.4944</v>
      </c>
      <c r="H41" s="48" t="n">
        <v>9930.4</v>
      </c>
      <c r="I41" s="48" t="n">
        <v>19.28</v>
      </c>
      <c r="J41" s="49" t="n">
        <f aca="false">H41/3600</f>
        <v>2.75844444444444</v>
      </c>
      <c r="L41" s="47" t="n">
        <v>833.2528</v>
      </c>
      <c r="M41" s="48" t="n">
        <v>34.3145</v>
      </c>
      <c r="N41" s="48" t="n">
        <v>38.39</v>
      </c>
      <c r="O41" s="48" t="n">
        <v>38.4944</v>
      </c>
      <c r="P41" s="48" t="n">
        <v>9850.38</v>
      </c>
      <c r="Q41" s="48" t="n">
        <v>18.82</v>
      </c>
      <c r="R41" s="49" t="n">
        <f aca="false">P41/3600</f>
        <v>2.73621666666667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28.6</v>
      </c>
      <c r="E42" s="57" t="n">
        <v>31.8853</v>
      </c>
      <c r="F42" s="57" t="n">
        <v>36.799</v>
      </c>
      <c r="G42" s="57" t="n">
        <v>36.8789</v>
      </c>
      <c r="H42" s="57" t="n">
        <v>9095.51</v>
      </c>
      <c r="I42" s="57" t="n">
        <v>18.11</v>
      </c>
      <c r="J42" s="58" t="n">
        <f aca="false">H42/3600</f>
        <v>2.52653055555556</v>
      </c>
      <c r="L42" s="56" t="n">
        <v>428.6</v>
      </c>
      <c r="M42" s="57" t="n">
        <v>31.8853</v>
      </c>
      <c r="N42" s="57" t="n">
        <v>36.799</v>
      </c>
      <c r="O42" s="57" t="n">
        <v>36.8789</v>
      </c>
      <c r="P42" s="57" t="n">
        <v>9117.04</v>
      </c>
      <c r="Q42" s="57" t="n">
        <v>16.65</v>
      </c>
      <c r="R42" s="58" t="n">
        <f aca="false">P42/3600</f>
        <v>2.53251111111111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4156.4984</v>
      </c>
      <c r="E43" s="41" t="n">
        <v>40.3024</v>
      </c>
      <c r="F43" s="41" t="n">
        <v>43.3268</v>
      </c>
      <c r="G43" s="41" t="n">
        <v>44.7486</v>
      </c>
      <c r="H43" s="41" t="n">
        <v>15618.81</v>
      </c>
      <c r="I43" s="41" t="n">
        <v>30.34</v>
      </c>
      <c r="J43" s="42" t="n">
        <f aca="false">H43/3600</f>
        <v>4.33855833333333</v>
      </c>
      <c r="L43" s="40" t="n">
        <v>4156.4016</v>
      </c>
      <c r="M43" s="41" t="n">
        <v>40.3025</v>
      </c>
      <c r="N43" s="41" t="n">
        <v>43.3267</v>
      </c>
      <c r="O43" s="41" t="n">
        <v>44.7482</v>
      </c>
      <c r="P43" s="41" t="n">
        <v>15854.5</v>
      </c>
      <c r="Q43" s="41" t="n">
        <v>32.64</v>
      </c>
      <c r="R43" s="42" t="n">
        <f aca="false">P43/3600</f>
        <v>4.4040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63.548</v>
      </c>
      <c r="E44" s="48" t="n">
        <v>37.4311</v>
      </c>
      <c r="F44" s="48" t="n">
        <v>41.1936</v>
      </c>
      <c r="G44" s="48" t="n">
        <v>42.3222</v>
      </c>
      <c r="H44" s="48" t="n">
        <v>13853.02</v>
      </c>
      <c r="I44" s="48" t="n">
        <v>26.83</v>
      </c>
      <c r="J44" s="49" t="n">
        <f aca="false">H44/3600</f>
        <v>3.84806111111111</v>
      </c>
      <c r="L44" s="47" t="n">
        <v>1863.5456</v>
      </c>
      <c r="M44" s="48" t="n">
        <v>37.4311</v>
      </c>
      <c r="N44" s="48" t="n">
        <v>41.1936</v>
      </c>
      <c r="O44" s="48" t="n">
        <v>42.3222</v>
      </c>
      <c r="P44" s="48" t="n">
        <v>13656.19</v>
      </c>
      <c r="Q44" s="48" t="n">
        <v>26.08</v>
      </c>
      <c r="R44" s="49" t="n">
        <f aca="false">P44/3600</f>
        <v>3.79338611111111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07.1016</v>
      </c>
      <c r="E45" s="48" t="n">
        <v>34.4613</v>
      </c>
      <c r="F45" s="48" t="n">
        <v>39.4103</v>
      </c>
      <c r="G45" s="48" t="n">
        <v>40.3859</v>
      </c>
      <c r="H45" s="48" t="n">
        <v>12436.44</v>
      </c>
      <c r="I45" s="48" t="n">
        <v>23.49</v>
      </c>
      <c r="J45" s="49" t="n">
        <f aca="false">H45/3600</f>
        <v>3.45456666666667</v>
      </c>
      <c r="L45" s="47" t="n">
        <v>907.0504</v>
      </c>
      <c r="M45" s="48" t="n">
        <v>34.4693</v>
      </c>
      <c r="N45" s="48" t="n">
        <v>39.4131</v>
      </c>
      <c r="O45" s="48" t="n">
        <v>40.3714</v>
      </c>
      <c r="P45" s="48" t="n">
        <v>12300.73</v>
      </c>
      <c r="Q45" s="48" t="n">
        <v>22.36</v>
      </c>
      <c r="R45" s="49" t="n">
        <f aca="false">P45/3600</f>
        <v>3.41686944444444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62.6328</v>
      </c>
      <c r="E46" s="57" t="n">
        <v>31.5755</v>
      </c>
      <c r="F46" s="57" t="n">
        <v>38.0661</v>
      </c>
      <c r="G46" s="57" t="n">
        <v>38.9014</v>
      </c>
      <c r="H46" s="57" t="n">
        <v>11327.33</v>
      </c>
      <c r="I46" s="57" t="n">
        <v>19.89</v>
      </c>
      <c r="J46" s="58" t="n">
        <f aca="false">H46/3600</f>
        <v>3.14648055555556</v>
      </c>
      <c r="L46" s="56" t="n">
        <v>462.2488</v>
      </c>
      <c r="M46" s="57" t="n">
        <v>31.5766</v>
      </c>
      <c r="N46" s="57" t="n">
        <v>38.064</v>
      </c>
      <c r="O46" s="57" t="n">
        <v>38.9304</v>
      </c>
      <c r="P46" s="57" t="n">
        <v>11407.24</v>
      </c>
      <c r="Q46" s="57" t="n">
        <v>19.94</v>
      </c>
      <c r="R46" s="58" t="n">
        <f aca="false">P46/3600</f>
        <v>3.16867777777778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7966.5224</v>
      </c>
      <c r="E47" s="41" t="n">
        <v>38.4928</v>
      </c>
      <c r="F47" s="41" t="n">
        <v>41.1858</v>
      </c>
      <c r="G47" s="41" t="n">
        <v>42.1221</v>
      </c>
      <c r="H47" s="41" t="n">
        <v>14794.15</v>
      </c>
      <c r="I47" s="41" t="n">
        <v>31.52</v>
      </c>
      <c r="J47" s="42" t="n">
        <f aca="false">H47/3600</f>
        <v>4.10948611111111</v>
      </c>
      <c r="L47" s="40" t="n">
        <v>7966.52</v>
      </c>
      <c r="M47" s="41" t="n">
        <v>38.4928</v>
      </c>
      <c r="N47" s="41" t="n">
        <v>41.1858</v>
      </c>
      <c r="O47" s="41" t="n">
        <v>42.1221</v>
      </c>
      <c r="P47" s="41" t="n">
        <v>25666.6</v>
      </c>
      <c r="Q47" s="41" t="n">
        <v>48.96</v>
      </c>
      <c r="R47" s="42" t="n">
        <f aca="false">P47/3600</f>
        <v>7.1296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408.1688</v>
      </c>
      <c r="E48" s="48" t="n">
        <v>34.6294</v>
      </c>
      <c r="F48" s="48" t="n">
        <v>38.4209</v>
      </c>
      <c r="G48" s="48" t="n">
        <v>39.2493</v>
      </c>
      <c r="H48" s="48" t="n">
        <v>12425.93</v>
      </c>
      <c r="I48" s="48" t="n">
        <v>25.61</v>
      </c>
      <c r="J48" s="49" t="n">
        <f aca="false">H48/3600</f>
        <v>3.45164722222222</v>
      </c>
      <c r="L48" s="47" t="n">
        <v>3408.168</v>
      </c>
      <c r="M48" s="48" t="n">
        <v>34.6294</v>
      </c>
      <c r="N48" s="48" t="n">
        <v>38.4209</v>
      </c>
      <c r="O48" s="48" t="n">
        <v>39.2493</v>
      </c>
      <c r="P48" s="48" t="n">
        <v>12498.67</v>
      </c>
      <c r="Q48" s="48" t="n">
        <v>25.94</v>
      </c>
      <c r="R48" s="49" t="n">
        <f aca="false">P48/3600</f>
        <v>3.47185277777778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488.6344</v>
      </c>
      <c r="E49" s="48" t="n">
        <v>31.1196</v>
      </c>
      <c r="F49" s="48" t="n">
        <v>36.4412</v>
      </c>
      <c r="G49" s="48" t="n">
        <v>37.2209</v>
      </c>
      <c r="H49" s="48" t="n">
        <v>10776.46</v>
      </c>
      <c r="I49" s="48" t="n">
        <v>22.29</v>
      </c>
      <c r="J49" s="49" t="n">
        <f aca="false">H49/3600</f>
        <v>2.99346111111111</v>
      </c>
      <c r="L49" s="47" t="n">
        <v>1489.3464</v>
      </c>
      <c r="M49" s="48" t="n">
        <v>31.1184</v>
      </c>
      <c r="N49" s="48" t="n">
        <v>36.4497</v>
      </c>
      <c r="O49" s="48" t="n">
        <v>37.2252</v>
      </c>
      <c r="P49" s="48" t="n">
        <v>10835.83</v>
      </c>
      <c r="Q49" s="48" t="n">
        <v>23.75</v>
      </c>
      <c r="R49" s="49" t="n">
        <f aca="false">P49/3600</f>
        <v>3.00995277777778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46.2816</v>
      </c>
      <c r="E50" s="57" t="n">
        <v>27.9043</v>
      </c>
      <c r="F50" s="57" t="n">
        <v>35.0811</v>
      </c>
      <c r="G50" s="57" t="n">
        <v>35.8466</v>
      </c>
      <c r="H50" s="57" t="n">
        <v>9824.64</v>
      </c>
      <c r="I50" s="57" t="n">
        <v>18.89</v>
      </c>
      <c r="J50" s="58" t="n">
        <f aca="false">H50/3600</f>
        <v>2.72906666666667</v>
      </c>
      <c r="L50" s="56" t="n">
        <v>646.2808</v>
      </c>
      <c r="M50" s="57" t="n">
        <v>27.9043</v>
      </c>
      <c r="N50" s="57" t="n">
        <v>35.0811</v>
      </c>
      <c r="O50" s="57" t="n">
        <v>35.8466</v>
      </c>
      <c r="P50" s="57" t="n">
        <v>9662.44</v>
      </c>
      <c r="Q50" s="57" t="n">
        <v>18.48</v>
      </c>
      <c r="R50" s="58" t="n">
        <f aca="false">P50/3600</f>
        <v>2.68401111111111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5799.6736</v>
      </c>
      <c r="E51" s="41" t="n">
        <v>40.0828</v>
      </c>
      <c r="F51" s="41" t="n">
        <v>41.6465</v>
      </c>
      <c r="G51" s="41" t="n">
        <v>42.9593</v>
      </c>
      <c r="H51" s="41" t="n">
        <v>10045.97</v>
      </c>
      <c r="I51" s="41" t="n">
        <v>19.97</v>
      </c>
      <c r="J51" s="42" t="n">
        <f aca="false">H51/3600</f>
        <v>2.79054722222222</v>
      </c>
      <c r="L51" s="40" t="n">
        <v>5799.6448</v>
      </c>
      <c r="M51" s="41" t="n">
        <v>40.0828</v>
      </c>
      <c r="N51" s="41" t="n">
        <v>41.6465</v>
      </c>
      <c r="O51" s="41" t="n">
        <v>42.9593</v>
      </c>
      <c r="P51" s="41" t="n">
        <v>10172.68</v>
      </c>
      <c r="Q51" s="41" t="n">
        <v>20.43</v>
      </c>
      <c r="R51" s="42" t="n">
        <f aca="false">P51/3600</f>
        <v>2.82574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291.5664</v>
      </c>
      <c r="E52" s="48" t="n">
        <v>36.3368</v>
      </c>
      <c r="F52" s="48" t="n">
        <v>38.9719</v>
      </c>
      <c r="G52" s="48" t="n">
        <v>40.5388</v>
      </c>
      <c r="H52" s="48" t="n">
        <v>8592.99</v>
      </c>
      <c r="I52" s="48" t="n">
        <v>17.11</v>
      </c>
      <c r="J52" s="49" t="n">
        <f aca="false">H52/3600</f>
        <v>2.38694166666667</v>
      </c>
      <c r="L52" s="47" t="n">
        <v>2291.9272</v>
      </c>
      <c r="M52" s="48" t="n">
        <v>36.3368</v>
      </c>
      <c r="N52" s="48" t="n">
        <v>38.9736</v>
      </c>
      <c r="O52" s="48" t="n">
        <v>40.5405</v>
      </c>
      <c r="P52" s="48" t="n">
        <v>8671.6</v>
      </c>
      <c r="Q52" s="48" t="n">
        <v>17.59</v>
      </c>
      <c r="R52" s="49" t="n">
        <f aca="false">P52/3600</f>
        <v>2.40877777777778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07.504</v>
      </c>
      <c r="E53" s="48" t="n">
        <v>33.1361</v>
      </c>
      <c r="F53" s="48" t="n">
        <v>37.0539</v>
      </c>
      <c r="G53" s="48" t="n">
        <v>38.7539</v>
      </c>
      <c r="H53" s="48" t="n">
        <v>7611.44</v>
      </c>
      <c r="I53" s="48" t="n">
        <v>15.19</v>
      </c>
      <c r="J53" s="49" t="n">
        <f aca="false">H53/3600</f>
        <v>2.11428888888889</v>
      </c>
      <c r="L53" s="47" t="n">
        <v>1007.624</v>
      </c>
      <c r="M53" s="48" t="n">
        <v>33.1409</v>
      </c>
      <c r="N53" s="48" t="n">
        <v>37.0497</v>
      </c>
      <c r="O53" s="48" t="n">
        <v>38.7486</v>
      </c>
      <c r="P53" s="48" t="n">
        <v>7522.63</v>
      </c>
      <c r="Q53" s="48" t="n">
        <v>14.44</v>
      </c>
      <c r="R53" s="49" t="n">
        <f aca="false">P53/3600</f>
        <v>2.08961944444444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1.4368</v>
      </c>
      <c r="E54" s="57" t="n">
        <v>30.2451</v>
      </c>
      <c r="F54" s="57" t="n">
        <v>35.7474</v>
      </c>
      <c r="G54" s="57" t="n">
        <v>37.4606</v>
      </c>
      <c r="H54" s="57" t="n">
        <v>6799.97</v>
      </c>
      <c r="I54" s="57" t="n">
        <v>12.71</v>
      </c>
      <c r="J54" s="58" t="n">
        <f aca="false">H54/3600</f>
        <v>1.88888055555556</v>
      </c>
      <c r="L54" s="56" t="n">
        <v>461.4368</v>
      </c>
      <c r="M54" s="57" t="n">
        <v>30.2451</v>
      </c>
      <c r="N54" s="57" t="n">
        <v>35.7474</v>
      </c>
      <c r="O54" s="57" t="n">
        <v>37.4606</v>
      </c>
      <c r="P54" s="57" t="n">
        <v>11974.01</v>
      </c>
      <c r="Q54" s="57" t="n">
        <v>19.11</v>
      </c>
      <c r="R54" s="58" t="n">
        <f aca="false">P54/3600</f>
        <v>3.32611388888889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1752.9984</v>
      </c>
      <c r="E55" s="41" t="n">
        <v>41.1077</v>
      </c>
      <c r="F55" s="41" t="n">
        <v>43.8132</v>
      </c>
      <c r="G55" s="41" t="n">
        <v>43.2357</v>
      </c>
      <c r="H55" s="41" t="n">
        <v>3396.56</v>
      </c>
      <c r="I55" s="41" t="n">
        <v>7.2</v>
      </c>
      <c r="J55" s="42" t="n">
        <f aca="false">H55/3600</f>
        <v>0.943488888888889</v>
      </c>
      <c r="L55" s="40" t="n">
        <v>1752.9144</v>
      </c>
      <c r="M55" s="41" t="n">
        <v>41.1103</v>
      </c>
      <c r="N55" s="41" t="n">
        <v>43.8191</v>
      </c>
      <c r="O55" s="41" t="n">
        <v>43.2373</v>
      </c>
      <c r="P55" s="41" t="n">
        <v>3378.34</v>
      </c>
      <c r="Q55" s="41" t="n">
        <v>6.91</v>
      </c>
      <c r="R55" s="42" t="n">
        <f aca="false">P55/3600</f>
        <v>0.9384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870.148</v>
      </c>
      <c r="E56" s="48" t="n">
        <v>37.1242</v>
      </c>
      <c r="F56" s="48" t="n">
        <v>40.9494</v>
      </c>
      <c r="G56" s="48" t="n">
        <v>39.9588</v>
      </c>
      <c r="H56" s="48" t="n">
        <v>3037.09</v>
      </c>
      <c r="I56" s="48" t="n">
        <v>6.27</v>
      </c>
      <c r="J56" s="49" t="n">
        <f aca="false">H56/3600</f>
        <v>0.843636111111111</v>
      </c>
      <c r="L56" s="47" t="n">
        <v>870.864</v>
      </c>
      <c r="M56" s="48" t="n">
        <v>37.1253</v>
      </c>
      <c r="N56" s="48" t="n">
        <v>40.9395</v>
      </c>
      <c r="O56" s="48" t="n">
        <v>39.9593</v>
      </c>
      <c r="P56" s="48" t="n">
        <v>3084.54</v>
      </c>
      <c r="Q56" s="48" t="n">
        <v>6.81</v>
      </c>
      <c r="R56" s="49" t="n">
        <f aca="false">P56/3600</f>
        <v>0.856816666666667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24.9408</v>
      </c>
      <c r="E57" s="48" t="n">
        <v>33.6049</v>
      </c>
      <c r="F57" s="48" t="n">
        <v>38.8487</v>
      </c>
      <c r="G57" s="48" t="n">
        <v>37.5806</v>
      </c>
      <c r="H57" s="48" t="n">
        <v>2703.43</v>
      </c>
      <c r="I57" s="48" t="n">
        <v>5.25</v>
      </c>
      <c r="J57" s="49" t="n">
        <f aca="false">H57/3600</f>
        <v>0.750952777777778</v>
      </c>
      <c r="L57" s="47" t="n">
        <v>424.7712</v>
      </c>
      <c r="M57" s="48" t="n">
        <v>33.6077</v>
      </c>
      <c r="N57" s="48" t="n">
        <v>38.843</v>
      </c>
      <c r="O57" s="48" t="n">
        <v>37.5741</v>
      </c>
      <c r="P57" s="48" t="n">
        <v>2709.13</v>
      </c>
      <c r="Q57" s="48" t="n">
        <v>5.13</v>
      </c>
      <c r="R57" s="49" t="n">
        <f aca="false">P57/3600</f>
        <v>0.752536111111111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14.5712</v>
      </c>
      <c r="E58" s="57" t="n">
        <v>30.6405</v>
      </c>
      <c r="F58" s="57" t="n">
        <v>37.3889</v>
      </c>
      <c r="G58" s="57" t="n">
        <v>35.8741</v>
      </c>
      <c r="H58" s="57" t="n">
        <v>2487.45</v>
      </c>
      <c r="I58" s="57" t="n">
        <v>4.7</v>
      </c>
      <c r="J58" s="58" t="n">
        <f aca="false">H58/3600</f>
        <v>0.690958333333333</v>
      </c>
      <c r="L58" s="56" t="n">
        <v>214.9104</v>
      </c>
      <c r="M58" s="57" t="n">
        <v>30.6451</v>
      </c>
      <c r="N58" s="57" t="n">
        <v>37.3867</v>
      </c>
      <c r="O58" s="57" t="n">
        <v>35.8723</v>
      </c>
      <c r="P58" s="57" t="n">
        <v>2494.88</v>
      </c>
      <c r="Q58" s="57" t="n">
        <v>4.77</v>
      </c>
      <c r="R58" s="58" t="n">
        <f aca="false">P58/3600</f>
        <v>0.693022222222222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2175.752</v>
      </c>
      <c r="E59" s="41" t="n">
        <v>38.4234</v>
      </c>
      <c r="F59" s="41" t="n">
        <v>42.8479</v>
      </c>
      <c r="G59" s="41" t="n">
        <v>43.9427</v>
      </c>
      <c r="H59" s="41" t="n">
        <v>4055.53</v>
      </c>
      <c r="I59" s="41" t="n">
        <v>9.22</v>
      </c>
      <c r="J59" s="42" t="n">
        <f aca="false">H59/3600</f>
        <v>1.12653611111111</v>
      </c>
      <c r="L59" s="40" t="n">
        <v>2176.8368</v>
      </c>
      <c r="M59" s="41" t="n">
        <v>38.4245</v>
      </c>
      <c r="N59" s="41" t="n">
        <v>42.8466</v>
      </c>
      <c r="O59" s="41" t="n">
        <v>43.9422</v>
      </c>
      <c r="P59" s="41" t="n">
        <v>4094.24</v>
      </c>
      <c r="Q59" s="41" t="n">
        <v>9.16</v>
      </c>
      <c r="R59" s="42" t="n">
        <f aca="false">P59/3600</f>
        <v>1.1372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754.4432</v>
      </c>
      <c r="E60" s="48" t="n">
        <v>34.606</v>
      </c>
      <c r="F60" s="48" t="n">
        <v>40.771</v>
      </c>
      <c r="G60" s="48" t="n">
        <v>41.7543</v>
      </c>
      <c r="H60" s="48" t="n">
        <v>3408.79</v>
      </c>
      <c r="I60" s="48" t="n">
        <v>7.34</v>
      </c>
      <c r="J60" s="49" t="n">
        <f aca="false">H60/3600</f>
        <v>0.946886111111111</v>
      </c>
      <c r="L60" s="47" t="n">
        <v>755.092</v>
      </c>
      <c r="M60" s="48" t="n">
        <v>34.6078</v>
      </c>
      <c r="N60" s="48" t="n">
        <v>40.7604</v>
      </c>
      <c r="O60" s="48" t="n">
        <v>41.7242</v>
      </c>
      <c r="P60" s="48" t="n">
        <v>3437.38</v>
      </c>
      <c r="Q60" s="48" t="n">
        <v>7.49</v>
      </c>
      <c r="R60" s="49" t="n">
        <f aca="false">P60/3600</f>
        <v>0.954827777777778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97.7952</v>
      </c>
      <c r="E61" s="48" t="n">
        <v>31.4055</v>
      </c>
      <c r="F61" s="48" t="n">
        <v>39.3517</v>
      </c>
      <c r="G61" s="48" t="n">
        <v>40.178</v>
      </c>
      <c r="H61" s="48" t="n">
        <v>2975.15</v>
      </c>
      <c r="I61" s="48" t="n">
        <v>6.46</v>
      </c>
      <c r="J61" s="49" t="n">
        <f aca="false">H61/3600</f>
        <v>0.826430555555556</v>
      </c>
      <c r="L61" s="47" t="n">
        <v>297.7952</v>
      </c>
      <c r="M61" s="48" t="n">
        <v>31.4055</v>
      </c>
      <c r="N61" s="48" t="n">
        <v>39.3517</v>
      </c>
      <c r="O61" s="48" t="n">
        <v>40.178</v>
      </c>
      <c r="P61" s="48" t="n">
        <v>2954.81</v>
      </c>
      <c r="Q61" s="48" t="n">
        <v>6.36</v>
      </c>
      <c r="R61" s="49" t="n">
        <f aca="false">P61/3600</f>
        <v>0.820780555555556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27.5856</v>
      </c>
      <c r="E62" s="57" t="n">
        <v>28.4051</v>
      </c>
      <c r="F62" s="57" t="n">
        <v>38.3139</v>
      </c>
      <c r="G62" s="57" t="n">
        <v>39.1107</v>
      </c>
      <c r="H62" s="57" t="n">
        <v>2700.97</v>
      </c>
      <c r="I62" s="57" t="n">
        <v>5.72</v>
      </c>
      <c r="J62" s="58" t="n">
        <f aca="false">H62/3600</f>
        <v>0.750269444444444</v>
      </c>
      <c r="L62" s="56" t="n">
        <v>127.5856</v>
      </c>
      <c r="M62" s="57" t="n">
        <v>28.4051</v>
      </c>
      <c r="N62" s="57" t="n">
        <v>38.3139</v>
      </c>
      <c r="O62" s="57" t="n">
        <v>39.1107</v>
      </c>
      <c r="P62" s="57" t="n">
        <v>2641.46</v>
      </c>
      <c r="Q62" s="57" t="n">
        <v>5.04</v>
      </c>
      <c r="R62" s="58" t="n">
        <f aca="false">P62/3600</f>
        <v>0.733738888888889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1909.484</v>
      </c>
      <c r="E63" s="41" t="n">
        <v>38.1642</v>
      </c>
      <c r="F63" s="41" t="n">
        <v>40.8357</v>
      </c>
      <c r="G63" s="41" t="n">
        <v>41.5708</v>
      </c>
      <c r="H63" s="41" t="n">
        <v>3303.9</v>
      </c>
      <c r="I63" s="41" t="n">
        <v>7.35</v>
      </c>
      <c r="J63" s="42" t="n">
        <f aca="false">H63/3600</f>
        <v>0.91775</v>
      </c>
      <c r="L63" s="40" t="n">
        <v>1909.6384</v>
      </c>
      <c r="M63" s="41" t="n">
        <v>38.162</v>
      </c>
      <c r="N63" s="41" t="n">
        <v>40.8452</v>
      </c>
      <c r="O63" s="41" t="n">
        <v>41.5642</v>
      </c>
      <c r="P63" s="41" t="n">
        <v>3305.77</v>
      </c>
      <c r="Q63" s="41" t="n">
        <v>7.37</v>
      </c>
      <c r="R63" s="42" t="n">
        <f aca="false">P63/3600</f>
        <v>0.918269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15.1856</v>
      </c>
      <c r="E64" s="48" t="n">
        <v>34.3953</v>
      </c>
      <c r="F64" s="48" t="n">
        <v>38.0932</v>
      </c>
      <c r="G64" s="48" t="n">
        <v>38.6484</v>
      </c>
      <c r="H64" s="48" t="n">
        <v>2800.48</v>
      </c>
      <c r="I64" s="48" t="n">
        <v>6.11</v>
      </c>
      <c r="J64" s="49" t="n">
        <f aca="false">H64/3600</f>
        <v>0.777911111111111</v>
      </c>
      <c r="L64" s="47" t="n">
        <v>815.1848</v>
      </c>
      <c r="M64" s="48" t="n">
        <v>34.3953</v>
      </c>
      <c r="N64" s="48" t="n">
        <v>38.0932</v>
      </c>
      <c r="O64" s="48" t="n">
        <v>38.6484</v>
      </c>
      <c r="P64" s="48" t="n">
        <v>2828.32</v>
      </c>
      <c r="Q64" s="48" t="n">
        <v>6.42</v>
      </c>
      <c r="R64" s="49" t="n">
        <f aca="false">P64/3600</f>
        <v>0.785644444444445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0.2472</v>
      </c>
      <c r="E65" s="48" t="n">
        <v>30.9054</v>
      </c>
      <c r="F65" s="48" t="n">
        <v>36.0639</v>
      </c>
      <c r="G65" s="48" t="n">
        <v>36.5705</v>
      </c>
      <c r="H65" s="48" t="n">
        <v>2470.56</v>
      </c>
      <c r="I65" s="48" t="n">
        <v>4.98</v>
      </c>
      <c r="J65" s="49" t="n">
        <f aca="false">H65/3600</f>
        <v>0.686266666666667</v>
      </c>
      <c r="L65" s="47" t="n">
        <v>350.228</v>
      </c>
      <c r="M65" s="48" t="n">
        <v>30.9054</v>
      </c>
      <c r="N65" s="48" t="n">
        <v>36.0637</v>
      </c>
      <c r="O65" s="48" t="n">
        <v>36.5702</v>
      </c>
      <c r="P65" s="48" t="n">
        <v>2455.49</v>
      </c>
      <c r="Q65" s="48" t="n">
        <v>4.99</v>
      </c>
      <c r="R65" s="49" t="n">
        <f aca="false">P65/3600</f>
        <v>0.682080555555556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50.0904</v>
      </c>
      <c r="E66" s="57" t="n">
        <v>27.8549</v>
      </c>
      <c r="F66" s="57" t="n">
        <v>34.6788</v>
      </c>
      <c r="G66" s="57" t="n">
        <v>35.1423</v>
      </c>
      <c r="H66" s="57" t="n">
        <v>2170.37</v>
      </c>
      <c r="I66" s="57" t="n">
        <v>4.11</v>
      </c>
      <c r="J66" s="58" t="n">
        <f aca="false">H66/3600</f>
        <v>0.602880555555556</v>
      </c>
      <c r="L66" s="56" t="n">
        <v>150.0904</v>
      </c>
      <c r="M66" s="57" t="n">
        <v>27.8549</v>
      </c>
      <c r="N66" s="57" t="n">
        <v>34.6788</v>
      </c>
      <c r="O66" s="57" t="n">
        <v>35.1423</v>
      </c>
      <c r="P66" s="57" t="n">
        <v>2208.14</v>
      </c>
      <c r="Q66" s="57" t="n">
        <v>4.1</v>
      </c>
      <c r="R66" s="58" t="n">
        <f aca="false">P66/3600</f>
        <v>0.613372222222222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1357.6784</v>
      </c>
      <c r="E67" s="41" t="n">
        <v>40.0722</v>
      </c>
      <c r="F67" s="41" t="n">
        <v>41.4226</v>
      </c>
      <c r="G67" s="41" t="n">
        <v>42.4654</v>
      </c>
      <c r="H67" s="41" t="n">
        <v>2413.6</v>
      </c>
      <c r="I67" s="41" t="n">
        <v>5.11</v>
      </c>
      <c r="J67" s="42" t="n">
        <f aca="false">H67/3600</f>
        <v>0.670444444444444</v>
      </c>
      <c r="L67" s="40" t="n">
        <v>1357.548</v>
      </c>
      <c r="M67" s="41" t="n">
        <v>40.0714</v>
      </c>
      <c r="N67" s="41" t="n">
        <v>41.4227</v>
      </c>
      <c r="O67" s="41" t="n">
        <v>42.4633</v>
      </c>
      <c r="P67" s="41" t="n">
        <v>2413.93</v>
      </c>
      <c r="Q67" s="41" t="n">
        <v>5.18</v>
      </c>
      <c r="R67" s="42" t="n">
        <f aca="false">P67/3600</f>
        <v>0.67053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45.5064</v>
      </c>
      <c r="E68" s="48" t="n">
        <v>35.9295</v>
      </c>
      <c r="F68" s="48" t="n">
        <v>38.5218</v>
      </c>
      <c r="G68" s="48" t="n">
        <v>39.6749</v>
      </c>
      <c r="H68" s="48" t="n">
        <v>2104.53</v>
      </c>
      <c r="I68" s="48" t="n">
        <v>4.29</v>
      </c>
      <c r="J68" s="49" t="n">
        <f aca="false">H68/3600</f>
        <v>0.584591666666667</v>
      </c>
      <c r="L68" s="47" t="n">
        <v>645.5032</v>
      </c>
      <c r="M68" s="48" t="n">
        <v>35.9295</v>
      </c>
      <c r="N68" s="48" t="n">
        <v>38.5218</v>
      </c>
      <c r="O68" s="48" t="n">
        <v>39.6749</v>
      </c>
      <c r="P68" s="48" t="n">
        <v>2091.64</v>
      </c>
      <c r="Q68" s="48" t="n">
        <v>4.24</v>
      </c>
      <c r="R68" s="49" t="n">
        <f aca="false">P68/3600</f>
        <v>0.581011111111111</v>
      </c>
      <c r="S68" s="46"/>
      <c r="T68" s="53"/>
      <c r="U68" s="54"/>
      <c r="V68" s="54"/>
      <c r="W68" s="53"/>
      <c r="X68" s="54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3.2984</v>
      </c>
      <c r="E69" s="48" t="n">
        <v>32.28</v>
      </c>
      <c r="F69" s="48" t="n">
        <v>36.4821</v>
      </c>
      <c r="G69" s="48" t="n">
        <v>37.578</v>
      </c>
      <c r="H69" s="48" t="n">
        <v>1866.37</v>
      </c>
      <c r="I69" s="48" t="n">
        <v>3.63</v>
      </c>
      <c r="J69" s="49" t="n">
        <f aca="false">H69/3600</f>
        <v>0.518436111111111</v>
      </c>
      <c r="L69" s="47" t="n">
        <v>303.2976</v>
      </c>
      <c r="M69" s="48" t="n">
        <v>32.28</v>
      </c>
      <c r="N69" s="48" t="n">
        <v>36.4821</v>
      </c>
      <c r="O69" s="48" t="n">
        <v>37.578</v>
      </c>
      <c r="P69" s="48" t="n">
        <v>1849.22</v>
      </c>
      <c r="Q69" s="48" t="n">
        <v>3.54</v>
      </c>
      <c r="R69" s="49" t="n">
        <f aca="false">P69/3600</f>
        <v>0.513672222222222</v>
      </c>
      <c r="S69" s="46"/>
      <c r="T69" s="53"/>
      <c r="U69" s="54"/>
      <c r="V69" s="54"/>
      <c r="W69" s="53"/>
      <c r="X69" s="54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5.7704</v>
      </c>
      <c r="E70" s="57" t="n">
        <v>29.4004</v>
      </c>
      <c r="F70" s="57" t="n">
        <v>35.0066</v>
      </c>
      <c r="G70" s="57" t="n">
        <v>36.0692</v>
      </c>
      <c r="H70" s="57" t="n">
        <v>1641.3</v>
      </c>
      <c r="I70" s="57" t="n">
        <v>3.03</v>
      </c>
      <c r="J70" s="58" t="n">
        <f aca="false">H70/3600</f>
        <v>0.455916666666667</v>
      </c>
      <c r="L70" s="56" t="n">
        <v>145.7696</v>
      </c>
      <c r="M70" s="57" t="n">
        <v>29.4004</v>
      </c>
      <c r="N70" s="57" t="n">
        <v>35.0066</v>
      </c>
      <c r="O70" s="57" t="n">
        <v>36.0692</v>
      </c>
      <c r="P70" s="57" t="n">
        <v>1650.97</v>
      </c>
      <c r="Q70" s="57" t="n">
        <v>3.03</v>
      </c>
      <c r="R70" s="58" t="n">
        <f aca="false">P70/3600</f>
        <v>0.458602777777778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0" t="n">
        <v>2032.8112</v>
      </c>
      <c r="E71" s="41" t="n">
        <v>43.6945</v>
      </c>
      <c r="F71" s="41" t="n">
        <v>47.093</v>
      </c>
      <c r="G71" s="41" t="n">
        <v>48.0605</v>
      </c>
      <c r="H71" s="41" t="n">
        <v>43739.47</v>
      </c>
      <c r="I71" s="41" t="n">
        <v>123.47</v>
      </c>
      <c r="J71" s="42" t="n">
        <f aca="false">H71/3600</f>
        <v>12.1498527777778</v>
      </c>
      <c r="L71" s="40" t="n">
        <v>2033.4008</v>
      </c>
      <c r="M71" s="41" t="n">
        <v>43.6957</v>
      </c>
      <c r="N71" s="41" t="n">
        <v>47.0954</v>
      </c>
      <c r="O71" s="41" t="n">
        <v>48.0698</v>
      </c>
      <c r="P71" s="41" t="n">
        <v>24084.91</v>
      </c>
      <c r="Q71" s="41" t="n">
        <v>49.17</v>
      </c>
      <c r="R71" s="42" t="n">
        <f aca="false">P71/3600</f>
        <v>6.6902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7" t="n">
        <v>736.7968</v>
      </c>
      <c r="E72" s="48" t="n">
        <v>41.406</v>
      </c>
      <c r="F72" s="48" t="n">
        <v>45.7162</v>
      </c>
      <c r="G72" s="48" t="n">
        <v>46.3564</v>
      </c>
      <c r="H72" s="48" t="n">
        <v>21708.87</v>
      </c>
      <c r="I72" s="48" t="n">
        <v>40.17</v>
      </c>
      <c r="J72" s="49" t="n">
        <f aca="false">H72/3600</f>
        <v>6.03024166666667</v>
      </c>
      <c r="L72" s="47" t="n">
        <v>736.796</v>
      </c>
      <c r="M72" s="48" t="n">
        <v>41.406</v>
      </c>
      <c r="N72" s="48" t="n">
        <v>45.7162</v>
      </c>
      <c r="O72" s="48" t="n">
        <v>46.3564</v>
      </c>
      <c r="P72" s="48" t="n">
        <v>21794.99</v>
      </c>
      <c r="Q72" s="48" t="n">
        <v>51.13</v>
      </c>
      <c r="R72" s="49" t="n">
        <f aca="false">P72/3600</f>
        <v>6.05416388888889</v>
      </c>
      <c r="S72" s="46"/>
      <c r="T72" s="53"/>
      <c r="U72" s="54"/>
      <c r="V72" s="54"/>
      <c r="W72" s="53"/>
      <c r="X72" s="54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55.0384</v>
      </c>
      <c r="E73" s="48" t="n">
        <v>38.887</v>
      </c>
      <c r="F73" s="48" t="n">
        <v>44.3717</v>
      </c>
      <c r="G73" s="48" t="n">
        <v>44.7602</v>
      </c>
      <c r="H73" s="48" t="n">
        <v>20679.02</v>
      </c>
      <c r="I73" s="48" t="n">
        <v>37.51</v>
      </c>
      <c r="J73" s="49" t="n">
        <f aca="false">H73/3600</f>
        <v>5.74417222222222</v>
      </c>
      <c r="L73" s="47" t="n">
        <v>355.0384</v>
      </c>
      <c r="M73" s="48" t="n">
        <v>38.887</v>
      </c>
      <c r="N73" s="48" t="n">
        <v>44.3717</v>
      </c>
      <c r="O73" s="48" t="n">
        <v>44.7602</v>
      </c>
      <c r="P73" s="48" t="n">
        <v>20745.92</v>
      </c>
      <c r="Q73" s="48" t="n">
        <v>37.32</v>
      </c>
      <c r="R73" s="49" t="n">
        <f aca="false">P73/3600</f>
        <v>5.76275555555556</v>
      </c>
      <c r="S73" s="46"/>
      <c r="T73" s="53"/>
      <c r="U73" s="54"/>
      <c r="V73" s="54"/>
      <c r="W73" s="53"/>
      <c r="X73" s="54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188.6384</v>
      </c>
      <c r="E74" s="57" t="n">
        <v>36.1408</v>
      </c>
      <c r="F74" s="57" t="n">
        <v>43.2566</v>
      </c>
      <c r="G74" s="57" t="n">
        <v>43.4946</v>
      </c>
      <c r="H74" s="57" t="n">
        <v>20256.95</v>
      </c>
      <c r="I74" s="57" t="n">
        <v>34.54</v>
      </c>
      <c r="J74" s="58" t="n">
        <f aca="false">H74/3600</f>
        <v>5.62693055555556</v>
      </c>
      <c r="L74" s="56" t="n">
        <v>188.5424</v>
      </c>
      <c r="M74" s="57" t="n">
        <v>36.1384</v>
      </c>
      <c r="N74" s="57" t="n">
        <v>43.2875</v>
      </c>
      <c r="O74" s="57" t="n">
        <v>43.5034</v>
      </c>
      <c r="P74" s="57" t="n">
        <v>20180.09</v>
      </c>
      <c r="Q74" s="57" t="n">
        <v>33.21</v>
      </c>
      <c r="R74" s="58" t="n">
        <f aca="false">P74/3600</f>
        <v>5.60558055555556</v>
      </c>
      <c r="S74" s="46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0" t="n">
        <v>2712.9512</v>
      </c>
      <c r="E75" s="41" t="n">
        <v>43.555</v>
      </c>
      <c r="F75" s="41" t="n">
        <v>48.6741</v>
      </c>
      <c r="G75" s="41" t="n">
        <v>48.3604</v>
      </c>
      <c r="H75" s="41" t="n">
        <v>24057.79</v>
      </c>
      <c r="I75" s="41" t="n">
        <v>49.81</v>
      </c>
      <c r="J75" s="42" t="n">
        <f aca="false">H75/3600</f>
        <v>6.68271944444444</v>
      </c>
      <c r="L75" s="40" t="n">
        <v>2712.948</v>
      </c>
      <c r="M75" s="41" t="n">
        <v>43.555</v>
      </c>
      <c r="N75" s="41" t="n">
        <v>48.6741</v>
      </c>
      <c r="O75" s="41" t="n">
        <v>48.3604</v>
      </c>
      <c r="P75" s="41" t="n">
        <v>24138.91</v>
      </c>
      <c r="Q75" s="41" t="n">
        <v>48.81</v>
      </c>
      <c r="R75" s="42" t="n">
        <f aca="false">P75/3600</f>
        <v>6.70525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85.9488</v>
      </c>
      <c r="E76" s="48" t="n">
        <v>41.2395</v>
      </c>
      <c r="F76" s="48" t="n">
        <v>47.1722</v>
      </c>
      <c r="G76" s="48" t="n">
        <v>46.4238</v>
      </c>
      <c r="H76" s="48" t="n">
        <v>22296.37</v>
      </c>
      <c r="I76" s="48" t="n">
        <v>44.15</v>
      </c>
      <c r="J76" s="49" t="n">
        <f aca="false">H76/3600</f>
        <v>6.19343611111111</v>
      </c>
      <c r="L76" s="47" t="n">
        <v>885.9488</v>
      </c>
      <c r="M76" s="48" t="n">
        <v>41.2395</v>
      </c>
      <c r="N76" s="48" t="n">
        <v>47.1722</v>
      </c>
      <c r="O76" s="48" t="n">
        <v>46.4238</v>
      </c>
      <c r="P76" s="48" t="n">
        <v>22096.92</v>
      </c>
      <c r="Q76" s="48" t="n">
        <v>42.83</v>
      </c>
      <c r="R76" s="49" t="n">
        <f aca="false">P76/3600</f>
        <v>6.13803333333333</v>
      </c>
      <c r="S76" s="46"/>
      <c r="T76" s="53"/>
      <c r="U76" s="54"/>
      <c r="V76" s="54"/>
      <c r="W76" s="53"/>
      <c r="X76" s="54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17.6128</v>
      </c>
      <c r="E77" s="48" t="n">
        <v>38.662</v>
      </c>
      <c r="F77" s="48" t="n">
        <v>45.9619</v>
      </c>
      <c r="G77" s="48" t="n">
        <v>44.419</v>
      </c>
      <c r="H77" s="48" t="n">
        <v>21078.7</v>
      </c>
      <c r="I77" s="48" t="n">
        <v>38.95</v>
      </c>
      <c r="J77" s="49" t="n">
        <f aca="false">H77/3600</f>
        <v>5.85519444444445</v>
      </c>
      <c r="L77" s="47" t="n">
        <v>417.6128</v>
      </c>
      <c r="M77" s="48" t="n">
        <v>38.662</v>
      </c>
      <c r="N77" s="48" t="n">
        <v>45.9619</v>
      </c>
      <c r="O77" s="48" t="n">
        <v>44.419</v>
      </c>
      <c r="P77" s="48" t="n">
        <v>21380.38</v>
      </c>
      <c r="Q77" s="48" t="n">
        <v>41.2</v>
      </c>
      <c r="R77" s="49" t="n">
        <f aca="false">P77/3600</f>
        <v>5.93899444444445</v>
      </c>
      <c r="S77" s="46"/>
      <c r="T77" s="53"/>
      <c r="U77" s="54"/>
      <c r="V77" s="54"/>
      <c r="W77" s="53"/>
      <c r="X77" s="54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222.812</v>
      </c>
      <c r="E78" s="57" t="n">
        <v>35.7032</v>
      </c>
      <c r="F78" s="57" t="n">
        <v>45.1235</v>
      </c>
      <c r="G78" s="57" t="n">
        <v>43.0118</v>
      </c>
      <c r="H78" s="57" t="n">
        <v>20137.45</v>
      </c>
      <c r="I78" s="57" t="n">
        <v>34.87</v>
      </c>
      <c r="J78" s="58" t="n">
        <f aca="false">H78/3600</f>
        <v>5.59373611111111</v>
      </c>
      <c r="L78" s="56" t="n">
        <v>222.812</v>
      </c>
      <c r="M78" s="57" t="n">
        <v>35.7032</v>
      </c>
      <c r="N78" s="57" t="n">
        <v>45.1235</v>
      </c>
      <c r="O78" s="57" t="n">
        <v>43.0118</v>
      </c>
      <c r="P78" s="57" t="n">
        <v>20159.07</v>
      </c>
      <c r="Q78" s="57" t="n">
        <v>34.86</v>
      </c>
      <c r="R78" s="58" t="n">
        <f aca="false">P78/3600</f>
        <v>5.59974166666667</v>
      </c>
      <c r="S78" s="46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0" t="n">
        <v>2328.0264</v>
      </c>
      <c r="E79" s="41" t="n">
        <v>43.4442</v>
      </c>
      <c r="F79" s="41" t="n">
        <v>48.4613</v>
      </c>
      <c r="G79" s="41" t="n">
        <v>48.6966</v>
      </c>
      <c r="H79" s="41" t="n">
        <v>24033.95</v>
      </c>
      <c r="I79" s="41" t="n">
        <v>47.78</v>
      </c>
      <c r="J79" s="42" t="n">
        <f aca="false">H79/3600</f>
        <v>6.67609722222222</v>
      </c>
      <c r="L79" s="40" t="n">
        <v>2328.0264</v>
      </c>
      <c r="M79" s="41" t="n">
        <v>43.4442</v>
      </c>
      <c r="N79" s="41" t="n">
        <v>48.4613</v>
      </c>
      <c r="O79" s="41" t="n">
        <v>48.6966</v>
      </c>
      <c r="P79" s="41" t="n">
        <v>41896.33</v>
      </c>
      <c r="Q79" s="41" t="n">
        <v>72.9</v>
      </c>
      <c r="R79" s="42" t="n">
        <f aca="false">P79/3600</f>
        <v>11.637869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35.1312</v>
      </c>
      <c r="E80" s="48" t="n">
        <v>41.0381</v>
      </c>
      <c r="F80" s="48" t="n">
        <v>46.552</v>
      </c>
      <c r="G80" s="48" t="n">
        <v>46.7417</v>
      </c>
      <c r="H80" s="48" t="n">
        <v>21841.61</v>
      </c>
      <c r="I80" s="48" t="n">
        <v>42.42</v>
      </c>
      <c r="J80" s="49" t="n">
        <f aca="false">H80/3600</f>
        <v>6.06711388888889</v>
      </c>
      <c r="L80" s="47" t="n">
        <v>735.1312</v>
      </c>
      <c r="M80" s="48" t="n">
        <v>41.0381</v>
      </c>
      <c r="N80" s="48" t="n">
        <v>46.552</v>
      </c>
      <c r="O80" s="48" t="n">
        <v>46.7417</v>
      </c>
      <c r="P80" s="48" t="n">
        <v>21929.12</v>
      </c>
      <c r="Q80" s="48" t="n">
        <v>43.97</v>
      </c>
      <c r="R80" s="49" t="n">
        <f aca="false">P80/3600</f>
        <v>6.09142222222222</v>
      </c>
      <c r="S80" s="46"/>
      <c r="T80" s="53"/>
      <c r="U80" s="54"/>
      <c r="V80" s="54"/>
      <c r="W80" s="53"/>
      <c r="X80" s="54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23.7984</v>
      </c>
      <c r="E81" s="48" t="n">
        <v>38.4645</v>
      </c>
      <c r="F81" s="48" t="n">
        <v>44.8964</v>
      </c>
      <c r="G81" s="48" t="n">
        <v>44.9531</v>
      </c>
      <c r="H81" s="48" t="n">
        <v>20820.77</v>
      </c>
      <c r="I81" s="48" t="n">
        <v>37.57</v>
      </c>
      <c r="J81" s="49" t="n">
        <f aca="false">H81/3600</f>
        <v>5.78354722222222</v>
      </c>
      <c r="L81" s="47" t="n">
        <v>323.7984</v>
      </c>
      <c r="M81" s="48" t="n">
        <v>38.4645</v>
      </c>
      <c r="N81" s="48" t="n">
        <v>44.8964</v>
      </c>
      <c r="O81" s="48" t="n">
        <v>44.9531</v>
      </c>
      <c r="P81" s="48" t="n">
        <v>20829.03</v>
      </c>
      <c r="Q81" s="48" t="n">
        <v>38.54</v>
      </c>
      <c r="R81" s="49" t="n">
        <f aca="false">P81/3600</f>
        <v>5.78584166666667</v>
      </c>
      <c r="S81" s="46"/>
      <c r="T81" s="53"/>
      <c r="U81" s="54"/>
      <c r="V81" s="54"/>
      <c r="W81" s="53"/>
      <c r="X81" s="54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167.912</v>
      </c>
      <c r="E82" s="57" t="n">
        <v>35.7688</v>
      </c>
      <c r="F82" s="57" t="n">
        <v>43.5372</v>
      </c>
      <c r="G82" s="57" t="n">
        <v>43.5399</v>
      </c>
      <c r="H82" s="57" t="n">
        <v>20193.25</v>
      </c>
      <c r="I82" s="57" t="n">
        <v>34.12</v>
      </c>
      <c r="J82" s="58" t="n">
        <f aca="false">H82/3600</f>
        <v>5.60923611111111</v>
      </c>
      <c r="L82" s="56" t="n">
        <v>167.912</v>
      </c>
      <c r="M82" s="57" t="n">
        <v>35.7688</v>
      </c>
      <c r="N82" s="57" t="n">
        <v>43.5372</v>
      </c>
      <c r="O82" s="57" t="n">
        <v>43.5399</v>
      </c>
      <c r="P82" s="57" t="n">
        <v>20282.67</v>
      </c>
      <c r="Q82" s="57" t="n">
        <v>35.72</v>
      </c>
      <c r="R82" s="58" t="n">
        <f aca="false">P82/3600</f>
        <v>5.63407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9" t="e">
        <f aca="false">AVERAGE(T3:T82)</f>
        <v>#VALUE!</v>
      </c>
      <c r="U88" s="30" t="e">
        <f aca="false">AVERAGE(U3:U82)</f>
        <v>#VALUE!</v>
      </c>
      <c r="V88" s="31" t="e">
        <f aca="false">AVERAGE(V3:V82)</f>
        <v>#VALUE!</v>
      </c>
      <c r="W88" s="30" t="e">
        <f aca="false">AVERAGE(W3:W82)</f>
        <v>#VALUE!</v>
      </c>
      <c r="X88" s="30" t="e">
        <f aca="false">AVERAGE(X3:X82)</f>
        <v>#VALUE!</v>
      </c>
      <c r="Y88" s="3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6" t="n">
        <f aca="false">GEOMEAN(I3:I82)</f>
        <v>26.96636201406</v>
      </c>
      <c r="J89" s="66" t="n">
        <f aca="false">GEOMEAN(J3:J82)</f>
        <v>3.74496868245156</v>
      </c>
      <c r="Q89" s="66" t="n">
        <f aca="false">GEOMEAN(Q3:Q82)</f>
        <v>27.4804268982776</v>
      </c>
      <c r="R89" s="66" t="n">
        <f aca="false">GEOMEAN(R3:R82)</f>
        <v>3.84326414393803</v>
      </c>
    </row>
    <row r="90" customFormat="false" ht="12" hidden="false" customHeight="false" outlineLevel="0" collapsed="false">
      <c r="B90" s="1" t="s">
        <v>64</v>
      </c>
      <c r="Q90" s="67" t="n">
        <f aca="false">Q89/I89</f>
        <v>1.01906319005692</v>
      </c>
      <c r="R90" s="67" t="n">
        <f aca="false">R89/J89</f>
        <v>1.02624733871529</v>
      </c>
    </row>
    <row r="91" customFormat="false" ht="12" hidden="false" customHeight="false" outlineLevel="0" collapsed="false">
      <c r="B91" s="1" t="s">
        <v>65</v>
      </c>
      <c r="I91" s="66" t="n">
        <f aca="false">SUM(I3:I82)/3600</f>
        <v>0.820338888888889</v>
      </c>
      <c r="J91" s="66" t="n">
        <f aca="false">SUM(J3:J82)</f>
        <v>406.258891666667</v>
      </c>
      <c r="Q91" s="66" t="n">
        <f aca="false">SUM(Q3:Q82)/3600</f>
        <v>0.830394444444444</v>
      </c>
      <c r="R91" s="66" t="n">
        <f aca="false">SUM(R3:R82)</f>
        <v>413.700519444444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25</v>
      </c>
      <c r="E1" s="32"/>
      <c r="F1" s="32"/>
      <c r="G1" s="32"/>
      <c r="H1" s="32"/>
      <c r="I1" s="32"/>
      <c r="J1" s="32"/>
      <c r="L1" s="32" t="s">
        <v>26</v>
      </c>
      <c r="M1" s="32"/>
      <c r="N1" s="32"/>
      <c r="O1" s="32"/>
      <c r="P1" s="32"/>
      <c r="Q1" s="32"/>
      <c r="R1" s="32"/>
      <c r="S1" s="33"/>
      <c r="T1" s="32" t="s">
        <v>27</v>
      </c>
      <c r="U1" s="32"/>
      <c r="V1" s="32"/>
      <c r="W1" s="32" t="s">
        <v>28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29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34</v>
      </c>
      <c r="I2" s="38" t="s">
        <v>35</v>
      </c>
      <c r="J2" s="39" t="s">
        <v>36</v>
      </c>
      <c r="K2" s="33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9" t="s">
        <v>36</v>
      </c>
      <c r="S2" s="22"/>
      <c r="T2" s="37" t="s">
        <v>4</v>
      </c>
      <c r="U2" s="38" t="s">
        <v>5</v>
      </c>
      <c r="V2" s="39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68" t="s">
        <v>9</v>
      </c>
      <c r="B3" s="68" t="s">
        <v>37</v>
      </c>
      <c r="C3" s="68" t="n">
        <v>22</v>
      </c>
      <c r="D3" s="69"/>
      <c r="E3" s="70"/>
      <c r="F3" s="70"/>
      <c r="G3" s="70"/>
      <c r="H3" s="70"/>
      <c r="I3" s="70"/>
      <c r="J3" s="71"/>
      <c r="K3" s="72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77" t="s">
        <v>38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2"/>
      <c r="L4" s="98"/>
      <c r="M4" s="99"/>
      <c r="N4" s="99"/>
      <c r="O4" s="99"/>
      <c r="P4" s="99"/>
      <c r="Q4" s="99"/>
      <c r="R4" s="100"/>
      <c r="S4" s="94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2"/>
      <c r="L5" s="98"/>
      <c r="M5" s="99"/>
      <c r="N5" s="99"/>
      <c r="O5" s="99"/>
      <c r="P5" s="99"/>
      <c r="Q5" s="99"/>
      <c r="R5" s="100"/>
      <c r="S5" s="94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2"/>
      <c r="L6" s="104"/>
      <c r="M6" s="105"/>
      <c r="N6" s="105"/>
      <c r="O6" s="105"/>
      <c r="P6" s="105"/>
      <c r="Q6" s="105"/>
      <c r="R6" s="106"/>
      <c r="S6" s="94"/>
      <c r="T6" s="107"/>
      <c r="U6" s="108"/>
      <c r="V6" s="109"/>
      <c r="W6" s="107"/>
      <c r="X6" s="108"/>
      <c r="Y6" s="109"/>
    </row>
    <row r="7" customFormat="false" ht="12" hidden="false" customHeight="false" outlineLevel="0" collapsed="false">
      <c r="A7" s="77"/>
      <c r="B7" s="68" t="s">
        <v>39</v>
      </c>
      <c r="C7" s="68" t="n">
        <v>22</v>
      </c>
      <c r="D7" s="69"/>
      <c r="E7" s="70"/>
      <c r="F7" s="70"/>
      <c r="G7" s="70"/>
      <c r="H7" s="70"/>
      <c r="I7" s="70"/>
      <c r="J7" s="71"/>
      <c r="K7" s="72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0"/>
      <c r="X7" s="111"/>
      <c r="Y7" s="112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2"/>
      <c r="L8" s="98"/>
      <c r="M8" s="99"/>
      <c r="N8" s="99"/>
      <c r="O8" s="99"/>
      <c r="P8" s="99"/>
      <c r="Q8" s="99"/>
      <c r="R8" s="100"/>
      <c r="S8" s="94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2"/>
      <c r="L9" s="98"/>
      <c r="M9" s="99"/>
      <c r="N9" s="99"/>
      <c r="O9" s="99"/>
      <c r="P9" s="99"/>
      <c r="Q9" s="99"/>
      <c r="R9" s="100"/>
      <c r="S9" s="94"/>
      <c r="T9" s="101"/>
      <c r="U9" s="113"/>
      <c r="V9" s="102"/>
      <c r="W9" s="101"/>
      <c r="X9" s="102"/>
      <c r="Y9" s="103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2"/>
      <c r="L10" s="104"/>
      <c r="M10" s="105"/>
      <c r="N10" s="105"/>
      <c r="O10" s="105"/>
      <c r="P10" s="105"/>
      <c r="Q10" s="105"/>
      <c r="R10" s="106"/>
      <c r="S10" s="94"/>
      <c r="T10" s="107"/>
      <c r="U10" s="108"/>
      <c r="V10" s="108"/>
      <c r="W10" s="107"/>
      <c r="X10" s="108"/>
      <c r="Y10" s="109"/>
    </row>
    <row r="11" customFormat="false" ht="12" hidden="false" customHeight="false" outlineLevel="0" collapsed="false">
      <c r="A11" s="77"/>
      <c r="B11" s="68" t="s">
        <v>40</v>
      </c>
      <c r="C11" s="68" t="n">
        <v>22</v>
      </c>
      <c r="D11" s="69"/>
      <c r="E11" s="70"/>
      <c r="F11" s="70"/>
      <c r="G11" s="70"/>
      <c r="H11" s="70"/>
      <c r="I11" s="70"/>
      <c r="J11" s="71"/>
      <c r="K11" s="72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0"/>
      <c r="X11" s="111"/>
      <c r="Y11" s="112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2"/>
      <c r="L12" s="98"/>
      <c r="M12" s="99"/>
      <c r="N12" s="99"/>
      <c r="O12" s="99"/>
      <c r="P12" s="99"/>
      <c r="Q12" s="99"/>
      <c r="R12" s="100"/>
      <c r="S12" s="94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2"/>
      <c r="L13" s="98"/>
      <c r="M13" s="99"/>
      <c r="N13" s="99"/>
      <c r="O13" s="99"/>
      <c r="P13" s="99"/>
      <c r="Q13" s="99"/>
      <c r="R13" s="100"/>
      <c r="S13" s="94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2"/>
      <c r="L14" s="104"/>
      <c r="M14" s="105"/>
      <c r="N14" s="105"/>
      <c r="O14" s="105"/>
      <c r="P14" s="105"/>
      <c r="Q14" s="105"/>
      <c r="R14" s="106"/>
      <c r="S14" s="94"/>
      <c r="T14" s="107"/>
      <c r="U14" s="108"/>
      <c r="V14" s="108"/>
      <c r="W14" s="107"/>
      <c r="X14" s="108"/>
      <c r="Y14" s="109"/>
    </row>
    <row r="15" customFormat="false" ht="12" hidden="false" customHeight="false" outlineLevel="0" collapsed="false">
      <c r="A15" s="77"/>
      <c r="B15" s="68" t="s">
        <v>41</v>
      </c>
      <c r="C15" s="68" t="n">
        <v>22</v>
      </c>
      <c r="D15" s="69"/>
      <c r="E15" s="70"/>
      <c r="F15" s="70"/>
      <c r="G15" s="70"/>
      <c r="H15" s="70"/>
      <c r="I15" s="70"/>
      <c r="J15" s="71"/>
      <c r="K15" s="72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0"/>
      <c r="X15" s="111"/>
      <c r="Y15" s="112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2"/>
      <c r="L16" s="98"/>
      <c r="M16" s="99"/>
      <c r="N16" s="99"/>
      <c r="O16" s="99"/>
      <c r="P16" s="99"/>
      <c r="Q16" s="99"/>
      <c r="R16" s="100"/>
      <c r="S16" s="94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2"/>
      <c r="L17" s="98"/>
      <c r="M17" s="99"/>
      <c r="N17" s="99"/>
      <c r="O17" s="99"/>
      <c r="P17" s="99"/>
      <c r="Q17" s="99"/>
      <c r="R17" s="100"/>
      <c r="S17" s="94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2"/>
      <c r="L18" s="104"/>
      <c r="M18" s="105"/>
      <c r="N18" s="105"/>
      <c r="O18" s="105"/>
      <c r="P18" s="105"/>
      <c r="Q18" s="105"/>
      <c r="R18" s="106"/>
      <c r="S18" s="94"/>
      <c r="T18" s="107"/>
      <c r="U18" s="108"/>
      <c r="V18" s="108"/>
      <c r="W18" s="107"/>
      <c r="X18" s="108"/>
      <c r="Y18" s="10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0" t="n">
        <v>5316.568</v>
      </c>
      <c r="E19" s="41" t="n">
        <v>41.9104</v>
      </c>
      <c r="F19" s="41" t="n">
        <v>43.5518</v>
      </c>
      <c r="G19" s="41" t="n">
        <v>44.9935</v>
      </c>
      <c r="H19" s="41" t="n">
        <v>22511.3</v>
      </c>
      <c r="I19" s="41" t="n">
        <v>58.49</v>
      </c>
      <c r="J19" s="42" t="n">
        <f aca="false">H19/3600</f>
        <v>6.25313888888889</v>
      </c>
      <c r="L19" s="40" t="n">
        <v>5317.06</v>
      </c>
      <c r="M19" s="41" t="n">
        <v>41.9107</v>
      </c>
      <c r="N19" s="41" t="n">
        <v>43.5504</v>
      </c>
      <c r="O19" s="41" t="n">
        <v>44.9917</v>
      </c>
      <c r="P19" s="41" t="n">
        <v>22611.75</v>
      </c>
      <c r="Q19" s="41" t="n">
        <v>58.03</v>
      </c>
      <c r="R19" s="42" t="n">
        <f aca="false">P19/3600</f>
        <v>6.2810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7" t="n">
        <v>2454.064</v>
      </c>
      <c r="E20" s="48" t="n">
        <v>39.889</v>
      </c>
      <c r="F20" s="48" t="n">
        <v>41.8965</v>
      </c>
      <c r="G20" s="48" t="n">
        <v>42.9539</v>
      </c>
      <c r="H20" s="48" t="n">
        <v>19163.81</v>
      </c>
      <c r="I20" s="48" t="n">
        <v>51.75</v>
      </c>
      <c r="J20" s="49" t="n">
        <f aca="false">H20/3600</f>
        <v>5.32328055555556</v>
      </c>
      <c r="L20" s="47" t="n">
        <v>2453.7424</v>
      </c>
      <c r="M20" s="48" t="n">
        <v>39.8893</v>
      </c>
      <c r="N20" s="48" t="n">
        <v>41.9036</v>
      </c>
      <c r="O20" s="48" t="n">
        <v>42.9555</v>
      </c>
      <c r="P20" s="48" t="n">
        <v>19225.41</v>
      </c>
      <c r="Q20" s="48" t="n">
        <v>51.26</v>
      </c>
      <c r="R20" s="49" t="n">
        <f aca="false">P20/3600</f>
        <v>5.34039166666667</v>
      </c>
      <c r="S20" s="46"/>
      <c r="T20" s="53"/>
      <c r="U20" s="54"/>
      <c r="V20" s="54"/>
      <c r="W20" s="53"/>
      <c r="X20" s="54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76.7928</v>
      </c>
      <c r="E21" s="48" t="n">
        <v>37.3214</v>
      </c>
      <c r="F21" s="48" t="n">
        <v>40.6482</v>
      </c>
      <c r="G21" s="48" t="n">
        <v>41.6497</v>
      </c>
      <c r="H21" s="48" t="n">
        <v>16498.07</v>
      </c>
      <c r="I21" s="48" t="n">
        <v>46.22</v>
      </c>
      <c r="J21" s="49" t="n">
        <f aca="false">H21/3600</f>
        <v>4.58279722222222</v>
      </c>
      <c r="L21" s="47" t="n">
        <v>1176.9968</v>
      </c>
      <c r="M21" s="48" t="n">
        <v>37.3212</v>
      </c>
      <c r="N21" s="48" t="n">
        <v>40.6512</v>
      </c>
      <c r="O21" s="48" t="n">
        <v>41.6504</v>
      </c>
      <c r="P21" s="48" t="n">
        <v>16627.89</v>
      </c>
      <c r="Q21" s="48" t="n">
        <v>46.63</v>
      </c>
      <c r="R21" s="49" t="n">
        <f aca="false">P21/3600</f>
        <v>4.61885833333333</v>
      </c>
      <c r="S21" s="46"/>
      <c r="T21" s="53"/>
      <c r="U21" s="54"/>
      <c r="V21" s="54"/>
      <c r="W21" s="53"/>
      <c r="X21" s="54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71.5184</v>
      </c>
      <c r="E22" s="57" t="n">
        <v>34.6982</v>
      </c>
      <c r="F22" s="57" t="n">
        <v>39.7689</v>
      </c>
      <c r="G22" s="57" t="n">
        <v>40.8511</v>
      </c>
      <c r="H22" s="57" t="n">
        <v>14835.58</v>
      </c>
      <c r="I22" s="57" t="n">
        <v>42.13</v>
      </c>
      <c r="J22" s="58" t="n">
        <f aca="false">H22/3600</f>
        <v>4.12099444444444</v>
      </c>
      <c r="L22" s="56" t="n">
        <v>571.5184</v>
      </c>
      <c r="M22" s="57" t="n">
        <v>34.6982</v>
      </c>
      <c r="N22" s="57" t="n">
        <v>39.7689</v>
      </c>
      <c r="O22" s="57" t="n">
        <v>40.8511</v>
      </c>
      <c r="P22" s="57" t="n">
        <v>15173.9</v>
      </c>
      <c r="Q22" s="57" t="n">
        <v>46.47</v>
      </c>
      <c r="R22" s="58" t="n">
        <f aca="false">P22/3600</f>
        <v>4.21497222222222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0" t="n">
        <v>8286.4368</v>
      </c>
      <c r="E23" s="41" t="n">
        <v>39.9855</v>
      </c>
      <c r="F23" s="41" t="n">
        <v>42.0911</v>
      </c>
      <c r="G23" s="41" t="n">
        <v>43.2016</v>
      </c>
      <c r="H23" s="41" t="n">
        <v>21683.52</v>
      </c>
      <c r="I23" s="41" t="n">
        <v>61.64</v>
      </c>
      <c r="J23" s="42" t="n">
        <f aca="false">H23/3600</f>
        <v>6.0232</v>
      </c>
      <c r="L23" s="40" t="n">
        <v>8286.4312</v>
      </c>
      <c r="M23" s="41" t="n">
        <v>39.9855</v>
      </c>
      <c r="N23" s="41" t="n">
        <v>42.0911</v>
      </c>
      <c r="O23" s="41" t="n">
        <v>43.2016</v>
      </c>
      <c r="P23" s="41" t="n">
        <v>21852.33</v>
      </c>
      <c r="Q23" s="41" t="n">
        <v>62.01</v>
      </c>
      <c r="R23" s="42" t="n">
        <f aca="false">P23/3600</f>
        <v>6.07009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35.3776</v>
      </c>
      <c r="E24" s="48" t="n">
        <v>37.0801</v>
      </c>
      <c r="F24" s="48" t="n">
        <v>39.9719</v>
      </c>
      <c r="G24" s="48" t="n">
        <v>40.8901</v>
      </c>
      <c r="H24" s="48" t="n">
        <v>17670.57</v>
      </c>
      <c r="I24" s="48" t="n">
        <v>51.44</v>
      </c>
      <c r="J24" s="49" t="n">
        <f aca="false">H24/3600</f>
        <v>4.90849166666667</v>
      </c>
      <c r="L24" s="47" t="n">
        <v>3235.3768</v>
      </c>
      <c r="M24" s="48" t="n">
        <v>37.0801</v>
      </c>
      <c r="N24" s="48" t="n">
        <v>39.9719</v>
      </c>
      <c r="O24" s="48" t="n">
        <v>40.8901</v>
      </c>
      <c r="P24" s="48" t="n">
        <v>17656.03</v>
      </c>
      <c r="Q24" s="48" t="n">
        <v>52.01</v>
      </c>
      <c r="R24" s="49" t="n">
        <f aca="false">P24/3600</f>
        <v>4.90445277777778</v>
      </c>
      <c r="S24" s="46"/>
      <c r="T24" s="53"/>
      <c r="U24" s="54"/>
      <c r="V24" s="54"/>
      <c r="W24" s="53"/>
      <c r="X24" s="54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56.6432</v>
      </c>
      <c r="E25" s="48" t="n">
        <v>34.282</v>
      </c>
      <c r="F25" s="48" t="n">
        <v>38.3622</v>
      </c>
      <c r="G25" s="48" t="n">
        <v>39.4845</v>
      </c>
      <c r="H25" s="48" t="n">
        <v>15132.62</v>
      </c>
      <c r="I25" s="48" t="n">
        <v>44.52</v>
      </c>
      <c r="J25" s="49" t="n">
        <f aca="false">H25/3600</f>
        <v>4.20350555555556</v>
      </c>
      <c r="L25" s="47" t="n">
        <v>1356.7368</v>
      </c>
      <c r="M25" s="48" t="n">
        <v>34.2826</v>
      </c>
      <c r="N25" s="48" t="n">
        <v>38.3629</v>
      </c>
      <c r="O25" s="48" t="n">
        <v>39.4845</v>
      </c>
      <c r="P25" s="48" t="n">
        <v>15451.52</v>
      </c>
      <c r="Q25" s="48" t="n">
        <v>45.9</v>
      </c>
      <c r="R25" s="49" t="n">
        <f aca="false">P25/3600</f>
        <v>4.29208888888889</v>
      </c>
      <c r="S25" s="46"/>
      <c r="T25" s="53"/>
      <c r="U25" s="54"/>
      <c r="V25" s="54"/>
      <c r="W25" s="53"/>
      <c r="X25" s="54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583.4256</v>
      </c>
      <c r="E26" s="57" t="n">
        <v>31.6962</v>
      </c>
      <c r="F26" s="57" t="n">
        <v>37.2649</v>
      </c>
      <c r="G26" s="57" t="n">
        <v>38.7096</v>
      </c>
      <c r="H26" s="57" t="n">
        <v>13659.94</v>
      </c>
      <c r="I26" s="57" t="n">
        <v>42.31</v>
      </c>
      <c r="J26" s="58" t="n">
        <f aca="false">H26/3600</f>
        <v>3.79442777777778</v>
      </c>
      <c r="L26" s="56" t="n">
        <v>583.4256</v>
      </c>
      <c r="M26" s="57" t="n">
        <v>31.6962</v>
      </c>
      <c r="N26" s="57" t="n">
        <v>37.2649</v>
      </c>
      <c r="O26" s="57" t="n">
        <v>38.7096</v>
      </c>
      <c r="P26" s="57" t="n">
        <v>13622.03</v>
      </c>
      <c r="Q26" s="57" t="n">
        <v>41.09</v>
      </c>
      <c r="R26" s="58" t="n">
        <f aca="false">P26/3600</f>
        <v>3.78389722222222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0" t="n">
        <v>21845.9352</v>
      </c>
      <c r="E27" s="41" t="n">
        <v>38.7269</v>
      </c>
      <c r="F27" s="41" t="n">
        <v>40.1529</v>
      </c>
      <c r="G27" s="41" t="n">
        <v>43.3487</v>
      </c>
      <c r="H27" s="41" t="n">
        <v>43598.67</v>
      </c>
      <c r="I27" s="41" t="n">
        <v>125.32</v>
      </c>
      <c r="J27" s="42" t="n">
        <f aca="false">H27/3600</f>
        <v>12.1107416666667</v>
      </c>
      <c r="L27" s="40" t="n">
        <v>21845.8928</v>
      </c>
      <c r="M27" s="41" t="n">
        <v>38.7269</v>
      </c>
      <c r="N27" s="41" t="n">
        <v>40.1529</v>
      </c>
      <c r="O27" s="41" t="n">
        <v>43.3487</v>
      </c>
      <c r="P27" s="41" t="n">
        <v>43526.24</v>
      </c>
      <c r="Q27" s="41" t="n">
        <v>124.83</v>
      </c>
      <c r="R27" s="42" t="n">
        <f aca="false">P27/3600</f>
        <v>12.0906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011.9776</v>
      </c>
      <c r="E28" s="48" t="n">
        <v>36.7784</v>
      </c>
      <c r="F28" s="48" t="n">
        <v>38.9548</v>
      </c>
      <c r="G28" s="48" t="n">
        <v>41.479</v>
      </c>
      <c r="H28" s="48" t="n">
        <v>34201.72</v>
      </c>
      <c r="I28" s="48" t="n">
        <v>94.72</v>
      </c>
      <c r="J28" s="49" t="n">
        <f aca="false">H28/3600</f>
        <v>9.50047777777778</v>
      </c>
      <c r="L28" s="47" t="n">
        <v>6012.0128</v>
      </c>
      <c r="M28" s="48" t="n">
        <v>36.779</v>
      </c>
      <c r="N28" s="48" t="n">
        <v>38.9559</v>
      </c>
      <c r="O28" s="48" t="n">
        <v>41.4723</v>
      </c>
      <c r="P28" s="48" t="n">
        <v>33970.79</v>
      </c>
      <c r="Q28" s="48" t="n">
        <v>93.77</v>
      </c>
      <c r="R28" s="49" t="n">
        <f aca="false">P28/3600</f>
        <v>9.43633055555556</v>
      </c>
      <c r="S28" s="46"/>
      <c r="T28" s="53"/>
      <c r="U28" s="54"/>
      <c r="V28" s="54"/>
      <c r="W28" s="53"/>
      <c r="X28" s="54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63.2224</v>
      </c>
      <c r="E29" s="48" t="n">
        <v>34.6505</v>
      </c>
      <c r="F29" s="48" t="n">
        <v>38.0072</v>
      </c>
      <c r="G29" s="48" t="n">
        <v>39.8743</v>
      </c>
      <c r="H29" s="48" t="n">
        <v>30217</v>
      </c>
      <c r="I29" s="48" t="n">
        <v>86.38</v>
      </c>
      <c r="J29" s="49" t="n">
        <f aca="false">H29/3600</f>
        <v>8.39361111111111</v>
      </c>
      <c r="L29" s="47" t="n">
        <v>2662.5104</v>
      </c>
      <c r="M29" s="48" t="n">
        <v>34.6505</v>
      </c>
      <c r="N29" s="48" t="n">
        <v>38.0106</v>
      </c>
      <c r="O29" s="48" t="n">
        <v>39.8693</v>
      </c>
      <c r="P29" s="48" t="n">
        <v>30168.38</v>
      </c>
      <c r="Q29" s="48" t="n">
        <v>84.68</v>
      </c>
      <c r="R29" s="49" t="n">
        <f aca="false">P29/3600</f>
        <v>8.38010555555556</v>
      </c>
      <c r="S29" s="46"/>
      <c r="T29" s="53"/>
      <c r="U29" s="54"/>
      <c r="V29" s="54"/>
      <c r="W29" s="53"/>
      <c r="X29" s="54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07.992</v>
      </c>
      <c r="E30" s="57" t="n">
        <v>32.3659</v>
      </c>
      <c r="F30" s="57" t="n">
        <v>37.2754</v>
      </c>
      <c r="G30" s="57" t="n">
        <v>38.6772</v>
      </c>
      <c r="H30" s="57" t="n">
        <v>27009.86</v>
      </c>
      <c r="I30" s="57" t="n">
        <v>83.47</v>
      </c>
      <c r="J30" s="58" t="n">
        <f aca="false">H30/3600</f>
        <v>7.50273888888889</v>
      </c>
      <c r="L30" s="56" t="n">
        <v>1308.456</v>
      </c>
      <c r="M30" s="57" t="n">
        <v>32.365</v>
      </c>
      <c r="N30" s="57" t="n">
        <v>37.2826</v>
      </c>
      <c r="O30" s="57" t="n">
        <v>38.6587</v>
      </c>
      <c r="P30" s="57" t="n">
        <v>27456.31</v>
      </c>
      <c r="Q30" s="57" t="n">
        <v>81.31</v>
      </c>
      <c r="R30" s="58" t="n">
        <f aca="false">P30/3600</f>
        <v>7.62675277777778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0" t="n">
        <v>20864.9528</v>
      </c>
      <c r="E31" s="41" t="n">
        <v>39.5245</v>
      </c>
      <c r="F31" s="41" t="n">
        <v>43.8667</v>
      </c>
      <c r="G31" s="41" t="n">
        <v>45.2081</v>
      </c>
      <c r="H31" s="41" t="n">
        <v>52782.2</v>
      </c>
      <c r="I31" s="41" t="n">
        <v>134.89</v>
      </c>
      <c r="J31" s="42" t="n">
        <f aca="false">H31/3600</f>
        <v>14.6617222222222</v>
      </c>
      <c r="L31" s="40" t="n">
        <v>20868.2144</v>
      </c>
      <c r="M31" s="41" t="n">
        <v>39.5245</v>
      </c>
      <c r="N31" s="41" t="n">
        <v>43.8668</v>
      </c>
      <c r="O31" s="41" t="n">
        <v>45.209</v>
      </c>
      <c r="P31" s="41" t="n">
        <v>52720.8</v>
      </c>
      <c r="Q31" s="41" t="n">
        <v>131.17</v>
      </c>
      <c r="R31" s="42" t="n">
        <f aca="false">P31/3600</f>
        <v>14.644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7016.6992</v>
      </c>
      <c r="E32" s="48" t="n">
        <v>37.6149</v>
      </c>
      <c r="F32" s="48" t="n">
        <v>42.4817</v>
      </c>
      <c r="G32" s="48" t="n">
        <v>43.0821</v>
      </c>
      <c r="H32" s="48" t="n">
        <v>43169.96</v>
      </c>
      <c r="I32" s="48" t="n">
        <v>113.3</v>
      </c>
      <c r="J32" s="49" t="n">
        <f aca="false">H32/3600</f>
        <v>11.9916555555556</v>
      </c>
      <c r="L32" s="47" t="n">
        <v>7014.3976</v>
      </c>
      <c r="M32" s="48" t="n">
        <v>37.6145</v>
      </c>
      <c r="N32" s="48" t="n">
        <v>42.4795</v>
      </c>
      <c r="O32" s="48" t="n">
        <v>43.0804</v>
      </c>
      <c r="P32" s="48" t="n">
        <v>42980.86</v>
      </c>
      <c r="Q32" s="48" t="n">
        <v>115.01</v>
      </c>
      <c r="R32" s="49" t="n">
        <f aca="false">P32/3600</f>
        <v>11.9391277777778</v>
      </c>
      <c r="S32" s="46"/>
      <c r="T32" s="53"/>
      <c r="U32" s="54"/>
      <c r="V32" s="54"/>
      <c r="W32" s="53"/>
      <c r="X32" s="54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208.0896</v>
      </c>
      <c r="E33" s="48" t="n">
        <v>35.6578</v>
      </c>
      <c r="F33" s="48" t="n">
        <v>41.1996</v>
      </c>
      <c r="G33" s="48" t="n">
        <v>41.206</v>
      </c>
      <c r="H33" s="48" t="n">
        <v>36555.56</v>
      </c>
      <c r="I33" s="48" t="n">
        <v>106.67</v>
      </c>
      <c r="J33" s="49" t="n">
        <f aca="false">H33/3600</f>
        <v>10.1543222222222</v>
      </c>
      <c r="L33" s="47" t="n">
        <v>3208.0832</v>
      </c>
      <c r="M33" s="48" t="n">
        <v>35.6578</v>
      </c>
      <c r="N33" s="48" t="n">
        <v>41.1996</v>
      </c>
      <c r="O33" s="48" t="n">
        <v>41.206</v>
      </c>
      <c r="P33" s="48" t="n">
        <v>36599.06</v>
      </c>
      <c r="Q33" s="48" t="n">
        <v>99.63</v>
      </c>
      <c r="R33" s="49" t="n">
        <f aca="false">P33/3600</f>
        <v>10.1664055555556</v>
      </c>
      <c r="S33" s="46"/>
      <c r="T33" s="53"/>
      <c r="U33" s="54"/>
      <c r="V33" s="54"/>
      <c r="W33" s="53"/>
      <c r="X33" s="54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24.1304</v>
      </c>
      <c r="E34" s="57" t="n">
        <v>33.5726</v>
      </c>
      <c r="F34" s="57" t="n">
        <v>40.145</v>
      </c>
      <c r="G34" s="57" t="n">
        <v>39.7617</v>
      </c>
      <c r="H34" s="57" t="n">
        <v>32834.35</v>
      </c>
      <c r="I34" s="57" t="n">
        <v>95.66</v>
      </c>
      <c r="J34" s="58" t="n">
        <f aca="false">H34/3600</f>
        <v>9.12065277777778</v>
      </c>
      <c r="L34" s="56" t="n">
        <v>1624.5536</v>
      </c>
      <c r="M34" s="57" t="n">
        <v>33.5733</v>
      </c>
      <c r="N34" s="57" t="n">
        <v>40.1463</v>
      </c>
      <c r="O34" s="57" t="n">
        <v>39.7619</v>
      </c>
      <c r="P34" s="57" t="n">
        <v>33211.71</v>
      </c>
      <c r="Q34" s="57" t="n">
        <v>97.36</v>
      </c>
      <c r="R34" s="58" t="n">
        <f aca="false">P34/3600</f>
        <v>9.225475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0" t="n">
        <v>63008.5824</v>
      </c>
      <c r="E35" s="41" t="n">
        <v>38.4174</v>
      </c>
      <c r="F35" s="41" t="n">
        <v>41.986</v>
      </c>
      <c r="G35" s="41" t="n">
        <v>44.0984</v>
      </c>
      <c r="H35" s="41" t="n">
        <v>65667.3</v>
      </c>
      <c r="I35" s="41" t="n">
        <v>199.58</v>
      </c>
      <c r="J35" s="42" t="n">
        <f aca="false">H35/3600</f>
        <v>18.2409166666667</v>
      </c>
      <c r="L35" s="40" t="n">
        <v>63005.3016</v>
      </c>
      <c r="M35" s="41" t="n">
        <v>38.4175</v>
      </c>
      <c r="N35" s="41" t="n">
        <v>41.9863</v>
      </c>
      <c r="O35" s="41" t="n">
        <v>44.0987</v>
      </c>
      <c r="P35" s="41" t="n">
        <v>64117.67</v>
      </c>
      <c r="Q35" s="41" t="n">
        <v>202.64</v>
      </c>
      <c r="R35" s="42" t="n">
        <f aca="false">P35/3600</f>
        <v>17.81046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9236.4264</v>
      </c>
      <c r="E36" s="48" t="n">
        <v>35.2795</v>
      </c>
      <c r="F36" s="48" t="n">
        <v>40.6432</v>
      </c>
      <c r="G36" s="48" t="n">
        <v>42.9889</v>
      </c>
      <c r="H36" s="48" t="n">
        <v>44652.83</v>
      </c>
      <c r="I36" s="48" t="n">
        <v>132.19</v>
      </c>
      <c r="J36" s="49" t="n">
        <f aca="false">H36/3600</f>
        <v>12.4035638888889</v>
      </c>
      <c r="L36" s="47" t="n">
        <v>9236.7592</v>
      </c>
      <c r="M36" s="48" t="n">
        <v>35.2793</v>
      </c>
      <c r="N36" s="48" t="n">
        <v>40.6436</v>
      </c>
      <c r="O36" s="48" t="n">
        <v>42.9889</v>
      </c>
      <c r="P36" s="48" t="n">
        <v>43761.3</v>
      </c>
      <c r="Q36" s="48" t="n">
        <v>131.6</v>
      </c>
      <c r="R36" s="49" t="n">
        <f aca="false">P36/3600</f>
        <v>12.1559166666667</v>
      </c>
      <c r="S36" s="46"/>
      <c r="T36" s="53"/>
      <c r="U36" s="54"/>
      <c r="V36" s="54"/>
      <c r="W36" s="53"/>
      <c r="X36" s="54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49.4672</v>
      </c>
      <c r="E37" s="48" t="n">
        <v>33.5958</v>
      </c>
      <c r="F37" s="48" t="n">
        <v>39.46</v>
      </c>
      <c r="G37" s="48" t="n">
        <v>42.022</v>
      </c>
      <c r="H37" s="48" t="n">
        <v>35733.4</v>
      </c>
      <c r="I37" s="48" t="n">
        <v>108.47</v>
      </c>
      <c r="J37" s="49" t="n">
        <f aca="false">H37/3600</f>
        <v>9.92594444444445</v>
      </c>
      <c r="L37" s="47" t="n">
        <v>2249.3912</v>
      </c>
      <c r="M37" s="48" t="n">
        <v>33.5954</v>
      </c>
      <c r="N37" s="48" t="n">
        <v>39.4664</v>
      </c>
      <c r="O37" s="48" t="n">
        <v>42.0224</v>
      </c>
      <c r="P37" s="48" t="n">
        <v>36056.99</v>
      </c>
      <c r="Q37" s="48" t="n">
        <v>113.13</v>
      </c>
      <c r="R37" s="49" t="n">
        <f aca="false">P37/3600</f>
        <v>10.0158305555556</v>
      </c>
      <c r="S37" s="46"/>
      <c r="T37" s="53"/>
      <c r="U37" s="54"/>
      <c r="V37" s="54"/>
      <c r="W37" s="53"/>
      <c r="X37" s="54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829.28</v>
      </c>
      <c r="E38" s="57" t="n">
        <v>31.5598</v>
      </c>
      <c r="F38" s="57" t="n">
        <v>38.5299</v>
      </c>
      <c r="G38" s="57" t="n">
        <v>41.2249</v>
      </c>
      <c r="H38" s="57" t="n">
        <v>32511.52</v>
      </c>
      <c r="I38" s="57" t="n">
        <v>90.33</v>
      </c>
      <c r="J38" s="58" t="n">
        <f aca="false">H38/3600</f>
        <v>9.03097777777778</v>
      </c>
      <c r="L38" s="56" t="n">
        <v>828.8536</v>
      </c>
      <c r="M38" s="57" t="n">
        <v>31.5586</v>
      </c>
      <c r="N38" s="57" t="n">
        <v>38.5283</v>
      </c>
      <c r="O38" s="57" t="n">
        <v>41.2228</v>
      </c>
      <c r="P38" s="57" t="n">
        <v>32887.35</v>
      </c>
      <c r="Q38" s="57" t="n">
        <v>89.99</v>
      </c>
      <c r="R38" s="58" t="n">
        <f aca="false">P38/3600</f>
        <v>9.135375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0" t="n">
        <v>3916.2184</v>
      </c>
      <c r="E39" s="41" t="n">
        <v>40.2875</v>
      </c>
      <c r="F39" s="41" t="n">
        <v>42.971</v>
      </c>
      <c r="G39" s="41" t="n">
        <v>43.5668</v>
      </c>
      <c r="H39" s="41" t="n">
        <v>8809.04</v>
      </c>
      <c r="I39" s="41" t="n">
        <v>23.27</v>
      </c>
      <c r="J39" s="42" t="n">
        <f aca="false">H39/3600</f>
        <v>2.44695555555556</v>
      </c>
      <c r="L39" s="40" t="n">
        <v>3916.6728</v>
      </c>
      <c r="M39" s="41" t="n">
        <v>40.2845</v>
      </c>
      <c r="N39" s="41" t="n">
        <v>42.9755</v>
      </c>
      <c r="O39" s="41" t="n">
        <v>43.5729</v>
      </c>
      <c r="P39" s="41" t="n">
        <v>15333.34</v>
      </c>
      <c r="Q39" s="41" t="n">
        <v>36.11</v>
      </c>
      <c r="R39" s="42" t="n">
        <f aca="false">P39/3600</f>
        <v>4.2592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7" t="n">
        <v>1812.3752</v>
      </c>
      <c r="E40" s="48" t="n">
        <v>37.073</v>
      </c>
      <c r="F40" s="48" t="n">
        <v>40.3834</v>
      </c>
      <c r="G40" s="48" t="n">
        <v>40.7028</v>
      </c>
      <c r="H40" s="48" t="n">
        <v>7484.45</v>
      </c>
      <c r="I40" s="48" t="n">
        <v>20.38</v>
      </c>
      <c r="J40" s="49" t="n">
        <f aca="false">H40/3600</f>
        <v>2.07901388888889</v>
      </c>
      <c r="L40" s="47" t="n">
        <v>1810.7976</v>
      </c>
      <c r="M40" s="48" t="n">
        <v>37.07</v>
      </c>
      <c r="N40" s="48" t="n">
        <v>40.3855</v>
      </c>
      <c r="O40" s="48" t="n">
        <v>40.7171</v>
      </c>
      <c r="P40" s="48" t="n">
        <v>7506.78</v>
      </c>
      <c r="Q40" s="48" t="n">
        <v>22.28</v>
      </c>
      <c r="R40" s="49" t="n">
        <f aca="false">P40/3600</f>
        <v>2.08521666666667</v>
      </c>
      <c r="S40" s="46"/>
      <c r="T40" s="53"/>
      <c r="U40" s="54"/>
      <c r="V40" s="54"/>
      <c r="W40" s="53"/>
      <c r="X40" s="54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60.6896</v>
      </c>
      <c r="E41" s="48" t="n">
        <v>34.2516</v>
      </c>
      <c r="F41" s="48" t="n">
        <v>38.3577</v>
      </c>
      <c r="G41" s="48" t="n">
        <v>38.4144</v>
      </c>
      <c r="H41" s="48" t="n">
        <v>6435.78</v>
      </c>
      <c r="I41" s="48" t="n">
        <v>17.51</v>
      </c>
      <c r="J41" s="49" t="n">
        <f aca="false">H41/3600</f>
        <v>1.78771666666667</v>
      </c>
      <c r="L41" s="47" t="n">
        <v>860.7584</v>
      </c>
      <c r="M41" s="48" t="n">
        <v>34.2556</v>
      </c>
      <c r="N41" s="48" t="n">
        <v>38.3604</v>
      </c>
      <c r="O41" s="48" t="n">
        <v>38.4062</v>
      </c>
      <c r="P41" s="48" t="n">
        <v>6417.12</v>
      </c>
      <c r="Q41" s="48" t="n">
        <v>17.57</v>
      </c>
      <c r="R41" s="49" t="n">
        <f aca="false">P41/3600</f>
        <v>1.78253333333333</v>
      </c>
      <c r="S41" s="46"/>
      <c r="T41" s="53"/>
      <c r="U41" s="54"/>
      <c r="V41" s="54"/>
      <c r="W41" s="53"/>
      <c r="X41" s="54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8.9568</v>
      </c>
      <c r="E42" s="57" t="n">
        <v>31.802</v>
      </c>
      <c r="F42" s="57" t="n">
        <v>36.7056</v>
      </c>
      <c r="G42" s="57" t="n">
        <v>36.7364</v>
      </c>
      <c r="H42" s="57" t="n">
        <v>5717.58</v>
      </c>
      <c r="I42" s="57" t="n">
        <v>15.45</v>
      </c>
      <c r="J42" s="58" t="n">
        <f aca="false">H42/3600</f>
        <v>1.58821666666667</v>
      </c>
      <c r="L42" s="56" t="n">
        <v>438.956</v>
      </c>
      <c r="M42" s="57" t="n">
        <v>31.802</v>
      </c>
      <c r="N42" s="57" t="n">
        <v>36.7056</v>
      </c>
      <c r="O42" s="57" t="n">
        <v>36.7364</v>
      </c>
      <c r="P42" s="57" t="n">
        <v>5754.61</v>
      </c>
      <c r="Q42" s="57" t="n">
        <v>15.32</v>
      </c>
      <c r="R42" s="58" t="n">
        <f aca="false">P42/3600</f>
        <v>1.59850277777778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0" t="n">
        <v>4527.9216</v>
      </c>
      <c r="E43" s="41" t="n">
        <v>40.2232</v>
      </c>
      <c r="F43" s="41" t="n">
        <v>43.2927</v>
      </c>
      <c r="G43" s="41" t="n">
        <v>44.7171</v>
      </c>
      <c r="H43" s="41" t="n">
        <v>11240.37</v>
      </c>
      <c r="I43" s="41" t="n">
        <v>28.69</v>
      </c>
      <c r="J43" s="42" t="n">
        <f aca="false">H43/3600</f>
        <v>3.122325</v>
      </c>
      <c r="L43" s="40" t="n">
        <v>4529.108</v>
      </c>
      <c r="M43" s="41" t="n">
        <v>40.2239</v>
      </c>
      <c r="N43" s="41" t="n">
        <v>43.2972</v>
      </c>
      <c r="O43" s="41" t="n">
        <v>44.7215</v>
      </c>
      <c r="P43" s="41" t="n">
        <v>11191.23</v>
      </c>
      <c r="Q43" s="41" t="n">
        <v>28.2</v>
      </c>
      <c r="R43" s="42" t="n">
        <f aca="false">P43/3600</f>
        <v>3.1086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962.8176</v>
      </c>
      <c r="E44" s="48" t="n">
        <v>37.3486</v>
      </c>
      <c r="F44" s="48" t="n">
        <v>41.1929</v>
      </c>
      <c r="G44" s="48" t="n">
        <v>42.3193</v>
      </c>
      <c r="H44" s="48" t="n">
        <v>9391.05</v>
      </c>
      <c r="I44" s="48" t="n">
        <v>23.93</v>
      </c>
      <c r="J44" s="49" t="n">
        <f aca="false">H44/3600</f>
        <v>2.608625</v>
      </c>
      <c r="L44" s="47" t="n">
        <v>1963.408</v>
      </c>
      <c r="M44" s="48" t="n">
        <v>37.3464</v>
      </c>
      <c r="N44" s="48" t="n">
        <v>41.1954</v>
      </c>
      <c r="O44" s="48" t="n">
        <v>42.3099</v>
      </c>
      <c r="P44" s="48" t="n">
        <v>16394.56</v>
      </c>
      <c r="Q44" s="48" t="n">
        <v>35.69</v>
      </c>
      <c r="R44" s="49" t="n">
        <f aca="false">P44/3600</f>
        <v>4.55404444444445</v>
      </c>
      <c r="S44" s="46"/>
      <c r="T44" s="53"/>
      <c r="U44" s="54"/>
      <c r="V44" s="54"/>
      <c r="W44" s="53"/>
      <c r="X44" s="54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32.2512</v>
      </c>
      <c r="E45" s="48" t="n">
        <v>34.4282</v>
      </c>
      <c r="F45" s="48" t="n">
        <v>39.4008</v>
      </c>
      <c r="G45" s="48" t="n">
        <v>40.3888</v>
      </c>
      <c r="H45" s="48" t="n">
        <v>8324.62</v>
      </c>
      <c r="I45" s="48" t="n">
        <v>20.88</v>
      </c>
      <c r="J45" s="49" t="n">
        <f aca="false">H45/3600</f>
        <v>2.31239444444444</v>
      </c>
      <c r="L45" s="47" t="n">
        <v>932.4464</v>
      </c>
      <c r="M45" s="48" t="n">
        <v>34.4267</v>
      </c>
      <c r="N45" s="48" t="n">
        <v>39.4246</v>
      </c>
      <c r="O45" s="48" t="n">
        <v>40.3826</v>
      </c>
      <c r="P45" s="48" t="n">
        <v>8237.17</v>
      </c>
      <c r="Q45" s="48" t="n">
        <v>20.53</v>
      </c>
      <c r="R45" s="49" t="n">
        <f aca="false">P45/3600</f>
        <v>2.28810277777778</v>
      </c>
      <c r="S45" s="46"/>
      <c r="T45" s="53"/>
      <c r="U45" s="54"/>
      <c r="V45" s="54"/>
      <c r="W45" s="53"/>
      <c r="X45" s="54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68.52</v>
      </c>
      <c r="E46" s="57" t="n">
        <v>31.5811</v>
      </c>
      <c r="F46" s="57" t="n">
        <v>38.0921</v>
      </c>
      <c r="G46" s="57" t="n">
        <v>38.9174</v>
      </c>
      <c r="H46" s="57" t="n">
        <v>7563.9</v>
      </c>
      <c r="I46" s="57" t="n">
        <v>19.04</v>
      </c>
      <c r="J46" s="58" t="n">
        <f aca="false">H46/3600</f>
        <v>2.10108333333333</v>
      </c>
      <c r="L46" s="56" t="n">
        <v>468.6064</v>
      </c>
      <c r="M46" s="57" t="n">
        <v>31.5775</v>
      </c>
      <c r="N46" s="57" t="n">
        <v>38.0848</v>
      </c>
      <c r="O46" s="57" t="n">
        <v>38.9328</v>
      </c>
      <c r="P46" s="57" t="n">
        <v>12856.26</v>
      </c>
      <c r="Q46" s="57" t="n">
        <v>26.89</v>
      </c>
      <c r="R46" s="58" t="n">
        <f aca="false">P46/3600</f>
        <v>3.57118333333333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0" t="n">
        <v>9298.4584</v>
      </c>
      <c r="E47" s="41" t="n">
        <v>38.2994</v>
      </c>
      <c r="F47" s="41" t="n">
        <v>41.1168</v>
      </c>
      <c r="G47" s="41" t="n">
        <v>42.045</v>
      </c>
      <c r="H47" s="41" t="n">
        <v>10713.37</v>
      </c>
      <c r="I47" s="41" t="n">
        <v>29.61</v>
      </c>
      <c r="J47" s="42" t="n">
        <f aca="false">H47/3600</f>
        <v>2.97593611111111</v>
      </c>
      <c r="L47" s="40" t="n">
        <v>9293.9864</v>
      </c>
      <c r="M47" s="41" t="n">
        <v>38.2965</v>
      </c>
      <c r="N47" s="41" t="n">
        <v>41.1132</v>
      </c>
      <c r="O47" s="41" t="n">
        <v>42.0419</v>
      </c>
      <c r="P47" s="41" t="n">
        <v>10793.14</v>
      </c>
      <c r="Q47" s="41" t="n">
        <v>30.1</v>
      </c>
      <c r="R47" s="42" t="n">
        <f aca="false">P47/3600</f>
        <v>2.9980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693.8504</v>
      </c>
      <c r="E48" s="48" t="n">
        <v>34.4131</v>
      </c>
      <c r="F48" s="48" t="n">
        <v>38.4077</v>
      </c>
      <c r="G48" s="48" t="n">
        <v>39.245</v>
      </c>
      <c r="H48" s="48" t="n">
        <v>8529.17</v>
      </c>
      <c r="I48" s="48" t="n">
        <v>24.52</v>
      </c>
      <c r="J48" s="49" t="n">
        <f aca="false">H48/3600</f>
        <v>2.36921388888889</v>
      </c>
      <c r="L48" s="47" t="n">
        <v>3693.8472</v>
      </c>
      <c r="M48" s="48" t="n">
        <v>34.4131</v>
      </c>
      <c r="N48" s="48" t="n">
        <v>38.4077</v>
      </c>
      <c r="O48" s="48" t="n">
        <v>39.245</v>
      </c>
      <c r="P48" s="48" t="n">
        <v>8580.36</v>
      </c>
      <c r="Q48" s="48" t="n">
        <v>24.43</v>
      </c>
      <c r="R48" s="49" t="n">
        <f aca="false">P48/3600</f>
        <v>2.38343333333333</v>
      </c>
      <c r="S48" s="46"/>
      <c r="T48" s="53"/>
      <c r="U48" s="54"/>
      <c r="V48" s="54"/>
      <c r="W48" s="53"/>
      <c r="X48" s="54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55.792</v>
      </c>
      <c r="E49" s="48" t="n">
        <v>31.0472</v>
      </c>
      <c r="F49" s="48" t="n">
        <v>36.4597</v>
      </c>
      <c r="G49" s="48" t="n">
        <v>37.2186</v>
      </c>
      <c r="H49" s="48" t="n">
        <v>7012.29</v>
      </c>
      <c r="I49" s="48" t="n">
        <v>19.87</v>
      </c>
      <c r="J49" s="49" t="n">
        <f aca="false">H49/3600</f>
        <v>1.94785833333333</v>
      </c>
      <c r="L49" s="47" t="n">
        <v>1555.6448</v>
      </c>
      <c r="M49" s="48" t="n">
        <v>31.048</v>
      </c>
      <c r="N49" s="48" t="n">
        <v>36.44</v>
      </c>
      <c r="O49" s="48" t="n">
        <v>37.2259</v>
      </c>
      <c r="P49" s="48" t="n">
        <v>6962.01</v>
      </c>
      <c r="Q49" s="48" t="n">
        <v>19.44</v>
      </c>
      <c r="R49" s="49" t="n">
        <f aca="false">P49/3600</f>
        <v>1.93389166666667</v>
      </c>
      <c r="S49" s="46"/>
      <c r="T49" s="53"/>
      <c r="U49" s="54"/>
      <c r="V49" s="54"/>
      <c r="W49" s="53"/>
      <c r="X49" s="54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57.3576</v>
      </c>
      <c r="E50" s="57" t="n">
        <v>27.8947</v>
      </c>
      <c r="F50" s="57" t="n">
        <v>35.0893</v>
      </c>
      <c r="G50" s="57" t="n">
        <v>35.8424</v>
      </c>
      <c r="H50" s="57" t="n">
        <v>6076.43</v>
      </c>
      <c r="I50" s="57" t="n">
        <v>16.54</v>
      </c>
      <c r="J50" s="58" t="n">
        <f aca="false">H50/3600</f>
        <v>1.68789722222222</v>
      </c>
      <c r="L50" s="56" t="n">
        <v>656.2864</v>
      </c>
      <c r="M50" s="57" t="n">
        <v>27.8909</v>
      </c>
      <c r="N50" s="57" t="n">
        <v>35.0877</v>
      </c>
      <c r="O50" s="57" t="n">
        <v>35.851</v>
      </c>
      <c r="P50" s="57" t="n">
        <v>6002.59</v>
      </c>
      <c r="Q50" s="57" t="n">
        <v>16.26</v>
      </c>
      <c r="R50" s="58" t="n">
        <f aca="false">P50/3600</f>
        <v>1.66738611111111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0" t="n">
        <v>6113.4512</v>
      </c>
      <c r="E51" s="41" t="n">
        <v>40.1003</v>
      </c>
      <c r="F51" s="41" t="n">
        <v>41.5718</v>
      </c>
      <c r="G51" s="41" t="n">
        <v>42.9067</v>
      </c>
      <c r="H51" s="41" t="n">
        <v>7656.34</v>
      </c>
      <c r="I51" s="41" t="n">
        <v>19.74</v>
      </c>
      <c r="J51" s="42" t="n">
        <f aca="false">H51/3600</f>
        <v>2.12676111111111</v>
      </c>
      <c r="L51" s="40" t="n">
        <v>6113.432</v>
      </c>
      <c r="M51" s="41" t="n">
        <v>40.1003</v>
      </c>
      <c r="N51" s="41" t="n">
        <v>41.5718</v>
      </c>
      <c r="O51" s="41" t="n">
        <v>42.9067</v>
      </c>
      <c r="P51" s="41" t="n">
        <v>7755.19</v>
      </c>
      <c r="Q51" s="41" t="n">
        <v>20.08</v>
      </c>
      <c r="R51" s="42" t="n">
        <f aca="false">P51/3600</f>
        <v>2.1542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373.4152</v>
      </c>
      <c r="E52" s="48" t="n">
        <v>36.2574</v>
      </c>
      <c r="F52" s="48" t="n">
        <v>38.9262</v>
      </c>
      <c r="G52" s="48" t="n">
        <v>40.506</v>
      </c>
      <c r="H52" s="48" t="n">
        <v>6305.14</v>
      </c>
      <c r="I52" s="48" t="n">
        <v>16.42</v>
      </c>
      <c r="J52" s="49" t="n">
        <f aca="false">H52/3600</f>
        <v>1.75142777777778</v>
      </c>
      <c r="L52" s="47" t="n">
        <v>2374.6104</v>
      </c>
      <c r="M52" s="48" t="n">
        <v>36.2586</v>
      </c>
      <c r="N52" s="48" t="n">
        <v>38.9269</v>
      </c>
      <c r="O52" s="48" t="n">
        <v>40.5108</v>
      </c>
      <c r="P52" s="48" t="n">
        <v>6304.45</v>
      </c>
      <c r="Q52" s="48" t="n">
        <v>16.07</v>
      </c>
      <c r="R52" s="49" t="n">
        <f aca="false">P52/3600</f>
        <v>1.75123611111111</v>
      </c>
      <c r="S52" s="46"/>
      <c r="T52" s="53"/>
      <c r="U52" s="54"/>
      <c r="V52" s="54"/>
      <c r="W52" s="53"/>
      <c r="X52" s="54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21.5072</v>
      </c>
      <c r="E53" s="48" t="n">
        <v>33.0837</v>
      </c>
      <c r="F53" s="48" t="n">
        <v>37.0402</v>
      </c>
      <c r="G53" s="48" t="n">
        <v>38.7287</v>
      </c>
      <c r="H53" s="48" t="n">
        <v>5283.13</v>
      </c>
      <c r="I53" s="48" t="n">
        <v>14.1</v>
      </c>
      <c r="J53" s="49" t="n">
        <f aca="false">H53/3600</f>
        <v>1.46753611111111</v>
      </c>
      <c r="L53" s="47" t="n">
        <v>1022.2688</v>
      </c>
      <c r="M53" s="48" t="n">
        <v>33.0832</v>
      </c>
      <c r="N53" s="48" t="n">
        <v>37.0337</v>
      </c>
      <c r="O53" s="48" t="n">
        <v>38.7315</v>
      </c>
      <c r="P53" s="48" t="n">
        <v>5288.89</v>
      </c>
      <c r="Q53" s="48" t="n">
        <v>15.17</v>
      </c>
      <c r="R53" s="49" t="n">
        <f aca="false">P53/3600</f>
        <v>1.46913611111111</v>
      </c>
      <c r="S53" s="46"/>
      <c r="T53" s="53"/>
      <c r="U53" s="54"/>
      <c r="V53" s="54"/>
      <c r="W53" s="53"/>
      <c r="X53" s="54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2.1928</v>
      </c>
      <c r="E54" s="57" t="n">
        <v>30.2384</v>
      </c>
      <c r="F54" s="57" t="n">
        <v>35.7318</v>
      </c>
      <c r="G54" s="57" t="n">
        <v>37.4441</v>
      </c>
      <c r="H54" s="57" t="n">
        <v>4609.29</v>
      </c>
      <c r="I54" s="57" t="n">
        <v>12.36</v>
      </c>
      <c r="J54" s="58" t="n">
        <f aca="false">H54/3600</f>
        <v>1.28035833333333</v>
      </c>
      <c r="L54" s="56" t="n">
        <v>462.1912</v>
      </c>
      <c r="M54" s="57" t="n">
        <v>30.2384</v>
      </c>
      <c r="N54" s="57" t="n">
        <v>35.7318</v>
      </c>
      <c r="O54" s="57" t="n">
        <v>37.4441</v>
      </c>
      <c r="P54" s="57" t="n">
        <v>4607.58</v>
      </c>
      <c r="Q54" s="57" t="n">
        <v>12.4</v>
      </c>
      <c r="R54" s="58" t="n">
        <f aca="false">P54/3600</f>
        <v>1.27988333333333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0" t="n">
        <v>1787.3728</v>
      </c>
      <c r="E55" s="41" t="n">
        <v>41.0718</v>
      </c>
      <c r="F55" s="41" t="n">
        <v>43.8174</v>
      </c>
      <c r="G55" s="41" t="n">
        <v>43.1969</v>
      </c>
      <c r="H55" s="41" t="n">
        <v>2541.7</v>
      </c>
      <c r="I55" s="41" t="n">
        <v>7.05</v>
      </c>
      <c r="J55" s="42" t="n">
        <f aca="false">H55/3600</f>
        <v>0.706027777777778</v>
      </c>
      <c r="L55" s="40" t="n">
        <v>1787.7656</v>
      </c>
      <c r="M55" s="41" t="n">
        <v>41.0745</v>
      </c>
      <c r="N55" s="41" t="n">
        <v>43.8114</v>
      </c>
      <c r="O55" s="41" t="n">
        <v>43.2062</v>
      </c>
      <c r="P55" s="41" t="n">
        <v>2508.26</v>
      </c>
      <c r="Q55" s="41" t="n">
        <v>6.77</v>
      </c>
      <c r="R55" s="42" t="n">
        <f aca="false">P55/3600</f>
        <v>0.6967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7" t="n">
        <v>882.06</v>
      </c>
      <c r="E56" s="48" t="n">
        <v>37.1146</v>
      </c>
      <c r="F56" s="48" t="n">
        <v>40.9623</v>
      </c>
      <c r="G56" s="48" t="n">
        <v>39.9566</v>
      </c>
      <c r="H56" s="48" t="n">
        <v>2153.68</v>
      </c>
      <c r="I56" s="48" t="n">
        <v>5.92</v>
      </c>
      <c r="J56" s="49" t="n">
        <f aca="false">H56/3600</f>
        <v>0.598244444444444</v>
      </c>
      <c r="L56" s="47" t="n">
        <v>882.704</v>
      </c>
      <c r="M56" s="48" t="n">
        <v>37.1144</v>
      </c>
      <c r="N56" s="48" t="n">
        <v>40.9631</v>
      </c>
      <c r="O56" s="48" t="n">
        <v>39.964</v>
      </c>
      <c r="P56" s="48" t="n">
        <v>2172.46</v>
      </c>
      <c r="Q56" s="48" t="n">
        <v>6.05</v>
      </c>
      <c r="R56" s="49" t="n">
        <f aca="false">P56/3600</f>
        <v>0.603461111111111</v>
      </c>
      <c r="S56" s="46"/>
      <c r="T56" s="53"/>
      <c r="U56" s="54"/>
      <c r="V56" s="54"/>
      <c r="W56" s="53"/>
      <c r="X56" s="54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28.3024</v>
      </c>
      <c r="E57" s="48" t="n">
        <v>33.615</v>
      </c>
      <c r="F57" s="48" t="n">
        <v>38.8558</v>
      </c>
      <c r="G57" s="48" t="n">
        <v>37.5814</v>
      </c>
      <c r="H57" s="48" t="n">
        <v>1842.39</v>
      </c>
      <c r="I57" s="48" t="n">
        <v>4.93</v>
      </c>
      <c r="J57" s="49" t="n">
        <f aca="false">H57/3600</f>
        <v>0.511775</v>
      </c>
      <c r="L57" s="47" t="n">
        <v>428.2992</v>
      </c>
      <c r="M57" s="48" t="n">
        <v>33.615</v>
      </c>
      <c r="N57" s="48" t="n">
        <v>38.8558</v>
      </c>
      <c r="O57" s="48" t="n">
        <v>37.5814</v>
      </c>
      <c r="P57" s="48" t="n">
        <v>1859.18</v>
      </c>
      <c r="Q57" s="48" t="n">
        <v>5.14</v>
      </c>
      <c r="R57" s="49" t="n">
        <f aca="false">P57/3600</f>
        <v>0.516438888888889</v>
      </c>
      <c r="S57" s="46"/>
      <c r="T57" s="53"/>
      <c r="U57" s="54"/>
      <c r="V57" s="54"/>
      <c r="W57" s="53"/>
      <c r="X57" s="54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16.2912</v>
      </c>
      <c r="E58" s="57" t="n">
        <v>30.6722</v>
      </c>
      <c r="F58" s="57" t="n">
        <v>37.3577</v>
      </c>
      <c r="G58" s="57" t="n">
        <v>35.9099</v>
      </c>
      <c r="H58" s="57" t="n">
        <v>1619.07</v>
      </c>
      <c r="I58" s="57" t="n">
        <v>4.21</v>
      </c>
      <c r="J58" s="58" t="n">
        <f aca="false">H58/3600</f>
        <v>0.449741666666667</v>
      </c>
      <c r="L58" s="56" t="n">
        <v>216.2904</v>
      </c>
      <c r="M58" s="57" t="n">
        <v>30.6722</v>
      </c>
      <c r="N58" s="57" t="n">
        <v>37.3577</v>
      </c>
      <c r="O58" s="57" t="n">
        <v>35.9099</v>
      </c>
      <c r="P58" s="57" t="n">
        <v>1639.36</v>
      </c>
      <c r="Q58" s="57" t="n">
        <v>4.5</v>
      </c>
      <c r="R58" s="58" t="n">
        <f aca="false">P58/3600</f>
        <v>0.455377777777778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0" t="n">
        <v>2741.108</v>
      </c>
      <c r="E59" s="41" t="n">
        <v>38.2993</v>
      </c>
      <c r="F59" s="41" t="n">
        <v>42.7672</v>
      </c>
      <c r="G59" s="41" t="n">
        <v>43.8357</v>
      </c>
      <c r="H59" s="41" t="n">
        <v>2950.93</v>
      </c>
      <c r="I59" s="41" t="n">
        <v>8.52</v>
      </c>
      <c r="J59" s="42" t="n">
        <f aca="false">H59/3600</f>
        <v>0.819702777777778</v>
      </c>
      <c r="L59" s="40" t="n">
        <v>2741.1048</v>
      </c>
      <c r="M59" s="41" t="n">
        <v>38.2993</v>
      </c>
      <c r="N59" s="41" t="n">
        <v>42.7672</v>
      </c>
      <c r="O59" s="41" t="n">
        <v>43.8357</v>
      </c>
      <c r="P59" s="41" t="n">
        <v>2975.96</v>
      </c>
      <c r="Q59" s="41" t="n">
        <v>8.35</v>
      </c>
      <c r="R59" s="42" t="n">
        <f aca="false">P59/3600</f>
        <v>0.8266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904.5872</v>
      </c>
      <c r="E60" s="48" t="n">
        <v>34.273</v>
      </c>
      <c r="F60" s="48" t="n">
        <v>40.7504</v>
      </c>
      <c r="G60" s="48" t="n">
        <v>41.6336</v>
      </c>
      <c r="H60" s="48" t="n">
        <v>2289.97</v>
      </c>
      <c r="I60" s="48" t="n">
        <v>6.68</v>
      </c>
      <c r="J60" s="49" t="n">
        <f aca="false">H60/3600</f>
        <v>0.636102777777778</v>
      </c>
      <c r="L60" s="47" t="n">
        <v>905.144</v>
      </c>
      <c r="M60" s="48" t="n">
        <v>34.2743</v>
      </c>
      <c r="N60" s="48" t="n">
        <v>40.7388</v>
      </c>
      <c r="O60" s="48" t="n">
        <v>41.6517</v>
      </c>
      <c r="P60" s="48" t="n">
        <v>2283.65</v>
      </c>
      <c r="Q60" s="48" t="n">
        <v>7.28</v>
      </c>
      <c r="R60" s="49" t="n">
        <f aca="false">P60/3600</f>
        <v>0.634347222222222</v>
      </c>
      <c r="S60" s="46"/>
      <c r="T60" s="53"/>
      <c r="U60" s="54"/>
      <c r="V60" s="54"/>
      <c r="W60" s="53"/>
      <c r="X60" s="54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327.8128</v>
      </c>
      <c r="E61" s="48" t="n">
        <v>31.2088</v>
      </c>
      <c r="F61" s="48" t="n">
        <v>39.292</v>
      </c>
      <c r="G61" s="48" t="n">
        <v>40.2601</v>
      </c>
      <c r="H61" s="48" t="n">
        <v>1849.82</v>
      </c>
      <c r="I61" s="48" t="n">
        <v>5.02</v>
      </c>
      <c r="J61" s="49" t="n">
        <f aca="false">H61/3600</f>
        <v>0.513838888888889</v>
      </c>
      <c r="L61" s="47" t="n">
        <v>327.812</v>
      </c>
      <c r="M61" s="48" t="n">
        <v>31.2088</v>
      </c>
      <c r="N61" s="48" t="n">
        <v>39.292</v>
      </c>
      <c r="O61" s="48" t="n">
        <v>40.2601</v>
      </c>
      <c r="P61" s="48" t="n">
        <v>1883.86</v>
      </c>
      <c r="Q61" s="48" t="n">
        <v>5.38</v>
      </c>
      <c r="R61" s="49" t="n">
        <f aca="false">P61/3600</f>
        <v>0.523294444444444</v>
      </c>
      <c r="S61" s="46"/>
      <c r="T61" s="53"/>
      <c r="U61" s="54"/>
      <c r="V61" s="54"/>
      <c r="W61" s="53"/>
      <c r="X61" s="54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30.2008</v>
      </c>
      <c r="E62" s="57" t="n">
        <v>28.3613</v>
      </c>
      <c r="F62" s="57" t="n">
        <v>38.3072</v>
      </c>
      <c r="G62" s="57" t="n">
        <v>39.1672</v>
      </c>
      <c r="H62" s="57" t="n">
        <v>1625.46</v>
      </c>
      <c r="I62" s="57" t="n">
        <v>4.46</v>
      </c>
      <c r="J62" s="58" t="n">
        <f aca="false">H62/3600</f>
        <v>0.451516666666667</v>
      </c>
      <c r="L62" s="56" t="n">
        <v>130.2008</v>
      </c>
      <c r="M62" s="57" t="n">
        <v>28.3613</v>
      </c>
      <c r="N62" s="57" t="n">
        <v>38.3072</v>
      </c>
      <c r="O62" s="57" t="n">
        <v>39.1672</v>
      </c>
      <c r="P62" s="57" t="n">
        <v>1683.34</v>
      </c>
      <c r="Q62" s="57" t="n">
        <v>4.55</v>
      </c>
      <c r="R62" s="58" t="n">
        <f aca="false">P62/3600</f>
        <v>0.467594444444444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0" t="n">
        <v>2137.4272</v>
      </c>
      <c r="E63" s="41" t="n">
        <v>38.0206</v>
      </c>
      <c r="F63" s="41" t="n">
        <v>40.7959</v>
      </c>
      <c r="G63" s="41" t="n">
        <v>41.5189</v>
      </c>
      <c r="H63" s="41" t="n">
        <v>2401.04</v>
      </c>
      <c r="I63" s="41" t="n">
        <v>7.02</v>
      </c>
      <c r="J63" s="42" t="n">
        <f aca="false">H63/3600</f>
        <v>0.666955555555556</v>
      </c>
      <c r="L63" s="40" t="n">
        <v>2136.4792</v>
      </c>
      <c r="M63" s="41" t="n">
        <v>38.018</v>
      </c>
      <c r="N63" s="41" t="n">
        <v>40.7877</v>
      </c>
      <c r="O63" s="41" t="n">
        <v>41.5166</v>
      </c>
      <c r="P63" s="41" t="n">
        <v>2448.61</v>
      </c>
      <c r="Q63" s="41" t="n">
        <v>7.27</v>
      </c>
      <c r="R63" s="42" t="n">
        <f aca="false">P63/3600</f>
        <v>0.680169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57.9632</v>
      </c>
      <c r="E64" s="48" t="n">
        <v>34.2739</v>
      </c>
      <c r="F64" s="48" t="n">
        <v>38.0733</v>
      </c>
      <c r="G64" s="48" t="n">
        <v>38.6583</v>
      </c>
      <c r="H64" s="48" t="n">
        <v>1868.86</v>
      </c>
      <c r="I64" s="48" t="n">
        <v>5.49</v>
      </c>
      <c r="J64" s="49" t="n">
        <f aca="false">H64/3600</f>
        <v>0.519127777777778</v>
      </c>
      <c r="L64" s="47" t="n">
        <v>857.5672</v>
      </c>
      <c r="M64" s="48" t="n">
        <v>34.2724</v>
      </c>
      <c r="N64" s="48" t="n">
        <v>38.0647</v>
      </c>
      <c r="O64" s="48" t="n">
        <v>38.6479</v>
      </c>
      <c r="P64" s="48" t="n">
        <v>1911.71</v>
      </c>
      <c r="Q64" s="48" t="n">
        <v>5.64</v>
      </c>
      <c r="R64" s="49" t="n">
        <f aca="false">P64/3600</f>
        <v>0.531030555555556</v>
      </c>
      <c r="S64" s="46"/>
      <c r="T64" s="53"/>
      <c r="U64" s="54"/>
      <c r="V64" s="54"/>
      <c r="W64" s="53"/>
      <c r="X64" s="54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8.3552</v>
      </c>
      <c r="E65" s="48" t="n">
        <v>30.8786</v>
      </c>
      <c r="F65" s="48" t="n">
        <v>36.0678</v>
      </c>
      <c r="G65" s="48" t="n">
        <v>36.5703</v>
      </c>
      <c r="H65" s="48" t="n">
        <v>1565.69</v>
      </c>
      <c r="I65" s="48" t="n">
        <v>4.33</v>
      </c>
      <c r="J65" s="49" t="n">
        <f aca="false">H65/3600</f>
        <v>0.434913888888889</v>
      </c>
      <c r="L65" s="47" t="n">
        <v>358.3544</v>
      </c>
      <c r="M65" s="48" t="n">
        <v>30.8786</v>
      </c>
      <c r="N65" s="48" t="n">
        <v>36.0678</v>
      </c>
      <c r="O65" s="48" t="n">
        <v>36.5703</v>
      </c>
      <c r="P65" s="48" t="n">
        <v>1566.57</v>
      </c>
      <c r="Q65" s="48" t="n">
        <v>4.35</v>
      </c>
      <c r="R65" s="49" t="n">
        <f aca="false">P65/3600</f>
        <v>0.435158333333333</v>
      </c>
      <c r="S65" s="46"/>
      <c r="T65" s="53"/>
      <c r="U65" s="54"/>
      <c r="V65" s="54"/>
      <c r="W65" s="53"/>
      <c r="X65" s="54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51.2656</v>
      </c>
      <c r="E66" s="57" t="n">
        <v>27.8746</v>
      </c>
      <c r="F66" s="57" t="n">
        <v>34.6358</v>
      </c>
      <c r="G66" s="57" t="n">
        <v>35.1842</v>
      </c>
      <c r="H66" s="57" t="n">
        <v>2278.27</v>
      </c>
      <c r="I66" s="57" t="n">
        <v>5.32</v>
      </c>
      <c r="J66" s="58" t="n">
        <f aca="false">H66/3600</f>
        <v>0.632852777777778</v>
      </c>
      <c r="L66" s="56" t="n">
        <v>151.2648</v>
      </c>
      <c r="M66" s="57" t="n">
        <v>27.8746</v>
      </c>
      <c r="N66" s="57" t="n">
        <v>34.6358</v>
      </c>
      <c r="O66" s="57" t="n">
        <v>35.1842</v>
      </c>
      <c r="P66" s="57" t="n">
        <v>1347.72</v>
      </c>
      <c r="Q66" s="57" t="n">
        <v>3.69</v>
      </c>
      <c r="R66" s="58" t="n">
        <f aca="false">P66/3600</f>
        <v>0.374366666666667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0" t="n">
        <v>1389.4432</v>
      </c>
      <c r="E67" s="41" t="n">
        <v>39.9888</v>
      </c>
      <c r="F67" s="41" t="n">
        <v>41.3756</v>
      </c>
      <c r="G67" s="41" t="n">
        <v>42.4132</v>
      </c>
      <c r="H67" s="41" t="n">
        <v>1829.05</v>
      </c>
      <c r="I67" s="41" t="n">
        <v>4.99</v>
      </c>
      <c r="J67" s="42" t="n">
        <f aca="false">H67/3600</f>
        <v>0.508069444444445</v>
      </c>
      <c r="L67" s="40" t="n">
        <v>1389.0248</v>
      </c>
      <c r="M67" s="41" t="n">
        <v>39.9885</v>
      </c>
      <c r="N67" s="41" t="n">
        <v>41.3897</v>
      </c>
      <c r="O67" s="41" t="n">
        <v>42.4154</v>
      </c>
      <c r="P67" s="41" t="n">
        <v>1831.37</v>
      </c>
      <c r="Q67" s="41" t="n">
        <v>5.05</v>
      </c>
      <c r="R67" s="42" t="n">
        <f aca="false">P67/3600</f>
        <v>0.5087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50.7992</v>
      </c>
      <c r="E68" s="48" t="n">
        <v>35.8842</v>
      </c>
      <c r="F68" s="48" t="n">
        <v>38.4822</v>
      </c>
      <c r="G68" s="48" t="n">
        <v>39.6494</v>
      </c>
      <c r="H68" s="48" t="n">
        <v>1527.8</v>
      </c>
      <c r="I68" s="48" t="n">
        <v>4.26</v>
      </c>
      <c r="J68" s="49" t="n">
        <f aca="false">H68/3600</f>
        <v>0.424388888888889</v>
      </c>
      <c r="L68" s="47" t="n">
        <v>650.796</v>
      </c>
      <c r="M68" s="48" t="n">
        <v>35.8842</v>
      </c>
      <c r="N68" s="48" t="n">
        <v>38.4822</v>
      </c>
      <c r="O68" s="48" t="n">
        <v>39.6494</v>
      </c>
      <c r="P68" s="48" t="n">
        <v>1545.83</v>
      </c>
      <c r="Q68" s="48" t="n">
        <v>4.27</v>
      </c>
      <c r="R68" s="49" t="n">
        <f aca="false">P68/3600</f>
        <v>0.429397222222222</v>
      </c>
      <c r="S68" s="46"/>
      <c r="T68" s="53"/>
      <c r="U68" s="54"/>
      <c r="V68" s="54"/>
      <c r="W68" s="53"/>
      <c r="X68" s="54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3.5944</v>
      </c>
      <c r="E69" s="48" t="n">
        <v>32.2706</v>
      </c>
      <c r="F69" s="48" t="n">
        <v>36.4631</v>
      </c>
      <c r="G69" s="48" t="n">
        <v>37.5627</v>
      </c>
      <c r="H69" s="48" t="n">
        <v>1279.57</v>
      </c>
      <c r="I69" s="48" t="n">
        <v>3.35</v>
      </c>
      <c r="J69" s="49" t="n">
        <f aca="false">H69/3600</f>
        <v>0.355436111111111</v>
      </c>
      <c r="L69" s="47" t="n">
        <v>303.5936</v>
      </c>
      <c r="M69" s="48" t="n">
        <v>32.2706</v>
      </c>
      <c r="N69" s="48" t="n">
        <v>36.4631</v>
      </c>
      <c r="O69" s="48" t="n">
        <v>37.5627</v>
      </c>
      <c r="P69" s="48" t="n">
        <v>1295.42</v>
      </c>
      <c r="Q69" s="48" t="n">
        <v>3.55</v>
      </c>
      <c r="R69" s="49" t="n">
        <f aca="false">P69/3600</f>
        <v>0.359838888888889</v>
      </c>
      <c r="S69" s="46"/>
      <c r="T69" s="53"/>
      <c r="U69" s="54"/>
      <c r="V69" s="54"/>
      <c r="W69" s="53"/>
      <c r="X69" s="54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5.568</v>
      </c>
      <c r="E70" s="57" t="n">
        <v>29.4238</v>
      </c>
      <c r="F70" s="57" t="n">
        <v>35.0191</v>
      </c>
      <c r="G70" s="57" t="n">
        <v>36.0859</v>
      </c>
      <c r="H70" s="57" t="n">
        <v>1114.88</v>
      </c>
      <c r="I70" s="57" t="n">
        <v>2.86</v>
      </c>
      <c r="J70" s="58" t="n">
        <f aca="false">H70/3600</f>
        <v>0.309688888888889</v>
      </c>
      <c r="L70" s="56" t="n">
        <v>145.8024</v>
      </c>
      <c r="M70" s="57" t="n">
        <v>29.4168</v>
      </c>
      <c r="N70" s="57" t="n">
        <v>35.0177</v>
      </c>
      <c r="O70" s="57" t="n">
        <v>36.0583</v>
      </c>
      <c r="P70" s="57" t="n">
        <v>1107.32</v>
      </c>
      <c r="Q70" s="57" t="n">
        <v>2.82</v>
      </c>
      <c r="R70" s="58" t="n">
        <f aca="false">P70/3600</f>
        <v>0.307588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0" t="n">
        <v>2247.6936</v>
      </c>
      <c r="E71" s="41" t="n">
        <v>43.6397</v>
      </c>
      <c r="F71" s="41" t="n">
        <v>47.066</v>
      </c>
      <c r="G71" s="41" t="n">
        <v>48.0464</v>
      </c>
      <c r="H71" s="41" t="n">
        <v>14755.32</v>
      </c>
      <c r="I71" s="41" t="n">
        <v>44.49</v>
      </c>
      <c r="J71" s="42" t="n">
        <f aca="false">H71/3600</f>
        <v>4.0987</v>
      </c>
      <c r="L71" s="40" t="n">
        <v>2249.5424</v>
      </c>
      <c r="M71" s="41" t="n">
        <v>43.6409</v>
      </c>
      <c r="N71" s="41" t="n">
        <v>47.0665</v>
      </c>
      <c r="O71" s="41" t="n">
        <v>48.046</v>
      </c>
      <c r="P71" s="41" t="n">
        <v>15042.18</v>
      </c>
      <c r="Q71" s="41" t="n">
        <v>46.16</v>
      </c>
      <c r="R71" s="42" t="n">
        <f aca="false">P71/3600</f>
        <v>4.1783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7" t="n">
        <v>776.5288</v>
      </c>
      <c r="E72" s="48" t="n">
        <v>41.3438</v>
      </c>
      <c r="F72" s="48" t="n">
        <v>45.7163</v>
      </c>
      <c r="G72" s="48" t="n">
        <v>46.3672</v>
      </c>
      <c r="H72" s="48" t="n">
        <v>13350.23</v>
      </c>
      <c r="I72" s="48" t="n">
        <v>38.21</v>
      </c>
      <c r="J72" s="49" t="n">
        <f aca="false">H72/3600</f>
        <v>3.70839722222222</v>
      </c>
      <c r="L72" s="47" t="n">
        <v>776.5296</v>
      </c>
      <c r="M72" s="48" t="n">
        <v>41.3438</v>
      </c>
      <c r="N72" s="48" t="n">
        <v>45.7163</v>
      </c>
      <c r="O72" s="48" t="n">
        <v>46.3672</v>
      </c>
      <c r="P72" s="48" t="n">
        <v>13189.8</v>
      </c>
      <c r="Q72" s="48" t="n">
        <v>37.1</v>
      </c>
      <c r="R72" s="49" t="n">
        <f aca="false">P72/3600</f>
        <v>3.66383333333333</v>
      </c>
      <c r="S72" s="46"/>
      <c r="T72" s="53"/>
      <c r="U72" s="54"/>
      <c r="V72" s="54"/>
      <c r="W72" s="53"/>
      <c r="X72" s="54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60.6424</v>
      </c>
      <c r="E73" s="48" t="n">
        <v>38.8366</v>
      </c>
      <c r="F73" s="48" t="n">
        <v>44.3613</v>
      </c>
      <c r="G73" s="48" t="n">
        <v>44.7335</v>
      </c>
      <c r="H73" s="48" t="n">
        <v>12497.33</v>
      </c>
      <c r="I73" s="48" t="n">
        <v>32.54</v>
      </c>
      <c r="J73" s="49" t="n">
        <f aca="false">H73/3600</f>
        <v>3.47148055555556</v>
      </c>
      <c r="L73" s="47" t="n">
        <v>360.6424</v>
      </c>
      <c r="M73" s="48" t="n">
        <v>38.8366</v>
      </c>
      <c r="N73" s="48" t="n">
        <v>44.3613</v>
      </c>
      <c r="O73" s="48" t="n">
        <v>44.7335</v>
      </c>
      <c r="P73" s="48" t="n">
        <v>12420.1</v>
      </c>
      <c r="Q73" s="48" t="n">
        <v>33</v>
      </c>
      <c r="R73" s="49" t="n">
        <f aca="false">P73/3600</f>
        <v>3.45002777777778</v>
      </c>
      <c r="S73" s="46"/>
      <c r="T73" s="53"/>
      <c r="U73" s="54"/>
      <c r="V73" s="54"/>
      <c r="W73" s="53"/>
      <c r="X73" s="54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189.8008</v>
      </c>
      <c r="E74" s="57" t="n">
        <v>36.1124</v>
      </c>
      <c r="F74" s="57" t="n">
        <v>43.2339</v>
      </c>
      <c r="G74" s="57" t="n">
        <v>43.5118</v>
      </c>
      <c r="H74" s="57" t="n">
        <v>11786.4</v>
      </c>
      <c r="I74" s="57" t="n">
        <v>28.63</v>
      </c>
      <c r="J74" s="58" t="n">
        <f aca="false">H74/3600</f>
        <v>3.274</v>
      </c>
      <c r="L74" s="56" t="n">
        <v>189.8008</v>
      </c>
      <c r="M74" s="57" t="n">
        <v>36.1124</v>
      </c>
      <c r="N74" s="57" t="n">
        <v>43.2339</v>
      </c>
      <c r="O74" s="57" t="n">
        <v>43.5118</v>
      </c>
      <c r="P74" s="57" t="n">
        <v>11785.57</v>
      </c>
      <c r="Q74" s="57" t="n">
        <v>29.8</v>
      </c>
      <c r="R74" s="58" t="n">
        <f aca="false">P74/3600</f>
        <v>3.27376944444444</v>
      </c>
      <c r="S74" s="46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0" t="n">
        <v>3166.3896</v>
      </c>
      <c r="E75" s="41" t="n">
        <v>43.4935</v>
      </c>
      <c r="F75" s="41" t="n">
        <v>48.6448</v>
      </c>
      <c r="G75" s="41" t="n">
        <v>48.3537</v>
      </c>
      <c r="H75" s="41" t="n">
        <v>15348.76</v>
      </c>
      <c r="I75" s="41" t="n">
        <v>46.66</v>
      </c>
      <c r="J75" s="42" t="n">
        <f aca="false">H75/3600</f>
        <v>4.26354444444444</v>
      </c>
      <c r="L75" s="40" t="n">
        <v>3166.4328</v>
      </c>
      <c r="M75" s="41" t="n">
        <v>43.4924</v>
      </c>
      <c r="N75" s="41" t="n">
        <v>48.6431</v>
      </c>
      <c r="O75" s="41" t="n">
        <v>48.3613</v>
      </c>
      <c r="P75" s="41" t="n">
        <v>15410.66</v>
      </c>
      <c r="Q75" s="41" t="n">
        <v>46.22</v>
      </c>
      <c r="R75" s="42" t="n">
        <f aca="false">P75/3600</f>
        <v>4.28073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73.9688</v>
      </c>
      <c r="E76" s="48" t="n">
        <v>41.1543</v>
      </c>
      <c r="F76" s="48" t="n">
        <v>47.2021</v>
      </c>
      <c r="G76" s="48" t="n">
        <v>46.4588</v>
      </c>
      <c r="H76" s="48" t="n">
        <v>13309.37</v>
      </c>
      <c r="I76" s="48" t="n">
        <v>37.96</v>
      </c>
      <c r="J76" s="49" t="n">
        <f aca="false">H76/3600</f>
        <v>3.69704722222222</v>
      </c>
      <c r="L76" s="47" t="n">
        <v>973.968</v>
      </c>
      <c r="M76" s="48" t="n">
        <v>41.1543</v>
      </c>
      <c r="N76" s="48" t="n">
        <v>47.2021</v>
      </c>
      <c r="O76" s="48" t="n">
        <v>46.4588</v>
      </c>
      <c r="P76" s="48" t="n">
        <v>13502.95</v>
      </c>
      <c r="Q76" s="48" t="n">
        <v>43.84</v>
      </c>
      <c r="R76" s="49" t="n">
        <f aca="false">P76/3600</f>
        <v>3.75081944444444</v>
      </c>
      <c r="S76" s="46"/>
      <c r="T76" s="53"/>
      <c r="U76" s="54"/>
      <c r="V76" s="54"/>
      <c r="W76" s="53"/>
      <c r="X76" s="54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31.4736</v>
      </c>
      <c r="E77" s="48" t="n">
        <v>38.655</v>
      </c>
      <c r="F77" s="48" t="n">
        <v>45.8935</v>
      </c>
      <c r="G77" s="48" t="n">
        <v>44.4432</v>
      </c>
      <c r="H77" s="48" t="n">
        <v>12785.2</v>
      </c>
      <c r="I77" s="48" t="n">
        <v>37.68</v>
      </c>
      <c r="J77" s="49" t="n">
        <f aca="false">H77/3600</f>
        <v>3.55144444444445</v>
      </c>
      <c r="L77" s="47" t="n">
        <v>431.4736</v>
      </c>
      <c r="M77" s="48" t="n">
        <v>38.655</v>
      </c>
      <c r="N77" s="48" t="n">
        <v>45.8935</v>
      </c>
      <c r="O77" s="48" t="n">
        <v>44.4432</v>
      </c>
      <c r="P77" s="48" t="n">
        <v>12444.21</v>
      </c>
      <c r="Q77" s="48" t="n">
        <v>33.82</v>
      </c>
      <c r="R77" s="49" t="n">
        <f aca="false">P77/3600</f>
        <v>3.456725</v>
      </c>
      <c r="S77" s="46"/>
      <c r="T77" s="53"/>
      <c r="U77" s="54"/>
      <c r="V77" s="54"/>
      <c r="W77" s="53"/>
      <c r="X77" s="54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223.2912</v>
      </c>
      <c r="E78" s="57" t="n">
        <v>35.7142</v>
      </c>
      <c r="F78" s="57" t="n">
        <v>45.0589</v>
      </c>
      <c r="G78" s="57" t="n">
        <v>43.0238</v>
      </c>
      <c r="H78" s="57" t="n">
        <v>11781.44</v>
      </c>
      <c r="I78" s="57" t="n">
        <v>30.26</v>
      </c>
      <c r="J78" s="58" t="n">
        <f aca="false">H78/3600</f>
        <v>3.27262222222222</v>
      </c>
      <c r="L78" s="56" t="n">
        <v>223.2912</v>
      </c>
      <c r="M78" s="57" t="n">
        <v>35.7142</v>
      </c>
      <c r="N78" s="57" t="n">
        <v>45.0589</v>
      </c>
      <c r="O78" s="57" t="n">
        <v>43.0238</v>
      </c>
      <c r="P78" s="57" t="n">
        <v>11811.89</v>
      </c>
      <c r="Q78" s="57" t="n">
        <v>30.61</v>
      </c>
      <c r="R78" s="58" t="n">
        <f aca="false">P78/3600</f>
        <v>3.28108055555556</v>
      </c>
      <c r="S78" s="46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0" t="n">
        <v>2632.7008</v>
      </c>
      <c r="E79" s="41" t="n">
        <v>43.3844</v>
      </c>
      <c r="F79" s="41" t="n">
        <v>48.4531</v>
      </c>
      <c r="G79" s="41" t="n">
        <v>48.6847</v>
      </c>
      <c r="H79" s="41" t="n">
        <v>15419.8</v>
      </c>
      <c r="I79" s="41" t="n">
        <v>44.68</v>
      </c>
      <c r="J79" s="42" t="n">
        <f aca="false">H79/3600</f>
        <v>4.28327777777778</v>
      </c>
      <c r="L79" s="40" t="n">
        <v>2632.6984</v>
      </c>
      <c r="M79" s="41" t="n">
        <v>43.3844</v>
      </c>
      <c r="N79" s="41" t="n">
        <v>48.4531</v>
      </c>
      <c r="O79" s="41" t="n">
        <v>48.6847</v>
      </c>
      <c r="P79" s="41" t="n">
        <v>15455.3</v>
      </c>
      <c r="Q79" s="41" t="n">
        <v>44.73</v>
      </c>
      <c r="R79" s="42" t="n">
        <f aca="false">P79/3600</f>
        <v>4.2931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80.708</v>
      </c>
      <c r="E80" s="48" t="n">
        <v>40.9683</v>
      </c>
      <c r="F80" s="48" t="n">
        <v>46.5704</v>
      </c>
      <c r="G80" s="48" t="n">
        <v>46.7235</v>
      </c>
      <c r="H80" s="48" t="n">
        <v>13701.5</v>
      </c>
      <c r="I80" s="48" t="n">
        <v>38.48</v>
      </c>
      <c r="J80" s="49" t="n">
        <f aca="false">H80/3600</f>
        <v>3.80597222222222</v>
      </c>
      <c r="L80" s="47" t="n">
        <v>780.8728</v>
      </c>
      <c r="M80" s="48" t="n">
        <v>40.9684</v>
      </c>
      <c r="N80" s="48" t="n">
        <v>46.5976</v>
      </c>
      <c r="O80" s="48" t="n">
        <v>46.7332</v>
      </c>
      <c r="P80" s="48" t="n">
        <v>13334.66</v>
      </c>
      <c r="Q80" s="48" t="n">
        <v>40.85</v>
      </c>
      <c r="R80" s="49" t="n">
        <f aca="false">P80/3600</f>
        <v>3.70407222222222</v>
      </c>
      <c r="S80" s="46"/>
      <c r="T80" s="53"/>
      <c r="U80" s="54"/>
      <c r="V80" s="54"/>
      <c r="W80" s="53"/>
      <c r="X80" s="54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29.2128</v>
      </c>
      <c r="E81" s="48" t="n">
        <v>38.4274</v>
      </c>
      <c r="F81" s="48" t="n">
        <v>44.888</v>
      </c>
      <c r="G81" s="48" t="n">
        <v>44.906</v>
      </c>
      <c r="H81" s="48" t="n">
        <v>12525.99</v>
      </c>
      <c r="I81" s="48" t="n">
        <v>33.92</v>
      </c>
      <c r="J81" s="49" t="n">
        <f aca="false">H81/3600</f>
        <v>3.47944166666667</v>
      </c>
      <c r="L81" s="47" t="n">
        <v>329.2128</v>
      </c>
      <c r="M81" s="48" t="n">
        <v>38.4274</v>
      </c>
      <c r="N81" s="48" t="n">
        <v>44.888</v>
      </c>
      <c r="O81" s="48" t="n">
        <v>44.906</v>
      </c>
      <c r="P81" s="48" t="n">
        <v>12577.49</v>
      </c>
      <c r="Q81" s="48" t="n">
        <v>33.29</v>
      </c>
      <c r="R81" s="49" t="n">
        <f aca="false">P81/3600</f>
        <v>3.49374722222222</v>
      </c>
      <c r="S81" s="46"/>
      <c r="T81" s="53"/>
      <c r="U81" s="54"/>
      <c r="V81" s="54"/>
      <c r="W81" s="53"/>
      <c r="X81" s="54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168.6008</v>
      </c>
      <c r="E82" s="57" t="n">
        <v>35.7556</v>
      </c>
      <c r="F82" s="57" t="n">
        <v>43.5544</v>
      </c>
      <c r="G82" s="57" t="n">
        <v>43.4954</v>
      </c>
      <c r="H82" s="57" t="n">
        <v>12041.68</v>
      </c>
      <c r="I82" s="57" t="n">
        <v>29.58</v>
      </c>
      <c r="J82" s="58" t="n">
        <f aca="false">H82/3600</f>
        <v>3.34491111111111</v>
      </c>
      <c r="L82" s="56" t="n">
        <v>168.6008</v>
      </c>
      <c r="M82" s="57" t="n">
        <v>35.7556</v>
      </c>
      <c r="N82" s="57" t="n">
        <v>43.5544</v>
      </c>
      <c r="O82" s="57" t="n">
        <v>43.4954</v>
      </c>
      <c r="P82" s="57" t="n">
        <v>12078.99</v>
      </c>
      <c r="Q82" s="57" t="n">
        <v>29.7</v>
      </c>
      <c r="R82" s="58" t="n">
        <f aca="false">P82/3600</f>
        <v>3.35527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6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29" t="e">
        <f aca="false">AVERAGE(T3:T82)</f>
        <v>#VALUE!</v>
      </c>
      <c r="U88" s="30" t="e">
        <f aca="false">AVERAGE(U3:U82)</f>
        <v>#VALUE!</v>
      </c>
      <c r="V88" s="31" t="e">
        <f aca="false">AVERAGE(V3:V82)</f>
        <v>#VALUE!</v>
      </c>
      <c r="W88" s="30" t="e">
        <f aca="false">AVERAGE(W3:W82)</f>
        <v>#VALUE!</v>
      </c>
      <c r="X88" s="30" t="e">
        <f aca="false">AVERAGE(X3:X82)</f>
        <v>#VALUE!</v>
      </c>
      <c r="Y88" s="3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6" t="n">
        <f aca="false">GEOMEAN(I3:I82)</f>
        <v>24.4063770369702</v>
      </c>
      <c r="J89" s="66" t="n">
        <f aca="false">GEOMEAN(J3:J82)</f>
        <v>2.4601450183582</v>
      </c>
      <c r="Q89" s="66" t="n">
        <f aca="false">GEOMEAN(Q3:Q82)</f>
        <v>24.9704037287952</v>
      </c>
      <c r="R89" s="66" t="n">
        <f aca="false">GEOMEAN(R3:R82)</f>
        <v>2.50997299476352</v>
      </c>
    </row>
    <row r="90" customFormat="false" ht="12" hidden="false" customHeight="false" outlineLevel="0" collapsed="false">
      <c r="B90" s="1" t="s">
        <v>64</v>
      </c>
      <c r="Q90" s="67" t="n">
        <f aca="false">Q89/I89</f>
        <v>1.02310980818541</v>
      </c>
      <c r="R90" s="67" t="n">
        <f aca="false">R89/J89</f>
        <v>1.02025408097225</v>
      </c>
    </row>
    <row r="91" customFormat="false" ht="12" hidden="false" customHeight="false" outlineLevel="0" collapsed="false">
      <c r="B91" s="1" t="s">
        <v>65</v>
      </c>
      <c r="I91" s="66" t="n">
        <f aca="false">SUM(I3:I82)/3600</f>
        <v>0.727580555555556</v>
      </c>
      <c r="J91" s="66" t="n">
        <f aca="false">SUM(J3:J82)</f>
        <v>258.689702777778</v>
      </c>
      <c r="Q91" s="66" t="n">
        <f aca="false">SUM(Q3:Q82)/3600</f>
        <v>0.738566666666667</v>
      </c>
      <c r="R91" s="66" t="n">
        <f aca="false">SUM(R3:R82)</f>
        <v>263.54945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261" activeCellId="0" sqref="C261:H32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14" t="s">
        <v>66</v>
      </c>
      <c r="B1" s="114" t="s">
        <v>67</v>
      </c>
      <c r="C1" s="114" t="s">
        <v>68</v>
      </c>
      <c r="D1" s="114" t="s">
        <v>69</v>
      </c>
    </row>
    <row r="2" customFormat="false" ht="15.75" hidden="false" customHeight="false" outlineLevel="0" collapsed="false">
      <c r="A2" s="114" t="s">
        <v>70</v>
      </c>
      <c r="B2" s="114" t="n">
        <v>518881320</v>
      </c>
      <c r="C2" s="114" t="n">
        <v>103769.2928</v>
      </c>
      <c r="D2" s="114" t="n">
        <v>43.6969</v>
      </c>
      <c r="E2" s="114" t="n">
        <v>43.1012</v>
      </c>
      <c r="F2" s="114" t="n">
        <v>44.9995</v>
      </c>
      <c r="G2" s="114" t="n">
        <v>8484.53</v>
      </c>
      <c r="H2" s="114" t="n">
        <v>114.58</v>
      </c>
      <c r="I2" s="114" t="n">
        <v>3000.203</v>
      </c>
      <c r="J2" s="114" t="s">
        <v>71</v>
      </c>
    </row>
    <row r="3" customFormat="false" ht="15.75" hidden="false" customHeight="false" outlineLevel="0" collapsed="false">
      <c r="A3" s="114" t="s">
        <v>72</v>
      </c>
      <c r="B3" s="114" t="n">
        <v>290772864</v>
      </c>
      <c r="C3" s="114" t="n">
        <v>58147.6016</v>
      </c>
      <c r="D3" s="114" t="n">
        <v>40.4819</v>
      </c>
      <c r="E3" s="114" t="n">
        <v>40.4513</v>
      </c>
      <c r="F3" s="114" t="n">
        <v>42.3804</v>
      </c>
      <c r="G3" s="114" t="n">
        <v>7763.08</v>
      </c>
      <c r="H3" s="114" t="n">
        <v>103.98</v>
      </c>
      <c r="I3" s="114" t="n">
        <v>3000.114</v>
      </c>
      <c r="J3" s="114" t="s">
        <v>73</v>
      </c>
    </row>
    <row r="4" customFormat="false" ht="15.75" hidden="false" customHeight="false" outlineLevel="0" collapsed="false">
      <c r="A4" s="114" t="s">
        <v>74</v>
      </c>
      <c r="B4" s="114" t="n">
        <v>164731192</v>
      </c>
      <c r="C4" s="114" t="n">
        <v>32939.2672</v>
      </c>
      <c r="D4" s="114" t="n">
        <v>37.3971</v>
      </c>
      <c r="E4" s="114" t="n">
        <v>38.6893</v>
      </c>
      <c r="F4" s="114" t="n">
        <v>40.5303</v>
      </c>
      <c r="G4" s="114" t="n">
        <v>7170.99</v>
      </c>
      <c r="H4" s="114" t="n">
        <v>95.75</v>
      </c>
      <c r="I4" s="114" t="n">
        <v>3000.176</v>
      </c>
      <c r="J4" s="114" t="s">
        <v>75</v>
      </c>
    </row>
    <row r="5" customFormat="false" ht="15.75" hidden="false" customHeight="false" outlineLevel="0" collapsed="false">
      <c r="A5" s="114" t="s">
        <v>76</v>
      </c>
      <c r="B5" s="114" t="n">
        <v>92789456</v>
      </c>
      <c r="C5" s="114" t="n">
        <v>18550.92</v>
      </c>
      <c r="D5" s="114" t="n">
        <v>34.3266</v>
      </c>
      <c r="E5" s="114" t="n">
        <v>37.482</v>
      </c>
      <c r="F5" s="114" t="n">
        <v>39.3378</v>
      </c>
      <c r="G5" s="114" t="n">
        <v>6731.31</v>
      </c>
      <c r="H5" s="114" t="n">
        <v>85.15</v>
      </c>
      <c r="I5" s="114" t="n">
        <v>3000.229</v>
      </c>
      <c r="J5" s="114" t="s">
        <v>77</v>
      </c>
    </row>
    <row r="6" customFormat="false" ht="15.75" hidden="false" customHeight="false" outlineLevel="0" collapsed="false">
      <c r="A6" s="114" t="s">
        <v>78</v>
      </c>
      <c r="B6" s="114" t="n">
        <v>534749688</v>
      </c>
      <c r="C6" s="114" t="n">
        <v>106942.9664</v>
      </c>
      <c r="D6" s="114" t="n">
        <v>43.6042</v>
      </c>
      <c r="E6" s="114" t="n">
        <v>46.0006</v>
      </c>
      <c r="F6" s="114" t="n">
        <v>45.4643</v>
      </c>
      <c r="G6" s="114" t="n">
        <v>12579.96</v>
      </c>
      <c r="H6" s="114" t="n">
        <v>175.4</v>
      </c>
      <c r="I6" s="114" t="n">
        <v>1596</v>
      </c>
      <c r="J6" s="114" t="s">
        <v>79</v>
      </c>
    </row>
    <row r="7" customFormat="false" ht="15.75" hidden="false" customHeight="false" outlineLevel="0" collapsed="false">
      <c r="A7" s="114" t="s">
        <v>80</v>
      </c>
      <c r="B7" s="114" t="n">
        <v>311969392</v>
      </c>
      <c r="C7" s="114" t="n">
        <v>62386.9072</v>
      </c>
      <c r="D7" s="114" t="n">
        <v>40.1679</v>
      </c>
      <c r="E7" s="114" t="n">
        <v>43.5987</v>
      </c>
      <c r="F7" s="114" t="n">
        <v>43.6155</v>
      </c>
      <c r="G7" s="114" t="n">
        <v>7812</v>
      </c>
      <c r="H7" s="114" t="n">
        <v>110.72</v>
      </c>
      <c r="I7" s="114" t="n">
        <v>3000.162</v>
      </c>
      <c r="J7" s="114" t="s">
        <v>81</v>
      </c>
    </row>
    <row r="8" customFormat="false" ht="15.75" hidden="false" customHeight="false" outlineLevel="0" collapsed="false">
      <c r="A8" s="114" t="s">
        <v>82</v>
      </c>
      <c r="B8" s="114" t="n">
        <v>177623152</v>
      </c>
      <c r="C8" s="114" t="n">
        <v>35517.6592</v>
      </c>
      <c r="D8" s="114" t="n">
        <v>37.0436</v>
      </c>
      <c r="E8" s="114" t="n">
        <v>41.5664</v>
      </c>
      <c r="F8" s="114" t="n">
        <v>41.9236</v>
      </c>
      <c r="G8" s="114" t="n">
        <v>7492.66</v>
      </c>
      <c r="H8" s="114" t="n">
        <v>103.66</v>
      </c>
      <c r="I8" s="114" t="n">
        <v>3000.113</v>
      </c>
      <c r="J8" s="114" t="s">
        <v>83</v>
      </c>
    </row>
    <row r="9" customFormat="false" ht="15.75" hidden="false" customHeight="false" outlineLevel="0" collapsed="false">
      <c r="A9" s="114" t="s">
        <v>84</v>
      </c>
      <c r="B9" s="114" t="n">
        <v>103687424</v>
      </c>
      <c r="C9" s="114" t="n">
        <v>20730.5136</v>
      </c>
      <c r="D9" s="114" t="n">
        <v>34.1873</v>
      </c>
      <c r="E9" s="114" t="n">
        <v>40.0681</v>
      </c>
      <c r="F9" s="114" t="n">
        <v>40.6275</v>
      </c>
      <c r="G9" s="114" t="n">
        <v>7013.06</v>
      </c>
      <c r="H9" s="114" t="n">
        <v>95.73</v>
      </c>
      <c r="I9" s="114" t="n">
        <v>3000.111</v>
      </c>
      <c r="J9" s="114" t="s">
        <v>85</v>
      </c>
    </row>
    <row r="10" customFormat="false" ht="15.75" hidden="false" customHeight="false" outlineLevel="0" collapsed="false">
      <c r="A10" s="114" t="s">
        <v>86</v>
      </c>
      <c r="B10" s="114" t="n">
        <v>1918726040</v>
      </c>
      <c r="C10" s="114" t="n">
        <v>383731.2768</v>
      </c>
      <c r="D10" s="114" t="n">
        <v>42.7996</v>
      </c>
      <c r="E10" s="114" t="n">
        <v>43.1514</v>
      </c>
      <c r="F10" s="114" t="n">
        <v>41.6176</v>
      </c>
      <c r="G10" s="114" t="n">
        <v>19022.92</v>
      </c>
      <c r="H10" s="114" t="n">
        <v>221.81</v>
      </c>
      <c r="I10" s="114" t="n">
        <v>3000.173</v>
      </c>
      <c r="J10" s="114" t="s">
        <v>87</v>
      </c>
    </row>
    <row r="11" customFormat="false" ht="15.75" hidden="false" customHeight="false" outlineLevel="0" collapsed="false">
      <c r="A11" s="114" t="s">
        <v>88</v>
      </c>
      <c r="B11" s="114" t="n">
        <v>1233554464</v>
      </c>
      <c r="C11" s="114" t="n">
        <v>246696.9616</v>
      </c>
      <c r="D11" s="114" t="n">
        <v>39.1568</v>
      </c>
      <c r="E11" s="114" t="n">
        <v>40.2945</v>
      </c>
      <c r="F11" s="114" t="n">
        <v>38.0167</v>
      </c>
      <c r="G11" s="114" t="n">
        <v>17233.1</v>
      </c>
      <c r="H11" s="114" t="n">
        <v>200.63</v>
      </c>
      <c r="I11" s="114" t="n">
        <v>3000.112</v>
      </c>
      <c r="J11" s="114" t="s">
        <v>89</v>
      </c>
    </row>
    <row r="12" customFormat="false" ht="15.75" hidden="false" customHeight="false" outlineLevel="0" collapsed="false">
      <c r="A12" s="114" t="s">
        <v>90</v>
      </c>
      <c r="B12" s="114" t="n">
        <v>768555456</v>
      </c>
      <c r="C12" s="114" t="n">
        <v>153697.16</v>
      </c>
      <c r="D12" s="114" t="n">
        <v>35.1302</v>
      </c>
      <c r="E12" s="114" t="n">
        <v>38.5624</v>
      </c>
      <c r="F12" s="114" t="n">
        <v>36.3502</v>
      </c>
      <c r="G12" s="114" t="n">
        <v>16158.63</v>
      </c>
      <c r="H12" s="114" t="n">
        <v>184.28</v>
      </c>
      <c r="I12" s="114" t="n">
        <v>3000.112</v>
      </c>
      <c r="J12" s="114" t="s">
        <v>91</v>
      </c>
    </row>
    <row r="13" customFormat="false" ht="15.75" hidden="false" customHeight="false" outlineLevel="0" collapsed="false">
      <c r="A13" s="114" t="s">
        <v>92</v>
      </c>
      <c r="B13" s="114" t="n">
        <v>411831568</v>
      </c>
      <c r="C13" s="114" t="n">
        <v>82352.3824</v>
      </c>
      <c r="D13" s="114" t="n">
        <v>30.9369</v>
      </c>
      <c r="E13" s="114" t="n">
        <v>37.185</v>
      </c>
      <c r="F13" s="114" t="n">
        <v>35.0406</v>
      </c>
      <c r="G13" s="114" t="n">
        <v>14327.9</v>
      </c>
      <c r="H13" s="114" t="n">
        <v>174.82</v>
      </c>
      <c r="I13" s="114" t="n">
        <v>3000.155</v>
      </c>
      <c r="J13" s="114" t="s">
        <v>93</v>
      </c>
    </row>
    <row r="14" customFormat="false" ht="15.75" hidden="false" customHeight="false" outlineLevel="0" collapsed="false">
      <c r="A14" s="114" t="s">
        <v>94</v>
      </c>
      <c r="B14" s="114" t="n">
        <v>498862072</v>
      </c>
      <c r="C14" s="114" t="n">
        <v>99758.4832</v>
      </c>
      <c r="D14" s="114" t="n">
        <v>43.9923</v>
      </c>
      <c r="E14" s="114" t="n">
        <v>47.2127</v>
      </c>
      <c r="F14" s="114" t="n">
        <v>46.7485</v>
      </c>
      <c r="G14" s="114" t="n">
        <v>14089.16</v>
      </c>
      <c r="H14" s="114" t="n">
        <v>166.86</v>
      </c>
      <c r="I14" s="114" t="n">
        <v>3000.112</v>
      </c>
      <c r="J14" s="114" t="s">
        <v>95</v>
      </c>
    </row>
    <row r="15" customFormat="false" ht="15.75" hidden="false" customHeight="false" outlineLevel="0" collapsed="false">
      <c r="A15" s="114" t="s">
        <v>96</v>
      </c>
      <c r="B15" s="114" t="n">
        <v>237478912</v>
      </c>
      <c r="C15" s="114" t="n">
        <v>47481.8512</v>
      </c>
      <c r="D15" s="114" t="n">
        <v>41.5774</v>
      </c>
      <c r="E15" s="114" t="n">
        <v>46.2043</v>
      </c>
      <c r="F15" s="114" t="n">
        <v>45.9149</v>
      </c>
      <c r="G15" s="114" t="n">
        <v>12863.56</v>
      </c>
      <c r="H15" s="114" t="n">
        <v>156.8</v>
      </c>
      <c r="I15" s="114" t="n">
        <v>3000.113</v>
      </c>
      <c r="J15" s="114" t="s">
        <v>97</v>
      </c>
    </row>
    <row r="16" customFormat="false" ht="15.75" hidden="false" customHeight="false" outlineLevel="0" collapsed="false">
      <c r="A16" s="114" t="s">
        <v>98</v>
      </c>
      <c r="B16" s="114" t="n">
        <v>133890416</v>
      </c>
      <c r="C16" s="114" t="n">
        <v>26764.152</v>
      </c>
      <c r="D16" s="114" t="n">
        <v>40.0023</v>
      </c>
      <c r="E16" s="114" t="n">
        <v>45.4859</v>
      </c>
      <c r="F16" s="114" t="n">
        <v>45.3891</v>
      </c>
      <c r="G16" s="114" t="n">
        <v>12652.26</v>
      </c>
      <c r="H16" s="114" t="n">
        <v>150.22</v>
      </c>
      <c r="I16" s="114" t="n">
        <v>3000.113</v>
      </c>
      <c r="J16" s="114" t="s">
        <v>99</v>
      </c>
    </row>
    <row r="17" customFormat="false" ht="15.75" hidden="false" customHeight="false" outlineLevel="0" collapsed="false">
      <c r="A17" s="114" t="s">
        <v>100</v>
      </c>
      <c r="B17" s="114" t="n">
        <v>74348112</v>
      </c>
      <c r="C17" s="114" t="n">
        <v>14855.6912</v>
      </c>
      <c r="D17" s="114" t="n">
        <v>38.2778</v>
      </c>
      <c r="E17" s="114" t="n">
        <v>45.0029</v>
      </c>
      <c r="F17" s="114" t="n">
        <v>45.0414</v>
      </c>
      <c r="G17" s="114" t="n">
        <v>12086.64</v>
      </c>
      <c r="H17" s="114" t="n">
        <v>146.59</v>
      </c>
      <c r="I17" s="114" t="n">
        <v>3000.11</v>
      </c>
      <c r="J17" s="114" t="s">
        <v>101</v>
      </c>
    </row>
    <row r="18" customFormat="false" ht="15.75" hidden="false" customHeight="false" outlineLevel="0" collapsed="false">
      <c r="A18" s="114" t="s">
        <v>102</v>
      </c>
      <c r="B18" s="114" t="n">
        <v>223845104</v>
      </c>
      <c r="C18" s="114" t="n">
        <v>22378.9368</v>
      </c>
      <c r="D18" s="114" t="n">
        <v>42.9038</v>
      </c>
      <c r="E18" s="114" t="n">
        <v>44.755</v>
      </c>
      <c r="F18" s="114" t="n">
        <v>46.267</v>
      </c>
      <c r="G18" s="114" t="n">
        <v>6190.34</v>
      </c>
      <c r="H18" s="114" t="n">
        <v>74.09</v>
      </c>
      <c r="I18" s="114" t="n">
        <v>3000.111</v>
      </c>
      <c r="J18" s="114" t="s">
        <v>103</v>
      </c>
    </row>
    <row r="19" customFormat="false" ht="15.75" hidden="false" customHeight="false" outlineLevel="0" collapsed="false">
      <c r="A19" s="114" t="s">
        <v>104</v>
      </c>
      <c r="B19" s="114" t="n">
        <v>122395104</v>
      </c>
      <c r="C19" s="114" t="n">
        <v>12233.9368</v>
      </c>
      <c r="D19" s="114" t="n">
        <v>41.2255</v>
      </c>
      <c r="E19" s="114" t="n">
        <v>42.9519</v>
      </c>
      <c r="F19" s="114" t="n">
        <v>43.8378</v>
      </c>
      <c r="G19" s="114" t="n">
        <v>5615.63</v>
      </c>
      <c r="H19" s="114" t="n">
        <v>69.63</v>
      </c>
      <c r="I19" s="114" t="n">
        <v>3000.109</v>
      </c>
      <c r="J19" s="114" t="s">
        <v>105</v>
      </c>
    </row>
    <row r="20" customFormat="false" ht="15.75" hidden="false" customHeight="false" outlineLevel="0" collapsed="false">
      <c r="A20" s="114" t="s">
        <v>106</v>
      </c>
      <c r="B20" s="114" t="n">
        <v>68831176</v>
      </c>
      <c r="C20" s="114" t="n">
        <v>6877.544</v>
      </c>
      <c r="D20" s="114" t="n">
        <v>39.1534</v>
      </c>
      <c r="E20" s="114" t="n">
        <v>41.5611</v>
      </c>
      <c r="F20" s="114" t="n">
        <v>42.2127</v>
      </c>
      <c r="G20" s="114" t="n">
        <v>5184.05</v>
      </c>
      <c r="H20" s="114" t="n">
        <v>65.25</v>
      </c>
      <c r="I20" s="114" t="n">
        <v>3000.164</v>
      </c>
      <c r="J20" s="114" t="s">
        <v>107</v>
      </c>
    </row>
    <row r="21" customFormat="false" ht="15.75" hidden="false" customHeight="false" outlineLevel="0" collapsed="false">
      <c r="A21" s="114" t="s">
        <v>108</v>
      </c>
      <c r="B21" s="114" t="n">
        <v>38318480</v>
      </c>
      <c r="C21" s="114" t="n">
        <v>3826.2744</v>
      </c>
      <c r="D21" s="114" t="n">
        <v>36.6925</v>
      </c>
      <c r="E21" s="114" t="n">
        <v>40.5473</v>
      </c>
      <c r="F21" s="114" t="n">
        <v>41.2513</v>
      </c>
      <c r="G21" s="114" t="n">
        <v>4924.75</v>
      </c>
      <c r="H21" s="114" t="n">
        <v>61.89</v>
      </c>
      <c r="I21" s="114" t="n">
        <v>3000.114</v>
      </c>
      <c r="J21" s="114" t="s">
        <v>109</v>
      </c>
    </row>
    <row r="22" customFormat="false" ht="15.75" hidden="false" customHeight="false" outlineLevel="0" collapsed="false">
      <c r="A22" s="114" t="s">
        <v>110</v>
      </c>
      <c r="B22" s="114" t="n">
        <v>533622456</v>
      </c>
      <c r="C22" s="114" t="n">
        <v>53356.672</v>
      </c>
      <c r="D22" s="114" t="n">
        <v>41.9346</v>
      </c>
      <c r="E22" s="114" t="n">
        <v>43.6464</v>
      </c>
      <c r="F22" s="114" t="n">
        <v>44.301</v>
      </c>
      <c r="G22" s="114" t="n">
        <v>6773.95</v>
      </c>
      <c r="H22" s="114" t="n">
        <v>94.28</v>
      </c>
      <c r="I22" s="114" t="n">
        <v>3000.184</v>
      </c>
      <c r="J22" s="114" t="s">
        <v>111</v>
      </c>
    </row>
    <row r="23" customFormat="false" ht="15.75" hidden="false" customHeight="false" outlineLevel="0" collapsed="false">
      <c r="A23" s="114" t="s">
        <v>112</v>
      </c>
      <c r="B23" s="114" t="n">
        <v>288493208</v>
      </c>
      <c r="C23" s="114" t="n">
        <v>28843.7472</v>
      </c>
      <c r="D23" s="114" t="n">
        <v>38.8259</v>
      </c>
      <c r="E23" s="114" t="n">
        <v>41.1506</v>
      </c>
      <c r="F23" s="114" t="n">
        <v>41.3767</v>
      </c>
      <c r="G23" s="114" t="n">
        <v>5997.49</v>
      </c>
      <c r="H23" s="114" t="n">
        <v>87.32</v>
      </c>
      <c r="I23" s="114" t="n">
        <v>3000.192</v>
      </c>
      <c r="J23" s="114" t="s">
        <v>113</v>
      </c>
    </row>
    <row r="24" customFormat="false" ht="15.75" hidden="false" customHeight="false" outlineLevel="0" collapsed="false">
      <c r="A24" s="114" t="s">
        <v>114</v>
      </c>
      <c r="B24" s="114" t="n">
        <v>149175416</v>
      </c>
      <c r="C24" s="114" t="n">
        <v>14911.968</v>
      </c>
      <c r="D24" s="114" t="n">
        <v>35.7688</v>
      </c>
      <c r="E24" s="114" t="n">
        <v>39.3373</v>
      </c>
      <c r="F24" s="114" t="n">
        <v>39.7007</v>
      </c>
      <c r="G24" s="114" t="n">
        <v>5620.16</v>
      </c>
      <c r="H24" s="114" t="n">
        <v>80.28</v>
      </c>
      <c r="I24" s="114" t="n">
        <v>3000.113</v>
      </c>
      <c r="J24" s="114" t="s">
        <v>97</v>
      </c>
    </row>
    <row r="25" customFormat="false" ht="15.75" hidden="false" customHeight="false" outlineLevel="0" collapsed="false">
      <c r="A25" s="114" t="s">
        <v>115</v>
      </c>
      <c r="B25" s="114" t="n">
        <v>73289296</v>
      </c>
      <c r="C25" s="114" t="n">
        <v>7323.356</v>
      </c>
      <c r="D25" s="114" t="n">
        <v>32.9</v>
      </c>
      <c r="E25" s="114" t="n">
        <v>38.0792</v>
      </c>
      <c r="F25" s="114" t="n">
        <v>38.8619</v>
      </c>
      <c r="G25" s="114" t="n">
        <v>5297.77</v>
      </c>
      <c r="H25" s="114" t="n">
        <v>71.11</v>
      </c>
      <c r="I25" s="114" t="n">
        <v>3000.118</v>
      </c>
      <c r="J25" s="114" t="s">
        <v>116</v>
      </c>
    </row>
    <row r="26" customFormat="false" ht="15.75" hidden="false" customHeight="false" outlineLevel="0" collapsed="false">
      <c r="A26" s="114" t="s">
        <v>117</v>
      </c>
      <c r="B26" s="114" t="n">
        <v>1071215824</v>
      </c>
      <c r="C26" s="114" t="n">
        <v>107109.9768</v>
      </c>
      <c r="D26" s="114" t="n">
        <v>40.7179</v>
      </c>
      <c r="E26" s="114" t="n">
        <v>41.8887</v>
      </c>
      <c r="F26" s="114" t="n">
        <v>44.3638</v>
      </c>
      <c r="G26" s="114" t="n">
        <v>14916.78</v>
      </c>
      <c r="H26" s="114" t="n">
        <v>201.15</v>
      </c>
      <c r="I26" s="114" t="n">
        <v>3000.113</v>
      </c>
      <c r="J26" s="114" t="s">
        <v>118</v>
      </c>
    </row>
    <row r="27" customFormat="false" ht="15.75" hidden="false" customHeight="false" outlineLevel="0" collapsed="false">
      <c r="A27" s="114" t="s">
        <v>119</v>
      </c>
      <c r="B27" s="114" t="n">
        <v>495431000</v>
      </c>
      <c r="C27" s="114" t="n">
        <v>49531.4944</v>
      </c>
      <c r="D27" s="114" t="n">
        <v>38.0849</v>
      </c>
      <c r="E27" s="114" t="n">
        <v>39.599</v>
      </c>
      <c r="F27" s="114" t="n">
        <v>42.2849</v>
      </c>
      <c r="G27" s="114" t="n">
        <v>12424.79</v>
      </c>
      <c r="H27" s="114" t="n">
        <v>173.84</v>
      </c>
      <c r="I27" s="114" t="n">
        <v>3000.108</v>
      </c>
      <c r="J27" s="114" t="s">
        <v>120</v>
      </c>
    </row>
    <row r="28" customFormat="false" ht="15.75" hidden="false" customHeight="false" outlineLevel="0" collapsed="false">
      <c r="A28" s="114" t="s">
        <v>121</v>
      </c>
      <c r="B28" s="114" t="n">
        <v>267691048</v>
      </c>
      <c r="C28" s="114" t="n">
        <v>26757.4992</v>
      </c>
      <c r="D28" s="114" t="n">
        <v>35.8515</v>
      </c>
      <c r="E28" s="114" t="n">
        <v>38.518</v>
      </c>
      <c r="F28" s="114" t="n">
        <v>40.6135</v>
      </c>
      <c r="G28" s="114" t="n">
        <v>11554.64</v>
      </c>
      <c r="H28" s="114" t="n">
        <v>162.46</v>
      </c>
      <c r="I28" s="114" t="n">
        <v>3000.111</v>
      </c>
      <c r="J28" s="114" t="s">
        <v>122</v>
      </c>
    </row>
    <row r="29" customFormat="false" ht="15.75" hidden="false" customHeight="false" outlineLevel="0" collapsed="false">
      <c r="A29" s="114" t="s">
        <v>123</v>
      </c>
      <c r="B29" s="114" t="n">
        <v>144630552</v>
      </c>
      <c r="C29" s="114" t="n">
        <v>14451.4496</v>
      </c>
      <c r="D29" s="114" t="n">
        <v>33.4151</v>
      </c>
      <c r="E29" s="114" t="n">
        <v>37.6851</v>
      </c>
      <c r="F29" s="114" t="n">
        <v>39.3554</v>
      </c>
      <c r="G29" s="114" t="n">
        <v>10398.09</v>
      </c>
      <c r="H29" s="114" t="n">
        <v>142.64</v>
      </c>
      <c r="I29" s="114" t="n">
        <v>3000.209</v>
      </c>
      <c r="J29" s="114" t="s">
        <v>124</v>
      </c>
    </row>
    <row r="30" customFormat="false" ht="15.75" hidden="false" customHeight="false" outlineLevel="0" collapsed="false">
      <c r="A30" s="114" t="s">
        <v>125</v>
      </c>
      <c r="B30" s="114" t="n">
        <v>725421816</v>
      </c>
      <c r="C30" s="114" t="n">
        <v>72530.5752</v>
      </c>
      <c r="D30" s="114" t="n">
        <v>41.4308</v>
      </c>
      <c r="E30" s="114" t="n">
        <v>44.5358</v>
      </c>
      <c r="F30" s="114" t="n">
        <v>46.2269</v>
      </c>
      <c r="G30" s="114" t="n">
        <v>13422.75</v>
      </c>
      <c r="H30" s="114" t="n">
        <v>174.99</v>
      </c>
      <c r="I30" s="114" t="n">
        <v>3000.173</v>
      </c>
      <c r="J30" s="114" t="s">
        <v>126</v>
      </c>
    </row>
    <row r="31" customFormat="false" ht="15.75" hidden="false" customHeight="false" outlineLevel="0" collapsed="false">
      <c r="A31" s="114" t="s">
        <v>127</v>
      </c>
      <c r="B31" s="114" t="n">
        <v>294847888</v>
      </c>
      <c r="C31" s="114" t="n">
        <v>29473.1832</v>
      </c>
      <c r="D31" s="114" t="n">
        <v>38.8262</v>
      </c>
      <c r="E31" s="114" t="n">
        <v>43.0102</v>
      </c>
      <c r="F31" s="114" t="n">
        <v>44.0402</v>
      </c>
      <c r="G31" s="114" t="n">
        <v>12172.72</v>
      </c>
      <c r="H31" s="114" t="n">
        <v>157.97</v>
      </c>
      <c r="I31" s="114" t="n">
        <v>3000.112</v>
      </c>
      <c r="J31" s="114" t="s">
        <v>128</v>
      </c>
    </row>
    <row r="32" customFormat="false" ht="15.75" hidden="false" customHeight="false" outlineLevel="0" collapsed="false">
      <c r="A32" s="114" t="s">
        <v>129</v>
      </c>
      <c r="B32" s="114" t="n">
        <v>152160136</v>
      </c>
      <c r="C32" s="114" t="n">
        <v>15204.408</v>
      </c>
      <c r="D32" s="114" t="n">
        <v>37.0567</v>
      </c>
      <c r="E32" s="114" t="n">
        <v>41.6524</v>
      </c>
      <c r="F32" s="114" t="n">
        <v>42.1673</v>
      </c>
      <c r="G32" s="114" t="n">
        <v>11128.22</v>
      </c>
      <c r="H32" s="114" t="n">
        <v>146.56</v>
      </c>
      <c r="I32" s="114" t="n">
        <v>3000.115</v>
      </c>
      <c r="J32" s="114" t="s">
        <v>130</v>
      </c>
    </row>
    <row r="33" customFormat="false" ht="15.75" hidden="false" customHeight="false" outlineLevel="0" collapsed="false">
      <c r="A33" s="114" t="s">
        <v>131</v>
      </c>
      <c r="B33" s="114" t="n">
        <v>84762256</v>
      </c>
      <c r="C33" s="114" t="n">
        <v>8464.62</v>
      </c>
      <c r="D33" s="114" t="n">
        <v>35.103</v>
      </c>
      <c r="E33" s="114" t="n">
        <v>40.5758</v>
      </c>
      <c r="F33" s="114" t="n">
        <v>40.7515</v>
      </c>
      <c r="G33" s="114" t="n">
        <v>10210.76</v>
      </c>
      <c r="H33" s="114" t="n">
        <v>133.49</v>
      </c>
      <c r="I33" s="114" t="n">
        <v>3000.186</v>
      </c>
      <c r="J33" s="114" t="s">
        <v>132</v>
      </c>
    </row>
    <row r="34" customFormat="false" ht="15.75" hidden="false" customHeight="false" outlineLevel="0" collapsed="false">
      <c r="A34" s="114" t="s">
        <v>133</v>
      </c>
      <c r="B34" s="114" t="n">
        <v>1840971280</v>
      </c>
      <c r="C34" s="114" t="n">
        <v>184083.2024</v>
      </c>
      <c r="D34" s="114" t="n">
        <v>42.7488</v>
      </c>
      <c r="E34" s="114" t="n">
        <v>42.8799</v>
      </c>
      <c r="F34" s="114" t="n">
        <v>44.5052</v>
      </c>
      <c r="G34" s="114" t="n">
        <v>28162.42</v>
      </c>
      <c r="H34" s="114" t="n">
        <v>383.12</v>
      </c>
      <c r="I34" s="114" t="n">
        <v>1596</v>
      </c>
      <c r="J34" s="114" t="s">
        <v>134</v>
      </c>
    </row>
    <row r="35" customFormat="false" ht="15.75" hidden="false" customHeight="false" outlineLevel="0" collapsed="false">
      <c r="A35" s="114" t="s">
        <v>135</v>
      </c>
      <c r="B35" s="114" t="n">
        <v>813859112</v>
      </c>
      <c r="C35" s="114" t="n">
        <v>81371.9856</v>
      </c>
      <c r="D35" s="114" t="n">
        <v>37.2327</v>
      </c>
      <c r="E35" s="114" t="n">
        <v>40.9157</v>
      </c>
      <c r="F35" s="114" t="n">
        <v>42.9518</v>
      </c>
      <c r="G35" s="114" t="n">
        <v>15878.39</v>
      </c>
      <c r="H35" s="114" t="n">
        <v>213.21</v>
      </c>
      <c r="I35" s="114" t="n">
        <v>3000.214</v>
      </c>
      <c r="J35" s="114" t="s">
        <v>136</v>
      </c>
    </row>
    <row r="36" customFormat="false" ht="15.75" hidden="false" customHeight="false" outlineLevel="0" collapsed="false">
      <c r="A36" s="114" t="s">
        <v>137</v>
      </c>
      <c r="B36" s="114" t="n">
        <v>411238024</v>
      </c>
      <c r="C36" s="114" t="n">
        <v>41109.8768</v>
      </c>
      <c r="D36" s="114" t="n">
        <v>34.6639</v>
      </c>
      <c r="E36" s="114" t="n">
        <v>39.4187</v>
      </c>
      <c r="F36" s="114" t="n">
        <v>41.7482</v>
      </c>
      <c r="G36" s="114" t="n">
        <v>14530.83</v>
      </c>
      <c r="H36" s="114" t="n">
        <v>195.95</v>
      </c>
      <c r="I36" s="114" t="n">
        <v>3000.187</v>
      </c>
      <c r="J36" s="114" t="s">
        <v>138</v>
      </c>
    </row>
    <row r="37" customFormat="false" ht="15.75" hidden="false" customHeight="false" outlineLevel="0" collapsed="false">
      <c r="A37" s="114" t="s">
        <v>139</v>
      </c>
      <c r="B37" s="114" t="n">
        <v>221002376</v>
      </c>
      <c r="C37" s="114" t="n">
        <v>22086.312</v>
      </c>
      <c r="D37" s="114" t="n">
        <v>32.2645</v>
      </c>
      <c r="E37" s="114" t="n">
        <v>38.3939</v>
      </c>
      <c r="F37" s="114" t="n">
        <v>40.8664</v>
      </c>
      <c r="G37" s="114" t="n">
        <v>20312.07</v>
      </c>
      <c r="H37" s="114" t="n">
        <v>274.94</v>
      </c>
      <c r="I37" s="114" t="n">
        <v>1596</v>
      </c>
      <c r="J37" s="114" t="s">
        <v>140</v>
      </c>
    </row>
    <row r="38" customFormat="false" ht="15.75" hidden="false" customHeight="false" outlineLevel="0" collapsed="false">
      <c r="A38" s="114" t="s">
        <v>141</v>
      </c>
      <c r="B38" s="114" t="n">
        <v>209117680</v>
      </c>
      <c r="C38" s="114" t="n">
        <v>20900.1624</v>
      </c>
      <c r="D38" s="114" t="n">
        <v>41.9547</v>
      </c>
      <c r="E38" s="114" t="n">
        <v>44.0728</v>
      </c>
      <c r="F38" s="114" t="n">
        <v>44.7691</v>
      </c>
      <c r="G38" s="114" t="n">
        <v>2832.99</v>
      </c>
      <c r="H38" s="114" t="n">
        <v>41.28</v>
      </c>
      <c r="I38" s="114" t="n">
        <v>3000.177</v>
      </c>
      <c r="J38" s="114" t="s">
        <v>142</v>
      </c>
    </row>
    <row r="39" customFormat="false" ht="15.75" hidden="false" customHeight="false" outlineLevel="0" collapsed="false">
      <c r="A39" s="114" t="s">
        <v>143</v>
      </c>
      <c r="B39" s="114" t="n">
        <v>112517864</v>
      </c>
      <c r="C39" s="114" t="n">
        <v>11240.1808</v>
      </c>
      <c r="D39" s="114" t="n">
        <v>38.5274</v>
      </c>
      <c r="E39" s="114" t="n">
        <v>41.4007</v>
      </c>
      <c r="F39" s="114" t="n">
        <v>41.8265</v>
      </c>
      <c r="G39" s="114" t="n">
        <v>2567.19</v>
      </c>
      <c r="H39" s="114" t="n">
        <v>36.87</v>
      </c>
      <c r="I39" s="114" t="n">
        <v>3000.113</v>
      </c>
      <c r="J39" s="114" t="s">
        <v>144</v>
      </c>
    </row>
    <row r="40" customFormat="false" ht="15.75" hidden="false" customHeight="false" outlineLevel="0" collapsed="false">
      <c r="A40" s="114" t="s">
        <v>145</v>
      </c>
      <c r="B40" s="114" t="n">
        <v>59921024</v>
      </c>
      <c r="C40" s="114" t="n">
        <v>5980.4968</v>
      </c>
      <c r="D40" s="114" t="n">
        <v>35.5545</v>
      </c>
      <c r="E40" s="114" t="n">
        <v>39.4671</v>
      </c>
      <c r="F40" s="114" t="n">
        <v>39.6604</v>
      </c>
      <c r="G40" s="114" t="n">
        <v>2413.01</v>
      </c>
      <c r="H40" s="114" t="n">
        <v>32.85</v>
      </c>
      <c r="I40" s="114" t="n">
        <v>3000.112</v>
      </c>
      <c r="J40" s="114" t="s">
        <v>146</v>
      </c>
    </row>
    <row r="41" customFormat="false" ht="15.75" hidden="false" customHeight="false" outlineLevel="0" collapsed="false">
      <c r="A41" s="114" t="s">
        <v>147</v>
      </c>
      <c r="B41" s="114" t="n">
        <v>33278440</v>
      </c>
      <c r="C41" s="114" t="n">
        <v>3316.2384</v>
      </c>
      <c r="D41" s="114" t="n">
        <v>32.9246</v>
      </c>
      <c r="E41" s="114" t="n">
        <v>37.9679</v>
      </c>
      <c r="F41" s="114" t="n">
        <v>37.9713</v>
      </c>
      <c r="G41" s="114" t="n">
        <v>2161.97</v>
      </c>
      <c r="H41" s="114" t="n">
        <v>28.91</v>
      </c>
      <c r="I41" s="114" t="n">
        <v>3000.176</v>
      </c>
      <c r="J41" s="114" t="s">
        <v>75</v>
      </c>
    </row>
    <row r="42" customFormat="false" ht="15.75" hidden="false" customHeight="false" outlineLevel="0" collapsed="false">
      <c r="A42" s="114" t="s">
        <v>148</v>
      </c>
      <c r="B42" s="114" t="n">
        <v>237247272</v>
      </c>
      <c r="C42" s="114" t="n">
        <v>23710.8016</v>
      </c>
      <c r="D42" s="114" t="n">
        <v>42.1274</v>
      </c>
      <c r="E42" s="114" t="n">
        <v>44.279</v>
      </c>
      <c r="F42" s="114" t="n">
        <v>45.7359</v>
      </c>
      <c r="G42" s="114" t="n">
        <v>3304.68</v>
      </c>
      <c r="H42" s="114" t="n">
        <v>46.27</v>
      </c>
      <c r="I42" s="114" t="n">
        <v>3000.113</v>
      </c>
      <c r="J42" s="114" t="s">
        <v>149</v>
      </c>
    </row>
    <row r="43" customFormat="false" ht="15.75" hidden="false" customHeight="false" outlineLevel="0" collapsed="false">
      <c r="A43" s="114" t="s">
        <v>150</v>
      </c>
      <c r="B43" s="114" t="n">
        <v>141648112</v>
      </c>
      <c r="C43" s="114" t="n">
        <v>14150.8856</v>
      </c>
      <c r="D43" s="114" t="n">
        <v>39.2106</v>
      </c>
      <c r="E43" s="114" t="n">
        <v>41.9041</v>
      </c>
      <c r="F43" s="114" t="n">
        <v>43.0736</v>
      </c>
      <c r="G43" s="114" t="n">
        <v>3082.67</v>
      </c>
      <c r="H43" s="114" t="n">
        <v>42.8</v>
      </c>
      <c r="I43" s="114" t="n">
        <v>3000.111</v>
      </c>
      <c r="J43" s="114" t="s">
        <v>151</v>
      </c>
    </row>
    <row r="44" customFormat="false" ht="15.75" hidden="false" customHeight="false" outlineLevel="0" collapsed="false">
      <c r="A44" s="114" t="s">
        <v>152</v>
      </c>
      <c r="B44" s="114" t="n">
        <v>83272928</v>
      </c>
      <c r="C44" s="114" t="n">
        <v>8313.3672</v>
      </c>
      <c r="D44" s="114" t="n">
        <v>36.1453</v>
      </c>
      <c r="E44" s="114" t="n">
        <v>40.0099</v>
      </c>
      <c r="F44" s="114" t="n">
        <v>40.9986</v>
      </c>
      <c r="G44" s="114" t="n">
        <v>2790.42</v>
      </c>
      <c r="H44" s="114" t="n">
        <v>38.92</v>
      </c>
      <c r="I44" s="114" t="n">
        <v>3000.173</v>
      </c>
      <c r="J44" s="114" t="s">
        <v>153</v>
      </c>
    </row>
    <row r="45" customFormat="false" ht="15.75" hidden="false" customHeight="false" outlineLevel="0" collapsed="false">
      <c r="A45" s="114" t="s">
        <v>154</v>
      </c>
      <c r="B45" s="114" t="n">
        <v>47464240</v>
      </c>
      <c r="C45" s="114" t="n">
        <v>4732.4984</v>
      </c>
      <c r="D45" s="114" t="n">
        <v>33.0467</v>
      </c>
      <c r="E45" s="114" t="n">
        <v>38.5891</v>
      </c>
      <c r="F45" s="114" t="n">
        <v>39.4726</v>
      </c>
      <c r="G45" s="114" t="n">
        <v>2594.38</v>
      </c>
      <c r="H45" s="114" t="n">
        <v>35.54</v>
      </c>
      <c r="I45" s="114" t="n">
        <v>3000.194</v>
      </c>
      <c r="J45" s="114" t="s">
        <v>155</v>
      </c>
    </row>
    <row r="46" customFormat="false" ht="15.75" hidden="false" customHeight="false" outlineLevel="0" collapsed="false">
      <c r="A46" s="114" t="s">
        <v>156</v>
      </c>
      <c r="B46" s="114" t="n">
        <v>443356584</v>
      </c>
      <c r="C46" s="114" t="n">
        <v>44324.0528</v>
      </c>
      <c r="D46" s="114" t="n">
        <v>41.212</v>
      </c>
      <c r="E46" s="114" t="n">
        <v>42.6821</v>
      </c>
      <c r="F46" s="114" t="n">
        <v>43.5705</v>
      </c>
      <c r="G46" s="114" t="n">
        <v>3187.65</v>
      </c>
      <c r="H46" s="114" t="n">
        <v>47.92</v>
      </c>
      <c r="I46" s="114" t="n">
        <v>3000.169</v>
      </c>
      <c r="J46" s="114" t="s">
        <v>157</v>
      </c>
    </row>
    <row r="47" customFormat="false" ht="15.75" hidden="false" customHeight="false" outlineLevel="0" collapsed="false">
      <c r="A47" s="114" t="s">
        <v>158</v>
      </c>
      <c r="B47" s="114" t="n">
        <v>274632568</v>
      </c>
      <c r="C47" s="114" t="n">
        <v>27451.6512</v>
      </c>
      <c r="D47" s="114" t="n">
        <v>36.9816</v>
      </c>
      <c r="E47" s="114" t="n">
        <v>39.4746</v>
      </c>
      <c r="F47" s="114" t="n">
        <v>40.3082</v>
      </c>
      <c r="G47" s="114" t="n">
        <v>2877.14</v>
      </c>
      <c r="H47" s="114" t="n">
        <v>42.93</v>
      </c>
      <c r="I47" s="114" t="n">
        <v>3000.188</v>
      </c>
      <c r="J47" s="114" t="s">
        <v>159</v>
      </c>
    </row>
    <row r="48" customFormat="false" ht="15.75" hidden="false" customHeight="false" outlineLevel="0" collapsed="false">
      <c r="A48" s="114" t="s">
        <v>160</v>
      </c>
      <c r="B48" s="114" t="n">
        <v>163784504</v>
      </c>
      <c r="C48" s="114" t="n">
        <v>16366.8448</v>
      </c>
      <c r="D48" s="114" t="n">
        <v>33.1776</v>
      </c>
      <c r="E48" s="114" t="n">
        <v>37.3599</v>
      </c>
      <c r="F48" s="114" t="n">
        <v>38.0689</v>
      </c>
      <c r="G48" s="114" t="n">
        <v>2685.05</v>
      </c>
      <c r="H48" s="114" t="n">
        <v>41.14</v>
      </c>
      <c r="I48" s="114" t="n">
        <v>3000.114</v>
      </c>
      <c r="J48" s="114" t="s">
        <v>161</v>
      </c>
    </row>
    <row r="49" customFormat="false" ht="15.75" hidden="false" customHeight="false" outlineLevel="0" collapsed="false">
      <c r="A49" s="114" t="s">
        <v>162</v>
      </c>
      <c r="B49" s="114" t="n">
        <v>88749552</v>
      </c>
      <c r="C49" s="114" t="n">
        <v>8863.3496</v>
      </c>
      <c r="D49" s="114" t="n">
        <v>29.4895</v>
      </c>
      <c r="E49" s="114" t="n">
        <v>35.9098</v>
      </c>
      <c r="F49" s="114" t="n">
        <v>36.5494</v>
      </c>
      <c r="G49" s="114" t="n">
        <v>2418.1</v>
      </c>
      <c r="H49" s="114" t="n">
        <v>35.91</v>
      </c>
      <c r="I49" s="114" t="n">
        <v>3000.113</v>
      </c>
      <c r="J49" s="114" t="s">
        <v>163</v>
      </c>
    </row>
    <row r="50" customFormat="false" ht="15.75" hidden="false" customHeight="false" outlineLevel="0" collapsed="false">
      <c r="A50" s="114" t="s">
        <v>164</v>
      </c>
      <c r="B50" s="114" t="n">
        <v>152759416</v>
      </c>
      <c r="C50" s="114" t="n">
        <v>15268.976</v>
      </c>
      <c r="D50" s="114" t="n">
        <v>42.5894</v>
      </c>
      <c r="E50" s="114" t="n">
        <v>43.967</v>
      </c>
      <c r="F50" s="114" t="n">
        <v>44.743</v>
      </c>
      <c r="G50" s="114" t="n">
        <v>1710.95</v>
      </c>
      <c r="H50" s="114" t="n">
        <v>23.04</v>
      </c>
      <c r="I50" s="114" t="n">
        <v>3000.154</v>
      </c>
      <c r="J50" s="114" t="s">
        <v>165</v>
      </c>
    </row>
    <row r="51" customFormat="false" ht="15.75" hidden="false" customHeight="false" outlineLevel="0" collapsed="false">
      <c r="A51" s="114" t="s">
        <v>166</v>
      </c>
      <c r="B51" s="114" t="n">
        <v>91496456</v>
      </c>
      <c r="C51" s="114" t="n">
        <v>9142.68</v>
      </c>
      <c r="D51" s="114" t="n">
        <v>39.1824</v>
      </c>
      <c r="E51" s="114" t="n">
        <v>40.6054</v>
      </c>
      <c r="F51" s="114" t="n">
        <v>41.9349</v>
      </c>
      <c r="G51" s="114" t="n">
        <v>1579.16</v>
      </c>
      <c r="H51" s="114" t="n">
        <v>20.94</v>
      </c>
      <c r="I51" s="114" t="n">
        <v>3000.111</v>
      </c>
      <c r="J51" s="114" t="s">
        <v>167</v>
      </c>
    </row>
    <row r="52" customFormat="false" ht="15.75" hidden="false" customHeight="false" outlineLevel="0" collapsed="false">
      <c r="A52" s="114" t="s">
        <v>168</v>
      </c>
      <c r="B52" s="114" t="n">
        <v>52156160</v>
      </c>
      <c r="C52" s="114" t="n">
        <v>5208.6504</v>
      </c>
      <c r="D52" s="114" t="n">
        <v>35.7452</v>
      </c>
      <c r="E52" s="114" t="n">
        <v>38.2472</v>
      </c>
      <c r="F52" s="114" t="n">
        <v>39.9918</v>
      </c>
      <c r="G52" s="114" t="n">
        <v>1444.97</v>
      </c>
      <c r="H52" s="114" t="n">
        <v>19.9</v>
      </c>
      <c r="I52" s="114" t="n">
        <v>3000.117</v>
      </c>
      <c r="J52" s="114" t="s">
        <v>169</v>
      </c>
    </row>
    <row r="53" customFormat="false" ht="15.75" hidden="false" customHeight="false" outlineLevel="0" collapsed="false">
      <c r="A53" s="114" t="s">
        <v>170</v>
      </c>
      <c r="B53" s="114" t="n">
        <v>26211000</v>
      </c>
      <c r="C53" s="114" t="n">
        <v>2614.1344</v>
      </c>
      <c r="D53" s="114" t="n">
        <v>32.2801</v>
      </c>
      <c r="E53" s="114" t="n">
        <v>36.7814</v>
      </c>
      <c r="F53" s="114" t="n">
        <v>38.5375</v>
      </c>
      <c r="G53" s="114" t="n">
        <v>1958.32</v>
      </c>
      <c r="H53" s="114" t="n">
        <v>27.36</v>
      </c>
      <c r="I53" s="114" t="n">
        <v>1596</v>
      </c>
      <c r="J53" s="114" t="s">
        <v>171</v>
      </c>
    </row>
    <row r="54" customFormat="false" ht="15.75" hidden="false" customHeight="false" outlineLevel="0" collapsed="false">
      <c r="A54" s="114" t="s">
        <v>172</v>
      </c>
      <c r="B54" s="114" t="n">
        <v>53919808</v>
      </c>
      <c r="C54" s="114" t="n">
        <v>5380.3752</v>
      </c>
      <c r="D54" s="114" t="n">
        <v>43.2391</v>
      </c>
      <c r="E54" s="114" t="n">
        <v>45.4106</v>
      </c>
      <c r="F54" s="114" t="n">
        <v>45.1979</v>
      </c>
      <c r="G54" s="114" t="n">
        <v>687.61</v>
      </c>
      <c r="H54" s="114" t="n">
        <v>8.98</v>
      </c>
      <c r="I54" s="114" t="n">
        <v>3000.16</v>
      </c>
      <c r="J54" s="114" t="s">
        <v>173</v>
      </c>
    </row>
    <row r="55" customFormat="false" ht="15.75" hidden="false" customHeight="false" outlineLevel="0" collapsed="false">
      <c r="A55" s="114" t="s">
        <v>174</v>
      </c>
      <c r="B55" s="114" t="n">
        <v>32074440</v>
      </c>
      <c r="C55" s="114" t="n">
        <v>3195.8384</v>
      </c>
      <c r="D55" s="114" t="n">
        <v>39.5761</v>
      </c>
      <c r="E55" s="114" t="n">
        <v>42.3366</v>
      </c>
      <c r="F55" s="114" t="n">
        <v>41.8967</v>
      </c>
      <c r="G55" s="114" t="n">
        <v>626.08</v>
      </c>
      <c r="H55" s="114" t="n">
        <v>8.34</v>
      </c>
      <c r="I55" s="114" t="n">
        <v>3000.196</v>
      </c>
      <c r="J55" s="114" t="s">
        <v>175</v>
      </c>
    </row>
    <row r="56" customFormat="false" ht="15.75" hidden="false" customHeight="false" outlineLevel="0" collapsed="false">
      <c r="A56" s="114" t="s">
        <v>176</v>
      </c>
      <c r="B56" s="114" t="n">
        <v>18356096</v>
      </c>
      <c r="C56" s="114" t="n">
        <v>1824.004</v>
      </c>
      <c r="D56" s="114" t="n">
        <v>36.121</v>
      </c>
      <c r="E56" s="114" t="n">
        <v>40.029</v>
      </c>
      <c r="F56" s="114" t="n">
        <v>39.4551</v>
      </c>
      <c r="G56" s="114" t="n">
        <v>611.67</v>
      </c>
      <c r="H56" s="114" t="n">
        <v>7.83</v>
      </c>
      <c r="I56" s="114" t="n">
        <v>3000.11</v>
      </c>
      <c r="J56" s="114" t="s">
        <v>177</v>
      </c>
    </row>
    <row r="57" customFormat="false" ht="15.75" hidden="false" customHeight="false" outlineLevel="0" collapsed="false">
      <c r="A57" s="114" t="s">
        <v>178</v>
      </c>
      <c r="B57" s="114" t="n">
        <v>10256616</v>
      </c>
      <c r="C57" s="114" t="n">
        <v>1014.056</v>
      </c>
      <c r="D57" s="114" t="n">
        <v>32.9186</v>
      </c>
      <c r="E57" s="114" t="n">
        <v>38.4125</v>
      </c>
      <c r="F57" s="114" t="n">
        <v>37.6972</v>
      </c>
      <c r="G57" s="114" t="n">
        <v>542.84</v>
      </c>
      <c r="H57" s="114" t="n">
        <v>7.15</v>
      </c>
      <c r="I57" s="114" t="n">
        <v>3000.113</v>
      </c>
      <c r="J57" s="114" t="s">
        <v>179</v>
      </c>
    </row>
    <row r="58" customFormat="false" ht="15.75" hidden="false" customHeight="false" outlineLevel="0" collapsed="false">
      <c r="A58" s="114" t="s">
        <v>180</v>
      </c>
      <c r="B58" s="114" t="n">
        <v>132600672</v>
      </c>
      <c r="C58" s="114" t="n">
        <v>13246.1416</v>
      </c>
      <c r="D58" s="114" t="n">
        <v>41.3097</v>
      </c>
      <c r="E58" s="114" t="n">
        <v>43.38</v>
      </c>
      <c r="F58" s="114" t="n">
        <v>44.3117</v>
      </c>
      <c r="G58" s="114" t="n">
        <v>1525.8</v>
      </c>
      <c r="H58" s="114" t="n">
        <v>20.84</v>
      </c>
      <c r="I58" s="114" t="n">
        <v>1596</v>
      </c>
      <c r="J58" s="114" t="s">
        <v>181</v>
      </c>
    </row>
    <row r="59" customFormat="false" ht="15.75" hidden="false" customHeight="false" outlineLevel="0" collapsed="false">
      <c r="A59" s="114" t="s">
        <v>182</v>
      </c>
      <c r="B59" s="114" t="n">
        <v>84499120</v>
      </c>
      <c r="C59" s="114" t="n">
        <v>8435.9864</v>
      </c>
      <c r="D59" s="114" t="n">
        <v>36.9048</v>
      </c>
      <c r="E59" s="114" t="n">
        <v>40.673</v>
      </c>
      <c r="F59" s="114" t="n">
        <v>41.7323</v>
      </c>
      <c r="G59" s="114" t="n">
        <v>845.23</v>
      </c>
      <c r="H59" s="114" t="n">
        <v>12.04</v>
      </c>
      <c r="I59" s="114" t="n">
        <v>3000.112</v>
      </c>
      <c r="J59" s="114" t="s">
        <v>183</v>
      </c>
    </row>
    <row r="60" customFormat="false" ht="15.75" hidden="false" customHeight="false" outlineLevel="0" collapsed="false">
      <c r="A60" s="114" t="s">
        <v>184</v>
      </c>
      <c r="B60" s="114" t="n">
        <v>51940896</v>
      </c>
      <c r="C60" s="114" t="n">
        <v>5180.164</v>
      </c>
      <c r="D60" s="114" t="n">
        <v>33.1221</v>
      </c>
      <c r="E60" s="114" t="n">
        <v>39.013</v>
      </c>
      <c r="F60" s="114" t="n">
        <v>39.9546</v>
      </c>
      <c r="G60" s="114" t="n">
        <v>773.24</v>
      </c>
      <c r="H60" s="114" t="n">
        <v>10.83</v>
      </c>
      <c r="I60" s="114" t="n">
        <v>3000.108</v>
      </c>
      <c r="J60" s="114" t="s">
        <v>185</v>
      </c>
    </row>
    <row r="61" customFormat="false" ht="15.75" hidden="false" customHeight="false" outlineLevel="0" collapsed="false">
      <c r="A61" s="114" t="s">
        <v>186</v>
      </c>
      <c r="B61" s="114" t="n">
        <v>30906536</v>
      </c>
      <c r="C61" s="114" t="n">
        <v>3076.728</v>
      </c>
      <c r="D61" s="114" t="n">
        <v>29.6414</v>
      </c>
      <c r="E61" s="114" t="n">
        <v>37.9237</v>
      </c>
      <c r="F61" s="114" t="n">
        <v>38.7402</v>
      </c>
      <c r="G61" s="114" t="n">
        <v>739.11</v>
      </c>
      <c r="H61" s="114" t="n">
        <v>10.76</v>
      </c>
      <c r="I61" s="114" t="n">
        <v>3000.112</v>
      </c>
      <c r="J61" s="114" t="s">
        <v>187</v>
      </c>
    </row>
    <row r="62" customFormat="false" ht="15.75" hidden="false" customHeight="false" outlineLevel="0" collapsed="false">
      <c r="A62" s="114" t="s">
        <v>188</v>
      </c>
      <c r="B62" s="114" t="n">
        <v>116398784</v>
      </c>
      <c r="C62" s="114" t="n">
        <v>11628.2728</v>
      </c>
      <c r="D62" s="114" t="n">
        <v>41.1883</v>
      </c>
      <c r="E62" s="114" t="n">
        <v>42.3415</v>
      </c>
      <c r="F62" s="114" t="n">
        <v>43.0701</v>
      </c>
      <c r="G62" s="114" t="n">
        <v>803.39</v>
      </c>
      <c r="H62" s="114" t="n">
        <v>11.76</v>
      </c>
      <c r="I62" s="114" t="n">
        <v>3000.164</v>
      </c>
      <c r="J62" s="114" t="s">
        <v>107</v>
      </c>
    </row>
    <row r="63" customFormat="false" ht="15.75" hidden="false" customHeight="false" outlineLevel="0" collapsed="false">
      <c r="A63" s="114" t="s">
        <v>189</v>
      </c>
      <c r="B63" s="114" t="n">
        <v>71847808</v>
      </c>
      <c r="C63" s="114" t="n">
        <v>7173.1752</v>
      </c>
      <c r="D63" s="114" t="n">
        <v>36.8543</v>
      </c>
      <c r="E63" s="114" t="n">
        <v>39.221</v>
      </c>
      <c r="F63" s="114" t="n">
        <v>39.7387</v>
      </c>
      <c r="G63" s="114" t="n">
        <v>751.57</v>
      </c>
      <c r="H63" s="114" t="n">
        <v>10.83</v>
      </c>
      <c r="I63" s="114" t="n">
        <v>3000.162</v>
      </c>
      <c r="J63" s="114" t="s">
        <v>190</v>
      </c>
    </row>
    <row r="64" customFormat="false" ht="15.75" hidden="false" customHeight="false" outlineLevel="0" collapsed="false">
      <c r="A64" s="114" t="s">
        <v>191</v>
      </c>
      <c r="B64" s="114" t="n">
        <v>40867856</v>
      </c>
      <c r="C64" s="114" t="n">
        <v>4075.18</v>
      </c>
      <c r="D64" s="114" t="n">
        <v>32.8655</v>
      </c>
      <c r="E64" s="114" t="n">
        <v>36.9702</v>
      </c>
      <c r="F64" s="114" t="n">
        <v>37.4224</v>
      </c>
      <c r="G64" s="114" t="n">
        <v>703.64</v>
      </c>
      <c r="H64" s="114" t="n">
        <v>10.24</v>
      </c>
      <c r="I64" s="114" t="n">
        <v>3000.116</v>
      </c>
      <c r="J64" s="114" t="s">
        <v>192</v>
      </c>
    </row>
    <row r="65" customFormat="false" ht="15.75" hidden="false" customHeight="false" outlineLevel="0" collapsed="false">
      <c r="A65" s="114" t="s">
        <v>193</v>
      </c>
      <c r="B65" s="114" t="n">
        <v>21090808</v>
      </c>
      <c r="C65" s="114" t="n">
        <v>2097.4752</v>
      </c>
      <c r="D65" s="114" t="n">
        <v>29.3183</v>
      </c>
      <c r="E65" s="114" t="n">
        <v>35.4439</v>
      </c>
      <c r="F65" s="114" t="n">
        <v>35.8594</v>
      </c>
      <c r="G65" s="114" t="n">
        <v>592.44</v>
      </c>
      <c r="H65" s="114" t="n">
        <v>8.4</v>
      </c>
      <c r="I65" s="114" t="n">
        <v>3000.182</v>
      </c>
      <c r="J65" s="114" t="s">
        <v>194</v>
      </c>
    </row>
    <row r="66" customFormat="false" ht="15.75" hidden="false" customHeight="false" outlineLevel="0" collapsed="false">
      <c r="A66" s="114" t="s">
        <v>195</v>
      </c>
      <c r="B66" s="114" t="n">
        <v>45604352</v>
      </c>
      <c r="C66" s="114" t="n">
        <v>4553.4696</v>
      </c>
      <c r="D66" s="114" t="n">
        <v>42.7691</v>
      </c>
      <c r="E66" s="114" t="n">
        <v>43.4852</v>
      </c>
      <c r="F66" s="114" t="n">
        <v>44.3045</v>
      </c>
      <c r="G66" s="114" t="n">
        <v>443.23</v>
      </c>
      <c r="H66" s="114" t="n">
        <v>6.13</v>
      </c>
      <c r="I66" s="114" t="n">
        <v>3000.108</v>
      </c>
      <c r="J66" s="114" t="s">
        <v>196</v>
      </c>
    </row>
    <row r="67" customFormat="false" ht="15.75" hidden="false" customHeight="false" outlineLevel="0" collapsed="false">
      <c r="A67" s="114" t="s">
        <v>197</v>
      </c>
      <c r="B67" s="114" t="n">
        <v>27484360</v>
      </c>
      <c r="C67" s="114" t="n">
        <v>2741.4704</v>
      </c>
      <c r="D67" s="114" t="n">
        <v>38.6831</v>
      </c>
      <c r="E67" s="114" t="n">
        <v>40.0819</v>
      </c>
      <c r="F67" s="114" t="n">
        <v>41.3067</v>
      </c>
      <c r="G67" s="114" t="n">
        <v>404.66</v>
      </c>
      <c r="H67" s="114" t="n">
        <v>5.39</v>
      </c>
      <c r="I67" s="114" t="n">
        <v>3000.229</v>
      </c>
      <c r="J67" s="114" t="s">
        <v>198</v>
      </c>
    </row>
    <row r="68" customFormat="false" ht="15.75" hidden="false" customHeight="false" outlineLevel="0" collapsed="false">
      <c r="A68" s="114" t="s">
        <v>199</v>
      </c>
      <c r="B68" s="114" t="n">
        <v>15078272</v>
      </c>
      <c r="C68" s="114" t="n">
        <v>1500.8616</v>
      </c>
      <c r="D68" s="114" t="n">
        <v>34.7663</v>
      </c>
      <c r="E68" s="114" t="n">
        <v>37.8741</v>
      </c>
      <c r="F68" s="114" t="n">
        <v>39.0311</v>
      </c>
      <c r="G68" s="114" t="n">
        <v>377.07</v>
      </c>
      <c r="H68" s="114" t="n">
        <v>5.17</v>
      </c>
      <c r="I68" s="114" t="n">
        <v>3000.115</v>
      </c>
      <c r="J68" s="114" t="s">
        <v>200</v>
      </c>
    </row>
    <row r="69" customFormat="false" ht="15.75" hidden="false" customHeight="false" outlineLevel="0" collapsed="false">
      <c r="A69" s="114" t="s">
        <v>201</v>
      </c>
      <c r="B69" s="114" t="n">
        <v>7627952</v>
      </c>
      <c r="C69" s="114" t="n">
        <v>755.8296</v>
      </c>
      <c r="D69" s="114" t="n">
        <v>31.433</v>
      </c>
      <c r="E69" s="114" t="n">
        <v>36.2946</v>
      </c>
      <c r="F69" s="114" t="n">
        <v>37.3082</v>
      </c>
      <c r="G69" s="114" t="n">
        <v>335.02</v>
      </c>
      <c r="H69" s="114" t="n">
        <v>4.64</v>
      </c>
      <c r="I69" s="114" t="n">
        <v>3000.188</v>
      </c>
      <c r="J69" s="114" t="s">
        <v>202</v>
      </c>
    </row>
    <row r="70" customFormat="false" ht="15.75" hidden="false" customHeight="false" outlineLevel="0" collapsed="false">
      <c r="A70" s="114" t="s">
        <v>203</v>
      </c>
      <c r="B70" s="114" t="n">
        <v>214791480</v>
      </c>
      <c r="C70" s="114" t="n">
        <v>21465.2224</v>
      </c>
      <c r="D70" s="114" t="n">
        <v>44.9529</v>
      </c>
      <c r="E70" s="114" t="n">
        <v>47.6276</v>
      </c>
      <c r="F70" s="114" t="n">
        <v>48.5796</v>
      </c>
      <c r="G70" s="114" t="n">
        <v>6851.16</v>
      </c>
      <c r="H70" s="114" t="n">
        <v>89.41</v>
      </c>
      <c r="I70" s="114" t="n">
        <v>3000.114</v>
      </c>
      <c r="J70" s="114" t="s">
        <v>204</v>
      </c>
    </row>
    <row r="71" customFormat="false" ht="15.75" hidden="false" customHeight="false" outlineLevel="0" collapsed="false">
      <c r="A71" s="114" t="s">
        <v>205</v>
      </c>
      <c r="B71" s="114" t="n">
        <v>125593592</v>
      </c>
      <c r="C71" s="114" t="n">
        <v>12545.4336</v>
      </c>
      <c r="D71" s="114" t="n">
        <v>42.5311</v>
      </c>
      <c r="E71" s="114" t="n">
        <v>45.8879</v>
      </c>
      <c r="F71" s="114" t="n">
        <v>46.5916</v>
      </c>
      <c r="G71" s="114" t="n">
        <v>6274.47</v>
      </c>
      <c r="H71" s="114" t="n">
        <v>84.57</v>
      </c>
      <c r="I71" s="114" t="n">
        <v>3000.113</v>
      </c>
      <c r="J71" s="114" t="s">
        <v>206</v>
      </c>
    </row>
    <row r="72" customFormat="false" ht="15.75" hidden="false" customHeight="false" outlineLevel="0" collapsed="false">
      <c r="A72" s="114" t="s">
        <v>207</v>
      </c>
      <c r="B72" s="114" t="n">
        <v>74875688</v>
      </c>
      <c r="C72" s="114" t="n">
        <v>7473.6432</v>
      </c>
      <c r="D72" s="114" t="n">
        <v>39.8349</v>
      </c>
      <c r="E72" s="114" t="n">
        <v>44.1969</v>
      </c>
      <c r="F72" s="114" t="n">
        <v>44.7704</v>
      </c>
      <c r="G72" s="114" t="n">
        <v>5913.11</v>
      </c>
      <c r="H72" s="114" t="n">
        <v>80.08</v>
      </c>
      <c r="I72" s="114" t="n">
        <v>3000.178</v>
      </c>
      <c r="J72" s="114" t="s">
        <v>208</v>
      </c>
    </row>
    <row r="73" customFormat="false" ht="15.75" hidden="false" customHeight="false" outlineLevel="0" collapsed="false">
      <c r="A73" s="114" t="s">
        <v>209</v>
      </c>
      <c r="B73" s="114" t="n">
        <v>45040912</v>
      </c>
      <c r="C73" s="114" t="n">
        <v>4490.1656</v>
      </c>
      <c r="D73" s="114" t="n">
        <v>36.9106</v>
      </c>
      <c r="E73" s="114" t="n">
        <v>42.962</v>
      </c>
      <c r="F73" s="114" t="n">
        <v>43.4033</v>
      </c>
      <c r="G73" s="114" t="n">
        <v>5476.76</v>
      </c>
      <c r="H73" s="114" t="n">
        <v>74.03</v>
      </c>
      <c r="I73" s="114" t="n">
        <v>3000.155</v>
      </c>
      <c r="J73" s="114" t="s">
        <v>210</v>
      </c>
    </row>
    <row r="74" customFormat="false" ht="15.75" hidden="false" customHeight="false" outlineLevel="0" collapsed="false">
      <c r="A74" s="114" t="s">
        <v>211</v>
      </c>
      <c r="B74" s="114" t="n">
        <v>223064088</v>
      </c>
      <c r="C74" s="114" t="n">
        <v>22292.4832</v>
      </c>
      <c r="D74" s="114" t="n">
        <v>44.9052</v>
      </c>
      <c r="E74" s="114" t="n">
        <v>48.8748</v>
      </c>
      <c r="F74" s="114" t="n">
        <v>48.8556</v>
      </c>
      <c r="G74" s="114" t="n">
        <v>6549.5</v>
      </c>
      <c r="H74" s="114" t="n">
        <v>85.8</v>
      </c>
      <c r="I74" s="114" t="n">
        <v>3000.184</v>
      </c>
      <c r="J74" s="114" t="s">
        <v>212</v>
      </c>
    </row>
    <row r="75" customFormat="false" ht="15.75" hidden="false" customHeight="false" outlineLevel="0" collapsed="false">
      <c r="A75" s="114" t="s">
        <v>213</v>
      </c>
      <c r="B75" s="114" t="n">
        <v>135627840</v>
      </c>
      <c r="C75" s="114" t="n">
        <v>13548.8576</v>
      </c>
      <c r="D75" s="114" t="n">
        <v>42.4855</v>
      </c>
      <c r="E75" s="114" t="n">
        <v>47.0859</v>
      </c>
      <c r="F75" s="114" t="n">
        <v>46.4204</v>
      </c>
      <c r="G75" s="114" t="n">
        <v>9239.88</v>
      </c>
      <c r="H75" s="114" t="n">
        <v>129.66</v>
      </c>
      <c r="I75" s="114" t="n">
        <v>1596</v>
      </c>
      <c r="J75" s="114" t="s">
        <v>214</v>
      </c>
    </row>
    <row r="76" customFormat="false" ht="15.75" hidden="false" customHeight="false" outlineLevel="0" collapsed="false">
      <c r="A76" s="114" t="s">
        <v>215</v>
      </c>
      <c r="B76" s="114" t="n">
        <v>83748320</v>
      </c>
      <c r="C76" s="114" t="n">
        <v>8360.9064</v>
      </c>
      <c r="D76" s="114" t="n">
        <v>39.7073</v>
      </c>
      <c r="E76" s="114" t="n">
        <v>45.8016</v>
      </c>
      <c r="F76" s="114" t="n">
        <v>44.2673</v>
      </c>
      <c r="G76" s="114" t="n">
        <v>5700.36</v>
      </c>
      <c r="H76" s="114" t="n">
        <v>82.98</v>
      </c>
      <c r="I76" s="114" t="n">
        <v>3000.193</v>
      </c>
      <c r="J76" s="114" t="s">
        <v>216</v>
      </c>
    </row>
    <row r="77" customFormat="false" ht="15.75" hidden="false" customHeight="false" outlineLevel="0" collapsed="false">
      <c r="A77" s="114" t="s">
        <v>217</v>
      </c>
      <c r="B77" s="114" t="n">
        <v>50207104</v>
      </c>
      <c r="C77" s="114" t="n">
        <v>5006.7848</v>
      </c>
      <c r="D77" s="114" t="n">
        <v>36.5786</v>
      </c>
      <c r="E77" s="114" t="n">
        <v>44.7452</v>
      </c>
      <c r="F77" s="114" t="n">
        <v>42.7235</v>
      </c>
      <c r="G77" s="114" t="n">
        <v>5594.39</v>
      </c>
      <c r="H77" s="114" t="n">
        <v>73.48</v>
      </c>
      <c r="I77" s="114" t="n">
        <v>3000.117</v>
      </c>
      <c r="J77" s="114" t="s">
        <v>218</v>
      </c>
    </row>
    <row r="78" customFormat="false" ht="15.75" hidden="false" customHeight="false" outlineLevel="0" collapsed="false">
      <c r="A78" s="114" t="s">
        <v>219</v>
      </c>
      <c r="B78" s="114" t="n">
        <v>236993216</v>
      </c>
      <c r="C78" s="114" t="n">
        <v>23685.396</v>
      </c>
      <c r="D78" s="114" t="n">
        <v>44.9234</v>
      </c>
      <c r="E78" s="114" t="n">
        <v>48.9753</v>
      </c>
      <c r="F78" s="114" t="n">
        <v>49.1783</v>
      </c>
      <c r="G78" s="114" t="n">
        <v>6775.85</v>
      </c>
      <c r="H78" s="114" t="n">
        <v>88.31</v>
      </c>
      <c r="I78" s="114" t="n">
        <v>3000.112</v>
      </c>
      <c r="J78" s="114" t="s">
        <v>220</v>
      </c>
    </row>
    <row r="79" customFormat="false" ht="15.75" hidden="false" customHeight="false" outlineLevel="0" collapsed="false">
      <c r="A79" s="114" t="s">
        <v>221</v>
      </c>
      <c r="B79" s="114" t="n">
        <v>136429056</v>
      </c>
      <c r="C79" s="114" t="n">
        <v>13628.98</v>
      </c>
      <c r="D79" s="114" t="n">
        <v>42.147</v>
      </c>
      <c r="E79" s="114" t="n">
        <v>46.8572</v>
      </c>
      <c r="F79" s="114" t="n">
        <v>47.0762</v>
      </c>
      <c r="G79" s="114" t="n">
        <v>6358.04</v>
      </c>
      <c r="H79" s="114" t="n">
        <v>83.01</v>
      </c>
      <c r="I79" s="114" t="n">
        <v>3000.111</v>
      </c>
      <c r="J79" s="114" t="s">
        <v>222</v>
      </c>
    </row>
    <row r="80" customFormat="false" ht="15.75" hidden="false" customHeight="false" outlineLevel="0" collapsed="false">
      <c r="A80" s="114" t="s">
        <v>223</v>
      </c>
      <c r="B80" s="114" t="n">
        <v>77957472</v>
      </c>
      <c r="C80" s="114" t="n">
        <v>7781.8208</v>
      </c>
      <c r="D80" s="114" t="n">
        <v>39.3111</v>
      </c>
      <c r="E80" s="114" t="n">
        <v>45.0402</v>
      </c>
      <c r="F80" s="114" t="n">
        <v>45.2087</v>
      </c>
      <c r="G80" s="114" t="n">
        <v>5793.46</v>
      </c>
      <c r="H80" s="114" t="n">
        <v>78.29</v>
      </c>
      <c r="I80" s="114" t="n">
        <v>3000.108</v>
      </c>
      <c r="J80" s="114" t="s">
        <v>224</v>
      </c>
    </row>
    <row r="81" customFormat="false" ht="15.75" hidden="false" customHeight="false" outlineLevel="0" collapsed="false">
      <c r="A81" s="114" t="s">
        <v>225</v>
      </c>
      <c r="B81" s="114" t="n">
        <v>44170640</v>
      </c>
      <c r="C81" s="114" t="n">
        <v>4403.1384</v>
      </c>
      <c r="D81" s="114" t="n">
        <v>36.4874</v>
      </c>
      <c r="E81" s="114" t="n">
        <v>43.5909</v>
      </c>
      <c r="F81" s="114" t="n">
        <v>43.7561</v>
      </c>
      <c r="G81" s="114" t="n">
        <v>5462.26</v>
      </c>
      <c r="H81" s="114" t="n">
        <v>74.96</v>
      </c>
      <c r="I81" s="114" t="n">
        <v>3000.18</v>
      </c>
      <c r="J81" s="114" t="s">
        <v>226</v>
      </c>
    </row>
    <row r="82" customFormat="false" ht="15.75" hidden="false" customHeight="false" outlineLevel="0" collapsed="false">
      <c r="A82" s="114" t="s">
        <v>66</v>
      </c>
      <c r="B82" s="114" t="s">
        <v>227</v>
      </c>
      <c r="C82" s="114" t="s">
        <v>68</v>
      </c>
      <c r="D82" s="114" t="s">
        <v>69</v>
      </c>
    </row>
    <row r="83" customFormat="false" ht="15.75" hidden="false" customHeight="false" outlineLevel="0" collapsed="false">
      <c r="A83" s="114" t="s">
        <v>70</v>
      </c>
      <c r="B83" s="114" t="n">
        <v>65094752</v>
      </c>
      <c r="C83" s="114" t="n">
        <v>13011.9792</v>
      </c>
      <c r="D83" s="114" t="n">
        <v>41.9003</v>
      </c>
      <c r="E83" s="114" t="n">
        <v>41.7158</v>
      </c>
      <c r="F83" s="114" t="n">
        <v>44.402</v>
      </c>
      <c r="G83" s="114" t="n">
        <v>24354.57</v>
      </c>
      <c r="H83" s="114" t="n">
        <v>70.26</v>
      </c>
      <c r="I83" s="114" t="n">
        <v>3000.113</v>
      </c>
      <c r="J83" s="114" t="s">
        <v>228</v>
      </c>
    </row>
    <row r="84" customFormat="false" ht="15.75" hidden="false" customHeight="false" outlineLevel="0" collapsed="false">
      <c r="A84" s="114" t="s">
        <v>72</v>
      </c>
      <c r="B84" s="114" t="n">
        <v>26484824</v>
      </c>
      <c r="C84" s="114" t="n">
        <v>5289.9936</v>
      </c>
      <c r="D84" s="114" t="n">
        <v>39.374</v>
      </c>
      <c r="E84" s="114" t="n">
        <v>40.0222</v>
      </c>
      <c r="F84" s="114" t="n">
        <v>42.4455</v>
      </c>
      <c r="G84" s="114" t="n">
        <v>22302.88</v>
      </c>
      <c r="H84" s="114" t="n">
        <v>62.35</v>
      </c>
      <c r="I84" s="114" t="n">
        <v>3000.11</v>
      </c>
      <c r="J84" s="114" t="s">
        <v>177</v>
      </c>
    </row>
    <row r="85" customFormat="false" ht="15.75" hidden="false" customHeight="false" outlineLevel="0" collapsed="false">
      <c r="A85" s="114" t="s">
        <v>74</v>
      </c>
      <c r="B85" s="114" t="n">
        <v>12744368</v>
      </c>
      <c r="C85" s="114" t="n">
        <v>2541.9024</v>
      </c>
      <c r="D85" s="114" t="n">
        <v>36.7941</v>
      </c>
      <c r="E85" s="114" t="n">
        <v>38.743</v>
      </c>
      <c r="F85" s="114" t="n">
        <v>40.9155</v>
      </c>
      <c r="G85" s="114" t="n">
        <v>19834.28</v>
      </c>
      <c r="H85" s="114" t="n">
        <v>59.17</v>
      </c>
      <c r="I85" s="114" t="n">
        <v>3000.205</v>
      </c>
      <c r="J85" s="114" t="s">
        <v>229</v>
      </c>
    </row>
    <row r="86" customFormat="false" ht="15.75" hidden="false" customHeight="false" outlineLevel="0" collapsed="false">
      <c r="A86" s="114" t="s">
        <v>76</v>
      </c>
      <c r="B86" s="114" t="n">
        <v>6628232</v>
      </c>
      <c r="C86" s="114" t="n">
        <v>1318.6752</v>
      </c>
      <c r="D86" s="114" t="n">
        <v>34.1186</v>
      </c>
      <c r="E86" s="114" t="n">
        <v>37.7513</v>
      </c>
      <c r="F86" s="114" t="n">
        <v>39.8068</v>
      </c>
      <c r="G86" s="114" t="n">
        <v>18825.19</v>
      </c>
      <c r="H86" s="114" t="n">
        <v>56.36</v>
      </c>
      <c r="I86" s="114" t="n">
        <v>3000.211</v>
      </c>
      <c r="J86" s="114" t="s">
        <v>230</v>
      </c>
    </row>
    <row r="87" customFormat="false" ht="15.75" hidden="false" customHeight="false" outlineLevel="0" collapsed="false">
      <c r="A87" s="114" t="s">
        <v>78</v>
      </c>
      <c r="B87" s="114" t="n">
        <v>165568864</v>
      </c>
      <c r="C87" s="114" t="n">
        <v>33106.8016</v>
      </c>
      <c r="D87" s="114" t="n">
        <v>40.5002</v>
      </c>
      <c r="E87" s="114" t="n">
        <v>45.2736</v>
      </c>
      <c r="F87" s="114" t="n">
        <v>44.878</v>
      </c>
      <c r="G87" s="114" t="n">
        <v>32899.59</v>
      </c>
      <c r="H87" s="114" t="n">
        <v>91.69</v>
      </c>
      <c r="I87" s="114" t="n">
        <v>3000.111</v>
      </c>
      <c r="J87" s="114" t="s">
        <v>231</v>
      </c>
    </row>
    <row r="88" customFormat="false" ht="15.75" hidden="false" customHeight="false" outlineLevel="0" collapsed="false">
      <c r="A88" s="114" t="s">
        <v>80</v>
      </c>
      <c r="B88" s="114" t="n">
        <v>79378520</v>
      </c>
      <c r="C88" s="114" t="n">
        <v>15868.7328</v>
      </c>
      <c r="D88" s="114" t="n">
        <v>37.4851</v>
      </c>
      <c r="E88" s="114" t="n">
        <v>43.3402</v>
      </c>
      <c r="F88" s="114" t="n">
        <v>43.4846</v>
      </c>
      <c r="G88" s="114" t="n">
        <v>28499.21</v>
      </c>
      <c r="H88" s="114" t="n">
        <v>78.65</v>
      </c>
      <c r="I88" s="114" t="n">
        <v>3000.178</v>
      </c>
      <c r="J88" s="114" t="s">
        <v>232</v>
      </c>
    </row>
    <row r="89" customFormat="false" ht="15.75" hidden="false" customHeight="false" outlineLevel="0" collapsed="false">
      <c r="A89" s="114" t="s">
        <v>82</v>
      </c>
      <c r="B89" s="114" t="n">
        <v>41666968</v>
      </c>
      <c r="C89" s="114" t="n">
        <v>8326.4224</v>
      </c>
      <c r="D89" s="114" t="n">
        <v>34.5095</v>
      </c>
      <c r="E89" s="114" t="n">
        <v>41.7272</v>
      </c>
      <c r="F89" s="114" t="n">
        <v>42.1668</v>
      </c>
      <c r="G89" s="114" t="n">
        <v>26305.58</v>
      </c>
      <c r="H89" s="114" t="n">
        <v>71.79</v>
      </c>
      <c r="I89" s="114" t="n">
        <v>3000.11</v>
      </c>
      <c r="J89" s="114" t="s">
        <v>233</v>
      </c>
    </row>
    <row r="90" customFormat="false" ht="15.75" hidden="false" customHeight="false" outlineLevel="0" collapsed="false">
      <c r="A90" s="114" t="s">
        <v>84</v>
      </c>
      <c r="B90" s="114" t="n">
        <v>23344392</v>
      </c>
      <c r="C90" s="114" t="n">
        <v>4661.9072</v>
      </c>
      <c r="D90" s="114" t="n">
        <v>31.7381</v>
      </c>
      <c r="E90" s="114" t="n">
        <v>40.4708</v>
      </c>
      <c r="F90" s="114" t="n">
        <v>41.1187</v>
      </c>
      <c r="G90" s="114" t="n">
        <v>23979.27</v>
      </c>
      <c r="H90" s="114" t="n">
        <v>65.46</v>
      </c>
      <c r="I90" s="114" t="n">
        <v>3000.116</v>
      </c>
      <c r="J90" s="114" t="s">
        <v>234</v>
      </c>
    </row>
    <row r="91" customFormat="false" ht="15.75" hidden="false" customHeight="false" outlineLevel="0" collapsed="false">
      <c r="A91" s="114" t="s">
        <v>86</v>
      </c>
      <c r="B91" s="114" t="n">
        <v>1092810368</v>
      </c>
      <c r="C91" s="114" t="n">
        <v>218548.1424</v>
      </c>
      <c r="D91" s="114" t="n">
        <v>39.6938</v>
      </c>
      <c r="E91" s="114" t="n">
        <v>39.8155</v>
      </c>
      <c r="F91" s="114" t="n">
        <v>38.1504</v>
      </c>
      <c r="G91" s="114" t="n">
        <v>89437.97</v>
      </c>
      <c r="H91" s="114" t="n">
        <v>214.8</v>
      </c>
      <c r="I91" s="114" t="n">
        <v>3000.196</v>
      </c>
      <c r="J91" s="114" t="s">
        <v>235</v>
      </c>
    </row>
    <row r="92" customFormat="false" ht="15.75" hidden="false" customHeight="false" outlineLevel="0" collapsed="false">
      <c r="A92" s="114" t="s">
        <v>88</v>
      </c>
      <c r="B92" s="114" t="n">
        <v>472590032</v>
      </c>
      <c r="C92" s="114" t="n">
        <v>94504.0752</v>
      </c>
      <c r="D92" s="114" t="n">
        <v>33.7544</v>
      </c>
      <c r="E92" s="114" t="n">
        <v>38.4258</v>
      </c>
      <c r="F92" s="114" t="n">
        <v>36.7572</v>
      </c>
      <c r="G92" s="114" t="n">
        <v>75968.98</v>
      </c>
      <c r="H92" s="114" t="n">
        <v>194.69</v>
      </c>
      <c r="I92" s="114" t="n">
        <v>3000.176</v>
      </c>
      <c r="J92" s="114" t="s">
        <v>236</v>
      </c>
    </row>
    <row r="93" customFormat="false" ht="15.75" hidden="false" customHeight="false" outlineLevel="0" collapsed="false">
      <c r="A93" s="114" t="s">
        <v>90</v>
      </c>
      <c r="B93" s="114" t="n">
        <v>142636192</v>
      </c>
      <c r="C93" s="114" t="n">
        <v>28513.3072</v>
      </c>
      <c r="D93" s="114" t="n">
        <v>29.7062</v>
      </c>
      <c r="E93" s="114" t="n">
        <v>37.4836</v>
      </c>
      <c r="F93" s="114" t="n">
        <v>35.7459</v>
      </c>
      <c r="G93" s="114" t="n">
        <v>57065.11</v>
      </c>
      <c r="H93" s="114" t="n">
        <v>158.48</v>
      </c>
      <c r="I93" s="114" t="n">
        <v>3000.111</v>
      </c>
      <c r="J93" s="114" t="s">
        <v>237</v>
      </c>
    </row>
    <row r="94" customFormat="false" ht="15.75" hidden="false" customHeight="false" outlineLevel="0" collapsed="false">
      <c r="A94" s="114" t="s">
        <v>92</v>
      </c>
      <c r="B94" s="114" t="n">
        <v>35641424</v>
      </c>
      <c r="C94" s="114" t="n">
        <v>7114.3536</v>
      </c>
      <c r="D94" s="114" t="n">
        <v>28.0862</v>
      </c>
      <c r="E94" s="114" t="n">
        <v>36.6928</v>
      </c>
      <c r="F94" s="114" t="n">
        <v>34.8986</v>
      </c>
      <c r="G94" s="114" t="n">
        <v>46913.3</v>
      </c>
      <c r="H94" s="114" t="n">
        <v>126.3</v>
      </c>
      <c r="I94" s="114" t="n">
        <v>3000.113</v>
      </c>
      <c r="J94" s="114" t="s">
        <v>238</v>
      </c>
    </row>
    <row r="95" customFormat="false" ht="15.75" hidden="false" customHeight="false" outlineLevel="0" collapsed="false">
      <c r="A95" s="114" t="s">
        <v>94</v>
      </c>
      <c r="B95" s="114" t="n">
        <v>117030856</v>
      </c>
      <c r="C95" s="114" t="n">
        <v>23392.24</v>
      </c>
      <c r="D95" s="114" t="n">
        <v>41.6688</v>
      </c>
      <c r="E95" s="114" t="n">
        <v>46.9181</v>
      </c>
      <c r="F95" s="114" t="n">
        <v>46.5329</v>
      </c>
      <c r="G95" s="114" t="n">
        <v>57505.42</v>
      </c>
      <c r="H95" s="114" t="n">
        <v>139.82</v>
      </c>
      <c r="I95" s="114" t="n">
        <v>3000.108</v>
      </c>
      <c r="J95" s="114" t="s">
        <v>239</v>
      </c>
    </row>
    <row r="96" customFormat="false" ht="15.75" hidden="false" customHeight="false" outlineLevel="0" collapsed="false">
      <c r="A96" s="114" t="s">
        <v>96</v>
      </c>
      <c r="B96" s="114" t="n">
        <v>30086736</v>
      </c>
      <c r="C96" s="114" t="n">
        <v>6003.416</v>
      </c>
      <c r="D96" s="114" t="n">
        <v>40.2449</v>
      </c>
      <c r="E96" s="114" t="n">
        <v>46.1113</v>
      </c>
      <c r="F96" s="114" t="n">
        <v>45.9166</v>
      </c>
      <c r="G96" s="114" t="n">
        <v>47955.23</v>
      </c>
      <c r="H96" s="114" t="n">
        <v>127.58</v>
      </c>
      <c r="I96" s="114" t="n">
        <v>3000.171</v>
      </c>
      <c r="J96" s="114" t="s">
        <v>240</v>
      </c>
    </row>
    <row r="97" customFormat="false" ht="15.75" hidden="false" customHeight="false" outlineLevel="0" collapsed="false">
      <c r="A97" s="114" t="s">
        <v>98</v>
      </c>
      <c r="B97" s="114" t="n">
        <v>12559080</v>
      </c>
      <c r="C97" s="114" t="n">
        <v>2497.8848</v>
      </c>
      <c r="D97" s="114" t="n">
        <v>38.9445</v>
      </c>
      <c r="E97" s="114" t="n">
        <v>45.4653</v>
      </c>
      <c r="F97" s="114" t="n">
        <v>45.4054</v>
      </c>
      <c r="G97" s="114" t="n">
        <v>45023.84</v>
      </c>
      <c r="H97" s="114" t="n">
        <v>109.01</v>
      </c>
      <c r="I97" s="114" t="n">
        <v>3000.116</v>
      </c>
      <c r="J97" s="114" t="s">
        <v>241</v>
      </c>
    </row>
    <row r="98" customFormat="false" ht="15.75" hidden="false" customHeight="false" outlineLevel="0" collapsed="false">
      <c r="A98" s="114" t="s">
        <v>100</v>
      </c>
      <c r="B98" s="114" t="n">
        <v>6031832</v>
      </c>
      <c r="C98" s="114" t="n">
        <v>1192.4352</v>
      </c>
      <c r="D98" s="114" t="n">
        <v>37.2187</v>
      </c>
      <c r="E98" s="114" t="n">
        <v>44.9898</v>
      </c>
      <c r="F98" s="114" t="n">
        <v>45.0856</v>
      </c>
      <c r="G98" s="114" t="n">
        <v>41995.49</v>
      </c>
      <c r="H98" s="114" t="n">
        <v>97.48</v>
      </c>
      <c r="I98" s="114" t="n">
        <v>3000.114</v>
      </c>
      <c r="J98" s="114" t="s">
        <v>242</v>
      </c>
    </row>
    <row r="99" customFormat="false" ht="15.75" hidden="false" customHeight="false" outlineLevel="0" collapsed="false">
      <c r="A99" s="114" t="s">
        <v>102</v>
      </c>
      <c r="B99" s="114" t="n">
        <v>47909096</v>
      </c>
      <c r="C99" s="114" t="n">
        <v>4785.336</v>
      </c>
      <c r="D99" s="114" t="n">
        <v>41.87</v>
      </c>
      <c r="E99" s="114" t="n">
        <v>43.7783</v>
      </c>
      <c r="F99" s="114" t="n">
        <v>45.5793</v>
      </c>
      <c r="G99" s="114" t="n">
        <v>21245.69</v>
      </c>
      <c r="H99" s="114" t="n">
        <v>59.43</v>
      </c>
      <c r="I99" s="114" t="n">
        <v>3000.156</v>
      </c>
      <c r="J99" s="114" t="s">
        <v>243</v>
      </c>
    </row>
    <row r="100" customFormat="false" ht="15.75" hidden="false" customHeight="false" outlineLevel="0" collapsed="false">
      <c r="A100" s="114" t="s">
        <v>104</v>
      </c>
      <c r="B100" s="114" t="n">
        <v>22079040</v>
      </c>
      <c r="C100" s="114" t="n">
        <v>2202.3304</v>
      </c>
      <c r="D100" s="114" t="n">
        <v>39.9804</v>
      </c>
      <c r="E100" s="114" t="n">
        <v>42.4365</v>
      </c>
      <c r="F100" s="114" t="n">
        <v>43.6325</v>
      </c>
      <c r="G100" s="114" t="n">
        <v>18987.09</v>
      </c>
      <c r="H100" s="114" t="n">
        <v>53.26</v>
      </c>
      <c r="I100" s="114" t="n">
        <v>3000.211</v>
      </c>
      <c r="J100" s="114" t="s">
        <v>244</v>
      </c>
    </row>
    <row r="101" customFormat="false" ht="15.75" hidden="false" customHeight="false" outlineLevel="0" collapsed="false">
      <c r="A101" s="114" t="s">
        <v>106</v>
      </c>
      <c r="B101" s="114" t="n">
        <v>10847576</v>
      </c>
      <c r="C101" s="114" t="n">
        <v>1079.184</v>
      </c>
      <c r="D101" s="114" t="n">
        <v>37.6235</v>
      </c>
      <c r="E101" s="114" t="n">
        <v>41.2845</v>
      </c>
      <c r="F101" s="114" t="n">
        <v>42.2507</v>
      </c>
      <c r="G101" s="114" t="n">
        <v>17502.05</v>
      </c>
      <c r="H101" s="114" t="n">
        <v>48.65</v>
      </c>
      <c r="I101" s="114" t="n">
        <v>3000.114</v>
      </c>
      <c r="J101" s="114" t="s">
        <v>245</v>
      </c>
    </row>
    <row r="102" customFormat="false" ht="15.75" hidden="false" customHeight="false" outlineLevel="0" collapsed="false">
      <c r="A102" s="114" t="s">
        <v>108</v>
      </c>
      <c r="B102" s="114" t="n">
        <v>5501968</v>
      </c>
      <c r="C102" s="114" t="n">
        <v>544.6232</v>
      </c>
      <c r="D102" s="114" t="n">
        <v>35.1992</v>
      </c>
      <c r="E102" s="114" t="n">
        <v>40.4415</v>
      </c>
      <c r="F102" s="114" t="n">
        <v>41.3716</v>
      </c>
      <c r="G102" s="114" t="n">
        <v>16452.54</v>
      </c>
      <c r="H102" s="114" t="n">
        <v>45.76</v>
      </c>
      <c r="I102" s="114" t="n">
        <v>3000.211</v>
      </c>
      <c r="J102" s="114" t="s">
        <v>230</v>
      </c>
    </row>
    <row r="103" customFormat="false" ht="15.75" hidden="false" customHeight="false" outlineLevel="0" collapsed="false">
      <c r="A103" s="114" t="s">
        <v>110</v>
      </c>
      <c r="B103" s="114" t="n">
        <v>76753408</v>
      </c>
      <c r="C103" s="114" t="n">
        <v>7669.7672</v>
      </c>
      <c r="D103" s="114" t="n">
        <v>40.2455</v>
      </c>
      <c r="E103" s="114" t="n">
        <v>42.6728</v>
      </c>
      <c r="F103" s="114" t="n">
        <v>44.0446</v>
      </c>
      <c r="G103" s="114" t="n">
        <v>21029.18</v>
      </c>
      <c r="H103" s="114" t="n">
        <v>60.5</v>
      </c>
      <c r="I103" s="114" t="n">
        <v>3000.114</v>
      </c>
      <c r="J103" s="114" t="s">
        <v>246</v>
      </c>
    </row>
    <row r="104" customFormat="false" ht="15.75" hidden="false" customHeight="false" outlineLevel="0" collapsed="false">
      <c r="A104" s="114" t="s">
        <v>112</v>
      </c>
      <c r="B104" s="114" t="n">
        <v>33594720</v>
      </c>
      <c r="C104" s="114" t="n">
        <v>3353.8984</v>
      </c>
      <c r="D104" s="114" t="n">
        <v>37.7112</v>
      </c>
      <c r="E104" s="114" t="n">
        <v>40.8782</v>
      </c>
      <c r="F104" s="114" t="n">
        <v>41.6397</v>
      </c>
      <c r="G104" s="114" t="n">
        <v>18125.15</v>
      </c>
      <c r="H104" s="114" t="n">
        <v>57.5</v>
      </c>
      <c r="I104" s="114" t="n">
        <v>3000.173</v>
      </c>
      <c r="J104" s="114" t="s">
        <v>247</v>
      </c>
    </row>
    <row r="105" customFormat="false" ht="15.75" hidden="false" customHeight="false" outlineLevel="0" collapsed="false">
      <c r="A105" s="114" t="s">
        <v>114</v>
      </c>
      <c r="B105" s="114" t="n">
        <v>15535072</v>
      </c>
      <c r="C105" s="114" t="n">
        <v>1547.9336</v>
      </c>
      <c r="D105" s="114" t="n">
        <v>35.0753</v>
      </c>
      <c r="E105" s="114" t="n">
        <v>39.3769</v>
      </c>
      <c r="F105" s="114" t="n">
        <v>40.0227</v>
      </c>
      <c r="G105" s="114" t="n">
        <v>16812.3</v>
      </c>
      <c r="H105" s="114" t="n">
        <v>48.22</v>
      </c>
      <c r="I105" s="114" t="n">
        <v>3000.113</v>
      </c>
      <c r="J105" s="114" t="s">
        <v>248</v>
      </c>
    </row>
    <row r="106" customFormat="false" ht="15.75" hidden="false" customHeight="false" outlineLevel="0" collapsed="false">
      <c r="A106" s="114" t="s">
        <v>115</v>
      </c>
      <c r="B106" s="114" t="n">
        <v>7259952</v>
      </c>
      <c r="C106" s="114" t="n">
        <v>720.4216</v>
      </c>
      <c r="D106" s="114" t="n">
        <v>32.5364</v>
      </c>
      <c r="E106" s="114" t="n">
        <v>38.2329</v>
      </c>
      <c r="F106" s="114" t="n">
        <v>39.1237</v>
      </c>
      <c r="G106" s="114" t="n">
        <v>15964.76</v>
      </c>
      <c r="H106" s="114" t="n">
        <v>42.65</v>
      </c>
      <c r="I106" s="114" t="n">
        <v>3000.115</v>
      </c>
      <c r="J106" s="114" t="s">
        <v>249</v>
      </c>
    </row>
    <row r="107" customFormat="false" ht="15.75" hidden="false" customHeight="false" outlineLevel="0" collapsed="false">
      <c r="A107" s="114" t="s">
        <v>117</v>
      </c>
      <c r="B107" s="114" t="n">
        <v>181385128</v>
      </c>
      <c r="C107" s="114" t="n">
        <v>18126.9072</v>
      </c>
      <c r="D107" s="114" t="n">
        <v>38.631</v>
      </c>
      <c r="E107" s="114" t="n">
        <v>40.2059</v>
      </c>
      <c r="F107" s="114" t="n">
        <v>43.7633</v>
      </c>
      <c r="G107" s="114" t="n">
        <v>45676.54</v>
      </c>
      <c r="H107" s="114" t="n">
        <v>122.33</v>
      </c>
      <c r="I107" s="114" t="n">
        <v>3000.112</v>
      </c>
      <c r="J107" s="114" t="s">
        <v>250</v>
      </c>
    </row>
    <row r="108" customFormat="false" ht="15.75" hidden="false" customHeight="false" outlineLevel="0" collapsed="false">
      <c r="A108" s="114" t="s">
        <v>119</v>
      </c>
      <c r="B108" s="114" t="n">
        <v>58039032</v>
      </c>
      <c r="C108" s="114" t="n">
        <v>5792.2976</v>
      </c>
      <c r="D108" s="114" t="n">
        <v>37.005</v>
      </c>
      <c r="E108" s="114" t="n">
        <v>39.2351</v>
      </c>
      <c r="F108" s="114" t="n">
        <v>42.0808</v>
      </c>
      <c r="G108" s="114" t="n">
        <v>37473.13</v>
      </c>
      <c r="H108" s="114" t="n">
        <v>99.79</v>
      </c>
      <c r="I108" s="114" t="n">
        <v>3000.113</v>
      </c>
      <c r="J108" s="114" t="s">
        <v>97</v>
      </c>
    </row>
    <row r="109" customFormat="false" ht="15.75" hidden="false" customHeight="false" outlineLevel="0" collapsed="false">
      <c r="A109" s="114" t="s">
        <v>121</v>
      </c>
      <c r="B109" s="114" t="n">
        <v>27352504</v>
      </c>
      <c r="C109" s="114" t="n">
        <v>2723.6448</v>
      </c>
      <c r="D109" s="114" t="n">
        <v>35.089</v>
      </c>
      <c r="E109" s="114" t="n">
        <v>38.4199</v>
      </c>
      <c r="F109" s="114" t="n">
        <v>40.5633</v>
      </c>
      <c r="G109" s="114" t="n">
        <v>33800.87</v>
      </c>
      <c r="H109" s="114" t="n">
        <v>98.94</v>
      </c>
      <c r="I109" s="114" t="n">
        <v>3000.208</v>
      </c>
      <c r="J109" s="114" t="s">
        <v>251</v>
      </c>
    </row>
    <row r="110" customFormat="false" ht="15.75" hidden="false" customHeight="false" outlineLevel="0" collapsed="false">
      <c r="A110" s="114" t="s">
        <v>123</v>
      </c>
      <c r="B110" s="114" t="n">
        <v>14072120</v>
      </c>
      <c r="C110" s="114" t="n">
        <v>1395.6064</v>
      </c>
      <c r="D110" s="114" t="n">
        <v>32.9071</v>
      </c>
      <c r="E110" s="114" t="n">
        <v>37.713</v>
      </c>
      <c r="F110" s="114" t="n">
        <v>39.4202</v>
      </c>
      <c r="G110" s="114" t="n">
        <v>32260.19</v>
      </c>
      <c r="H110" s="114" t="n">
        <v>78.41</v>
      </c>
      <c r="I110" s="114" t="n">
        <v>3000.115</v>
      </c>
      <c r="J110" s="114" t="s">
        <v>252</v>
      </c>
    </row>
    <row r="111" customFormat="false" ht="15.75" hidden="false" customHeight="false" outlineLevel="0" collapsed="false">
      <c r="A111" s="114" t="s">
        <v>125</v>
      </c>
      <c r="B111" s="114" t="n">
        <v>173982512</v>
      </c>
      <c r="C111" s="114" t="n">
        <v>17386.6456</v>
      </c>
      <c r="D111" s="114" t="n">
        <v>39.3283</v>
      </c>
      <c r="E111" s="114" t="n">
        <v>44.0583</v>
      </c>
      <c r="F111" s="114" t="n">
        <v>45.4323</v>
      </c>
      <c r="G111" s="114" t="n">
        <v>52570.18</v>
      </c>
      <c r="H111" s="114" t="n">
        <v>135.69</v>
      </c>
      <c r="I111" s="114" t="n">
        <v>3000.111</v>
      </c>
      <c r="J111" s="114" t="s">
        <v>253</v>
      </c>
    </row>
    <row r="112" customFormat="false" ht="15.75" hidden="false" customHeight="false" outlineLevel="0" collapsed="false">
      <c r="A112" s="114" t="s">
        <v>127</v>
      </c>
      <c r="B112" s="114" t="n">
        <v>60929672</v>
      </c>
      <c r="C112" s="114" t="n">
        <v>6081.3616</v>
      </c>
      <c r="D112" s="114" t="n">
        <v>37.6459</v>
      </c>
      <c r="E112" s="114" t="n">
        <v>42.808</v>
      </c>
      <c r="F112" s="114" t="n">
        <v>43.4641</v>
      </c>
      <c r="G112" s="114" t="n">
        <v>44636.79</v>
      </c>
      <c r="H112" s="114" t="n">
        <v>116.38</v>
      </c>
      <c r="I112" s="114" t="n">
        <v>3000.117</v>
      </c>
      <c r="J112" s="114" t="s">
        <v>254</v>
      </c>
    </row>
    <row r="113" customFormat="false" ht="15.75" hidden="false" customHeight="false" outlineLevel="0" collapsed="false">
      <c r="A113" s="114" t="s">
        <v>129</v>
      </c>
      <c r="B113" s="114" t="n">
        <v>28603352</v>
      </c>
      <c r="C113" s="114" t="n">
        <v>2848.7296</v>
      </c>
      <c r="D113" s="114" t="n">
        <v>35.8066</v>
      </c>
      <c r="E113" s="114" t="n">
        <v>41.5714</v>
      </c>
      <c r="F113" s="114" t="n">
        <v>41.6264</v>
      </c>
      <c r="G113" s="114" t="n">
        <v>40798.61</v>
      </c>
      <c r="H113" s="114" t="n">
        <v>111.04</v>
      </c>
      <c r="I113" s="114" t="n">
        <v>3000.114</v>
      </c>
      <c r="J113" s="114" t="s">
        <v>255</v>
      </c>
    </row>
    <row r="114" customFormat="false" ht="15.75" hidden="false" customHeight="false" outlineLevel="0" collapsed="false">
      <c r="A114" s="114" t="s">
        <v>131</v>
      </c>
      <c r="B114" s="114" t="n">
        <v>15036888</v>
      </c>
      <c r="C114" s="114" t="n">
        <v>1492.0832</v>
      </c>
      <c r="D114" s="114" t="n">
        <v>33.831</v>
      </c>
      <c r="E114" s="114" t="n">
        <v>40.5875</v>
      </c>
      <c r="F114" s="114" t="n">
        <v>40.2609</v>
      </c>
      <c r="G114" s="114" t="n">
        <v>37960.85</v>
      </c>
      <c r="H114" s="114" t="n">
        <v>102.78</v>
      </c>
      <c r="I114" s="114" t="n">
        <v>3000.185</v>
      </c>
      <c r="J114" s="114" t="s">
        <v>256</v>
      </c>
    </row>
    <row r="115" customFormat="false" ht="15.75" hidden="false" customHeight="false" outlineLevel="0" collapsed="false">
      <c r="A115" s="114" t="s">
        <v>133</v>
      </c>
      <c r="B115" s="114" t="n">
        <v>397659712</v>
      </c>
      <c r="C115" s="114" t="n">
        <v>39752.0456</v>
      </c>
      <c r="D115" s="114" t="n">
        <v>37.5937</v>
      </c>
      <c r="E115" s="114" t="n">
        <v>42.3812</v>
      </c>
      <c r="F115" s="114" t="n">
        <v>44.4598</v>
      </c>
      <c r="G115" s="114" t="n">
        <v>63731.3</v>
      </c>
      <c r="H115" s="114" t="n">
        <v>178.5</v>
      </c>
      <c r="I115" s="114" t="n">
        <v>3000.113</v>
      </c>
      <c r="J115" s="114" t="s">
        <v>257</v>
      </c>
    </row>
    <row r="116" customFormat="false" ht="15.75" hidden="false" customHeight="false" outlineLevel="0" collapsed="false">
      <c r="A116" s="114" t="s">
        <v>135</v>
      </c>
      <c r="B116" s="114" t="n">
        <v>73097672</v>
      </c>
      <c r="C116" s="114" t="n">
        <v>7295.8416</v>
      </c>
      <c r="D116" s="114" t="n">
        <v>35.4251</v>
      </c>
      <c r="E116" s="114" t="n">
        <v>41.0946</v>
      </c>
      <c r="F116" s="114" t="n">
        <v>43.2675</v>
      </c>
      <c r="G116" s="114" t="n">
        <v>47930.85</v>
      </c>
      <c r="H116" s="114" t="n">
        <v>128.11</v>
      </c>
      <c r="I116" s="114" t="n">
        <v>3000.111</v>
      </c>
      <c r="J116" s="114" t="s">
        <v>258</v>
      </c>
    </row>
    <row r="117" customFormat="false" ht="15.75" hidden="false" customHeight="false" outlineLevel="0" collapsed="false">
      <c r="A117" s="114" t="s">
        <v>137</v>
      </c>
      <c r="B117" s="114" t="n">
        <v>22880712</v>
      </c>
      <c r="C117" s="114" t="n">
        <v>2274.1456</v>
      </c>
      <c r="D117" s="114" t="n">
        <v>33.9908</v>
      </c>
      <c r="E117" s="114" t="n">
        <v>39.8383</v>
      </c>
      <c r="F117" s="114" t="n">
        <v>42.2452</v>
      </c>
      <c r="G117" s="114" t="n">
        <v>44009.78</v>
      </c>
      <c r="H117" s="114" t="n">
        <v>118.62</v>
      </c>
      <c r="I117" s="114" t="n">
        <v>3000.116</v>
      </c>
      <c r="J117" s="114" t="s">
        <v>192</v>
      </c>
    </row>
    <row r="118" customFormat="false" ht="15.75" hidden="false" customHeight="false" outlineLevel="0" collapsed="false">
      <c r="A118" s="114" t="s">
        <v>139</v>
      </c>
      <c r="B118" s="114" t="n">
        <v>9947528</v>
      </c>
      <c r="C118" s="114" t="n">
        <v>980.8272</v>
      </c>
      <c r="D118" s="114" t="n">
        <v>32.1922</v>
      </c>
      <c r="E118" s="114" t="n">
        <v>38.8409</v>
      </c>
      <c r="F118" s="114" t="n">
        <v>41.4198</v>
      </c>
      <c r="G118" s="114" t="n">
        <v>39653.37</v>
      </c>
      <c r="H118" s="114" t="n">
        <v>102.8</v>
      </c>
      <c r="I118" s="114" t="n">
        <v>3000.2</v>
      </c>
      <c r="J118" s="114" t="s">
        <v>259</v>
      </c>
    </row>
    <row r="119" customFormat="false" ht="15.75" hidden="false" customHeight="false" outlineLevel="0" collapsed="false">
      <c r="A119" s="114" t="s">
        <v>141</v>
      </c>
      <c r="B119" s="114" t="n">
        <v>34865632</v>
      </c>
      <c r="C119" s="114" t="n">
        <v>3474.9576</v>
      </c>
      <c r="D119" s="114" t="n">
        <v>40.6489</v>
      </c>
      <c r="E119" s="114" t="n">
        <v>43.3681</v>
      </c>
      <c r="F119" s="114" t="n">
        <v>44.0257</v>
      </c>
      <c r="G119" s="114" t="n">
        <v>9448.93</v>
      </c>
      <c r="H119" s="114" t="n">
        <v>24.92</v>
      </c>
      <c r="I119" s="114" t="n">
        <v>3000.113</v>
      </c>
      <c r="J119" s="114" t="s">
        <v>260</v>
      </c>
    </row>
    <row r="120" customFormat="false" ht="15.75" hidden="false" customHeight="false" outlineLevel="0" collapsed="false">
      <c r="A120" s="114" t="s">
        <v>143</v>
      </c>
      <c r="B120" s="114" t="n">
        <v>16860736</v>
      </c>
      <c r="C120" s="114" t="n">
        <v>1674.468</v>
      </c>
      <c r="D120" s="114" t="n">
        <v>37.4857</v>
      </c>
      <c r="E120" s="114" t="n">
        <v>40.9843</v>
      </c>
      <c r="F120" s="114" t="n">
        <v>41.3133</v>
      </c>
      <c r="G120" s="114" t="n">
        <v>8219.99</v>
      </c>
      <c r="H120" s="114" t="n">
        <v>20.33</v>
      </c>
      <c r="I120" s="114" t="n">
        <v>3000.119</v>
      </c>
      <c r="J120" s="114" t="s">
        <v>261</v>
      </c>
    </row>
    <row r="121" customFormat="false" ht="15.75" hidden="false" customHeight="false" outlineLevel="0" collapsed="false">
      <c r="A121" s="114" t="s">
        <v>145</v>
      </c>
      <c r="B121" s="114" t="n">
        <v>8351720</v>
      </c>
      <c r="C121" s="114" t="n">
        <v>823.5664</v>
      </c>
      <c r="D121" s="114" t="n">
        <v>34.5553</v>
      </c>
      <c r="E121" s="114" t="n">
        <v>39.0542</v>
      </c>
      <c r="F121" s="114" t="n">
        <v>39.1363</v>
      </c>
      <c r="G121" s="114" t="n">
        <v>7468.52</v>
      </c>
      <c r="H121" s="114" t="n">
        <v>17.85</v>
      </c>
      <c r="I121" s="114" t="n">
        <v>3000.118</v>
      </c>
      <c r="J121" s="114" t="s">
        <v>262</v>
      </c>
    </row>
    <row r="122" customFormat="false" ht="15.75" hidden="false" customHeight="false" outlineLevel="0" collapsed="false">
      <c r="A122" s="114" t="s">
        <v>147</v>
      </c>
      <c r="B122" s="114" t="n">
        <v>4469608</v>
      </c>
      <c r="C122" s="114" t="n">
        <v>435.3544</v>
      </c>
      <c r="D122" s="114" t="n">
        <v>32.0699</v>
      </c>
      <c r="E122" s="114" t="n">
        <v>37.6221</v>
      </c>
      <c r="F122" s="114" t="n">
        <v>37.5244</v>
      </c>
      <c r="G122" s="114" t="n">
        <v>6765.71</v>
      </c>
      <c r="H122" s="114" t="n">
        <v>14.61</v>
      </c>
      <c r="I122" s="114" t="n">
        <v>3000.219</v>
      </c>
      <c r="J122" s="114" t="s">
        <v>263</v>
      </c>
    </row>
    <row r="123" customFormat="false" ht="15.75" hidden="false" customHeight="false" outlineLevel="0" collapsed="false">
      <c r="A123" s="114" t="s">
        <v>148</v>
      </c>
      <c r="B123" s="114" t="n">
        <v>36664672</v>
      </c>
      <c r="C123" s="114" t="n">
        <v>3652.5416</v>
      </c>
      <c r="D123" s="114" t="n">
        <v>40.4306</v>
      </c>
      <c r="E123" s="114" t="n">
        <v>43.8407</v>
      </c>
      <c r="F123" s="114" t="n">
        <v>45.4066</v>
      </c>
      <c r="G123" s="114" t="n">
        <v>10884.47</v>
      </c>
      <c r="H123" s="114" t="n">
        <v>27.63</v>
      </c>
      <c r="I123" s="114" t="n">
        <v>3000.11</v>
      </c>
      <c r="J123" s="114" t="s">
        <v>264</v>
      </c>
    </row>
    <row r="124" customFormat="false" ht="15.75" hidden="false" customHeight="false" outlineLevel="0" collapsed="false">
      <c r="A124" s="114" t="s">
        <v>150</v>
      </c>
      <c r="B124" s="114" t="n">
        <v>17327176</v>
      </c>
      <c r="C124" s="114" t="n">
        <v>1718.792</v>
      </c>
      <c r="D124" s="114" t="n">
        <v>37.8954</v>
      </c>
      <c r="E124" s="114" t="n">
        <v>41.8752</v>
      </c>
      <c r="F124" s="114" t="n">
        <v>43.0694</v>
      </c>
      <c r="G124" s="114" t="n">
        <v>9517.83</v>
      </c>
      <c r="H124" s="114" t="n">
        <v>23.52</v>
      </c>
      <c r="I124" s="114" t="n">
        <v>3000.116</v>
      </c>
      <c r="J124" s="114" t="s">
        <v>234</v>
      </c>
    </row>
    <row r="125" customFormat="false" ht="15.75" hidden="false" customHeight="false" outlineLevel="0" collapsed="false">
      <c r="A125" s="114" t="s">
        <v>152</v>
      </c>
      <c r="B125" s="114" t="n">
        <v>8791424</v>
      </c>
      <c r="C125" s="114" t="n">
        <v>865.2168</v>
      </c>
      <c r="D125" s="114" t="n">
        <v>35.115</v>
      </c>
      <c r="E125" s="114" t="n">
        <v>40.1758</v>
      </c>
      <c r="F125" s="114" t="n">
        <v>41.1416</v>
      </c>
      <c r="G125" s="114" t="n">
        <v>8830.38</v>
      </c>
      <c r="H125" s="114" t="n">
        <v>20.89</v>
      </c>
      <c r="I125" s="114" t="n">
        <v>3000.111</v>
      </c>
      <c r="J125" s="114" t="s">
        <v>265</v>
      </c>
    </row>
    <row r="126" customFormat="false" ht="15.75" hidden="false" customHeight="false" outlineLevel="0" collapsed="false">
      <c r="A126" s="114" t="s">
        <v>154</v>
      </c>
      <c r="B126" s="114" t="n">
        <v>4708544</v>
      </c>
      <c r="C126" s="114" t="n">
        <v>456.9288</v>
      </c>
      <c r="D126" s="114" t="n">
        <v>32.335</v>
      </c>
      <c r="E126" s="114" t="n">
        <v>38.8354</v>
      </c>
      <c r="F126" s="114" t="n">
        <v>39.7216</v>
      </c>
      <c r="G126" s="114" t="n">
        <v>8196.21</v>
      </c>
      <c r="H126" s="114" t="n">
        <v>18.1</v>
      </c>
      <c r="I126" s="114" t="n">
        <v>3000.177</v>
      </c>
      <c r="J126" s="114" t="s">
        <v>266</v>
      </c>
    </row>
    <row r="127" customFormat="false" ht="15.75" hidden="false" customHeight="false" outlineLevel="0" collapsed="false">
      <c r="A127" s="114" t="s">
        <v>156</v>
      </c>
      <c r="B127" s="114" t="n">
        <v>68824720</v>
      </c>
      <c r="C127" s="114" t="n">
        <v>6870.8664</v>
      </c>
      <c r="D127" s="114" t="n">
        <v>38.5267</v>
      </c>
      <c r="E127" s="114" t="n">
        <v>41.6946</v>
      </c>
      <c r="F127" s="114" t="n">
        <v>42.7551</v>
      </c>
      <c r="G127" s="114" t="n">
        <v>10322.11</v>
      </c>
      <c r="H127" s="114" t="n">
        <v>27.57</v>
      </c>
      <c r="I127" s="114" t="n">
        <v>3000.203</v>
      </c>
      <c r="J127" s="114" t="s">
        <v>71</v>
      </c>
    </row>
    <row r="128" customFormat="false" ht="15.75" hidden="false" customHeight="false" outlineLevel="0" collapsed="false">
      <c r="A128" s="114" t="s">
        <v>158</v>
      </c>
      <c r="B128" s="114" t="n">
        <v>31387568</v>
      </c>
      <c r="C128" s="114" t="n">
        <v>3127.1512</v>
      </c>
      <c r="D128" s="114" t="n">
        <v>34.98</v>
      </c>
      <c r="E128" s="114" t="n">
        <v>39.0738</v>
      </c>
      <c r="F128" s="114" t="n">
        <v>40.0057</v>
      </c>
      <c r="G128" s="114" t="n">
        <v>8786.87</v>
      </c>
      <c r="H128" s="114" t="n">
        <v>23.12</v>
      </c>
      <c r="I128" s="114" t="n">
        <v>3000.173</v>
      </c>
      <c r="J128" s="114" t="s">
        <v>87</v>
      </c>
    </row>
    <row r="129" customFormat="false" ht="15.75" hidden="false" customHeight="false" outlineLevel="0" collapsed="false">
      <c r="A129" s="114" t="s">
        <v>160</v>
      </c>
      <c r="B129" s="114" t="n">
        <v>14900632</v>
      </c>
      <c r="C129" s="114" t="n">
        <v>1478.4576</v>
      </c>
      <c r="D129" s="114" t="n">
        <v>31.7642</v>
      </c>
      <c r="E129" s="114" t="n">
        <v>37.1874</v>
      </c>
      <c r="F129" s="114" t="n">
        <v>38.0172</v>
      </c>
      <c r="G129" s="114" t="n">
        <v>7839.25</v>
      </c>
      <c r="H129" s="114" t="n">
        <v>20.69</v>
      </c>
      <c r="I129" s="114" t="n">
        <v>3000.193</v>
      </c>
      <c r="J129" s="114" t="s">
        <v>267</v>
      </c>
    </row>
    <row r="130" customFormat="false" ht="15.75" hidden="false" customHeight="false" outlineLevel="0" collapsed="false">
      <c r="A130" s="114" t="s">
        <v>162</v>
      </c>
      <c r="B130" s="114" t="n">
        <v>7108608</v>
      </c>
      <c r="C130" s="114" t="n">
        <v>699.2552</v>
      </c>
      <c r="D130" s="114" t="n">
        <v>28.7806</v>
      </c>
      <c r="E130" s="114" t="n">
        <v>35.8901</v>
      </c>
      <c r="F130" s="114" t="n">
        <v>36.6258</v>
      </c>
      <c r="G130" s="114" t="n">
        <v>7191.08</v>
      </c>
      <c r="H130" s="114" t="n">
        <v>18.09</v>
      </c>
      <c r="I130" s="114" t="n">
        <v>3000.112</v>
      </c>
      <c r="J130" s="114" t="s">
        <v>268</v>
      </c>
    </row>
    <row r="131" customFormat="false" ht="15.75" hidden="false" customHeight="false" outlineLevel="0" collapsed="false">
      <c r="A131" s="114" t="s">
        <v>164</v>
      </c>
      <c r="B131" s="114" t="n">
        <v>48559336</v>
      </c>
      <c r="C131" s="114" t="n">
        <v>4848.968</v>
      </c>
      <c r="D131" s="114" t="n">
        <v>39.2344</v>
      </c>
      <c r="E131" s="114" t="n">
        <v>41.6695</v>
      </c>
      <c r="F131" s="114" t="n">
        <v>43.1303</v>
      </c>
      <c r="G131" s="114" t="n">
        <v>7253.12</v>
      </c>
      <c r="H131" s="114" t="n">
        <v>18.59</v>
      </c>
      <c r="I131" s="114" t="n">
        <v>3000.188</v>
      </c>
      <c r="J131" s="114" t="s">
        <v>159</v>
      </c>
    </row>
    <row r="132" customFormat="false" ht="15.75" hidden="false" customHeight="false" outlineLevel="0" collapsed="false">
      <c r="A132" s="114" t="s">
        <v>166</v>
      </c>
      <c r="B132" s="114" t="n">
        <v>20588744</v>
      </c>
      <c r="C132" s="114" t="n">
        <v>2051.9088</v>
      </c>
      <c r="D132" s="114" t="n">
        <v>35.9838</v>
      </c>
      <c r="E132" s="114" t="n">
        <v>39.3785</v>
      </c>
      <c r="F132" s="114" t="n">
        <v>40.9681</v>
      </c>
      <c r="G132" s="114" t="n">
        <v>6283.25</v>
      </c>
      <c r="H132" s="114" t="n">
        <v>16.01</v>
      </c>
      <c r="I132" s="114" t="n">
        <v>3000.111</v>
      </c>
      <c r="J132" s="114" t="s">
        <v>269</v>
      </c>
    </row>
    <row r="133" customFormat="false" ht="15.75" hidden="false" customHeight="false" outlineLevel="0" collapsed="false">
      <c r="A133" s="114" t="s">
        <v>168</v>
      </c>
      <c r="B133" s="114" t="n">
        <v>9683224</v>
      </c>
      <c r="C133" s="114" t="n">
        <v>961.3568</v>
      </c>
      <c r="D133" s="114" t="n">
        <v>33.102</v>
      </c>
      <c r="E133" s="114" t="n">
        <v>37.5168</v>
      </c>
      <c r="F133" s="114" t="n">
        <v>39.2288</v>
      </c>
      <c r="G133" s="114" t="n">
        <v>5423.85</v>
      </c>
      <c r="H133" s="114" t="n">
        <v>13.34</v>
      </c>
      <c r="I133" s="114" t="n">
        <v>3000.107</v>
      </c>
      <c r="J133" s="114" t="s">
        <v>270</v>
      </c>
    </row>
    <row r="134" customFormat="false" ht="15.75" hidden="false" customHeight="false" outlineLevel="0" collapsed="false">
      <c r="A134" s="114" t="s">
        <v>170</v>
      </c>
      <c r="B134" s="114" t="n">
        <v>4760976</v>
      </c>
      <c r="C134" s="114" t="n">
        <v>469.132</v>
      </c>
      <c r="D134" s="114" t="n">
        <v>30.4382</v>
      </c>
      <c r="E134" s="114" t="n">
        <v>36.1968</v>
      </c>
      <c r="F134" s="114" t="n">
        <v>37.9302</v>
      </c>
      <c r="G134" s="114" t="n">
        <v>4942.32</v>
      </c>
      <c r="H134" s="114" t="n">
        <v>11.5</v>
      </c>
      <c r="I134" s="114" t="n">
        <v>3000.112</v>
      </c>
      <c r="J134" s="114" t="s">
        <v>271</v>
      </c>
    </row>
    <row r="135" customFormat="false" ht="15.75" hidden="false" customHeight="false" outlineLevel="0" collapsed="false">
      <c r="A135" s="114" t="s">
        <v>172</v>
      </c>
      <c r="B135" s="114" t="n">
        <v>15333040</v>
      </c>
      <c r="C135" s="114" t="n">
        <v>1521.6984</v>
      </c>
      <c r="D135" s="114" t="n">
        <v>40.913</v>
      </c>
      <c r="E135" s="114" t="n">
        <v>44.3168</v>
      </c>
      <c r="F135" s="114" t="n">
        <v>43.4466</v>
      </c>
      <c r="G135" s="114" t="n">
        <v>2408.79</v>
      </c>
      <c r="H135" s="114" t="n">
        <v>5.75</v>
      </c>
      <c r="I135" s="114" t="n">
        <v>1596</v>
      </c>
      <c r="J135" s="114" t="s">
        <v>272</v>
      </c>
    </row>
    <row r="136" customFormat="false" ht="15.75" hidden="false" customHeight="false" outlineLevel="0" collapsed="false">
      <c r="A136" s="114" t="s">
        <v>174</v>
      </c>
      <c r="B136" s="114" t="n">
        <v>7739464</v>
      </c>
      <c r="C136" s="114" t="n">
        <v>762.3408</v>
      </c>
      <c r="D136" s="114" t="n">
        <v>37.0794</v>
      </c>
      <c r="E136" s="114" t="n">
        <v>41.6174</v>
      </c>
      <c r="F136" s="114" t="n">
        <v>40.3903</v>
      </c>
      <c r="G136" s="114" t="n">
        <v>2225.31</v>
      </c>
      <c r="H136" s="114" t="n">
        <v>5.6</v>
      </c>
      <c r="I136" s="114" t="n">
        <v>3000.115</v>
      </c>
      <c r="J136" s="114" t="s">
        <v>273</v>
      </c>
    </row>
    <row r="137" customFormat="false" ht="15.75" hidden="false" customHeight="false" outlineLevel="0" collapsed="false">
      <c r="A137" s="114" t="s">
        <v>176</v>
      </c>
      <c r="B137" s="114" t="n">
        <v>3895016</v>
      </c>
      <c r="C137" s="114" t="n">
        <v>377.896</v>
      </c>
      <c r="D137" s="114" t="n">
        <v>33.6748</v>
      </c>
      <c r="E137" s="114" t="n">
        <v>39.5172</v>
      </c>
      <c r="F137" s="114" t="n">
        <v>38.0402</v>
      </c>
      <c r="G137" s="114" t="n">
        <v>2040.81</v>
      </c>
      <c r="H137" s="114" t="n">
        <v>4.75</v>
      </c>
      <c r="I137" s="114" t="n">
        <v>3000.11</v>
      </c>
      <c r="J137" s="114" t="s">
        <v>274</v>
      </c>
    </row>
    <row r="138" customFormat="false" ht="15.75" hidden="false" customHeight="false" outlineLevel="0" collapsed="false">
      <c r="A138" s="114" t="s">
        <v>178</v>
      </c>
      <c r="B138" s="114" t="n">
        <v>2080616</v>
      </c>
      <c r="C138" s="114" t="n">
        <v>196.456</v>
      </c>
      <c r="D138" s="114" t="n">
        <v>30.8563</v>
      </c>
      <c r="E138" s="114" t="n">
        <v>38.0679</v>
      </c>
      <c r="F138" s="114" t="n">
        <v>36.4138</v>
      </c>
      <c r="G138" s="114" t="n">
        <v>1838.46</v>
      </c>
      <c r="H138" s="114" t="n">
        <v>4.11</v>
      </c>
      <c r="I138" s="114" t="n">
        <v>3000.109</v>
      </c>
      <c r="J138" s="114" t="s">
        <v>275</v>
      </c>
    </row>
    <row r="139" customFormat="false" ht="15.75" hidden="false" customHeight="false" outlineLevel="0" collapsed="false">
      <c r="A139" s="114" t="s">
        <v>180</v>
      </c>
      <c r="B139" s="114" t="n">
        <v>16303640</v>
      </c>
      <c r="C139" s="114" t="n">
        <v>1616.4384</v>
      </c>
      <c r="D139" s="114" t="n">
        <v>38.3096</v>
      </c>
      <c r="E139" s="114" t="n">
        <v>43.3897</v>
      </c>
      <c r="F139" s="114" t="n">
        <v>44.531</v>
      </c>
      <c r="G139" s="114" t="n">
        <v>2820.95</v>
      </c>
      <c r="H139" s="114" t="n">
        <v>7.63</v>
      </c>
      <c r="I139" s="114" t="n">
        <v>3000.191</v>
      </c>
      <c r="J139" s="114" t="s">
        <v>276</v>
      </c>
    </row>
    <row r="140" customFormat="false" ht="15.75" hidden="false" customHeight="false" outlineLevel="0" collapsed="false">
      <c r="A140" s="114" t="s">
        <v>182</v>
      </c>
      <c r="B140" s="114" t="n">
        <v>6470888</v>
      </c>
      <c r="C140" s="114" t="n">
        <v>633.1632</v>
      </c>
      <c r="D140" s="114" t="n">
        <v>35.0182</v>
      </c>
      <c r="E140" s="114" t="n">
        <v>41.1146</v>
      </c>
      <c r="F140" s="114" t="n">
        <v>42.1485</v>
      </c>
      <c r="G140" s="114" t="n">
        <v>2350.8</v>
      </c>
      <c r="H140" s="114" t="n">
        <v>6.32</v>
      </c>
      <c r="I140" s="114" t="n">
        <v>3000.187</v>
      </c>
      <c r="J140" s="114" t="s">
        <v>277</v>
      </c>
    </row>
    <row r="141" customFormat="false" ht="15.75" hidden="false" customHeight="false" outlineLevel="0" collapsed="false">
      <c r="A141" s="114" t="s">
        <v>184</v>
      </c>
      <c r="B141" s="114" t="n">
        <v>2998000</v>
      </c>
      <c r="C141" s="114" t="n">
        <v>285.8744</v>
      </c>
      <c r="D141" s="114" t="n">
        <v>32.1441</v>
      </c>
      <c r="E141" s="114" t="n">
        <v>39.5466</v>
      </c>
      <c r="F141" s="114" t="n">
        <v>40.4912</v>
      </c>
      <c r="G141" s="114" t="n">
        <v>2110.11</v>
      </c>
      <c r="H141" s="114" t="n">
        <v>5.9</v>
      </c>
      <c r="I141" s="114" t="n">
        <v>3000.189</v>
      </c>
      <c r="J141" s="114" t="s">
        <v>278</v>
      </c>
    </row>
    <row r="142" customFormat="false" ht="15.75" hidden="false" customHeight="false" outlineLevel="0" collapsed="false">
      <c r="A142" s="114" t="s">
        <v>186</v>
      </c>
      <c r="B142" s="114" t="n">
        <v>1559888</v>
      </c>
      <c r="C142" s="114" t="n">
        <v>142.0632</v>
      </c>
      <c r="D142" s="114" t="n">
        <v>29.3896</v>
      </c>
      <c r="E142" s="114" t="n">
        <v>38.4686</v>
      </c>
      <c r="F142" s="114" t="n">
        <v>39.3107</v>
      </c>
      <c r="G142" s="114" t="n">
        <v>2079.1</v>
      </c>
      <c r="H142" s="114" t="n">
        <v>5.4</v>
      </c>
      <c r="I142" s="114" t="n">
        <v>3000.11</v>
      </c>
      <c r="J142" s="114" t="s">
        <v>177</v>
      </c>
    </row>
    <row r="143" customFormat="false" ht="15.75" hidden="false" customHeight="false" outlineLevel="0" collapsed="false">
      <c r="A143" s="114" t="s">
        <v>188</v>
      </c>
      <c r="B143" s="114" t="n">
        <v>16695008</v>
      </c>
      <c r="C143" s="114" t="n">
        <v>1657.8952</v>
      </c>
      <c r="D143" s="114" t="n">
        <v>38.4398</v>
      </c>
      <c r="E143" s="114" t="n">
        <v>41.5165</v>
      </c>
      <c r="F143" s="114" t="n">
        <v>42.4851</v>
      </c>
      <c r="G143" s="114" t="n">
        <v>2369.88</v>
      </c>
      <c r="H143" s="114" t="n">
        <v>6.64</v>
      </c>
      <c r="I143" s="114" t="n">
        <v>3000.113</v>
      </c>
      <c r="J143" s="114" t="s">
        <v>279</v>
      </c>
    </row>
    <row r="144" customFormat="false" ht="15.75" hidden="false" customHeight="false" outlineLevel="0" collapsed="false">
      <c r="A144" s="114" t="s">
        <v>189</v>
      </c>
      <c r="B144" s="114" t="n">
        <v>7733696</v>
      </c>
      <c r="C144" s="114" t="n">
        <v>761.764</v>
      </c>
      <c r="D144" s="114" t="n">
        <v>35.0293</v>
      </c>
      <c r="E144" s="114" t="n">
        <v>38.875</v>
      </c>
      <c r="F144" s="114" t="n">
        <v>39.6046</v>
      </c>
      <c r="G144" s="114" t="n">
        <v>1996.53</v>
      </c>
      <c r="H144" s="114" t="n">
        <v>5.21</v>
      </c>
      <c r="I144" s="114" t="n">
        <v>3000.187</v>
      </c>
      <c r="J144" s="114" t="s">
        <v>280</v>
      </c>
    </row>
    <row r="145" customFormat="false" ht="15.75" hidden="false" customHeight="false" outlineLevel="0" collapsed="false">
      <c r="A145" s="114" t="s">
        <v>191</v>
      </c>
      <c r="B145" s="114" t="n">
        <v>3676968</v>
      </c>
      <c r="C145" s="114" t="n">
        <v>356.0912</v>
      </c>
      <c r="D145" s="114" t="n">
        <v>31.7606</v>
      </c>
      <c r="E145" s="114" t="n">
        <v>36.8661</v>
      </c>
      <c r="F145" s="114" t="n">
        <v>37.5133</v>
      </c>
      <c r="G145" s="114" t="n">
        <v>1876.01</v>
      </c>
      <c r="H145" s="114" t="n">
        <v>4.63</v>
      </c>
      <c r="I145" s="114" t="n">
        <v>3000.108</v>
      </c>
      <c r="J145" s="114" t="s">
        <v>281</v>
      </c>
    </row>
    <row r="146" customFormat="false" ht="15.75" hidden="false" customHeight="false" outlineLevel="0" collapsed="false">
      <c r="A146" s="114" t="s">
        <v>193</v>
      </c>
      <c r="B146" s="114" t="n">
        <v>1778280</v>
      </c>
      <c r="C146" s="114" t="n">
        <v>166.2224</v>
      </c>
      <c r="D146" s="114" t="n">
        <v>28.7988</v>
      </c>
      <c r="E146" s="114" t="n">
        <v>35.4656</v>
      </c>
      <c r="F146" s="114" t="n">
        <v>36.0449</v>
      </c>
      <c r="G146" s="114" t="n">
        <v>1623.13</v>
      </c>
      <c r="H146" s="114" t="n">
        <v>3.6</v>
      </c>
      <c r="I146" s="114" t="n">
        <v>3000.185</v>
      </c>
      <c r="J146" s="114" t="s">
        <v>256</v>
      </c>
    </row>
    <row r="147" customFormat="false" ht="15.75" hidden="false" customHeight="false" outlineLevel="0" collapsed="false">
      <c r="A147" s="114" t="s">
        <v>195</v>
      </c>
      <c r="B147" s="114" t="n">
        <v>12223256</v>
      </c>
      <c r="C147" s="114" t="n">
        <v>1215.36</v>
      </c>
      <c r="D147" s="114" t="n">
        <v>39.6833</v>
      </c>
      <c r="E147" s="114" t="n">
        <v>41.7998</v>
      </c>
      <c r="F147" s="114" t="n">
        <v>42.871</v>
      </c>
      <c r="G147" s="114" t="n">
        <v>1736.11</v>
      </c>
      <c r="H147" s="114" t="n">
        <v>4.7</v>
      </c>
      <c r="I147" s="114" t="n">
        <v>3000.196</v>
      </c>
      <c r="J147" s="114" t="s">
        <v>235</v>
      </c>
    </row>
    <row r="148" customFormat="false" ht="15.75" hidden="false" customHeight="false" outlineLevel="0" collapsed="false">
      <c r="A148" s="114" t="s">
        <v>197</v>
      </c>
      <c r="B148" s="114" t="n">
        <v>6038736</v>
      </c>
      <c r="C148" s="114" t="n">
        <v>596.908</v>
      </c>
      <c r="D148" s="114" t="n">
        <v>35.8796</v>
      </c>
      <c r="E148" s="114" t="n">
        <v>39.0989</v>
      </c>
      <c r="F148" s="114" t="n">
        <v>40.2902</v>
      </c>
      <c r="G148" s="114" t="n">
        <v>1503.17</v>
      </c>
      <c r="H148" s="114" t="n">
        <v>3.83</v>
      </c>
      <c r="I148" s="114" t="n">
        <v>3000.112</v>
      </c>
      <c r="J148" s="114" t="s">
        <v>282</v>
      </c>
    </row>
    <row r="149" customFormat="false" ht="15.75" hidden="false" customHeight="false" outlineLevel="0" collapsed="false">
      <c r="A149" s="114" t="s">
        <v>199</v>
      </c>
      <c r="B149" s="114" t="n">
        <v>2970896</v>
      </c>
      <c r="C149" s="114" t="n">
        <v>290.124</v>
      </c>
      <c r="D149" s="114" t="n">
        <v>32.4217</v>
      </c>
      <c r="E149" s="114" t="n">
        <v>37.1147</v>
      </c>
      <c r="F149" s="114" t="n">
        <v>38.3012</v>
      </c>
      <c r="G149" s="114" t="n">
        <v>1311.84</v>
      </c>
      <c r="H149" s="114" t="n">
        <v>3.26</v>
      </c>
      <c r="I149" s="114" t="n">
        <v>3000.109</v>
      </c>
      <c r="J149" s="114" t="s">
        <v>283</v>
      </c>
    </row>
    <row r="150" customFormat="false" ht="15.75" hidden="false" customHeight="false" outlineLevel="0" collapsed="false">
      <c r="A150" s="114" t="s">
        <v>201</v>
      </c>
      <c r="B150" s="114" t="n">
        <v>1501256</v>
      </c>
      <c r="C150" s="114" t="n">
        <v>143.16</v>
      </c>
      <c r="D150" s="114" t="n">
        <v>29.6089</v>
      </c>
      <c r="E150" s="114" t="n">
        <v>35.6654</v>
      </c>
      <c r="F150" s="114" t="n">
        <v>36.7784</v>
      </c>
      <c r="G150" s="114" t="n">
        <v>1183.8</v>
      </c>
      <c r="H150" s="114" t="n">
        <v>2.75</v>
      </c>
      <c r="I150" s="114" t="n">
        <v>3000.115</v>
      </c>
      <c r="J150" s="114" t="s">
        <v>284</v>
      </c>
    </row>
    <row r="151" customFormat="false" ht="15.75" hidden="false" customHeight="false" outlineLevel="0" collapsed="false">
      <c r="A151" s="114" t="s">
        <v>203</v>
      </c>
      <c r="B151" s="114" t="n">
        <v>19126368</v>
      </c>
      <c r="C151" s="114" t="n">
        <v>1898.7112</v>
      </c>
      <c r="D151" s="114" t="n">
        <v>43.8365</v>
      </c>
      <c r="E151" s="114" t="n">
        <v>47.3514</v>
      </c>
      <c r="F151" s="114" t="n">
        <v>48.419</v>
      </c>
      <c r="G151" s="114" t="n">
        <v>17795.2</v>
      </c>
      <c r="H151" s="114" t="n">
        <v>44.37</v>
      </c>
      <c r="I151" s="114" t="n">
        <v>3000.112</v>
      </c>
      <c r="J151" s="114" t="s">
        <v>285</v>
      </c>
    </row>
    <row r="152" customFormat="false" ht="15.75" hidden="false" customHeight="false" outlineLevel="0" collapsed="false">
      <c r="A152" s="114" t="s">
        <v>205</v>
      </c>
      <c r="B152" s="114" t="n">
        <v>8032728</v>
      </c>
      <c r="C152" s="114" t="n">
        <v>789.3472</v>
      </c>
      <c r="D152" s="114" t="n">
        <v>41.8819</v>
      </c>
      <c r="E152" s="114" t="n">
        <v>46.0811</v>
      </c>
      <c r="F152" s="114" t="n">
        <v>46.8652</v>
      </c>
      <c r="G152" s="114" t="n">
        <v>16862.32</v>
      </c>
      <c r="H152" s="114" t="n">
        <v>39.98</v>
      </c>
      <c r="I152" s="114" t="n">
        <v>3000.115</v>
      </c>
      <c r="J152" s="114" t="s">
        <v>286</v>
      </c>
    </row>
    <row r="153" customFormat="false" ht="15.75" hidden="false" customHeight="false" outlineLevel="0" collapsed="false">
      <c r="A153" s="114" t="s">
        <v>207</v>
      </c>
      <c r="B153" s="114" t="n">
        <v>4246944</v>
      </c>
      <c r="C153" s="114" t="n">
        <v>410.7688</v>
      </c>
      <c r="D153" s="114" t="n">
        <v>39.5863</v>
      </c>
      <c r="E153" s="114" t="n">
        <v>44.7198</v>
      </c>
      <c r="F153" s="114" t="n">
        <v>45.3362</v>
      </c>
      <c r="G153" s="114" t="n">
        <v>16776.39</v>
      </c>
      <c r="H153" s="114" t="n">
        <v>36.87</v>
      </c>
      <c r="I153" s="114" t="n">
        <v>3000.108</v>
      </c>
      <c r="J153" s="114" t="s">
        <v>281</v>
      </c>
    </row>
    <row r="154" customFormat="false" ht="15.75" hidden="false" customHeight="false" outlineLevel="0" collapsed="false">
      <c r="A154" s="114" t="s">
        <v>209</v>
      </c>
      <c r="B154" s="114" t="n">
        <v>2443440</v>
      </c>
      <c r="C154" s="114" t="n">
        <v>230.4184</v>
      </c>
      <c r="D154" s="114" t="n">
        <v>36.9773</v>
      </c>
      <c r="E154" s="114" t="n">
        <v>43.622</v>
      </c>
      <c r="F154" s="114" t="n">
        <v>44.0488</v>
      </c>
      <c r="G154" s="114" t="n">
        <v>15631.75</v>
      </c>
      <c r="H154" s="114" t="n">
        <v>33.66</v>
      </c>
      <c r="I154" s="114" t="n">
        <v>3000.114</v>
      </c>
      <c r="J154" s="114" t="s">
        <v>287</v>
      </c>
    </row>
    <row r="155" customFormat="false" ht="15.75" hidden="false" customHeight="false" outlineLevel="0" collapsed="false">
      <c r="A155" s="114" t="s">
        <v>211</v>
      </c>
      <c r="B155" s="114" t="n">
        <v>23700736</v>
      </c>
      <c r="C155" s="114" t="n">
        <v>2356.148</v>
      </c>
      <c r="D155" s="114" t="n">
        <v>43.4991</v>
      </c>
      <c r="E155" s="114" t="n">
        <v>49.0007</v>
      </c>
      <c r="F155" s="114" t="n">
        <v>48.8524</v>
      </c>
      <c r="G155" s="114" t="n">
        <v>18322.59</v>
      </c>
      <c r="H155" s="114" t="n">
        <v>47.8</v>
      </c>
      <c r="I155" s="114" t="n">
        <v>3000.113</v>
      </c>
      <c r="J155" s="114" t="s">
        <v>288</v>
      </c>
    </row>
    <row r="156" customFormat="false" ht="15.75" hidden="false" customHeight="false" outlineLevel="0" collapsed="false">
      <c r="A156" s="114" t="s">
        <v>213</v>
      </c>
      <c r="B156" s="114" t="n">
        <v>9394144</v>
      </c>
      <c r="C156" s="114" t="n">
        <v>925.4888</v>
      </c>
      <c r="D156" s="114" t="n">
        <v>41.6315</v>
      </c>
      <c r="E156" s="114" t="n">
        <v>47.5112</v>
      </c>
      <c r="F156" s="114" t="n">
        <v>46.9859</v>
      </c>
      <c r="G156" s="114" t="n">
        <v>16529.34</v>
      </c>
      <c r="H156" s="114" t="n">
        <v>40.68</v>
      </c>
      <c r="I156" s="114" t="n">
        <v>3000.111</v>
      </c>
      <c r="J156" s="114" t="s">
        <v>289</v>
      </c>
    </row>
    <row r="157" customFormat="false" ht="15.75" hidden="false" customHeight="false" outlineLevel="0" collapsed="false">
      <c r="A157" s="114" t="s">
        <v>215</v>
      </c>
      <c r="B157" s="114" t="n">
        <v>4969880</v>
      </c>
      <c r="C157" s="114" t="n">
        <v>483.0624</v>
      </c>
      <c r="D157" s="114" t="n">
        <v>39.4086</v>
      </c>
      <c r="E157" s="114" t="n">
        <v>46.2821</v>
      </c>
      <c r="F157" s="114" t="n">
        <v>45.0972</v>
      </c>
      <c r="G157" s="114" t="n">
        <v>16079.94</v>
      </c>
      <c r="H157" s="114" t="n">
        <v>37.54</v>
      </c>
      <c r="I157" s="114" t="n">
        <v>3000.112</v>
      </c>
      <c r="J157" s="114" t="s">
        <v>290</v>
      </c>
    </row>
    <row r="158" customFormat="false" ht="15.75" hidden="false" customHeight="false" outlineLevel="0" collapsed="false">
      <c r="A158" s="114" t="s">
        <v>217</v>
      </c>
      <c r="B158" s="114" t="n">
        <v>2844384</v>
      </c>
      <c r="C158" s="114" t="n">
        <v>270.5128</v>
      </c>
      <c r="D158" s="114" t="n">
        <v>36.6329</v>
      </c>
      <c r="E158" s="114" t="n">
        <v>45.2632</v>
      </c>
      <c r="F158" s="114" t="n">
        <v>43.4065</v>
      </c>
      <c r="G158" s="114" t="n">
        <v>15306.77</v>
      </c>
      <c r="H158" s="114" t="n">
        <v>33.9</v>
      </c>
      <c r="I158" s="114" t="n">
        <v>3000.168</v>
      </c>
      <c r="J158" s="114" t="s">
        <v>291</v>
      </c>
    </row>
    <row r="159" customFormat="false" ht="15.75" hidden="false" customHeight="false" outlineLevel="0" collapsed="false">
      <c r="A159" s="114" t="s">
        <v>219</v>
      </c>
      <c r="B159" s="114" t="n">
        <v>21968088</v>
      </c>
      <c r="C159" s="114" t="n">
        <v>2182.8832</v>
      </c>
      <c r="D159" s="114" t="n">
        <v>43.5026</v>
      </c>
      <c r="E159" s="114" t="n">
        <v>48.8347</v>
      </c>
      <c r="F159" s="114" t="n">
        <v>49.006</v>
      </c>
      <c r="G159" s="114" t="n">
        <v>17853.08</v>
      </c>
      <c r="H159" s="114" t="n">
        <v>45.82</v>
      </c>
      <c r="I159" s="114" t="n">
        <v>3000.209</v>
      </c>
      <c r="J159" s="114" t="s">
        <v>124</v>
      </c>
    </row>
    <row r="160" customFormat="false" ht="15.75" hidden="false" customHeight="false" outlineLevel="0" collapsed="false">
      <c r="A160" s="114" t="s">
        <v>221</v>
      </c>
      <c r="B160" s="114" t="n">
        <v>8496760</v>
      </c>
      <c r="C160" s="114" t="n">
        <v>835.7504</v>
      </c>
      <c r="D160" s="114" t="n">
        <v>41.4046</v>
      </c>
      <c r="E160" s="114" t="n">
        <v>47.1333</v>
      </c>
      <c r="F160" s="114" t="n">
        <v>47.2863</v>
      </c>
      <c r="G160" s="114" t="n">
        <v>16465.5</v>
      </c>
      <c r="H160" s="114" t="n">
        <v>40.11</v>
      </c>
      <c r="I160" s="114" t="n">
        <v>3000.189</v>
      </c>
      <c r="J160" s="114" t="s">
        <v>292</v>
      </c>
    </row>
    <row r="161" customFormat="false" ht="15.75" hidden="false" customHeight="false" outlineLevel="0" collapsed="false">
      <c r="A161" s="114" t="s">
        <v>223</v>
      </c>
      <c r="B161" s="114" t="n">
        <v>4211496</v>
      </c>
      <c r="C161" s="114" t="n">
        <v>407.224</v>
      </c>
      <c r="D161" s="114" t="n">
        <v>39.0576</v>
      </c>
      <c r="E161" s="114" t="n">
        <v>45.5029</v>
      </c>
      <c r="F161" s="114" t="n">
        <v>45.6182</v>
      </c>
      <c r="G161" s="114" t="n">
        <v>16113.93</v>
      </c>
      <c r="H161" s="114" t="n">
        <v>37.12</v>
      </c>
      <c r="I161" s="114" t="n">
        <v>3000.108</v>
      </c>
      <c r="J161" s="114" t="s">
        <v>293</v>
      </c>
    </row>
    <row r="162" customFormat="false" ht="15.75" hidden="false" customHeight="false" outlineLevel="0" collapsed="false">
      <c r="A162" s="114" t="s">
        <v>225</v>
      </c>
      <c r="B162" s="114" t="n">
        <v>2329896</v>
      </c>
      <c r="C162" s="114" t="n">
        <v>219.064</v>
      </c>
      <c r="D162" s="114" t="n">
        <v>36.5208</v>
      </c>
      <c r="E162" s="114" t="n">
        <v>44.2145</v>
      </c>
      <c r="F162" s="114" t="n">
        <v>44.2504</v>
      </c>
      <c r="G162" s="114" t="n">
        <v>15439.95</v>
      </c>
      <c r="H162" s="114" t="n">
        <v>32.93</v>
      </c>
      <c r="I162" s="114" t="n">
        <v>3000.112</v>
      </c>
      <c r="J162" s="114" t="s">
        <v>294</v>
      </c>
    </row>
    <row r="163" customFormat="false" ht="15.75" hidden="false" customHeight="false" outlineLevel="0" collapsed="false">
      <c r="A163" s="114" t="s">
        <v>66</v>
      </c>
      <c r="B163" s="114" t="s">
        <v>295</v>
      </c>
      <c r="C163" s="114" t="s">
        <v>68</v>
      </c>
      <c r="D163" s="114" t="s">
        <v>69</v>
      </c>
    </row>
    <row r="164" customFormat="false" ht="15.75" hidden="false" customHeight="false" outlineLevel="0" collapsed="false">
      <c r="A164" s="114" t="s">
        <v>70</v>
      </c>
      <c r="B164" s="114" t="n">
        <v>67678216</v>
      </c>
      <c r="C164" s="114" t="n">
        <v>13528.672</v>
      </c>
      <c r="D164" s="114" t="n">
        <v>41.8193</v>
      </c>
      <c r="E164" s="114" t="n">
        <v>41.6059</v>
      </c>
      <c r="F164" s="114" t="n">
        <v>44.0343</v>
      </c>
      <c r="G164" s="114" t="n">
        <v>34444.54</v>
      </c>
      <c r="H164" s="114" t="n">
        <v>75.67</v>
      </c>
      <c r="I164" s="114" t="n">
        <v>3000.109</v>
      </c>
      <c r="J164" s="114" t="s">
        <v>296</v>
      </c>
    </row>
    <row r="165" customFormat="false" ht="15.75" hidden="false" customHeight="false" outlineLevel="0" collapsed="false">
      <c r="A165" s="114" t="s">
        <v>72</v>
      </c>
      <c r="B165" s="114" t="n">
        <v>23934880</v>
      </c>
      <c r="C165" s="114" t="n">
        <v>4780.0048</v>
      </c>
      <c r="D165" s="114" t="n">
        <v>38.9143</v>
      </c>
      <c r="E165" s="114" t="n">
        <v>39.6797</v>
      </c>
      <c r="F165" s="114" t="n">
        <v>41.9804</v>
      </c>
      <c r="G165" s="114" t="n">
        <v>29705.77</v>
      </c>
      <c r="H165" s="114" t="n">
        <v>62.78</v>
      </c>
      <c r="I165" s="114" t="n">
        <v>3000.189</v>
      </c>
      <c r="J165" s="114" t="s">
        <v>297</v>
      </c>
    </row>
    <row r="166" customFormat="false" ht="15.75" hidden="false" customHeight="false" outlineLevel="0" collapsed="false">
      <c r="A166" s="114" t="s">
        <v>74</v>
      </c>
      <c r="B166" s="114" t="n">
        <v>10365864</v>
      </c>
      <c r="C166" s="114" t="n">
        <v>2066.2016</v>
      </c>
      <c r="D166" s="114" t="n">
        <v>36.1305</v>
      </c>
      <c r="E166" s="114" t="n">
        <v>38.3015</v>
      </c>
      <c r="F166" s="114" t="n">
        <v>40.461</v>
      </c>
      <c r="G166" s="114" t="n">
        <v>27324.48</v>
      </c>
      <c r="H166" s="114" t="n">
        <v>75.14</v>
      </c>
      <c r="I166" s="114" t="n">
        <v>3000.208</v>
      </c>
      <c r="J166" s="114" t="s">
        <v>251</v>
      </c>
    </row>
    <row r="167" customFormat="false" ht="15.75" hidden="false" customHeight="false" outlineLevel="0" collapsed="false">
      <c r="A167" s="114" t="s">
        <v>76</v>
      </c>
      <c r="B167" s="114" t="n">
        <v>4957168</v>
      </c>
      <c r="C167" s="114" t="n">
        <v>984.4624</v>
      </c>
      <c r="D167" s="114" t="n">
        <v>33.3532</v>
      </c>
      <c r="E167" s="114" t="n">
        <v>37.2688</v>
      </c>
      <c r="F167" s="114" t="n">
        <v>39.402</v>
      </c>
      <c r="G167" s="114" t="n">
        <v>25562.99</v>
      </c>
      <c r="H167" s="114" t="n">
        <v>50.75</v>
      </c>
      <c r="I167" s="114" t="n">
        <v>3000.191</v>
      </c>
      <c r="J167" s="114" t="s">
        <v>298</v>
      </c>
    </row>
    <row r="168" customFormat="false" ht="15.75" hidden="false" customHeight="false" outlineLevel="0" collapsed="false">
      <c r="A168" s="114" t="s">
        <v>78</v>
      </c>
      <c r="B168" s="114" t="n">
        <v>189839296</v>
      </c>
      <c r="C168" s="114" t="n">
        <v>37960.888</v>
      </c>
      <c r="D168" s="114" t="n">
        <v>41.1466</v>
      </c>
      <c r="E168" s="114" t="n">
        <v>44.7695</v>
      </c>
      <c r="F168" s="114" t="n">
        <v>44.5877</v>
      </c>
      <c r="G168" s="114" t="n">
        <v>45367.87</v>
      </c>
      <c r="H168" s="114" t="n">
        <v>95.61</v>
      </c>
      <c r="I168" s="114" t="n">
        <v>3000.162</v>
      </c>
      <c r="J168" s="114" t="s">
        <v>299</v>
      </c>
    </row>
    <row r="169" customFormat="false" ht="15.75" hidden="false" customHeight="false" outlineLevel="0" collapsed="false">
      <c r="A169" s="114" t="s">
        <v>80</v>
      </c>
      <c r="B169" s="114" t="n">
        <v>86160384</v>
      </c>
      <c r="C169" s="114" t="n">
        <v>17225.1056</v>
      </c>
      <c r="D169" s="114" t="n">
        <v>37.759</v>
      </c>
      <c r="E169" s="114" t="n">
        <v>42.6738</v>
      </c>
      <c r="F169" s="114" t="n">
        <v>43.0214</v>
      </c>
      <c r="G169" s="114" t="n">
        <v>39630.71</v>
      </c>
      <c r="H169" s="114" t="n">
        <v>84.71</v>
      </c>
      <c r="I169" s="114" t="n">
        <v>3000.146</v>
      </c>
      <c r="J169" s="114" t="s">
        <v>300</v>
      </c>
    </row>
    <row r="170" customFormat="false" ht="15.75" hidden="false" customHeight="false" outlineLevel="0" collapsed="false">
      <c r="A170" s="114" t="s">
        <v>82</v>
      </c>
      <c r="B170" s="114" t="n">
        <v>44341520</v>
      </c>
      <c r="C170" s="114" t="n">
        <v>8861.3328</v>
      </c>
      <c r="D170" s="114" t="n">
        <v>34.6159</v>
      </c>
      <c r="E170" s="114" t="n">
        <v>41.0787</v>
      </c>
      <c r="F170" s="114" t="n">
        <v>41.6874</v>
      </c>
      <c r="G170" s="114" t="n">
        <v>36465.96</v>
      </c>
      <c r="H170" s="114" t="n">
        <v>75.34</v>
      </c>
      <c r="I170" s="114" t="n">
        <v>3000.111</v>
      </c>
      <c r="J170" s="114" t="s">
        <v>301</v>
      </c>
    </row>
    <row r="171" customFormat="false" ht="15.75" hidden="false" customHeight="false" outlineLevel="0" collapsed="false">
      <c r="A171" s="114" t="s">
        <v>84</v>
      </c>
      <c r="B171" s="114" t="n">
        <v>24999776</v>
      </c>
      <c r="C171" s="114" t="n">
        <v>4992.984</v>
      </c>
      <c r="D171" s="114" t="n">
        <v>31.7787</v>
      </c>
      <c r="E171" s="114" t="n">
        <v>39.9087</v>
      </c>
      <c r="F171" s="114" t="n">
        <v>40.7095</v>
      </c>
      <c r="G171" s="114" t="n">
        <v>33698.85</v>
      </c>
      <c r="H171" s="114" t="n">
        <v>71.39</v>
      </c>
      <c r="I171" s="114" t="n">
        <v>3000.166</v>
      </c>
      <c r="J171" s="114" t="s">
        <v>302</v>
      </c>
    </row>
    <row r="172" customFormat="false" ht="15.75" hidden="false" customHeight="false" outlineLevel="0" collapsed="false">
      <c r="A172" s="114" t="s">
        <v>86</v>
      </c>
      <c r="B172" s="114" t="n">
        <v>1215467040</v>
      </c>
      <c r="C172" s="114" t="n">
        <v>243079.4768</v>
      </c>
      <c r="D172" s="114" t="n">
        <v>40.7646</v>
      </c>
      <c r="E172" s="114" t="n">
        <v>39.9261</v>
      </c>
      <c r="F172" s="114" t="n">
        <v>38.4079</v>
      </c>
      <c r="G172" s="114" t="n">
        <v>113357.9</v>
      </c>
      <c r="H172" s="114" t="n">
        <v>213.57</v>
      </c>
      <c r="I172" s="114" t="n">
        <v>3000.112</v>
      </c>
      <c r="J172" s="114" t="s">
        <v>303</v>
      </c>
    </row>
    <row r="173" customFormat="false" ht="15.75" hidden="false" customHeight="false" outlineLevel="0" collapsed="false">
      <c r="A173" s="114" t="s">
        <v>88</v>
      </c>
      <c r="B173" s="114" t="n">
        <v>668458000</v>
      </c>
      <c r="C173" s="114" t="n">
        <v>133677.6688</v>
      </c>
      <c r="D173" s="114" t="n">
        <v>36.1835</v>
      </c>
      <c r="E173" s="114" t="n">
        <v>37.9701</v>
      </c>
      <c r="F173" s="114" t="n">
        <v>36.5493</v>
      </c>
      <c r="G173" s="114" t="n">
        <v>98589.98</v>
      </c>
      <c r="H173" s="114" t="n">
        <v>195.73</v>
      </c>
      <c r="I173" s="114" t="n">
        <v>3000.178</v>
      </c>
      <c r="J173" s="114" t="s">
        <v>232</v>
      </c>
    </row>
    <row r="174" customFormat="false" ht="15.75" hidden="false" customHeight="false" outlineLevel="0" collapsed="false">
      <c r="A174" s="114" t="s">
        <v>90</v>
      </c>
      <c r="B174" s="114" t="n">
        <v>169511080</v>
      </c>
      <c r="C174" s="114" t="n">
        <v>33888.2848</v>
      </c>
      <c r="D174" s="114" t="n">
        <v>30.1429</v>
      </c>
      <c r="E174" s="114" t="n">
        <v>36.7357</v>
      </c>
      <c r="F174" s="114" t="n">
        <v>35.3044</v>
      </c>
      <c r="G174" s="114" t="n">
        <v>82240.04</v>
      </c>
      <c r="H174" s="114" t="n">
        <v>176.37</v>
      </c>
      <c r="I174" s="114" t="n">
        <v>3000.117</v>
      </c>
      <c r="J174" s="114" t="s">
        <v>304</v>
      </c>
    </row>
    <row r="175" customFormat="false" ht="15.75" hidden="false" customHeight="false" outlineLevel="0" collapsed="false">
      <c r="A175" s="114" t="s">
        <v>92</v>
      </c>
      <c r="B175" s="114" t="n">
        <v>43186672</v>
      </c>
      <c r="C175" s="114" t="n">
        <v>8623.4032</v>
      </c>
      <c r="D175" s="114" t="n">
        <v>28.1867</v>
      </c>
      <c r="E175" s="114" t="n">
        <v>35.7268</v>
      </c>
      <c r="F175" s="114" t="n">
        <v>34.3374</v>
      </c>
      <c r="G175" s="114" t="n">
        <v>65152.62</v>
      </c>
      <c r="H175" s="114" t="n">
        <v>180.42</v>
      </c>
      <c r="I175" s="114" t="n">
        <v>3000.207</v>
      </c>
      <c r="J175" s="114" t="s">
        <v>305</v>
      </c>
    </row>
    <row r="176" customFormat="false" ht="15.75" hidden="false" customHeight="false" outlineLevel="0" collapsed="false">
      <c r="A176" s="114" t="s">
        <v>94</v>
      </c>
      <c r="B176" s="114" t="n">
        <v>153083904</v>
      </c>
      <c r="C176" s="114" t="n">
        <v>30602.8496</v>
      </c>
      <c r="D176" s="114" t="n">
        <v>42.1465</v>
      </c>
      <c r="E176" s="114" t="n">
        <v>46.7677</v>
      </c>
      <c r="F176" s="114" t="n">
        <v>46.4354</v>
      </c>
      <c r="G176" s="114" t="n">
        <v>77181.01</v>
      </c>
      <c r="H176" s="114" t="n">
        <v>154.21</v>
      </c>
      <c r="I176" s="114" t="n">
        <v>3000.112</v>
      </c>
      <c r="J176" s="114" t="s">
        <v>250</v>
      </c>
    </row>
    <row r="177" customFormat="false" ht="15.75" hidden="false" customHeight="false" outlineLevel="0" collapsed="false">
      <c r="A177" s="114" t="s">
        <v>96</v>
      </c>
      <c r="B177" s="114" t="n">
        <v>33676808</v>
      </c>
      <c r="C177" s="114" t="n">
        <v>6721.4304</v>
      </c>
      <c r="D177" s="114" t="n">
        <v>40.338</v>
      </c>
      <c r="E177" s="114" t="n">
        <v>45.9562</v>
      </c>
      <c r="F177" s="114" t="n">
        <v>45.7979</v>
      </c>
      <c r="G177" s="114" t="n">
        <v>65222.47</v>
      </c>
      <c r="H177" s="114" t="n">
        <v>127.6</v>
      </c>
      <c r="I177" s="114" t="n">
        <v>3000.113</v>
      </c>
      <c r="J177" s="114" t="s">
        <v>306</v>
      </c>
    </row>
    <row r="178" customFormat="false" ht="15.75" hidden="false" customHeight="false" outlineLevel="0" collapsed="false">
      <c r="A178" s="114" t="s">
        <v>98</v>
      </c>
      <c r="B178" s="114" t="n">
        <v>12545832</v>
      </c>
      <c r="C178" s="114" t="n">
        <v>2495.2352</v>
      </c>
      <c r="D178" s="114" t="n">
        <v>38.9328</v>
      </c>
      <c r="E178" s="114" t="n">
        <v>45.2876</v>
      </c>
      <c r="F178" s="114" t="n">
        <v>45.3141</v>
      </c>
      <c r="G178" s="114" t="n">
        <v>59315.9</v>
      </c>
      <c r="H178" s="114" t="n">
        <v>116.52</v>
      </c>
      <c r="I178" s="114" t="n">
        <v>3000.11</v>
      </c>
      <c r="J178" s="114" t="s">
        <v>307</v>
      </c>
    </row>
    <row r="179" customFormat="false" ht="15.75" hidden="false" customHeight="false" outlineLevel="0" collapsed="false">
      <c r="A179" s="114" t="s">
        <v>100</v>
      </c>
      <c r="B179" s="114" t="n">
        <v>5909456</v>
      </c>
      <c r="C179" s="114" t="n">
        <v>1167.96</v>
      </c>
      <c r="D179" s="114" t="n">
        <v>37.1704</v>
      </c>
      <c r="E179" s="114" t="n">
        <v>44.8539</v>
      </c>
      <c r="F179" s="114" t="n">
        <v>44.9931</v>
      </c>
      <c r="G179" s="114" t="n">
        <v>54612.41</v>
      </c>
      <c r="H179" s="114" t="n">
        <v>109.67</v>
      </c>
      <c r="I179" s="114" t="n">
        <v>3000.155</v>
      </c>
      <c r="J179" s="114" t="s">
        <v>210</v>
      </c>
    </row>
    <row r="180" customFormat="false" ht="15.75" hidden="false" customHeight="false" outlineLevel="0" collapsed="false">
      <c r="A180" s="114" t="s">
        <v>102</v>
      </c>
      <c r="B180" s="114" t="n">
        <v>52115688</v>
      </c>
      <c r="C180" s="114" t="n">
        <v>5205.9952</v>
      </c>
      <c r="D180" s="114" t="n">
        <v>41.9317</v>
      </c>
      <c r="E180" s="114" t="n">
        <v>43.5601</v>
      </c>
      <c r="F180" s="114" t="n">
        <v>45.0072</v>
      </c>
      <c r="G180" s="114" t="n">
        <v>31090.93</v>
      </c>
      <c r="H180" s="114" t="n">
        <v>61.83</v>
      </c>
      <c r="I180" s="114" t="n">
        <v>3000.116</v>
      </c>
      <c r="J180" s="114" t="s">
        <v>308</v>
      </c>
    </row>
    <row r="181" customFormat="false" ht="15.75" hidden="false" customHeight="false" outlineLevel="0" collapsed="false">
      <c r="A181" s="114" t="s">
        <v>104</v>
      </c>
      <c r="B181" s="114" t="n">
        <v>24338480</v>
      </c>
      <c r="C181" s="114" t="n">
        <v>2428.2744</v>
      </c>
      <c r="D181" s="114" t="n">
        <v>39.8986</v>
      </c>
      <c r="E181" s="114" t="n">
        <v>41.8904</v>
      </c>
      <c r="F181" s="114" t="n">
        <v>42.9492</v>
      </c>
      <c r="G181" s="114" t="n">
        <v>27906.22</v>
      </c>
      <c r="H181" s="114" t="n">
        <v>56.18</v>
      </c>
      <c r="I181" s="114" t="n">
        <v>3000.112</v>
      </c>
      <c r="J181" s="114" t="s">
        <v>128</v>
      </c>
    </row>
    <row r="182" customFormat="false" ht="15.75" hidden="false" customHeight="false" outlineLevel="0" collapsed="false">
      <c r="A182" s="114" t="s">
        <v>106</v>
      </c>
      <c r="B182" s="114" t="n">
        <v>11720160</v>
      </c>
      <c r="C182" s="114" t="n">
        <v>1166.4424</v>
      </c>
      <c r="D182" s="114" t="n">
        <v>37.3176</v>
      </c>
      <c r="E182" s="114" t="n">
        <v>40.6333</v>
      </c>
      <c r="F182" s="114" t="n">
        <v>41.6505</v>
      </c>
      <c r="G182" s="114" t="n">
        <v>24997.71</v>
      </c>
      <c r="H182" s="114" t="n">
        <v>49.02</v>
      </c>
      <c r="I182" s="114" t="n">
        <v>3000.2</v>
      </c>
      <c r="J182" s="114" t="s">
        <v>259</v>
      </c>
    </row>
    <row r="183" customFormat="false" ht="15.75" hidden="false" customHeight="false" outlineLevel="0" collapsed="false">
      <c r="A183" s="114" t="s">
        <v>108</v>
      </c>
      <c r="B183" s="114" t="n">
        <v>5725352</v>
      </c>
      <c r="C183" s="114" t="n">
        <v>566.9616</v>
      </c>
      <c r="D183" s="114" t="n">
        <v>34.6848</v>
      </c>
      <c r="E183" s="114" t="n">
        <v>39.7466</v>
      </c>
      <c r="F183" s="114" t="n">
        <v>40.8526</v>
      </c>
      <c r="G183" s="114" t="n">
        <v>23165.95</v>
      </c>
      <c r="H183" s="114" t="n">
        <v>48.99</v>
      </c>
      <c r="I183" s="114" t="n">
        <v>3000.2</v>
      </c>
      <c r="J183" s="114" t="s">
        <v>309</v>
      </c>
    </row>
    <row r="184" customFormat="false" ht="15.75" hidden="false" customHeight="false" outlineLevel="0" collapsed="false">
      <c r="A184" s="114" t="s">
        <v>110</v>
      </c>
      <c r="B184" s="114" t="n">
        <v>79132712</v>
      </c>
      <c r="C184" s="114" t="n">
        <v>7907.6976</v>
      </c>
      <c r="D184" s="114" t="n">
        <v>40.0368</v>
      </c>
      <c r="E184" s="114" t="n">
        <v>42.1337</v>
      </c>
      <c r="F184" s="114" t="n">
        <v>43.2429</v>
      </c>
      <c r="G184" s="114" t="n">
        <v>31312.47</v>
      </c>
      <c r="H184" s="114" t="n">
        <v>64.97</v>
      </c>
      <c r="I184" s="114" t="n">
        <v>3000.111</v>
      </c>
      <c r="J184" s="114" t="s">
        <v>310</v>
      </c>
    </row>
    <row r="185" customFormat="false" ht="15.75" hidden="false" customHeight="false" outlineLevel="0" collapsed="false">
      <c r="A185" s="114" t="s">
        <v>112</v>
      </c>
      <c r="B185" s="114" t="n">
        <v>31815176</v>
      </c>
      <c r="C185" s="114" t="n">
        <v>3175.9432</v>
      </c>
      <c r="D185" s="114" t="n">
        <v>37.0975</v>
      </c>
      <c r="E185" s="114" t="n">
        <v>39.9775</v>
      </c>
      <c r="F185" s="114" t="n">
        <v>40.9014</v>
      </c>
      <c r="G185" s="114" t="n">
        <v>26450.58</v>
      </c>
      <c r="H185" s="114" t="n">
        <v>54.34</v>
      </c>
      <c r="I185" s="114" t="n">
        <v>3000.18</v>
      </c>
      <c r="J185" s="114" t="s">
        <v>311</v>
      </c>
    </row>
    <row r="186" customFormat="false" ht="15.75" hidden="false" customHeight="false" outlineLevel="0" collapsed="false">
      <c r="A186" s="114" t="s">
        <v>114</v>
      </c>
      <c r="B186" s="114" t="n">
        <v>13498744</v>
      </c>
      <c r="C186" s="114" t="n">
        <v>1344.3008</v>
      </c>
      <c r="D186" s="114" t="n">
        <v>34.2745</v>
      </c>
      <c r="E186" s="114" t="n">
        <v>38.3688</v>
      </c>
      <c r="F186" s="114" t="n">
        <v>39.487</v>
      </c>
      <c r="G186" s="114" t="n">
        <v>41805.84</v>
      </c>
      <c r="H186" s="114" t="n">
        <v>77.16</v>
      </c>
      <c r="I186" s="114" t="n">
        <v>1596</v>
      </c>
      <c r="J186" s="114" t="s">
        <v>312</v>
      </c>
    </row>
    <row r="187" customFormat="false" ht="15.75" hidden="false" customHeight="false" outlineLevel="0" collapsed="false">
      <c r="A187" s="114" t="s">
        <v>115</v>
      </c>
      <c r="B187" s="114" t="n">
        <v>5853968</v>
      </c>
      <c r="C187" s="114" t="n">
        <v>579.8232</v>
      </c>
      <c r="D187" s="114" t="n">
        <v>31.6823</v>
      </c>
      <c r="E187" s="114" t="n">
        <v>37.2674</v>
      </c>
      <c r="F187" s="114" t="n">
        <v>38.7031</v>
      </c>
      <c r="G187" s="114" t="n">
        <v>22122.78</v>
      </c>
      <c r="H187" s="114" t="n">
        <v>43.53</v>
      </c>
      <c r="I187" s="114" t="n">
        <v>3000.111</v>
      </c>
      <c r="J187" s="114" t="s">
        <v>222</v>
      </c>
    </row>
    <row r="188" customFormat="false" ht="15.75" hidden="false" customHeight="false" outlineLevel="0" collapsed="false">
      <c r="A188" s="114" t="s">
        <v>117</v>
      </c>
      <c r="B188" s="114" t="n">
        <v>195461576</v>
      </c>
      <c r="C188" s="114" t="n">
        <v>19534.552</v>
      </c>
      <c r="D188" s="114" t="n">
        <v>38.7889</v>
      </c>
      <c r="E188" s="114" t="n">
        <v>40.1963</v>
      </c>
      <c r="F188" s="114" t="n">
        <v>43.4393</v>
      </c>
      <c r="G188" s="114" t="n">
        <v>61476.79</v>
      </c>
      <c r="H188" s="114" t="n">
        <v>129.21</v>
      </c>
      <c r="I188" s="114" t="n">
        <v>3000.111</v>
      </c>
      <c r="J188" s="114" t="s">
        <v>289</v>
      </c>
    </row>
    <row r="189" customFormat="false" ht="15.75" hidden="false" customHeight="false" outlineLevel="0" collapsed="false">
      <c r="A189" s="114" t="s">
        <v>119</v>
      </c>
      <c r="B189" s="114" t="n">
        <v>57754024</v>
      </c>
      <c r="C189" s="114" t="n">
        <v>5763.796</v>
      </c>
      <c r="D189" s="114" t="n">
        <v>36.8352</v>
      </c>
      <c r="E189" s="114" t="n">
        <v>38.9715</v>
      </c>
      <c r="F189" s="114" t="n">
        <v>41.4789</v>
      </c>
      <c r="G189" s="114" t="n">
        <v>50974.33</v>
      </c>
      <c r="H189" s="114" t="n">
        <v>105.39</v>
      </c>
      <c r="I189" s="114" t="n">
        <v>3000.112</v>
      </c>
      <c r="J189" s="114" t="s">
        <v>313</v>
      </c>
    </row>
    <row r="190" customFormat="false" ht="15.75" hidden="false" customHeight="false" outlineLevel="0" collapsed="false">
      <c r="A190" s="114" t="s">
        <v>121</v>
      </c>
      <c r="B190" s="114" t="n">
        <v>26218136</v>
      </c>
      <c r="C190" s="114" t="n">
        <v>2610.208</v>
      </c>
      <c r="D190" s="114" t="n">
        <v>34.682</v>
      </c>
      <c r="E190" s="114" t="n">
        <v>38.0332</v>
      </c>
      <c r="F190" s="114" t="n">
        <v>39.8925</v>
      </c>
      <c r="G190" s="114" t="n">
        <v>46035.88</v>
      </c>
      <c r="H190" s="114" t="n">
        <v>97.91</v>
      </c>
      <c r="I190" s="114" t="n">
        <v>3000.182</v>
      </c>
      <c r="J190" s="114" t="s">
        <v>314</v>
      </c>
    </row>
    <row r="191" customFormat="false" ht="15.75" hidden="false" customHeight="false" outlineLevel="0" collapsed="false">
      <c r="A191" s="114" t="s">
        <v>123</v>
      </c>
      <c r="B191" s="114" t="n">
        <v>13056328</v>
      </c>
      <c r="C191" s="114" t="n">
        <v>1294.0272</v>
      </c>
      <c r="D191" s="114" t="n">
        <v>32.3784</v>
      </c>
      <c r="E191" s="114" t="n">
        <v>37.2921</v>
      </c>
      <c r="F191" s="114" t="n">
        <v>38.6779</v>
      </c>
      <c r="G191" s="114" t="n">
        <v>43098.21</v>
      </c>
      <c r="H191" s="114" t="n">
        <v>90.23</v>
      </c>
      <c r="I191" s="114" t="n">
        <v>3000.221</v>
      </c>
      <c r="J191" s="114" t="s">
        <v>315</v>
      </c>
    </row>
    <row r="192" customFormat="false" ht="15.75" hidden="false" customHeight="false" outlineLevel="0" collapsed="false">
      <c r="A192" s="114" t="s">
        <v>125</v>
      </c>
      <c r="B192" s="114" t="n">
        <v>197476584</v>
      </c>
      <c r="C192" s="114" t="n">
        <v>19736.0528</v>
      </c>
      <c r="D192" s="114" t="n">
        <v>39.5474</v>
      </c>
      <c r="E192" s="114" t="n">
        <v>43.9159</v>
      </c>
      <c r="F192" s="114" t="n">
        <v>45.2801</v>
      </c>
      <c r="G192" s="114" t="n">
        <v>72262.1</v>
      </c>
      <c r="H192" s="114" t="n">
        <v>143.87</v>
      </c>
      <c r="I192" s="114" t="n">
        <v>3000.11</v>
      </c>
      <c r="J192" s="114" t="s">
        <v>316</v>
      </c>
    </row>
    <row r="193" customFormat="false" ht="15.75" hidden="false" customHeight="false" outlineLevel="0" collapsed="false">
      <c r="A193" s="114" t="s">
        <v>127</v>
      </c>
      <c r="B193" s="114" t="n">
        <v>67739904</v>
      </c>
      <c r="C193" s="114" t="n">
        <v>6762.3848</v>
      </c>
      <c r="D193" s="114" t="n">
        <v>37.6528</v>
      </c>
      <c r="E193" s="114" t="n">
        <v>42.5187</v>
      </c>
      <c r="F193" s="114" t="n">
        <v>43.1448</v>
      </c>
      <c r="G193" s="114" t="n">
        <v>61533.62</v>
      </c>
      <c r="H193" s="114" t="n">
        <v>122.44</v>
      </c>
      <c r="I193" s="114" t="n">
        <v>3000.111</v>
      </c>
      <c r="J193" s="114" t="s">
        <v>317</v>
      </c>
    </row>
    <row r="194" customFormat="false" ht="15.75" hidden="false" customHeight="false" outlineLevel="0" collapsed="false">
      <c r="A194" s="114" t="s">
        <v>129</v>
      </c>
      <c r="B194" s="114" t="n">
        <v>31474504</v>
      </c>
      <c r="C194" s="114" t="n">
        <v>3135.8448</v>
      </c>
      <c r="D194" s="114" t="n">
        <v>35.6974</v>
      </c>
      <c r="E194" s="114" t="n">
        <v>41.239</v>
      </c>
      <c r="F194" s="114" t="n">
        <v>41.2608</v>
      </c>
      <c r="G194" s="114" t="n">
        <v>95953.78</v>
      </c>
      <c r="H194" s="114" t="n">
        <v>171.3</v>
      </c>
      <c r="I194" s="114" t="n">
        <v>1596</v>
      </c>
      <c r="J194" s="114" t="s">
        <v>318</v>
      </c>
    </row>
    <row r="195" customFormat="false" ht="15.75" hidden="false" customHeight="false" outlineLevel="0" collapsed="false">
      <c r="A195" s="114" t="s">
        <v>131</v>
      </c>
      <c r="B195" s="114" t="n">
        <v>16102496</v>
      </c>
      <c r="C195" s="114" t="n">
        <v>1598.644</v>
      </c>
      <c r="D195" s="114" t="n">
        <v>33.5954</v>
      </c>
      <c r="E195" s="114" t="n">
        <v>40.1866</v>
      </c>
      <c r="F195" s="114" t="n">
        <v>39.8149</v>
      </c>
      <c r="G195" s="114" t="n">
        <v>50389.33</v>
      </c>
      <c r="H195" s="114" t="n">
        <v>106.85</v>
      </c>
      <c r="I195" s="114" t="n">
        <v>3000.111</v>
      </c>
      <c r="J195" s="114" t="s">
        <v>319</v>
      </c>
    </row>
    <row r="196" customFormat="false" ht="15.75" hidden="false" customHeight="false" outlineLevel="0" collapsed="false">
      <c r="A196" s="114" t="s">
        <v>133</v>
      </c>
      <c r="B196" s="114" t="n">
        <v>523753232</v>
      </c>
      <c r="C196" s="114" t="n">
        <v>52361.3976</v>
      </c>
      <c r="D196" s="114" t="n">
        <v>38.3295</v>
      </c>
      <c r="E196" s="114" t="n">
        <v>42.1615</v>
      </c>
      <c r="F196" s="114" t="n">
        <v>44.2509</v>
      </c>
      <c r="G196" s="114" t="n">
        <v>88193.91</v>
      </c>
      <c r="H196" s="114" t="n">
        <v>203.31</v>
      </c>
      <c r="I196" s="114" t="n">
        <v>3000.111</v>
      </c>
      <c r="J196" s="114" t="s">
        <v>320</v>
      </c>
    </row>
    <row r="197" customFormat="false" ht="15.75" hidden="false" customHeight="false" outlineLevel="0" collapsed="false">
      <c r="A197" s="114" t="s">
        <v>135</v>
      </c>
      <c r="B197" s="114" t="n">
        <v>74200184</v>
      </c>
      <c r="C197" s="114" t="n">
        <v>7406.0928</v>
      </c>
      <c r="D197" s="114" t="n">
        <v>35.4837</v>
      </c>
      <c r="E197" s="114" t="n">
        <v>40.7288</v>
      </c>
      <c r="F197" s="114" t="n">
        <v>43.051</v>
      </c>
      <c r="G197" s="114" t="n">
        <v>65185.76</v>
      </c>
      <c r="H197" s="114" t="n">
        <v>140.16</v>
      </c>
      <c r="I197" s="114" t="n">
        <v>3000.114</v>
      </c>
      <c r="J197" s="114" t="s">
        <v>321</v>
      </c>
    </row>
    <row r="198" customFormat="false" ht="15.75" hidden="false" customHeight="false" outlineLevel="0" collapsed="false">
      <c r="A198" s="114" t="s">
        <v>137</v>
      </c>
      <c r="B198" s="114" t="n">
        <v>19469792</v>
      </c>
      <c r="C198" s="114" t="n">
        <v>1933.0536</v>
      </c>
      <c r="D198" s="114" t="n">
        <v>33.6964</v>
      </c>
      <c r="E198" s="114" t="n">
        <v>39.4726</v>
      </c>
      <c r="F198" s="114" t="n">
        <v>42.0153</v>
      </c>
      <c r="G198" s="114" t="n">
        <v>56427.98</v>
      </c>
      <c r="H198" s="114" t="n">
        <v>125.23</v>
      </c>
      <c r="I198" s="114" t="n">
        <v>3000.203</v>
      </c>
      <c r="J198" s="114" t="s">
        <v>71</v>
      </c>
    </row>
    <row r="199" customFormat="false" ht="15.75" hidden="false" customHeight="false" outlineLevel="0" collapsed="false">
      <c r="A199" s="114" t="s">
        <v>139</v>
      </c>
      <c r="B199" s="114" t="n">
        <v>7759640</v>
      </c>
      <c r="C199" s="114" t="n">
        <v>762.0384</v>
      </c>
      <c r="D199" s="114" t="n">
        <v>31.5918</v>
      </c>
      <c r="E199" s="114" t="n">
        <v>38.5393</v>
      </c>
      <c r="F199" s="114" t="n">
        <v>41.1891</v>
      </c>
      <c r="G199" s="114" t="n">
        <v>53065.92</v>
      </c>
      <c r="H199" s="114" t="n">
        <v>104.85</v>
      </c>
      <c r="I199" s="114" t="n">
        <v>3000.196</v>
      </c>
      <c r="J199" s="114" t="s">
        <v>175</v>
      </c>
    </row>
    <row r="200" customFormat="false" ht="15.75" hidden="false" customHeight="false" outlineLevel="0" collapsed="false">
      <c r="A200" s="114" t="s">
        <v>141</v>
      </c>
      <c r="B200" s="114" t="n">
        <v>36760288</v>
      </c>
      <c r="C200" s="114" t="n">
        <v>3664.4232</v>
      </c>
      <c r="D200" s="114" t="n">
        <v>40.3785</v>
      </c>
      <c r="E200" s="114" t="n">
        <v>43.0297</v>
      </c>
      <c r="F200" s="114" t="n">
        <v>43.6981</v>
      </c>
      <c r="G200" s="114" t="n">
        <v>12520.31</v>
      </c>
      <c r="H200" s="114" t="n">
        <v>25.07</v>
      </c>
      <c r="I200" s="114" t="n">
        <v>3000.191</v>
      </c>
      <c r="J200" s="114" t="s">
        <v>298</v>
      </c>
    </row>
    <row r="201" customFormat="false" ht="15.75" hidden="false" customHeight="false" outlineLevel="0" collapsed="false">
      <c r="A201" s="114" t="s">
        <v>143</v>
      </c>
      <c r="B201" s="114" t="n">
        <v>17461592</v>
      </c>
      <c r="C201" s="114" t="n">
        <v>1734.5536</v>
      </c>
      <c r="D201" s="114" t="n">
        <v>37.1461</v>
      </c>
      <c r="E201" s="114" t="n">
        <v>40.4512</v>
      </c>
      <c r="F201" s="114" t="n">
        <v>40.7957</v>
      </c>
      <c r="G201" s="114" t="n">
        <v>11044.33</v>
      </c>
      <c r="H201" s="114" t="n">
        <v>22.19</v>
      </c>
      <c r="I201" s="114" t="n">
        <v>3000.183</v>
      </c>
      <c r="J201" s="114" t="s">
        <v>322</v>
      </c>
    </row>
    <row r="202" customFormat="false" ht="15.75" hidden="false" customHeight="false" outlineLevel="0" collapsed="false">
      <c r="A202" s="114" t="s">
        <v>145</v>
      </c>
      <c r="B202" s="114" t="n">
        <v>8448584</v>
      </c>
      <c r="C202" s="114" t="n">
        <v>833.2528</v>
      </c>
      <c r="D202" s="114" t="n">
        <v>34.3145</v>
      </c>
      <c r="E202" s="114" t="n">
        <v>38.39</v>
      </c>
      <c r="F202" s="114" t="n">
        <v>38.4944</v>
      </c>
      <c r="G202" s="114" t="n">
        <v>9850.38</v>
      </c>
      <c r="H202" s="114" t="n">
        <v>18.82</v>
      </c>
      <c r="I202" s="114" t="n">
        <v>3000.209</v>
      </c>
      <c r="J202" s="114" t="s">
        <v>124</v>
      </c>
    </row>
    <row r="203" customFormat="false" ht="15.75" hidden="false" customHeight="false" outlineLevel="0" collapsed="false">
      <c r="A203" s="114" t="s">
        <v>147</v>
      </c>
      <c r="B203" s="114" t="n">
        <v>4402056</v>
      </c>
      <c r="C203" s="114" t="n">
        <v>428.6</v>
      </c>
      <c r="D203" s="114" t="n">
        <v>31.8853</v>
      </c>
      <c r="E203" s="114" t="n">
        <v>36.799</v>
      </c>
      <c r="F203" s="114" t="n">
        <v>36.8789</v>
      </c>
      <c r="G203" s="114" t="n">
        <v>9117.04</v>
      </c>
      <c r="H203" s="114" t="n">
        <v>16.65</v>
      </c>
      <c r="I203" s="114" t="n">
        <v>3000.114</v>
      </c>
      <c r="J203" s="114" t="s">
        <v>323</v>
      </c>
    </row>
    <row r="204" customFormat="false" ht="15.75" hidden="false" customHeight="false" outlineLevel="0" collapsed="false">
      <c r="A204" s="114" t="s">
        <v>148</v>
      </c>
      <c r="B204" s="114" t="n">
        <v>41703272</v>
      </c>
      <c r="C204" s="114" t="n">
        <v>4156.4016</v>
      </c>
      <c r="D204" s="114" t="n">
        <v>40.3025</v>
      </c>
      <c r="E204" s="114" t="n">
        <v>43.3267</v>
      </c>
      <c r="F204" s="114" t="n">
        <v>44.7482</v>
      </c>
      <c r="G204" s="114" t="n">
        <v>15854.5</v>
      </c>
      <c r="H204" s="114" t="n">
        <v>32.64</v>
      </c>
      <c r="I204" s="114" t="n">
        <v>3000.11</v>
      </c>
      <c r="J204" s="114" t="s">
        <v>324</v>
      </c>
    </row>
    <row r="205" customFormat="false" ht="15.75" hidden="false" customHeight="false" outlineLevel="0" collapsed="false">
      <c r="A205" s="114" t="s">
        <v>150</v>
      </c>
      <c r="B205" s="114" t="n">
        <v>18774712</v>
      </c>
      <c r="C205" s="114" t="n">
        <v>1863.5456</v>
      </c>
      <c r="D205" s="114" t="n">
        <v>37.4311</v>
      </c>
      <c r="E205" s="114" t="n">
        <v>41.1936</v>
      </c>
      <c r="F205" s="114" t="n">
        <v>42.3222</v>
      </c>
      <c r="G205" s="114" t="n">
        <v>13656.19</v>
      </c>
      <c r="H205" s="114" t="n">
        <v>26.08</v>
      </c>
      <c r="I205" s="114" t="n">
        <v>3000.112</v>
      </c>
      <c r="J205" s="114" t="s">
        <v>325</v>
      </c>
    </row>
    <row r="206" customFormat="false" ht="15.75" hidden="false" customHeight="false" outlineLevel="0" collapsed="false">
      <c r="A206" s="114" t="s">
        <v>152</v>
      </c>
      <c r="B206" s="114" t="n">
        <v>9209760</v>
      </c>
      <c r="C206" s="114" t="n">
        <v>907.0504</v>
      </c>
      <c r="D206" s="114" t="n">
        <v>34.4693</v>
      </c>
      <c r="E206" s="114" t="n">
        <v>39.4131</v>
      </c>
      <c r="F206" s="114" t="n">
        <v>40.3714</v>
      </c>
      <c r="G206" s="114" t="n">
        <v>12300.73</v>
      </c>
      <c r="H206" s="114" t="n">
        <v>22.36</v>
      </c>
      <c r="I206" s="114" t="n">
        <v>3000.188</v>
      </c>
      <c r="J206" s="114" t="s">
        <v>202</v>
      </c>
    </row>
    <row r="207" customFormat="false" ht="15.75" hidden="false" customHeight="false" outlineLevel="0" collapsed="false">
      <c r="A207" s="114" t="s">
        <v>154</v>
      </c>
      <c r="B207" s="114" t="n">
        <v>4761744</v>
      </c>
      <c r="C207" s="114" t="n">
        <v>462.2488</v>
      </c>
      <c r="D207" s="114" t="n">
        <v>31.5766</v>
      </c>
      <c r="E207" s="114" t="n">
        <v>38.064</v>
      </c>
      <c r="F207" s="114" t="n">
        <v>38.9304</v>
      </c>
      <c r="G207" s="114" t="n">
        <v>11407.24</v>
      </c>
      <c r="H207" s="114" t="n">
        <v>19.94</v>
      </c>
      <c r="I207" s="114" t="n">
        <v>3000.11</v>
      </c>
      <c r="J207" s="114" t="s">
        <v>326</v>
      </c>
    </row>
    <row r="208" customFormat="false" ht="15.75" hidden="false" customHeight="false" outlineLevel="0" collapsed="false">
      <c r="A208" s="114" t="s">
        <v>156</v>
      </c>
      <c r="B208" s="114" t="n">
        <v>79781256</v>
      </c>
      <c r="C208" s="114" t="n">
        <v>7966.52</v>
      </c>
      <c r="D208" s="114" t="n">
        <v>38.4928</v>
      </c>
      <c r="E208" s="114" t="n">
        <v>41.1858</v>
      </c>
      <c r="F208" s="114" t="n">
        <v>42.1221</v>
      </c>
      <c r="G208" s="114" t="n">
        <v>25666.6</v>
      </c>
      <c r="H208" s="114" t="n">
        <v>48.96</v>
      </c>
      <c r="I208" s="114" t="n">
        <v>1596</v>
      </c>
      <c r="J208" s="114" t="s">
        <v>327</v>
      </c>
    </row>
    <row r="209" customFormat="false" ht="15.75" hidden="false" customHeight="false" outlineLevel="0" collapsed="false">
      <c r="A209" s="114" t="s">
        <v>158</v>
      </c>
      <c r="B209" s="114" t="n">
        <v>34197736</v>
      </c>
      <c r="C209" s="114" t="n">
        <v>3408.168</v>
      </c>
      <c r="D209" s="114" t="n">
        <v>34.6294</v>
      </c>
      <c r="E209" s="114" t="n">
        <v>38.4209</v>
      </c>
      <c r="F209" s="114" t="n">
        <v>39.2493</v>
      </c>
      <c r="G209" s="114" t="n">
        <v>12498.67</v>
      </c>
      <c r="H209" s="114" t="n">
        <v>25.94</v>
      </c>
      <c r="I209" s="114" t="n">
        <v>3000.117</v>
      </c>
      <c r="J209" s="114" t="s">
        <v>328</v>
      </c>
    </row>
    <row r="210" customFormat="false" ht="15.75" hidden="false" customHeight="false" outlineLevel="0" collapsed="false">
      <c r="A210" s="114" t="s">
        <v>160</v>
      </c>
      <c r="B210" s="114" t="n">
        <v>15009520</v>
      </c>
      <c r="C210" s="114" t="n">
        <v>1489.3464</v>
      </c>
      <c r="D210" s="114" t="n">
        <v>31.1184</v>
      </c>
      <c r="E210" s="114" t="n">
        <v>36.4497</v>
      </c>
      <c r="F210" s="114" t="n">
        <v>37.2252</v>
      </c>
      <c r="G210" s="114" t="n">
        <v>10835.83</v>
      </c>
      <c r="H210" s="114" t="n">
        <v>23.75</v>
      </c>
      <c r="I210" s="114" t="n">
        <v>3000.178</v>
      </c>
      <c r="J210" s="114" t="s">
        <v>329</v>
      </c>
    </row>
    <row r="211" customFormat="false" ht="15.75" hidden="false" customHeight="false" outlineLevel="0" collapsed="false">
      <c r="A211" s="114" t="s">
        <v>162</v>
      </c>
      <c r="B211" s="114" t="n">
        <v>6578864</v>
      </c>
      <c r="C211" s="114" t="n">
        <v>646.2808</v>
      </c>
      <c r="D211" s="114" t="n">
        <v>27.9043</v>
      </c>
      <c r="E211" s="114" t="n">
        <v>35.0811</v>
      </c>
      <c r="F211" s="114" t="n">
        <v>35.8466</v>
      </c>
      <c r="G211" s="114" t="n">
        <v>9662.44</v>
      </c>
      <c r="H211" s="114" t="n">
        <v>18.48</v>
      </c>
      <c r="I211" s="114" t="n">
        <v>3000.111</v>
      </c>
      <c r="J211" s="114" t="s">
        <v>222</v>
      </c>
    </row>
    <row r="212" customFormat="false" ht="15.75" hidden="false" customHeight="false" outlineLevel="0" collapsed="false">
      <c r="A212" s="114" t="s">
        <v>164</v>
      </c>
      <c r="B212" s="114" t="n">
        <v>58066104</v>
      </c>
      <c r="C212" s="114" t="n">
        <v>5799.6448</v>
      </c>
      <c r="D212" s="114" t="n">
        <v>40.0828</v>
      </c>
      <c r="E212" s="114" t="n">
        <v>41.6465</v>
      </c>
      <c r="F212" s="114" t="n">
        <v>42.9593</v>
      </c>
      <c r="G212" s="114" t="n">
        <v>10172.68</v>
      </c>
      <c r="H212" s="114" t="n">
        <v>20.43</v>
      </c>
      <c r="I212" s="114" t="n">
        <v>3000.109</v>
      </c>
      <c r="J212" s="114" t="s">
        <v>330</v>
      </c>
    </row>
    <row r="213" customFormat="false" ht="15.75" hidden="false" customHeight="false" outlineLevel="0" collapsed="false">
      <c r="A213" s="114" t="s">
        <v>166</v>
      </c>
      <c r="B213" s="114" t="n">
        <v>22988928</v>
      </c>
      <c r="C213" s="114" t="n">
        <v>2291.9272</v>
      </c>
      <c r="D213" s="114" t="n">
        <v>36.3368</v>
      </c>
      <c r="E213" s="114" t="n">
        <v>38.9736</v>
      </c>
      <c r="F213" s="114" t="n">
        <v>40.5405</v>
      </c>
      <c r="G213" s="114" t="n">
        <v>8671.6</v>
      </c>
      <c r="H213" s="114" t="n">
        <v>17.59</v>
      </c>
      <c r="I213" s="114" t="n">
        <v>3000.113</v>
      </c>
      <c r="J213" s="114" t="s">
        <v>279</v>
      </c>
    </row>
    <row r="214" customFormat="false" ht="15.75" hidden="false" customHeight="false" outlineLevel="0" collapsed="false">
      <c r="A214" s="114" t="s">
        <v>168</v>
      </c>
      <c r="B214" s="114" t="n">
        <v>10145896</v>
      </c>
      <c r="C214" s="114" t="n">
        <v>1007.624</v>
      </c>
      <c r="D214" s="114" t="n">
        <v>33.1409</v>
      </c>
      <c r="E214" s="114" t="n">
        <v>37.0497</v>
      </c>
      <c r="F214" s="114" t="n">
        <v>38.7486</v>
      </c>
      <c r="G214" s="114" t="n">
        <v>7522.63</v>
      </c>
      <c r="H214" s="114" t="n">
        <v>14.44</v>
      </c>
      <c r="I214" s="114" t="n">
        <v>3000.164</v>
      </c>
      <c r="J214" s="114" t="s">
        <v>331</v>
      </c>
    </row>
    <row r="215" customFormat="false" ht="15.75" hidden="false" customHeight="false" outlineLevel="0" collapsed="false">
      <c r="A215" s="114" t="s">
        <v>170</v>
      </c>
      <c r="B215" s="114" t="n">
        <v>4684024</v>
      </c>
      <c r="C215" s="114" t="n">
        <v>461.4368</v>
      </c>
      <c r="D215" s="114" t="n">
        <v>30.2451</v>
      </c>
      <c r="E215" s="114" t="n">
        <v>35.7474</v>
      </c>
      <c r="F215" s="114" t="n">
        <v>37.4606</v>
      </c>
      <c r="G215" s="114" t="n">
        <v>11974.01</v>
      </c>
      <c r="H215" s="114" t="n">
        <v>19.11</v>
      </c>
      <c r="I215" s="114" t="n">
        <v>1596</v>
      </c>
      <c r="J215" s="114" t="s">
        <v>332</v>
      </c>
    </row>
    <row r="216" customFormat="false" ht="15.75" hidden="false" customHeight="false" outlineLevel="0" collapsed="false">
      <c r="A216" s="114" t="s">
        <v>172</v>
      </c>
      <c r="B216" s="114" t="n">
        <v>17645200</v>
      </c>
      <c r="C216" s="114" t="n">
        <v>1752.9144</v>
      </c>
      <c r="D216" s="114" t="n">
        <v>41.1103</v>
      </c>
      <c r="E216" s="114" t="n">
        <v>43.8191</v>
      </c>
      <c r="F216" s="114" t="n">
        <v>43.2373</v>
      </c>
      <c r="G216" s="114" t="n">
        <v>3378.34</v>
      </c>
      <c r="H216" s="114" t="n">
        <v>6.91</v>
      </c>
      <c r="I216" s="114" t="n">
        <v>3000.207</v>
      </c>
      <c r="J216" s="114" t="s">
        <v>333</v>
      </c>
    </row>
    <row r="217" customFormat="false" ht="15.75" hidden="false" customHeight="false" outlineLevel="0" collapsed="false">
      <c r="A217" s="114" t="s">
        <v>174</v>
      </c>
      <c r="B217" s="114" t="n">
        <v>8824696</v>
      </c>
      <c r="C217" s="114" t="n">
        <v>870.864</v>
      </c>
      <c r="D217" s="114" t="n">
        <v>37.1253</v>
      </c>
      <c r="E217" s="114" t="n">
        <v>40.9395</v>
      </c>
      <c r="F217" s="114" t="n">
        <v>39.9593</v>
      </c>
      <c r="G217" s="114" t="n">
        <v>3084.54</v>
      </c>
      <c r="H217" s="114" t="n">
        <v>6.81</v>
      </c>
      <c r="I217" s="114" t="n">
        <v>3000.113</v>
      </c>
      <c r="J217" s="114" t="s">
        <v>334</v>
      </c>
    </row>
    <row r="218" customFormat="false" ht="15.75" hidden="false" customHeight="false" outlineLevel="0" collapsed="false">
      <c r="A218" s="114" t="s">
        <v>176</v>
      </c>
      <c r="B218" s="114" t="n">
        <v>4363768</v>
      </c>
      <c r="C218" s="114" t="n">
        <v>424.7712</v>
      </c>
      <c r="D218" s="114" t="n">
        <v>33.6077</v>
      </c>
      <c r="E218" s="114" t="n">
        <v>38.843</v>
      </c>
      <c r="F218" s="114" t="n">
        <v>37.5741</v>
      </c>
      <c r="G218" s="114" t="n">
        <v>2709.13</v>
      </c>
      <c r="H218" s="114" t="n">
        <v>5.13</v>
      </c>
      <c r="I218" s="114" t="n">
        <v>3000.214</v>
      </c>
      <c r="J218" s="114" t="s">
        <v>136</v>
      </c>
    </row>
    <row r="219" customFormat="false" ht="15.75" hidden="false" customHeight="false" outlineLevel="0" collapsed="false">
      <c r="A219" s="114" t="s">
        <v>178</v>
      </c>
      <c r="B219" s="114" t="n">
        <v>2265160</v>
      </c>
      <c r="C219" s="114" t="n">
        <v>214.9104</v>
      </c>
      <c r="D219" s="114" t="n">
        <v>30.6451</v>
      </c>
      <c r="E219" s="114" t="n">
        <v>37.3867</v>
      </c>
      <c r="F219" s="114" t="n">
        <v>35.8723</v>
      </c>
      <c r="G219" s="114" t="n">
        <v>2494.88</v>
      </c>
      <c r="H219" s="114" t="n">
        <v>4.77</v>
      </c>
      <c r="I219" s="114" t="n">
        <v>3000.114</v>
      </c>
      <c r="J219" s="114" t="s">
        <v>335</v>
      </c>
    </row>
    <row r="220" customFormat="false" ht="15.75" hidden="false" customHeight="false" outlineLevel="0" collapsed="false">
      <c r="A220" s="114" t="s">
        <v>180</v>
      </c>
      <c r="B220" s="114" t="n">
        <v>21907624</v>
      </c>
      <c r="C220" s="114" t="n">
        <v>2176.8368</v>
      </c>
      <c r="D220" s="114" t="n">
        <v>38.4245</v>
      </c>
      <c r="E220" s="114" t="n">
        <v>42.8466</v>
      </c>
      <c r="F220" s="114" t="n">
        <v>43.9422</v>
      </c>
      <c r="G220" s="114" t="n">
        <v>4094.24</v>
      </c>
      <c r="H220" s="114" t="n">
        <v>9.16</v>
      </c>
      <c r="I220" s="114" t="n">
        <v>3000.111</v>
      </c>
      <c r="J220" s="114" t="s">
        <v>336</v>
      </c>
    </row>
    <row r="221" customFormat="false" ht="15.75" hidden="false" customHeight="false" outlineLevel="0" collapsed="false">
      <c r="A221" s="114" t="s">
        <v>182</v>
      </c>
      <c r="B221" s="114" t="n">
        <v>7690176</v>
      </c>
      <c r="C221" s="114" t="n">
        <v>755.092</v>
      </c>
      <c r="D221" s="114" t="n">
        <v>34.6078</v>
      </c>
      <c r="E221" s="114" t="n">
        <v>40.7604</v>
      </c>
      <c r="F221" s="114" t="n">
        <v>41.7242</v>
      </c>
      <c r="G221" s="114" t="n">
        <v>3437.38</v>
      </c>
      <c r="H221" s="114" t="n">
        <v>7.49</v>
      </c>
      <c r="I221" s="114" t="n">
        <v>3000.113</v>
      </c>
      <c r="J221" s="114" t="s">
        <v>337</v>
      </c>
    </row>
    <row r="222" customFormat="false" ht="15.75" hidden="false" customHeight="false" outlineLevel="0" collapsed="false">
      <c r="A222" s="114" t="s">
        <v>184</v>
      </c>
      <c r="B222" s="114" t="n">
        <v>3117208</v>
      </c>
      <c r="C222" s="114" t="n">
        <v>297.7952</v>
      </c>
      <c r="D222" s="114" t="n">
        <v>31.4055</v>
      </c>
      <c r="E222" s="114" t="n">
        <v>39.3517</v>
      </c>
      <c r="F222" s="114" t="n">
        <v>40.178</v>
      </c>
      <c r="G222" s="114" t="n">
        <v>2954.81</v>
      </c>
      <c r="H222" s="114" t="n">
        <v>6.36</v>
      </c>
      <c r="I222" s="114" t="n">
        <v>3000.111</v>
      </c>
      <c r="J222" s="114" t="s">
        <v>338</v>
      </c>
    </row>
    <row r="223" customFormat="false" ht="15.75" hidden="false" customHeight="false" outlineLevel="0" collapsed="false">
      <c r="A223" s="114" t="s">
        <v>186</v>
      </c>
      <c r="B223" s="114" t="n">
        <v>1415112</v>
      </c>
      <c r="C223" s="114" t="n">
        <v>127.5856</v>
      </c>
      <c r="D223" s="114" t="n">
        <v>28.4051</v>
      </c>
      <c r="E223" s="114" t="n">
        <v>38.3139</v>
      </c>
      <c r="F223" s="114" t="n">
        <v>39.1107</v>
      </c>
      <c r="G223" s="114" t="n">
        <v>2641.46</v>
      </c>
      <c r="H223" s="114" t="n">
        <v>5.04</v>
      </c>
      <c r="I223" s="114" t="n">
        <v>3000.219</v>
      </c>
      <c r="J223" s="114" t="s">
        <v>263</v>
      </c>
    </row>
    <row r="224" customFormat="false" ht="15.75" hidden="false" customHeight="false" outlineLevel="0" collapsed="false">
      <c r="A224" s="114" t="s">
        <v>188</v>
      </c>
      <c r="B224" s="114" t="n">
        <v>19212440</v>
      </c>
      <c r="C224" s="114" t="n">
        <v>1909.6384</v>
      </c>
      <c r="D224" s="114" t="n">
        <v>38.162</v>
      </c>
      <c r="E224" s="114" t="n">
        <v>40.8452</v>
      </c>
      <c r="F224" s="114" t="n">
        <v>41.5642</v>
      </c>
      <c r="G224" s="114" t="n">
        <v>3305.77</v>
      </c>
      <c r="H224" s="114" t="n">
        <v>7.37</v>
      </c>
      <c r="I224" s="114" t="n">
        <v>3000.229</v>
      </c>
      <c r="J224" s="114" t="s">
        <v>77</v>
      </c>
    </row>
    <row r="225" customFormat="false" ht="15.75" hidden="false" customHeight="false" outlineLevel="0" collapsed="false">
      <c r="A225" s="114" t="s">
        <v>189</v>
      </c>
      <c r="B225" s="114" t="n">
        <v>8267904</v>
      </c>
      <c r="C225" s="114" t="n">
        <v>815.1848</v>
      </c>
      <c r="D225" s="114" t="n">
        <v>34.3953</v>
      </c>
      <c r="E225" s="114" t="n">
        <v>38.0932</v>
      </c>
      <c r="F225" s="114" t="n">
        <v>38.6484</v>
      </c>
      <c r="G225" s="114" t="n">
        <v>2828.32</v>
      </c>
      <c r="H225" s="114" t="n">
        <v>6.42</v>
      </c>
      <c r="I225" s="114" t="n">
        <v>3020.048</v>
      </c>
      <c r="J225" s="114" t="s">
        <v>339</v>
      </c>
    </row>
    <row r="226" customFormat="false" ht="15.75" hidden="false" customHeight="false" outlineLevel="0" collapsed="false">
      <c r="A226" s="114" t="s">
        <v>191</v>
      </c>
      <c r="B226" s="114" t="n">
        <v>3618336</v>
      </c>
      <c r="C226" s="114" t="n">
        <v>350.228</v>
      </c>
      <c r="D226" s="114" t="n">
        <v>30.9054</v>
      </c>
      <c r="E226" s="114" t="n">
        <v>36.0637</v>
      </c>
      <c r="F226" s="114" t="n">
        <v>36.5702</v>
      </c>
      <c r="G226" s="114" t="n">
        <v>2455.49</v>
      </c>
      <c r="H226" s="114" t="n">
        <v>4.99</v>
      </c>
      <c r="I226" s="114" t="n">
        <v>3000.11</v>
      </c>
      <c r="J226" s="114" t="s">
        <v>340</v>
      </c>
    </row>
    <row r="227" customFormat="false" ht="15.75" hidden="false" customHeight="false" outlineLevel="0" collapsed="false">
      <c r="A227" s="114" t="s">
        <v>193</v>
      </c>
      <c r="B227" s="114" t="n">
        <v>1616960</v>
      </c>
      <c r="C227" s="114" t="n">
        <v>150.0904</v>
      </c>
      <c r="D227" s="114" t="n">
        <v>27.8549</v>
      </c>
      <c r="E227" s="114" t="n">
        <v>34.6788</v>
      </c>
      <c r="F227" s="114" t="n">
        <v>35.1423</v>
      </c>
      <c r="G227" s="114" t="n">
        <v>2208.14</v>
      </c>
      <c r="H227" s="114" t="n">
        <v>4.1</v>
      </c>
      <c r="I227" s="114" t="n">
        <v>3000.113</v>
      </c>
      <c r="J227" s="114" t="s">
        <v>341</v>
      </c>
    </row>
    <row r="228" customFormat="false" ht="15.75" hidden="false" customHeight="false" outlineLevel="0" collapsed="false">
      <c r="A228" s="114" t="s">
        <v>195</v>
      </c>
      <c r="B228" s="114" t="n">
        <v>13645136</v>
      </c>
      <c r="C228" s="114" t="n">
        <v>1357.548</v>
      </c>
      <c r="D228" s="114" t="n">
        <v>40.0714</v>
      </c>
      <c r="E228" s="114" t="n">
        <v>41.4227</v>
      </c>
      <c r="F228" s="114" t="n">
        <v>42.4633</v>
      </c>
      <c r="G228" s="114" t="n">
        <v>2413.93</v>
      </c>
      <c r="H228" s="114" t="n">
        <v>5.18</v>
      </c>
      <c r="I228" s="114" t="n">
        <v>3000.114</v>
      </c>
      <c r="J228" s="114" t="s">
        <v>342</v>
      </c>
    </row>
    <row r="229" customFormat="false" ht="15.75" hidden="false" customHeight="false" outlineLevel="0" collapsed="false">
      <c r="A229" s="114" t="s">
        <v>197</v>
      </c>
      <c r="B229" s="114" t="n">
        <v>6524688</v>
      </c>
      <c r="C229" s="114" t="n">
        <v>645.5032</v>
      </c>
      <c r="D229" s="114" t="n">
        <v>35.9295</v>
      </c>
      <c r="E229" s="114" t="n">
        <v>38.5218</v>
      </c>
      <c r="F229" s="114" t="n">
        <v>39.6749</v>
      </c>
      <c r="G229" s="114" t="n">
        <v>2091.64</v>
      </c>
      <c r="H229" s="114" t="n">
        <v>4.24</v>
      </c>
      <c r="I229" s="114" t="n">
        <v>3000.159</v>
      </c>
      <c r="J229" s="114" t="s">
        <v>343</v>
      </c>
    </row>
    <row r="230" customFormat="false" ht="15.75" hidden="false" customHeight="false" outlineLevel="0" collapsed="false">
      <c r="A230" s="114" t="s">
        <v>199</v>
      </c>
      <c r="B230" s="114" t="n">
        <v>3102632</v>
      </c>
      <c r="C230" s="114" t="n">
        <v>303.2976</v>
      </c>
      <c r="D230" s="114" t="n">
        <v>32.28</v>
      </c>
      <c r="E230" s="114" t="n">
        <v>36.4821</v>
      </c>
      <c r="F230" s="114" t="n">
        <v>37.578</v>
      </c>
      <c r="G230" s="114" t="n">
        <v>1849.22</v>
      </c>
      <c r="H230" s="114" t="n">
        <v>3.54</v>
      </c>
      <c r="I230" s="114" t="n">
        <v>3000.113</v>
      </c>
      <c r="J230" s="114" t="s">
        <v>344</v>
      </c>
    </row>
    <row r="231" customFormat="false" ht="15.75" hidden="false" customHeight="false" outlineLevel="0" collapsed="false">
      <c r="A231" s="114" t="s">
        <v>201</v>
      </c>
      <c r="B231" s="114" t="n">
        <v>1527352</v>
      </c>
      <c r="C231" s="114" t="n">
        <v>145.7696</v>
      </c>
      <c r="D231" s="114" t="n">
        <v>29.4004</v>
      </c>
      <c r="E231" s="114" t="n">
        <v>35.0066</v>
      </c>
      <c r="F231" s="114" t="n">
        <v>36.0692</v>
      </c>
      <c r="G231" s="114" t="n">
        <v>1650.97</v>
      </c>
      <c r="H231" s="114" t="n">
        <v>3.03</v>
      </c>
      <c r="I231" s="114" t="n">
        <v>3000.111</v>
      </c>
      <c r="J231" s="114" t="s">
        <v>151</v>
      </c>
    </row>
    <row r="232" customFormat="false" ht="15.75" hidden="false" customHeight="false" outlineLevel="0" collapsed="false">
      <c r="A232" s="114" t="s">
        <v>203</v>
      </c>
      <c r="B232" s="114" t="n">
        <v>20473264</v>
      </c>
      <c r="C232" s="114" t="n">
        <v>2033.4008</v>
      </c>
      <c r="D232" s="114" t="n">
        <v>43.6957</v>
      </c>
      <c r="E232" s="114" t="n">
        <v>47.0954</v>
      </c>
      <c r="F232" s="114" t="n">
        <v>48.0698</v>
      </c>
      <c r="G232" s="114" t="n">
        <v>24084.91</v>
      </c>
      <c r="H232" s="114" t="n">
        <v>49.17</v>
      </c>
      <c r="I232" s="114" t="n">
        <v>3000.116</v>
      </c>
      <c r="J232" s="114" t="s">
        <v>345</v>
      </c>
    </row>
    <row r="233" customFormat="false" ht="15.75" hidden="false" customHeight="false" outlineLevel="0" collapsed="false">
      <c r="A233" s="114" t="s">
        <v>205</v>
      </c>
      <c r="B233" s="114" t="n">
        <v>7507216</v>
      </c>
      <c r="C233" s="114" t="n">
        <v>736.796</v>
      </c>
      <c r="D233" s="114" t="n">
        <v>41.406</v>
      </c>
      <c r="E233" s="114" t="n">
        <v>45.7162</v>
      </c>
      <c r="F233" s="114" t="n">
        <v>46.3564</v>
      </c>
      <c r="G233" s="114" t="n">
        <v>21794.99</v>
      </c>
      <c r="H233" s="114" t="n">
        <v>51.13</v>
      </c>
      <c r="I233" s="114" t="n">
        <v>3000.189</v>
      </c>
      <c r="J233" s="114" t="s">
        <v>346</v>
      </c>
    </row>
    <row r="234" customFormat="false" ht="15.75" hidden="false" customHeight="false" outlineLevel="0" collapsed="false">
      <c r="A234" s="114" t="s">
        <v>207</v>
      </c>
      <c r="B234" s="114" t="n">
        <v>3689640</v>
      </c>
      <c r="C234" s="114" t="n">
        <v>355.0384</v>
      </c>
      <c r="D234" s="114" t="n">
        <v>38.887</v>
      </c>
      <c r="E234" s="114" t="n">
        <v>44.3717</v>
      </c>
      <c r="F234" s="114" t="n">
        <v>44.7602</v>
      </c>
      <c r="G234" s="114" t="n">
        <v>20745.92</v>
      </c>
      <c r="H234" s="114" t="n">
        <v>37.32</v>
      </c>
      <c r="I234" s="114" t="n">
        <v>3000.171</v>
      </c>
      <c r="J234" s="114" t="s">
        <v>347</v>
      </c>
    </row>
    <row r="235" customFormat="false" ht="15.75" hidden="false" customHeight="false" outlineLevel="0" collapsed="false">
      <c r="A235" s="114" t="s">
        <v>209</v>
      </c>
      <c r="B235" s="114" t="n">
        <v>2024680</v>
      </c>
      <c r="C235" s="114" t="n">
        <v>188.5424</v>
      </c>
      <c r="D235" s="114" t="n">
        <v>36.1384</v>
      </c>
      <c r="E235" s="114" t="n">
        <v>43.2875</v>
      </c>
      <c r="F235" s="114" t="n">
        <v>43.5034</v>
      </c>
      <c r="G235" s="114" t="n">
        <v>20180.09</v>
      </c>
      <c r="H235" s="114" t="n">
        <v>33.21</v>
      </c>
      <c r="I235" s="114" t="n">
        <v>3000.109</v>
      </c>
      <c r="J235" s="114" t="s">
        <v>348</v>
      </c>
    </row>
    <row r="236" customFormat="false" ht="15.75" hidden="false" customHeight="false" outlineLevel="0" collapsed="false">
      <c r="A236" s="114" t="s">
        <v>211</v>
      </c>
      <c r="B236" s="114" t="n">
        <v>27268736</v>
      </c>
      <c r="C236" s="114" t="n">
        <v>2712.948</v>
      </c>
      <c r="D236" s="114" t="n">
        <v>43.555</v>
      </c>
      <c r="E236" s="114" t="n">
        <v>48.6741</v>
      </c>
      <c r="F236" s="114" t="n">
        <v>48.3604</v>
      </c>
      <c r="G236" s="114" t="n">
        <v>24138.91</v>
      </c>
      <c r="H236" s="114" t="n">
        <v>48.81</v>
      </c>
      <c r="I236" s="114" t="n">
        <v>3000.116</v>
      </c>
      <c r="J236" s="114" t="s">
        <v>349</v>
      </c>
    </row>
    <row r="237" customFormat="false" ht="15.75" hidden="false" customHeight="false" outlineLevel="0" collapsed="false">
      <c r="A237" s="114" t="s">
        <v>213</v>
      </c>
      <c r="B237" s="114" t="n">
        <v>8998744</v>
      </c>
      <c r="C237" s="114" t="n">
        <v>885.9488</v>
      </c>
      <c r="D237" s="114" t="n">
        <v>41.2395</v>
      </c>
      <c r="E237" s="114" t="n">
        <v>47.1722</v>
      </c>
      <c r="F237" s="114" t="n">
        <v>46.4238</v>
      </c>
      <c r="G237" s="114" t="n">
        <v>22096.92</v>
      </c>
      <c r="H237" s="114" t="n">
        <v>42.83</v>
      </c>
      <c r="I237" s="114" t="n">
        <v>3000.112</v>
      </c>
      <c r="J237" s="114" t="s">
        <v>350</v>
      </c>
    </row>
    <row r="238" customFormat="false" ht="15.75" hidden="false" customHeight="false" outlineLevel="0" collapsed="false">
      <c r="A238" s="114" t="s">
        <v>215</v>
      </c>
      <c r="B238" s="114" t="n">
        <v>4315384</v>
      </c>
      <c r="C238" s="114" t="n">
        <v>417.6128</v>
      </c>
      <c r="D238" s="114" t="n">
        <v>38.662</v>
      </c>
      <c r="E238" s="114" t="n">
        <v>45.9619</v>
      </c>
      <c r="F238" s="114" t="n">
        <v>44.419</v>
      </c>
      <c r="G238" s="114" t="n">
        <v>21380.38</v>
      </c>
      <c r="H238" s="114" t="n">
        <v>41.2</v>
      </c>
      <c r="I238" s="114" t="n">
        <v>3000.111</v>
      </c>
      <c r="J238" s="114" t="s">
        <v>351</v>
      </c>
    </row>
    <row r="239" customFormat="false" ht="15.75" hidden="false" customHeight="false" outlineLevel="0" collapsed="false">
      <c r="A239" s="114" t="s">
        <v>217</v>
      </c>
      <c r="B239" s="114" t="n">
        <v>2367376</v>
      </c>
      <c r="C239" s="114" t="n">
        <v>222.812</v>
      </c>
      <c r="D239" s="114" t="n">
        <v>35.7032</v>
      </c>
      <c r="E239" s="114" t="n">
        <v>45.1235</v>
      </c>
      <c r="F239" s="114" t="n">
        <v>43.0118</v>
      </c>
      <c r="G239" s="114" t="n">
        <v>20159.07</v>
      </c>
      <c r="H239" s="114" t="n">
        <v>34.86</v>
      </c>
      <c r="I239" s="114" t="n">
        <v>3000.113</v>
      </c>
      <c r="J239" s="114" t="s">
        <v>352</v>
      </c>
    </row>
    <row r="240" customFormat="false" ht="15.75" hidden="false" customHeight="false" outlineLevel="0" collapsed="false">
      <c r="A240" s="114" t="s">
        <v>219</v>
      </c>
      <c r="B240" s="114" t="n">
        <v>23419520</v>
      </c>
      <c r="C240" s="114" t="n">
        <v>2328.0264</v>
      </c>
      <c r="D240" s="114" t="n">
        <v>43.4442</v>
      </c>
      <c r="E240" s="114" t="n">
        <v>48.4613</v>
      </c>
      <c r="F240" s="114" t="n">
        <v>48.6966</v>
      </c>
      <c r="G240" s="114" t="n">
        <v>41896.33</v>
      </c>
      <c r="H240" s="114" t="n">
        <v>72.9</v>
      </c>
      <c r="I240" s="114" t="n">
        <v>1596</v>
      </c>
      <c r="J240" s="114" t="s">
        <v>353</v>
      </c>
    </row>
    <row r="241" customFormat="false" ht="15.75" hidden="false" customHeight="false" outlineLevel="0" collapsed="false">
      <c r="A241" s="114" t="s">
        <v>221</v>
      </c>
      <c r="B241" s="114" t="n">
        <v>7490568</v>
      </c>
      <c r="C241" s="114" t="n">
        <v>735.1312</v>
      </c>
      <c r="D241" s="114" t="n">
        <v>41.0381</v>
      </c>
      <c r="E241" s="114" t="n">
        <v>46.552</v>
      </c>
      <c r="F241" s="114" t="n">
        <v>46.7417</v>
      </c>
      <c r="G241" s="114" t="n">
        <v>21929.12</v>
      </c>
      <c r="H241" s="114" t="n">
        <v>43.97</v>
      </c>
      <c r="I241" s="114" t="n">
        <v>3000.193</v>
      </c>
      <c r="J241" s="114" t="s">
        <v>216</v>
      </c>
    </row>
    <row r="242" customFormat="false" ht="15.75" hidden="false" customHeight="false" outlineLevel="0" collapsed="false">
      <c r="A242" s="114" t="s">
        <v>223</v>
      </c>
      <c r="B242" s="114" t="n">
        <v>3377240</v>
      </c>
      <c r="C242" s="114" t="n">
        <v>323.7984</v>
      </c>
      <c r="D242" s="114" t="n">
        <v>38.4645</v>
      </c>
      <c r="E242" s="114" t="n">
        <v>44.8964</v>
      </c>
      <c r="F242" s="114" t="n">
        <v>44.9531</v>
      </c>
      <c r="G242" s="114" t="n">
        <v>20829.03</v>
      </c>
      <c r="H242" s="114" t="n">
        <v>38.54</v>
      </c>
      <c r="I242" s="114" t="n">
        <v>3000.205</v>
      </c>
      <c r="J242" s="114" t="s">
        <v>229</v>
      </c>
    </row>
    <row r="243" customFormat="false" ht="15.75" hidden="false" customHeight="false" outlineLevel="0" collapsed="false">
      <c r="A243" s="114" t="s">
        <v>225</v>
      </c>
      <c r="B243" s="114" t="n">
        <v>1818376</v>
      </c>
      <c r="C243" s="114" t="n">
        <v>167.912</v>
      </c>
      <c r="D243" s="114" t="n">
        <v>35.7688</v>
      </c>
      <c r="E243" s="114" t="n">
        <v>43.5372</v>
      </c>
      <c r="F243" s="114" t="n">
        <v>43.5399</v>
      </c>
      <c r="G243" s="114" t="n">
        <v>20282.67</v>
      </c>
      <c r="H243" s="114" t="n">
        <v>35.72</v>
      </c>
      <c r="I243" s="114" t="n">
        <v>3000.114</v>
      </c>
      <c r="J243" s="114" t="s">
        <v>354</v>
      </c>
    </row>
    <row r="244" customFormat="false" ht="15.75" hidden="false" customHeight="false" outlineLevel="0" collapsed="false">
      <c r="A244" s="114" t="s">
        <v>66</v>
      </c>
      <c r="B244" s="114" t="s">
        <v>355</v>
      </c>
      <c r="C244" s="114" t="s">
        <v>68</v>
      </c>
      <c r="D244" s="114" t="s">
        <v>69</v>
      </c>
    </row>
    <row r="245" customFormat="false" ht="15.75" hidden="false" customHeight="false" outlineLevel="0" collapsed="false">
      <c r="A245" s="114" t="s">
        <v>70</v>
      </c>
      <c r="B245" s="114" t="n">
        <v>74204960</v>
      </c>
      <c r="C245" s="114" t="n">
        <v>14834.0208</v>
      </c>
      <c r="D245" s="114" t="n">
        <v>41.7593</v>
      </c>
      <c r="E245" s="114" t="n">
        <v>41.5258</v>
      </c>
      <c r="F245" s="114" t="n">
        <v>43.9492</v>
      </c>
      <c r="G245" s="114" t="n">
        <v>23045.55</v>
      </c>
      <c r="H245" s="114" t="n">
        <v>69.65</v>
      </c>
      <c r="I245" s="114" t="n">
        <v>3000.113</v>
      </c>
      <c r="J245" s="114" t="s">
        <v>356</v>
      </c>
    </row>
    <row r="246" customFormat="false" ht="15.75" hidden="false" customHeight="false" outlineLevel="0" collapsed="false">
      <c r="A246" s="114" t="s">
        <v>72</v>
      </c>
      <c r="B246" s="114" t="n">
        <v>25023360</v>
      </c>
      <c r="C246" s="114" t="n">
        <v>4997.7008</v>
      </c>
      <c r="D246" s="114" t="n">
        <v>38.8578</v>
      </c>
      <c r="E246" s="114" t="n">
        <v>39.6406</v>
      </c>
      <c r="F246" s="114" t="n">
        <v>41.9394</v>
      </c>
      <c r="G246" s="114" t="n">
        <v>19083.67</v>
      </c>
      <c r="H246" s="114" t="n">
        <v>59.43</v>
      </c>
      <c r="I246" s="114" t="n">
        <v>3000.107</v>
      </c>
      <c r="J246" s="114" t="s">
        <v>357</v>
      </c>
    </row>
    <row r="247" customFormat="false" ht="15.75" hidden="false" customHeight="false" outlineLevel="0" collapsed="false">
      <c r="A247" s="114" t="s">
        <v>74</v>
      </c>
      <c r="B247" s="114" t="n">
        <v>10557976</v>
      </c>
      <c r="C247" s="114" t="n">
        <v>2104.624</v>
      </c>
      <c r="D247" s="114" t="n">
        <v>36.1141</v>
      </c>
      <c r="E247" s="114" t="n">
        <v>38.2884</v>
      </c>
      <c r="F247" s="114" t="n">
        <v>40.4539</v>
      </c>
      <c r="G247" s="114" t="n">
        <v>16741.82</v>
      </c>
      <c r="H247" s="114" t="n">
        <v>52.4</v>
      </c>
      <c r="I247" s="114" t="n">
        <v>3000.176</v>
      </c>
      <c r="J247" s="114" t="s">
        <v>358</v>
      </c>
    </row>
    <row r="248" customFormat="false" ht="15.75" hidden="false" customHeight="false" outlineLevel="0" collapsed="false">
      <c r="A248" s="114" t="s">
        <v>76</v>
      </c>
      <c r="B248" s="114" t="n">
        <v>4990200</v>
      </c>
      <c r="C248" s="114" t="n">
        <v>991.0688</v>
      </c>
      <c r="D248" s="114" t="n">
        <v>33.3457</v>
      </c>
      <c r="E248" s="114" t="n">
        <v>37.2645</v>
      </c>
      <c r="F248" s="114" t="n">
        <v>39.3915</v>
      </c>
      <c r="G248" s="114" t="n">
        <v>15743.19</v>
      </c>
      <c r="H248" s="114" t="n">
        <v>49.61</v>
      </c>
      <c r="I248" s="114" t="n">
        <v>3000.115</v>
      </c>
      <c r="J248" s="114" t="s">
        <v>359</v>
      </c>
    </row>
    <row r="249" customFormat="false" ht="15.75" hidden="false" customHeight="false" outlineLevel="0" collapsed="false">
      <c r="A249" s="114" t="s">
        <v>78</v>
      </c>
      <c r="B249" s="114" t="n">
        <v>195043688</v>
      </c>
      <c r="C249" s="114" t="n">
        <v>39001.7664</v>
      </c>
      <c r="D249" s="114" t="n">
        <v>41.1104</v>
      </c>
      <c r="E249" s="114" t="n">
        <v>44.7376</v>
      </c>
      <c r="F249" s="114" t="n">
        <v>44.5671</v>
      </c>
      <c r="G249" s="114" t="n">
        <v>32761.66</v>
      </c>
      <c r="H249" s="114" t="n">
        <v>90.71</v>
      </c>
      <c r="I249" s="114" t="n">
        <v>3000.19</v>
      </c>
      <c r="J249" s="114" t="s">
        <v>360</v>
      </c>
    </row>
    <row r="250" customFormat="false" ht="15.75" hidden="false" customHeight="false" outlineLevel="0" collapsed="false">
      <c r="A250" s="114" t="s">
        <v>80</v>
      </c>
      <c r="B250" s="114" t="n">
        <v>86509344</v>
      </c>
      <c r="C250" s="114" t="n">
        <v>17294.8976</v>
      </c>
      <c r="D250" s="114" t="n">
        <v>37.7436</v>
      </c>
      <c r="E250" s="114" t="n">
        <v>42.656</v>
      </c>
      <c r="F250" s="114" t="n">
        <v>43.009</v>
      </c>
      <c r="G250" s="114" t="n">
        <v>27820.28</v>
      </c>
      <c r="H250" s="114" t="n">
        <v>83.31</v>
      </c>
      <c r="I250" s="114" t="n">
        <v>3000.179</v>
      </c>
      <c r="J250" s="114" t="s">
        <v>361</v>
      </c>
    </row>
    <row r="251" customFormat="false" ht="15.75" hidden="false" customHeight="false" outlineLevel="0" collapsed="false">
      <c r="A251" s="114" t="s">
        <v>82</v>
      </c>
      <c r="B251" s="114" t="n">
        <v>44208960</v>
      </c>
      <c r="C251" s="114" t="n">
        <v>8834.8208</v>
      </c>
      <c r="D251" s="114" t="n">
        <v>34.6203</v>
      </c>
      <c r="E251" s="114" t="n">
        <v>41.0496</v>
      </c>
      <c r="F251" s="114" t="n">
        <v>41.6682</v>
      </c>
      <c r="G251" s="114" t="n">
        <v>24945.16</v>
      </c>
      <c r="H251" s="114" t="n">
        <v>72.11</v>
      </c>
      <c r="I251" s="114" t="n">
        <v>3000.113</v>
      </c>
      <c r="J251" s="114" t="s">
        <v>306</v>
      </c>
    </row>
    <row r="252" customFormat="false" ht="15.75" hidden="false" customHeight="false" outlineLevel="0" collapsed="false">
      <c r="A252" s="114" t="s">
        <v>84</v>
      </c>
      <c r="B252" s="114" t="n">
        <v>24853336</v>
      </c>
      <c r="C252" s="114" t="n">
        <v>4963.696</v>
      </c>
      <c r="D252" s="114" t="n">
        <v>31.792</v>
      </c>
      <c r="E252" s="114" t="n">
        <v>39.9046</v>
      </c>
      <c r="F252" s="114" t="n">
        <v>40.6866</v>
      </c>
      <c r="G252" s="114" t="n">
        <v>22512.16</v>
      </c>
      <c r="H252" s="114" t="n">
        <v>65.37</v>
      </c>
      <c r="I252" s="114" t="n">
        <v>3000.11</v>
      </c>
      <c r="J252" s="114" t="s">
        <v>362</v>
      </c>
    </row>
    <row r="253" customFormat="false" ht="15.75" hidden="false" customHeight="false" outlineLevel="0" collapsed="false">
      <c r="A253" s="114" t="s">
        <v>86</v>
      </c>
      <c r="B253" s="114" t="n">
        <v>1312263656</v>
      </c>
      <c r="C253" s="114" t="n">
        <v>262438.8</v>
      </c>
      <c r="D253" s="114" t="n">
        <v>40.7607</v>
      </c>
      <c r="E253" s="114" t="n">
        <v>40.1474</v>
      </c>
      <c r="F253" s="114" t="n">
        <v>38.5</v>
      </c>
      <c r="G253" s="114" t="n">
        <v>87512.8</v>
      </c>
      <c r="H253" s="114" t="n">
        <v>212.41</v>
      </c>
      <c r="I253" s="114" t="n">
        <v>3000.176</v>
      </c>
      <c r="J253" s="114" t="s">
        <v>75</v>
      </c>
    </row>
    <row r="254" customFormat="false" ht="15.75" hidden="false" customHeight="false" outlineLevel="0" collapsed="false">
      <c r="A254" s="114" t="s">
        <v>88</v>
      </c>
      <c r="B254" s="114" t="n">
        <v>732749968</v>
      </c>
      <c r="C254" s="114" t="n">
        <v>146536.0624</v>
      </c>
      <c r="D254" s="114" t="n">
        <v>36.2255</v>
      </c>
      <c r="E254" s="114" t="n">
        <v>37.887</v>
      </c>
      <c r="F254" s="114" t="n">
        <v>36.3941</v>
      </c>
      <c r="G254" s="114" t="n">
        <v>74851.63</v>
      </c>
      <c r="H254" s="114" t="n">
        <v>211.08</v>
      </c>
      <c r="I254" s="114" t="n">
        <v>3000.153</v>
      </c>
      <c r="J254" s="114" t="s">
        <v>363</v>
      </c>
    </row>
    <row r="255" customFormat="false" ht="15.75" hidden="false" customHeight="false" outlineLevel="0" collapsed="false">
      <c r="A255" s="114" t="s">
        <v>90</v>
      </c>
      <c r="B255" s="114" t="n">
        <v>204105512</v>
      </c>
      <c r="C255" s="114" t="n">
        <v>40807.1696</v>
      </c>
      <c r="D255" s="114" t="n">
        <v>30.2462</v>
      </c>
      <c r="E255" s="114" t="n">
        <v>36.3724</v>
      </c>
      <c r="F255" s="114" t="n">
        <v>34.9783</v>
      </c>
      <c r="G255" s="114" t="n">
        <v>59231.84</v>
      </c>
      <c r="H255" s="114" t="n">
        <v>162.21</v>
      </c>
      <c r="I255" s="114" t="n">
        <v>3000.166</v>
      </c>
      <c r="J255" s="114" t="s">
        <v>364</v>
      </c>
    </row>
    <row r="256" customFormat="false" ht="15.75" hidden="false" customHeight="false" outlineLevel="0" collapsed="false">
      <c r="A256" s="114" t="s">
        <v>92</v>
      </c>
      <c r="B256" s="114" t="n">
        <v>47185784</v>
      </c>
      <c r="C256" s="114" t="n">
        <v>9423.2256</v>
      </c>
      <c r="D256" s="114" t="n">
        <v>28.0254</v>
      </c>
      <c r="E256" s="114" t="n">
        <v>35.5258</v>
      </c>
      <c r="F256" s="114" t="n">
        <v>34.2026</v>
      </c>
      <c r="G256" s="114" t="n">
        <v>44138.2</v>
      </c>
      <c r="H256" s="114" t="n">
        <v>118.95</v>
      </c>
      <c r="I256" s="114" t="n">
        <v>3000.11</v>
      </c>
      <c r="J256" s="114" t="s">
        <v>365</v>
      </c>
    </row>
    <row r="257" customFormat="false" ht="15.75" hidden="false" customHeight="false" outlineLevel="0" collapsed="false">
      <c r="A257" s="114" t="s">
        <v>94</v>
      </c>
      <c r="B257" s="114" t="n">
        <v>172264824</v>
      </c>
      <c r="C257" s="114" t="n">
        <v>34439.0336</v>
      </c>
      <c r="D257" s="114" t="n">
        <v>42.1938</v>
      </c>
      <c r="E257" s="114" t="n">
        <v>46.704</v>
      </c>
      <c r="F257" s="114" t="n">
        <v>46.3679</v>
      </c>
      <c r="G257" s="114" t="n">
        <v>56222.5</v>
      </c>
      <c r="H257" s="114" t="n">
        <v>150.42</v>
      </c>
      <c r="I257" s="114" t="n">
        <v>3000.115</v>
      </c>
      <c r="J257" s="114" t="s">
        <v>366</v>
      </c>
    </row>
    <row r="258" customFormat="false" ht="15.75" hidden="false" customHeight="false" outlineLevel="0" collapsed="false">
      <c r="A258" s="114" t="s">
        <v>96</v>
      </c>
      <c r="B258" s="114" t="n">
        <v>37275816</v>
      </c>
      <c r="C258" s="114" t="n">
        <v>7441.232</v>
      </c>
      <c r="D258" s="114" t="n">
        <v>40.2808</v>
      </c>
      <c r="E258" s="114" t="n">
        <v>45.9269</v>
      </c>
      <c r="F258" s="114" t="n">
        <v>45.7682</v>
      </c>
      <c r="G258" s="114" t="n">
        <v>44185.29</v>
      </c>
      <c r="H258" s="114" t="n">
        <v>114.67</v>
      </c>
      <c r="I258" s="114" t="n">
        <v>3000.169</v>
      </c>
      <c r="J258" s="114" t="s">
        <v>157</v>
      </c>
    </row>
    <row r="259" customFormat="false" ht="15.75" hidden="false" customHeight="false" outlineLevel="0" collapsed="false">
      <c r="A259" s="114" t="s">
        <v>98</v>
      </c>
      <c r="B259" s="114" t="n">
        <v>13248656</v>
      </c>
      <c r="C259" s="114" t="n">
        <v>2635.8</v>
      </c>
      <c r="D259" s="114" t="n">
        <v>38.9003</v>
      </c>
      <c r="E259" s="114" t="n">
        <v>45.271</v>
      </c>
      <c r="F259" s="114" t="n">
        <v>45.3088</v>
      </c>
      <c r="G259" s="114" t="n">
        <v>37772.91</v>
      </c>
      <c r="H259" s="114" t="n">
        <v>102.38</v>
      </c>
      <c r="I259" s="114" t="n">
        <v>3000.186</v>
      </c>
      <c r="J259" s="114" t="s">
        <v>367</v>
      </c>
    </row>
    <row r="260" customFormat="false" ht="15.75" hidden="false" customHeight="false" outlineLevel="0" collapsed="false">
      <c r="A260" s="114" t="s">
        <v>100</v>
      </c>
      <c r="B260" s="114" t="n">
        <v>6062864</v>
      </c>
      <c r="C260" s="114" t="n">
        <v>1198.6416</v>
      </c>
      <c r="D260" s="114" t="n">
        <v>37.1598</v>
      </c>
      <c r="E260" s="114" t="n">
        <v>44.8401</v>
      </c>
      <c r="F260" s="114" t="n">
        <v>44.9711</v>
      </c>
      <c r="G260" s="114" t="n">
        <v>34832.85</v>
      </c>
      <c r="H260" s="114" t="n">
        <v>107.19</v>
      </c>
      <c r="I260" s="114" t="n">
        <v>3000.169</v>
      </c>
      <c r="J260" s="114" t="s">
        <v>157</v>
      </c>
    </row>
    <row r="261" customFormat="false" ht="15.75" hidden="false" customHeight="false" outlineLevel="0" collapsed="false">
      <c r="A261" s="114" t="s">
        <v>102</v>
      </c>
      <c r="B261" s="114" t="n">
        <v>53226336</v>
      </c>
      <c r="C261" s="114" t="n">
        <v>5317.06</v>
      </c>
      <c r="D261" s="114" t="n">
        <v>41.9107</v>
      </c>
      <c r="E261" s="114" t="n">
        <v>43.5504</v>
      </c>
      <c r="F261" s="114" t="n">
        <v>44.9917</v>
      </c>
      <c r="G261" s="114" t="n">
        <v>22611.75</v>
      </c>
      <c r="H261" s="114" t="n">
        <v>58.03</v>
      </c>
      <c r="I261" s="114" t="n">
        <v>3000.109</v>
      </c>
      <c r="J261" s="114" t="s">
        <v>330</v>
      </c>
    </row>
    <row r="262" customFormat="false" ht="15.75" hidden="false" customHeight="false" outlineLevel="0" collapsed="false">
      <c r="A262" s="114" t="s">
        <v>104</v>
      </c>
      <c r="B262" s="114" t="n">
        <v>24593160</v>
      </c>
      <c r="C262" s="114" t="n">
        <v>2453.7424</v>
      </c>
      <c r="D262" s="114" t="n">
        <v>39.8893</v>
      </c>
      <c r="E262" s="114" t="n">
        <v>41.9036</v>
      </c>
      <c r="F262" s="114" t="n">
        <v>42.9555</v>
      </c>
      <c r="G262" s="114" t="n">
        <v>19225.41</v>
      </c>
      <c r="H262" s="114" t="n">
        <v>51.26</v>
      </c>
      <c r="I262" s="114" t="n">
        <v>3000.109</v>
      </c>
      <c r="J262" s="114" t="s">
        <v>368</v>
      </c>
    </row>
    <row r="263" customFormat="false" ht="15.75" hidden="false" customHeight="false" outlineLevel="0" collapsed="false">
      <c r="A263" s="114" t="s">
        <v>106</v>
      </c>
      <c r="B263" s="114" t="n">
        <v>11825704</v>
      </c>
      <c r="C263" s="114" t="n">
        <v>1176.9968</v>
      </c>
      <c r="D263" s="114" t="n">
        <v>37.3212</v>
      </c>
      <c r="E263" s="114" t="n">
        <v>40.6512</v>
      </c>
      <c r="F263" s="114" t="n">
        <v>41.6504</v>
      </c>
      <c r="G263" s="114" t="n">
        <v>16627.89</v>
      </c>
      <c r="H263" s="114" t="n">
        <v>46.63</v>
      </c>
      <c r="I263" s="114" t="n">
        <v>3000.229</v>
      </c>
      <c r="J263" s="114" t="s">
        <v>369</v>
      </c>
    </row>
    <row r="264" customFormat="false" ht="15.75" hidden="false" customHeight="false" outlineLevel="0" collapsed="false">
      <c r="A264" s="114" t="s">
        <v>108</v>
      </c>
      <c r="B264" s="114" t="n">
        <v>5770920</v>
      </c>
      <c r="C264" s="114" t="n">
        <v>571.5184</v>
      </c>
      <c r="D264" s="114" t="n">
        <v>34.6982</v>
      </c>
      <c r="E264" s="114" t="n">
        <v>39.7689</v>
      </c>
      <c r="F264" s="114" t="n">
        <v>40.8511</v>
      </c>
      <c r="G264" s="114" t="n">
        <v>15173.9</v>
      </c>
      <c r="H264" s="114" t="n">
        <v>46.47</v>
      </c>
      <c r="I264" s="114" t="n">
        <v>3000.111</v>
      </c>
      <c r="J264" s="114" t="s">
        <v>222</v>
      </c>
    </row>
    <row r="265" customFormat="false" ht="15.75" hidden="false" customHeight="false" outlineLevel="0" collapsed="false">
      <c r="A265" s="114" t="s">
        <v>110</v>
      </c>
      <c r="B265" s="114" t="n">
        <v>82920048</v>
      </c>
      <c r="C265" s="114" t="n">
        <v>8286.4312</v>
      </c>
      <c r="D265" s="114" t="n">
        <v>39.9855</v>
      </c>
      <c r="E265" s="114" t="n">
        <v>42.0911</v>
      </c>
      <c r="F265" s="114" t="n">
        <v>43.2016</v>
      </c>
      <c r="G265" s="114" t="n">
        <v>21852.33</v>
      </c>
      <c r="H265" s="114" t="n">
        <v>62.01</v>
      </c>
      <c r="I265" s="114" t="n">
        <v>3000.201</v>
      </c>
      <c r="J265" s="114" t="s">
        <v>370</v>
      </c>
    </row>
    <row r="266" customFormat="false" ht="15.75" hidden="false" customHeight="false" outlineLevel="0" collapsed="false">
      <c r="A266" s="114" t="s">
        <v>112</v>
      </c>
      <c r="B266" s="114" t="n">
        <v>32409504</v>
      </c>
      <c r="C266" s="114" t="n">
        <v>3235.3768</v>
      </c>
      <c r="D266" s="114" t="n">
        <v>37.0801</v>
      </c>
      <c r="E266" s="114" t="n">
        <v>39.9719</v>
      </c>
      <c r="F266" s="114" t="n">
        <v>40.8901</v>
      </c>
      <c r="G266" s="114" t="n">
        <v>17656.03</v>
      </c>
      <c r="H266" s="114" t="n">
        <v>52.01</v>
      </c>
      <c r="I266" s="114" t="n">
        <v>3000.18</v>
      </c>
      <c r="J266" s="114" t="s">
        <v>226</v>
      </c>
    </row>
    <row r="267" customFormat="false" ht="15.75" hidden="false" customHeight="false" outlineLevel="0" collapsed="false">
      <c r="A267" s="114" t="s">
        <v>114</v>
      </c>
      <c r="B267" s="114" t="n">
        <v>13623104</v>
      </c>
      <c r="C267" s="114" t="n">
        <v>1356.7368</v>
      </c>
      <c r="D267" s="114" t="n">
        <v>34.2826</v>
      </c>
      <c r="E267" s="114" t="n">
        <v>38.3629</v>
      </c>
      <c r="F267" s="114" t="n">
        <v>39.4845</v>
      </c>
      <c r="G267" s="114" t="n">
        <v>15451.52</v>
      </c>
      <c r="H267" s="114" t="n">
        <v>45.9</v>
      </c>
      <c r="I267" s="114" t="n">
        <v>3000.11</v>
      </c>
      <c r="J267" s="114" t="s">
        <v>371</v>
      </c>
    </row>
    <row r="268" customFormat="false" ht="15.75" hidden="false" customHeight="false" outlineLevel="0" collapsed="false">
      <c r="A268" s="114" t="s">
        <v>115</v>
      </c>
      <c r="B268" s="114" t="n">
        <v>5889992</v>
      </c>
      <c r="C268" s="114" t="n">
        <v>583.4256</v>
      </c>
      <c r="D268" s="114" t="n">
        <v>31.6962</v>
      </c>
      <c r="E268" s="114" t="n">
        <v>37.2649</v>
      </c>
      <c r="F268" s="114" t="n">
        <v>38.7096</v>
      </c>
      <c r="G268" s="114" t="n">
        <v>13622.03</v>
      </c>
      <c r="H268" s="114" t="n">
        <v>41.09</v>
      </c>
      <c r="I268" s="114" t="n">
        <v>3000.184</v>
      </c>
      <c r="J268" s="114" t="s">
        <v>212</v>
      </c>
    </row>
    <row r="269" customFormat="false" ht="15.75" hidden="false" customHeight="false" outlineLevel="0" collapsed="false">
      <c r="A269" s="114" t="s">
        <v>117</v>
      </c>
      <c r="B269" s="114" t="n">
        <v>218574984</v>
      </c>
      <c r="C269" s="114" t="n">
        <v>21845.8928</v>
      </c>
      <c r="D269" s="114" t="n">
        <v>38.7269</v>
      </c>
      <c r="E269" s="114" t="n">
        <v>40.1529</v>
      </c>
      <c r="F269" s="114" t="n">
        <v>43.3487</v>
      </c>
      <c r="G269" s="114" t="n">
        <v>43526.24</v>
      </c>
      <c r="H269" s="114" t="n">
        <v>124.83</v>
      </c>
      <c r="I269" s="114" t="n">
        <v>3000.162</v>
      </c>
      <c r="J269" s="114" t="s">
        <v>372</v>
      </c>
    </row>
    <row r="270" customFormat="false" ht="15.75" hidden="false" customHeight="false" outlineLevel="0" collapsed="false">
      <c r="A270" s="114" t="s">
        <v>119</v>
      </c>
      <c r="B270" s="114" t="n">
        <v>60236184</v>
      </c>
      <c r="C270" s="114" t="n">
        <v>6012.0128</v>
      </c>
      <c r="D270" s="114" t="n">
        <v>36.779</v>
      </c>
      <c r="E270" s="114" t="n">
        <v>38.9559</v>
      </c>
      <c r="F270" s="114" t="n">
        <v>41.4723</v>
      </c>
      <c r="G270" s="114" t="n">
        <v>33970.79</v>
      </c>
      <c r="H270" s="114" t="n">
        <v>93.77</v>
      </c>
      <c r="I270" s="114" t="n">
        <v>3000.112</v>
      </c>
      <c r="J270" s="114" t="s">
        <v>373</v>
      </c>
    </row>
    <row r="271" customFormat="false" ht="15.75" hidden="false" customHeight="false" outlineLevel="0" collapsed="false">
      <c r="A271" s="114" t="s">
        <v>121</v>
      </c>
      <c r="B271" s="114" t="n">
        <v>26741160</v>
      </c>
      <c r="C271" s="114" t="n">
        <v>2662.5104</v>
      </c>
      <c r="D271" s="114" t="n">
        <v>34.6505</v>
      </c>
      <c r="E271" s="114" t="n">
        <v>38.0106</v>
      </c>
      <c r="F271" s="114" t="n">
        <v>39.8693</v>
      </c>
      <c r="G271" s="114" t="n">
        <v>30168.38</v>
      </c>
      <c r="H271" s="114" t="n">
        <v>84.68</v>
      </c>
      <c r="I271" s="114" t="n">
        <v>3000.11</v>
      </c>
      <c r="J271" s="114" t="s">
        <v>374</v>
      </c>
    </row>
    <row r="272" customFormat="false" ht="15.75" hidden="false" customHeight="false" outlineLevel="0" collapsed="false">
      <c r="A272" s="114" t="s">
        <v>123</v>
      </c>
      <c r="B272" s="114" t="n">
        <v>13200616</v>
      </c>
      <c r="C272" s="114" t="n">
        <v>1308.456</v>
      </c>
      <c r="D272" s="114" t="n">
        <v>32.365</v>
      </c>
      <c r="E272" s="114" t="n">
        <v>37.2826</v>
      </c>
      <c r="F272" s="114" t="n">
        <v>38.6587</v>
      </c>
      <c r="G272" s="114" t="n">
        <v>27456.31</v>
      </c>
      <c r="H272" s="114" t="n">
        <v>81.31</v>
      </c>
      <c r="I272" s="114" t="n">
        <v>3000.112</v>
      </c>
      <c r="J272" s="114" t="s">
        <v>91</v>
      </c>
    </row>
    <row r="273" customFormat="false" ht="15.75" hidden="false" customHeight="false" outlineLevel="0" collapsed="false">
      <c r="A273" s="114" t="s">
        <v>125</v>
      </c>
      <c r="B273" s="114" t="n">
        <v>208798200</v>
      </c>
      <c r="C273" s="114" t="n">
        <v>20868.2144</v>
      </c>
      <c r="D273" s="114" t="n">
        <v>39.5245</v>
      </c>
      <c r="E273" s="114" t="n">
        <v>43.8668</v>
      </c>
      <c r="F273" s="114" t="n">
        <v>45.209</v>
      </c>
      <c r="G273" s="114" t="n">
        <v>52720.8</v>
      </c>
      <c r="H273" s="114" t="n">
        <v>131.17</v>
      </c>
      <c r="I273" s="114" t="n">
        <v>3000.168</v>
      </c>
      <c r="J273" s="114" t="s">
        <v>375</v>
      </c>
    </row>
    <row r="274" customFormat="false" ht="15.75" hidden="false" customHeight="false" outlineLevel="0" collapsed="false">
      <c r="A274" s="114" t="s">
        <v>127</v>
      </c>
      <c r="B274" s="114" t="n">
        <v>70260032</v>
      </c>
      <c r="C274" s="114" t="n">
        <v>7014.3976</v>
      </c>
      <c r="D274" s="114" t="n">
        <v>37.6145</v>
      </c>
      <c r="E274" s="114" t="n">
        <v>42.4795</v>
      </c>
      <c r="F274" s="114" t="n">
        <v>43.0804</v>
      </c>
      <c r="G274" s="114" t="n">
        <v>42980.86</v>
      </c>
      <c r="H274" s="114" t="n">
        <v>115.01</v>
      </c>
      <c r="I274" s="114" t="n">
        <v>3000.113</v>
      </c>
      <c r="J274" s="114" t="s">
        <v>376</v>
      </c>
    </row>
    <row r="275" customFormat="false" ht="15.75" hidden="false" customHeight="false" outlineLevel="0" collapsed="false">
      <c r="A275" s="114" t="s">
        <v>129</v>
      </c>
      <c r="B275" s="114" t="n">
        <v>32196888</v>
      </c>
      <c r="C275" s="114" t="n">
        <v>3208.0832</v>
      </c>
      <c r="D275" s="114" t="n">
        <v>35.6578</v>
      </c>
      <c r="E275" s="114" t="n">
        <v>41.1996</v>
      </c>
      <c r="F275" s="114" t="n">
        <v>41.206</v>
      </c>
      <c r="G275" s="114" t="n">
        <v>36599.06</v>
      </c>
      <c r="H275" s="114" t="n">
        <v>99.63</v>
      </c>
      <c r="I275" s="114" t="n">
        <v>3000.177</v>
      </c>
      <c r="J275" s="114" t="s">
        <v>266</v>
      </c>
    </row>
    <row r="276" customFormat="false" ht="15.75" hidden="false" customHeight="false" outlineLevel="0" collapsed="false">
      <c r="A276" s="114" t="s">
        <v>131</v>
      </c>
      <c r="B276" s="114" t="n">
        <v>16361592</v>
      </c>
      <c r="C276" s="114" t="n">
        <v>1624.5536</v>
      </c>
      <c r="D276" s="114" t="n">
        <v>33.5733</v>
      </c>
      <c r="E276" s="114" t="n">
        <v>40.1463</v>
      </c>
      <c r="F276" s="114" t="n">
        <v>39.7619</v>
      </c>
      <c r="G276" s="114" t="n">
        <v>33211.71</v>
      </c>
      <c r="H276" s="114" t="n">
        <v>97.36</v>
      </c>
      <c r="I276" s="114" t="n">
        <v>3000.118</v>
      </c>
      <c r="J276" s="114" t="s">
        <v>262</v>
      </c>
    </row>
    <row r="277" customFormat="false" ht="15.75" hidden="false" customHeight="false" outlineLevel="0" collapsed="false">
      <c r="A277" s="114" t="s">
        <v>133</v>
      </c>
      <c r="B277" s="114" t="n">
        <v>630192272</v>
      </c>
      <c r="C277" s="114" t="n">
        <v>63005.3016</v>
      </c>
      <c r="D277" s="114" t="n">
        <v>38.4175</v>
      </c>
      <c r="E277" s="114" t="n">
        <v>41.9863</v>
      </c>
      <c r="F277" s="114" t="n">
        <v>44.0987</v>
      </c>
      <c r="G277" s="114" t="n">
        <v>64117.67</v>
      </c>
      <c r="H277" s="114" t="n">
        <v>202.64</v>
      </c>
      <c r="I277" s="114" t="n">
        <v>3000.236</v>
      </c>
      <c r="J277" s="114" t="s">
        <v>377</v>
      </c>
    </row>
    <row r="278" customFormat="false" ht="15.75" hidden="false" customHeight="false" outlineLevel="0" collapsed="false">
      <c r="A278" s="114" t="s">
        <v>135</v>
      </c>
      <c r="B278" s="114" t="n">
        <v>92506848</v>
      </c>
      <c r="C278" s="114" t="n">
        <v>9236.7592</v>
      </c>
      <c r="D278" s="114" t="n">
        <v>35.2793</v>
      </c>
      <c r="E278" s="114" t="n">
        <v>40.6436</v>
      </c>
      <c r="F278" s="114" t="n">
        <v>42.9889</v>
      </c>
      <c r="G278" s="114" t="n">
        <v>43761.3</v>
      </c>
      <c r="H278" s="114" t="n">
        <v>131.6</v>
      </c>
      <c r="I278" s="114" t="n">
        <v>3000.2</v>
      </c>
      <c r="J278" s="114" t="s">
        <v>378</v>
      </c>
    </row>
    <row r="279" customFormat="false" ht="15.75" hidden="false" customHeight="false" outlineLevel="0" collapsed="false">
      <c r="A279" s="114" t="s">
        <v>137</v>
      </c>
      <c r="B279" s="114" t="n">
        <v>22633168</v>
      </c>
      <c r="C279" s="114" t="n">
        <v>2249.3912</v>
      </c>
      <c r="D279" s="114" t="n">
        <v>33.5954</v>
      </c>
      <c r="E279" s="114" t="n">
        <v>39.4664</v>
      </c>
      <c r="F279" s="114" t="n">
        <v>42.0224</v>
      </c>
      <c r="G279" s="114" t="n">
        <v>36056.99</v>
      </c>
      <c r="H279" s="114" t="n">
        <v>113.13</v>
      </c>
      <c r="I279" s="114" t="n">
        <v>3000.189</v>
      </c>
      <c r="J279" s="114" t="s">
        <v>292</v>
      </c>
    </row>
    <row r="280" customFormat="false" ht="15.75" hidden="false" customHeight="false" outlineLevel="0" collapsed="false">
      <c r="A280" s="114" t="s">
        <v>139</v>
      </c>
      <c r="B280" s="114" t="n">
        <v>8427792</v>
      </c>
      <c r="C280" s="114" t="n">
        <v>828.8536</v>
      </c>
      <c r="D280" s="114" t="n">
        <v>31.5586</v>
      </c>
      <c r="E280" s="114" t="n">
        <v>38.5283</v>
      </c>
      <c r="F280" s="114" t="n">
        <v>41.2228</v>
      </c>
      <c r="G280" s="114" t="n">
        <v>32887.35</v>
      </c>
      <c r="H280" s="114" t="n">
        <v>89.99</v>
      </c>
      <c r="I280" s="114" t="n">
        <v>3000.162</v>
      </c>
      <c r="J280" s="114" t="s">
        <v>81</v>
      </c>
    </row>
    <row r="281" customFormat="false" ht="15.75" hidden="false" customHeight="false" outlineLevel="0" collapsed="false">
      <c r="A281" s="114" t="s">
        <v>141</v>
      </c>
      <c r="B281" s="114" t="n">
        <v>39282792</v>
      </c>
      <c r="C281" s="114" t="n">
        <v>3916.6728</v>
      </c>
      <c r="D281" s="114" t="n">
        <v>40.2845</v>
      </c>
      <c r="E281" s="114" t="n">
        <v>42.9755</v>
      </c>
      <c r="F281" s="114" t="n">
        <v>43.5729</v>
      </c>
      <c r="G281" s="114" t="n">
        <v>15333.34</v>
      </c>
      <c r="H281" s="114" t="n">
        <v>36.11</v>
      </c>
      <c r="I281" s="114" t="n">
        <v>1596</v>
      </c>
      <c r="J281" s="114" t="s">
        <v>140</v>
      </c>
    </row>
    <row r="282" customFormat="false" ht="15.75" hidden="false" customHeight="false" outlineLevel="0" collapsed="false">
      <c r="A282" s="114" t="s">
        <v>143</v>
      </c>
      <c r="B282" s="114" t="n">
        <v>18224040</v>
      </c>
      <c r="C282" s="114" t="n">
        <v>1810.7976</v>
      </c>
      <c r="D282" s="114" t="n">
        <v>37.07</v>
      </c>
      <c r="E282" s="114" t="n">
        <v>40.3855</v>
      </c>
      <c r="F282" s="114" t="n">
        <v>40.7171</v>
      </c>
      <c r="G282" s="114" t="n">
        <v>7506.78</v>
      </c>
      <c r="H282" s="114" t="n">
        <v>22.28</v>
      </c>
      <c r="I282" s="114" t="n">
        <v>3000.153</v>
      </c>
      <c r="J282" s="114" t="s">
        <v>363</v>
      </c>
    </row>
    <row r="283" customFormat="false" ht="15.75" hidden="false" customHeight="false" outlineLevel="0" collapsed="false">
      <c r="A283" s="114" t="s">
        <v>145</v>
      </c>
      <c r="B283" s="114" t="n">
        <v>8723640</v>
      </c>
      <c r="C283" s="114" t="n">
        <v>860.7584</v>
      </c>
      <c r="D283" s="114" t="n">
        <v>34.2556</v>
      </c>
      <c r="E283" s="114" t="n">
        <v>38.3604</v>
      </c>
      <c r="F283" s="114" t="n">
        <v>38.4062</v>
      </c>
      <c r="G283" s="114" t="n">
        <v>6417.12</v>
      </c>
      <c r="H283" s="114" t="n">
        <v>17.57</v>
      </c>
      <c r="I283" s="114" t="n">
        <v>3000.158</v>
      </c>
      <c r="J283" s="114" t="s">
        <v>379</v>
      </c>
    </row>
    <row r="284" customFormat="false" ht="15.75" hidden="false" customHeight="false" outlineLevel="0" collapsed="false">
      <c r="A284" s="114" t="s">
        <v>147</v>
      </c>
      <c r="B284" s="114" t="n">
        <v>4505616</v>
      </c>
      <c r="C284" s="114" t="n">
        <v>438.956</v>
      </c>
      <c r="D284" s="114" t="n">
        <v>31.802</v>
      </c>
      <c r="E284" s="114" t="n">
        <v>36.7056</v>
      </c>
      <c r="F284" s="114" t="n">
        <v>36.7364</v>
      </c>
      <c r="G284" s="114" t="n">
        <v>5754.61</v>
      </c>
      <c r="H284" s="114" t="n">
        <v>15.32</v>
      </c>
      <c r="I284" s="114" t="n">
        <v>3000.198</v>
      </c>
      <c r="J284" s="114" t="s">
        <v>380</v>
      </c>
    </row>
    <row r="285" customFormat="false" ht="15.75" hidden="false" customHeight="false" outlineLevel="0" collapsed="false">
      <c r="A285" s="114" t="s">
        <v>148</v>
      </c>
      <c r="B285" s="114" t="n">
        <v>45430336</v>
      </c>
      <c r="C285" s="114" t="n">
        <v>4529.108</v>
      </c>
      <c r="D285" s="114" t="n">
        <v>40.2239</v>
      </c>
      <c r="E285" s="114" t="n">
        <v>43.2972</v>
      </c>
      <c r="F285" s="114" t="n">
        <v>44.7215</v>
      </c>
      <c r="G285" s="114" t="n">
        <v>11191.23</v>
      </c>
      <c r="H285" s="114" t="n">
        <v>28.2</v>
      </c>
      <c r="I285" s="114" t="n">
        <v>3000.112</v>
      </c>
      <c r="J285" s="114" t="s">
        <v>183</v>
      </c>
    </row>
    <row r="286" customFormat="false" ht="15.75" hidden="false" customHeight="false" outlineLevel="0" collapsed="false">
      <c r="A286" s="114" t="s">
        <v>150</v>
      </c>
      <c r="B286" s="114" t="n">
        <v>19773336</v>
      </c>
      <c r="C286" s="114" t="n">
        <v>1963.408</v>
      </c>
      <c r="D286" s="114" t="n">
        <v>37.3464</v>
      </c>
      <c r="E286" s="114" t="n">
        <v>41.1954</v>
      </c>
      <c r="F286" s="114" t="n">
        <v>42.3099</v>
      </c>
      <c r="G286" s="114" t="n">
        <v>16394.56</v>
      </c>
      <c r="H286" s="114" t="n">
        <v>35.69</v>
      </c>
      <c r="I286" s="114" t="n">
        <v>1596</v>
      </c>
      <c r="J286" s="114" t="s">
        <v>171</v>
      </c>
    </row>
    <row r="287" customFormat="false" ht="15.75" hidden="false" customHeight="false" outlineLevel="0" collapsed="false">
      <c r="A287" s="114" t="s">
        <v>152</v>
      </c>
      <c r="B287" s="114" t="n">
        <v>9463720</v>
      </c>
      <c r="C287" s="114" t="n">
        <v>932.4464</v>
      </c>
      <c r="D287" s="114" t="n">
        <v>34.4267</v>
      </c>
      <c r="E287" s="114" t="n">
        <v>39.4246</v>
      </c>
      <c r="F287" s="114" t="n">
        <v>40.3826</v>
      </c>
      <c r="G287" s="114" t="n">
        <v>8237.17</v>
      </c>
      <c r="H287" s="114" t="n">
        <v>20.53</v>
      </c>
      <c r="I287" s="114" t="n">
        <v>3000.182</v>
      </c>
      <c r="J287" s="114" t="s">
        <v>194</v>
      </c>
    </row>
    <row r="288" customFormat="false" ht="15.75" hidden="false" customHeight="false" outlineLevel="0" collapsed="false">
      <c r="A288" s="114" t="s">
        <v>154</v>
      </c>
      <c r="B288" s="114" t="n">
        <v>4825320</v>
      </c>
      <c r="C288" s="114" t="n">
        <v>468.6064</v>
      </c>
      <c r="D288" s="114" t="n">
        <v>31.5775</v>
      </c>
      <c r="E288" s="114" t="n">
        <v>38.0848</v>
      </c>
      <c r="F288" s="114" t="n">
        <v>38.9328</v>
      </c>
      <c r="G288" s="114" t="n">
        <v>12856.26</v>
      </c>
      <c r="H288" s="114" t="n">
        <v>26.89</v>
      </c>
      <c r="I288" s="114" t="n">
        <v>1596</v>
      </c>
      <c r="J288" s="114" t="s">
        <v>381</v>
      </c>
    </row>
    <row r="289" customFormat="false" ht="15.75" hidden="false" customHeight="false" outlineLevel="0" collapsed="false">
      <c r="A289" s="114" t="s">
        <v>156</v>
      </c>
      <c r="B289" s="114" t="n">
        <v>93055920</v>
      </c>
      <c r="C289" s="114" t="n">
        <v>9293.9864</v>
      </c>
      <c r="D289" s="114" t="n">
        <v>38.2965</v>
      </c>
      <c r="E289" s="114" t="n">
        <v>41.1132</v>
      </c>
      <c r="F289" s="114" t="n">
        <v>42.0419</v>
      </c>
      <c r="G289" s="114" t="n">
        <v>10793.14</v>
      </c>
      <c r="H289" s="114" t="n">
        <v>30.1</v>
      </c>
      <c r="I289" s="114" t="n">
        <v>3000.117</v>
      </c>
      <c r="J289" s="114" t="s">
        <v>382</v>
      </c>
    </row>
    <row r="290" customFormat="false" ht="15.75" hidden="false" customHeight="false" outlineLevel="0" collapsed="false">
      <c r="A290" s="114" t="s">
        <v>158</v>
      </c>
      <c r="B290" s="114" t="n">
        <v>37054528</v>
      </c>
      <c r="C290" s="114" t="n">
        <v>3693.8472</v>
      </c>
      <c r="D290" s="114" t="n">
        <v>34.4131</v>
      </c>
      <c r="E290" s="114" t="n">
        <v>38.4077</v>
      </c>
      <c r="F290" s="114" t="n">
        <v>39.245</v>
      </c>
      <c r="G290" s="114" t="n">
        <v>8580.36</v>
      </c>
      <c r="H290" s="114" t="n">
        <v>24.43</v>
      </c>
      <c r="I290" s="114" t="n">
        <v>3000.113</v>
      </c>
      <c r="J290" s="114" t="s">
        <v>383</v>
      </c>
    </row>
    <row r="291" customFormat="false" ht="15.75" hidden="false" customHeight="false" outlineLevel="0" collapsed="false">
      <c r="A291" s="114" t="s">
        <v>160</v>
      </c>
      <c r="B291" s="114" t="n">
        <v>15672504</v>
      </c>
      <c r="C291" s="114" t="n">
        <v>1555.6448</v>
      </c>
      <c r="D291" s="114" t="n">
        <v>31.048</v>
      </c>
      <c r="E291" s="114" t="n">
        <v>36.44</v>
      </c>
      <c r="F291" s="114" t="n">
        <v>37.2259</v>
      </c>
      <c r="G291" s="114" t="n">
        <v>6962.01</v>
      </c>
      <c r="H291" s="114" t="n">
        <v>19.44</v>
      </c>
      <c r="I291" s="114" t="n">
        <v>3000.203</v>
      </c>
      <c r="J291" s="114" t="s">
        <v>71</v>
      </c>
    </row>
    <row r="292" customFormat="false" ht="15.75" hidden="false" customHeight="false" outlineLevel="0" collapsed="false">
      <c r="A292" s="114" t="s">
        <v>162</v>
      </c>
      <c r="B292" s="114" t="n">
        <v>6678920</v>
      </c>
      <c r="C292" s="114" t="n">
        <v>656.2864</v>
      </c>
      <c r="D292" s="114" t="n">
        <v>27.8909</v>
      </c>
      <c r="E292" s="114" t="n">
        <v>35.0877</v>
      </c>
      <c r="F292" s="114" t="n">
        <v>35.851</v>
      </c>
      <c r="G292" s="114" t="n">
        <v>6002.59</v>
      </c>
      <c r="H292" s="114" t="n">
        <v>16.26</v>
      </c>
      <c r="I292" s="114" t="n">
        <v>3000.191</v>
      </c>
      <c r="J292" s="114" t="s">
        <v>384</v>
      </c>
    </row>
    <row r="293" customFormat="false" ht="15.75" hidden="false" customHeight="false" outlineLevel="0" collapsed="false">
      <c r="A293" s="114" t="s">
        <v>164</v>
      </c>
      <c r="B293" s="114" t="n">
        <v>61203976</v>
      </c>
      <c r="C293" s="114" t="n">
        <v>6113.432</v>
      </c>
      <c r="D293" s="114" t="n">
        <v>40.1003</v>
      </c>
      <c r="E293" s="114" t="n">
        <v>41.5718</v>
      </c>
      <c r="F293" s="114" t="n">
        <v>42.9067</v>
      </c>
      <c r="G293" s="114" t="n">
        <v>7755.19</v>
      </c>
      <c r="H293" s="114" t="n">
        <v>20.08</v>
      </c>
      <c r="I293" s="114" t="n">
        <v>3000.113</v>
      </c>
      <c r="J293" s="114" t="s">
        <v>385</v>
      </c>
    </row>
    <row r="294" customFormat="false" ht="15.75" hidden="false" customHeight="false" outlineLevel="0" collapsed="false">
      <c r="A294" s="114" t="s">
        <v>166</v>
      </c>
      <c r="B294" s="114" t="n">
        <v>23815760</v>
      </c>
      <c r="C294" s="114" t="n">
        <v>2374.6104</v>
      </c>
      <c r="D294" s="114" t="n">
        <v>36.2586</v>
      </c>
      <c r="E294" s="114" t="n">
        <v>38.9269</v>
      </c>
      <c r="F294" s="114" t="n">
        <v>40.5108</v>
      </c>
      <c r="G294" s="114" t="n">
        <v>6304.45</v>
      </c>
      <c r="H294" s="114" t="n">
        <v>16.07</v>
      </c>
      <c r="I294" s="114" t="n">
        <v>3000.18</v>
      </c>
      <c r="J294" s="114" t="s">
        <v>386</v>
      </c>
    </row>
    <row r="295" customFormat="false" ht="15.75" hidden="false" customHeight="false" outlineLevel="0" collapsed="false">
      <c r="A295" s="114" t="s">
        <v>168</v>
      </c>
      <c r="B295" s="114" t="n">
        <v>10292344</v>
      </c>
      <c r="C295" s="114" t="n">
        <v>1022.2688</v>
      </c>
      <c r="D295" s="114" t="n">
        <v>33.0832</v>
      </c>
      <c r="E295" s="114" t="n">
        <v>37.0337</v>
      </c>
      <c r="F295" s="114" t="n">
        <v>38.7315</v>
      </c>
      <c r="G295" s="114" t="n">
        <v>5288.89</v>
      </c>
      <c r="H295" s="114" t="n">
        <v>15.17</v>
      </c>
      <c r="I295" s="114" t="n">
        <v>3000.211</v>
      </c>
      <c r="J295" s="114" t="s">
        <v>387</v>
      </c>
    </row>
    <row r="296" customFormat="false" ht="15.75" hidden="false" customHeight="false" outlineLevel="0" collapsed="false">
      <c r="A296" s="114" t="s">
        <v>170</v>
      </c>
      <c r="B296" s="114" t="n">
        <v>4691568</v>
      </c>
      <c r="C296" s="114" t="n">
        <v>462.1912</v>
      </c>
      <c r="D296" s="114" t="n">
        <v>30.2384</v>
      </c>
      <c r="E296" s="114" t="n">
        <v>35.7318</v>
      </c>
      <c r="F296" s="114" t="n">
        <v>37.4441</v>
      </c>
      <c r="G296" s="114" t="n">
        <v>4607.58</v>
      </c>
      <c r="H296" s="114" t="n">
        <v>12.4</v>
      </c>
      <c r="I296" s="114" t="n">
        <v>3000.114</v>
      </c>
      <c r="J296" s="114" t="s">
        <v>204</v>
      </c>
    </row>
    <row r="297" customFormat="false" ht="15.75" hidden="false" customHeight="false" outlineLevel="0" collapsed="false">
      <c r="A297" s="114" t="s">
        <v>172</v>
      </c>
      <c r="B297" s="114" t="n">
        <v>17993712</v>
      </c>
      <c r="C297" s="114" t="n">
        <v>1787.7656</v>
      </c>
      <c r="D297" s="114" t="n">
        <v>41.0745</v>
      </c>
      <c r="E297" s="114" t="n">
        <v>43.8114</v>
      </c>
      <c r="F297" s="114" t="n">
        <v>43.2062</v>
      </c>
      <c r="G297" s="114" t="n">
        <v>2508.26</v>
      </c>
      <c r="H297" s="114" t="n">
        <v>6.77</v>
      </c>
      <c r="I297" s="114" t="n">
        <v>3000.116</v>
      </c>
      <c r="J297" s="114" t="s">
        <v>388</v>
      </c>
    </row>
    <row r="298" customFormat="false" ht="15.75" hidden="false" customHeight="false" outlineLevel="0" collapsed="false">
      <c r="A298" s="114" t="s">
        <v>174</v>
      </c>
      <c r="B298" s="114" t="n">
        <v>8943096</v>
      </c>
      <c r="C298" s="114" t="n">
        <v>882.704</v>
      </c>
      <c r="D298" s="114" t="n">
        <v>37.1144</v>
      </c>
      <c r="E298" s="114" t="n">
        <v>40.9631</v>
      </c>
      <c r="F298" s="114" t="n">
        <v>39.964</v>
      </c>
      <c r="G298" s="114" t="n">
        <v>2172.46</v>
      </c>
      <c r="H298" s="114" t="n">
        <v>6.05</v>
      </c>
      <c r="I298" s="114" t="n">
        <v>3000.109</v>
      </c>
      <c r="J298" s="114" t="s">
        <v>389</v>
      </c>
    </row>
    <row r="299" customFormat="false" ht="15.75" hidden="false" customHeight="false" outlineLevel="0" collapsed="false">
      <c r="A299" s="114" t="s">
        <v>176</v>
      </c>
      <c r="B299" s="114" t="n">
        <v>4399048</v>
      </c>
      <c r="C299" s="114" t="n">
        <v>428.2992</v>
      </c>
      <c r="D299" s="114" t="n">
        <v>33.615</v>
      </c>
      <c r="E299" s="114" t="n">
        <v>38.8558</v>
      </c>
      <c r="F299" s="114" t="n">
        <v>37.5814</v>
      </c>
      <c r="G299" s="114" t="n">
        <v>1859.18</v>
      </c>
      <c r="H299" s="114" t="n">
        <v>5.14</v>
      </c>
      <c r="I299" s="114" t="n">
        <v>3000.111</v>
      </c>
      <c r="J299" s="114" t="s">
        <v>390</v>
      </c>
    </row>
    <row r="300" customFormat="false" ht="15.75" hidden="false" customHeight="false" outlineLevel="0" collapsed="false">
      <c r="A300" s="114" t="s">
        <v>178</v>
      </c>
      <c r="B300" s="114" t="n">
        <v>2278960</v>
      </c>
      <c r="C300" s="114" t="n">
        <v>216.2904</v>
      </c>
      <c r="D300" s="114" t="n">
        <v>30.6722</v>
      </c>
      <c r="E300" s="114" t="n">
        <v>37.3577</v>
      </c>
      <c r="F300" s="114" t="n">
        <v>35.9099</v>
      </c>
      <c r="G300" s="114" t="n">
        <v>1639.36</v>
      </c>
      <c r="H300" s="114" t="n">
        <v>4.5</v>
      </c>
      <c r="I300" s="114" t="n">
        <v>3000.189</v>
      </c>
      <c r="J300" s="114" t="s">
        <v>346</v>
      </c>
    </row>
    <row r="301" customFormat="false" ht="15.75" hidden="false" customHeight="false" outlineLevel="0" collapsed="false">
      <c r="A301" s="114" t="s">
        <v>180</v>
      </c>
      <c r="B301" s="114" t="n">
        <v>27550304</v>
      </c>
      <c r="C301" s="114" t="n">
        <v>2741.1048</v>
      </c>
      <c r="D301" s="114" t="n">
        <v>38.2993</v>
      </c>
      <c r="E301" s="114" t="n">
        <v>42.7672</v>
      </c>
      <c r="F301" s="114" t="n">
        <v>43.8357</v>
      </c>
      <c r="G301" s="114" t="n">
        <v>2975.96</v>
      </c>
      <c r="H301" s="114" t="n">
        <v>8.35</v>
      </c>
      <c r="I301" s="114" t="n">
        <v>3000.117</v>
      </c>
      <c r="J301" s="114" t="s">
        <v>391</v>
      </c>
    </row>
    <row r="302" customFormat="false" ht="15.75" hidden="false" customHeight="false" outlineLevel="0" collapsed="false">
      <c r="A302" s="114" t="s">
        <v>182</v>
      </c>
      <c r="B302" s="114" t="n">
        <v>9190696</v>
      </c>
      <c r="C302" s="114" t="n">
        <v>905.144</v>
      </c>
      <c r="D302" s="114" t="n">
        <v>34.2743</v>
      </c>
      <c r="E302" s="114" t="n">
        <v>40.7388</v>
      </c>
      <c r="F302" s="114" t="n">
        <v>41.6517</v>
      </c>
      <c r="G302" s="114" t="n">
        <v>2283.65</v>
      </c>
      <c r="H302" s="114" t="n">
        <v>7.28</v>
      </c>
      <c r="I302" s="114" t="n">
        <v>3000.189</v>
      </c>
      <c r="J302" s="114" t="s">
        <v>278</v>
      </c>
    </row>
    <row r="303" customFormat="false" ht="15.75" hidden="false" customHeight="false" outlineLevel="0" collapsed="false">
      <c r="A303" s="114" t="s">
        <v>184</v>
      </c>
      <c r="B303" s="114" t="n">
        <v>3417376</v>
      </c>
      <c r="C303" s="114" t="n">
        <v>327.812</v>
      </c>
      <c r="D303" s="114" t="n">
        <v>31.2088</v>
      </c>
      <c r="E303" s="114" t="n">
        <v>39.292</v>
      </c>
      <c r="F303" s="114" t="n">
        <v>40.2601</v>
      </c>
      <c r="G303" s="114" t="n">
        <v>1883.86</v>
      </c>
      <c r="H303" s="114" t="n">
        <v>5.38</v>
      </c>
      <c r="I303" s="114" t="n">
        <v>3000.109</v>
      </c>
      <c r="J303" s="114" t="s">
        <v>392</v>
      </c>
    </row>
    <row r="304" customFormat="false" ht="15.75" hidden="false" customHeight="false" outlineLevel="0" collapsed="false">
      <c r="A304" s="114" t="s">
        <v>186</v>
      </c>
      <c r="B304" s="114" t="n">
        <v>1441264</v>
      </c>
      <c r="C304" s="114" t="n">
        <v>130.2008</v>
      </c>
      <c r="D304" s="114" t="n">
        <v>28.3613</v>
      </c>
      <c r="E304" s="114" t="n">
        <v>38.3072</v>
      </c>
      <c r="F304" s="114" t="n">
        <v>39.1672</v>
      </c>
      <c r="G304" s="114" t="n">
        <v>1683.34</v>
      </c>
      <c r="H304" s="114" t="n">
        <v>4.55</v>
      </c>
      <c r="I304" s="114" t="n">
        <v>3000.114</v>
      </c>
      <c r="J304" s="114" t="s">
        <v>393</v>
      </c>
    </row>
    <row r="305" customFormat="false" ht="15.75" hidden="false" customHeight="false" outlineLevel="0" collapsed="false">
      <c r="A305" s="114" t="s">
        <v>188</v>
      </c>
      <c r="B305" s="114" t="n">
        <v>21480848</v>
      </c>
      <c r="C305" s="114" t="n">
        <v>2136.4792</v>
      </c>
      <c r="D305" s="114" t="n">
        <v>38.018</v>
      </c>
      <c r="E305" s="114" t="n">
        <v>40.7877</v>
      </c>
      <c r="F305" s="114" t="n">
        <v>41.5166</v>
      </c>
      <c r="G305" s="114" t="n">
        <v>2448.61</v>
      </c>
      <c r="H305" s="114" t="n">
        <v>7.27</v>
      </c>
      <c r="I305" s="114" t="n">
        <v>3000.114</v>
      </c>
      <c r="J305" s="114" t="s">
        <v>394</v>
      </c>
    </row>
    <row r="306" customFormat="false" ht="15.75" hidden="false" customHeight="false" outlineLevel="0" collapsed="false">
      <c r="A306" s="114" t="s">
        <v>189</v>
      </c>
      <c r="B306" s="114" t="n">
        <v>8691728</v>
      </c>
      <c r="C306" s="114" t="n">
        <v>857.5672</v>
      </c>
      <c r="D306" s="114" t="n">
        <v>34.2724</v>
      </c>
      <c r="E306" s="114" t="n">
        <v>38.0647</v>
      </c>
      <c r="F306" s="114" t="n">
        <v>38.6479</v>
      </c>
      <c r="G306" s="114" t="n">
        <v>1911.71</v>
      </c>
      <c r="H306" s="114" t="n">
        <v>5.64</v>
      </c>
      <c r="I306" s="114" t="n">
        <v>3000.108</v>
      </c>
      <c r="J306" s="114" t="s">
        <v>395</v>
      </c>
    </row>
    <row r="307" customFormat="false" ht="15.75" hidden="false" customHeight="false" outlineLevel="0" collapsed="false">
      <c r="A307" s="114" t="s">
        <v>191</v>
      </c>
      <c r="B307" s="114" t="n">
        <v>3699600</v>
      </c>
      <c r="C307" s="114" t="n">
        <v>358.3544</v>
      </c>
      <c r="D307" s="114" t="n">
        <v>30.8786</v>
      </c>
      <c r="E307" s="114" t="n">
        <v>36.0678</v>
      </c>
      <c r="F307" s="114" t="n">
        <v>36.5703</v>
      </c>
      <c r="G307" s="114" t="n">
        <v>1566.57</v>
      </c>
      <c r="H307" s="114" t="n">
        <v>4.35</v>
      </c>
      <c r="I307" s="114" t="n">
        <v>3000.115</v>
      </c>
      <c r="J307" s="114" t="s">
        <v>396</v>
      </c>
    </row>
    <row r="308" customFormat="false" ht="15.75" hidden="false" customHeight="false" outlineLevel="0" collapsed="false">
      <c r="A308" s="114" t="s">
        <v>193</v>
      </c>
      <c r="B308" s="114" t="n">
        <v>1628704</v>
      </c>
      <c r="C308" s="114" t="n">
        <v>151.2648</v>
      </c>
      <c r="D308" s="114" t="n">
        <v>27.8746</v>
      </c>
      <c r="E308" s="114" t="n">
        <v>34.6358</v>
      </c>
      <c r="F308" s="114" t="n">
        <v>35.1842</v>
      </c>
      <c r="G308" s="114" t="n">
        <v>1347.72</v>
      </c>
      <c r="H308" s="114" t="n">
        <v>3.69</v>
      </c>
      <c r="I308" s="114" t="n">
        <v>3000.186</v>
      </c>
      <c r="J308" s="114" t="s">
        <v>367</v>
      </c>
    </row>
    <row r="309" customFormat="false" ht="15.75" hidden="false" customHeight="false" outlineLevel="0" collapsed="false">
      <c r="A309" s="114" t="s">
        <v>195</v>
      </c>
      <c r="B309" s="114" t="n">
        <v>13959904</v>
      </c>
      <c r="C309" s="114" t="n">
        <v>1389.0248</v>
      </c>
      <c r="D309" s="114" t="n">
        <v>39.9885</v>
      </c>
      <c r="E309" s="114" t="n">
        <v>41.3897</v>
      </c>
      <c r="F309" s="114" t="n">
        <v>42.4154</v>
      </c>
      <c r="G309" s="114" t="n">
        <v>1831.37</v>
      </c>
      <c r="H309" s="114" t="n">
        <v>5.05</v>
      </c>
      <c r="I309" s="114" t="n">
        <v>3000.173</v>
      </c>
      <c r="J309" s="114" t="s">
        <v>247</v>
      </c>
    </row>
    <row r="310" customFormat="false" ht="15.75" hidden="false" customHeight="false" outlineLevel="0" collapsed="false">
      <c r="A310" s="114" t="s">
        <v>197</v>
      </c>
      <c r="B310" s="114" t="n">
        <v>6577616</v>
      </c>
      <c r="C310" s="114" t="n">
        <v>650.796</v>
      </c>
      <c r="D310" s="114" t="n">
        <v>35.8842</v>
      </c>
      <c r="E310" s="114" t="n">
        <v>38.4822</v>
      </c>
      <c r="F310" s="114" t="n">
        <v>39.6494</v>
      </c>
      <c r="G310" s="114" t="n">
        <v>1545.83</v>
      </c>
      <c r="H310" s="114" t="n">
        <v>4.27</v>
      </c>
      <c r="I310" s="114" t="n">
        <v>3000.111</v>
      </c>
      <c r="J310" s="114" t="s">
        <v>397</v>
      </c>
    </row>
    <row r="311" customFormat="false" ht="15.75" hidden="false" customHeight="false" outlineLevel="0" collapsed="false">
      <c r="A311" s="114" t="s">
        <v>199</v>
      </c>
      <c r="B311" s="114" t="n">
        <v>3105592</v>
      </c>
      <c r="C311" s="114" t="n">
        <v>303.5936</v>
      </c>
      <c r="D311" s="114" t="n">
        <v>32.2706</v>
      </c>
      <c r="E311" s="114" t="n">
        <v>36.4631</v>
      </c>
      <c r="F311" s="114" t="n">
        <v>37.5627</v>
      </c>
      <c r="G311" s="114" t="n">
        <v>1295.42</v>
      </c>
      <c r="H311" s="114" t="n">
        <v>3.55</v>
      </c>
      <c r="I311" s="114" t="n">
        <v>3000.176</v>
      </c>
      <c r="J311" s="114" t="s">
        <v>358</v>
      </c>
    </row>
    <row r="312" customFormat="false" ht="15.75" hidden="false" customHeight="false" outlineLevel="0" collapsed="false">
      <c r="A312" s="114" t="s">
        <v>201</v>
      </c>
      <c r="B312" s="114" t="n">
        <v>1527680</v>
      </c>
      <c r="C312" s="114" t="n">
        <v>145.8024</v>
      </c>
      <c r="D312" s="114" t="n">
        <v>29.4168</v>
      </c>
      <c r="E312" s="114" t="n">
        <v>35.0177</v>
      </c>
      <c r="F312" s="114" t="n">
        <v>36.0583</v>
      </c>
      <c r="G312" s="114" t="n">
        <v>1107.32</v>
      </c>
      <c r="H312" s="114" t="n">
        <v>2.82</v>
      </c>
      <c r="I312" s="114" t="n">
        <v>3000.109</v>
      </c>
      <c r="J312" s="114" t="s">
        <v>398</v>
      </c>
    </row>
    <row r="313" customFormat="false" ht="15.75" hidden="false" customHeight="false" outlineLevel="0" collapsed="false">
      <c r="A313" s="114" t="s">
        <v>203</v>
      </c>
      <c r="B313" s="114" t="n">
        <v>22634680</v>
      </c>
      <c r="C313" s="114" t="n">
        <v>2249.5424</v>
      </c>
      <c r="D313" s="114" t="n">
        <v>43.6409</v>
      </c>
      <c r="E313" s="114" t="n">
        <v>47.0665</v>
      </c>
      <c r="F313" s="114" t="n">
        <v>48.046</v>
      </c>
      <c r="G313" s="114" t="n">
        <v>15042.18</v>
      </c>
      <c r="H313" s="114" t="n">
        <v>46.16</v>
      </c>
      <c r="I313" s="114" t="n">
        <v>3000.116</v>
      </c>
      <c r="J313" s="114" t="s">
        <v>345</v>
      </c>
    </row>
    <row r="314" customFormat="false" ht="15.75" hidden="false" customHeight="false" outlineLevel="0" collapsed="false">
      <c r="A314" s="114" t="s">
        <v>205</v>
      </c>
      <c r="B314" s="114" t="n">
        <v>7904552</v>
      </c>
      <c r="C314" s="114" t="n">
        <v>776.5296</v>
      </c>
      <c r="D314" s="114" t="n">
        <v>41.3438</v>
      </c>
      <c r="E314" s="114" t="n">
        <v>45.7163</v>
      </c>
      <c r="F314" s="114" t="n">
        <v>46.3672</v>
      </c>
      <c r="G314" s="114" t="n">
        <v>13189.8</v>
      </c>
      <c r="H314" s="114" t="n">
        <v>37.1</v>
      </c>
      <c r="I314" s="114" t="n">
        <v>3000.218</v>
      </c>
      <c r="J314" s="114" t="s">
        <v>399</v>
      </c>
    </row>
    <row r="315" customFormat="false" ht="15.75" hidden="false" customHeight="false" outlineLevel="0" collapsed="false">
      <c r="A315" s="114" t="s">
        <v>207</v>
      </c>
      <c r="B315" s="114" t="n">
        <v>3745680</v>
      </c>
      <c r="C315" s="114" t="n">
        <v>360.6424</v>
      </c>
      <c r="D315" s="114" t="n">
        <v>38.8366</v>
      </c>
      <c r="E315" s="114" t="n">
        <v>44.3613</v>
      </c>
      <c r="F315" s="114" t="n">
        <v>44.7335</v>
      </c>
      <c r="G315" s="114" t="n">
        <v>12420.1</v>
      </c>
      <c r="H315" s="114" t="n">
        <v>33</v>
      </c>
      <c r="I315" s="114" t="n">
        <v>3000.107</v>
      </c>
      <c r="J315" s="114" t="s">
        <v>400</v>
      </c>
    </row>
    <row r="316" customFormat="false" ht="15.75" hidden="false" customHeight="false" outlineLevel="0" collapsed="false">
      <c r="A316" s="114" t="s">
        <v>209</v>
      </c>
      <c r="B316" s="114" t="n">
        <v>2037264</v>
      </c>
      <c r="C316" s="114" t="n">
        <v>189.8008</v>
      </c>
      <c r="D316" s="114" t="n">
        <v>36.1124</v>
      </c>
      <c r="E316" s="114" t="n">
        <v>43.2339</v>
      </c>
      <c r="F316" s="114" t="n">
        <v>43.5118</v>
      </c>
      <c r="G316" s="114" t="n">
        <v>11785.57</v>
      </c>
      <c r="H316" s="114" t="n">
        <v>29.8</v>
      </c>
      <c r="I316" s="114" t="n">
        <v>3000.173</v>
      </c>
      <c r="J316" s="114" t="s">
        <v>247</v>
      </c>
    </row>
    <row r="317" customFormat="false" ht="15.75" hidden="false" customHeight="false" outlineLevel="0" collapsed="false">
      <c r="A317" s="114" t="s">
        <v>211</v>
      </c>
      <c r="B317" s="114" t="n">
        <v>31803584</v>
      </c>
      <c r="C317" s="114" t="n">
        <v>3166.4328</v>
      </c>
      <c r="D317" s="114" t="n">
        <v>43.4924</v>
      </c>
      <c r="E317" s="114" t="n">
        <v>48.6431</v>
      </c>
      <c r="F317" s="114" t="n">
        <v>48.3613</v>
      </c>
      <c r="G317" s="114" t="n">
        <v>15410.66</v>
      </c>
      <c r="H317" s="114" t="n">
        <v>46.22</v>
      </c>
      <c r="I317" s="114" t="n">
        <v>3000.11</v>
      </c>
      <c r="J317" s="114" t="s">
        <v>401</v>
      </c>
    </row>
    <row r="318" customFormat="false" ht="15.75" hidden="false" customHeight="false" outlineLevel="0" collapsed="false">
      <c r="A318" s="114" t="s">
        <v>213</v>
      </c>
      <c r="B318" s="114" t="n">
        <v>9878936</v>
      </c>
      <c r="C318" s="114" t="n">
        <v>973.968</v>
      </c>
      <c r="D318" s="114" t="n">
        <v>41.1543</v>
      </c>
      <c r="E318" s="114" t="n">
        <v>47.2021</v>
      </c>
      <c r="F318" s="114" t="n">
        <v>46.4588</v>
      </c>
      <c r="G318" s="114" t="n">
        <v>13502.95</v>
      </c>
      <c r="H318" s="114" t="n">
        <v>43.84</v>
      </c>
      <c r="I318" s="114" t="n">
        <v>3000.193</v>
      </c>
      <c r="J318" s="114" t="s">
        <v>216</v>
      </c>
    </row>
    <row r="319" customFormat="false" ht="15.75" hidden="false" customHeight="false" outlineLevel="0" collapsed="false">
      <c r="A319" s="114" t="s">
        <v>215</v>
      </c>
      <c r="B319" s="114" t="n">
        <v>4453992</v>
      </c>
      <c r="C319" s="114" t="n">
        <v>431.4736</v>
      </c>
      <c r="D319" s="114" t="n">
        <v>38.655</v>
      </c>
      <c r="E319" s="114" t="n">
        <v>45.8935</v>
      </c>
      <c r="F319" s="114" t="n">
        <v>44.4432</v>
      </c>
      <c r="G319" s="114" t="n">
        <v>12444.21</v>
      </c>
      <c r="H319" s="114" t="n">
        <v>33.82</v>
      </c>
      <c r="I319" s="114" t="n">
        <v>3000.11</v>
      </c>
      <c r="J319" s="114" t="s">
        <v>402</v>
      </c>
    </row>
    <row r="320" customFormat="false" ht="15.75" hidden="false" customHeight="false" outlineLevel="0" collapsed="false">
      <c r="A320" s="114" t="s">
        <v>217</v>
      </c>
      <c r="B320" s="114" t="n">
        <v>2372168</v>
      </c>
      <c r="C320" s="114" t="n">
        <v>223.2912</v>
      </c>
      <c r="D320" s="114" t="n">
        <v>35.7142</v>
      </c>
      <c r="E320" s="114" t="n">
        <v>45.0589</v>
      </c>
      <c r="F320" s="114" t="n">
        <v>43.0238</v>
      </c>
      <c r="G320" s="114" t="n">
        <v>11811.89</v>
      </c>
      <c r="H320" s="114" t="n">
        <v>30.61</v>
      </c>
      <c r="I320" s="114" t="n">
        <v>3000.196</v>
      </c>
      <c r="J320" s="114" t="s">
        <v>403</v>
      </c>
    </row>
    <row r="321" customFormat="false" ht="15.75" hidden="false" customHeight="false" outlineLevel="0" collapsed="false">
      <c r="A321" s="114" t="s">
        <v>219</v>
      </c>
      <c r="B321" s="114" t="n">
        <v>26466240</v>
      </c>
      <c r="C321" s="114" t="n">
        <v>2632.6984</v>
      </c>
      <c r="D321" s="114" t="n">
        <v>43.3844</v>
      </c>
      <c r="E321" s="114" t="n">
        <v>48.4531</v>
      </c>
      <c r="F321" s="114" t="n">
        <v>48.6847</v>
      </c>
      <c r="G321" s="114" t="n">
        <v>15455.3</v>
      </c>
      <c r="H321" s="114" t="n">
        <v>44.73</v>
      </c>
      <c r="I321" s="114" t="n">
        <v>3000.108</v>
      </c>
      <c r="J321" s="114" t="s">
        <v>404</v>
      </c>
    </row>
    <row r="322" customFormat="false" ht="15.75" hidden="false" customHeight="false" outlineLevel="0" collapsed="false">
      <c r="A322" s="114" t="s">
        <v>221</v>
      </c>
      <c r="B322" s="114" t="n">
        <v>7947984</v>
      </c>
      <c r="C322" s="114" t="n">
        <v>780.8728</v>
      </c>
      <c r="D322" s="114" t="n">
        <v>40.9684</v>
      </c>
      <c r="E322" s="114" t="n">
        <v>46.5976</v>
      </c>
      <c r="F322" s="114" t="n">
        <v>46.7332</v>
      </c>
      <c r="G322" s="114" t="n">
        <v>13334.66</v>
      </c>
      <c r="H322" s="114" t="n">
        <v>40.85</v>
      </c>
      <c r="I322" s="114" t="n">
        <v>3000.173</v>
      </c>
      <c r="J322" s="114" t="s">
        <v>405</v>
      </c>
    </row>
    <row r="323" customFormat="false" ht="15.75" hidden="false" customHeight="false" outlineLevel="0" collapsed="false">
      <c r="A323" s="114" t="s">
        <v>223</v>
      </c>
      <c r="B323" s="114" t="n">
        <v>3431384</v>
      </c>
      <c r="C323" s="114" t="n">
        <v>329.2128</v>
      </c>
      <c r="D323" s="114" t="n">
        <v>38.4274</v>
      </c>
      <c r="E323" s="114" t="n">
        <v>44.888</v>
      </c>
      <c r="F323" s="114" t="n">
        <v>44.906</v>
      </c>
      <c r="G323" s="114" t="n">
        <v>12577.49</v>
      </c>
      <c r="H323" s="114" t="n">
        <v>33.29</v>
      </c>
      <c r="I323" s="114" t="n">
        <v>3000.108</v>
      </c>
      <c r="J323" s="114" t="s">
        <v>406</v>
      </c>
    </row>
    <row r="324" customFormat="false" ht="15.75" hidden="false" customHeight="false" outlineLevel="0" collapsed="false">
      <c r="A324" s="114" t="s">
        <v>225</v>
      </c>
      <c r="B324" s="114" t="n">
        <v>1825272</v>
      </c>
      <c r="C324" s="114" t="n">
        <v>168.6008</v>
      </c>
      <c r="D324" s="114" t="n">
        <v>35.7556</v>
      </c>
      <c r="E324" s="114" t="n">
        <v>43.5544</v>
      </c>
      <c r="F324" s="114" t="n">
        <v>43.4954</v>
      </c>
      <c r="G324" s="114" t="n">
        <v>12078.99</v>
      </c>
      <c r="H324" s="114" t="n">
        <v>29.7</v>
      </c>
      <c r="I324" s="114" t="n">
        <v>3000.114</v>
      </c>
      <c r="J324" s="114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6T14:32:08Z</dcterms:modified>
  <cp:revision>0</cp:revision>
  <dc:subject/>
  <dc:title/>
</cp:coreProperties>
</file>