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  <sheet name="Sheet1" sheetId="6" state="visible" r:id="rId7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" vbProcedure="false">'RA-HE'!$D$3:$H$81</definedName>
    <definedName function="false" hidden="false" localSheetId="2" name="excel_1" vbProcedure="false">'RA-HE'!$L$3:$P$81</definedName>
    <definedName function="false" hidden="false" localSheetId="3" name="excel" vbProcedure="false">'LB-HE'!$D$3:$H$82</definedName>
    <definedName function="false" hidden="false" localSheetId="3" name="excel_1" vbProcedure="false">'LB-HE'!$L$3:$P$82</definedName>
    <definedName function="false" hidden="false" localSheetId="4" name="excel_1" vbProcedure="false">'LP-HE'!$L$3:$P$82</definedName>
    <definedName function="false" hidden="false" localSheetId="4" name="excel_2" vbProcedure="false">'LP-HE'!$D$3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MediaTek ALF MaxNumFilter=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3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9449173922126</v>
      </c>
      <c r="D11" s="19"/>
      <c r="E11" s="19"/>
      <c r="F11" s="19" t="e">
        <f aca="false">#REF!</f>
        <v>#REF!</v>
      </c>
      <c r="G11" s="19"/>
      <c r="H11" s="19"/>
      <c r="J11" s="1" t="s">
        <v>17</v>
      </c>
    </row>
    <row r="12" customFormat="false" ht="12" hidden="false" customHeight="true" outlineLevel="0" collapsed="false">
      <c r="B12" s="16" t="s">
        <v>18</v>
      </c>
      <c r="C12" s="20" t="n">
        <f aca="false">'AI-HE'!Q90</f>
        <v>0.996578098831577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12820839157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0.993229641925655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9570507968006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2662300786884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6425996463229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031983339923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656.19</v>
      </c>
      <c r="I3" s="37" t="n">
        <v>117.3</v>
      </c>
      <c r="J3" s="38" t="n">
        <f aca="false">H3/3600</f>
        <v>2.40449722222222</v>
      </c>
      <c r="L3" s="39" t="n">
        <v>103763.8752</v>
      </c>
      <c r="M3" s="40" t="n">
        <v>43.6943</v>
      </c>
      <c r="N3" s="40" t="n">
        <v>43.1012</v>
      </c>
      <c r="O3" s="40" t="n">
        <v>44.9995</v>
      </c>
      <c r="P3" s="40" t="n">
        <v>8621.14</v>
      </c>
      <c r="Q3" s="40" t="n">
        <v>116.24</v>
      </c>
      <c r="R3" s="41" t="n">
        <f aca="false">P3/3600</f>
        <v>2.39476111111111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7958.49</v>
      </c>
      <c r="I4" s="44" t="n">
        <v>107.84</v>
      </c>
      <c r="J4" s="45" t="n">
        <f aca="false">H4/3600</f>
        <v>2.21069166666667</v>
      </c>
      <c r="L4" s="46" t="n">
        <v>58140.9632</v>
      </c>
      <c r="M4" s="47" t="n">
        <v>40.4803</v>
      </c>
      <c r="N4" s="47" t="n">
        <v>40.4511</v>
      </c>
      <c r="O4" s="47" t="n">
        <v>42.3804</v>
      </c>
      <c r="P4" s="47" t="n">
        <v>7919.86</v>
      </c>
      <c r="Q4" s="47" t="n">
        <v>106.93</v>
      </c>
      <c r="R4" s="48" t="n">
        <f aca="false">P4/3600</f>
        <v>2.1999611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323.91</v>
      </c>
      <c r="I5" s="44" t="n">
        <v>101.27</v>
      </c>
      <c r="J5" s="45" t="n">
        <f aca="false">H5/3600</f>
        <v>2.03441944444444</v>
      </c>
      <c r="L5" s="46" t="n">
        <v>32933.8032</v>
      </c>
      <c r="M5" s="47" t="n">
        <v>37.3951</v>
      </c>
      <c r="N5" s="47" t="n">
        <v>38.6893</v>
      </c>
      <c r="O5" s="47" t="n">
        <v>40.5303</v>
      </c>
      <c r="P5" s="47" t="n">
        <v>7273.96</v>
      </c>
      <c r="Q5" s="47" t="n">
        <v>96.48</v>
      </c>
      <c r="R5" s="48" t="n">
        <f aca="false">P5/3600</f>
        <v>2.02054444444444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6770.41</v>
      </c>
      <c r="I6" s="53" t="n">
        <v>87.3</v>
      </c>
      <c r="J6" s="54" t="n">
        <f aca="false">H6/3600</f>
        <v>1.88066944444444</v>
      </c>
      <c r="L6" s="55" t="n">
        <v>18550.6144</v>
      </c>
      <c r="M6" s="56" t="n">
        <v>34.3265</v>
      </c>
      <c r="N6" s="56" t="n">
        <v>37.482</v>
      </c>
      <c r="O6" s="56" t="n">
        <v>39.3378</v>
      </c>
      <c r="P6" s="56" t="n">
        <v>6740.08</v>
      </c>
      <c r="Q6" s="56" t="n">
        <v>87.82</v>
      </c>
      <c r="R6" s="57" t="n">
        <f aca="false">P6/3600</f>
        <v>1.87224444444444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506.66</v>
      </c>
      <c r="I7" s="37" t="n">
        <v>113.41</v>
      </c>
      <c r="J7" s="38" t="n">
        <f aca="false">H7/3600</f>
        <v>2.36296111111111</v>
      </c>
      <c r="L7" s="39" t="n">
        <v>106973.608</v>
      </c>
      <c r="M7" s="40" t="n">
        <v>43.6055</v>
      </c>
      <c r="N7" s="40" t="n">
        <v>46.0006</v>
      </c>
      <c r="O7" s="40" t="n">
        <v>45.4643</v>
      </c>
      <c r="P7" s="40" t="n">
        <v>8562.06</v>
      </c>
      <c r="Q7" s="40" t="n">
        <v>114.34</v>
      </c>
      <c r="R7" s="41" t="n">
        <f aca="false">P7/3600</f>
        <v>2.3783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11803.25</v>
      </c>
      <c r="I8" s="44" t="n">
        <v>164.9</v>
      </c>
      <c r="J8" s="45" t="n">
        <f aca="false">H8/3600</f>
        <v>3.27868055555556</v>
      </c>
      <c r="L8" s="46" t="n">
        <v>62386.832</v>
      </c>
      <c r="M8" s="47" t="n">
        <v>40.1679</v>
      </c>
      <c r="N8" s="47" t="n">
        <v>43.5987</v>
      </c>
      <c r="O8" s="47" t="n">
        <v>43.6155</v>
      </c>
      <c r="P8" s="47" t="n">
        <v>11796.38</v>
      </c>
      <c r="Q8" s="47" t="n">
        <v>164.31</v>
      </c>
      <c r="R8" s="48" t="n">
        <f aca="false">P8/3600</f>
        <v>3.276772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7282.07</v>
      </c>
      <c r="I9" s="44" t="n">
        <v>103.91</v>
      </c>
      <c r="J9" s="45" t="n">
        <f aca="false">H9/3600</f>
        <v>2.02279722222222</v>
      </c>
      <c r="L9" s="46" t="n">
        <v>35513.768</v>
      </c>
      <c r="M9" s="47" t="n">
        <v>37.0414</v>
      </c>
      <c r="N9" s="47" t="n">
        <v>41.5664</v>
      </c>
      <c r="O9" s="47" t="n">
        <v>41.9236</v>
      </c>
      <c r="P9" s="47" t="n">
        <v>7260.37</v>
      </c>
      <c r="Q9" s="47" t="n">
        <v>105.1</v>
      </c>
      <c r="R9" s="48" t="n">
        <f aca="false">P9/3600</f>
        <v>2.01676944444444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6856.82</v>
      </c>
      <c r="I10" s="53" t="n">
        <v>99.94</v>
      </c>
      <c r="J10" s="54" t="n">
        <f aca="false">H10/3600</f>
        <v>1.90467222222222</v>
      </c>
      <c r="L10" s="55" t="n">
        <v>20728.5088</v>
      </c>
      <c r="M10" s="56" t="n">
        <v>34.1864</v>
      </c>
      <c r="N10" s="56" t="n">
        <v>40.0681</v>
      </c>
      <c r="O10" s="56" t="n">
        <v>40.6275</v>
      </c>
      <c r="P10" s="56" t="n">
        <v>6868.22</v>
      </c>
      <c r="Q10" s="56" t="n">
        <v>100.86</v>
      </c>
      <c r="R10" s="57" t="n">
        <f aca="false">P10/3600</f>
        <v>1.90783888888889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9087.41</v>
      </c>
      <c r="I11" s="37" t="n">
        <v>219.35</v>
      </c>
      <c r="J11" s="38" t="n">
        <f aca="false">H11/3600</f>
        <v>5.30205833333333</v>
      </c>
      <c r="L11" s="39" t="n">
        <v>383729.544</v>
      </c>
      <c r="M11" s="40" t="n">
        <v>42.7994</v>
      </c>
      <c r="N11" s="40" t="n">
        <v>43.1514</v>
      </c>
      <c r="O11" s="40" t="n">
        <v>41.6176</v>
      </c>
      <c r="P11" s="40" t="n">
        <v>19053.78</v>
      </c>
      <c r="Q11" s="40" t="n">
        <v>218.38</v>
      </c>
      <c r="R11" s="41" t="n">
        <f aca="false">P11/3600</f>
        <v>5.292716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7139.01</v>
      </c>
      <c r="I12" s="44" t="n">
        <v>201.69</v>
      </c>
      <c r="J12" s="45" t="n">
        <f aca="false">H12/3600</f>
        <v>4.76083611111111</v>
      </c>
      <c r="L12" s="46" t="n">
        <v>246696.8864</v>
      </c>
      <c r="M12" s="47" t="n">
        <v>39.1568</v>
      </c>
      <c r="N12" s="47" t="n">
        <v>40.2945</v>
      </c>
      <c r="O12" s="47" t="n">
        <v>38.0167</v>
      </c>
      <c r="P12" s="47" t="n">
        <v>17192.46</v>
      </c>
      <c r="Q12" s="47" t="n">
        <v>198.14</v>
      </c>
      <c r="R12" s="48" t="n">
        <f aca="false">P12/3600</f>
        <v>4.7756833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5790.36</v>
      </c>
      <c r="I13" s="44" t="n">
        <v>182.26</v>
      </c>
      <c r="J13" s="45" t="n">
        <f aca="false">H13/3600</f>
        <v>4.38621111111111</v>
      </c>
      <c r="L13" s="46" t="n">
        <v>153697.072</v>
      </c>
      <c r="M13" s="47" t="n">
        <v>35.1302</v>
      </c>
      <c r="N13" s="47" t="n">
        <v>38.5624</v>
      </c>
      <c r="O13" s="47" t="n">
        <v>36.3502</v>
      </c>
      <c r="P13" s="47" t="n">
        <v>15766.33</v>
      </c>
      <c r="Q13" s="47" t="n">
        <v>181.53</v>
      </c>
      <c r="R13" s="48" t="n">
        <f aca="false">P13/3600</f>
        <v>4.37953611111111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4770.89</v>
      </c>
      <c r="I14" s="53" t="n">
        <v>183.67</v>
      </c>
      <c r="J14" s="54" t="n">
        <f aca="false">H14/3600</f>
        <v>4.103025</v>
      </c>
      <c r="L14" s="55" t="n">
        <v>82352.384</v>
      </c>
      <c r="M14" s="56" t="n">
        <v>30.9369</v>
      </c>
      <c r="N14" s="56" t="n">
        <v>37.185</v>
      </c>
      <c r="O14" s="56" t="n">
        <v>35.0406</v>
      </c>
      <c r="P14" s="56" t="n">
        <v>14876.02</v>
      </c>
      <c r="Q14" s="56" t="n">
        <v>180.78</v>
      </c>
      <c r="R14" s="57" t="n">
        <f aca="false">P14/3600</f>
        <v>4.13222777777778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4501.52</v>
      </c>
      <c r="I15" s="37" t="n">
        <v>172.74</v>
      </c>
      <c r="J15" s="38" t="n">
        <f aca="false">H15/3600</f>
        <v>4.0282</v>
      </c>
      <c r="L15" s="39" t="n">
        <v>99757.6416</v>
      </c>
      <c r="M15" s="40" t="n">
        <v>43.9922</v>
      </c>
      <c r="N15" s="40" t="n">
        <v>47.2127</v>
      </c>
      <c r="O15" s="40" t="n">
        <v>46.7485</v>
      </c>
      <c r="P15" s="40" t="n">
        <v>14574.5</v>
      </c>
      <c r="Q15" s="40" t="n">
        <v>172.86</v>
      </c>
      <c r="R15" s="41" t="n">
        <f aca="false">P15/3600</f>
        <v>4.04847222222222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863.12</v>
      </c>
      <c r="I16" s="44" t="n">
        <v>157.78</v>
      </c>
      <c r="J16" s="45" t="n">
        <f aca="false">H16/3600</f>
        <v>3.57308888888889</v>
      </c>
      <c r="L16" s="46" t="n">
        <v>47481.1328</v>
      </c>
      <c r="M16" s="47" t="n">
        <v>41.5773</v>
      </c>
      <c r="N16" s="47" t="n">
        <v>46.2043</v>
      </c>
      <c r="O16" s="47" t="n">
        <v>45.9149</v>
      </c>
      <c r="P16" s="47" t="n">
        <v>12803.59</v>
      </c>
      <c r="Q16" s="47" t="n">
        <v>156.83</v>
      </c>
      <c r="R16" s="48" t="n">
        <f aca="false">P16/3600</f>
        <v>3.55655277777778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678.09</v>
      </c>
      <c r="I17" s="44" t="n">
        <v>152.94</v>
      </c>
      <c r="J17" s="45" t="n">
        <f aca="false">H17/3600</f>
        <v>3.52169166666667</v>
      </c>
      <c r="L17" s="46" t="n">
        <v>26763.4272</v>
      </c>
      <c r="M17" s="47" t="n">
        <v>40.0023</v>
      </c>
      <c r="N17" s="47" t="n">
        <v>45.4859</v>
      </c>
      <c r="O17" s="47" t="n">
        <v>45.3891</v>
      </c>
      <c r="P17" s="47" t="n">
        <v>12630.09</v>
      </c>
      <c r="Q17" s="47" t="n">
        <v>151.47</v>
      </c>
      <c r="R17" s="48" t="n">
        <f aca="false">P17/3600</f>
        <v>3.50835833333333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11725.35</v>
      </c>
      <c r="I18" s="53" t="n">
        <v>144.44</v>
      </c>
      <c r="J18" s="54" t="n">
        <f aca="false">H18/3600</f>
        <v>3.25704166666667</v>
      </c>
      <c r="L18" s="55" t="n">
        <v>14855.5392</v>
      </c>
      <c r="M18" s="56" t="n">
        <v>38.2778</v>
      </c>
      <c r="N18" s="56" t="n">
        <v>45.0029</v>
      </c>
      <c r="O18" s="56" t="n">
        <v>45.0414</v>
      </c>
      <c r="P18" s="56" t="n">
        <v>11639.24</v>
      </c>
      <c r="Q18" s="56" t="n">
        <v>145</v>
      </c>
      <c r="R18" s="57" t="n">
        <f aca="false">P18/3600</f>
        <v>3.23312222222222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6169.06</v>
      </c>
      <c r="I19" s="37" t="n">
        <v>75.13</v>
      </c>
      <c r="J19" s="38" t="n">
        <f aca="false">H19/3600</f>
        <v>1.71362777777778</v>
      </c>
      <c r="L19" s="36" t="n">
        <v>22376.2664</v>
      </c>
      <c r="M19" s="37" t="n">
        <v>42.9031</v>
      </c>
      <c r="N19" s="37" t="n">
        <v>44.755</v>
      </c>
      <c r="O19" s="37" t="n">
        <v>46.267</v>
      </c>
      <c r="P19" s="37" t="n">
        <v>6193.87</v>
      </c>
      <c r="Q19" s="37" t="n">
        <v>74.12</v>
      </c>
      <c r="R19" s="38" t="n">
        <f aca="false">P19/3600</f>
        <v>1.72051944444444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497.35</v>
      </c>
      <c r="I20" s="44" t="n">
        <v>70.77</v>
      </c>
      <c r="J20" s="45" t="n">
        <f aca="false">H20/3600</f>
        <v>1.52704166666667</v>
      </c>
      <c r="L20" s="43" t="n">
        <v>12233.1176</v>
      </c>
      <c r="M20" s="44" t="n">
        <v>41.225</v>
      </c>
      <c r="N20" s="44" t="n">
        <v>42.9519</v>
      </c>
      <c r="O20" s="44" t="n">
        <v>43.8378</v>
      </c>
      <c r="P20" s="44" t="n">
        <v>5438.54</v>
      </c>
      <c r="Q20" s="44" t="n">
        <v>69.81</v>
      </c>
      <c r="R20" s="45" t="n">
        <f aca="false">P20/3600</f>
        <v>1.5107055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138.32</v>
      </c>
      <c r="I21" s="44" t="n">
        <v>64.31</v>
      </c>
      <c r="J21" s="45" t="n">
        <f aca="false">H21/3600</f>
        <v>1.42731111111111</v>
      </c>
      <c r="L21" s="43" t="n">
        <v>6877.484</v>
      </c>
      <c r="M21" s="44" t="n">
        <v>39.1534</v>
      </c>
      <c r="N21" s="44" t="n">
        <v>41.5611</v>
      </c>
      <c r="O21" s="44" t="n">
        <v>42.2127</v>
      </c>
      <c r="P21" s="44" t="n">
        <v>5115.63</v>
      </c>
      <c r="Q21" s="44" t="n">
        <v>64.5</v>
      </c>
      <c r="R21" s="45" t="n">
        <f aca="false">P21/3600</f>
        <v>1.421008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5086.21</v>
      </c>
      <c r="I22" s="53" t="n">
        <v>64.73</v>
      </c>
      <c r="J22" s="54" t="n">
        <f aca="false">H22/3600</f>
        <v>1.41283611111111</v>
      </c>
      <c r="L22" s="52" t="n">
        <v>3826.3208</v>
      </c>
      <c r="M22" s="53" t="n">
        <v>36.6925</v>
      </c>
      <c r="N22" s="53" t="n">
        <v>40.5473</v>
      </c>
      <c r="O22" s="53" t="n">
        <v>41.2513</v>
      </c>
      <c r="P22" s="53" t="n">
        <v>5087.69</v>
      </c>
      <c r="Q22" s="53" t="n">
        <v>64.43</v>
      </c>
      <c r="R22" s="54" t="n">
        <f aca="false">P22/3600</f>
        <v>1.41324722222222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6819.41</v>
      </c>
      <c r="I23" s="37" t="n">
        <v>98.41</v>
      </c>
      <c r="J23" s="38" t="n">
        <f aca="false">H23/3600</f>
        <v>1.89428055555556</v>
      </c>
      <c r="L23" s="36" t="n">
        <v>53352.3816</v>
      </c>
      <c r="M23" s="37" t="n">
        <v>41.9336</v>
      </c>
      <c r="N23" s="37" t="n">
        <v>43.6464</v>
      </c>
      <c r="O23" s="37" t="n">
        <v>44.301</v>
      </c>
      <c r="P23" s="37" t="n">
        <v>6803.18</v>
      </c>
      <c r="Q23" s="37" t="n">
        <v>97.67</v>
      </c>
      <c r="R23" s="38" t="n">
        <f aca="false">P23/3600</f>
        <v>1.889772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6027.43</v>
      </c>
      <c r="I24" s="44" t="n">
        <v>89.79</v>
      </c>
      <c r="J24" s="45" t="n">
        <f aca="false">H24/3600</f>
        <v>1.67428611111111</v>
      </c>
      <c r="L24" s="43" t="n">
        <v>28840.0728</v>
      </c>
      <c r="M24" s="44" t="n">
        <v>38.8245</v>
      </c>
      <c r="N24" s="44" t="n">
        <v>41.1506</v>
      </c>
      <c r="O24" s="44" t="n">
        <v>41.3767</v>
      </c>
      <c r="P24" s="44" t="n">
        <v>6003.13</v>
      </c>
      <c r="Q24" s="44" t="n">
        <v>89.43</v>
      </c>
      <c r="R24" s="45" t="n">
        <f aca="false">P24/3600</f>
        <v>1.66753611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5538.71</v>
      </c>
      <c r="I25" s="44" t="n">
        <v>84.47</v>
      </c>
      <c r="J25" s="45" t="n">
        <f aca="false">H25/3600</f>
        <v>1.53853055555556</v>
      </c>
      <c r="L25" s="43" t="n">
        <v>14910.568</v>
      </c>
      <c r="M25" s="44" t="n">
        <v>35.7683</v>
      </c>
      <c r="N25" s="44" t="n">
        <v>39.3373</v>
      </c>
      <c r="O25" s="44" t="n">
        <v>39.7007</v>
      </c>
      <c r="P25" s="44" t="n">
        <v>5518.36</v>
      </c>
      <c r="Q25" s="44" t="n">
        <v>82.7</v>
      </c>
      <c r="R25" s="45" t="n">
        <f aca="false">P25/3600</f>
        <v>1.53287777777778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5232.74</v>
      </c>
      <c r="I26" s="53" t="n">
        <v>73.02</v>
      </c>
      <c r="J26" s="54" t="n">
        <f aca="false">H26/3600</f>
        <v>1.45353888888889</v>
      </c>
      <c r="L26" s="52" t="n">
        <v>7323.1984</v>
      </c>
      <c r="M26" s="53" t="n">
        <v>32.8999</v>
      </c>
      <c r="N26" s="53" t="n">
        <v>38.0792</v>
      </c>
      <c r="O26" s="53" t="n">
        <v>38.8619</v>
      </c>
      <c r="P26" s="53" t="n">
        <v>5406.31</v>
      </c>
      <c r="Q26" s="53" t="n">
        <v>71.33</v>
      </c>
      <c r="R26" s="54" t="n">
        <f aca="false">P26/3600</f>
        <v>1.50175277777778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4668.85</v>
      </c>
      <c r="I27" s="37" t="n">
        <v>198.5</v>
      </c>
      <c r="J27" s="38" t="n">
        <f aca="false">H27/3600</f>
        <v>4.07468055555556</v>
      </c>
      <c r="L27" s="36" t="n">
        <v>107103.3864</v>
      </c>
      <c r="M27" s="37" t="n">
        <v>40.7176</v>
      </c>
      <c r="N27" s="37" t="n">
        <v>41.8887</v>
      </c>
      <c r="O27" s="37" t="n">
        <v>44.3638</v>
      </c>
      <c r="P27" s="37" t="n">
        <v>14716.19</v>
      </c>
      <c r="Q27" s="37" t="n">
        <v>199.05</v>
      </c>
      <c r="R27" s="38" t="n">
        <f aca="false">P27/3600</f>
        <v>4.087830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2452.99</v>
      </c>
      <c r="I28" s="44" t="n">
        <v>175.01</v>
      </c>
      <c r="J28" s="45" t="n">
        <f aca="false">H28/3600</f>
        <v>3.45916388888889</v>
      </c>
      <c r="L28" s="43" t="n">
        <v>49527.4224</v>
      </c>
      <c r="M28" s="44" t="n">
        <v>38.0844</v>
      </c>
      <c r="N28" s="44" t="n">
        <v>39.599</v>
      </c>
      <c r="O28" s="44" t="n">
        <v>42.2849</v>
      </c>
      <c r="P28" s="44" t="n">
        <v>12406.11</v>
      </c>
      <c r="Q28" s="44" t="n">
        <v>173.79</v>
      </c>
      <c r="R28" s="45" t="n">
        <f aca="false">P28/3600</f>
        <v>3.4461416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1519.08</v>
      </c>
      <c r="I29" s="44" t="n">
        <v>161.56</v>
      </c>
      <c r="J29" s="45" t="n">
        <f aca="false">H29/3600</f>
        <v>3.19974444444444</v>
      </c>
      <c r="L29" s="43" t="n">
        <v>26756.6656</v>
      </c>
      <c r="M29" s="44" t="n">
        <v>35.8513</v>
      </c>
      <c r="N29" s="44" t="n">
        <v>38.518</v>
      </c>
      <c r="O29" s="44" t="n">
        <v>40.6135</v>
      </c>
      <c r="P29" s="44" t="n">
        <v>11509.22</v>
      </c>
      <c r="Q29" s="44" t="n">
        <v>161.16</v>
      </c>
      <c r="R29" s="45" t="n">
        <f aca="false">P29/3600</f>
        <v>3.19700555555556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10362.25</v>
      </c>
      <c r="I30" s="53" t="n">
        <v>146.04</v>
      </c>
      <c r="J30" s="54" t="n">
        <f aca="false">H30/3600</f>
        <v>2.87840277777778</v>
      </c>
      <c r="L30" s="52" t="n">
        <v>14450.2872</v>
      </c>
      <c r="M30" s="53" t="n">
        <v>33.415</v>
      </c>
      <c r="N30" s="53" t="n">
        <v>37.6851</v>
      </c>
      <c r="O30" s="53" t="n">
        <v>39.3554</v>
      </c>
      <c r="P30" s="53" t="n">
        <v>10301.62</v>
      </c>
      <c r="Q30" s="53" t="n">
        <v>144.13</v>
      </c>
      <c r="R30" s="54" t="n">
        <f aca="false">P30/3600</f>
        <v>2.86156111111111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3517</v>
      </c>
      <c r="I31" s="37" t="n">
        <v>180.33</v>
      </c>
      <c r="J31" s="38" t="n">
        <f aca="false">H31/3600</f>
        <v>3.75472222222222</v>
      </c>
      <c r="L31" s="36" t="n">
        <v>72528.268</v>
      </c>
      <c r="M31" s="37" t="n">
        <v>41.4307</v>
      </c>
      <c r="N31" s="37" t="n">
        <v>44.5358</v>
      </c>
      <c r="O31" s="37" t="n">
        <v>46.2269</v>
      </c>
      <c r="P31" s="37" t="n">
        <v>13484.1</v>
      </c>
      <c r="Q31" s="37" t="n">
        <v>179.6</v>
      </c>
      <c r="R31" s="38" t="n">
        <f aca="false">P31/3600</f>
        <v>3.74558333333333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2037.72</v>
      </c>
      <c r="I32" s="44" t="n">
        <v>157.8</v>
      </c>
      <c r="J32" s="45" t="n">
        <f aca="false">H32/3600</f>
        <v>3.34381111111111</v>
      </c>
      <c r="L32" s="43" t="n">
        <v>29468.2184</v>
      </c>
      <c r="M32" s="44" t="n">
        <v>38.8256</v>
      </c>
      <c r="N32" s="44" t="n">
        <v>43.0102</v>
      </c>
      <c r="O32" s="44" t="n">
        <v>44.0402</v>
      </c>
      <c r="P32" s="44" t="n">
        <v>11962.42</v>
      </c>
      <c r="Q32" s="44" t="n">
        <v>157.74</v>
      </c>
      <c r="R32" s="45" t="n">
        <f aca="false">P32/3600</f>
        <v>3.322894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1307.02</v>
      </c>
      <c r="I33" s="44" t="n">
        <v>151.34</v>
      </c>
      <c r="J33" s="45" t="n">
        <f aca="false">H33/3600</f>
        <v>3.14083888888889</v>
      </c>
      <c r="L33" s="43" t="n">
        <v>15200.6992</v>
      </c>
      <c r="M33" s="44" t="n">
        <v>37.0559</v>
      </c>
      <c r="N33" s="44" t="n">
        <v>41.6524</v>
      </c>
      <c r="O33" s="44" t="n">
        <v>42.1673</v>
      </c>
      <c r="P33" s="44" t="n">
        <v>11209.7</v>
      </c>
      <c r="Q33" s="44" t="n">
        <v>150.92</v>
      </c>
      <c r="R33" s="45" t="n">
        <f aca="false">P33/3600</f>
        <v>3.1138055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10346.89</v>
      </c>
      <c r="I34" s="53" t="n">
        <v>137.63</v>
      </c>
      <c r="J34" s="54" t="n">
        <f aca="false">H34/3600</f>
        <v>2.87413611111111</v>
      </c>
      <c r="L34" s="52" t="n">
        <v>8463.0336</v>
      </c>
      <c r="M34" s="53" t="n">
        <v>35.1023</v>
      </c>
      <c r="N34" s="53" t="n">
        <v>40.5758</v>
      </c>
      <c r="O34" s="53" t="n">
        <v>40.7515</v>
      </c>
      <c r="P34" s="53" t="n">
        <v>10290.4</v>
      </c>
      <c r="Q34" s="53" t="n">
        <v>139.63</v>
      </c>
      <c r="R34" s="54" t="n">
        <f aca="false">P34/3600</f>
        <v>2.85844444444444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8365.91</v>
      </c>
      <c r="I35" s="37" t="n">
        <v>243.69</v>
      </c>
      <c r="J35" s="38" t="n">
        <f aca="false">H35/3600</f>
        <v>5.10164166666667</v>
      </c>
      <c r="L35" s="36" t="n">
        <v>184083.8448</v>
      </c>
      <c r="M35" s="37" t="n">
        <v>42.7488</v>
      </c>
      <c r="N35" s="37" t="n">
        <v>42.8799</v>
      </c>
      <c r="O35" s="37" t="n">
        <v>44.5052</v>
      </c>
      <c r="P35" s="37" t="n">
        <v>18551.69</v>
      </c>
      <c r="Q35" s="37" t="n">
        <v>243.88</v>
      </c>
      <c r="R35" s="38" t="n">
        <f aca="false">P35/3600</f>
        <v>5.1532472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6008.34</v>
      </c>
      <c r="I36" s="44" t="n">
        <v>220.83</v>
      </c>
      <c r="J36" s="45" t="n">
        <f aca="false">H36/3600</f>
        <v>4.44676111111111</v>
      </c>
      <c r="L36" s="43" t="n">
        <v>81369.3792</v>
      </c>
      <c r="M36" s="44" t="n">
        <v>37.2325</v>
      </c>
      <c r="N36" s="44" t="n">
        <v>40.9157</v>
      </c>
      <c r="O36" s="44" t="n">
        <v>42.9518</v>
      </c>
      <c r="P36" s="44" t="n">
        <v>16092.25</v>
      </c>
      <c r="Q36" s="44" t="n">
        <v>223.89</v>
      </c>
      <c r="R36" s="45" t="n">
        <f aca="false">P36/3600</f>
        <v>4.47006944444444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22067.66</v>
      </c>
      <c r="I37" s="44" t="n">
        <v>301.03</v>
      </c>
      <c r="J37" s="45" t="n">
        <f aca="false">H37/3600</f>
        <v>6.12990555555556</v>
      </c>
      <c r="L37" s="43" t="n">
        <v>41107.8504</v>
      </c>
      <c r="M37" s="44" t="n">
        <v>34.6636</v>
      </c>
      <c r="N37" s="44" t="n">
        <v>39.4187</v>
      </c>
      <c r="O37" s="44" t="n">
        <v>41.7482</v>
      </c>
      <c r="P37" s="44" t="n">
        <v>22047.6</v>
      </c>
      <c r="Q37" s="44" t="n">
        <v>300.43</v>
      </c>
      <c r="R37" s="45" t="n">
        <f aca="false">P37/3600</f>
        <v>6.12433333333333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13580.29</v>
      </c>
      <c r="I38" s="53" t="n">
        <v>188.67</v>
      </c>
      <c r="J38" s="54" t="n">
        <f aca="false">H38/3600</f>
        <v>3.77230277777778</v>
      </c>
      <c r="L38" s="52" t="n">
        <v>22078.4504</v>
      </c>
      <c r="M38" s="53" t="n">
        <v>32.2635</v>
      </c>
      <c r="N38" s="53" t="n">
        <v>38.3939</v>
      </c>
      <c r="O38" s="53" t="n">
        <v>40.8664</v>
      </c>
      <c r="P38" s="53" t="n">
        <v>13471.91</v>
      </c>
      <c r="Q38" s="53" t="n">
        <v>183.58</v>
      </c>
      <c r="R38" s="54" t="n">
        <f aca="false">P38/3600</f>
        <v>3.74219722222222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4460.41</v>
      </c>
      <c r="I39" s="37" t="n">
        <v>66.03</v>
      </c>
      <c r="J39" s="38" t="n">
        <f aca="false">H39/3600</f>
        <v>1.23900277777778</v>
      </c>
      <c r="L39" s="36" t="n">
        <v>20899.6928</v>
      </c>
      <c r="M39" s="37" t="n">
        <v>41.9546</v>
      </c>
      <c r="N39" s="37" t="n">
        <v>44.0728</v>
      </c>
      <c r="O39" s="37" t="n">
        <v>44.7691</v>
      </c>
      <c r="P39" s="37" t="n">
        <v>4473.9</v>
      </c>
      <c r="Q39" s="37" t="n">
        <v>66.09</v>
      </c>
      <c r="R39" s="38" t="n">
        <f aca="false">P39/3600</f>
        <v>1.24275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2596.64</v>
      </c>
      <c r="I40" s="44" t="n">
        <v>38.24</v>
      </c>
      <c r="J40" s="45" t="n">
        <f aca="false">H40/3600</f>
        <v>0.721288888888889</v>
      </c>
      <c r="L40" s="43" t="n">
        <v>11236.2656</v>
      </c>
      <c r="M40" s="44" t="n">
        <v>38.5252</v>
      </c>
      <c r="N40" s="44" t="n">
        <v>41.4007</v>
      </c>
      <c r="O40" s="44" t="n">
        <v>41.8265</v>
      </c>
      <c r="P40" s="44" t="n">
        <v>2582.8</v>
      </c>
      <c r="Q40" s="44" t="n">
        <v>37.94</v>
      </c>
      <c r="R40" s="45" t="n">
        <f aca="false">P40/3600</f>
        <v>0.717444444444444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423.58</v>
      </c>
      <c r="I41" s="44" t="n">
        <v>33</v>
      </c>
      <c r="J41" s="45" t="n">
        <f aca="false">H41/3600</f>
        <v>0.673216666666667</v>
      </c>
      <c r="L41" s="43" t="n">
        <v>5978.6944</v>
      </c>
      <c r="M41" s="44" t="n">
        <v>35.5529</v>
      </c>
      <c r="N41" s="44" t="n">
        <v>39.467</v>
      </c>
      <c r="O41" s="44" t="n">
        <v>39.6605</v>
      </c>
      <c r="P41" s="44" t="n">
        <v>2418.58</v>
      </c>
      <c r="Q41" s="44" t="n">
        <v>32.82</v>
      </c>
      <c r="R41" s="45" t="n">
        <f aca="false">P41/3600</f>
        <v>0.671827777777778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2173.16</v>
      </c>
      <c r="I42" s="53" t="n">
        <v>29.09</v>
      </c>
      <c r="J42" s="54" t="n">
        <f aca="false">H42/3600</f>
        <v>0.603655555555556</v>
      </c>
      <c r="L42" s="52" t="n">
        <v>3316.18</v>
      </c>
      <c r="M42" s="53" t="n">
        <v>32.9245</v>
      </c>
      <c r="N42" s="53" t="n">
        <v>37.9679</v>
      </c>
      <c r="O42" s="53" t="n">
        <v>37.9713</v>
      </c>
      <c r="P42" s="53" t="n">
        <v>2155.35</v>
      </c>
      <c r="Q42" s="53" t="n">
        <v>29.23</v>
      </c>
      <c r="R42" s="54" t="n">
        <f aca="false">P42/3600</f>
        <v>0.598708333333333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278.25</v>
      </c>
      <c r="I43" s="37" t="n">
        <v>45.61</v>
      </c>
      <c r="J43" s="38" t="n">
        <f aca="false">H43/3600</f>
        <v>0.910625</v>
      </c>
      <c r="L43" s="36" t="n">
        <v>23710.6128</v>
      </c>
      <c r="M43" s="37" t="n">
        <v>42.1273</v>
      </c>
      <c r="N43" s="37" t="n">
        <v>44.279</v>
      </c>
      <c r="O43" s="37" t="n">
        <v>45.7359</v>
      </c>
      <c r="P43" s="37" t="n">
        <v>3286.64</v>
      </c>
      <c r="Q43" s="37" t="n">
        <v>45.33</v>
      </c>
      <c r="R43" s="38" t="n">
        <f aca="false">P43/3600</f>
        <v>0.912955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3076.79</v>
      </c>
      <c r="I44" s="44" t="n">
        <v>43.38</v>
      </c>
      <c r="J44" s="45" t="n">
        <f aca="false">H44/3600</f>
        <v>0.854663888888889</v>
      </c>
      <c r="L44" s="43" t="n">
        <v>14150.8616</v>
      </c>
      <c r="M44" s="44" t="n">
        <v>39.2106</v>
      </c>
      <c r="N44" s="44" t="n">
        <v>41.9041</v>
      </c>
      <c r="O44" s="44" t="n">
        <v>43.0736</v>
      </c>
      <c r="P44" s="44" t="n">
        <v>3103.42</v>
      </c>
      <c r="Q44" s="44" t="n">
        <v>43.87</v>
      </c>
      <c r="R44" s="45" t="n">
        <f aca="false">P44/3600</f>
        <v>0.862061111111111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787.92</v>
      </c>
      <c r="I45" s="44" t="n">
        <v>39.37</v>
      </c>
      <c r="J45" s="45" t="n">
        <f aca="false">H45/3600</f>
        <v>0.774422222222222</v>
      </c>
      <c r="L45" s="43" t="n">
        <v>8313.3376</v>
      </c>
      <c r="M45" s="44" t="n">
        <v>36.1453</v>
      </c>
      <c r="N45" s="44" t="n">
        <v>40.0099</v>
      </c>
      <c r="O45" s="44" t="n">
        <v>40.9986</v>
      </c>
      <c r="P45" s="44" t="n">
        <v>2777.68</v>
      </c>
      <c r="Q45" s="44" t="n">
        <v>39.44</v>
      </c>
      <c r="R45" s="45" t="n">
        <f aca="false">P45/3600</f>
        <v>0.771577777777778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2579.18</v>
      </c>
      <c r="I46" s="53" t="n">
        <v>35.7</v>
      </c>
      <c r="J46" s="54" t="n">
        <f aca="false">H46/3600</f>
        <v>0.716438888888889</v>
      </c>
      <c r="L46" s="52" t="n">
        <v>4732.5192</v>
      </c>
      <c r="M46" s="53" t="n">
        <v>33.0467</v>
      </c>
      <c r="N46" s="53" t="n">
        <v>38.5891</v>
      </c>
      <c r="O46" s="53" t="n">
        <v>39.4726</v>
      </c>
      <c r="P46" s="53" t="n">
        <v>2573.5</v>
      </c>
      <c r="Q46" s="53" t="n">
        <v>35.73</v>
      </c>
      <c r="R46" s="54" t="n">
        <f aca="false">P46/3600</f>
        <v>0.714861111111111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3278.47</v>
      </c>
      <c r="I47" s="37" t="n">
        <v>48.62</v>
      </c>
      <c r="J47" s="38" t="n">
        <f aca="false">H47/3600</f>
        <v>0.910686111111111</v>
      </c>
      <c r="L47" s="36" t="n">
        <v>44323.884</v>
      </c>
      <c r="M47" s="37" t="n">
        <v>41.212</v>
      </c>
      <c r="N47" s="37" t="n">
        <v>42.6821</v>
      </c>
      <c r="O47" s="37" t="n">
        <v>43.5705</v>
      </c>
      <c r="P47" s="37" t="n">
        <v>3301.05</v>
      </c>
      <c r="Q47" s="37" t="n">
        <v>49.54</v>
      </c>
      <c r="R47" s="38" t="n">
        <f aca="false">P47/3600</f>
        <v>0.916958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903.7</v>
      </c>
      <c r="I48" s="44" t="n">
        <v>44.9</v>
      </c>
      <c r="J48" s="45" t="n">
        <f aca="false">H48/3600</f>
        <v>0.806583333333333</v>
      </c>
      <c r="L48" s="43" t="n">
        <v>27451.5592</v>
      </c>
      <c r="M48" s="44" t="n">
        <v>36.9816</v>
      </c>
      <c r="N48" s="44" t="n">
        <v>39.4746</v>
      </c>
      <c r="O48" s="44" t="n">
        <v>40.3082</v>
      </c>
      <c r="P48" s="44" t="n">
        <v>2871.43</v>
      </c>
      <c r="Q48" s="44" t="n">
        <v>43.61</v>
      </c>
      <c r="R48" s="45" t="n">
        <f aca="false">P48/3600</f>
        <v>0.797619444444444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622.55</v>
      </c>
      <c r="I49" s="44" t="n">
        <v>41.75</v>
      </c>
      <c r="J49" s="45" t="n">
        <f aca="false">H49/3600</f>
        <v>0.728486111111111</v>
      </c>
      <c r="L49" s="43" t="n">
        <v>16366.8632</v>
      </c>
      <c r="M49" s="44" t="n">
        <v>33.1776</v>
      </c>
      <c r="N49" s="44" t="n">
        <v>37.3599</v>
      </c>
      <c r="O49" s="44" t="n">
        <v>38.0689</v>
      </c>
      <c r="P49" s="44" t="n">
        <v>2625.31</v>
      </c>
      <c r="Q49" s="44" t="n">
        <v>41.73</v>
      </c>
      <c r="R49" s="45" t="n">
        <f aca="false">P49/3600</f>
        <v>0.729252777777778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2441.65</v>
      </c>
      <c r="I50" s="53" t="n">
        <v>36.53</v>
      </c>
      <c r="J50" s="54" t="n">
        <f aca="false">H50/3600</f>
        <v>0.678236111111111</v>
      </c>
      <c r="L50" s="52" t="n">
        <v>8863.3904</v>
      </c>
      <c r="M50" s="53" t="n">
        <v>29.4895</v>
      </c>
      <c r="N50" s="53" t="n">
        <v>35.9098</v>
      </c>
      <c r="O50" s="53" t="n">
        <v>36.5494</v>
      </c>
      <c r="P50" s="53" t="n">
        <v>2453.3</v>
      </c>
      <c r="Q50" s="53" t="n">
        <v>36.95</v>
      </c>
      <c r="R50" s="54" t="n">
        <f aca="false">P50/3600</f>
        <v>0.681472222222222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713.42</v>
      </c>
      <c r="I51" s="37" t="n">
        <v>23.42</v>
      </c>
      <c r="J51" s="38" t="n">
        <f aca="false">H51/3600</f>
        <v>0.47595</v>
      </c>
      <c r="L51" s="36" t="n">
        <v>15268.5808</v>
      </c>
      <c r="M51" s="37" t="n">
        <v>42.5891</v>
      </c>
      <c r="N51" s="37" t="n">
        <v>43.967</v>
      </c>
      <c r="O51" s="37" t="n">
        <v>44.743</v>
      </c>
      <c r="P51" s="37" t="n">
        <v>1712.09</v>
      </c>
      <c r="Q51" s="37" t="n">
        <v>23.34</v>
      </c>
      <c r="R51" s="38" t="n">
        <f aca="false">P51/3600</f>
        <v>0.475580555555556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596.32</v>
      </c>
      <c r="I52" s="44" t="n">
        <v>21.77</v>
      </c>
      <c r="J52" s="45" t="n">
        <f aca="false">H52/3600</f>
        <v>0.443422222222222</v>
      </c>
      <c r="L52" s="43" t="n">
        <v>9142.5912</v>
      </c>
      <c r="M52" s="44" t="n">
        <v>39.1823</v>
      </c>
      <c r="N52" s="44" t="n">
        <v>40.6054</v>
      </c>
      <c r="O52" s="44" t="n">
        <v>41.9349</v>
      </c>
      <c r="P52" s="44" t="n">
        <v>1592.82</v>
      </c>
      <c r="Q52" s="44" t="n">
        <v>21.19</v>
      </c>
      <c r="R52" s="45" t="n">
        <f aca="false">P52/3600</f>
        <v>0.44245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429.5</v>
      </c>
      <c r="I53" s="44" t="n">
        <v>20.16</v>
      </c>
      <c r="J53" s="45" t="n">
        <f aca="false">H53/3600</f>
        <v>0.397083333333333</v>
      </c>
      <c r="L53" s="43" t="n">
        <v>5208.624</v>
      </c>
      <c r="M53" s="44" t="n">
        <v>35.7451</v>
      </c>
      <c r="N53" s="44" t="n">
        <v>38.2472</v>
      </c>
      <c r="O53" s="44" t="n">
        <v>39.9918</v>
      </c>
      <c r="P53" s="44" t="n">
        <v>1426.18</v>
      </c>
      <c r="Q53" s="44" t="n">
        <v>20.11</v>
      </c>
      <c r="R53" s="45" t="n">
        <f aca="false">P53/3600</f>
        <v>0.396161111111111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1298.57</v>
      </c>
      <c r="I54" s="53" t="n">
        <v>18.57</v>
      </c>
      <c r="J54" s="54" t="n">
        <f aca="false">H54/3600</f>
        <v>0.360713888888889</v>
      </c>
      <c r="L54" s="52" t="n">
        <v>2614.14</v>
      </c>
      <c r="M54" s="53" t="n">
        <v>32.2801</v>
      </c>
      <c r="N54" s="53" t="n">
        <v>36.7814</v>
      </c>
      <c r="O54" s="53" t="n">
        <v>38.5375</v>
      </c>
      <c r="P54" s="53" t="n">
        <v>1285.31</v>
      </c>
      <c r="Q54" s="53" t="n">
        <v>18.38</v>
      </c>
      <c r="R54" s="54" t="n">
        <f aca="false">P54/3600</f>
        <v>0.357030555555556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696.86</v>
      </c>
      <c r="I55" s="37" t="n">
        <v>9.75</v>
      </c>
      <c r="J55" s="38" t="n">
        <f aca="false">H55/3600</f>
        <v>0.193572222222222</v>
      </c>
      <c r="L55" s="36" t="n">
        <v>5380.376</v>
      </c>
      <c r="M55" s="37" t="n">
        <v>43.2391</v>
      </c>
      <c r="N55" s="37" t="n">
        <v>45.4106</v>
      </c>
      <c r="O55" s="37" t="n">
        <v>45.1979</v>
      </c>
      <c r="P55" s="37" t="n">
        <v>700.9</v>
      </c>
      <c r="Q55" s="37" t="n">
        <v>9.69</v>
      </c>
      <c r="R55" s="38" t="n">
        <f aca="false">P55/3600</f>
        <v>0.1946944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625.15</v>
      </c>
      <c r="I56" s="44" t="n">
        <v>8.42</v>
      </c>
      <c r="J56" s="45" t="n">
        <f aca="false">H56/3600</f>
        <v>0.173652777777778</v>
      </c>
      <c r="L56" s="43" t="n">
        <v>3195.7992</v>
      </c>
      <c r="M56" s="44" t="n">
        <v>39.576</v>
      </c>
      <c r="N56" s="44" t="n">
        <v>42.3366</v>
      </c>
      <c r="O56" s="44" t="n">
        <v>41.8967</v>
      </c>
      <c r="P56" s="44" t="n">
        <v>628.58</v>
      </c>
      <c r="Q56" s="44" t="n">
        <v>8.31</v>
      </c>
      <c r="R56" s="45" t="n">
        <f aca="false">P56/3600</f>
        <v>0.174605555555556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87.67</v>
      </c>
      <c r="I57" s="44" t="n">
        <v>7.85</v>
      </c>
      <c r="J57" s="45" t="n">
        <f aca="false">H57/3600</f>
        <v>0.163241666666667</v>
      </c>
      <c r="L57" s="43" t="n">
        <v>1824.0344</v>
      </c>
      <c r="M57" s="44" t="n">
        <v>36.1211</v>
      </c>
      <c r="N57" s="44" t="n">
        <v>40.029</v>
      </c>
      <c r="O57" s="44" t="n">
        <v>39.4551</v>
      </c>
      <c r="P57" s="44" t="n">
        <v>586.85</v>
      </c>
      <c r="Q57" s="44" t="n">
        <v>7.81</v>
      </c>
      <c r="R57" s="45" t="n">
        <f aca="false">P57/3600</f>
        <v>0.1630138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825.93</v>
      </c>
      <c r="I58" s="53" t="n">
        <v>11.31</v>
      </c>
      <c r="J58" s="54" t="n">
        <f aca="false">H58/3600</f>
        <v>0.229425</v>
      </c>
      <c r="L58" s="52" t="n">
        <v>1014.0632</v>
      </c>
      <c r="M58" s="53" t="n">
        <v>32.9186</v>
      </c>
      <c r="N58" s="53" t="n">
        <v>38.4125</v>
      </c>
      <c r="O58" s="53" t="n">
        <v>37.6972</v>
      </c>
      <c r="P58" s="53" t="n">
        <v>823.86</v>
      </c>
      <c r="Q58" s="53" t="n">
        <v>11.22</v>
      </c>
      <c r="R58" s="54" t="n">
        <f aca="false">P58/3600</f>
        <v>0.22885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966.51</v>
      </c>
      <c r="I59" s="37" t="n">
        <v>12.56</v>
      </c>
      <c r="J59" s="38" t="n">
        <f aca="false">H59/3600</f>
        <v>0.268475</v>
      </c>
      <c r="L59" s="36" t="n">
        <v>13246.1416</v>
      </c>
      <c r="M59" s="37" t="n">
        <v>41.3097</v>
      </c>
      <c r="N59" s="37" t="n">
        <v>43.38</v>
      </c>
      <c r="O59" s="37" t="n">
        <v>44.3117</v>
      </c>
      <c r="P59" s="37" t="n">
        <v>967.33</v>
      </c>
      <c r="Q59" s="37" t="n">
        <v>12.49</v>
      </c>
      <c r="R59" s="38" t="n">
        <f aca="false">P59/3600</f>
        <v>0.268702777777778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873.93</v>
      </c>
      <c r="I60" s="44" t="n">
        <v>12.54</v>
      </c>
      <c r="J60" s="45" t="n">
        <f aca="false">H60/3600</f>
        <v>0.242758333333333</v>
      </c>
      <c r="L60" s="43" t="n">
        <v>8435.9768</v>
      </c>
      <c r="M60" s="44" t="n">
        <v>36.9047</v>
      </c>
      <c r="N60" s="44" t="n">
        <v>40.673</v>
      </c>
      <c r="O60" s="44" t="n">
        <v>41.7323</v>
      </c>
      <c r="P60" s="44" t="n">
        <v>880.61</v>
      </c>
      <c r="Q60" s="44" t="n">
        <v>12.53</v>
      </c>
      <c r="R60" s="45" t="n">
        <f aca="false">P60/3600</f>
        <v>0.244613888888889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802.11</v>
      </c>
      <c r="I61" s="44" t="n">
        <v>11.33</v>
      </c>
      <c r="J61" s="45" t="n">
        <f aca="false">H61/3600</f>
        <v>0.222808333333333</v>
      </c>
      <c r="L61" s="43" t="n">
        <v>5180.1656</v>
      </c>
      <c r="M61" s="44" t="n">
        <v>33.1221</v>
      </c>
      <c r="N61" s="44" t="n">
        <v>39.013</v>
      </c>
      <c r="O61" s="44" t="n">
        <v>39.9546</v>
      </c>
      <c r="P61" s="44" t="n">
        <v>807.71</v>
      </c>
      <c r="Q61" s="44" t="n">
        <v>11.22</v>
      </c>
      <c r="R61" s="45" t="n">
        <f aca="false">P61/3600</f>
        <v>0.224363888888889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740.6</v>
      </c>
      <c r="I62" s="53" t="n">
        <v>10.2</v>
      </c>
      <c r="J62" s="54" t="n">
        <f aca="false">H62/3600</f>
        <v>0.205722222222222</v>
      </c>
      <c r="L62" s="52" t="n">
        <v>3076.6696</v>
      </c>
      <c r="M62" s="53" t="n">
        <v>29.6412</v>
      </c>
      <c r="N62" s="53" t="n">
        <v>37.9237</v>
      </c>
      <c r="O62" s="53" t="n">
        <v>38.7402</v>
      </c>
      <c r="P62" s="53" t="n">
        <v>738.73</v>
      </c>
      <c r="Q62" s="53" t="n">
        <v>10.52</v>
      </c>
      <c r="R62" s="54" t="n">
        <f aca="false">P62/3600</f>
        <v>0.205202777777778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815.45</v>
      </c>
      <c r="I63" s="37" t="n">
        <v>12.4</v>
      </c>
      <c r="J63" s="38" t="n">
        <f aca="false">H63/3600</f>
        <v>0.226513888888889</v>
      </c>
      <c r="L63" s="36" t="n">
        <v>11628.2448</v>
      </c>
      <c r="M63" s="37" t="n">
        <v>41.1882</v>
      </c>
      <c r="N63" s="37" t="n">
        <v>42.3414</v>
      </c>
      <c r="O63" s="37" t="n">
        <v>43.0701</v>
      </c>
      <c r="P63" s="37" t="n">
        <v>819.22</v>
      </c>
      <c r="Q63" s="37" t="n">
        <v>12.35</v>
      </c>
      <c r="R63" s="38" t="n">
        <f aca="false">P63/3600</f>
        <v>0.22756111111111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1166.6</v>
      </c>
      <c r="I64" s="44" t="n">
        <v>17.74</v>
      </c>
      <c r="J64" s="45" t="n">
        <f aca="false">H64/3600</f>
        <v>0.324055555555556</v>
      </c>
      <c r="L64" s="43" t="n">
        <v>7173.2072</v>
      </c>
      <c r="M64" s="44" t="n">
        <v>36.8543</v>
      </c>
      <c r="N64" s="44" t="n">
        <v>39.221</v>
      </c>
      <c r="O64" s="44" t="n">
        <v>39.7387</v>
      </c>
      <c r="P64" s="44" t="n">
        <v>1177.63</v>
      </c>
      <c r="Q64" s="44" t="n">
        <v>17.6</v>
      </c>
      <c r="R64" s="45" t="n">
        <f aca="false">P64/3600</f>
        <v>0.327119444444444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64.26</v>
      </c>
      <c r="I65" s="44" t="n">
        <v>9.83</v>
      </c>
      <c r="J65" s="45" t="n">
        <f aca="false">H65/3600</f>
        <v>0.184516666666667</v>
      </c>
      <c r="L65" s="43" t="n">
        <v>4075.1384</v>
      </c>
      <c r="M65" s="44" t="n">
        <v>32.8654</v>
      </c>
      <c r="N65" s="44" t="n">
        <v>36.9702</v>
      </c>
      <c r="O65" s="44" t="n">
        <v>37.4224</v>
      </c>
      <c r="P65" s="44" t="n">
        <v>665.2</v>
      </c>
      <c r="Q65" s="44" t="n">
        <v>9.8</v>
      </c>
      <c r="R65" s="45" t="n">
        <f aca="false">P65/3600</f>
        <v>0.184777777777778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593.46</v>
      </c>
      <c r="I66" s="53" t="n">
        <v>8.61</v>
      </c>
      <c r="J66" s="54" t="n">
        <f aca="false">H66/3600</f>
        <v>0.16485</v>
      </c>
      <c r="L66" s="52" t="n">
        <v>2097.4696</v>
      </c>
      <c r="M66" s="53" t="n">
        <v>29.3182</v>
      </c>
      <c r="N66" s="53" t="n">
        <v>35.4439</v>
      </c>
      <c r="O66" s="53" t="n">
        <v>35.8594</v>
      </c>
      <c r="P66" s="53" t="n">
        <v>594.96</v>
      </c>
      <c r="Q66" s="53" t="n">
        <v>8.67</v>
      </c>
      <c r="R66" s="54" t="n">
        <f aca="false">P66/3600</f>
        <v>0.165266666666667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43.42</v>
      </c>
      <c r="I67" s="37" t="n">
        <v>6.13</v>
      </c>
      <c r="J67" s="38" t="n">
        <f aca="false">H67/3600</f>
        <v>0.123172222222222</v>
      </c>
      <c r="L67" s="36" t="n">
        <v>4553.5216</v>
      </c>
      <c r="M67" s="37" t="n">
        <v>42.7692</v>
      </c>
      <c r="N67" s="37" t="n">
        <v>43.4852</v>
      </c>
      <c r="O67" s="37" t="n">
        <v>44.3045</v>
      </c>
      <c r="P67" s="37" t="n">
        <v>446.31</v>
      </c>
      <c r="Q67" s="37" t="n">
        <v>6.2</v>
      </c>
      <c r="R67" s="38" t="n">
        <f aca="false">P67/3600</f>
        <v>0.12397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417.16</v>
      </c>
      <c r="I68" s="44" t="n">
        <v>5.81</v>
      </c>
      <c r="J68" s="45" t="n">
        <f aca="false">H68/3600</f>
        <v>0.115877777777778</v>
      </c>
      <c r="L68" s="43" t="n">
        <v>2741.4856</v>
      </c>
      <c r="M68" s="44" t="n">
        <v>38.6831</v>
      </c>
      <c r="N68" s="44" t="n">
        <v>40.0819</v>
      </c>
      <c r="O68" s="44" t="n">
        <v>41.3067</v>
      </c>
      <c r="P68" s="44" t="n">
        <v>416.36</v>
      </c>
      <c r="Q68" s="44" t="n">
        <v>5.77</v>
      </c>
      <c r="R68" s="45" t="n">
        <f aca="false">P68/3600</f>
        <v>0.115655555555556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78.19</v>
      </c>
      <c r="I69" s="44" t="n">
        <v>5.2</v>
      </c>
      <c r="J69" s="45" t="n">
        <f aca="false">H69/3600</f>
        <v>0.105052777777778</v>
      </c>
      <c r="L69" s="43" t="n">
        <v>1500.8464</v>
      </c>
      <c r="M69" s="44" t="n">
        <v>34.7662</v>
      </c>
      <c r="N69" s="44" t="n">
        <v>37.8741</v>
      </c>
      <c r="O69" s="44" t="n">
        <v>39.0311</v>
      </c>
      <c r="P69" s="44" t="n">
        <v>378.21</v>
      </c>
      <c r="Q69" s="44" t="n">
        <v>5.2</v>
      </c>
      <c r="R69" s="45" t="n">
        <f aca="false">P69/3600</f>
        <v>0.105058333333333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332.77</v>
      </c>
      <c r="I70" s="53" t="n">
        <v>4.53</v>
      </c>
      <c r="J70" s="54" t="n">
        <f aca="false">H70/3600</f>
        <v>0.0924361111111111</v>
      </c>
      <c r="L70" s="52" t="n">
        <v>755.8312</v>
      </c>
      <c r="M70" s="53" t="n">
        <v>31.433</v>
      </c>
      <c r="N70" s="53" t="n">
        <v>36.2946</v>
      </c>
      <c r="O70" s="53" t="n">
        <v>37.3082</v>
      </c>
      <c r="P70" s="53" t="n">
        <v>331.38</v>
      </c>
      <c r="Q70" s="53" t="n">
        <v>4.49</v>
      </c>
      <c r="R70" s="54" t="n">
        <f aca="false">P70/3600</f>
        <v>0.09205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812.7</v>
      </c>
      <c r="I71" s="37" t="n">
        <v>88.78</v>
      </c>
      <c r="J71" s="38" t="n">
        <f aca="false">H71/3600</f>
        <v>1.89241666666667</v>
      </c>
      <c r="L71" s="36" t="n">
        <v>21459.2968</v>
      </c>
      <c r="M71" s="37" t="n">
        <v>44.951</v>
      </c>
      <c r="N71" s="37" t="n">
        <v>47.6276</v>
      </c>
      <c r="O71" s="37" t="n">
        <v>48.5796</v>
      </c>
      <c r="P71" s="37" t="n">
        <v>6812.85</v>
      </c>
      <c r="Q71" s="37" t="n">
        <v>89.17</v>
      </c>
      <c r="R71" s="38" t="n">
        <f aca="false">P71/3600</f>
        <v>1.892458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256.47</v>
      </c>
      <c r="I72" s="44" t="n">
        <v>85.4</v>
      </c>
      <c r="J72" s="45" t="n">
        <f aca="false">H72/3600</f>
        <v>1.73790833333333</v>
      </c>
      <c r="L72" s="43" t="n">
        <v>12543.6032</v>
      </c>
      <c r="M72" s="44" t="n">
        <v>42.5302</v>
      </c>
      <c r="N72" s="44" t="n">
        <v>45.8879</v>
      </c>
      <c r="O72" s="44" t="n">
        <v>46.5916</v>
      </c>
      <c r="P72" s="44" t="n">
        <v>6252.9</v>
      </c>
      <c r="Q72" s="44" t="n">
        <v>86.4</v>
      </c>
      <c r="R72" s="45" t="n">
        <f aca="false">P72/3600</f>
        <v>1.73691666666667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5946.41</v>
      </c>
      <c r="I73" s="44" t="n">
        <v>79.28</v>
      </c>
      <c r="J73" s="45" t="n">
        <f aca="false">H73/3600</f>
        <v>1.65178055555556</v>
      </c>
      <c r="L73" s="43" t="n">
        <v>7473.5216</v>
      </c>
      <c r="M73" s="44" t="n">
        <v>39.8347</v>
      </c>
      <c r="N73" s="44" t="n">
        <v>44.1969</v>
      </c>
      <c r="O73" s="44" t="n">
        <v>44.7704</v>
      </c>
      <c r="P73" s="44" t="n">
        <v>5916.43</v>
      </c>
      <c r="Q73" s="44" t="n">
        <v>80.78</v>
      </c>
      <c r="R73" s="45" t="n">
        <f aca="false">P73/3600</f>
        <v>1.64345277777778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8409.86</v>
      </c>
      <c r="I74" s="53" t="n">
        <v>113.84</v>
      </c>
      <c r="J74" s="54" t="n">
        <f aca="false">H74/3600</f>
        <v>2.33607222222222</v>
      </c>
      <c r="L74" s="52" t="n">
        <v>4490.1968</v>
      </c>
      <c r="M74" s="53" t="n">
        <v>36.9106</v>
      </c>
      <c r="N74" s="53" t="n">
        <v>42.962</v>
      </c>
      <c r="O74" s="53" t="n">
        <v>43.4033</v>
      </c>
      <c r="P74" s="53" t="n">
        <v>8390.26</v>
      </c>
      <c r="Q74" s="53" t="n">
        <v>113.41</v>
      </c>
      <c r="R74" s="54" t="n">
        <f aca="false">P74/3600</f>
        <v>2.33062777777778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535.03</v>
      </c>
      <c r="I75" s="37" t="n">
        <v>87.92</v>
      </c>
      <c r="J75" s="38" t="n">
        <f aca="false">H75/3600</f>
        <v>1.81528611111111</v>
      </c>
      <c r="L75" s="36" t="n">
        <v>22292.3864</v>
      </c>
      <c r="M75" s="37" t="n">
        <v>44.9051</v>
      </c>
      <c r="N75" s="37" t="n">
        <v>48.8748</v>
      </c>
      <c r="O75" s="37" t="n">
        <v>48.8556</v>
      </c>
      <c r="P75" s="37" t="n">
        <v>6514.19</v>
      </c>
      <c r="Q75" s="37" t="n">
        <v>86.66</v>
      </c>
      <c r="R75" s="38" t="n">
        <f aca="false">P75/3600</f>
        <v>1.80949722222222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6277.06</v>
      </c>
      <c r="I76" s="44" t="n">
        <v>85.71</v>
      </c>
      <c r="J76" s="45" t="n">
        <f aca="false">H76/3600</f>
        <v>1.74362777777778</v>
      </c>
      <c r="L76" s="43" t="n">
        <v>13548.3096</v>
      </c>
      <c r="M76" s="44" t="n">
        <v>42.4853</v>
      </c>
      <c r="N76" s="44" t="n">
        <v>47.0859</v>
      </c>
      <c r="O76" s="44" t="n">
        <v>46.4204</v>
      </c>
      <c r="P76" s="44" t="n">
        <v>6275.73</v>
      </c>
      <c r="Q76" s="44" t="n">
        <v>86.86</v>
      </c>
      <c r="R76" s="45" t="n">
        <f aca="false">P76/3600</f>
        <v>1.74325833333333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636.15</v>
      </c>
      <c r="I77" s="44" t="n">
        <v>78.56</v>
      </c>
      <c r="J77" s="45" t="n">
        <f aca="false">H77/3600</f>
        <v>1.56559722222222</v>
      </c>
      <c r="L77" s="43" t="n">
        <v>8360.8968</v>
      </c>
      <c r="M77" s="44" t="n">
        <v>39.7073</v>
      </c>
      <c r="N77" s="44" t="n">
        <v>45.8016</v>
      </c>
      <c r="O77" s="44" t="n">
        <v>44.2673</v>
      </c>
      <c r="P77" s="44" t="n">
        <v>5639.66</v>
      </c>
      <c r="Q77" s="44" t="n">
        <v>78.55</v>
      </c>
      <c r="R77" s="45" t="n">
        <f aca="false">P77/3600</f>
        <v>1.56657222222222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5434.6</v>
      </c>
      <c r="I78" s="53" t="n">
        <v>78.04</v>
      </c>
      <c r="J78" s="54" t="n">
        <f aca="false">H78/3600</f>
        <v>1.50961111111111</v>
      </c>
      <c r="L78" s="52" t="n">
        <v>5006.8528</v>
      </c>
      <c r="M78" s="53" t="n">
        <v>36.5786</v>
      </c>
      <c r="N78" s="53" t="n">
        <v>44.7452</v>
      </c>
      <c r="O78" s="53" t="n">
        <v>42.7235</v>
      </c>
      <c r="P78" s="53" t="n">
        <v>5414.3</v>
      </c>
      <c r="Q78" s="53" t="n">
        <v>77.04</v>
      </c>
      <c r="R78" s="54" t="n">
        <f aca="false">P78/3600</f>
        <v>1.50397222222222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687.27</v>
      </c>
      <c r="I79" s="37" t="n">
        <v>92.51</v>
      </c>
      <c r="J79" s="38" t="n">
        <f aca="false">H79/3600</f>
        <v>1.857575</v>
      </c>
      <c r="L79" s="36" t="n">
        <v>23681.9048</v>
      </c>
      <c r="M79" s="37" t="n">
        <v>44.9224</v>
      </c>
      <c r="N79" s="37" t="n">
        <v>48.9753</v>
      </c>
      <c r="O79" s="37" t="n">
        <v>49.1783</v>
      </c>
      <c r="P79" s="37" t="n">
        <v>6656.69</v>
      </c>
      <c r="Q79" s="37" t="n">
        <v>93.15</v>
      </c>
      <c r="R79" s="38" t="n">
        <f aca="false">P79/3600</f>
        <v>1.84908055555556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6358.41</v>
      </c>
      <c r="I80" s="44" t="n">
        <v>85.76</v>
      </c>
      <c r="J80" s="45" t="n">
        <f aca="false">H80/3600</f>
        <v>1.766225</v>
      </c>
      <c r="L80" s="43" t="n">
        <v>13627.5224</v>
      </c>
      <c r="M80" s="44" t="n">
        <v>42.1461</v>
      </c>
      <c r="N80" s="44" t="n">
        <v>46.8572</v>
      </c>
      <c r="O80" s="44" t="n">
        <v>47.0762</v>
      </c>
      <c r="P80" s="44" t="n">
        <v>6328.43</v>
      </c>
      <c r="Q80" s="44" t="n">
        <v>84.3</v>
      </c>
      <c r="R80" s="45" t="n">
        <f aca="false">P80/3600</f>
        <v>1.75789722222222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5760.7</v>
      </c>
      <c r="I81" s="44" t="n">
        <v>79.07</v>
      </c>
      <c r="J81" s="45" t="n">
        <f aca="false">H81/3600</f>
        <v>1.60019444444444</v>
      </c>
      <c r="L81" s="43" t="n">
        <v>7781.7552</v>
      </c>
      <c r="M81" s="44" t="n">
        <v>39.3111</v>
      </c>
      <c r="N81" s="44" t="n">
        <v>45.0402</v>
      </c>
      <c r="O81" s="44" t="n">
        <v>45.2087</v>
      </c>
      <c r="P81" s="44" t="n">
        <v>5763.07</v>
      </c>
      <c r="Q81" s="44" t="n">
        <v>79.08</v>
      </c>
      <c r="R81" s="45" t="n">
        <f aca="false">P81/3600</f>
        <v>1.60085277777778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5652.7</v>
      </c>
      <c r="I82" s="53" t="n">
        <v>77.42</v>
      </c>
      <c r="J82" s="54" t="n">
        <f aca="false">H82/3600</f>
        <v>1.57019444444444</v>
      </c>
      <c r="L82" s="52" t="n">
        <v>4403.108</v>
      </c>
      <c r="M82" s="53" t="n">
        <v>36.4872</v>
      </c>
      <c r="N82" s="53" t="n">
        <v>43.5909</v>
      </c>
      <c r="O82" s="53" t="n">
        <v>43.7561</v>
      </c>
      <c r="P82" s="53" t="n">
        <v>5616.89</v>
      </c>
      <c r="Q82" s="53" t="n">
        <v>76.84</v>
      </c>
      <c r="R82" s="54" t="n">
        <f aca="false">P82/3600</f>
        <v>1.56024722222222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55.7099854798236</v>
      </c>
      <c r="J89" s="70" t="n">
        <f aca="false">GEOMEAN(J3:J82)</f>
        <v>1.13220746967848</v>
      </c>
      <c r="Q89" s="70" t="n">
        <f aca="false">GEOMEAN(Q3:Q82)</f>
        <v>55.5193514154174</v>
      </c>
      <c r="R89" s="70" t="n">
        <f aca="false">GEOMEAN(R3:R82)</f>
        <v>1.13158382027862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6578098831577</v>
      </c>
      <c r="R90" s="71" t="n">
        <f aca="false">R89/J89</f>
        <v>0.999449173922126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93512222222222</v>
      </c>
      <c r="J91" s="70" t="n">
        <f aca="false">SUM(J3:J82)</f>
        <v>145.2262</v>
      </c>
      <c r="Q91" s="70" t="n">
        <f aca="false">SUM(Q3:Q82)/3600</f>
        <v>1.92785277777778</v>
      </c>
      <c r="R91" s="70" t="n">
        <f aca="false">SUM(R3:R82)</f>
        <v>145.1035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4710.95</v>
      </c>
      <c r="I3" s="37" t="n">
        <v>73.41</v>
      </c>
      <c r="J3" s="38" t="n">
        <f aca="false">H3/3600</f>
        <v>6.86415277777778</v>
      </c>
      <c r="L3" s="39" t="n">
        <v>13016.368</v>
      </c>
      <c r="M3" s="40" t="n">
        <v>41.901</v>
      </c>
      <c r="N3" s="40" t="n">
        <v>41.7174</v>
      </c>
      <c r="O3" s="40" t="n">
        <v>44.4026</v>
      </c>
      <c r="P3" s="40" t="n">
        <v>24531.27</v>
      </c>
      <c r="Q3" s="40" t="n">
        <v>74.01</v>
      </c>
      <c r="R3" s="41" t="n">
        <f aca="false">P3/3600</f>
        <v>6.81424166666667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21222.64</v>
      </c>
      <c r="I4" s="44" t="n">
        <v>63.3</v>
      </c>
      <c r="J4" s="45" t="n">
        <f aca="false">H4/3600</f>
        <v>5.89517777777778</v>
      </c>
      <c r="L4" s="46" t="n">
        <v>5288.4752</v>
      </c>
      <c r="M4" s="47" t="n">
        <v>39.3734</v>
      </c>
      <c r="N4" s="47" t="n">
        <v>40.0225</v>
      </c>
      <c r="O4" s="47" t="n">
        <v>42.4494</v>
      </c>
      <c r="P4" s="47" t="n">
        <v>21258.92</v>
      </c>
      <c r="Q4" s="47" t="n">
        <v>62.86</v>
      </c>
      <c r="R4" s="48" t="n">
        <f aca="false">P4/3600</f>
        <v>5.9052555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19831.04</v>
      </c>
      <c r="I5" s="44" t="n">
        <v>59.25</v>
      </c>
      <c r="J5" s="45" t="n">
        <f aca="false">H5/3600</f>
        <v>5.50862222222222</v>
      </c>
      <c r="L5" s="46" t="n">
        <v>2542.7328</v>
      </c>
      <c r="M5" s="47" t="n">
        <v>36.793</v>
      </c>
      <c r="N5" s="47" t="n">
        <v>38.7443</v>
      </c>
      <c r="O5" s="47" t="n">
        <v>40.9165</v>
      </c>
      <c r="P5" s="47" t="n">
        <v>19741.4</v>
      </c>
      <c r="Q5" s="47" t="n">
        <v>59.36</v>
      </c>
      <c r="R5" s="48" t="n">
        <f aca="false">P5/3600</f>
        <v>5.483722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18738.41</v>
      </c>
      <c r="I6" s="53" t="n">
        <v>51.18</v>
      </c>
      <c r="J6" s="54" t="n">
        <f aca="false">H6/3600</f>
        <v>5.20511388888889</v>
      </c>
      <c r="L6" s="55" t="n">
        <v>1318.5504</v>
      </c>
      <c r="M6" s="56" t="n">
        <v>34.1163</v>
      </c>
      <c r="N6" s="56" t="n">
        <v>37.7517</v>
      </c>
      <c r="O6" s="56" t="n">
        <v>39.8119</v>
      </c>
      <c r="P6" s="56" t="n">
        <v>18820.18</v>
      </c>
      <c r="Q6" s="56" t="n">
        <v>51.48</v>
      </c>
      <c r="R6" s="57" t="n">
        <f aca="false">P6/3600</f>
        <v>5.22782777777778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57120.58</v>
      </c>
      <c r="I7" s="37" t="n">
        <v>137.9</v>
      </c>
      <c r="J7" s="38" t="n">
        <f aca="false">H7/3600</f>
        <v>15.8668277777778</v>
      </c>
      <c r="L7" s="39" t="n">
        <v>33114.2592</v>
      </c>
      <c r="M7" s="40" t="n">
        <v>40.4999</v>
      </c>
      <c r="N7" s="40" t="n">
        <v>45.2772</v>
      </c>
      <c r="O7" s="40" t="n">
        <v>44.8769</v>
      </c>
      <c r="P7" s="40" t="n">
        <v>57155.31</v>
      </c>
      <c r="Q7" s="40" t="n">
        <v>137.76</v>
      </c>
      <c r="R7" s="41" t="n">
        <f aca="false">P7/3600</f>
        <v>15.87647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8902.65</v>
      </c>
      <c r="I8" s="44" t="n">
        <v>98.75</v>
      </c>
      <c r="J8" s="45" t="n">
        <f aca="false">H8/3600</f>
        <v>8.02851388888889</v>
      </c>
      <c r="L8" s="46" t="n">
        <v>15868.0096</v>
      </c>
      <c r="M8" s="47" t="n">
        <v>37.4855</v>
      </c>
      <c r="N8" s="47" t="n">
        <v>43.3457</v>
      </c>
      <c r="O8" s="47" t="n">
        <v>43.484</v>
      </c>
      <c r="P8" s="47" t="n">
        <v>28860.11</v>
      </c>
      <c r="Q8" s="47" t="n">
        <v>91.49</v>
      </c>
      <c r="R8" s="48" t="n">
        <f aca="false">P8/3600</f>
        <v>8.016697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45268.76</v>
      </c>
      <c r="I9" s="44" t="n">
        <v>108.81</v>
      </c>
      <c r="J9" s="45" t="n">
        <f aca="false">H9/3600</f>
        <v>12.5746555555556</v>
      </c>
      <c r="L9" s="46" t="n">
        <v>8323.5296</v>
      </c>
      <c r="M9" s="47" t="n">
        <v>34.5078</v>
      </c>
      <c r="N9" s="47" t="n">
        <v>41.7246</v>
      </c>
      <c r="O9" s="47" t="n">
        <v>42.1623</v>
      </c>
      <c r="P9" s="47" t="n">
        <v>45222.61</v>
      </c>
      <c r="Q9" s="47" t="n">
        <v>108.63</v>
      </c>
      <c r="R9" s="48" t="n">
        <f aca="false">P9/3600</f>
        <v>12.5618361111111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24136.1</v>
      </c>
      <c r="I10" s="53" t="n">
        <v>66.5</v>
      </c>
      <c r="J10" s="54" t="n">
        <f aca="false">H10/3600</f>
        <v>6.70447222222222</v>
      </c>
      <c r="L10" s="55" t="n">
        <v>4662.7632</v>
      </c>
      <c r="M10" s="56" t="n">
        <v>31.7383</v>
      </c>
      <c r="N10" s="56" t="n">
        <v>40.469</v>
      </c>
      <c r="O10" s="56" t="n">
        <v>41.1122</v>
      </c>
      <c r="P10" s="56" t="n">
        <v>24086.68</v>
      </c>
      <c r="Q10" s="56" t="n">
        <v>66.38</v>
      </c>
      <c r="R10" s="57" t="n">
        <f aca="false">P10/3600</f>
        <v>6.69074444444444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0464.21</v>
      </c>
      <c r="I11" s="40" t="n">
        <v>206.19</v>
      </c>
      <c r="J11" s="38" t="n">
        <f aca="false">H11/3600</f>
        <v>25.1289472222222</v>
      </c>
      <c r="L11" s="39" t="n">
        <v>218557.8448</v>
      </c>
      <c r="M11" s="40" t="n">
        <v>39.6945</v>
      </c>
      <c r="N11" s="40" t="n">
        <v>39.8148</v>
      </c>
      <c r="O11" s="40" t="n">
        <v>38.1506</v>
      </c>
      <c r="P11" s="40" t="n">
        <v>91182.85</v>
      </c>
      <c r="Q11" s="40" t="n">
        <v>205.64</v>
      </c>
      <c r="R11" s="41" t="n">
        <f aca="false">P11/3600</f>
        <v>25.3285694444444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76791.65</v>
      </c>
      <c r="I12" s="47" t="n">
        <v>196.06</v>
      </c>
      <c r="J12" s="45" t="n">
        <f aca="false">H12/3600</f>
        <v>21.3310138888889</v>
      </c>
      <c r="L12" s="46" t="n">
        <v>94509.7024</v>
      </c>
      <c r="M12" s="47" t="n">
        <v>33.7545</v>
      </c>
      <c r="N12" s="47" t="n">
        <v>38.4279</v>
      </c>
      <c r="O12" s="47" t="n">
        <v>36.7586</v>
      </c>
      <c r="P12" s="47" t="n">
        <v>76980.1</v>
      </c>
      <c r="Q12" s="47" t="n">
        <v>195.97</v>
      </c>
      <c r="R12" s="48" t="n">
        <f aca="false">P12/3600</f>
        <v>21.3833611111111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98832.44</v>
      </c>
      <c r="I13" s="47" t="n">
        <v>246.61</v>
      </c>
      <c r="J13" s="45" t="n">
        <f aca="false">H13/3600</f>
        <v>27.4534555555556</v>
      </c>
      <c r="L13" s="46" t="n">
        <v>28517.1584</v>
      </c>
      <c r="M13" s="47" t="n">
        <v>29.7064</v>
      </c>
      <c r="N13" s="47" t="n">
        <v>37.4851</v>
      </c>
      <c r="O13" s="47" t="n">
        <v>35.7476</v>
      </c>
      <c r="P13" s="47" t="n">
        <v>98237.95</v>
      </c>
      <c r="Q13" s="47" t="n">
        <v>247.01</v>
      </c>
      <c r="R13" s="48" t="n">
        <f aca="false">P13/3600</f>
        <v>27.2883194444444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80580.65</v>
      </c>
      <c r="I14" s="56" t="n">
        <v>192.28</v>
      </c>
      <c r="J14" s="54" t="n">
        <f aca="false">H14/3600</f>
        <v>22.3835138888889</v>
      </c>
      <c r="L14" s="55" t="n">
        <v>7114.2928</v>
      </c>
      <c r="M14" s="56" t="n">
        <v>28.0868</v>
      </c>
      <c r="N14" s="56" t="n">
        <v>36.6935</v>
      </c>
      <c r="O14" s="56" t="n">
        <v>34.8967</v>
      </c>
      <c r="P14" s="56" t="n">
        <v>80159.14</v>
      </c>
      <c r="Q14" s="56" t="n">
        <v>192.9</v>
      </c>
      <c r="R14" s="57" t="n">
        <f aca="false">P14/3600</f>
        <v>22.2664277777778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37" t="n">
        <v>57167.46</v>
      </c>
      <c r="I15" s="37" t="n">
        <v>143.48</v>
      </c>
      <c r="J15" s="38" t="n">
        <f aca="false">H15/3600</f>
        <v>15.87985</v>
      </c>
      <c r="L15" s="39" t="n">
        <v>23408.5888</v>
      </c>
      <c r="M15" s="40" t="n">
        <v>41.6689</v>
      </c>
      <c r="N15" s="40" t="n">
        <v>46.9149</v>
      </c>
      <c r="O15" s="40" t="n">
        <v>46.5314</v>
      </c>
      <c r="P15" s="40" t="n">
        <v>57078.56</v>
      </c>
      <c r="Q15" s="40" t="n">
        <v>142.41</v>
      </c>
      <c r="R15" s="41" t="n">
        <f aca="false">P15/3600</f>
        <v>15.8551555555556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4" t="n">
        <v>48795.84</v>
      </c>
      <c r="I16" s="44" t="n">
        <v>120.95</v>
      </c>
      <c r="J16" s="45" t="n">
        <f aca="false">H16/3600</f>
        <v>13.5544</v>
      </c>
      <c r="L16" s="46" t="n">
        <v>6000.6128</v>
      </c>
      <c r="M16" s="47" t="n">
        <v>40.2441</v>
      </c>
      <c r="N16" s="47" t="n">
        <v>46.1135</v>
      </c>
      <c r="O16" s="47" t="n">
        <v>45.9162</v>
      </c>
      <c r="P16" s="47" t="n">
        <v>48746.35</v>
      </c>
      <c r="Q16" s="47" t="n">
        <v>122.42</v>
      </c>
      <c r="R16" s="48" t="n">
        <f aca="false">P16/3600</f>
        <v>13.5406527777778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44295.94</v>
      </c>
      <c r="I17" s="44" t="n">
        <v>108.23</v>
      </c>
      <c r="J17" s="45" t="n">
        <f aca="false">H17/3600</f>
        <v>12.3044277777778</v>
      </c>
      <c r="L17" s="46" t="n">
        <v>2500.5024</v>
      </c>
      <c r="M17" s="47" t="n">
        <v>38.9428</v>
      </c>
      <c r="N17" s="47" t="n">
        <v>45.4597</v>
      </c>
      <c r="O17" s="47" t="n">
        <v>45.4056</v>
      </c>
      <c r="P17" s="47" t="n">
        <v>44199.23</v>
      </c>
      <c r="Q17" s="47" t="n">
        <v>112.04</v>
      </c>
      <c r="R17" s="48" t="n">
        <f aca="false">P17/3600</f>
        <v>12.2775638888889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41812.22</v>
      </c>
      <c r="I18" s="53" t="n">
        <v>101.14</v>
      </c>
      <c r="J18" s="54" t="n">
        <f aca="false">H18/3600</f>
        <v>11.6145055555556</v>
      </c>
      <c r="L18" s="55" t="n">
        <v>1196.1968</v>
      </c>
      <c r="M18" s="56" t="n">
        <v>37.221</v>
      </c>
      <c r="N18" s="56" t="n">
        <v>44.9901</v>
      </c>
      <c r="O18" s="56" t="n">
        <v>45.0847</v>
      </c>
      <c r="P18" s="56" t="n">
        <v>41807.17</v>
      </c>
      <c r="Q18" s="56" t="n">
        <v>104.6</v>
      </c>
      <c r="R18" s="57" t="n">
        <f aca="false">P18/3600</f>
        <v>11.6131027777778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4785.336</v>
      </c>
      <c r="E19" s="37" t="n">
        <v>41.87</v>
      </c>
      <c r="F19" s="37" t="n">
        <v>43.7783</v>
      </c>
      <c r="G19" s="37" t="n">
        <v>45.5793</v>
      </c>
      <c r="H19" s="37" t="n">
        <v>21561.18</v>
      </c>
      <c r="I19" s="37" t="n">
        <v>65.41</v>
      </c>
      <c r="J19" s="38" t="n">
        <f aca="false">H19/3600</f>
        <v>5.98921666666667</v>
      </c>
      <c r="L19" s="36" t="n">
        <v>4785.9552</v>
      </c>
      <c r="M19" s="37" t="n">
        <v>41.8706</v>
      </c>
      <c r="N19" s="37" t="n">
        <v>43.7785</v>
      </c>
      <c r="O19" s="37" t="n">
        <v>45.5814</v>
      </c>
      <c r="P19" s="37" t="n">
        <v>21499.55</v>
      </c>
      <c r="Q19" s="37" t="n">
        <v>65.08</v>
      </c>
      <c r="R19" s="38" t="n">
        <f aca="false">P19/3600</f>
        <v>5.9720972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9203.49</v>
      </c>
      <c r="I20" s="44" t="n">
        <v>55.98</v>
      </c>
      <c r="J20" s="45" t="n">
        <f aca="false">H20/3600</f>
        <v>5.33430277777778</v>
      </c>
      <c r="L20" s="43" t="n">
        <v>2204.4272</v>
      </c>
      <c r="M20" s="44" t="n">
        <v>39.9817</v>
      </c>
      <c r="N20" s="44" t="n">
        <v>42.4368</v>
      </c>
      <c r="O20" s="44" t="n">
        <v>43.6334</v>
      </c>
      <c r="P20" s="44" t="n">
        <v>19267.03</v>
      </c>
      <c r="Q20" s="44" t="n">
        <v>55.55</v>
      </c>
      <c r="R20" s="45" t="n">
        <f aca="false">P20/3600</f>
        <v>5.35195277777778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8019.48</v>
      </c>
      <c r="I21" s="44" t="n">
        <v>49.44</v>
      </c>
      <c r="J21" s="45" t="n">
        <f aca="false">H21/3600</f>
        <v>5.00541111111111</v>
      </c>
      <c r="L21" s="43" t="n">
        <v>1080.0112</v>
      </c>
      <c r="M21" s="44" t="n">
        <v>37.628</v>
      </c>
      <c r="N21" s="44" t="n">
        <v>41.2872</v>
      </c>
      <c r="O21" s="44" t="n">
        <v>42.2505</v>
      </c>
      <c r="P21" s="44" t="n">
        <v>18099.62</v>
      </c>
      <c r="Q21" s="44" t="n">
        <v>48.7</v>
      </c>
      <c r="R21" s="45" t="n">
        <f aca="false">P21/3600</f>
        <v>5.0276722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44.6232</v>
      </c>
      <c r="E22" s="53" t="n">
        <v>35.1992</v>
      </c>
      <c r="F22" s="53" t="n">
        <v>40.4415</v>
      </c>
      <c r="G22" s="53" t="n">
        <v>41.3716</v>
      </c>
      <c r="H22" s="53" t="n">
        <v>16680.33</v>
      </c>
      <c r="I22" s="53" t="n">
        <v>42.6</v>
      </c>
      <c r="J22" s="54" t="n">
        <f aca="false">H22/3600</f>
        <v>4.633425</v>
      </c>
      <c r="L22" s="52" t="n">
        <v>544.6232</v>
      </c>
      <c r="M22" s="53" t="n">
        <v>35.1992</v>
      </c>
      <c r="N22" s="53" t="n">
        <v>40.4415</v>
      </c>
      <c r="O22" s="53" t="n">
        <v>41.3716</v>
      </c>
      <c r="P22" s="53" t="n">
        <v>16632.54</v>
      </c>
      <c r="Q22" s="53" t="n">
        <v>42.41</v>
      </c>
      <c r="R22" s="54" t="n">
        <f aca="false">P22/3600</f>
        <v>4.62015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669.7696</v>
      </c>
      <c r="E23" s="37" t="n">
        <v>40.2455</v>
      </c>
      <c r="F23" s="37" t="n">
        <v>42.6728</v>
      </c>
      <c r="G23" s="37" t="n">
        <v>44.0446</v>
      </c>
      <c r="H23" s="37" t="n">
        <v>20721.74</v>
      </c>
      <c r="I23" s="37" t="n">
        <v>64.25</v>
      </c>
      <c r="J23" s="38" t="n">
        <f aca="false">H23/3600</f>
        <v>5.75603888888889</v>
      </c>
      <c r="L23" s="36" t="n">
        <v>7672.0696</v>
      </c>
      <c r="M23" s="37" t="n">
        <v>40.2442</v>
      </c>
      <c r="N23" s="37" t="n">
        <v>42.6748</v>
      </c>
      <c r="O23" s="37" t="n">
        <v>44.0467</v>
      </c>
      <c r="P23" s="37" t="n">
        <v>20814.3</v>
      </c>
      <c r="Q23" s="37" t="n">
        <v>63.63</v>
      </c>
      <c r="R23" s="38" t="n">
        <f aca="false">P23/3600</f>
        <v>5.7817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353.8968</v>
      </c>
      <c r="E24" s="44" t="n">
        <v>37.7112</v>
      </c>
      <c r="F24" s="44" t="n">
        <v>40.8782</v>
      </c>
      <c r="G24" s="44" t="n">
        <v>41.6397</v>
      </c>
      <c r="H24" s="44" t="n">
        <v>18146.27</v>
      </c>
      <c r="I24" s="44" t="n">
        <v>63.84</v>
      </c>
      <c r="J24" s="45" t="n">
        <f aca="false">H24/3600</f>
        <v>5.04063055555556</v>
      </c>
      <c r="L24" s="43" t="n">
        <v>3352.1256</v>
      </c>
      <c r="M24" s="44" t="n">
        <v>37.7094</v>
      </c>
      <c r="N24" s="44" t="n">
        <v>40.8806</v>
      </c>
      <c r="O24" s="44" t="n">
        <v>41.6397</v>
      </c>
      <c r="P24" s="44" t="n">
        <v>18119.9</v>
      </c>
      <c r="Q24" s="44" t="n">
        <v>59.04</v>
      </c>
      <c r="R24" s="45" t="n">
        <f aca="false">P24/3600</f>
        <v>5.0333055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47.9344</v>
      </c>
      <c r="E25" s="44" t="n">
        <v>35.0753</v>
      </c>
      <c r="F25" s="44" t="n">
        <v>39.3769</v>
      </c>
      <c r="G25" s="44" t="n">
        <v>40.0227</v>
      </c>
      <c r="H25" s="44" t="n">
        <v>16941.11</v>
      </c>
      <c r="I25" s="44" t="n">
        <v>49.59</v>
      </c>
      <c r="J25" s="45" t="n">
        <f aca="false">H25/3600</f>
        <v>4.70586388888889</v>
      </c>
      <c r="L25" s="43" t="n">
        <v>1546.5048</v>
      </c>
      <c r="M25" s="44" t="n">
        <v>35.0725</v>
      </c>
      <c r="N25" s="44" t="n">
        <v>39.3779</v>
      </c>
      <c r="O25" s="44" t="n">
        <v>40.02</v>
      </c>
      <c r="P25" s="44" t="n">
        <v>17042.32</v>
      </c>
      <c r="Q25" s="44" t="n">
        <v>49.4</v>
      </c>
      <c r="R25" s="45" t="n">
        <f aca="false">P25/3600</f>
        <v>4.73397777777778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20.4216</v>
      </c>
      <c r="E26" s="53" t="n">
        <v>32.5364</v>
      </c>
      <c r="F26" s="53" t="n">
        <v>38.2329</v>
      </c>
      <c r="G26" s="53" t="n">
        <v>39.1237</v>
      </c>
      <c r="H26" s="53" t="n">
        <v>15789.67</v>
      </c>
      <c r="I26" s="53" t="n">
        <v>42.74</v>
      </c>
      <c r="J26" s="54" t="n">
        <f aca="false">H26/3600</f>
        <v>4.38601944444444</v>
      </c>
      <c r="L26" s="52" t="n">
        <v>720.832</v>
      </c>
      <c r="M26" s="53" t="n">
        <v>32.5365</v>
      </c>
      <c r="N26" s="53" t="n">
        <v>38.2354</v>
      </c>
      <c r="O26" s="53" t="n">
        <v>39.1225</v>
      </c>
      <c r="P26" s="53" t="n">
        <v>15791.35</v>
      </c>
      <c r="Q26" s="53" t="n">
        <v>42.7</v>
      </c>
      <c r="R26" s="54" t="n">
        <f aca="false">P26/3600</f>
        <v>4.38648611111111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8127.0256</v>
      </c>
      <c r="E27" s="37" t="n">
        <v>38.631</v>
      </c>
      <c r="F27" s="37" t="n">
        <v>40.2059</v>
      </c>
      <c r="G27" s="37" t="n">
        <v>43.7633</v>
      </c>
      <c r="H27" s="37" t="n">
        <v>45621.11</v>
      </c>
      <c r="I27" s="37" t="n">
        <v>122.83</v>
      </c>
      <c r="J27" s="38" t="n">
        <f aca="false">H27/3600</f>
        <v>12.6725305555556</v>
      </c>
      <c r="L27" s="36" t="n">
        <v>18124.8296</v>
      </c>
      <c r="M27" s="37" t="n">
        <v>38.6303</v>
      </c>
      <c r="N27" s="37" t="n">
        <v>40.2056</v>
      </c>
      <c r="O27" s="37" t="n">
        <v>43.7638</v>
      </c>
      <c r="P27" s="37" t="n">
        <v>45469.16</v>
      </c>
      <c r="Q27" s="37" t="n">
        <v>119.89</v>
      </c>
      <c r="R27" s="38" t="n">
        <f aca="false">P27/3600</f>
        <v>12.6303222222222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7368.49</v>
      </c>
      <c r="I28" s="44" t="n">
        <v>107.85</v>
      </c>
      <c r="J28" s="45" t="n">
        <f aca="false">H28/3600</f>
        <v>10.3801361111111</v>
      </c>
      <c r="L28" s="43" t="n">
        <v>5791.1792</v>
      </c>
      <c r="M28" s="44" t="n">
        <v>37.0042</v>
      </c>
      <c r="N28" s="44" t="n">
        <v>39.2363</v>
      </c>
      <c r="O28" s="44" t="n">
        <v>42.0802</v>
      </c>
      <c r="P28" s="44" t="n">
        <v>37254.75</v>
      </c>
      <c r="Q28" s="44" t="n">
        <v>107.98</v>
      </c>
      <c r="R28" s="45" t="n">
        <f aca="false">P28/3600</f>
        <v>10.348541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4046.92</v>
      </c>
      <c r="I29" s="44" t="n">
        <v>94.44</v>
      </c>
      <c r="J29" s="45" t="n">
        <f aca="false">H29/3600</f>
        <v>9.45747777777778</v>
      </c>
      <c r="L29" s="43" t="n">
        <v>2723.6144</v>
      </c>
      <c r="M29" s="44" t="n">
        <v>35.0896</v>
      </c>
      <c r="N29" s="44" t="n">
        <v>38.421</v>
      </c>
      <c r="O29" s="44" t="n">
        <v>40.5676</v>
      </c>
      <c r="P29" s="44" t="n">
        <v>34024.67</v>
      </c>
      <c r="Q29" s="44" t="n">
        <v>96.25</v>
      </c>
      <c r="R29" s="45" t="n">
        <f aca="false">P29/3600</f>
        <v>9.4512972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95.6064</v>
      </c>
      <c r="E30" s="53" t="n">
        <v>32.9071</v>
      </c>
      <c r="F30" s="53" t="n">
        <v>37.713</v>
      </c>
      <c r="G30" s="53" t="n">
        <v>39.4202</v>
      </c>
      <c r="H30" s="53" t="n">
        <v>32339.48</v>
      </c>
      <c r="I30" s="53" t="n">
        <v>78.64</v>
      </c>
      <c r="J30" s="54" t="n">
        <f aca="false">H30/3600</f>
        <v>8.98318888888889</v>
      </c>
      <c r="L30" s="52" t="n">
        <v>1394.9056</v>
      </c>
      <c r="M30" s="53" t="n">
        <v>32.9051</v>
      </c>
      <c r="N30" s="53" t="n">
        <v>37.7145</v>
      </c>
      <c r="O30" s="53" t="n">
        <v>39.42</v>
      </c>
      <c r="P30" s="53" t="n">
        <v>32281.27</v>
      </c>
      <c r="Q30" s="53" t="n">
        <v>78.99</v>
      </c>
      <c r="R30" s="54" t="n">
        <f aca="false">P30/3600</f>
        <v>8.96701944444444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7386.656</v>
      </c>
      <c r="E31" s="37" t="n">
        <v>39.3283</v>
      </c>
      <c r="F31" s="37" t="n">
        <v>44.0583</v>
      </c>
      <c r="G31" s="37" t="n">
        <v>45.4323</v>
      </c>
      <c r="H31" s="37" t="n">
        <v>52145.54</v>
      </c>
      <c r="I31" s="37" t="n">
        <v>133.47</v>
      </c>
      <c r="J31" s="38" t="n">
        <f aca="false">H31/3600</f>
        <v>14.4848722222222</v>
      </c>
      <c r="L31" s="36" t="n">
        <v>17378.7408</v>
      </c>
      <c r="M31" s="37" t="n">
        <v>39.3277</v>
      </c>
      <c r="N31" s="37" t="n">
        <v>44.0572</v>
      </c>
      <c r="O31" s="37" t="n">
        <v>45.4333</v>
      </c>
      <c r="P31" s="37" t="n">
        <v>52370.79</v>
      </c>
      <c r="Q31" s="37" t="n">
        <v>150.52</v>
      </c>
      <c r="R31" s="38" t="n">
        <f aca="false">P31/3600</f>
        <v>14.547441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4946</v>
      </c>
      <c r="I32" s="44" t="n">
        <v>115.3</v>
      </c>
      <c r="J32" s="45" t="n">
        <f aca="false">H32/3600</f>
        <v>12.485</v>
      </c>
      <c r="L32" s="43" t="n">
        <v>6080.4576</v>
      </c>
      <c r="M32" s="44" t="n">
        <v>37.6453</v>
      </c>
      <c r="N32" s="44" t="n">
        <v>42.8086</v>
      </c>
      <c r="O32" s="44" t="n">
        <v>43.4628</v>
      </c>
      <c r="P32" s="44" t="n">
        <v>45007.78</v>
      </c>
      <c r="Q32" s="44" t="n">
        <v>117.2</v>
      </c>
      <c r="R32" s="45" t="n">
        <f aca="false">P32/3600</f>
        <v>12.5021611111111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40855.47</v>
      </c>
      <c r="I33" s="44" t="n">
        <v>108.82</v>
      </c>
      <c r="J33" s="45" t="n">
        <f aca="false">H33/3600</f>
        <v>11.3487416666667</v>
      </c>
      <c r="L33" s="43" t="n">
        <v>2849.9544</v>
      </c>
      <c r="M33" s="44" t="n">
        <v>35.8071</v>
      </c>
      <c r="N33" s="44" t="n">
        <v>41.5711</v>
      </c>
      <c r="O33" s="44" t="n">
        <v>41.6331</v>
      </c>
      <c r="P33" s="44" t="n">
        <v>41031.08</v>
      </c>
      <c r="Q33" s="44" t="n">
        <v>106.64</v>
      </c>
      <c r="R33" s="45" t="n">
        <f aca="false">P33/3600</f>
        <v>11.39752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492.0832</v>
      </c>
      <c r="E34" s="53" t="n">
        <v>33.831</v>
      </c>
      <c r="F34" s="53" t="n">
        <v>40.5875</v>
      </c>
      <c r="G34" s="53" t="n">
        <v>40.2609</v>
      </c>
      <c r="H34" s="53" t="n">
        <v>38069.51</v>
      </c>
      <c r="I34" s="53" t="n">
        <v>105.79</v>
      </c>
      <c r="J34" s="54" t="n">
        <f aca="false">H34/3600</f>
        <v>10.5748638888889</v>
      </c>
      <c r="L34" s="52" t="n">
        <v>1492.4816</v>
      </c>
      <c r="M34" s="53" t="n">
        <v>33.8303</v>
      </c>
      <c r="N34" s="53" t="n">
        <v>40.5826</v>
      </c>
      <c r="O34" s="53" t="n">
        <v>40.2662</v>
      </c>
      <c r="P34" s="53" t="n">
        <v>38071.65</v>
      </c>
      <c r="Q34" s="53" t="n">
        <v>102.56</v>
      </c>
      <c r="R34" s="54" t="n">
        <f aca="false">P34/3600</f>
        <v>10.5754583333333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752.6848</v>
      </c>
      <c r="E35" s="37" t="n">
        <v>37.5938</v>
      </c>
      <c r="F35" s="37" t="n">
        <v>42.3813</v>
      </c>
      <c r="G35" s="37" t="n">
        <v>44.4597</v>
      </c>
      <c r="H35" s="37" t="n">
        <v>63608.69</v>
      </c>
      <c r="I35" s="37" t="n">
        <v>183.53</v>
      </c>
      <c r="J35" s="38" t="n">
        <f aca="false">H35/3600</f>
        <v>17.6690805555556</v>
      </c>
      <c r="L35" s="36" t="n">
        <v>39756.396</v>
      </c>
      <c r="M35" s="37" t="n">
        <v>37.5934</v>
      </c>
      <c r="N35" s="37" t="n">
        <v>42.3799</v>
      </c>
      <c r="O35" s="37" t="n">
        <v>44.4618</v>
      </c>
      <c r="P35" s="37" t="n">
        <v>63898.76</v>
      </c>
      <c r="Q35" s="37" t="n">
        <v>188.37</v>
      </c>
      <c r="R35" s="38" t="n">
        <f aca="false">P35/3600</f>
        <v>17.749655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7406.12</v>
      </c>
      <c r="I36" s="44" t="n">
        <v>130.3</v>
      </c>
      <c r="J36" s="45" t="n">
        <f aca="false">H36/3600</f>
        <v>13.1683666666667</v>
      </c>
      <c r="L36" s="43" t="n">
        <v>7293.5464</v>
      </c>
      <c r="M36" s="44" t="n">
        <v>35.4253</v>
      </c>
      <c r="N36" s="44" t="n">
        <v>41.0947</v>
      </c>
      <c r="O36" s="44" t="n">
        <v>43.269</v>
      </c>
      <c r="P36" s="44" t="n">
        <v>47247.25</v>
      </c>
      <c r="Q36" s="44" t="n">
        <v>138.64</v>
      </c>
      <c r="R36" s="45" t="n">
        <f aca="false">P36/3600</f>
        <v>13.1242361111111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42272.74</v>
      </c>
      <c r="I37" s="44" t="n">
        <v>144.32</v>
      </c>
      <c r="J37" s="45" t="n">
        <f aca="false">H37/3600</f>
        <v>11.7424277777778</v>
      </c>
      <c r="L37" s="43" t="n">
        <v>2274.7288</v>
      </c>
      <c r="M37" s="44" t="n">
        <v>33.9909</v>
      </c>
      <c r="N37" s="44" t="n">
        <v>39.8401</v>
      </c>
      <c r="O37" s="44" t="n">
        <v>42.2425</v>
      </c>
      <c r="P37" s="44" t="n">
        <v>42107.48</v>
      </c>
      <c r="Q37" s="44" t="n">
        <v>117.69</v>
      </c>
      <c r="R37" s="45" t="n">
        <f aca="false">P37/3600</f>
        <v>11.6965222222222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980.828</v>
      </c>
      <c r="E38" s="53" t="n">
        <v>32.1922</v>
      </c>
      <c r="F38" s="53" t="n">
        <v>38.8409</v>
      </c>
      <c r="G38" s="53" t="n">
        <v>41.4198</v>
      </c>
      <c r="H38" s="53" t="n">
        <v>40468.24</v>
      </c>
      <c r="I38" s="53" t="n">
        <v>128.88</v>
      </c>
      <c r="J38" s="54" t="n">
        <f aca="false">H38/3600</f>
        <v>11.2411777777778</v>
      </c>
      <c r="L38" s="52" t="n">
        <v>979.6032</v>
      </c>
      <c r="M38" s="53" t="n">
        <v>32.1932</v>
      </c>
      <c r="N38" s="53" t="n">
        <v>38.8419</v>
      </c>
      <c r="O38" s="53" t="n">
        <v>41.4213</v>
      </c>
      <c r="P38" s="53" t="n">
        <v>40044.92</v>
      </c>
      <c r="Q38" s="53" t="n">
        <v>114.06</v>
      </c>
      <c r="R38" s="54" t="n">
        <f aca="false">P38/3600</f>
        <v>11.1235888888889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474.9168</v>
      </c>
      <c r="E39" s="37" t="n">
        <v>40.6486</v>
      </c>
      <c r="F39" s="37" t="n">
        <v>43.3684</v>
      </c>
      <c r="G39" s="37" t="n">
        <v>44.026</v>
      </c>
      <c r="H39" s="37" t="n">
        <v>9583.45</v>
      </c>
      <c r="I39" s="37" t="n">
        <v>24.79</v>
      </c>
      <c r="J39" s="38" t="n">
        <f aca="false">H39/3600</f>
        <v>2.66206944444444</v>
      </c>
      <c r="L39" s="36" t="n">
        <v>3474.0912</v>
      </c>
      <c r="M39" s="37" t="n">
        <v>40.6471</v>
      </c>
      <c r="N39" s="37" t="n">
        <v>43.3679</v>
      </c>
      <c r="O39" s="37" t="n">
        <v>44.0296</v>
      </c>
      <c r="P39" s="37" t="n">
        <v>9468.28</v>
      </c>
      <c r="Q39" s="37" t="n">
        <v>25.28</v>
      </c>
      <c r="R39" s="38" t="n">
        <f aca="false">P39/3600</f>
        <v>2.63007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8325.31</v>
      </c>
      <c r="I40" s="44" t="n">
        <v>21.55</v>
      </c>
      <c r="J40" s="45" t="n">
        <f aca="false">H40/3600</f>
        <v>2.31258611111111</v>
      </c>
      <c r="L40" s="43" t="n">
        <v>1674.7584</v>
      </c>
      <c r="M40" s="44" t="n">
        <v>37.485</v>
      </c>
      <c r="N40" s="44" t="n">
        <v>40.9882</v>
      </c>
      <c r="O40" s="44" t="n">
        <v>41.3101</v>
      </c>
      <c r="P40" s="44" t="n">
        <v>8290.16</v>
      </c>
      <c r="Q40" s="44" t="n">
        <v>20.87</v>
      </c>
      <c r="R40" s="45" t="n">
        <f aca="false">P40/3600</f>
        <v>2.30282222222222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7407.73</v>
      </c>
      <c r="I41" s="44" t="n">
        <v>17.53</v>
      </c>
      <c r="J41" s="45" t="n">
        <f aca="false">H41/3600</f>
        <v>2.05770277777778</v>
      </c>
      <c r="L41" s="43" t="n">
        <v>824.4136</v>
      </c>
      <c r="M41" s="44" t="n">
        <v>34.5607</v>
      </c>
      <c r="N41" s="44" t="n">
        <v>39.0645</v>
      </c>
      <c r="O41" s="44" t="n">
        <v>39.1513</v>
      </c>
      <c r="P41" s="44" t="n">
        <v>7411.61</v>
      </c>
      <c r="Q41" s="44" t="n">
        <v>17.11</v>
      </c>
      <c r="R41" s="45" t="n">
        <f aca="false">P41/3600</f>
        <v>2.05878055555556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5.3552</v>
      </c>
      <c r="E42" s="53" t="n">
        <v>32.0699</v>
      </c>
      <c r="F42" s="53" t="n">
        <v>37.6221</v>
      </c>
      <c r="G42" s="53" t="n">
        <v>37.5244</v>
      </c>
      <c r="H42" s="53" t="n">
        <v>6854.28</v>
      </c>
      <c r="I42" s="53" t="n">
        <v>15.63</v>
      </c>
      <c r="J42" s="54" t="n">
        <f aca="false">H42/3600</f>
        <v>1.90396666666667</v>
      </c>
      <c r="L42" s="52" t="n">
        <v>435.1152</v>
      </c>
      <c r="M42" s="53" t="n">
        <v>32.0679</v>
      </c>
      <c r="N42" s="53" t="n">
        <v>37.6205</v>
      </c>
      <c r="O42" s="53" t="n">
        <v>37.526</v>
      </c>
      <c r="P42" s="53" t="n">
        <v>6882.17</v>
      </c>
      <c r="Q42" s="53" t="n">
        <v>14.89</v>
      </c>
      <c r="R42" s="54" t="n">
        <f aca="false">P42/3600</f>
        <v>1.91171388888889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652.8504</v>
      </c>
      <c r="E43" s="37" t="n">
        <v>40.4305</v>
      </c>
      <c r="F43" s="37" t="n">
        <v>43.8405</v>
      </c>
      <c r="G43" s="37" t="n">
        <v>45.4061</v>
      </c>
      <c r="H43" s="37" t="n">
        <v>10901.28</v>
      </c>
      <c r="I43" s="37" t="n">
        <v>27.9</v>
      </c>
      <c r="J43" s="38" t="n">
        <f aca="false">H43/3600</f>
        <v>3.02813333333333</v>
      </c>
      <c r="L43" s="36" t="n">
        <v>3652.1424</v>
      </c>
      <c r="M43" s="37" t="n">
        <v>40.4315</v>
      </c>
      <c r="N43" s="37" t="n">
        <v>43.8395</v>
      </c>
      <c r="O43" s="37" t="n">
        <v>45.4068</v>
      </c>
      <c r="P43" s="37" t="n">
        <v>10905.33</v>
      </c>
      <c r="Q43" s="37" t="n">
        <v>27.59</v>
      </c>
      <c r="R43" s="38" t="n">
        <f aca="false">P43/3600</f>
        <v>3.029258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9736.45</v>
      </c>
      <c r="I44" s="44" t="n">
        <v>24.49</v>
      </c>
      <c r="J44" s="45" t="n">
        <f aca="false">H44/3600</f>
        <v>2.70456944444444</v>
      </c>
      <c r="L44" s="43" t="n">
        <v>1718.7936</v>
      </c>
      <c r="M44" s="44" t="n">
        <v>37.896</v>
      </c>
      <c r="N44" s="44" t="n">
        <v>41.8729</v>
      </c>
      <c r="O44" s="44" t="n">
        <v>43.0645</v>
      </c>
      <c r="P44" s="44" t="n">
        <v>9823.01</v>
      </c>
      <c r="Q44" s="44" t="n">
        <v>25.08</v>
      </c>
      <c r="R44" s="45" t="n">
        <f aca="false">P44/3600</f>
        <v>2.72861388888889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15247.76</v>
      </c>
      <c r="I45" s="44" t="n">
        <v>31.85</v>
      </c>
      <c r="J45" s="45" t="n">
        <f aca="false">H45/3600</f>
        <v>4.23548888888889</v>
      </c>
      <c r="L45" s="43" t="n">
        <v>865.2192</v>
      </c>
      <c r="M45" s="44" t="n">
        <v>35.115</v>
      </c>
      <c r="N45" s="44" t="n">
        <v>40.1758</v>
      </c>
      <c r="O45" s="44" t="n">
        <v>41.1416</v>
      </c>
      <c r="P45" s="44" t="n">
        <v>15228.93</v>
      </c>
      <c r="Q45" s="44" t="n">
        <v>31.77</v>
      </c>
      <c r="R45" s="45" t="n">
        <f aca="false">P45/3600</f>
        <v>4.23025833333333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56.932</v>
      </c>
      <c r="E46" s="53" t="n">
        <v>32.335</v>
      </c>
      <c r="F46" s="53" t="n">
        <v>38.8354</v>
      </c>
      <c r="G46" s="53" t="n">
        <v>39.7216</v>
      </c>
      <c r="H46" s="53" t="n">
        <v>8245.52</v>
      </c>
      <c r="I46" s="53" t="n">
        <v>18.73</v>
      </c>
      <c r="J46" s="54" t="n">
        <f aca="false">H46/3600</f>
        <v>2.29042222222222</v>
      </c>
      <c r="L46" s="52" t="n">
        <v>456.932</v>
      </c>
      <c r="M46" s="53" t="n">
        <v>32.335</v>
      </c>
      <c r="N46" s="53" t="n">
        <v>38.8354</v>
      </c>
      <c r="O46" s="53" t="n">
        <v>39.7216</v>
      </c>
      <c r="P46" s="53" t="n">
        <v>8214.7</v>
      </c>
      <c r="Q46" s="53" t="n">
        <v>18.51</v>
      </c>
      <c r="R46" s="54" t="n">
        <f aca="false">P46/3600</f>
        <v>2.28186111111111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6870.8696</v>
      </c>
      <c r="E47" s="37" t="n">
        <v>38.5267</v>
      </c>
      <c r="F47" s="37" t="n">
        <v>41.6946</v>
      </c>
      <c r="G47" s="37" t="n">
        <v>42.7551</v>
      </c>
      <c r="H47" s="37" t="n">
        <v>10473.77</v>
      </c>
      <c r="I47" s="37" t="n">
        <v>27.97</v>
      </c>
      <c r="J47" s="38" t="n">
        <f aca="false">H47/3600</f>
        <v>2.90938055555556</v>
      </c>
      <c r="L47" s="36" t="n">
        <v>6869.9824</v>
      </c>
      <c r="M47" s="37" t="n">
        <v>38.5264</v>
      </c>
      <c r="N47" s="37" t="n">
        <v>41.6931</v>
      </c>
      <c r="O47" s="37" t="n">
        <v>42.7534</v>
      </c>
      <c r="P47" s="37" t="n">
        <v>10576.76</v>
      </c>
      <c r="Q47" s="37" t="n">
        <v>28.01</v>
      </c>
      <c r="R47" s="38" t="n">
        <f aca="false">P47/3600</f>
        <v>2.937988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8998.45</v>
      </c>
      <c r="I48" s="44" t="n">
        <v>24.29</v>
      </c>
      <c r="J48" s="45" t="n">
        <f aca="false">H48/3600</f>
        <v>2.49956944444444</v>
      </c>
      <c r="L48" s="43" t="n">
        <v>3125.8128</v>
      </c>
      <c r="M48" s="44" t="n">
        <v>34.9792</v>
      </c>
      <c r="N48" s="44" t="n">
        <v>39.0759</v>
      </c>
      <c r="O48" s="44" t="n">
        <v>40.0044</v>
      </c>
      <c r="P48" s="44" t="n">
        <v>9041.96</v>
      </c>
      <c r="Q48" s="44" t="n">
        <v>24.38</v>
      </c>
      <c r="R48" s="45" t="n">
        <f aca="false">P48/3600</f>
        <v>2.51165555555556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7809.4</v>
      </c>
      <c r="I49" s="44" t="n">
        <v>21.13</v>
      </c>
      <c r="J49" s="45" t="n">
        <f aca="false">H49/3600</f>
        <v>2.16927777777778</v>
      </c>
      <c r="L49" s="43" t="n">
        <v>1478.4616</v>
      </c>
      <c r="M49" s="44" t="n">
        <v>31.7642</v>
      </c>
      <c r="N49" s="44" t="n">
        <v>37.1874</v>
      </c>
      <c r="O49" s="44" t="n">
        <v>38.0172</v>
      </c>
      <c r="P49" s="44" t="n">
        <v>7846.03</v>
      </c>
      <c r="Q49" s="44" t="n">
        <v>21.18</v>
      </c>
      <c r="R49" s="45" t="n">
        <f aca="false">P49/3600</f>
        <v>2.17945277777778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99.256</v>
      </c>
      <c r="E50" s="53" t="n">
        <v>28.7806</v>
      </c>
      <c r="F50" s="53" t="n">
        <v>35.8901</v>
      </c>
      <c r="G50" s="53" t="n">
        <v>36.6258</v>
      </c>
      <c r="H50" s="53" t="n">
        <v>7167.33</v>
      </c>
      <c r="I50" s="53" t="n">
        <v>18.57</v>
      </c>
      <c r="J50" s="54" t="n">
        <f aca="false">H50/3600</f>
        <v>1.990925</v>
      </c>
      <c r="L50" s="52" t="n">
        <v>699.256</v>
      </c>
      <c r="M50" s="53" t="n">
        <v>28.7806</v>
      </c>
      <c r="N50" s="53" t="n">
        <v>35.8901</v>
      </c>
      <c r="O50" s="53" t="n">
        <v>36.6258</v>
      </c>
      <c r="P50" s="53" t="n">
        <v>7150.42</v>
      </c>
      <c r="Q50" s="53" t="n">
        <v>18.5</v>
      </c>
      <c r="R50" s="54" t="n">
        <f aca="false">P50/3600</f>
        <v>1.98622777777778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4849.3848</v>
      </c>
      <c r="E51" s="37" t="n">
        <v>39.2348</v>
      </c>
      <c r="F51" s="37" t="n">
        <v>41.6705</v>
      </c>
      <c r="G51" s="37" t="n">
        <v>43.1281</v>
      </c>
      <c r="H51" s="37" t="n">
        <v>7194.37</v>
      </c>
      <c r="I51" s="37" t="n">
        <v>18.34</v>
      </c>
      <c r="J51" s="38" t="n">
        <f aca="false">H51/3600</f>
        <v>1.99843611111111</v>
      </c>
      <c r="L51" s="36" t="n">
        <v>4847.256</v>
      </c>
      <c r="M51" s="37" t="n">
        <v>39.2327</v>
      </c>
      <c r="N51" s="37" t="n">
        <v>41.6703</v>
      </c>
      <c r="O51" s="37" t="n">
        <v>43.1259</v>
      </c>
      <c r="P51" s="37" t="n">
        <v>7236.18</v>
      </c>
      <c r="Q51" s="37" t="n">
        <v>18.34</v>
      </c>
      <c r="R51" s="38" t="n">
        <f aca="false">P51/3600</f>
        <v>2.0100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6243.56</v>
      </c>
      <c r="I52" s="44" t="n">
        <v>16.05</v>
      </c>
      <c r="J52" s="45" t="n">
        <f aca="false">H52/3600</f>
        <v>1.73432222222222</v>
      </c>
      <c r="L52" s="43" t="n">
        <v>2051.164</v>
      </c>
      <c r="M52" s="44" t="n">
        <v>35.9839</v>
      </c>
      <c r="N52" s="44" t="n">
        <v>39.378</v>
      </c>
      <c r="O52" s="44" t="n">
        <v>40.9669</v>
      </c>
      <c r="P52" s="44" t="n">
        <v>6247.08</v>
      </c>
      <c r="Q52" s="44" t="n">
        <v>16.06</v>
      </c>
      <c r="R52" s="45" t="n">
        <f aca="false">P52/3600</f>
        <v>1.7353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5547.36</v>
      </c>
      <c r="I53" s="44" t="n">
        <v>13.89</v>
      </c>
      <c r="J53" s="45" t="n">
        <f aca="false">H53/3600</f>
        <v>1.54093333333333</v>
      </c>
      <c r="L53" s="43" t="n">
        <v>961.4608</v>
      </c>
      <c r="M53" s="44" t="n">
        <v>33.1025</v>
      </c>
      <c r="N53" s="44" t="n">
        <v>37.5179</v>
      </c>
      <c r="O53" s="44" t="n">
        <v>39.2284</v>
      </c>
      <c r="P53" s="44" t="n">
        <v>5530.46</v>
      </c>
      <c r="Q53" s="44" t="n">
        <v>13.89</v>
      </c>
      <c r="R53" s="45" t="n">
        <f aca="false">P53/3600</f>
        <v>1.53623888888889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9.1336</v>
      </c>
      <c r="E54" s="53" t="n">
        <v>30.4382</v>
      </c>
      <c r="F54" s="53" t="n">
        <v>36.1968</v>
      </c>
      <c r="G54" s="53" t="n">
        <v>37.9302</v>
      </c>
      <c r="H54" s="53" t="n">
        <v>4932.16</v>
      </c>
      <c r="I54" s="53" t="n">
        <v>11.65</v>
      </c>
      <c r="J54" s="54" t="n">
        <f aca="false">H54/3600</f>
        <v>1.37004444444444</v>
      </c>
      <c r="L54" s="52" t="n">
        <v>469.1336</v>
      </c>
      <c r="M54" s="53" t="n">
        <v>30.4382</v>
      </c>
      <c r="N54" s="53" t="n">
        <v>36.1968</v>
      </c>
      <c r="O54" s="53" t="n">
        <v>37.9302</v>
      </c>
      <c r="P54" s="53" t="n">
        <v>4927.51</v>
      </c>
      <c r="Q54" s="53" t="n">
        <v>11.48</v>
      </c>
      <c r="R54" s="54" t="n">
        <f aca="false">P54/3600</f>
        <v>1.36875277777778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21.824</v>
      </c>
      <c r="E55" s="37" t="n">
        <v>40.9135</v>
      </c>
      <c r="F55" s="37" t="n">
        <v>44.318</v>
      </c>
      <c r="G55" s="37" t="n">
        <v>43.4441</v>
      </c>
      <c r="H55" s="37" t="n">
        <v>2527.27</v>
      </c>
      <c r="I55" s="37" t="n">
        <v>6.6</v>
      </c>
      <c r="J55" s="38" t="n">
        <f aca="false">H55/3600</f>
        <v>0.702019444444444</v>
      </c>
      <c r="L55" s="36" t="n">
        <v>1522.348</v>
      </c>
      <c r="M55" s="37" t="n">
        <v>40.915</v>
      </c>
      <c r="N55" s="37" t="n">
        <v>44.313</v>
      </c>
      <c r="O55" s="37" t="n">
        <v>43.4474</v>
      </c>
      <c r="P55" s="37" t="n">
        <v>2518.64</v>
      </c>
      <c r="Q55" s="37" t="n">
        <v>6.69</v>
      </c>
      <c r="R55" s="38" t="n">
        <f aca="false">P55/3600</f>
        <v>0.699622222222222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3901.5</v>
      </c>
      <c r="I56" s="44" t="n">
        <v>8.69</v>
      </c>
      <c r="J56" s="45" t="n">
        <f aca="false">H56/3600</f>
        <v>1.08375</v>
      </c>
      <c r="L56" s="43" t="n">
        <v>762.1104</v>
      </c>
      <c r="M56" s="44" t="n">
        <v>37.079</v>
      </c>
      <c r="N56" s="44" t="n">
        <v>41.6167</v>
      </c>
      <c r="O56" s="44" t="n">
        <v>40.3892</v>
      </c>
      <c r="P56" s="44" t="n">
        <v>3895.14</v>
      </c>
      <c r="Q56" s="44" t="n">
        <v>8.66</v>
      </c>
      <c r="R56" s="45" t="n">
        <f aca="false">P56/3600</f>
        <v>1.08198333333333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2019.33</v>
      </c>
      <c r="I57" s="44" t="n">
        <v>4.73</v>
      </c>
      <c r="J57" s="45" t="n">
        <f aca="false">H57/3600</f>
        <v>0.560925</v>
      </c>
      <c r="L57" s="43" t="n">
        <v>377.8984</v>
      </c>
      <c r="M57" s="44" t="n">
        <v>33.6748</v>
      </c>
      <c r="N57" s="44" t="n">
        <v>39.5172</v>
      </c>
      <c r="O57" s="44" t="n">
        <v>38.0402</v>
      </c>
      <c r="P57" s="44" t="n">
        <v>2028.02</v>
      </c>
      <c r="Q57" s="44" t="n">
        <v>4.73</v>
      </c>
      <c r="R57" s="45" t="n">
        <f aca="false">P57/3600</f>
        <v>0.5633388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96.4576</v>
      </c>
      <c r="E58" s="53" t="n">
        <v>30.8563</v>
      </c>
      <c r="F58" s="53" t="n">
        <v>38.0679</v>
      </c>
      <c r="G58" s="53" t="n">
        <v>36.4138</v>
      </c>
      <c r="H58" s="53" t="n">
        <v>1829.91</v>
      </c>
      <c r="I58" s="53" t="n">
        <v>4.16</v>
      </c>
      <c r="J58" s="54" t="n">
        <f aca="false">H58/3600</f>
        <v>0.508308333333333</v>
      </c>
      <c r="L58" s="52" t="n">
        <v>196.4576</v>
      </c>
      <c r="M58" s="53" t="n">
        <v>30.8563</v>
      </c>
      <c r="N58" s="53" t="n">
        <v>38.0679</v>
      </c>
      <c r="O58" s="53" t="n">
        <v>36.4138</v>
      </c>
      <c r="P58" s="53" t="n">
        <v>1829.29</v>
      </c>
      <c r="Q58" s="53" t="n">
        <v>4.12</v>
      </c>
      <c r="R58" s="54" t="n">
        <f aca="false">P58/3600</f>
        <v>0.508136111111111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16.4392</v>
      </c>
      <c r="E59" s="37" t="n">
        <v>38.3096</v>
      </c>
      <c r="F59" s="37" t="n">
        <v>43.3897</v>
      </c>
      <c r="G59" s="37" t="n">
        <v>44.531</v>
      </c>
      <c r="H59" s="37" t="n">
        <v>2856.48</v>
      </c>
      <c r="I59" s="37" t="n">
        <v>7.9</v>
      </c>
      <c r="J59" s="38" t="n">
        <f aca="false">H59/3600</f>
        <v>0.793466666666667</v>
      </c>
      <c r="L59" s="36" t="n">
        <v>1616.2776</v>
      </c>
      <c r="M59" s="37" t="n">
        <v>38.3085</v>
      </c>
      <c r="N59" s="37" t="n">
        <v>43.3901</v>
      </c>
      <c r="O59" s="37" t="n">
        <v>44.5295</v>
      </c>
      <c r="P59" s="37" t="n">
        <v>2859.9</v>
      </c>
      <c r="Q59" s="37" t="n">
        <v>7.87</v>
      </c>
      <c r="R59" s="38" t="n">
        <f aca="false">P59/3600</f>
        <v>0.7944166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352.1</v>
      </c>
      <c r="I60" s="44" t="n">
        <v>6.58</v>
      </c>
      <c r="J60" s="45" t="n">
        <f aca="false">H60/3600</f>
        <v>0.653361111111111</v>
      </c>
      <c r="L60" s="43" t="n">
        <v>633.1632</v>
      </c>
      <c r="M60" s="44" t="n">
        <v>35.0182</v>
      </c>
      <c r="N60" s="44" t="n">
        <v>41.1146</v>
      </c>
      <c r="O60" s="44" t="n">
        <v>42.1485</v>
      </c>
      <c r="P60" s="44" t="n">
        <v>2358.29</v>
      </c>
      <c r="Q60" s="44" t="n">
        <v>6.59</v>
      </c>
      <c r="R60" s="45" t="n">
        <f aca="false">P60/3600</f>
        <v>0.655080555555556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2168.14</v>
      </c>
      <c r="I61" s="44" t="n">
        <v>6.5</v>
      </c>
      <c r="J61" s="45" t="n">
        <f aca="false">H61/3600</f>
        <v>0.602261111111111</v>
      </c>
      <c r="L61" s="43" t="n">
        <v>285.8424</v>
      </c>
      <c r="M61" s="44" t="n">
        <v>32.1434</v>
      </c>
      <c r="N61" s="44" t="n">
        <v>39.5461</v>
      </c>
      <c r="O61" s="44" t="n">
        <v>40.4909</v>
      </c>
      <c r="P61" s="44" t="n">
        <v>2166.17</v>
      </c>
      <c r="Q61" s="44" t="n">
        <v>6.36</v>
      </c>
      <c r="R61" s="45" t="n">
        <f aca="false">P61/3600</f>
        <v>0.601713888888889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42.1616</v>
      </c>
      <c r="E62" s="53" t="n">
        <v>29.3909</v>
      </c>
      <c r="F62" s="53" t="n">
        <v>38.4691</v>
      </c>
      <c r="G62" s="53" t="n">
        <v>39.3139</v>
      </c>
      <c r="H62" s="53" t="n">
        <v>1980.66</v>
      </c>
      <c r="I62" s="53" t="n">
        <v>5.22</v>
      </c>
      <c r="J62" s="54" t="n">
        <f aca="false">H62/3600</f>
        <v>0.550183333333333</v>
      </c>
      <c r="L62" s="52" t="n">
        <v>142.1616</v>
      </c>
      <c r="M62" s="53" t="n">
        <v>29.3909</v>
      </c>
      <c r="N62" s="53" t="n">
        <v>38.4691</v>
      </c>
      <c r="O62" s="53" t="n">
        <v>39.3139</v>
      </c>
      <c r="P62" s="53" t="n">
        <v>1961.76</v>
      </c>
      <c r="Q62" s="53" t="n">
        <v>5.31</v>
      </c>
      <c r="R62" s="54" t="n">
        <f aca="false">P62/3600</f>
        <v>0.544933333333333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657.4776</v>
      </c>
      <c r="E63" s="37" t="n">
        <v>38.4391</v>
      </c>
      <c r="F63" s="37" t="n">
        <v>41.5172</v>
      </c>
      <c r="G63" s="37" t="n">
        <v>42.4855</v>
      </c>
      <c r="H63" s="37" t="n">
        <v>2374.22</v>
      </c>
      <c r="I63" s="37" t="n">
        <v>6.56</v>
      </c>
      <c r="J63" s="38" t="n">
        <f aca="false">H63/3600</f>
        <v>0.659505555555556</v>
      </c>
      <c r="L63" s="36" t="n">
        <v>1657.4776</v>
      </c>
      <c r="M63" s="37" t="n">
        <v>38.4391</v>
      </c>
      <c r="N63" s="37" t="n">
        <v>41.5172</v>
      </c>
      <c r="O63" s="37" t="n">
        <v>42.4855</v>
      </c>
      <c r="P63" s="37" t="n">
        <v>2378.3</v>
      </c>
      <c r="Q63" s="37" t="n">
        <v>6.57</v>
      </c>
      <c r="R63" s="38" t="n">
        <f aca="false">P63/3600</f>
        <v>0.660638888888889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2043.57</v>
      </c>
      <c r="I64" s="44" t="n">
        <v>5.51</v>
      </c>
      <c r="J64" s="45" t="n">
        <f aca="false">H64/3600</f>
        <v>0.567658333333333</v>
      </c>
      <c r="L64" s="43" t="n">
        <v>761.7648</v>
      </c>
      <c r="M64" s="44" t="n">
        <v>35.0293</v>
      </c>
      <c r="N64" s="44" t="n">
        <v>38.875</v>
      </c>
      <c r="O64" s="44" t="n">
        <v>39.6046</v>
      </c>
      <c r="P64" s="44" t="n">
        <v>2057.88</v>
      </c>
      <c r="Q64" s="44" t="n">
        <v>5.47</v>
      </c>
      <c r="R64" s="45" t="n">
        <f aca="false">P64/3600</f>
        <v>0.571633333333333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791.5</v>
      </c>
      <c r="I65" s="44" t="n">
        <v>4.41</v>
      </c>
      <c r="J65" s="45" t="n">
        <f aca="false">H65/3600</f>
        <v>0.497638888888889</v>
      </c>
      <c r="L65" s="43" t="n">
        <v>356.0936</v>
      </c>
      <c r="M65" s="44" t="n">
        <v>31.7606</v>
      </c>
      <c r="N65" s="44" t="n">
        <v>36.8661</v>
      </c>
      <c r="O65" s="44" t="n">
        <v>37.5133</v>
      </c>
      <c r="P65" s="44" t="n">
        <v>1791.26</v>
      </c>
      <c r="Q65" s="44" t="n">
        <v>4.39</v>
      </c>
      <c r="R65" s="45" t="n">
        <f aca="false">P65/3600</f>
        <v>0.497572222222222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66.2232</v>
      </c>
      <c r="E66" s="53" t="n">
        <v>28.7988</v>
      </c>
      <c r="F66" s="53" t="n">
        <v>35.4656</v>
      </c>
      <c r="G66" s="53" t="n">
        <v>36.0449</v>
      </c>
      <c r="H66" s="53" t="n">
        <v>2793.7</v>
      </c>
      <c r="I66" s="53" t="n">
        <v>5.85</v>
      </c>
      <c r="J66" s="54" t="n">
        <f aca="false">H66/3600</f>
        <v>0.776027777777778</v>
      </c>
      <c r="L66" s="52" t="n">
        <v>166.2232</v>
      </c>
      <c r="M66" s="53" t="n">
        <v>28.7988</v>
      </c>
      <c r="N66" s="53" t="n">
        <v>35.4656</v>
      </c>
      <c r="O66" s="53" t="n">
        <v>36.0449</v>
      </c>
      <c r="P66" s="53" t="n">
        <v>2789.45</v>
      </c>
      <c r="Q66" s="53" t="n">
        <v>5.8</v>
      </c>
      <c r="R66" s="54" t="n">
        <f aca="false">P66/3600</f>
        <v>0.774847222222222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15.152</v>
      </c>
      <c r="E67" s="37" t="n">
        <v>39.6819</v>
      </c>
      <c r="F67" s="37" t="n">
        <v>41.7998</v>
      </c>
      <c r="G67" s="37" t="n">
        <v>42.8705</v>
      </c>
      <c r="H67" s="37" t="n">
        <v>1762.28</v>
      </c>
      <c r="I67" s="37" t="n">
        <v>4.91</v>
      </c>
      <c r="J67" s="38" t="n">
        <f aca="false">H67/3600</f>
        <v>0.489522222222222</v>
      </c>
      <c r="L67" s="36" t="n">
        <v>1215.152</v>
      </c>
      <c r="M67" s="37" t="n">
        <v>39.6819</v>
      </c>
      <c r="N67" s="37" t="n">
        <v>41.7998</v>
      </c>
      <c r="O67" s="37" t="n">
        <v>42.8705</v>
      </c>
      <c r="P67" s="37" t="n">
        <v>1764.16</v>
      </c>
      <c r="Q67" s="37" t="n">
        <v>4.82</v>
      </c>
      <c r="R67" s="38" t="n">
        <f aca="false">P67/3600</f>
        <v>0.490044444444444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500.3</v>
      </c>
      <c r="I68" s="44" t="n">
        <v>3.93</v>
      </c>
      <c r="J68" s="45" t="n">
        <f aca="false">H68/3600</f>
        <v>0.41675</v>
      </c>
      <c r="L68" s="43" t="n">
        <v>597.036</v>
      </c>
      <c r="M68" s="44" t="n">
        <v>35.8811</v>
      </c>
      <c r="N68" s="44" t="n">
        <v>39.0989</v>
      </c>
      <c r="O68" s="44" t="n">
        <v>40.289</v>
      </c>
      <c r="P68" s="44" t="n">
        <v>1503.6</v>
      </c>
      <c r="Q68" s="44" t="n">
        <v>3.94</v>
      </c>
      <c r="R68" s="45" t="n">
        <f aca="false">P68/3600</f>
        <v>0.417666666666667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297.31</v>
      </c>
      <c r="I69" s="44" t="n">
        <v>3.14</v>
      </c>
      <c r="J69" s="45" t="n">
        <f aca="false">H69/3600</f>
        <v>0.360363888888889</v>
      </c>
      <c r="L69" s="43" t="n">
        <v>290.1248</v>
      </c>
      <c r="M69" s="44" t="n">
        <v>32.4217</v>
      </c>
      <c r="N69" s="44" t="n">
        <v>37.1147</v>
      </c>
      <c r="O69" s="44" t="n">
        <v>38.3012</v>
      </c>
      <c r="P69" s="44" t="n">
        <v>1310.96</v>
      </c>
      <c r="Q69" s="44" t="n">
        <v>3.07</v>
      </c>
      <c r="R69" s="45" t="n">
        <f aca="false">P69/3600</f>
        <v>0.364155555555556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3.16</v>
      </c>
      <c r="E70" s="53" t="n">
        <v>29.6089</v>
      </c>
      <c r="F70" s="53" t="n">
        <v>35.6654</v>
      </c>
      <c r="G70" s="53" t="n">
        <v>36.7784</v>
      </c>
      <c r="H70" s="53" t="n">
        <v>1175.85</v>
      </c>
      <c r="I70" s="53" t="n">
        <v>2.73</v>
      </c>
      <c r="J70" s="54" t="n">
        <f aca="false">H70/3600</f>
        <v>0.326625</v>
      </c>
      <c r="L70" s="52" t="n">
        <v>143.16</v>
      </c>
      <c r="M70" s="53" t="n">
        <v>29.6089</v>
      </c>
      <c r="N70" s="53" t="n">
        <v>35.6654</v>
      </c>
      <c r="O70" s="53" t="n">
        <v>36.7784</v>
      </c>
      <c r="P70" s="53" t="n">
        <v>1176.31</v>
      </c>
      <c r="Q70" s="53" t="n">
        <v>2.66</v>
      </c>
      <c r="R70" s="54" t="n">
        <f aca="false">P70/3600</f>
        <v>0.326752777777778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57</v>
      </c>
      <c r="B71" s="72" t="s">
        <v>5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5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33.5944954735156</v>
      </c>
      <c r="J89" s="70" t="n">
        <f aca="false">GEOMEAN(J3:J82)</f>
        <v>3.54526486730084</v>
      </c>
      <c r="Q89" s="70" t="n">
        <f aca="false">GEOMEAN(Q3:Q82)</f>
        <v>33.367048709833</v>
      </c>
      <c r="R89" s="70" t="n">
        <f aca="false">GEOMEAN(R3:R82)</f>
        <v>3.54571940000718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3229641925655</v>
      </c>
      <c r="R90" s="71" t="n">
        <f aca="false">R89/J89</f>
        <v>1.00012820839157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18995555555556</v>
      </c>
      <c r="J91" s="70" t="n">
        <f aca="false">SUM(J3:J82)</f>
        <v>448.312616666667</v>
      </c>
      <c r="Q91" s="70" t="n">
        <f aca="false">SUM(Q3:Q82)/3600</f>
        <v>1.18340277777778</v>
      </c>
      <c r="R91" s="70" t="n">
        <f aca="false">SUM(R3:R82)</f>
        <v>448.142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205.9976</v>
      </c>
      <c r="E19" s="37" t="n">
        <v>41.9317</v>
      </c>
      <c r="F19" s="37" t="n">
        <v>43.5601</v>
      </c>
      <c r="G19" s="37" t="n">
        <v>45.0072</v>
      </c>
      <c r="H19" s="37" t="n">
        <v>31213.69</v>
      </c>
      <c r="I19" s="37" t="n">
        <v>62.48</v>
      </c>
      <c r="J19" s="38" t="n">
        <f aca="false">H19/3600</f>
        <v>8.67046944444445</v>
      </c>
      <c r="L19" s="36" t="n">
        <v>5202.012</v>
      </c>
      <c r="M19" s="37" t="n">
        <v>41.9307</v>
      </c>
      <c r="N19" s="37" t="n">
        <v>43.5588</v>
      </c>
      <c r="O19" s="37" t="n">
        <v>45.0093</v>
      </c>
      <c r="P19" s="37" t="n">
        <v>31198.98</v>
      </c>
      <c r="Q19" s="37" t="n">
        <v>61.71</v>
      </c>
      <c r="R19" s="38" t="n">
        <f aca="false">P19/3600</f>
        <v>8.66638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7949.92</v>
      </c>
      <c r="I20" s="44" t="n">
        <v>57.39</v>
      </c>
      <c r="J20" s="45" t="n">
        <f aca="false">H20/3600</f>
        <v>7.76386666666667</v>
      </c>
      <c r="L20" s="43" t="n">
        <v>2427.3112</v>
      </c>
      <c r="M20" s="44" t="n">
        <v>39.8971</v>
      </c>
      <c r="N20" s="44" t="n">
        <v>41.9018</v>
      </c>
      <c r="O20" s="44" t="n">
        <v>42.952</v>
      </c>
      <c r="P20" s="44" t="n">
        <v>27937.57</v>
      </c>
      <c r="Q20" s="44" t="n">
        <v>57.51</v>
      </c>
      <c r="R20" s="45" t="n">
        <f aca="false">P20/3600</f>
        <v>7.76043611111111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5150.02</v>
      </c>
      <c r="I21" s="44" t="n">
        <v>51.54</v>
      </c>
      <c r="J21" s="45" t="n">
        <f aca="false">H21/3600</f>
        <v>6.98611666666667</v>
      </c>
      <c r="L21" s="43" t="n">
        <v>1166.4432</v>
      </c>
      <c r="M21" s="44" t="n">
        <v>37.3176</v>
      </c>
      <c r="N21" s="44" t="n">
        <v>40.6333</v>
      </c>
      <c r="O21" s="44" t="n">
        <v>41.6505</v>
      </c>
      <c r="P21" s="44" t="n">
        <v>25246.85</v>
      </c>
      <c r="Q21" s="44" t="n">
        <v>51.48</v>
      </c>
      <c r="R21" s="45" t="n">
        <f aca="false">P21/3600</f>
        <v>7.01301388888889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66.9616</v>
      </c>
      <c r="E22" s="53" t="n">
        <v>34.6848</v>
      </c>
      <c r="F22" s="53" t="n">
        <v>39.7466</v>
      </c>
      <c r="G22" s="53" t="n">
        <v>40.8526</v>
      </c>
      <c r="H22" s="53" t="n">
        <v>23263.55</v>
      </c>
      <c r="I22" s="53" t="n">
        <v>48.46</v>
      </c>
      <c r="J22" s="54" t="n">
        <f aca="false">H22/3600</f>
        <v>6.46209722222222</v>
      </c>
      <c r="L22" s="52" t="n">
        <v>566.9624</v>
      </c>
      <c r="M22" s="53" t="n">
        <v>34.6848</v>
      </c>
      <c r="N22" s="53" t="n">
        <v>39.7466</v>
      </c>
      <c r="O22" s="53" t="n">
        <v>40.8526</v>
      </c>
      <c r="P22" s="53" t="n">
        <v>23170.04</v>
      </c>
      <c r="Q22" s="53" t="n">
        <v>49.29</v>
      </c>
      <c r="R22" s="54" t="n">
        <f aca="false">P22/3600</f>
        <v>6.43612222222222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905.3472</v>
      </c>
      <c r="E23" s="37" t="n">
        <v>40.0369</v>
      </c>
      <c r="F23" s="37" t="n">
        <v>42.1355</v>
      </c>
      <c r="G23" s="37" t="n">
        <v>43.2419</v>
      </c>
      <c r="H23" s="37" t="n">
        <v>31401.71</v>
      </c>
      <c r="I23" s="37" t="n">
        <v>66.96</v>
      </c>
      <c r="J23" s="38" t="n">
        <f aca="false">H23/3600</f>
        <v>8.72269722222222</v>
      </c>
      <c r="L23" s="36" t="n">
        <v>7905.6976</v>
      </c>
      <c r="M23" s="37" t="n">
        <v>40.0382</v>
      </c>
      <c r="N23" s="37" t="n">
        <v>42.1326</v>
      </c>
      <c r="O23" s="37" t="n">
        <v>43.2441</v>
      </c>
      <c r="P23" s="37" t="n">
        <v>31631.25</v>
      </c>
      <c r="Q23" s="37" t="n">
        <v>65.97</v>
      </c>
      <c r="R23" s="38" t="n">
        <f aca="false">P23/3600</f>
        <v>8.78645833333333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6963.68</v>
      </c>
      <c r="I24" s="44" t="n">
        <v>56.64</v>
      </c>
      <c r="J24" s="45" t="n">
        <f aca="false">H24/3600</f>
        <v>7.48991111111111</v>
      </c>
      <c r="L24" s="43" t="n">
        <v>3174.2496</v>
      </c>
      <c r="M24" s="44" t="n">
        <v>37.0967</v>
      </c>
      <c r="N24" s="44" t="n">
        <v>39.9772</v>
      </c>
      <c r="O24" s="44" t="n">
        <v>40.9</v>
      </c>
      <c r="P24" s="44" t="n">
        <v>27088.07</v>
      </c>
      <c r="Q24" s="44" t="n">
        <v>57.21</v>
      </c>
      <c r="R24" s="45" t="n">
        <f aca="false">P24/3600</f>
        <v>7.52446388888889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4059.32</v>
      </c>
      <c r="I25" s="44" t="n">
        <v>58.41</v>
      </c>
      <c r="J25" s="45" t="n">
        <f aca="false">H25/3600</f>
        <v>6.68314444444444</v>
      </c>
      <c r="L25" s="43" t="n">
        <v>1344.9512</v>
      </c>
      <c r="M25" s="44" t="n">
        <v>34.2748</v>
      </c>
      <c r="N25" s="44" t="n">
        <v>38.3641</v>
      </c>
      <c r="O25" s="44" t="n">
        <v>39.4872</v>
      </c>
      <c r="P25" s="44" t="n">
        <v>23857.13</v>
      </c>
      <c r="Q25" s="44" t="n">
        <v>53.61</v>
      </c>
      <c r="R25" s="45" t="n">
        <f aca="false">P25/3600</f>
        <v>6.62698055555556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79.8232</v>
      </c>
      <c r="E26" s="53" t="n">
        <v>31.6823</v>
      </c>
      <c r="F26" s="53" t="n">
        <v>37.2674</v>
      </c>
      <c r="G26" s="53" t="n">
        <v>38.7031</v>
      </c>
      <c r="H26" s="53" t="n">
        <v>22065.37</v>
      </c>
      <c r="I26" s="53" t="n">
        <v>48.13</v>
      </c>
      <c r="J26" s="54" t="n">
        <f aca="false">H26/3600</f>
        <v>6.12926944444444</v>
      </c>
      <c r="L26" s="52" t="n">
        <v>579.824</v>
      </c>
      <c r="M26" s="53" t="n">
        <v>31.6823</v>
      </c>
      <c r="N26" s="53" t="n">
        <v>37.2674</v>
      </c>
      <c r="O26" s="53" t="n">
        <v>38.7031</v>
      </c>
      <c r="P26" s="53" t="n">
        <v>22074.63</v>
      </c>
      <c r="Q26" s="53" t="n">
        <v>44.96</v>
      </c>
      <c r="R26" s="54" t="n">
        <f aca="false">P26/3600</f>
        <v>6.13184166666667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540.3744</v>
      </c>
      <c r="E27" s="37" t="n">
        <v>38.7895</v>
      </c>
      <c r="F27" s="37" t="n">
        <v>40.1961</v>
      </c>
      <c r="G27" s="37" t="n">
        <v>43.4388</v>
      </c>
      <c r="H27" s="37" t="n">
        <v>62189.31</v>
      </c>
      <c r="I27" s="37" t="n">
        <v>130.89</v>
      </c>
      <c r="J27" s="38" t="n">
        <f aca="false">H27/3600</f>
        <v>17.2748083333333</v>
      </c>
      <c r="L27" s="36" t="n">
        <v>19538.7696</v>
      </c>
      <c r="M27" s="37" t="n">
        <v>38.7885</v>
      </c>
      <c r="N27" s="37" t="n">
        <v>40.1957</v>
      </c>
      <c r="O27" s="37" t="n">
        <v>43.4408</v>
      </c>
      <c r="P27" s="37" t="n">
        <v>62101.62</v>
      </c>
      <c r="Q27" s="37" t="n">
        <v>134.79</v>
      </c>
      <c r="R27" s="38" t="n">
        <f aca="false">P27/3600</f>
        <v>17.2504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51300.59</v>
      </c>
      <c r="I28" s="44" t="n">
        <v>102.59</v>
      </c>
      <c r="J28" s="45" t="n">
        <f aca="false">H28/3600</f>
        <v>14.2501638888889</v>
      </c>
      <c r="L28" s="43" t="n">
        <v>5763.7208</v>
      </c>
      <c r="M28" s="44" t="n">
        <v>36.8336</v>
      </c>
      <c r="N28" s="44" t="n">
        <v>38.9682</v>
      </c>
      <c r="O28" s="44" t="n">
        <v>41.4909</v>
      </c>
      <c r="P28" s="44" t="n">
        <v>51263.6</v>
      </c>
      <c r="Q28" s="44" t="n">
        <v>105.7</v>
      </c>
      <c r="R28" s="45" t="n">
        <f aca="false">P28/3600</f>
        <v>14.2398888888889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6305.78</v>
      </c>
      <c r="I29" s="44" t="n">
        <v>96.18</v>
      </c>
      <c r="J29" s="45" t="n">
        <f aca="false">H29/3600</f>
        <v>12.8627166666667</v>
      </c>
      <c r="L29" s="43" t="n">
        <v>2612.0232</v>
      </c>
      <c r="M29" s="44" t="n">
        <v>34.6828</v>
      </c>
      <c r="N29" s="44" t="n">
        <v>38.0334</v>
      </c>
      <c r="O29" s="44" t="n">
        <v>39.8973</v>
      </c>
      <c r="P29" s="44" t="n">
        <v>46551.3</v>
      </c>
      <c r="Q29" s="44" t="n">
        <v>98.77</v>
      </c>
      <c r="R29" s="45" t="n">
        <f aca="false">P29/3600</f>
        <v>12.9309166666667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294.0272</v>
      </c>
      <c r="E30" s="53" t="n">
        <v>32.3784</v>
      </c>
      <c r="F30" s="53" t="n">
        <v>37.2921</v>
      </c>
      <c r="G30" s="53" t="n">
        <v>38.6779</v>
      </c>
      <c r="H30" s="53" t="n">
        <v>43180.91</v>
      </c>
      <c r="I30" s="53" t="n">
        <v>83.1</v>
      </c>
      <c r="J30" s="54" t="n">
        <f aca="false">H30/3600</f>
        <v>11.9946972222222</v>
      </c>
      <c r="L30" s="52" t="n">
        <v>1293.5248</v>
      </c>
      <c r="M30" s="53" t="n">
        <v>32.3774</v>
      </c>
      <c r="N30" s="53" t="n">
        <v>37.3004</v>
      </c>
      <c r="O30" s="53" t="n">
        <v>38.6669</v>
      </c>
      <c r="P30" s="53" t="n">
        <v>43367.27</v>
      </c>
      <c r="Q30" s="53" t="n">
        <v>85.27</v>
      </c>
      <c r="R30" s="54" t="n">
        <f aca="false">P30/3600</f>
        <v>12.0464638888889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9728.6888</v>
      </c>
      <c r="E31" s="37" t="n">
        <v>39.5472</v>
      </c>
      <c r="F31" s="37" t="n">
        <v>43.9179</v>
      </c>
      <c r="G31" s="37" t="n">
        <v>45.2802</v>
      </c>
      <c r="H31" s="37" t="n">
        <v>71112.71</v>
      </c>
      <c r="I31" s="37" t="n">
        <v>139.97</v>
      </c>
      <c r="J31" s="38" t="n">
        <f aca="false">H31/3600</f>
        <v>19.7535305555556</v>
      </c>
      <c r="L31" s="36" t="n">
        <v>19725.8632</v>
      </c>
      <c r="M31" s="37" t="n">
        <v>39.5467</v>
      </c>
      <c r="N31" s="37" t="n">
        <v>43.9162</v>
      </c>
      <c r="O31" s="37" t="n">
        <v>45.2764</v>
      </c>
      <c r="P31" s="37" t="n">
        <v>71184.48</v>
      </c>
      <c r="Q31" s="37" t="n">
        <v>141.29</v>
      </c>
      <c r="R31" s="38" t="n">
        <f aca="false">P31/3600</f>
        <v>19.77346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62757.19</v>
      </c>
      <c r="I32" s="44" t="n">
        <v>128.64</v>
      </c>
      <c r="J32" s="45" t="n">
        <f aca="false">H32/3600</f>
        <v>17.4325527777778</v>
      </c>
      <c r="L32" s="43" t="n">
        <v>6763.0432</v>
      </c>
      <c r="M32" s="44" t="n">
        <v>37.6521</v>
      </c>
      <c r="N32" s="44" t="n">
        <v>42.5225</v>
      </c>
      <c r="O32" s="44" t="n">
        <v>43.1423</v>
      </c>
      <c r="P32" s="44" t="n">
        <v>62395.15</v>
      </c>
      <c r="Q32" s="44" t="n">
        <v>127.24</v>
      </c>
      <c r="R32" s="45" t="n">
        <f aca="false">P32/3600</f>
        <v>17.3319861111111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54398.11</v>
      </c>
      <c r="I33" s="44" t="n">
        <v>112.89</v>
      </c>
      <c r="J33" s="45" t="n">
        <f aca="false">H33/3600</f>
        <v>15.1105861111111</v>
      </c>
      <c r="L33" s="43" t="n">
        <v>3136.784</v>
      </c>
      <c r="M33" s="44" t="n">
        <v>35.6971</v>
      </c>
      <c r="N33" s="44" t="n">
        <v>41.2405</v>
      </c>
      <c r="O33" s="44" t="n">
        <v>41.2622</v>
      </c>
      <c r="P33" s="44" t="n">
        <v>54558.32</v>
      </c>
      <c r="Q33" s="44" t="n">
        <v>115.43</v>
      </c>
      <c r="R33" s="45" t="n">
        <f aca="false">P33/3600</f>
        <v>15.1550888888889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599.3712</v>
      </c>
      <c r="E34" s="53" t="n">
        <v>33.6002</v>
      </c>
      <c r="F34" s="53" t="n">
        <v>40.183</v>
      </c>
      <c r="G34" s="53" t="n">
        <v>39.7878</v>
      </c>
      <c r="H34" s="53" t="n">
        <v>50829.04</v>
      </c>
      <c r="I34" s="53" t="n">
        <v>107.22</v>
      </c>
      <c r="J34" s="54" t="n">
        <f aca="false">H34/3600</f>
        <v>14.1191777777778</v>
      </c>
      <c r="L34" s="52" t="n">
        <v>1598.436</v>
      </c>
      <c r="M34" s="53" t="n">
        <v>33.5985</v>
      </c>
      <c r="N34" s="53" t="n">
        <v>40.1815</v>
      </c>
      <c r="O34" s="53" t="n">
        <v>39.7956</v>
      </c>
      <c r="P34" s="53" t="n">
        <v>50481.29</v>
      </c>
      <c r="Q34" s="53" t="n">
        <v>107.57</v>
      </c>
      <c r="R34" s="54" t="n">
        <f aca="false">P34/3600</f>
        <v>14.0225805555556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52357.0616</v>
      </c>
      <c r="E35" s="37" t="n">
        <v>38.3292</v>
      </c>
      <c r="F35" s="37" t="n">
        <v>42.1615</v>
      </c>
      <c r="G35" s="37" t="n">
        <v>44.2513</v>
      </c>
      <c r="H35" s="37" t="n">
        <v>88560.14</v>
      </c>
      <c r="I35" s="37" t="n">
        <v>201.32</v>
      </c>
      <c r="J35" s="38" t="n">
        <f aca="false">H35/3600</f>
        <v>24.6000388888889</v>
      </c>
      <c r="L35" s="36" t="n">
        <v>52350.1288</v>
      </c>
      <c r="M35" s="37" t="n">
        <v>38.3286</v>
      </c>
      <c r="N35" s="37" t="n">
        <v>42.1612</v>
      </c>
      <c r="O35" s="37" t="n">
        <v>44.2506</v>
      </c>
      <c r="P35" s="37" t="n">
        <v>89053.59</v>
      </c>
      <c r="Q35" s="37" t="n">
        <v>201.47</v>
      </c>
      <c r="R35" s="38" t="n">
        <f aca="false">P35/3600</f>
        <v>24.7371083333333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64795.15</v>
      </c>
      <c r="I36" s="44" t="n">
        <v>145.47</v>
      </c>
      <c r="J36" s="45" t="n">
        <f aca="false">H36/3600</f>
        <v>17.9986527777778</v>
      </c>
      <c r="L36" s="43" t="n">
        <v>7407.2744</v>
      </c>
      <c r="M36" s="44" t="n">
        <v>35.4833</v>
      </c>
      <c r="N36" s="44" t="n">
        <v>40.7392</v>
      </c>
      <c r="O36" s="44" t="n">
        <v>43.0719</v>
      </c>
      <c r="P36" s="44" t="n">
        <v>65057.18</v>
      </c>
      <c r="Q36" s="44" t="n">
        <v>141.19</v>
      </c>
      <c r="R36" s="45" t="n">
        <f aca="false">P36/3600</f>
        <v>18.0714388888889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6499.16</v>
      </c>
      <c r="I37" s="44" t="n">
        <v>118.48</v>
      </c>
      <c r="J37" s="45" t="n">
        <f aca="false">H37/3600</f>
        <v>15.6942111111111</v>
      </c>
      <c r="L37" s="43" t="n">
        <v>1933.9768</v>
      </c>
      <c r="M37" s="44" t="n">
        <v>33.6976</v>
      </c>
      <c r="N37" s="44" t="n">
        <v>39.4748</v>
      </c>
      <c r="O37" s="44" t="n">
        <v>42.0087</v>
      </c>
      <c r="P37" s="44" t="n">
        <v>56437.03</v>
      </c>
      <c r="Q37" s="44" t="n">
        <v>116.89</v>
      </c>
      <c r="R37" s="45" t="n">
        <f aca="false">P37/3600</f>
        <v>15.6769527777778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762.0392</v>
      </c>
      <c r="E38" s="53" t="n">
        <v>31.5918</v>
      </c>
      <c r="F38" s="53" t="n">
        <v>38.5393</v>
      </c>
      <c r="G38" s="53" t="n">
        <v>41.1891</v>
      </c>
      <c r="H38" s="53" t="n">
        <v>54179.82</v>
      </c>
      <c r="I38" s="53" t="n">
        <v>108.01</v>
      </c>
      <c r="J38" s="54" t="n">
        <f aca="false">H38/3600</f>
        <v>15.04995</v>
      </c>
      <c r="L38" s="52" t="n">
        <v>763.48</v>
      </c>
      <c r="M38" s="53" t="n">
        <v>31.5911</v>
      </c>
      <c r="N38" s="53" t="n">
        <v>38.5208</v>
      </c>
      <c r="O38" s="53" t="n">
        <v>41.1987</v>
      </c>
      <c r="P38" s="53" t="n">
        <v>53372.44</v>
      </c>
      <c r="Q38" s="53" t="n">
        <v>102.33</v>
      </c>
      <c r="R38" s="54" t="n">
        <f aca="false">P38/3600</f>
        <v>14.8256777777778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64.4064</v>
      </c>
      <c r="E39" s="37" t="n">
        <v>40.3801</v>
      </c>
      <c r="F39" s="37" t="n">
        <v>43.0295</v>
      </c>
      <c r="G39" s="37" t="n">
        <v>43.6962</v>
      </c>
      <c r="H39" s="37" t="n">
        <v>12692.13</v>
      </c>
      <c r="I39" s="37" t="n">
        <v>25.87</v>
      </c>
      <c r="J39" s="38" t="n">
        <f aca="false">H39/3600</f>
        <v>3.52559166666667</v>
      </c>
      <c r="L39" s="36" t="n">
        <v>3664.3048</v>
      </c>
      <c r="M39" s="37" t="n">
        <v>40.3783</v>
      </c>
      <c r="N39" s="37" t="n">
        <v>43.0323</v>
      </c>
      <c r="O39" s="37" t="n">
        <v>43.6776</v>
      </c>
      <c r="P39" s="37" t="n">
        <v>12683.84</v>
      </c>
      <c r="Q39" s="37" t="n">
        <v>26.41</v>
      </c>
      <c r="R39" s="38" t="n">
        <f aca="false">P39/3600</f>
        <v>3.52328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11094.42</v>
      </c>
      <c r="I40" s="44" t="n">
        <v>23.19</v>
      </c>
      <c r="J40" s="45" t="n">
        <f aca="false">H40/3600</f>
        <v>3.08178333333333</v>
      </c>
      <c r="L40" s="43" t="n">
        <v>1733.004</v>
      </c>
      <c r="M40" s="44" t="n">
        <v>37.1519</v>
      </c>
      <c r="N40" s="44" t="n">
        <v>40.4373</v>
      </c>
      <c r="O40" s="44" t="n">
        <v>40.7716</v>
      </c>
      <c r="P40" s="44" t="n">
        <v>11162.77</v>
      </c>
      <c r="Q40" s="44" t="n">
        <v>23.57</v>
      </c>
      <c r="R40" s="45" t="n">
        <f aca="false">P40/3600</f>
        <v>3.10076944444444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33.2536</v>
      </c>
      <c r="E41" s="44" t="n">
        <v>34.3145</v>
      </c>
      <c r="F41" s="44" t="n">
        <v>38.39</v>
      </c>
      <c r="G41" s="44" t="n">
        <v>38.4944</v>
      </c>
      <c r="H41" s="44" t="n">
        <v>9887.43</v>
      </c>
      <c r="I41" s="44" t="n">
        <v>19.13</v>
      </c>
      <c r="J41" s="45" t="n">
        <f aca="false">H41/3600</f>
        <v>2.74650833333333</v>
      </c>
      <c r="L41" s="43" t="n">
        <v>832.7264</v>
      </c>
      <c r="M41" s="44" t="n">
        <v>34.3079</v>
      </c>
      <c r="N41" s="44" t="n">
        <v>38.3731</v>
      </c>
      <c r="O41" s="44" t="n">
        <v>38.5151</v>
      </c>
      <c r="P41" s="44" t="n">
        <v>9908.87</v>
      </c>
      <c r="Q41" s="44" t="n">
        <v>18.92</v>
      </c>
      <c r="R41" s="45" t="n">
        <f aca="false">P41/3600</f>
        <v>2.75246388888889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8.6</v>
      </c>
      <c r="E42" s="53" t="n">
        <v>31.8853</v>
      </c>
      <c r="F42" s="53" t="n">
        <v>36.799</v>
      </c>
      <c r="G42" s="53" t="n">
        <v>36.8789</v>
      </c>
      <c r="H42" s="53" t="n">
        <v>15953.15</v>
      </c>
      <c r="I42" s="53" t="n">
        <v>25.12</v>
      </c>
      <c r="J42" s="54" t="n">
        <f aca="false">H42/3600</f>
        <v>4.43143055555556</v>
      </c>
      <c r="L42" s="52" t="n">
        <v>429.0296</v>
      </c>
      <c r="M42" s="53" t="n">
        <v>31.8704</v>
      </c>
      <c r="N42" s="53" t="n">
        <v>36.7854</v>
      </c>
      <c r="O42" s="53" t="n">
        <v>36.8805</v>
      </c>
      <c r="P42" s="53" t="n">
        <v>15923.35</v>
      </c>
      <c r="Q42" s="53" t="n">
        <v>25.07</v>
      </c>
      <c r="R42" s="54" t="n">
        <f aca="false">P42/3600</f>
        <v>4.42315277777778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156.4984</v>
      </c>
      <c r="E43" s="37" t="n">
        <v>40.3024</v>
      </c>
      <c r="F43" s="37" t="n">
        <v>43.3268</v>
      </c>
      <c r="G43" s="37" t="n">
        <v>44.7486</v>
      </c>
      <c r="H43" s="37" t="n">
        <v>15772.59</v>
      </c>
      <c r="I43" s="37" t="n">
        <v>33.07</v>
      </c>
      <c r="J43" s="38" t="n">
        <f aca="false">H43/3600</f>
        <v>4.381275</v>
      </c>
      <c r="L43" s="36" t="n">
        <v>4155.9656</v>
      </c>
      <c r="M43" s="37" t="n">
        <v>40.3022</v>
      </c>
      <c r="N43" s="37" t="n">
        <v>43.332</v>
      </c>
      <c r="O43" s="37" t="n">
        <v>44.7592</v>
      </c>
      <c r="P43" s="37" t="n">
        <v>15662.13</v>
      </c>
      <c r="Q43" s="37" t="n">
        <v>30.39</v>
      </c>
      <c r="R43" s="38" t="n">
        <f aca="false">P43/3600</f>
        <v>4.35059166666667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13528.52</v>
      </c>
      <c r="I44" s="44" t="n">
        <v>25.92</v>
      </c>
      <c r="J44" s="45" t="n">
        <f aca="false">H44/3600</f>
        <v>3.75792222222222</v>
      </c>
      <c r="L44" s="43" t="n">
        <v>1863.7032</v>
      </c>
      <c r="M44" s="44" t="n">
        <v>37.4308</v>
      </c>
      <c r="N44" s="44" t="n">
        <v>41.2001</v>
      </c>
      <c r="O44" s="44" t="n">
        <v>42.3139</v>
      </c>
      <c r="P44" s="44" t="n">
        <v>13570.32</v>
      </c>
      <c r="Q44" s="44" t="n">
        <v>25.52</v>
      </c>
      <c r="R44" s="45" t="n">
        <f aca="false">P44/3600</f>
        <v>3.76953333333333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2351.77</v>
      </c>
      <c r="I45" s="44" t="n">
        <v>23.5</v>
      </c>
      <c r="J45" s="45" t="n">
        <f aca="false">H45/3600</f>
        <v>3.43104722222222</v>
      </c>
      <c r="L45" s="43" t="n">
        <v>907.1024</v>
      </c>
      <c r="M45" s="44" t="n">
        <v>34.4613</v>
      </c>
      <c r="N45" s="44" t="n">
        <v>39.4103</v>
      </c>
      <c r="O45" s="44" t="n">
        <v>40.3859</v>
      </c>
      <c r="P45" s="44" t="n">
        <v>12324.01</v>
      </c>
      <c r="Q45" s="44" t="n">
        <v>23.11</v>
      </c>
      <c r="R45" s="45" t="n">
        <f aca="false">P45/3600</f>
        <v>3.42333611111111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2.6328</v>
      </c>
      <c r="E46" s="53" t="n">
        <v>31.5755</v>
      </c>
      <c r="F46" s="53" t="n">
        <v>38.0661</v>
      </c>
      <c r="G46" s="53" t="n">
        <v>38.9014</v>
      </c>
      <c r="H46" s="53" t="n">
        <v>11536.99</v>
      </c>
      <c r="I46" s="53" t="n">
        <v>21.71</v>
      </c>
      <c r="J46" s="54" t="n">
        <f aca="false">H46/3600</f>
        <v>3.20471944444444</v>
      </c>
      <c r="L46" s="52" t="n">
        <v>462.6336</v>
      </c>
      <c r="M46" s="53" t="n">
        <v>31.5755</v>
      </c>
      <c r="N46" s="53" t="n">
        <v>38.0661</v>
      </c>
      <c r="O46" s="53" t="n">
        <v>38.9014</v>
      </c>
      <c r="P46" s="53" t="n">
        <v>11449.25</v>
      </c>
      <c r="Q46" s="53" t="n">
        <v>20.51</v>
      </c>
      <c r="R46" s="54" t="n">
        <f aca="false">P46/3600</f>
        <v>3.18034722222222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966.5224</v>
      </c>
      <c r="E47" s="37" t="n">
        <v>38.4928</v>
      </c>
      <c r="F47" s="37" t="n">
        <v>41.1858</v>
      </c>
      <c r="G47" s="37" t="n">
        <v>42.1221</v>
      </c>
      <c r="H47" s="37" t="n">
        <v>14714.4</v>
      </c>
      <c r="I47" s="37" t="n">
        <v>32.83</v>
      </c>
      <c r="J47" s="38" t="n">
        <f aca="false">H47/3600</f>
        <v>4.08733333333333</v>
      </c>
      <c r="L47" s="36" t="n">
        <v>7966.8432</v>
      </c>
      <c r="M47" s="37" t="n">
        <v>38.4935</v>
      </c>
      <c r="N47" s="37" t="n">
        <v>41.1856</v>
      </c>
      <c r="O47" s="37" t="n">
        <v>42.1098</v>
      </c>
      <c r="P47" s="37" t="n">
        <v>14765.58</v>
      </c>
      <c r="Q47" s="37" t="n">
        <v>32.21</v>
      </c>
      <c r="R47" s="38" t="n">
        <f aca="false">P47/3600</f>
        <v>4.10155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2422.99</v>
      </c>
      <c r="I48" s="44" t="n">
        <v>27.89</v>
      </c>
      <c r="J48" s="45" t="n">
        <f aca="false">H48/3600</f>
        <v>3.45083055555556</v>
      </c>
      <c r="L48" s="43" t="n">
        <v>3408.6648</v>
      </c>
      <c r="M48" s="44" t="n">
        <v>34.6306</v>
      </c>
      <c r="N48" s="44" t="n">
        <v>38.4204</v>
      </c>
      <c r="O48" s="44" t="n">
        <v>39.2547</v>
      </c>
      <c r="P48" s="44" t="n">
        <v>12561.17</v>
      </c>
      <c r="Q48" s="44" t="n">
        <v>26.25</v>
      </c>
      <c r="R48" s="45" t="n">
        <f aca="false">P48/3600</f>
        <v>3.48921388888889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10732.77</v>
      </c>
      <c r="I49" s="44" t="n">
        <v>21.59</v>
      </c>
      <c r="J49" s="45" t="n">
        <f aca="false">H49/3600</f>
        <v>2.981325</v>
      </c>
      <c r="L49" s="43" t="n">
        <v>1488.6352</v>
      </c>
      <c r="M49" s="44" t="n">
        <v>31.1196</v>
      </c>
      <c r="N49" s="44" t="n">
        <v>36.4412</v>
      </c>
      <c r="O49" s="44" t="n">
        <v>37.2209</v>
      </c>
      <c r="P49" s="44" t="n">
        <v>10745.72</v>
      </c>
      <c r="Q49" s="44" t="n">
        <v>21.51</v>
      </c>
      <c r="R49" s="45" t="n">
        <f aca="false">P49/3600</f>
        <v>2.98492222222222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46.2816</v>
      </c>
      <c r="E50" s="53" t="n">
        <v>27.9043</v>
      </c>
      <c r="F50" s="53" t="n">
        <v>35.0811</v>
      </c>
      <c r="G50" s="53" t="n">
        <v>35.8466</v>
      </c>
      <c r="H50" s="53" t="n">
        <v>9746.84</v>
      </c>
      <c r="I50" s="53" t="n">
        <v>19.79</v>
      </c>
      <c r="J50" s="54" t="n">
        <f aca="false">H50/3600</f>
        <v>2.70745555555556</v>
      </c>
      <c r="L50" s="52" t="n">
        <v>646.2824</v>
      </c>
      <c r="M50" s="53" t="n">
        <v>27.9043</v>
      </c>
      <c r="N50" s="53" t="n">
        <v>35.0811</v>
      </c>
      <c r="O50" s="53" t="n">
        <v>35.8466</v>
      </c>
      <c r="P50" s="53" t="n">
        <v>9743.69</v>
      </c>
      <c r="Q50" s="53" t="n">
        <v>19.62</v>
      </c>
      <c r="R50" s="54" t="n">
        <f aca="false">P50/3600</f>
        <v>2.70658055555556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799.6736</v>
      </c>
      <c r="E51" s="37" t="n">
        <v>40.0828</v>
      </c>
      <c r="F51" s="37" t="n">
        <v>41.6465</v>
      </c>
      <c r="G51" s="37" t="n">
        <v>42.9593</v>
      </c>
      <c r="H51" s="37" t="n">
        <v>10169.8</v>
      </c>
      <c r="I51" s="37" t="n">
        <v>21.29</v>
      </c>
      <c r="J51" s="38" t="n">
        <f aca="false">H51/3600</f>
        <v>2.82494444444444</v>
      </c>
      <c r="L51" s="36" t="n">
        <v>5799.0848</v>
      </c>
      <c r="M51" s="37" t="n">
        <v>40.0812</v>
      </c>
      <c r="N51" s="37" t="n">
        <v>41.6484</v>
      </c>
      <c r="O51" s="37" t="n">
        <v>42.965</v>
      </c>
      <c r="P51" s="37" t="n">
        <v>10209.44</v>
      </c>
      <c r="Q51" s="37" t="n">
        <v>22.27</v>
      </c>
      <c r="R51" s="38" t="n">
        <f aca="false">P51/3600</f>
        <v>2.83595555555556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8738.57</v>
      </c>
      <c r="I52" s="44" t="n">
        <v>17.81</v>
      </c>
      <c r="J52" s="45" t="n">
        <f aca="false">H52/3600</f>
        <v>2.42738055555556</v>
      </c>
      <c r="L52" s="43" t="n">
        <v>2291.4344</v>
      </c>
      <c r="M52" s="44" t="n">
        <v>36.3381</v>
      </c>
      <c r="N52" s="44" t="n">
        <v>38.9759</v>
      </c>
      <c r="O52" s="44" t="n">
        <v>40.5429</v>
      </c>
      <c r="P52" s="44" t="n">
        <v>8707.55</v>
      </c>
      <c r="Q52" s="44" t="n">
        <v>17.63</v>
      </c>
      <c r="R52" s="45" t="n">
        <f aca="false">P52/3600</f>
        <v>2.41876388888889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7664.85</v>
      </c>
      <c r="I53" s="44" t="n">
        <v>16.09</v>
      </c>
      <c r="J53" s="45" t="n">
        <f aca="false">H53/3600</f>
        <v>2.129125</v>
      </c>
      <c r="L53" s="43" t="n">
        <v>1007.5048</v>
      </c>
      <c r="M53" s="44" t="n">
        <v>33.1361</v>
      </c>
      <c r="N53" s="44" t="n">
        <v>37.0539</v>
      </c>
      <c r="O53" s="44" t="n">
        <v>38.7539</v>
      </c>
      <c r="P53" s="44" t="n">
        <v>7593.41</v>
      </c>
      <c r="Q53" s="44" t="n">
        <v>15.34</v>
      </c>
      <c r="R53" s="45" t="n">
        <f aca="false">P53/3600</f>
        <v>2.10928055555556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1.4368</v>
      </c>
      <c r="E54" s="53" t="n">
        <v>30.2451</v>
      </c>
      <c r="F54" s="53" t="n">
        <v>35.7474</v>
      </c>
      <c r="G54" s="53" t="n">
        <v>37.4606</v>
      </c>
      <c r="H54" s="53" t="n">
        <v>6822.06</v>
      </c>
      <c r="I54" s="53" t="n">
        <v>12.8</v>
      </c>
      <c r="J54" s="54" t="n">
        <f aca="false">H54/3600</f>
        <v>1.89501666666667</v>
      </c>
      <c r="L54" s="52" t="n">
        <v>461.4376</v>
      </c>
      <c r="M54" s="53" t="n">
        <v>30.2451</v>
      </c>
      <c r="N54" s="53" t="n">
        <v>35.7474</v>
      </c>
      <c r="O54" s="53" t="n">
        <v>37.4606</v>
      </c>
      <c r="P54" s="53" t="n">
        <v>6797.53</v>
      </c>
      <c r="Q54" s="53" t="n">
        <v>12.66</v>
      </c>
      <c r="R54" s="54" t="n">
        <f aca="false">P54/3600</f>
        <v>1.88820277777778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52.9984</v>
      </c>
      <c r="E55" s="37" t="n">
        <v>41.1077</v>
      </c>
      <c r="F55" s="37" t="n">
        <v>43.8132</v>
      </c>
      <c r="G55" s="37" t="n">
        <v>43.2357</v>
      </c>
      <c r="H55" s="37" t="n">
        <v>3439.65</v>
      </c>
      <c r="I55" s="37" t="n">
        <v>7.37</v>
      </c>
      <c r="J55" s="38" t="n">
        <f aca="false">H55/3600</f>
        <v>0.955458333333333</v>
      </c>
      <c r="L55" s="36" t="n">
        <v>1754.4912</v>
      </c>
      <c r="M55" s="37" t="n">
        <v>41.1114</v>
      </c>
      <c r="N55" s="37" t="n">
        <v>43.8162</v>
      </c>
      <c r="O55" s="37" t="n">
        <v>43.2371</v>
      </c>
      <c r="P55" s="37" t="n">
        <v>3438.02</v>
      </c>
      <c r="Q55" s="37" t="n">
        <v>7.37</v>
      </c>
      <c r="R55" s="38" t="n">
        <f aca="false">P55/3600</f>
        <v>0.9550055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3036.06</v>
      </c>
      <c r="I56" s="44" t="n">
        <v>6.38</v>
      </c>
      <c r="J56" s="45" t="n">
        <f aca="false">H56/3600</f>
        <v>0.84335</v>
      </c>
      <c r="L56" s="43" t="n">
        <v>870.1488</v>
      </c>
      <c r="M56" s="44" t="n">
        <v>37.1242</v>
      </c>
      <c r="N56" s="44" t="n">
        <v>40.9494</v>
      </c>
      <c r="O56" s="44" t="n">
        <v>39.9588</v>
      </c>
      <c r="P56" s="44" t="n">
        <v>3012.9</v>
      </c>
      <c r="Q56" s="44" t="n">
        <v>6.14</v>
      </c>
      <c r="R56" s="45" t="n">
        <f aca="false">P56/3600</f>
        <v>0.836916666666667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728.84</v>
      </c>
      <c r="I57" s="44" t="n">
        <v>5.4</v>
      </c>
      <c r="J57" s="45" t="n">
        <f aca="false">H57/3600</f>
        <v>0.758011111111111</v>
      </c>
      <c r="L57" s="43" t="n">
        <v>424.9416</v>
      </c>
      <c r="M57" s="44" t="n">
        <v>33.6049</v>
      </c>
      <c r="N57" s="44" t="n">
        <v>38.8487</v>
      </c>
      <c r="O57" s="44" t="n">
        <v>37.5806</v>
      </c>
      <c r="P57" s="44" t="n">
        <v>2736.71</v>
      </c>
      <c r="Q57" s="44" t="n">
        <v>5.48</v>
      </c>
      <c r="R57" s="45" t="n">
        <f aca="false">P57/3600</f>
        <v>0.760197222222222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4.5712</v>
      </c>
      <c r="E58" s="53" t="n">
        <v>30.6405</v>
      </c>
      <c r="F58" s="53" t="n">
        <v>37.3889</v>
      </c>
      <c r="G58" s="53" t="n">
        <v>35.8741</v>
      </c>
      <c r="H58" s="53" t="n">
        <v>2504.45</v>
      </c>
      <c r="I58" s="53" t="n">
        <v>4.8</v>
      </c>
      <c r="J58" s="54" t="n">
        <f aca="false">H58/3600</f>
        <v>0.695680555555556</v>
      </c>
      <c r="L58" s="52" t="n">
        <v>214.572</v>
      </c>
      <c r="M58" s="53" t="n">
        <v>30.6405</v>
      </c>
      <c r="N58" s="53" t="n">
        <v>37.3889</v>
      </c>
      <c r="O58" s="53" t="n">
        <v>35.8741</v>
      </c>
      <c r="P58" s="53" t="n">
        <v>2506.26</v>
      </c>
      <c r="Q58" s="53" t="n">
        <v>4.74</v>
      </c>
      <c r="R58" s="54" t="n">
        <f aca="false">P58/3600</f>
        <v>0.696183333333333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175.752</v>
      </c>
      <c r="E59" s="37" t="n">
        <v>38.4234</v>
      </c>
      <c r="F59" s="37" t="n">
        <v>42.8479</v>
      </c>
      <c r="G59" s="37" t="n">
        <v>43.9427</v>
      </c>
      <c r="H59" s="37" t="n">
        <v>4049.01</v>
      </c>
      <c r="I59" s="37" t="n">
        <v>9.53</v>
      </c>
      <c r="J59" s="38" t="n">
        <f aca="false">H59/3600</f>
        <v>1.124725</v>
      </c>
      <c r="L59" s="36" t="n">
        <v>2177.0384</v>
      </c>
      <c r="M59" s="37" t="n">
        <v>38.4246</v>
      </c>
      <c r="N59" s="37" t="n">
        <v>42.846</v>
      </c>
      <c r="O59" s="37" t="n">
        <v>43.9571</v>
      </c>
      <c r="P59" s="37" t="n">
        <v>4043</v>
      </c>
      <c r="Q59" s="37" t="n">
        <v>9.15</v>
      </c>
      <c r="R59" s="38" t="n">
        <f aca="false">P59/3600</f>
        <v>1.12305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754.4432</v>
      </c>
      <c r="E60" s="44" t="n">
        <v>34.606</v>
      </c>
      <c r="F60" s="44" t="n">
        <v>40.771</v>
      </c>
      <c r="G60" s="44" t="n">
        <v>41.7543</v>
      </c>
      <c r="H60" s="44" t="n">
        <v>3459.49</v>
      </c>
      <c r="I60" s="44" t="n">
        <v>7.87</v>
      </c>
      <c r="J60" s="45" t="n">
        <f aca="false">H60/3600</f>
        <v>0.960969444444444</v>
      </c>
      <c r="L60" s="43" t="n">
        <v>754.444</v>
      </c>
      <c r="M60" s="44" t="n">
        <v>34.606</v>
      </c>
      <c r="N60" s="44" t="n">
        <v>40.771</v>
      </c>
      <c r="O60" s="44" t="n">
        <v>41.7543</v>
      </c>
      <c r="P60" s="44" t="n">
        <v>3461.08</v>
      </c>
      <c r="Q60" s="44" t="n">
        <v>7.85</v>
      </c>
      <c r="R60" s="45" t="n">
        <f aca="false">P60/3600</f>
        <v>0.961411111111111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3009.15</v>
      </c>
      <c r="I61" s="44" t="n">
        <v>6.58</v>
      </c>
      <c r="J61" s="45" t="n">
        <f aca="false">H61/3600</f>
        <v>0.835875</v>
      </c>
      <c r="L61" s="43" t="n">
        <v>297.796</v>
      </c>
      <c r="M61" s="44" t="n">
        <v>31.4055</v>
      </c>
      <c r="N61" s="44" t="n">
        <v>39.3517</v>
      </c>
      <c r="O61" s="44" t="n">
        <v>40.178</v>
      </c>
      <c r="P61" s="44" t="n">
        <v>3010.22</v>
      </c>
      <c r="Q61" s="44" t="n">
        <v>6.5</v>
      </c>
      <c r="R61" s="45" t="n">
        <f aca="false">P61/3600</f>
        <v>0.836172222222222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27.5856</v>
      </c>
      <c r="E62" s="53" t="n">
        <v>28.4051</v>
      </c>
      <c r="F62" s="53" t="n">
        <v>38.3139</v>
      </c>
      <c r="G62" s="53" t="n">
        <v>39.1107</v>
      </c>
      <c r="H62" s="53" t="n">
        <v>2725.92</v>
      </c>
      <c r="I62" s="53" t="n">
        <v>5.52</v>
      </c>
      <c r="J62" s="54" t="n">
        <f aca="false">H62/3600</f>
        <v>0.7572</v>
      </c>
      <c r="L62" s="52" t="n">
        <v>127.5864</v>
      </c>
      <c r="M62" s="53" t="n">
        <v>28.4051</v>
      </c>
      <c r="N62" s="53" t="n">
        <v>38.3139</v>
      </c>
      <c r="O62" s="53" t="n">
        <v>39.1107</v>
      </c>
      <c r="P62" s="53" t="n">
        <v>2731.02</v>
      </c>
      <c r="Q62" s="53" t="n">
        <v>5.55</v>
      </c>
      <c r="R62" s="54" t="n">
        <f aca="false">P62/3600</f>
        <v>0.758616666666667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09.484</v>
      </c>
      <c r="E63" s="37" t="n">
        <v>38.1642</v>
      </c>
      <c r="F63" s="37" t="n">
        <v>40.8357</v>
      </c>
      <c r="G63" s="37" t="n">
        <v>41.5708</v>
      </c>
      <c r="H63" s="37" t="n">
        <v>3340.8</v>
      </c>
      <c r="I63" s="37" t="n">
        <v>7.62</v>
      </c>
      <c r="J63" s="38" t="n">
        <f aca="false">H63/3600</f>
        <v>0.928</v>
      </c>
      <c r="L63" s="36" t="n">
        <v>1909.4848</v>
      </c>
      <c r="M63" s="37" t="n">
        <v>38.1642</v>
      </c>
      <c r="N63" s="37" t="n">
        <v>40.8357</v>
      </c>
      <c r="O63" s="37" t="n">
        <v>41.5708</v>
      </c>
      <c r="P63" s="37" t="n">
        <v>3326.46</v>
      </c>
      <c r="Q63" s="37" t="n">
        <v>7.74</v>
      </c>
      <c r="R63" s="38" t="n">
        <f aca="false">P63/3600</f>
        <v>0.924016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831.4</v>
      </c>
      <c r="I64" s="44" t="n">
        <v>6.14</v>
      </c>
      <c r="J64" s="45" t="n">
        <f aca="false">H64/3600</f>
        <v>0.7865</v>
      </c>
      <c r="L64" s="43" t="n">
        <v>815.1864</v>
      </c>
      <c r="M64" s="44" t="n">
        <v>34.3953</v>
      </c>
      <c r="N64" s="44" t="n">
        <v>38.0932</v>
      </c>
      <c r="O64" s="44" t="n">
        <v>38.6484</v>
      </c>
      <c r="P64" s="44" t="n">
        <v>2837.27</v>
      </c>
      <c r="Q64" s="44" t="n">
        <v>6.12</v>
      </c>
      <c r="R64" s="45" t="n">
        <f aca="false">P64/3600</f>
        <v>0.788130555555556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517.65</v>
      </c>
      <c r="I65" s="44" t="n">
        <v>5.37</v>
      </c>
      <c r="J65" s="45" t="n">
        <f aca="false">H65/3600</f>
        <v>0.699347222222222</v>
      </c>
      <c r="L65" s="43" t="n">
        <v>350.248</v>
      </c>
      <c r="M65" s="44" t="n">
        <v>30.9054</v>
      </c>
      <c r="N65" s="44" t="n">
        <v>36.0639</v>
      </c>
      <c r="O65" s="44" t="n">
        <v>36.5705</v>
      </c>
      <c r="P65" s="44" t="n">
        <v>2504.71</v>
      </c>
      <c r="Q65" s="44" t="n">
        <v>5.32</v>
      </c>
      <c r="R65" s="45" t="n">
        <f aca="false">P65/3600</f>
        <v>0.695752777777778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0.0904</v>
      </c>
      <c r="E66" s="53" t="n">
        <v>27.8549</v>
      </c>
      <c r="F66" s="53" t="n">
        <v>34.6788</v>
      </c>
      <c r="G66" s="53" t="n">
        <v>35.1423</v>
      </c>
      <c r="H66" s="53" t="n">
        <v>3792.86</v>
      </c>
      <c r="I66" s="53" t="n">
        <v>6.28</v>
      </c>
      <c r="J66" s="54" t="n">
        <f aca="false">H66/3600</f>
        <v>1.05357222222222</v>
      </c>
      <c r="L66" s="52" t="n">
        <v>150.0912</v>
      </c>
      <c r="M66" s="53" t="n">
        <v>27.8549</v>
      </c>
      <c r="N66" s="53" t="n">
        <v>34.6788</v>
      </c>
      <c r="O66" s="53" t="n">
        <v>35.1423</v>
      </c>
      <c r="P66" s="53" t="n">
        <v>3794.33</v>
      </c>
      <c r="Q66" s="53" t="n">
        <v>6.19</v>
      </c>
      <c r="R66" s="54" t="n">
        <f aca="false">P66/3600</f>
        <v>1.05398055555556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57.6784</v>
      </c>
      <c r="E67" s="37" t="n">
        <v>40.0722</v>
      </c>
      <c r="F67" s="37" t="n">
        <v>41.4226</v>
      </c>
      <c r="G67" s="37" t="n">
        <v>42.4654</v>
      </c>
      <c r="H67" s="37" t="n">
        <v>2429.52</v>
      </c>
      <c r="I67" s="37" t="n">
        <v>5.29</v>
      </c>
      <c r="J67" s="38" t="n">
        <f aca="false">H67/3600</f>
        <v>0.674866666666667</v>
      </c>
      <c r="L67" s="36" t="n">
        <v>1357.6256</v>
      </c>
      <c r="M67" s="37" t="n">
        <v>40.0716</v>
      </c>
      <c r="N67" s="37" t="n">
        <v>41.4222</v>
      </c>
      <c r="O67" s="37" t="n">
        <v>42.4638</v>
      </c>
      <c r="P67" s="37" t="n">
        <v>2433.27</v>
      </c>
      <c r="Q67" s="37" t="n">
        <v>5.29</v>
      </c>
      <c r="R67" s="38" t="n">
        <f aca="false">P67/3600</f>
        <v>0.675908333333333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2089.59</v>
      </c>
      <c r="I68" s="44" t="n">
        <v>4.25</v>
      </c>
      <c r="J68" s="45" t="n">
        <f aca="false">H68/3600</f>
        <v>0.580441666666667</v>
      </c>
      <c r="L68" s="43" t="n">
        <v>645.5072</v>
      </c>
      <c r="M68" s="44" t="n">
        <v>35.9295</v>
      </c>
      <c r="N68" s="44" t="n">
        <v>38.5218</v>
      </c>
      <c r="O68" s="44" t="n">
        <v>39.6749</v>
      </c>
      <c r="P68" s="44" t="n">
        <v>2092.25</v>
      </c>
      <c r="Q68" s="44" t="n">
        <v>4.29</v>
      </c>
      <c r="R68" s="45" t="n">
        <f aca="false">P68/3600</f>
        <v>0.581180555555556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2984</v>
      </c>
      <c r="E69" s="44" t="n">
        <v>32.28</v>
      </c>
      <c r="F69" s="44" t="n">
        <v>36.4821</v>
      </c>
      <c r="G69" s="44" t="n">
        <v>37.578</v>
      </c>
      <c r="H69" s="44" t="n">
        <v>1903.2</v>
      </c>
      <c r="I69" s="44" t="n">
        <v>4</v>
      </c>
      <c r="J69" s="45" t="n">
        <f aca="false">H69/3600</f>
        <v>0.528666666666667</v>
      </c>
      <c r="L69" s="43" t="n">
        <v>303.2992</v>
      </c>
      <c r="M69" s="44" t="n">
        <v>32.28</v>
      </c>
      <c r="N69" s="44" t="n">
        <v>36.4821</v>
      </c>
      <c r="O69" s="44" t="n">
        <v>37.578</v>
      </c>
      <c r="P69" s="44" t="n">
        <v>1884.88</v>
      </c>
      <c r="Q69" s="44" t="n">
        <v>3.79</v>
      </c>
      <c r="R69" s="45" t="n">
        <f aca="false">P69/3600</f>
        <v>0.523577777777778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7704</v>
      </c>
      <c r="E70" s="53" t="n">
        <v>29.4004</v>
      </c>
      <c r="F70" s="53" t="n">
        <v>35.0066</v>
      </c>
      <c r="G70" s="53" t="n">
        <v>36.0692</v>
      </c>
      <c r="H70" s="53" t="n">
        <v>2907.46</v>
      </c>
      <c r="I70" s="53" t="n">
        <v>4.65</v>
      </c>
      <c r="J70" s="54" t="n">
        <f aca="false">H70/3600</f>
        <v>0.807627777777778</v>
      </c>
      <c r="L70" s="52" t="n">
        <v>145.7712</v>
      </c>
      <c r="M70" s="53" t="n">
        <v>29.4004</v>
      </c>
      <c r="N70" s="53" t="n">
        <v>35.0066</v>
      </c>
      <c r="O70" s="53" t="n">
        <v>36.0692</v>
      </c>
      <c r="P70" s="53" t="n">
        <v>2901.74</v>
      </c>
      <c r="Q70" s="53" t="n">
        <v>4.65</v>
      </c>
      <c r="R70" s="54" t="n">
        <f aca="false">P70/3600</f>
        <v>0.806038888888889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032.8112</v>
      </c>
      <c r="E71" s="37" t="n">
        <v>43.6945</v>
      </c>
      <c r="F71" s="37" t="n">
        <v>47.093</v>
      </c>
      <c r="G71" s="37" t="n">
        <v>48.0605</v>
      </c>
      <c r="H71" s="37" t="n">
        <v>23865.01</v>
      </c>
      <c r="I71" s="37" t="n">
        <v>48.93</v>
      </c>
      <c r="J71" s="38" t="n">
        <f aca="false">H71/3600</f>
        <v>6.62916944444444</v>
      </c>
      <c r="L71" s="36" t="n">
        <v>2032.8896</v>
      </c>
      <c r="M71" s="37" t="n">
        <v>43.6941</v>
      </c>
      <c r="N71" s="37" t="n">
        <v>47.0947</v>
      </c>
      <c r="O71" s="37" t="n">
        <v>48.0604</v>
      </c>
      <c r="P71" s="37" t="n">
        <v>23892.69</v>
      </c>
      <c r="Q71" s="37" t="n">
        <v>51.31</v>
      </c>
      <c r="R71" s="38" t="n">
        <f aca="false">P71/3600</f>
        <v>6.6368583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22207.05</v>
      </c>
      <c r="I72" s="44" t="n">
        <v>42.04</v>
      </c>
      <c r="J72" s="45" t="n">
        <f aca="false">H72/3600</f>
        <v>6.168625</v>
      </c>
      <c r="L72" s="43" t="n">
        <v>736.8368</v>
      </c>
      <c r="M72" s="44" t="n">
        <v>41.406</v>
      </c>
      <c r="N72" s="44" t="n">
        <v>45.7165</v>
      </c>
      <c r="O72" s="44" t="n">
        <v>46.3563</v>
      </c>
      <c r="P72" s="44" t="n">
        <v>22248.12</v>
      </c>
      <c r="Q72" s="44" t="n">
        <v>43.14</v>
      </c>
      <c r="R72" s="45" t="n">
        <f aca="false">P72/3600</f>
        <v>6.18003333333333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21241.01</v>
      </c>
      <c r="I73" s="44" t="n">
        <v>38.33</v>
      </c>
      <c r="J73" s="45" t="n">
        <f aca="false">H73/3600</f>
        <v>5.90028055555556</v>
      </c>
      <c r="L73" s="43" t="n">
        <v>355.0392</v>
      </c>
      <c r="M73" s="44" t="n">
        <v>38.887</v>
      </c>
      <c r="N73" s="44" t="n">
        <v>44.3717</v>
      </c>
      <c r="O73" s="44" t="n">
        <v>44.7602</v>
      </c>
      <c r="P73" s="44" t="n">
        <v>21225.69</v>
      </c>
      <c r="Q73" s="44" t="n">
        <v>39.09</v>
      </c>
      <c r="R73" s="45" t="n">
        <f aca="false">P73/3600</f>
        <v>5.896025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8.6384</v>
      </c>
      <c r="E74" s="53" t="n">
        <v>36.1408</v>
      </c>
      <c r="F74" s="53" t="n">
        <v>43.2566</v>
      </c>
      <c r="G74" s="53" t="n">
        <v>43.4946</v>
      </c>
      <c r="H74" s="53" t="n">
        <v>20116.95</v>
      </c>
      <c r="I74" s="53" t="n">
        <v>36.89</v>
      </c>
      <c r="J74" s="54" t="n">
        <f aca="false">H74/3600</f>
        <v>5.58804166666667</v>
      </c>
      <c r="L74" s="52" t="n">
        <v>188.6392</v>
      </c>
      <c r="M74" s="53" t="n">
        <v>36.1408</v>
      </c>
      <c r="N74" s="53" t="n">
        <v>43.2566</v>
      </c>
      <c r="O74" s="53" t="n">
        <v>43.4946</v>
      </c>
      <c r="P74" s="53" t="n">
        <v>20163.97</v>
      </c>
      <c r="Q74" s="53" t="n">
        <v>34.85</v>
      </c>
      <c r="R74" s="54" t="n">
        <f aca="false">P74/3600</f>
        <v>5.60110277777778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712.9512</v>
      </c>
      <c r="E75" s="37" t="n">
        <v>43.555</v>
      </c>
      <c r="F75" s="37" t="n">
        <v>48.6741</v>
      </c>
      <c r="G75" s="37" t="n">
        <v>48.3604</v>
      </c>
      <c r="H75" s="37" t="n">
        <v>24142.16</v>
      </c>
      <c r="I75" s="37" t="n">
        <v>50.43</v>
      </c>
      <c r="J75" s="38" t="n">
        <f aca="false">H75/3600</f>
        <v>6.70615555555556</v>
      </c>
      <c r="L75" s="36" t="n">
        <v>2712.2672</v>
      </c>
      <c r="M75" s="37" t="n">
        <v>43.5546</v>
      </c>
      <c r="N75" s="37" t="n">
        <v>48.6674</v>
      </c>
      <c r="O75" s="37" t="n">
        <v>48.346</v>
      </c>
      <c r="P75" s="37" t="n">
        <v>24113.64</v>
      </c>
      <c r="Q75" s="37" t="n">
        <v>50.71</v>
      </c>
      <c r="R75" s="38" t="n">
        <f aca="false">P75/3600</f>
        <v>6.69823333333333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22542.64</v>
      </c>
      <c r="I76" s="44" t="n">
        <v>45.33</v>
      </c>
      <c r="J76" s="45" t="n">
        <f aca="false">H76/3600</f>
        <v>6.26184444444444</v>
      </c>
      <c r="L76" s="43" t="n">
        <v>885.74</v>
      </c>
      <c r="M76" s="44" t="n">
        <v>41.2378</v>
      </c>
      <c r="N76" s="44" t="n">
        <v>47.1725</v>
      </c>
      <c r="O76" s="44" t="n">
        <v>46.4127</v>
      </c>
      <c r="P76" s="44" t="n">
        <v>22410.77</v>
      </c>
      <c r="Q76" s="44" t="n">
        <v>46.58</v>
      </c>
      <c r="R76" s="45" t="n">
        <f aca="false">P76/3600</f>
        <v>6.22521388888889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17.6128</v>
      </c>
      <c r="E77" s="44" t="n">
        <v>38.662</v>
      </c>
      <c r="F77" s="44" t="n">
        <v>45.9619</v>
      </c>
      <c r="G77" s="44" t="n">
        <v>44.419</v>
      </c>
      <c r="H77" s="44" t="n">
        <v>21039.54</v>
      </c>
      <c r="I77" s="44" t="n">
        <v>39.87</v>
      </c>
      <c r="J77" s="45" t="n">
        <f aca="false">H77/3600</f>
        <v>5.84431666666667</v>
      </c>
      <c r="L77" s="43" t="n">
        <v>417.6136</v>
      </c>
      <c r="M77" s="44" t="n">
        <v>38.662</v>
      </c>
      <c r="N77" s="44" t="n">
        <v>45.9619</v>
      </c>
      <c r="O77" s="44" t="n">
        <v>44.419</v>
      </c>
      <c r="P77" s="44" t="n">
        <v>21010.12</v>
      </c>
      <c r="Q77" s="44" t="n">
        <v>38.67</v>
      </c>
      <c r="R77" s="45" t="n">
        <f aca="false">P77/3600</f>
        <v>5.83614444444444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2.812</v>
      </c>
      <c r="E78" s="53" t="n">
        <v>35.7032</v>
      </c>
      <c r="F78" s="53" t="n">
        <v>45.1235</v>
      </c>
      <c r="G78" s="53" t="n">
        <v>43.0118</v>
      </c>
      <c r="H78" s="53" t="n">
        <v>20430.28</v>
      </c>
      <c r="I78" s="53" t="n">
        <v>35.75</v>
      </c>
      <c r="J78" s="54" t="n">
        <f aca="false">H78/3600</f>
        <v>5.67507777777778</v>
      </c>
      <c r="L78" s="52" t="n">
        <v>222.8128</v>
      </c>
      <c r="M78" s="53" t="n">
        <v>35.7032</v>
      </c>
      <c r="N78" s="53" t="n">
        <v>45.1235</v>
      </c>
      <c r="O78" s="53" t="n">
        <v>43.0118</v>
      </c>
      <c r="P78" s="53" t="n">
        <v>20561.64</v>
      </c>
      <c r="Q78" s="53" t="n">
        <v>37.32</v>
      </c>
      <c r="R78" s="54" t="n">
        <f aca="false">P78/3600</f>
        <v>5.71156666666667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28.0264</v>
      </c>
      <c r="E79" s="37" t="n">
        <v>43.4442</v>
      </c>
      <c r="F79" s="37" t="n">
        <v>48.4613</v>
      </c>
      <c r="G79" s="37" t="n">
        <v>48.6966</v>
      </c>
      <c r="H79" s="37" t="n">
        <v>24702.82</v>
      </c>
      <c r="I79" s="37" t="n">
        <v>51.26</v>
      </c>
      <c r="J79" s="38" t="n">
        <f aca="false">H79/3600</f>
        <v>6.86189444444444</v>
      </c>
      <c r="L79" s="36" t="n">
        <v>2326.9632</v>
      </c>
      <c r="M79" s="37" t="n">
        <v>43.4413</v>
      </c>
      <c r="N79" s="37" t="n">
        <v>48.4732</v>
      </c>
      <c r="O79" s="37" t="n">
        <v>48.7089</v>
      </c>
      <c r="P79" s="37" t="n">
        <v>24603.56</v>
      </c>
      <c r="Q79" s="37" t="n">
        <v>50.65</v>
      </c>
      <c r="R79" s="38" t="n">
        <f aca="false">P79/3600</f>
        <v>6.83432222222222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22156.57</v>
      </c>
      <c r="I80" s="44" t="n">
        <v>44.05</v>
      </c>
      <c r="J80" s="45" t="n">
        <f aca="false">H80/3600</f>
        <v>6.15460277777778</v>
      </c>
      <c r="L80" s="43" t="n">
        <v>734.8552</v>
      </c>
      <c r="M80" s="44" t="n">
        <v>41.0347</v>
      </c>
      <c r="N80" s="44" t="n">
        <v>46.5685</v>
      </c>
      <c r="O80" s="44" t="n">
        <v>46.7354</v>
      </c>
      <c r="P80" s="44" t="n">
        <v>22187.05</v>
      </c>
      <c r="Q80" s="44" t="n">
        <v>43.87</v>
      </c>
      <c r="R80" s="45" t="n">
        <f aca="false">P80/3600</f>
        <v>6.16306944444444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20690.83</v>
      </c>
      <c r="I81" s="44" t="n">
        <v>38.4</v>
      </c>
      <c r="J81" s="45" t="n">
        <f aca="false">H81/3600</f>
        <v>5.74745277777778</v>
      </c>
      <c r="L81" s="43" t="n">
        <v>323.72</v>
      </c>
      <c r="M81" s="44" t="n">
        <v>38.459</v>
      </c>
      <c r="N81" s="44" t="n">
        <v>44.8755</v>
      </c>
      <c r="O81" s="44" t="n">
        <v>44.9345</v>
      </c>
      <c r="P81" s="44" t="n">
        <v>20730.97</v>
      </c>
      <c r="Q81" s="44" t="n">
        <v>39.93</v>
      </c>
      <c r="R81" s="45" t="n">
        <f aca="false">P81/3600</f>
        <v>5.75860277777778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7.912</v>
      </c>
      <c r="E82" s="53" t="n">
        <v>35.7688</v>
      </c>
      <c r="F82" s="53" t="n">
        <v>43.5372</v>
      </c>
      <c r="G82" s="53" t="n">
        <v>43.5399</v>
      </c>
      <c r="H82" s="53" t="n">
        <v>20320.95</v>
      </c>
      <c r="I82" s="53" t="n">
        <v>36.24</v>
      </c>
      <c r="J82" s="54" t="n">
        <f aca="false">H82/3600</f>
        <v>5.64470833333333</v>
      </c>
      <c r="L82" s="52" t="n">
        <v>167.9128</v>
      </c>
      <c r="M82" s="53" t="n">
        <v>35.7688</v>
      </c>
      <c r="N82" s="53" t="n">
        <v>43.5372</v>
      </c>
      <c r="O82" s="53" t="n">
        <v>43.5399</v>
      </c>
      <c r="P82" s="53" t="n">
        <v>20321.85</v>
      </c>
      <c r="Q82" s="53" t="n">
        <v>34.36</v>
      </c>
      <c r="R82" s="54" t="n">
        <f aca="false">P82/3600</f>
        <v>5.64495833333333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7.7041854984283</v>
      </c>
      <c r="J89" s="70" t="n">
        <f aca="false">GEOMEAN(J3:J82)</f>
        <v>3.79650547307913</v>
      </c>
      <c r="Q89" s="70" t="n">
        <f aca="false">GEOMEAN(Q3:Q82)</f>
        <v>27.5009005182965</v>
      </c>
      <c r="R89" s="70" t="n">
        <f aca="false">GEOMEAN(R3:R82)</f>
        <v>3.79487490422902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2662300786884</v>
      </c>
      <c r="R90" s="71" t="n">
        <f aca="false">R89/J89</f>
        <v>0.999570507968006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804705555555556</v>
      </c>
      <c r="J91" s="70" t="n">
        <f aca="false">SUM(J3:J82)</f>
        <v>392.284808333333</v>
      </c>
      <c r="Q91" s="70" t="n">
        <f aca="false">SUM(Q3:Q82)/3600</f>
        <v>0.802033333333333</v>
      </c>
      <c r="R91" s="70" t="n">
        <f aca="false">SUM(R3:R82)</f>
        <v>392.2279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118" t="s">
        <v>26</v>
      </c>
      <c r="M1" s="118"/>
      <c r="N1" s="118"/>
      <c r="O1" s="118"/>
      <c r="P1" s="118"/>
      <c r="Q1" s="118"/>
      <c r="R1" s="11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316.568</v>
      </c>
      <c r="E19" s="37" t="n">
        <v>41.9104</v>
      </c>
      <c r="F19" s="37" t="n">
        <v>43.5518</v>
      </c>
      <c r="G19" s="37" t="n">
        <v>44.9935</v>
      </c>
      <c r="H19" s="37" t="n">
        <v>22318.09</v>
      </c>
      <c r="I19" s="37" t="n">
        <v>59.19</v>
      </c>
      <c r="J19" s="38" t="n">
        <f aca="false">H19/3600</f>
        <v>6.19946944444444</v>
      </c>
      <c r="L19" s="36" t="n">
        <v>5316.2728</v>
      </c>
      <c r="M19" s="37" t="n">
        <v>41.9092</v>
      </c>
      <c r="N19" s="37" t="n">
        <v>43.5517</v>
      </c>
      <c r="O19" s="37" t="n">
        <v>44.9959</v>
      </c>
      <c r="P19" s="37" t="n">
        <v>22375.54</v>
      </c>
      <c r="Q19" s="37" t="n">
        <v>59.73</v>
      </c>
      <c r="R19" s="38" t="n">
        <f aca="false">P19/3600</f>
        <v>6.21542777777778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9241.46</v>
      </c>
      <c r="I20" s="44" t="n">
        <v>51.83</v>
      </c>
      <c r="J20" s="45" t="n">
        <f aca="false">H20/3600</f>
        <v>5.34485</v>
      </c>
      <c r="L20" s="43" t="n">
        <v>2454.5584</v>
      </c>
      <c r="M20" s="44" t="n">
        <v>39.8899</v>
      </c>
      <c r="N20" s="44" t="n">
        <v>41.8966</v>
      </c>
      <c r="O20" s="44" t="n">
        <v>42.9544</v>
      </c>
      <c r="P20" s="44" t="n">
        <v>19242.02</v>
      </c>
      <c r="Q20" s="44" t="n">
        <v>52.2</v>
      </c>
      <c r="R20" s="45" t="n">
        <f aca="false">P20/3600</f>
        <v>5.34500555555556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16920.18</v>
      </c>
      <c r="I21" s="44" t="n">
        <v>46.54</v>
      </c>
      <c r="J21" s="45" t="n">
        <f aca="false">H21/3600</f>
        <v>4.70005</v>
      </c>
      <c r="L21" s="43" t="n">
        <v>1176.5944</v>
      </c>
      <c r="M21" s="44" t="n">
        <v>37.3201</v>
      </c>
      <c r="N21" s="44" t="n">
        <v>40.6441</v>
      </c>
      <c r="O21" s="44" t="n">
        <v>41.6521</v>
      </c>
      <c r="P21" s="44" t="n">
        <v>17019.42</v>
      </c>
      <c r="Q21" s="44" t="n">
        <v>46.46</v>
      </c>
      <c r="R21" s="45" t="n">
        <f aca="false">P21/3600</f>
        <v>4.72761666666667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71.5184</v>
      </c>
      <c r="E22" s="53" t="n">
        <v>34.6982</v>
      </c>
      <c r="F22" s="53" t="n">
        <v>39.7689</v>
      </c>
      <c r="G22" s="53" t="n">
        <v>40.8511</v>
      </c>
      <c r="H22" s="53" t="n">
        <v>15141.97</v>
      </c>
      <c r="I22" s="53" t="n">
        <v>43.12</v>
      </c>
      <c r="J22" s="54" t="n">
        <f aca="false">H22/3600</f>
        <v>4.20610277777778</v>
      </c>
      <c r="L22" s="52" t="n">
        <v>571.5192</v>
      </c>
      <c r="M22" s="53" t="n">
        <v>34.6982</v>
      </c>
      <c r="N22" s="53" t="n">
        <v>39.7689</v>
      </c>
      <c r="O22" s="53" t="n">
        <v>40.8511</v>
      </c>
      <c r="P22" s="53" t="n">
        <v>15268.35</v>
      </c>
      <c r="Q22" s="53" t="n">
        <v>46.43</v>
      </c>
      <c r="R22" s="54" t="n">
        <f aca="false">P22/3600</f>
        <v>4.24120833333333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286.4368</v>
      </c>
      <c r="E23" s="37" t="n">
        <v>39.9855</v>
      </c>
      <c r="F23" s="37" t="n">
        <v>42.0911</v>
      </c>
      <c r="G23" s="37" t="n">
        <v>43.2016</v>
      </c>
      <c r="H23" s="37" t="n">
        <v>22480.62</v>
      </c>
      <c r="I23" s="37" t="n">
        <v>64.02</v>
      </c>
      <c r="J23" s="38" t="n">
        <f aca="false">H23/3600</f>
        <v>6.24461666666667</v>
      </c>
      <c r="L23" s="36" t="n">
        <v>8287.7344</v>
      </c>
      <c r="M23" s="37" t="n">
        <v>39.9851</v>
      </c>
      <c r="N23" s="37" t="n">
        <v>42.0911</v>
      </c>
      <c r="O23" s="37" t="n">
        <v>43.2026</v>
      </c>
      <c r="P23" s="37" t="n">
        <v>22514.12</v>
      </c>
      <c r="Q23" s="37" t="n">
        <v>64.68</v>
      </c>
      <c r="R23" s="38" t="n">
        <f aca="false">P23/3600</f>
        <v>6.253922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8073.13</v>
      </c>
      <c r="I24" s="44" t="n">
        <v>51.88</v>
      </c>
      <c r="J24" s="45" t="n">
        <f aca="false">H24/3600</f>
        <v>5.02031388888889</v>
      </c>
      <c r="L24" s="43" t="n">
        <v>3235.4368</v>
      </c>
      <c r="M24" s="44" t="n">
        <v>37.0817</v>
      </c>
      <c r="N24" s="44" t="n">
        <v>39.9703</v>
      </c>
      <c r="O24" s="44" t="n">
        <v>40.8936</v>
      </c>
      <c r="P24" s="44" t="n">
        <v>18181.26</v>
      </c>
      <c r="Q24" s="44" t="n">
        <v>52.51</v>
      </c>
      <c r="R24" s="45" t="n">
        <f aca="false">P24/3600</f>
        <v>5.05035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5186.46</v>
      </c>
      <c r="I25" s="44" t="n">
        <v>44.87</v>
      </c>
      <c r="J25" s="45" t="n">
        <f aca="false">H25/3600</f>
        <v>4.21846111111111</v>
      </c>
      <c r="L25" s="43" t="n">
        <v>1356.9144</v>
      </c>
      <c r="M25" s="44" t="n">
        <v>34.2828</v>
      </c>
      <c r="N25" s="44" t="n">
        <v>38.3622</v>
      </c>
      <c r="O25" s="44" t="n">
        <v>39.4777</v>
      </c>
      <c r="P25" s="44" t="n">
        <v>15231.67</v>
      </c>
      <c r="Q25" s="44" t="n">
        <v>45.03</v>
      </c>
      <c r="R25" s="45" t="n">
        <f aca="false">P25/3600</f>
        <v>4.23101944444445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83.4256</v>
      </c>
      <c r="E26" s="53" t="n">
        <v>31.6962</v>
      </c>
      <c r="F26" s="53" t="n">
        <v>37.2649</v>
      </c>
      <c r="G26" s="53" t="n">
        <v>38.7096</v>
      </c>
      <c r="H26" s="53" t="n">
        <v>13958.15</v>
      </c>
      <c r="I26" s="53" t="n">
        <v>44.02</v>
      </c>
      <c r="J26" s="54" t="n">
        <f aca="false">H26/3600</f>
        <v>3.87726388888889</v>
      </c>
      <c r="L26" s="52" t="n">
        <v>583.4264</v>
      </c>
      <c r="M26" s="53" t="n">
        <v>31.6962</v>
      </c>
      <c r="N26" s="53" t="n">
        <v>37.2649</v>
      </c>
      <c r="O26" s="53" t="n">
        <v>38.7096</v>
      </c>
      <c r="P26" s="53" t="n">
        <v>13919.98</v>
      </c>
      <c r="Q26" s="53" t="n">
        <v>45.61</v>
      </c>
      <c r="R26" s="54" t="n">
        <f aca="false">P26/3600</f>
        <v>3.86666111111111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21845.9352</v>
      </c>
      <c r="E27" s="37" t="n">
        <v>38.7269</v>
      </c>
      <c r="F27" s="37" t="n">
        <v>40.1529</v>
      </c>
      <c r="G27" s="37" t="n">
        <v>43.3487</v>
      </c>
      <c r="H27" s="37" t="n">
        <v>44387.79</v>
      </c>
      <c r="I27" s="37" t="n">
        <v>155.21</v>
      </c>
      <c r="J27" s="38" t="n">
        <f aca="false">H27/3600</f>
        <v>12.3299416666667</v>
      </c>
      <c r="L27" s="36" t="n">
        <v>21838.5344</v>
      </c>
      <c r="M27" s="37" t="n">
        <v>38.7258</v>
      </c>
      <c r="N27" s="37" t="n">
        <v>40.1499</v>
      </c>
      <c r="O27" s="37" t="n">
        <v>43.3498</v>
      </c>
      <c r="P27" s="37" t="n">
        <v>43898.21</v>
      </c>
      <c r="Q27" s="37" t="n">
        <v>156.28</v>
      </c>
      <c r="R27" s="38" t="n">
        <f aca="false">P27/3600</f>
        <v>12.1939472222222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3980.98</v>
      </c>
      <c r="I28" s="44" t="n">
        <v>93.69</v>
      </c>
      <c r="J28" s="45" t="n">
        <f aca="false">H28/3600</f>
        <v>9.43916111111111</v>
      </c>
      <c r="L28" s="43" t="n">
        <v>6014.2328</v>
      </c>
      <c r="M28" s="44" t="n">
        <v>36.7773</v>
      </c>
      <c r="N28" s="44" t="n">
        <v>38.9554</v>
      </c>
      <c r="O28" s="44" t="n">
        <v>41.4798</v>
      </c>
      <c r="P28" s="44" t="n">
        <v>34032.53</v>
      </c>
      <c r="Q28" s="44" t="n">
        <v>94.05</v>
      </c>
      <c r="R28" s="45" t="n">
        <f aca="false">P28/3600</f>
        <v>9.45348055555556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30103.08</v>
      </c>
      <c r="I29" s="44" t="n">
        <v>85.14</v>
      </c>
      <c r="J29" s="45" t="n">
        <f aca="false">H29/3600</f>
        <v>8.36196666666667</v>
      </c>
      <c r="L29" s="43" t="n">
        <v>2662.7264</v>
      </c>
      <c r="M29" s="44" t="n">
        <v>34.6471</v>
      </c>
      <c r="N29" s="44" t="n">
        <v>38.015</v>
      </c>
      <c r="O29" s="44" t="n">
        <v>39.8762</v>
      </c>
      <c r="P29" s="44" t="n">
        <v>29954.77</v>
      </c>
      <c r="Q29" s="44" t="n">
        <v>87.66</v>
      </c>
      <c r="R29" s="45" t="n">
        <f aca="false">P29/3600</f>
        <v>8.32076944444444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07.992</v>
      </c>
      <c r="E30" s="53" t="n">
        <v>32.3659</v>
      </c>
      <c r="F30" s="53" t="n">
        <v>37.2754</v>
      </c>
      <c r="G30" s="53" t="n">
        <v>38.6772</v>
      </c>
      <c r="H30" s="53" t="n">
        <v>27232.56</v>
      </c>
      <c r="I30" s="53" t="n">
        <v>77.84</v>
      </c>
      <c r="J30" s="54" t="n">
        <f aca="false">H30/3600</f>
        <v>7.5646</v>
      </c>
      <c r="L30" s="52" t="n">
        <v>1308.0096</v>
      </c>
      <c r="M30" s="53" t="n">
        <v>32.3653</v>
      </c>
      <c r="N30" s="53" t="n">
        <v>37.2749</v>
      </c>
      <c r="O30" s="53" t="n">
        <v>38.6764</v>
      </c>
      <c r="P30" s="53" t="n">
        <v>27474.08</v>
      </c>
      <c r="Q30" s="53" t="n">
        <v>78.62</v>
      </c>
      <c r="R30" s="54" t="n">
        <f aca="false">P30/3600</f>
        <v>7.63168888888889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20864.9528</v>
      </c>
      <c r="E31" s="37" t="n">
        <v>39.5245</v>
      </c>
      <c r="F31" s="37" t="n">
        <v>43.8667</v>
      </c>
      <c r="G31" s="37" t="n">
        <v>45.2081</v>
      </c>
      <c r="H31" s="37" t="n">
        <v>52984.99</v>
      </c>
      <c r="I31" s="37" t="n">
        <v>135.83</v>
      </c>
      <c r="J31" s="38" t="n">
        <f aca="false">H31/3600</f>
        <v>14.7180527777778</v>
      </c>
      <c r="L31" s="36" t="n">
        <v>20879.8648</v>
      </c>
      <c r="M31" s="37" t="n">
        <v>39.5241</v>
      </c>
      <c r="N31" s="37" t="n">
        <v>43.8656</v>
      </c>
      <c r="O31" s="37" t="n">
        <v>45.2077</v>
      </c>
      <c r="P31" s="37" t="n">
        <v>53104.86</v>
      </c>
      <c r="Q31" s="37" t="n">
        <v>140.57</v>
      </c>
      <c r="R31" s="38" t="n">
        <f aca="false">P31/3600</f>
        <v>14.75135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42802.17</v>
      </c>
      <c r="I32" s="44" t="n">
        <v>118.52</v>
      </c>
      <c r="J32" s="45" t="n">
        <f aca="false">H32/3600</f>
        <v>11.8894916666667</v>
      </c>
      <c r="L32" s="43" t="n">
        <v>7014.436</v>
      </c>
      <c r="M32" s="44" t="n">
        <v>37.6146</v>
      </c>
      <c r="N32" s="44" t="n">
        <v>42.4828</v>
      </c>
      <c r="O32" s="44" t="n">
        <v>43.0783</v>
      </c>
      <c r="P32" s="44" t="n">
        <v>42993.86</v>
      </c>
      <c r="Q32" s="44" t="n">
        <v>117.58</v>
      </c>
      <c r="R32" s="45" t="n">
        <f aca="false">P32/3600</f>
        <v>11.9427388888889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6682.08</v>
      </c>
      <c r="I33" s="44" t="n">
        <v>103.81</v>
      </c>
      <c r="J33" s="45" t="n">
        <f aca="false">H33/3600</f>
        <v>10.1894666666667</v>
      </c>
      <c r="L33" s="43" t="n">
        <v>3209.368</v>
      </c>
      <c r="M33" s="44" t="n">
        <v>35.6576</v>
      </c>
      <c r="N33" s="44" t="n">
        <v>41.199</v>
      </c>
      <c r="O33" s="44" t="n">
        <v>41.2138</v>
      </c>
      <c r="P33" s="44" t="n">
        <v>36724.56</v>
      </c>
      <c r="Q33" s="44" t="n">
        <v>103.65</v>
      </c>
      <c r="R33" s="45" t="n">
        <f aca="false">P33/3600</f>
        <v>10.2012666666667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624.1304</v>
      </c>
      <c r="E34" s="53" t="n">
        <v>33.5726</v>
      </c>
      <c r="F34" s="53" t="n">
        <v>40.145</v>
      </c>
      <c r="G34" s="53" t="n">
        <v>39.7617</v>
      </c>
      <c r="H34" s="53" t="n">
        <v>33188.8</v>
      </c>
      <c r="I34" s="53" t="n">
        <v>96.9</v>
      </c>
      <c r="J34" s="54" t="n">
        <f aca="false">H34/3600</f>
        <v>9.21911111111111</v>
      </c>
      <c r="L34" s="52" t="n">
        <v>1623.98</v>
      </c>
      <c r="M34" s="53" t="n">
        <v>33.5712</v>
      </c>
      <c r="N34" s="53" t="n">
        <v>40.1651</v>
      </c>
      <c r="O34" s="53" t="n">
        <v>39.7573</v>
      </c>
      <c r="P34" s="53" t="n">
        <v>33404.21</v>
      </c>
      <c r="Q34" s="53" t="n">
        <v>97.34</v>
      </c>
      <c r="R34" s="54" t="n">
        <f aca="false">P34/3600</f>
        <v>9.27894722222222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63008.5824</v>
      </c>
      <c r="E35" s="37" t="n">
        <v>38.4174</v>
      </c>
      <c r="F35" s="37" t="n">
        <v>41.986</v>
      </c>
      <c r="G35" s="37" t="n">
        <v>44.0984</v>
      </c>
      <c r="H35" s="37" t="n">
        <v>111133.93</v>
      </c>
      <c r="I35" s="37" t="n">
        <v>297.17</v>
      </c>
      <c r="J35" s="38" t="n">
        <f aca="false">H35/3600</f>
        <v>30.8705361111111</v>
      </c>
      <c r="L35" s="36" t="n">
        <v>63008.6384</v>
      </c>
      <c r="M35" s="37" t="n">
        <v>38.4171</v>
      </c>
      <c r="N35" s="37" t="n">
        <v>41.9858</v>
      </c>
      <c r="O35" s="37" t="n">
        <v>44.1015</v>
      </c>
      <c r="P35" s="37" t="n">
        <v>111132.96</v>
      </c>
      <c r="Q35" s="37" t="n">
        <v>298.2</v>
      </c>
      <c r="R35" s="38" t="n">
        <f aca="false">P35/3600</f>
        <v>30.87026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44452.23</v>
      </c>
      <c r="I36" s="44" t="n">
        <v>130.8</v>
      </c>
      <c r="J36" s="45" t="n">
        <f aca="false">H36/3600</f>
        <v>12.3478416666667</v>
      </c>
      <c r="L36" s="43" t="n">
        <v>9228.1808</v>
      </c>
      <c r="M36" s="44" t="n">
        <v>35.2787</v>
      </c>
      <c r="N36" s="44" t="n">
        <v>40.6428</v>
      </c>
      <c r="O36" s="44" t="n">
        <v>43.0004</v>
      </c>
      <c r="P36" s="44" t="n">
        <v>44635.55</v>
      </c>
      <c r="Q36" s="44" t="n">
        <v>131.42</v>
      </c>
      <c r="R36" s="45" t="n">
        <f aca="false">P36/3600</f>
        <v>12.3987638888889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5900.44</v>
      </c>
      <c r="I37" s="44" t="n">
        <v>110.21</v>
      </c>
      <c r="J37" s="45" t="n">
        <f aca="false">H37/3600</f>
        <v>9.97234444444445</v>
      </c>
      <c r="L37" s="43" t="n">
        <v>2248.6584</v>
      </c>
      <c r="M37" s="44" t="n">
        <v>33.5958</v>
      </c>
      <c r="N37" s="44" t="n">
        <v>39.4564</v>
      </c>
      <c r="O37" s="44" t="n">
        <v>41.9889</v>
      </c>
      <c r="P37" s="44" t="n">
        <v>35950.96</v>
      </c>
      <c r="Q37" s="44" t="n">
        <v>102.59</v>
      </c>
      <c r="R37" s="45" t="n">
        <f aca="false">P37/3600</f>
        <v>9.98637777777778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829.28</v>
      </c>
      <c r="E38" s="53" t="n">
        <v>31.5598</v>
      </c>
      <c r="F38" s="53" t="n">
        <v>38.5299</v>
      </c>
      <c r="G38" s="53" t="n">
        <v>41.2249</v>
      </c>
      <c r="H38" s="53" t="n">
        <v>33055.8</v>
      </c>
      <c r="I38" s="53" t="n">
        <v>99.38</v>
      </c>
      <c r="J38" s="54" t="n">
        <f aca="false">H38/3600</f>
        <v>9.18216666666667</v>
      </c>
      <c r="L38" s="52" t="n">
        <v>828.6376</v>
      </c>
      <c r="M38" s="53" t="n">
        <v>31.5645</v>
      </c>
      <c r="N38" s="53" t="n">
        <v>38.5237</v>
      </c>
      <c r="O38" s="53" t="n">
        <v>41.2241</v>
      </c>
      <c r="P38" s="53" t="n">
        <v>32984.2</v>
      </c>
      <c r="Q38" s="53" t="n">
        <v>102.62</v>
      </c>
      <c r="R38" s="54" t="n">
        <f aca="false">P38/3600</f>
        <v>9.16227777777778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916.2184</v>
      </c>
      <c r="E39" s="37" t="n">
        <v>40.2875</v>
      </c>
      <c r="F39" s="37" t="n">
        <v>42.971</v>
      </c>
      <c r="G39" s="37" t="n">
        <v>43.5668</v>
      </c>
      <c r="H39" s="37" t="n">
        <v>8996.15</v>
      </c>
      <c r="I39" s="37" t="n">
        <v>25.29</v>
      </c>
      <c r="J39" s="38" t="n">
        <f aca="false">H39/3600</f>
        <v>2.49893055555556</v>
      </c>
      <c r="L39" s="36" t="n">
        <v>3914.5096</v>
      </c>
      <c r="M39" s="37" t="n">
        <v>40.2911</v>
      </c>
      <c r="N39" s="37" t="n">
        <v>42.9599</v>
      </c>
      <c r="O39" s="37" t="n">
        <v>43.574</v>
      </c>
      <c r="P39" s="37" t="n">
        <v>9010.22</v>
      </c>
      <c r="Q39" s="37" t="n">
        <v>25.25</v>
      </c>
      <c r="R39" s="38" t="n">
        <f aca="false">P39/3600</f>
        <v>2.50283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7609.01</v>
      </c>
      <c r="I40" s="44" t="n">
        <v>21.31</v>
      </c>
      <c r="J40" s="45" t="n">
        <f aca="false">H40/3600</f>
        <v>2.11361388888889</v>
      </c>
      <c r="L40" s="43" t="n">
        <v>1811.4408</v>
      </c>
      <c r="M40" s="44" t="n">
        <v>37.0703</v>
      </c>
      <c r="N40" s="44" t="n">
        <v>40.3853</v>
      </c>
      <c r="O40" s="44" t="n">
        <v>40.6699</v>
      </c>
      <c r="P40" s="44" t="n">
        <v>7614.75</v>
      </c>
      <c r="Q40" s="44" t="n">
        <v>22.05</v>
      </c>
      <c r="R40" s="45" t="n">
        <f aca="false">P40/3600</f>
        <v>2.11520833333333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11263.41</v>
      </c>
      <c r="I41" s="44" t="n">
        <v>26.04</v>
      </c>
      <c r="J41" s="45" t="n">
        <f aca="false">H41/3600</f>
        <v>3.128725</v>
      </c>
      <c r="L41" s="43" t="n">
        <v>861.2208</v>
      </c>
      <c r="M41" s="44" t="n">
        <v>34.2574</v>
      </c>
      <c r="N41" s="44" t="n">
        <v>38.3494</v>
      </c>
      <c r="O41" s="44" t="n">
        <v>38.3832</v>
      </c>
      <c r="P41" s="44" t="n">
        <v>11245.7</v>
      </c>
      <c r="Q41" s="44" t="n">
        <v>26</v>
      </c>
      <c r="R41" s="45" t="n">
        <f aca="false">P41/3600</f>
        <v>3.12380555555556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8.9568</v>
      </c>
      <c r="E42" s="53" t="n">
        <v>31.802</v>
      </c>
      <c r="F42" s="53" t="n">
        <v>36.7056</v>
      </c>
      <c r="G42" s="53" t="n">
        <v>36.7364</v>
      </c>
      <c r="H42" s="53" t="n">
        <v>5779.17</v>
      </c>
      <c r="I42" s="53" t="n">
        <v>15.68</v>
      </c>
      <c r="J42" s="54" t="n">
        <f aca="false">H42/3600</f>
        <v>1.605325</v>
      </c>
      <c r="L42" s="52" t="n">
        <v>438.7992</v>
      </c>
      <c r="M42" s="53" t="n">
        <v>31.8107</v>
      </c>
      <c r="N42" s="53" t="n">
        <v>36.6823</v>
      </c>
      <c r="O42" s="53" t="n">
        <v>36.7259</v>
      </c>
      <c r="P42" s="53" t="n">
        <v>5772.75</v>
      </c>
      <c r="Q42" s="53" t="n">
        <v>15.54</v>
      </c>
      <c r="R42" s="54" t="n">
        <f aca="false">P42/3600</f>
        <v>1.60354166666667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527.9216</v>
      </c>
      <c r="E43" s="37" t="n">
        <v>40.2232</v>
      </c>
      <c r="F43" s="37" t="n">
        <v>43.2927</v>
      </c>
      <c r="G43" s="37" t="n">
        <v>44.7171</v>
      </c>
      <c r="H43" s="37" t="n">
        <v>11539.16</v>
      </c>
      <c r="I43" s="37" t="n">
        <v>29.47</v>
      </c>
      <c r="J43" s="38" t="n">
        <f aca="false">H43/3600</f>
        <v>3.20532222222222</v>
      </c>
      <c r="L43" s="36" t="n">
        <v>4528.9264</v>
      </c>
      <c r="M43" s="37" t="n">
        <v>40.2238</v>
      </c>
      <c r="N43" s="37" t="n">
        <v>43.2959</v>
      </c>
      <c r="O43" s="37" t="n">
        <v>44.7152</v>
      </c>
      <c r="P43" s="37" t="n">
        <v>11448.35</v>
      </c>
      <c r="Q43" s="37" t="n">
        <v>29.19</v>
      </c>
      <c r="R43" s="38" t="n">
        <f aca="false">P43/3600</f>
        <v>3.18009722222222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16529.1</v>
      </c>
      <c r="I44" s="44" t="n">
        <v>35.57</v>
      </c>
      <c r="J44" s="45" t="n">
        <f aca="false">H44/3600</f>
        <v>4.59141666666667</v>
      </c>
      <c r="L44" s="43" t="n">
        <v>1962.8184</v>
      </c>
      <c r="M44" s="44" t="n">
        <v>37.3486</v>
      </c>
      <c r="N44" s="44" t="n">
        <v>41.1929</v>
      </c>
      <c r="O44" s="44" t="n">
        <v>42.3193</v>
      </c>
      <c r="P44" s="44" t="n">
        <v>16525.34</v>
      </c>
      <c r="Q44" s="44" t="n">
        <v>35.65</v>
      </c>
      <c r="R44" s="45" t="n">
        <f aca="false">P44/3600</f>
        <v>4.59037222222222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8277.91</v>
      </c>
      <c r="I45" s="44" t="n">
        <v>22.98</v>
      </c>
      <c r="J45" s="45" t="n">
        <f aca="false">H45/3600</f>
        <v>2.29941944444444</v>
      </c>
      <c r="L45" s="43" t="n">
        <v>932.252</v>
      </c>
      <c r="M45" s="44" t="n">
        <v>34.4282</v>
      </c>
      <c r="N45" s="44" t="n">
        <v>39.4008</v>
      </c>
      <c r="O45" s="44" t="n">
        <v>40.3888</v>
      </c>
      <c r="P45" s="44" t="n">
        <v>8261.59</v>
      </c>
      <c r="Q45" s="44" t="n">
        <v>21.91</v>
      </c>
      <c r="R45" s="45" t="n">
        <f aca="false">P45/3600</f>
        <v>2.29488611111111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8.52</v>
      </c>
      <c r="E46" s="53" t="n">
        <v>31.5811</v>
      </c>
      <c r="F46" s="53" t="n">
        <v>38.0921</v>
      </c>
      <c r="G46" s="53" t="n">
        <v>38.9174</v>
      </c>
      <c r="H46" s="53" t="n">
        <v>7556.5</v>
      </c>
      <c r="I46" s="53" t="n">
        <v>18.95</v>
      </c>
      <c r="J46" s="54" t="n">
        <f aca="false">H46/3600</f>
        <v>2.09902777777778</v>
      </c>
      <c r="L46" s="52" t="n">
        <v>468.5208</v>
      </c>
      <c r="M46" s="53" t="n">
        <v>31.5811</v>
      </c>
      <c r="N46" s="53" t="n">
        <v>38.0921</v>
      </c>
      <c r="O46" s="53" t="n">
        <v>38.9174</v>
      </c>
      <c r="P46" s="53" t="n">
        <v>7578.92</v>
      </c>
      <c r="Q46" s="53" t="n">
        <v>18.82</v>
      </c>
      <c r="R46" s="54" t="n">
        <f aca="false">P46/3600</f>
        <v>2.10525555555556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9298.4584</v>
      </c>
      <c r="E47" s="37" t="n">
        <v>38.2994</v>
      </c>
      <c r="F47" s="37" t="n">
        <v>41.1168</v>
      </c>
      <c r="G47" s="37" t="n">
        <v>42.045</v>
      </c>
      <c r="H47" s="37" t="n">
        <v>10954.83</v>
      </c>
      <c r="I47" s="37" t="n">
        <v>31.07</v>
      </c>
      <c r="J47" s="38" t="n">
        <f aca="false">H47/3600</f>
        <v>3.04300833333333</v>
      </c>
      <c r="L47" s="36" t="n">
        <v>9297.3664</v>
      </c>
      <c r="M47" s="37" t="n">
        <v>38.2991</v>
      </c>
      <c r="N47" s="37" t="n">
        <v>41.1088</v>
      </c>
      <c r="O47" s="37" t="n">
        <v>42.0419</v>
      </c>
      <c r="P47" s="37" t="n">
        <v>10902.14</v>
      </c>
      <c r="Q47" s="37" t="n">
        <v>31</v>
      </c>
      <c r="R47" s="38" t="n">
        <f aca="false">P47/3600</f>
        <v>3.02837222222222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8512.49</v>
      </c>
      <c r="I48" s="44" t="n">
        <v>24.31</v>
      </c>
      <c r="J48" s="45" t="n">
        <f aca="false">H48/3600</f>
        <v>2.36458055555556</v>
      </c>
      <c r="L48" s="43" t="n">
        <v>3693.8512</v>
      </c>
      <c r="M48" s="44" t="n">
        <v>34.4131</v>
      </c>
      <c r="N48" s="44" t="n">
        <v>38.4077</v>
      </c>
      <c r="O48" s="44" t="n">
        <v>39.245</v>
      </c>
      <c r="P48" s="44" t="n">
        <v>8468.97</v>
      </c>
      <c r="Q48" s="44" t="n">
        <v>24.54</v>
      </c>
      <c r="R48" s="45" t="n">
        <f aca="false">P48/3600</f>
        <v>2.35249166666667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7047.74</v>
      </c>
      <c r="I49" s="44" t="n">
        <v>20.29</v>
      </c>
      <c r="J49" s="45" t="n">
        <f aca="false">H49/3600</f>
        <v>1.95770555555556</v>
      </c>
      <c r="L49" s="43" t="n">
        <v>1555.7928</v>
      </c>
      <c r="M49" s="44" t="n">
        <v>31.0472</v>
      </c>
      <c r="N49" s="44" t="n">
        <v>36.4597</v>
      </c>
      <c r="O49" s="44" t="n">
        <v>37.2186</v>
      </c>
      <c r="P49" s="44" t="n">
        <v>7026.02</v>
      </c>
      <c r="Q49" s="44" t="n">
        <v>20.85</v>
      </c>
      <c r="R49" s="45" t="n">
        <f aca="false">P49/3600</f>
        <v>1.95167222222222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57.3576</v>
      </c>
      <c r="E50" s="53" t="n">
        <v>27.8947</v>
      </c>
      <c r="F50" s="53" t="n">
        <v>35.0893</v>
      </c>
      <c r="G50" s="53" t="n">
        <v>35.8424</v>
      </c>
      <c r="H50" s="53" t="n">
        <v>10334.07</v>
      </c>
      <c r="I50" s="53" t="n">
        <v>24.08</v>
      </c>
      <c r="J50" s="54" t="n">
        <f aca="false">H50/3600</f>
        <v>2.870575</v>
      </c>
      <c r="L50" s="52" t="n">
        <v>657.3584</v>
      </c>
      <c r="M50" s="53" t="n">
        <v>27.8947</v>
      </c>
      <c r="N50" s="53" t="n">
        <v>35.0893</v>
      </c>
      <c r="O50" s="53" t="n">
        <v>35.8424</v>
      </c>
      <c r="P50" s="53" t="n">
        <v>7475.81</v>
      </c>
      <c r="Q50" s="53" t="n">
        <v>23.83</v>
      </c>
      <c r="R50" s="54" t="n">
        <f aca="false">P50/3600</f>
        <v>2.07661388888889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6113.4512</v>
      </c>
      <c r="E51" s="37" t="n">
        <v>40.1003</v>
      </c>
      <c r="F51" s="37" t="n">
        <v>41.5718</v>
      </c>
      <c r="G51" s="37" t="n">
        <v>42.9067</v>
      </c>
      <c r="H51" s="37" t="n">
        <v>7769.72</v>
      </c>
      <c r="I51" s="37" t="n">
        <v>20.03</v>
      </c>
      <c r="J51" s="38" t="n">
        <f aca="false">H51/3600</f>
        <v>2.15825555555556</v>
      </c>
      <c r="L51" s="36" t="n">
        <v>6112.7088</v>
      </c>
      <c r="M51" s="37" t="n">
        <v>40.0978</v>
      </c>
      <c r="N51" s="37" t="n">
        <v>41.5722</v>
      </c>
      <c r="O51" s="37" t="n">
        <v>42.9014</v>
      </c>
      <c r="P51" s="37" t="n">
        <v>7827.09</v>
      </c>
      <c r="Q51" s="37" t="n">
        <v>20.41</v>
      </c>
      <c r="R51" s="38" t="n">
        <f aca="false">P51/3600</f>
        <v>2.17419166666667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6331.63</v>
      </c>
      <c r="I52" s="44" t="n">
        <v>16.51</v>
      </c>
      <c r="J52" s="45" t="n">
        <f aca="false">H52/3600</f>
        <v>1.75878611111111</v>
      </c>
      <c r="L52" s="43" t="n">
        <v>2374.0592</v>
      </c>
      <c r="M52" s="44" t="n">
        <v>36.2583</v>
      </c>
      <c r="N52" s="44" t="n">
        <v>38.9266</v>
      </c>
      <c r="O52" s="44" t="n">
        <v>40.5054</v>
      </c>
      <c r="P52" s="44" t="n">
        <v>6333.86</v>
      </c>
      <c r="Q52" s="44" t="n">
        <v>16.45</v>
      </c>
      <c r="R52" s="45" t="n">
        <f aca="false">P52/3600</f>
        <v>1.75940555555556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5293.25</v>
      </c>
      <c r="I53" s="44" t="n">
        <v>15.06</v>
      </c>
      <c r="J53" s="45" t="n">
        <f aca="false">H53/3600</f>
        <v>1.47034722222222</v>
      </c>
      <c r="L53" s="43" t="n">
        <v>1021.508</v>
      </c>
      <c r="M53" s="44" t="n">
        <v>33.0837</v>
      </c>
      <c r="N53" s="44" t="n">
        <v>37.0402</v>
      </c>
      <c r="O53" s="44" t="n">
        <v>38.7287</v>
      </c>
      <c r="P53" s="44" t="n">
        <v>5321.13</v>
      </c>
      <c r="Q53" s="44" t="n">
        <v>14.87</v>
      </c>
      <c r="R53" s="45" t="n">
        <f aca="false">P53/3600</f>
        <v>1.47809166666667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2.1928</v>
      </c>
      <c r="E54" s="53" t="n">
        <v>30.2384</v>
      </c>
      <c r="F54" s="53" t="n">
        <v>35.7318</v>
      </c>
      <c r="G54" s="53" t="n">
        <v>37.4441</v>
      </c>
      <c r="H54" s="53" t="n">
        <v>4631.66</v>
      </c>
      <c r="I54" s="53" t="n">
        <v>12.52</v>
      </c>
      <c r="J54" s="54" t="n">
        <f aca="false">H54/3600</f>
        <v>1.28657222222222</v>
      </c>
      <c r="L54" s="52" t="n">
        <v>462.1936</v>
      </c>
      <c r="M54" s="53" t="n">
        <v>30.2384</v>
      </c>
      <c r="N54" s="53" t="n">
        <v>35.7318</v>
      </c>
      <c r="O54" s="53" t="n">
        <v>37.4441</v>
      </c>
      <c r="P54" s="53" t="n">
        <v>4698.33</v>
      </c>
      <c r="Q54" s="53" t="n">
        <v>12.46</v>
      </c>
      <c r="R54" s="54" t="n">
        <f aca="false">P54/3600</f>
        <v>1.30509166666667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87.3728</v>
      </c>
      <c r="E55" s="37" t="n">
        <v>41.0718</v>
      </c>
      <c r="F55" s="37" t="n">
        <v>43.8174</v>
      </c>
      <c r="G55" s="37" t="n">
        <v>43.1969</v>
      </c>
      <c r="H55" s="37" t="n">
        <v>2471.11</v>
      </c>
      <c r="I55" s="37" t="n">
        <v>6.93</v>
      </c>
      <c r="J55" s="38" t="n">
        <f aca="false">H55/3600</f>
        <v>0.686419444444445</v>
      </c>
      <c r="L55" s="36" t="n">
        <v>1787.3736</v>
      </c>
      <c r="M55" s="37" t="n">
        <v>41.0718</v>
      </c>
      <c r="N55" s="37" t="n">
        <v>43.8174</v>
      </c>
      <c r="O55" s="37" t="n">
        <v>43.1969</v>
      </c>
      <c r="P55" s="37" t="n">
        <v>2477.49</v>
      </c>
      <c r="Q55" s="37" t="n">
        <v>6.93</v>
      </c>
      <c r="R55" s="38" t="n">
        <f aca="false">P55/3600</f>
        <v>0.688191666666667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82.06</v>
      </c>
      <c r="E56" s="44" t="n">
        <v>37.1146</v>
      </c>
      <c r="F56" s="44" t="n">
        <v>40.9623</v>
      </c>
      <c r="G56" s="44" t="n">
        <v>39.9566</v>
      </c>
      <c r="H56" s="44" t="n">
        <v>2193.95</v>
      </c>
      <c r="I56" s="44" t="n">
        <v>6.32</v>
      </c>
      <c r="J56" s="45" t="n">
        <f aca="false">H56/3600</f>
        <v>0.609430555555556</v>
      </c>
      <c r="L56" s="43" t="n">
        <v>882.0608</v>
      </c>
      <c r="M56" s="44" t="n">
        <v>37.1146</v>
      </c>
      <c r="N56" s="44" t="n">
        <v>40.9623</v>
      </c>
      <c r="O56" s="44" t="n">
        <v>39.9566</v>
      </c>
      <c r="P56" s="44" t="n">
        <v>2195.27</v>
      </c>
      <c r="Q56" s="44" t="n">
        <v>6.28</v>
      </c>
      <c r="R56" s="45" t="n">
        <f aca="false">P56/3600</f>
        <v>0.609797222222222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871.31</v>
      </c>
      <c r="I57" s="44" t="n">
        <v>5.12</v>
      </c>
      <c r="J57" s="45" t="n">
        <f aca="false">H57/3600</f>
        <v>0.519808333333333</v>
      </c>
      <c r="L57" s="43" t="n">
        <v>428.3032</v>
      </c>
      <c r="M57" s="44" t="n">
        <v>33.615</v>
      </c>
      <c r="N57" s="44" t="n">
        <v>38.8558</v>
      </c>
      <c r="O57" s="44" t="n">
        <v>37.5814</v>
      </c>
      <c r="P57" s="44" t="n">
        <v>1863.91</v>
      </c>
      <c r="Q57" s="44" t="n">
        <v>5.29</v>
      </c>
      <c r="R57" s="45" t="n">
        <f aca="false">P57/3600</f>
        <v>0.517752777777778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6.2912</v>
      </c>
      <c r="E58" s="53" t="n">
        <v>30.6722</v>
      </c>
      <c r="F58" s="53" t="n">
        <v>37.3577</v>
      </c>
      <c r="G58" s="53" t="n">
        <v>35.9099</v>
      </c>
      <c r="H58" s="53" t="n">
        <v>1642.62</v>
      </c>
      <c r="I58" s="53" t="n">
        <v>4.71</v>
      </c>
      <c r="J58" s="54" t="n">
        <f aca="false">H58/3600</f>
        <v>0.456283333333333</v>
      </c>
      <c r="L58" s="52" t="n">
        <v>216.292</v>
      </c>
      <c r="M58" s="53" t="n">
        <v>30.6722</v>
      </c>
      <c r="N58" s="53" t="n">
        <v>37.3577</v>
      </c>
      <c r="O58" s="53" t="n">
        <v>35.9099</v>
      </c>
      <c r="P58" s="53" t="n">
        <v>1643.67</v>
      </c>
      <c r="Q58" s="53" t="n">
        <v>4.52</v>
      </c>
      <c r="R58" s="54" t="n">
        <f aca="false">P58/3600</f>
        <v>0.456575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741.108</v>
      </c>
      <c r="E59" s="37" t="n">
        <v>38.2993</v>
      </c>
      <c r="F59" s="37" t="n">
        <v>42.7672</v>
      </c>
      <c r="G59" s="37" t="n">
        <v>43.8357</v>
      </c>
      <c r="H59" s="37" t="n">
        <v>2939.93</v>
      </c>
      <c r="I59" s="37" t="n">
        <v>8.43</v>
      </c>
      <c r="J59" s="38" t="n">
        <f aca="false">H59/3600</f>
        <v>0.816647222222222</v>
      </c>
      <c r="L59" s="36" t="n">
        <v>2742.9232</v>
      </c>
      <c r="M59" s="37" t="n">
        <v>38.2993</v>
      </c>
      <c r="N59" s="37" t="n">
        <v>42.7663</v>
      </c>
      <c r="O59" s="37" t="n">
        <v>43.8448</v>
      </c>
      <c r="P59" s="37" t="n">
        <v>2931.42</v>
      </c>
      <c r="Q59" s="37" t="n">
        <v>8.48</v>
      </c>
      <c r="R59" s="38" t="n">
        <f aca="false">P59/3600</f>
        <v>0.814283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2286.93</v>
      </c>
      <c r="I60" s="44" t="n">
        <v>6.71</v>
      </c>
      <c r="J60" s="45" t="n">
        <f aca="false">H60/3600</f>
        <v>0.635258333333333</v>
      </c>
      <c r="L60" s="43" t="n">
        <v>904.588</v>
      </c>
      <c r="M60" s="44" t="n">
        <v>34.273</v>
      </c>
      <c r="N60" s="44" t="n">
        <v>40.7504</v>
      </c>
      <c r="O60" s="44" t="n">
        <v>41.6336</v>
      </c>
      <c r="P60" s="44" t="n">
        <v>2294.97</v>
      </c>
      <c r="Q60" s="44" t="n">
        <v>6.63</v>
      </c>
      <c r="R60" s="45" t="n">
        <f aca="false">P60/3600</f>
        <v>0.637491666666667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860.35</v>
      </c>
      <c r="I61" s="44" t="n">
        <v>5.1</v>
      </c>
      <c r="J61" s="45" t="n">
        <f aca="false">H61/3600</f>
        <v>0.516763888888889</v>
      </c>
      <c r="L61" s="43" t="n">
        <v>327.8136</v>
      </c>
      <c r="M61" s="44" t="n">
        <v>31.2088</v>
      </c>
      <c r="N61" s="44" t="n">
        <v>39.292</v>
      </c>
      <c r="O61" s="44" t="n">
        <v>40.2601</v>
      </c>
      <c r="P61" s="44" t="n">
        <v>1870.72</v>
      </c>
      <c r="Q61" s="44" t="n">
        <v>5.22</v>
      </c>
      <c r="R61" s="45" t="n">
        <f aca="false">P61/3600</f>
        <v>0.519644444444445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30.2008</v>
      </c>
      <c r="E62" s="53" t="n">
        <v>28.3613</v>
      </c>
      <c r="F62" s="53" t="n">
        <v>38.3072</v>
      </c>
      <c r="G62" s="53" t="n">
        <v>39.1672</v>
      </c>
      <c r="H62" s="53" t="n">
        <v>1621.93</v>
      </c>
      <c r="I62" s="53" t="n">
        <v>4.36</v>
      </c>
      <c r="J62" s="54" t="n">
        <f aca="false">H62/3600</f>
        <v>0.450536111111111</v>
      </c>
      <c r="L62" s="52" t="n">
        <v>130.2016</v>
      </c>
      <c r="M62" s="53" t="n">
        <v>28.3613</v>
      </c>
      <c r="N62" s="53" t="n">
        <v>38.3072</v>
      </c>
      <c r="O62" s="53" t="n">
        <v>39.1672</v>
      </c>
      <c r="P62" s="53" t="n">
        <v>1624.95</v>
      </c>
      <c r="Q62" s="53" t="n">
        <v>4.4</v>
      </c>
      <c r="R62" s="54" t="n">
        <f aca="false">P62/3600</f>
        <v>0.451375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2137.4272</v>
      </c>
      <c r="E63" s="37" t="n">
        <v>38.0206</v>
      </c>
      <c r="F63" s="37" t="n">
        <v>40.7959</v>
      </c>
      <c r="G63" s="37" t="n">
        <v>41.5189</v>
      </c>
      <c r="H63" s="37" t="n">
        <v>2365.09</v>
      </c>
      <c r="I63" s="37" t="n">
        <v>6.74</v>
      </c>
      <c r="J63" s="38" t="n">
        <f aca="false">H63/3600</f>
        <v>0.656969444444445</v>
      </c>
      <c r="L63" s="36" t="n">
        <v>2137.428</v>
      </c>
      <c r="M63" s="37" t="n">
        <v>38.0206</v>
      </c>
      <c r="N63" s="37" t="n">
        <v>40.7959</v>
      </c>
      <c r="O63" s="37" t="n">
        <v>41.5189</v>
      </c>
      <c r="P63" s="37" t="n">
        <v>2363.91</v>
      </c>
      <c r="Q63" s="37" t="n">
        <v>6.8</v>
      </c>
      <c r="R63" s="38" t="n">
        <f aca="false">P63/3600</f>
        <v>0.656641666666667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878.17</v>
      </c>
      <c r="I64" s="44" t="n">
        <v>5.59</v>
      </c>
      <c r="J64" s="45" t="n">
        <f aca="false">H64/3600</f>
        <v>0.521713888888889</v>
      </c>
      <c r="L64" s="43" t="n">
        <v>857.964</v>
      </c>
      <c r="M64" s="44" t="n">
        <v>34.2739</v>
      </c>
      <c r="N64" s="44" t="n">
        <v>38.0733</v>
      </c>
      <c r="O64" s="44" t="n">
        <v>38.6583</v>
      </c>
      <c r="P64" s="44" t="n">
        <v>1887.2</v>
      </c>
      <c r="Q64" s="44" t="n">
        <v>5.41</v>
      </c>
      <c r="R64" s="45" t="n">
        <f aca="false">P64/3600</f>
        <v>0.524222222222222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560.81</v>
      </c>
      <c r="I65" s="44" t="n">
        <v>4.47</v>
      </c>
      <c r="J65" s="45" t="n">
        <f aca="false">H65/3600</f>
        <v>0.433558333333333</v>
      </c>
      <c r="L65" s="43" t="n">
        <v>358.356</v>
      </c>
      <c r="M65" s="44" t="n">
        <v>30.8786</v>
      </c>
      <c r="N65" s="44" t="n">
        <v>36.0678</v>
      </c>
      <c r="O65" s="44" t="n">
        <v>36.5703</v>
      </c>
      <c r="P65" s="44" t="n">
        <v>1608.12</v>
      </c>
      <c r="Q65" s="44" t="n">
        <v>4.88</v>
      </c>
      <c r="R65" s="45" t="n">
        <f aca="false">P65/3600</f>
        <v>0.4467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1.2656</v>
      </c>
      <c r="E66" s="53" t="n">
        <v>27.8746</v>
      </c>
      <c r="F66" s="53" t="n">
        <v>34.6358</v>
      </c>
      <c r="G66" s="53" t="n">
        <v>35.1842</v>
      </c>
      <c r="H66" s="53" t="n">
        <v>1337.33</v>
      </c>
      <c r="I66" s="53" t="n">
        <v>3.64</v>
      </c>
      <c r="J66" s="54" t="n">
        <f aca="false">H66/3600</f>
        <v>0.371480555555556</v>
      </c>
      <c r="L66" s="52" t="n">
        <v>151.2664</v>
      </c>
      <c r="M66" s="53" t="n">
        <v>27.8746</v>
      </c>
      <c r="N66" s="53" t="n">
        <v>34.6358</v>
      </c>
      <c r="O66" s="53" t="n">
        <v>35.1842</v>
      </c>
      <c r="P66" s="53" t="n">
        <v>1339.44</v>
      </c>
      <c r="Q66" s="53" t="n">
        <v>3.56</v>
      </c>
      <c r="R66" s="54" t="n">
        <f aca="false">P66/3600</f>
        <v>0.372066666666667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89.4432</v>
      </c>
      <c r="E67" s="37" t="n">
        <v>39.9888</v>
      </c>
      <c r="F67" s="37" t="n">
        <v>41.3756</v>
      </c>
      <c r="G67" s="37" t="n">
        <v>42.4132</v>
      </c>
      <c r="H67" s="37" t="n">
        <v>1855.72</v>
      </c>
      <c r="I67" s="37" t="n">
        <v>5.22</v>
      </c>
      <c r="J67" s="38" t="n">
        <f aca="false">H67/3600</f>
        <v>0.515477777777778</v>
      </c>
      <c r="L67" s="36" t="n">
        <v>1389.444</v>
      </c>
      <c r="M67" s="37" t="n">
        <v>39.9888</v>
      </c>
      <c r="N67" s="37" t="n">
        <v>41.3756</v>
      </c>
      <c r="O67" s="37" t="n">
        <v>42.4132</v>
      </c>
      <c r="P67" s="37" t="n">
        <v>1836.26</v>
      </c>
      <c r="Q67" s="37" t="n">
        <v>5.2</v>
      </c>
      <c r="R67" s="38" t="n">
        <f aca="false">P67/3600</f>
        <v>0.510072222222222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1540.92</v>
      </c>
      <c r="I68" s="44" t="n">
        <v>4.24</v>
      </c>
      <c r="J68" s="45" t="n">
        <f aca="false">H68/3600</f>
        <v>0.428033333333333</v>
      </c>
      <c r="L68" s="43" t="n">
        <v>650.8</v>
      </c>
      <c r="M68" s="44" t="n">
        <v>35.8842</v>
      </c>
      <c r="N68" s="44" t="n">
        <v>38.4822</v>
      </c>
      <c r="O68" s="44" t="n">
        <v>39.6494</v>
      </c>
      <c r="P68" s="44" t="n">
        <v>1542.65</v>
      </c>
      <c r="Q68" s="44" t="n">
        <v>4.24</v>
      </c>
      <c r="R68" s="45" t="n">
        <f aca="false">P68/3600</f>
        <v>0.428513888888889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2277.47</v>
      </c>
      <c r="I69" s="44" t="n">
        <v>5.28</v>
      </c>
      <c r="J69" s="45" t="n">
        <f aca="false">H69/3600</f>
        <v>0.632630555555556</v>
      </c>
      <c r="L69" s="43" t="n">
        <v>303.5952</v>
      </c>
      <c r="M69" s="44" t="n">
        <v>32.2706</v>
      </c>
      <c r="N69" s="44" t="n">
        <v>36.4631</v>
      </c>
      <c r="O69" s="44" t="n">
        <v>37.5627</v>
      </c>
      <c r="P69" s="44" t="n">
        <v>2276.08</v>
      </c>
      <c r="Q69" s="44" t="n">
        <v>5.24</v>
      </c>
      <c r="R69" s="45" t="n">
        <f aca="false">P69/3600</f>
        <v>0.632244444444444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568</v>
      </c>
      <c r="E70" s="53" t="n">
        <v>29.4238</v>
      </c>
      <c r="F70" s="53" t="n">
        <v>35.0191</v>
      </c>
      <c r="G70" s="53" t="n">
        <v>36.0859</v>
      </c>
      <c r="H70" s="53" t="n">
        <v>1104.69</v>
      </c>
      <c r="I70" s="53" t="n">
        <v>2.86</v>
      </c>
      <c r="J70" s="54" t="n">
        <f aca="false">H70/3600</f>
        <v>0.306858333333333</v>
      </c>
      <c r="L70" s="52" t="n">
        <v>145.5688</v>
      </c>
      <c r="M70" s="53" t="n">
        <v>29.4238</v>
      </c>
      <c r="N70" s="53" t="n">
        <v>35.0191</v>
      </c>
      <c r="O70" s="53" t="n">
        <v>36.0859</v>
      </c>
      <c r="P70" s="53" t="n">
        <v>1106.71</v>
      </c>
      <c r="Q70" s="53" t="n">
        <v>2.85</v>
      </c>
      <c r="R70" s="54" t="n">
        <f aca="false">P70/3600</f>
        <v>0.307419444444444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47.6936</v>
      </c>
      <c r="E71" s="37" t="n">
        <v>43.6397</v>
      </c>
      <c r="F71" s="37" t="n">
        <v>47.066</v>
      </c>
      <c r="G71" s="37" t="n">
        <v>48.0464</v>
      </c>
      <c r="H71" s="37" t="n">
        <v>14802.45</v>
      </c>
      <c r="I71" s="37" t="n">
        <v>45.56</v>
      </c>
      <c r="J71" s="38" t="n">
        <f aca="false">H71/3600</f>
        <v>4.11179166666667</v>
      </c>
      <c r="L71" s="36" t="n">
        <v>2247.2872</v>
      </c>
      <c r="M71" s="37" t="n">
        <v>43.6436</v>
      </c>
      <c r="N71" s="37" t="n">
        <v>47.0612</v>
      </c>
      <c r="O71" s="37" t="n">
        <v>48.0486</v>
      </c>
      <c r="P71" s="37" t="n">
        <v>14841.42</v>
      </c>
      <c r="Q71" s="37" t="n">
        <v>46.93</v>
      </c>
      <c r="R71" s="38" t="n">
        <f aca="false">P71/3600</f>
        <v>4.12261666666667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3146.53</v>
      </c>
      <c r="I72" s="44" t="n">
        <v>39.34</v>
      </c>
      <c r="J72" s="45" t="n">
        <f aca="false">H72/3600</f>
        <v>3.65181388888889</v>
      </c>
      <c r="L72" s="43" t="n">
        <v>777.6176</v>
      </c>
      <c r="M72" s="44" t="n">
        <v>41.3467</v>
      </c>
      <c r="N72" s="44" t="n">
        <v>45.7106</v>
      </c>
      <c r="O72" s="44" t="n">
        <v>46.3752</v>
      </c>
      <c r="P72" s="44" t="n">
        <v>13169.71</v>
      </c>
      <c r="Q72" s="44" t="n">
        <v>38.32</v>
      </c>
      <c r="R72" s="45" t="n">
        <f aca="false">P72/3600</f>
        <v>3.65825277777778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2237.19</v>
      </c>
      <c r="I73" s="44" t="n">
        <v>32.38</v>
      </c>
      <c r="J73" s="45" t="n">
        <f aca="false">H73/3600</f>
        <v>3.39921944444445</v>
      </c>
      <c r="L73" s="43" t="n">
        <v>360.6432</v>
      </c>
      <c r="M73" s="44" t="n">
        <v>38.8366</v>
      </c>
      <c r="N73" s="44" t="n">
        <v>44.3613</v>
      </c>
      <c r="O73" s="44" t="n">
        <v>44.7335</v>
      </c>
      <c r="P73" s="44" t="n">
        <v>12233.69</v>
      </c>
      <c r="Q73" s="44" t="n">
        <v>32.26</v>
      </c>
      <c r="R73" s="45" t="n">
        <f aca="false">P73/3600</f>
        <v>3.39824722222222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9.8008</v>
      </c>
      <c r="E74" s="53" t="n">
        <v>36.1124</v>
      </c>
      <c r="F74" s="53" t="n">
        <v>43.2339</v>
      </c>
      <c r="G74" s="53" t="n">
        <v>43.5118</v>
      </c>
      <c r="H74" s="53" t="n">
        <v>11997.33</v>
      </c>
      <c r="I74" s="53" t="n">
        <v>29.61</v>
      </c>
      <c r="J74" s="54" t="n">
        <f aca="false">H74/3600</f>
        <v>3.33259166666667</v>
      </c>
      <c r="L74" s="52" t="n">
        <v>189.8016</v>
      </c>
      <c r="M74" s="53" t="n">
        <v>36.1124</v>
      </c>
      <c r="N74" s="53" t="n">
        <v>43.2339</v>
      </c>
      <c r="O74" s="53" t="n">
        <v>43.5118</v>
      </c>
      <c r="P74" s="53" t="n">
        <v>11961.83</v>
      </c>
      <c r="Q74" s="53" t="n">
        <v>29.48</v>
      </c>
      <c r="R74" s="54" t="n">
        <f aca="false">P74/3600</f>
        <v>3.32273055555556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3166.3896</v>
      </c>
      <c r="E75" s="37" t="n">
        <v>43.4935</v>
      </c>
      <c r="F75" s="37" t="n">
        <v>48.6448</v>
      </c>
      <c r="G75" s="37" t="n">
        <v>48.3537</v>
      </c>
      <c r="H75" s="37" t="n">
        <v>15485.38</v>
      </c>
      <c r="I75" s="37" t="n">
        <v>47.01</v>
      </c>
      <c r="J75" s="38" t="n">
        <f aca="false">H75/3600</f>
        <v>4.30149444444444</v>
      </c>
      <c r="L75" s="36" t="n">
        <v>3165.2384</v>
      </c>
      <c r="M75" s="37" t="n">
        <v>43.4922</v>
      </c>
      <c r="N75" s="37" t="n">
        <v>48.645</v>
      </c>
      <c r="O75" s="37" t="n">
        <v>48.3418</v>
      </c>
      <c r="P75" s="37" t="n">
        <v>15538.86</v>
      </c>
      <c r="Q75" s="37" t="n">
        <v>47.42</v>
      </c>
      <c r="R75" s="38" t="n">
        <f aca="false">P75/3600</f>
        <v>4.31635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3481.11</v>
      </c>
      <c r="I76" s="44" t="n">
        <v>39.72</v>
      </c>
      <c r="J76" s="45" t="n">
        <f aca="false">H76/3600</f>
        <v>3.74475277777778</v>
      </c>
      <c r="L76" s="43" t="n">
        <v>974.1304</v>
      </c>
      <c r="M76" s="44" t="n">
        <v>41.1526</v>
      </c>
      <c r="N76" s="44" t="n">
        <v>47.1974</v>
      </c>
      <c r="O76" s="44" t="n">
        <v>46.4594</v>
      </c>
      <c r="P76" s="44" t="n">
        <v>13522.99</v>
      </c>
      <c r="Q76" s="44" t="n">
        <v>39.37</v>
      </c>
      <c r="R76" s="45" t="n">
        <f aca="false">P76/3600</f>
        <v>3.75638611111111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21117.7</v>
      </c>
      <c r="I77" s="44" t="n">
        <v>48.71</v>
      </c>
      <c r="J77" s="45" t="n">
        <f aca="false">H77/3600</f>
        <v>5.86602777777778</v>
      </c>
      <c r="L77" s="43" t="n">
        <v>431.7072</v>
      </c>
      <c r="M77" s="44" t="n">
        <v>38.6562</v>
      </c>
      <c r="N77" s="44" t="n">
        <v>45.8941</v>
      </c>
      <c r="O77" s="44" t="n">
        <v>44.4431</v>
      </c>
      <c r="P77" s="44" t="n">
        <v>21129.26</v>
      </c>
      <c r="Q77" s="44" t="n">
        <v>47.39</v>
      </c>
      <c r="R77" s="45" t="n">
        <f aca="false">P77/3600</f>
        <v>5.86923888888889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3.2912</v>
      </c>
      <c r="E78" s="53" t="n">
        <v>35.7142</v>
      </c>
      <c r="F78" s="53" t="n">
        <v>45.0589</v>
      </c>
      <c r="G78" s="53" t="n">
        <v>43.0238</v>
      </c>
      <c r="H78" s="53" t="n">
        <v>11962.43</v>
      </c>
      <c r="I78" s="53" t="n">
        <v>30.62</v>
      </c>
      <c r="J78" s="54" t="n">
        <f aca="false">H78/3600</f>
        <v>3.32289722222222</v>
      </c>
      <c r="L78" s="52" t="n">
        <v>223.292</v>
      </c>
      <c r="M78" s="53" t="n">
        <v>35.7142</v>
      </c>
      <c r="N78" s="53" t="n">
        <v>45.0589</v>
      </c>
      <c r="O78" s="53" t="n">
        <v>43.0238</v>
      </c>
      <c r="P78" s="53" t="n">
        <v>11893.39</v>
      </c>
      <c r="Q78" s="53" t="n">
        <v>30.78</v>
      </c>
      <c r="R78" s="54" t="n">
        <f aca="false">P78/3600</f>
        <v>3.30371944444444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632.7008</v>
      </c>
      <c r="E79" s="37" t="n">
        <v>43.3844</v>
      </c>
      <c r="F79" s="37" t="n">
        <v>48.4531</v>
      </c>
      <c r="G79" s="37" t="n">
        <v>48.6847</v>
      </c>
      <c r="H79" s="37" t="n">
        <v>15284</v>
      </c>
      <c r="I79" s="37" t="n">
        <v>46.19</v>
      </c>
      <c r="J79" s="38" t="n">
        <f aca="false">H79/3600</f>
        <v>4.24555555555556</v>
      </c>
      <c r="L79" s="36" t="n">
        <v>2631.9008</v>
      </c>
      <c r="M79" s="37" t="n">
        <v>43.3856</v>
      </c>
      <c r="N79" s="37" t="n">
        <v>48.4631</v>
      </c>
      <c r="O79" s="37" t="n">
        <v>48.6952</v>
      </c>
      <c r="P79" s="37" t="n">
        <v>15372.66</v>
      </c>
      <c r="Q79" s="37" t="n">
        <v>49.32</v>
      </c>
      <c r="R79" s="38" t="n">
        <f aca="false">P79/3600</f>
        <v>4.270183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3279.39</v>
      </c>
      <c r="I80" s="44" t="n">
        <v>38.83</v>
      </c>
      <c r="J80" s="45" t="n">
        <f aca="false">H80/3600</f>
        <v>3.68871944444444</v>
      </c>
      <c r="L80" s="43" t="n">
        <v>780.7088</v>
      </c>
      <c r="M80" s="44" t="n">
        <v>40.9683</v>
      </c>
      <c r="N80" s="44" t="n">
        <v>46.5704</v>
      </c>
      <c r="O80" s="44" t="n">
        <v>46.7235</v>
      </c>
      <c r="P80" s="44" t="n">
        <v>13301.07</v>
      </c>
      <c r="Q80" s="44" t="n">
        <v>37.33</v>
      </c>
      <c r="R80" s="45" t="n">
        <f aca="false">P80/3600</f>
        <v>3.69474166666667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2423.26</v>
      </c>
      <c r="I81" s="44" t="n">
        <v>33.78</v>
      </c>
      <c r="J81" s="45" t="n">
        <f aca="false">H81/3600</f>
        <v>3.45090555555556</v>
      </c>
      <c r="L81" s="43" t="n">
        <v>329.64</v>
      </c>
      <c r="M81" s="44" t="n">
        <v>38.4247</v>
      </c>
      <c r="N81" s="44" t="n">
        <v>44.8918</v>
      </c>
      <c r="O81" s="44" t="n">
        <v>44.8657</v>
      </c>
      <c r="P81" s="44" t="n">
        <v>12459.25</v>
      </c>
      <c r="Q81" s="44" t="n">
        <v>33.53</v>
      </c>
      <c r="R81" s="45" t="n">
        <f aca="false">P81/3600</f>
        <v>3.46090277777778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8.6008</v>
      </c>
      <c r="E82" s="53" t="n">
        <v>35.7556</v>
      </c>
      <c r="F82" s="53" t="n">
        <v>43.5544</v>
      </c>
      <c r="G82" s="53" t="n">
        <v>43.4954</v>
      </c>
      <c r="H82" s="53" t="n">
        <v>11963.07</v>
      </c>
      <c r="I82" s="53" t="n">
        <v>29.59</v>
      </c>
      <c r="J82" s="54" t="n">
        <f aca="false">H82/3600</f>
        <v>3.323075</v>
      </c>
      <c r="L82" s="52" t="n">
        <v>168.6016</v>
      </c>
      <c r="M82" s="53" t="n">
        <v>35.7556</v>
      </c>
      <c r="N82" s="53" t="n">
        <v>43.5544</v>
      </c>
      <c r="O82" s="53" t="n">
        <v>43.4954</v>
      </c>
      <c r="P82" s="53" t="n">
        <v>12002.32</v>
      </c>
      <c r="Q82" s="53" t="n">
        <v>29.45</v>
      </c>
      <c r="R82" s="54" t="n">
        <f aca="false">P82/3600</f>
        <v>3.33397777777778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5.6309070411512</v>
      </c>
      <c r="J89" s="70" t="n">
        <f aca="false">GEOMEAN(J3:J82)</f>
        <v>2.57819795685872</v>
      </c>
      <c r="Q89" s="70" t="n">
        <f aca="false">GEOMEAN(Q3:Q82)</f>
        <v>25.7128832423944</v>
      </c>
      <c r="R89" s="70" t="n">
        <f aca="false">GEOMEAN(R3:R82)</f>
        <v>2.56898346824241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031983339923</v>
      </c>
      <c r="R90" s="71" t="n">
        <f aca="false">R89/J89</f>
        <v>0.996425996463229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82275</v>
      </c>
      <c r="J91" s="70" t="n">
        <f aca="false">SUM(J3:J82)</f>
        <v>279.344133333333</v>
      </c>
      <c r="Q91" s="70" t="n">
        <f aca="false">SUM(Q3:Q82)/3600</f>
        <v>0.785988888888889</v>
      </c>
      <c r="R91" s="70" t="n">
        <f aca="false">SUM(R3:R82)</f>
        <v>278.84536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1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2199456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HM4.0 vs F054 &amp; F055 with new filter shap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