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  <sheet name="Sheet1" sheetId="6" state="visible" r:id="rId7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" vbProcedure="false">'RA-HE'!$D$3:$H$81</definedName>
    <definedName function="false" hidden="false" localSheetId="2" name="excel_1" vbProcedure="false">'RA-HE'!$L$3:$P$81</definedName>
    <definedName function="false" hidden="false" localSheetId="3" name="excel" vbProcedure="false">'LB-HE'!$D$3:$H$82</definedName>
    <definedName function="false" hidden="false" localSheetId="3" name="excel_1" vbProcedure="false">'LB-HE'!$L$3:$P$82</definedName>
    <definedName function="false" hidden="false" localSheetId="4" name="excel_1" vbProcedure="false">'LP-HE'!$L$3:$P$82</definedName>
    <definedName function="false" hidden="false" localSheetId="4" name="excel_2" vbProcedure="false">'LP-HE'!$D$3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MediaTek ALF MaxNumFilter=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3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7168534064283</v>
      </c>
      <c r="D11" s="19"/>
      <c r="E11" s="19"/>
      <c r="F11" s="19" t="e">
        <f aca="false">#REF!</f>
        <v>#REF!</v>
      </c>
      <c r="G11" s="19"/>
      <c r="H11" s="19"/>
      <c r="J11" s="1" t="s">
        <v>17</v>
      </c>
    </row>
    <row r="12" customFormat="false" ht="12" hidden="false" customHeight="true" outlineLevel="0" collapsed="false">
      <c r="B12" s="16" t="s">
        <v>18</v>
      </c>
      <c r="C12" s="20" t="n">
        <f aca="false">'AI-HE'!Q90</f>
        <v>0.999330878982669</v>
      </c>
      <c r="D12" s="20"/>
      <c r="E12" s="20"/>
      <c r="F12" s="20" t="e">
        <f aca="false">#REF!</f>
        <v>#REF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tru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29639998951</v>
      </c>
      <c r="D23" s="19"/>
      <c r="E23" s="19"/>
      <c r="F23" s="19" t="e">
        <f aca="false">#REF!</f>
        <v>#REF!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0253463921307</v>
      </c>
      <c r="D24" s="20"/>
      <c r="E24" s="20"/>
      <c r="F24" s="20" t="e">
        <f aca="false">#REF!</f>
        <v>#REF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tru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tru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69813300508</v>
      </c>
      <c r="D35" s="19"/>
      <c r="E35" s="19"/>
      <c r="F35" s="19" t="e">
        <f aca="false">#REF!</f>
        <v>#REF!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0.999065274734496</v>
      </c>
      <c r="D36" s="20"/>
      <c r="E36" s="20"/>
      <c r="F36" s="20" t="e">
        <f aca="false">#REF!</f>
        <v>#REF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tru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tru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0130861500559</v>
      </c>
      <c r="D47" s="19"/>
      <c r="E47" s="19"/>
      <c r="F47" s="19" t="e">
        <f aca="false">#REF!</f>
        <v>#REF!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n">
        <f aca="false">'LP-HE'!Q90</f>
        <v>1.00176870353182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721.74</v>
      </c>
      <c r="I3" s="37" t="n">
        <v>118.34</v>
      </c>
      <c r="J3" s="38" t="n">
        <f aca="false">H3/3600</f>
        <v>2.42270555555556</v>
      </c>
      <c r="L3" s="39" t="n">
        <v>103773.848</v>
      </c>
      <c r="M3" s="40" t="n">
        <v>43.6835</v>
      </c>
      <c r="N3" s="40" t="n">
        <v>43.1012</v>
      </c>
      <c r="O3" s="40" t="n">
        <v>44.9995</v>
      </c>
      <c r="P3" s="40" t="n">
        <v>8675.57</v>
      </c>
      <c r="Q3" s="40" t="n">
        <v>117.6</v>
      </c>
      <c r="R3" s="41" t="n">
        <f aca="false">P3/3600</f>
        <v>2.40988055555556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8039.93</v>
      </c>
      <c r="I4" s="44" t="n">
        <v>112.35</v>
      </c>
      <c r="J4" s="45" t="n">
        <f aca="false">H4/3600</f>
        <v>2.23331388888889</v>
      </c>
      <c r="L4" s="46" t="n">
        <v>58134.7552</v>
      </c>
      <c r="M4" s="47" t="n">
        <v>40.4741</v>
      </c>
      <c r="N4" s="47" t="n">
        <v>40.4513</v>
      </c>
      <c r="O4" s="47" t="n">
        <v>42.3804</v>
      </c>
      <c r="P4" s="47" t="n">
        <v>7932.95</v>
      </c>
      <c r="Q4" s="47" t="n">
        <v>112.74</v>
      </c>
      <c r="R4" s="48" t="n">
        <f aca="false">P4/3600</f>
        <v>2.2035972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7373.69</v>
      </c>
      <c r="I5" s="44" t="n">
        <v>97.49</v>
      </c>
      <c r="J5" s="45" t="n">
        <f aca="false">H5/3600</f>
        <v>2.04824722222222</v>
      </c>
      <c r="L5" s="46" t="n">
        <v>32927.5712</v>
      </c>
      <c r="M5" s="47" t="n">
        <v>37.39</v>
      </c>
      <c r="N5" s="47" t="n">
        <v>38.6893</v>
      </c>
      <c r="O5" s="47" t="n">
        <v>40.5303</v>
      </c>
      <c r="P5" s="47" t="n">
        <v>7354.86</v>
      </c>
      <c r="Q5" s="47" t="n">
        <v>97.18</v>
      </c>
      <c r="R5" s="48" t="n">
        <f aca="false">P5/3600</f>
        <v>2.0430166666666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6925.05</v>
      </c>
      <c r="I6" s="53" t="n">
        <v>86.27</v>
      </c>
      <c r="J6" s="54" t="n">
        <f aca="false">H6/3600</f>
        <v>1.923625</v>
      </c>
      <c r="L6" s="55" t="n">
        <v>18547.9488</v>
      </c>
      <c r="M6" s="56" t="n">
        <v>34.3257</v>
      </c>
      <c r="N6" s="56" t="n">
        <v>37.482</v>
      </c>
      <c r="O6" s="56" t="n">
        <v>39.3378</v>
      </c>
      <c r="P6" s="56" t="n">
        <v>6905.12</v>
      </c>
      <c r="Q6" s="56" t="n">
        <v>86.28</v>
      </c>
      <c r="R6" s="57" t="n">
        <f aca="false">P6/3600</f>
        <v>1.91808888888889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523.24</v>
      </c>
      <c r="I7" s="37" t="n">
        <v>116.97</v>
      </c>
      <c r="J7" s="38" t="n">
        <f aca="false">H7/3600</f>
        <v>2.36756666666667</v>
      </c>
      <c r="L7" s="39" t="n">
        <v>106982.144</v>
      </c>
      <c r="M7" s="40" t="n">
        <v>43.5956</v>
      </c>
      <c r="N7" s="40" t="n">
        <v>46.0006</v>
      </c>
      <c r="O7" s="40" t="n">
        <v>45.4643</v>
      </c>
      <c r="P7" s="40" t="n">
        <v>8544.06</v>
      </c>
      <c r="Q7" s="40" t="n">
        <v>117.06</v>
      </c>
      <c r="R7" s="41" t="n">
        <f aca="false">P7/3600</f>
        <v>2.3733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8016.87</v>
      </c>
      <c r="I8" s="44" t="n">
        <v>108.05</v>
      </c>
      <c r="J8" s="45" t="n">
        <f aca="false">H8/3600</f>
        <v>2.22690833333333</v>
      </c>
      <c r="L8" s="46" t="n">
        <v>62371.6496</v>
      </c>
      <c r="M8" s="47" t="n">
        <v>40.1576</v>
      </c>
      <c r="N8" s="47" t="n">
        <v>43.5987</v>
      </c>
      <c r="O8" s="47" t="n">
        <v>43.6155</v>
      </c>
      <c r="P8" s="47" t="n">
        <v>7961.7</v>
      </c>
      <c r="Q8" s="47" t="n">
        <v>107.59</v>
      </c>
      <c r="R8" s="48" t="n">
        <f aca="false">P8/3600</f>
        <v>2.211583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7499.09</v>
      </c>
      <c r="I9" s="44" t="n">
        <v>104.6</v>
      </c>
      <c r="J9" s="45" t="n">
        <f aca="false">H9/3600</f>
        <v>2.08308055555556</v>
      </c>
      <c r="L9" s="46" t="n">
        <v>35504.7856</v>
      </c>
      <c r="M9" s="47" t="n">
        <v>37.0309</v>
      </c>
      <c r="N9" s="47" t="n">
        <v>41.5664</v>
      </c>
      <c r="O9" s="47" t="n">
        <v>41.9236</v>
      </c>
      <c r="P9" s="47" t="n">
        <v>7357.57</v>
      </c>
      <c r="Q9" s="47" t="n">
        <v>103.81</v>
      </c>
      <c r="R9" s="48" t="n">
        <f aca="false">P9/3600</f>
        <v>2.04376944444444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6941.87</v>
      </c>
      <c r="I10" s="53" t="n">
        <v>101.84</v>
      </c>
      <c r="J10" s="54" t="n">
        <f aca="false">H10/3600</f>
        <v>1.92829722222222</v>
      </c>
      <c r="L10" s="55" t="n">
        <v>20721.0336</v>
      </c>
      <c r="M10" s="56" t="n">
        <v>34.179</v>
      </c>
      <c r="N10" s="56" t="n">
        <v>40.0681</v>
      </c>
      <c r="O10" s="56" t="n">
        <v>40.6275</v>
      </c>
      <c r="P10" s="56" t="n">
        <v>6863.02</v>
      </c>
      <c r="Q10" s="56" t="n">
        <v>103.88</v>
      </c>
      <c r="R10" s="57" t="n">
        <f aca="false">P10/3600</f>
        <v>1.90639444444444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9142.97</v>
      </c>
      <c r="I11" s="37" t="n">
        <v>227.35</v>
      </c>
      <c r="J11" s="38" t="n">
        <f aca="false">H11/3600</f>
        <v>5.31749166666667</v>
      </c>
      <c r="L11" s="39" t="n">
        <v>383728.7488</v>
      </c>
      <c r="M11" s="40" t="n">
        <v>42.7969</v>
      </c>
      <c r="N11" s="40" t="n">
        <v>43.1514</v>
      </c>
      <c r="O11" s="40" t="n">
        <v>41.6176</v>
      </c>
      <c r="P11" s="40" t="n">
        <v>19139.5</v>
      </c>
      <c r="Q11" s="40" t="n">
        <v>219.45</v>
      </c>
      <c r="R11" s="41" t="n">
        <f aca="false">P11/3600</f>
        <v>5.31652777777778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7229.3</v>
      </c>
      <c r="I12" s="44" t="n">
        <v>200.64</v>
      </c>
      <c r="J12" s="45" t="n">
        <f aca="false">H12/3600</f>
        <v>4.78591666666667</v>
      </c>
      <c r="L12" s="46" t="n">
        <v>246693.5952</v>
      </c>
      <c r="M12" s="47" t="n">
        <v>39.1554</v>
      </c>
      <c r="N12" s="47" t="n">
        <v>40.2946</v>
      </c>
      <c r="O12" s="47" t="n">
        <v>38.0167</v>
      </c>
      <c r="P12" s="47" t="n">
        <v>17197.07</v>
      </c>
      <c r="Q12" s="47" t="n">
        <v>200.44</v>
      </c>
      <c r="R12" s="48" t="n">
        <f aca="false">P12/3600</f>
        <v>4.7769638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6201.86</v>
      </c>
      <c r="I13" s="44" t="n">
        <v>188.35</v>
      </c>
      <c r="J13" s="45" t="n">
        <f aca="false">H13/3600</f>
        <v>4.50051666666667</v>
      </c>
      <c r="L13" s="46" t="n">
        <v>153696.0496</v>
      </c>
      <c r="M13" s="47" t="n">
        <v>35.1297</v>
      </c>
      <c r="N13" s="47" t="n">
        <v>38.5624</v>
      </c>
      <c r="O13" s="47" t="n">
        <v>36.3502</v>
      </c>
      <c r="P13" s="47" t="n">
        <v>16198.41</v>
      </c>
      <c r="Q13" s="47" t="n">
        <v>193.79</v>
      </c>
      <c r="R13" s="48" t="n">
        <f aca="false">P13/3600</f>
        <v>4.49955833333333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4812.94</v>
      </c>
      <c r="I14" s="53" t="n">
        <v>179.12</v>
      </c>
      <c r="J14" s="54" t="n">
        <f aca="false">H14/3600</f>
        <v>4.11470555555556</v>
      </c>
      <c r="L14" s="55" t="n">
        <v>82343.3184</v>
      </c>
      <c r="M14" s="56" t="n">
        <v>30.9349</v>
      </c>
      <c r="N14" s="56" t="n">
        <v>37.185</v>
      </c>
      <c r="O14" s="56" t="n">
        <v>35.0406</v>
      </c>
      <c r="P14" s="56" t="n">
        <v>14729.51</v>
      </c>
      <c r="Q14" s="56" t="n">
        <v>178.92</v>
      </c>
      <c r="R14" s="57" t="n">
        <f aca="false">P14/3600</f>
        <v>4.09153055555556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4506.04</v>
      </c>
      <c r="I15" s="37" t="n">
        <v>168.88</v>
      </c>
      <c r="J15" s="38" t="n">
        <f aca="false">H15/3600</f>
        <v>4.02945555555556</v>
      </c>
      <c r="L15" s="39" t="n">
        <v>99753.16</v>
      </c>
      <c r="M15" s="40" t="n">
        <v>43.9911</v>
      </c>
      <c r="N15" s="40" t="n">
        <v>47.2127</v>
      </c>
      <c r="O15" s="40" t="n">
        <v>46.7485</v>
      </c>
      <c r="P15" s="40" t="n">
        <v>14496.18</v>
      </c>
      <c r="Q15" s="40" t="n">
        <v>171.31</v>
      </c>
      <c r="R15" s="41" t="n">
        <f aca="false">P15/3600</f>
        <v>4.02671666666667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12471.6</v>
      </c>
      <c r="I16" s="44" t="n">
        <v>155.07</v>
      </c>
      <c r="J16" s="45" t="n">
        <f aca="false">H16/3600</f>
        <v>3.46433333333333</v>
      </c>
      <c r="L16" s="46" t="n">
        <v>47476.568</v>
      </c>
      <c r="M16" s="47" t="n">
        <v>41.5765</v>
      </c>
      <c r="N16" s="47" t="n">
        <v>46.2043</v>
      </c>
      <c r="O16" s="47" t="n">
        <v>45.9149</v>
      </c>
      <c r="P16" s="47" t="n">
        <v>12435.95</v>
      </c>
      <c r="Q16" s="47" t="n">
        <v>154.78</v>
      </c>
      <c r="R16" s="48" t="n">
        <f aca="false">P16/3600</f>
        <v>3.45443055555556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12347.13</v>
      </c>
      <c r="I17" s="44" t="n">
        <v>158.83</v>
      </c>
      <c r="J17" s="45" t="n">
        <f aca="false">H17/3600</f>
        <v>3.42975833333333</v>
      </c>
      <c r="L17" s="46" t="n">
        <v>26756.8032</v>
      </c>
      <c r="M17" s="47" t="n">
        <v>40.0008</v>
      </c>
      <c r="N17" s="47" t="n">
        <v>45.4859</v>
      </c>
      <c r="O17" s="47" t="n">
        <v>45.3891</v>
      </c>
      <c r="P17" s="47" t="n">
        <v>12248.17</v>
      </c>
      <c r="Q17" s="47" t="n">
        <v>155.81</v>
      </c>
      <c r="R17" s="48" t="n">
        <f aca="false">P17/3600</f>
        <v>3.40226944444444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11700.92</v>
      </c>
      <c r="I18" s="53" t="n">
        <v>142.57</v>
      </c>
      <c r="J18" s="54" t="n">
        <f aca="false">H18/3600</f>
        <v>3.25025555555556</v>
      </c>
      <c r="L18" s="55" t="n">
        <v>14852.4128</v>
      </c>
      <c r="M18" s="56" t="n">
        <v>38.2767</v>
      </c>
      <c r="N18" s="56" t="n">
        <v>45.0029</v>
      </c>
      <c r="O18" s="56" t="n">
        <v>45.0414</v>
      </c>
      <c r="P18" s="56" t="n">
        <v>11616.86</v>
      </c>
      <c r="Q18" s="56" t="n">
        <v>144.04</v>
      </c>
      <c r="R18" s="57" t="n">
        <f aca="false">P18/3600</f>
        <v>3.22690555555556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6165.84</v>
      </c>
      <c r="I19" s="37" t="n">
        <v>74.58</v>
      </c>
      <c r="J19" s="38" t="n">
        <f aca="false">H19/3600</f>
        <v>1.71273333333333</v>
      </c>
      <c r="L19" s="36" t="n">
        <v>22373.9376</v>
      </c>
      <c r="M19" s="37" t="n">
        <v>42.9006</v>
      </c>
      <c r="N19" s="37" t="n">
        <v>44.755</v>
      </c>
      <c r="O19" s="37" t="n">
        <v>46.267</v>
      </c>
      <c r="P19" s="37" t="n">
        <v>6140.28</v>
      </c>
      <c r="Q19" s="37" t="n">
        <v>74.36</v>
      </c>
      <c r="R19" s="38" t="n">
        <f aca="false">P19/3600</f>
        <v>1.7056333333333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5674.01</v>
      </c>
      <c r="I20" s="44" t="n">
        <v>71.03</v>
      </c>
      <c r="J20" s="45" t="n">
        <f aca="false">H20/3600</f>
        <v>1.57611388888889</v>
      </c>
      <c r="L20" s="43" t="n">
        <v>12229.392</v>
      </c>
      <c r="M20" s="44" t="n">
        <v>41.2213</v>
      </c>
      <c r="N20" s="44" t="n">
        <v>42.9519</v>
      </c>
      <c r="O20" s="44" t="n">
        <v>43.8378</v>
      </c>
      <c r="P20" s="44" t="n">
        <v>5562.36</v>
      </c>
      <c r="Q20" s="44" t="n">
        <v>69.83</v>
      </c>
      <c r="R20" s="45" t="n">
        <f aca="false">P20/3600</f>
        <v>1.545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5155.16</v>
      </c>
      <c r="I21" s="44" t="n">
        <v>64.58</v>
      </c>
      <c r="J21" s="45" t="n">
        <f aca="false">H21/3600</f>
        <v>1.43198888888889</v>
      </c>
      <c r="L21" s="43" t="n">
        <v>6876.3808</v>
      </c>
      <c r="M21" s="44" t="n">
        <v>39.1524</v>
      </c>
      <c r="N21" s="44" t="n">
        <v>41.5611</v>
      </c>
      <c r="O21" s="44" t="n">
        <v>42.2127</v>
      </c>
      <c r="P21" s="44" t="n">
        <v>5119.67</v>
      </c>
      <c r="Q21" s="44" t="n">
        <v>65.15</v>
      </c>
      <c r="R21" s="45" t="n">
        <f aca="false">P21/3600</f>
        <v>1.4221305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4969.54</v>
      </c>
      <c r="I22" s="53" t="n">
        <v>62.81</v>
      </c>
      <c r="J22" s="54" t="n">
        <f aca="false">H22/3600</f>
        <v>1.38042777777778</v>
      </c>
      <c r="L22" s="52" t="n">
        <v>3826.152</v>
      </c>
      <c r="M22" s="53" t="n">
        <v>36.6923</v>
      </c>
      <c r="N22" s="53" t="n">
        <v>40.5473</v>
      </c>
      <c r="O22" s="53" t="n">
        <v>41.2513</v>
      </c>
      <c r="P22" s="53" t="n">
        <v>4939.61</v>
      </c>
      <c r="Q22" s="53" t="n">
        <v>62.41</v>
      </c>
      <c r="R22" s="54" t="n">
        <f aca="false">P22/3600</f>
        <v>1.37211388888889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5816.59</v>
      </c>
      <c r="I23" s="37" t="n">
        <v>86.58</v>
      </c>
      <c r="J23" s="38" t="n">
        <f aca="false">H23/3600</f>
        <v>1.61571944444444</v>
      </c>
      <c r="L23" s="36" t="n">
        <v>53351.2816</v>
      </c>
      <c r="M23" s="37" t="n">
        <v>41.9303</v>
      </c>
      <c r="N23" s="37" t="n">
        <v>43.6464</v>
      </c>
      <c r="O23" s="37" t="n">
        <v>44.301</v>
      </c>
      <c r="P23" s="37" t="n">
        <v>5814.28</v>
      </c>
      <c r="Q23" s="37" t="n">
        <v>86.12</v>
      </c>
      <c r="R23" s="38" t="n">
        <f aca="false">P23/3600</f>
        <v>1.61507777777778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5998.89</v>
      </c>
      <c r="I24" s="44" t="n">
        <v>88.32</v>
      </c>
      <c r="J24" s="45" t="n">
        <f aca="false">H24/3600</f>
        <v>1.66635833333333</v>
      </c>
      <c r="L24" s="43" t="n">
        <v>28835.1912</v>
      </c>
      <c r="M24" s="44" t="n">
        <v>38.8194</v>
      </c>
      <c r="N24" s="44" t="n">
        <v>41.1506</v>
      </c>
      <c r="O24" s="44" t="n">
        <v>41.3767</v>
      </c>
      <c r="P24" s="44" t="n">
        <v>5985.27</v>
      </c>
      <c r="Q24" s="44" t="n">
        <v>87.6</v>
      </c>
      <c r="R24" s="45" t="n">
        <f aca="false">P24/3600</f>
        <v>1.66257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5607.74</v>
      </c>
      <c r="I25" s="44" t="n">
        <v>82.71</v>
      </c>
      <c r="J25" s="45" t="n">
        <f aca="false">H25/3600</f>
        <v>1.55770555555556</v>
      </c>
      <c r="L25" s="43" t="n">
        <v>14904.6848</v>
      </c>
      <c r="M25" s="44" t="n">
        <v>35.7634</v>
      </c>
      <c r="N25" s="44" t="n">
        <v>39.3373</v>
      </c>
      <c r="O25" s="44" t="n">
        <v>39.7007</v>
      </c>
      <c r="P25" s="44" t="n">
        <v>5468.46</v>
      </c>
      <c r="Q25" s="44" t="n">
        <v>80.63</v>
      </c>
      <c r="R25" s="45" t="n">
        <f aca="false">P25/3600</f>
        <v>1.51901666666667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5388.2</v>
      </c>
      <c r="I26" s="53" t="n">
        <v>71.27</v>
      </c>
      <c r="J26" s="54" t="n">
        <f aca="false">H26/3600</f>
        <v>1.49672222222222</v>
      </c>
      <c r="L26" s="52" t="n">
        <v>7321.3784</v>
      </c>
      <c r="M26" s="53" t="n">
        <v>32.8986</v>
      </c>
      <c r="N26" s="53" t="n">
        <v>38.0792</v>
      </c>
      <c r="O26" s="53" t="n">
        <v>38.8619</v>
      </c>
      <c r="P26" s="53" t="n">
        <v>5397.43</v>
      </c>
      <c r="Q26" s="53" t="n">
        <v>70.93</v>
      </c>
      <c r="R26" s="54" t="n">
        <f aca="false">P26/3600</f>
        <v>1.49928611111111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4400.22</v>
      </c>
      <c r="I27" s="37" t="n">
        <v>201.16</v>
      </c>
      <c r="J27" s="38" t="n">
        <f aca="false">H27/3600</f>
        <v>4.00006111111111</v>
      </c>
      <c r="L27" s="36" t="n">
        <v>107084.7048</v>
      </c>
      <c r="M27" s="37" t="n">
        <v>40.7161</v>
      </c>
      <c r="N27" s="37" t="n">
        <v>41.8887</v>
      </c>
      <c r="O27" s="37" t="n">
        <v>44.3638</v>
      </c>
      <c r="P27" s="37" t="n">
        <v>14389.56</v>
      </c>
      <c r="Q27" s="37" t="n">
        <v>202.56</v>
      </c>
      <c r="R27" s="38" t="n">
        <f aca="false">P27/3600</f>
        <v>3.9971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12509.09</v>
      </c>
      <c r="I28" s="44" t="n">
        <v>179.51</v>
      </c>
      <c r="J28" s="45" t="n">
        <f aca="false">H28/3600</f>
        <v>3.47474722222222</v>
      </c>
      <c r="L28" s="43" t="n">
        <v>49516.788</v>
      </c>
      <c r="M28" s="44" t="n">
        <v>38.0818</v>
      </c>
      <c r="N28" s="44" t="n">
        <v>39.599</v>
      </c>
      <c r="O28" s="44" t="n">
        <v>42.2849</v>
      </c>
      <c r="P28" s="44" t="n">
        <v>12462.28</v>
      </c>
      <c r="Q28" s="44" t="n">
        <v>180.27</v>
      </c>
      <c r="R28" s="45" t="n">
        <f aca="false">P28/3600</f>
        <v>3.46174444444444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11235.72</v>
      </c>
      <c r="I29" s="44" t="n">
        <v>167.79</v>
      </c>
      <c r="J29" s="45" t="n">
        <f aca="false">H29/3600</f>
        <v>3.12103333333333</v>
      </c>
      <c r="L29" s="43" t="n">
        <v>26748.2896</v>
      </c>
      <c r="M29" s="44" t="n">
        <v>35.8485</v>
      </c>
      <c r="N29" s="44" t="n">
        <v>38.518</v>
      </c>
      <c r="O29" s="44" t="n">
        <v>40.6134</v>
      </c>
      <c r="P29" s="44" t="n">
        <v>11191.03</v>
      </c>
      <c r="Q29" s="44" t="n">
        <v>163.14</v>
      </c>
      <c r="R29" s="45" t="n">
        <f aca="false">P29/3600</f>
        <v>3.10861944444445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10835.66</v>
      </c>
      <c r="I30" s="53" t="n">
        <v>155.69</v>
      </c>
      <c r="J30" s="54" t="n">
        <f aca="false">H30/3600</f>
        <v>3.00990555555556</v>
      </c>
      <c r="L30" s="52" t="n">
        <v>14442.7232</v>
      </c>
      <c r="M30" s="53" t="n">
        <v>33.4131</v>
      </c>
      <c r="N30" s="53" t="n">
        <v>37.6851</v>
      </c>
      <c r="O30" s="53" t="n">
        <v>39.3554</v>
      </c>
      <c r="P30" s="53" t="n">
        <v>10731.26</v>
      </c>
      <c r="Q30" s="53" t="n">
        <v>153.05</v>
      </c>
      <c r="R30" s="54" t="n">
        <f aca="false">P30/3600</f>
        <v>2.98090555555556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3415.42</v>
      </c>
      <c r="I31" s="37" t="n">
        <v>175.87</v>
      </c>
      <c r="J31" s="38" t="n">
        <f aca="false">H31/3600</f>
        <v>3.72650555555556</v>
      </c>
      <c r="L31" s="36" t="n">
        <v>72516.7904</v>
      </c>
      <c r="M31" s="37" t="n">
        <v>41.4295</v>
      </c>
      <c r="N31" s="37" t="n">
        <v>44.5358</v>
      </c>
      <c r="O31" s="37" t="n">
        <v>46.2269</v>
      </c>
      <c r="P31" s="37" t="n">
        <v>13250.9</v>
      </c>
      <c r="Q31" s="37" t="n">
        <v>176.47</v>
      </c>
      <c r="R31" s="38" t="n">
        <f aca="false">P31/3600</f>
        <v>3.68080555555556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12249.9</v>
      </c>
      <c r="I32" s="44" t="n">
        <v>157.54</v>
      </c>
      <c r="J32" s="45" t="n">
        <f aca="false">H32/3600</f>
        <v>3.40275</v>
      </c>
      <c r="L32" s="43" t="n">
        <v>29459.1936</v>
      </c>
      <c r="M32" s="44" t="n">
        <v>38.8235</v>
      </c>
      <c r="N32" s="44" t="n">
        <v>43.0102</v>
      </c>
      <c r="O32" s="44" t="n">
        <v>44.0402</v>
      </c>
      <c r="P32" s="44" t="n">
        <v>12181.03</v>
      </c>
      <c r="Q32" s="44" t="n">
        <v>157.92</v>
      </c>
      <c r="R32" s="45" t="n">
        <f aca="false">P32/3600</f>
        <v>3.383619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10986.42</v>
      </c>
      <c r="I33" s="44" t="n">
        <v>147.68</v>
      </c>
      <c r="J33" s="45" t="n">
        <f aca="false">H33/3600</f>
        <v>3.05178333333333</v>
      </c>
      <c r="L33" s="43" t="n">
        <v>15189.1736</v>
      </c>
      <c r="M33" s="44" t="n">
        <v>37.0522</v>
      </c>
      <c r="N33" s="44" t="n">
        <v>41.6524</v>
      </c>
      <c r="O33" s="44" t="n">
        <v>42.1673</v>
      </c>
      <c r="P33" s="44" t="n">
        <v>10880.6</v>
      </c>
      <c r="Q33" s="44" t="n">
        <v>149.23</v>
      </c>
      <c r="R33" s="45" t="n">
        <f aca="false">P33/3600</f>
        <v>3.0223888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10583.8</v>
      </c>
      <c r="I34" s="53" t="n">
        <v>136.83</v>
      </c>
      <c r="J34" s="54" t="n">
        <f aca="false">H34/3600</f>
        <v>2.93994444444444</v>
      </c>
      <c r="L34" s="52" t="n">
        <v>8455.4</v>
      </c>
      <c r="M34" s="53" t="n">
        <v>35.0979</v>
      </c>
      <c r="N34" s="53" t="n">
        <v>40.5758</v>
      </c>
      <c r="O34" s="53" t="n">
        <v>40.7515</v>
      </c>
      <c r="P34" s="53" t="n">
        <v>10513.94</v>
      </c>
      <c r="Q34" s="53" t="n">
        <v>135.86</v>
      </c>
      <c r="R34" s="54" t="n">
        <f aca="false">P34/3600</f>
        <v>2.92053888888889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8390.68</v>
      </c>
      <c r="I35" s="37" t="n">
        <v>251.2</v>
      </c>
      <c r="J35" s="38" t="n">
        <f aca="false">H35/3600</f>
        <v>5.10852222222222</v>
      </c>
      <c r="L35" s="36" t="n">
        <v>184061.6536</v>
      </c>
      <c r="M35" s="37" t="n">
        <v>42.7466</v>
      </c>
      <c r="N35" s="37" t="n">
        <v>42.8799</v>
      </c>
      <c r="O35" s="37" t="n">
        <v>44.5052</v>
      </c>
      <c r="P35" s="37" t="n">
        <v>18271.45</v>
      </c>
      <c r="Q35" s="37" t="n">
        <v>250.31</v>
      </c>
      <c r="R35" s="38" t="n">
        <f aca="false">P35/3600</f>
        <v>5.0754027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6379.73</v>
      </c>
      <c r="I36" s="44" t="n">
        <v>225.99</v>
      </c>
      <c r="J36" s="45" t="n">
        <f aca="false">H36/3600</f>
        <v>4.549925</v>
      </c>
      <c r="L36" s="43" t="n">
        <v>81358.9432</v>
      </c>
      <c r="M36" s="44" t="n">
        <v>37.2309</v>
      </c>
      <c r="N36" s="44" t="n">
        <v>40.9157</v>
      </c>
      <c r="O36" s="44" t="n">
        <v>42.9518</v>
      </c>
      <c r="P36" s="44" t="n">
        <v>16362.89</v>
      </c>
      <c r="Q36" s="44" t="n">
        <v>225.71</v>
      </c>
      <c r="R36" s="45" t="n">
        <f aca="false">P36/3600</f>
        <v>4.54524722222222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4939.29</v>
      </c>
      <c r="I37" s="44" t="n">
        <v>201.6</v>
      </c>
      <c r="J37" s="45" t="n">
        <f aca="false">H37/3600</f>
        <v>4.14980277777778</v>
      </c>
      <c r="L37" s="43" t="n">
        <v>41098.992</v>
      </c>
      <c r="M37" s="44" t="n">
        <v>34.6611</v>
      </c>
      <c r="N37" s="44" t="n">
        <v>39.4187</v>
      </c>
      <c r="O37" s="44" t="n">
        <v>41.7482</v>
      </c>
      <c r="P37" s="44" t="n">
        <v>14998.45</v>
      </c>
      <c r="Q37" s="44" t="n">
        <v>202.52</v>
      </c>
      <c r="R37" s="45" t="n">
        <f aca="false">P37/3600</f>
        <v>4.16623611111111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13895.14</v>
      </c>
      <c r="I38" s="53" t="n">
        <v>180.94</v>
      </c>
      <c r="J38" s="54" t="n">
        <f aca="false">H38/3600</f>
        <v>3.85976111111111</v>
      </c>
      <c r="L38" s="52" t="n">
        <v>22064.7752</v>
      </c>
      <c r="M38" s="53" t="n">
        <v>32.2606</v>
      </c>
      <c r="N38" s="53" t="n">
        <v>38.3939</v>
      </c>
      <c r="O38" s="53" t="n">
        <v>40.8665</v>
      </c>
      <c r="P38" s="53" t="n">
        <v>13850.4</v>
      </c>
      <c r="Q38" s="53" t="n">
        <v>181.81</v>
      </c>
      <c r="R38" s="54" t="n">
        <f aca="false">P38/3600</f>
        <v>3.84733333333333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906.27</v>
      </c>
      <c r="I39" s="37" t="n">
        <v>42.19</v>
      </c>
      <c r="J39" s="38" t="n">
        <f aca="false">H39/3600</f>
        <v>0.807297222222222</v>
      </c>
      <c r="L39" s="36" t="n">
        <v>20897.8592</v>
      </c>
      <c r="M39" s="37" t="n">
        <v>41.954</v>
      </c>
      <c r="N39" s="37" t="n">
        <v>44.0728</v>
      </c>
      <c r="O39" s="37" t="n">
        <v>44.7691</v>
      </c>
      <c r="P39" s="37" t="n">
        <v>2908.09</v>
      </c>
      <c r="Q39" s="37" t="n">
        <v>42.15</v>
      </c>
      <c r="R39" s="38" t="n">
        <f aca="false">P39/3600</f>
        <v>0.807802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3989.42</v>
      </c>
      <c r="I40" s="44" t="n">
        <v>57.93</v>
      </c>
      <c r="J40" s="45" t="n">
        <f aca="false">H40/3600</f>
        <v>1.10817222222222</v>
      </c>
      <c r="L40" s="43" t="n">
        <v>11220.7816</v>
      </c>
      <c r="M40" s="44" t="n">
        <v>38.5151</v>
      </c>
      <c r="N40" s="44" t="n">
        <v>41.4006</v>
      </c>
      <c r="O40" s="44" t="n">
        <v>41.8265</v>
      </c>
      <c r="P40" s="44" t="n">
        <v>3978.24</v>
      </c>
      <c r="Q40" s="44" t="n">
        <v>57.98</v>
      </c>
      <c r="R40" s="45" t="n">
        <f aca="false">P40/3600</f>
        <v>1.10506666666667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2429.14</v>
      </c>
      <c r="I41" s="44" t="n">
        <v>32.58</v>
      </c>
      <c r="J41" s="45" t="n">
        <f aca="false">H41/3600</f>
        <v>0.674761111111111</v>
      </c>
      <c r="L41" s="43" t="n">
        <v>5964.8176</v>
      </c>
      <c r="M41" s="44" t="n">
        <v>35.5364</v>
      </c>
      <c r="N41" s="44" t="n">
        <v>39.4671</v>
      </c>
      <c r="O41" s="44" t="n">
        <v>39.6605</v>
      </c>
      <c r="P41" s="44" t="n">
        <v>2403.24</v>
      </c>
      <c r="Q41" s="44" t="n">
        <v>32.85</v>
      </c>
      <c r="R41" s="45" t="n">
        <f aca="false">P41/3600</f>
        <v>0.667566666666667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2174.89</v>
      </c>
      <c r="I42" s="53" t="n">
        <v>29.4</v>
      </c>
      <c r="J42" s="54" t="n">
        <f aca="false">H42/3600</f>
        <v>0.604136111111111</v>
      </c>
      <c r="L42" s="52" t="n">
        <v>3310.9168</v>
      </c>
      <c r="M42" s="53" t="n">
        <v>32.917</v>
      </c>
      <c r="N42" s="53" t="n">
        <v>37.9679</v>
      </c>
      <c r="O42" s="53" t="n">
        <v>37.9713</v>
      </c>
      <c r="P42" s="53" t="n">
        <v>2159.16</v>
      </c>
      <c r="Q42" s="53" t="n">
        <v>29.68</v>
      </c>
      <c r="R42" s="54" t="n">
        <f aca="false">P42/3600</f>
        <v>0.599766666666667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364.83</v>
      </c>
      <c r="I43" s="37" t="n">
        <v>46.93</v>
      </c>
      <c r="J43" s="38" t="n">
        <f aca="false">H43/3600</f>
        <v>0.934675</v>
      </c>
      <c r="L43" s="36" t="n">
        <v>23705.7176</v>
      </c>
      <c r="M43" s="37" t="n">
        <v>42.1255</v>
      </c>
      <c r="N43" s="37" t="n">
        <v>44.279</v>
      </c>
      <c r="O43" s="37" t="n">
        <v>45.7359</v>
      </c>
      <c r="P43" s="37" t="n">
        <v>3360.91</v>
      </c>
      <c r="Q43" s="37" t="n">
        <v>46.53</v>
      </c>
      <c r="R43" s="38" t="n">
        <f aca="false">P43/3600</f>
        <v>0.933586111111111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3082.18</v>
      </c>
      <c r="I44" s="44" t="n">
        <v>43.58</v>
      </c>
      <c r="J44" s="45" t="n">
        <f aca="false">H44/3600</f>
        <v>0.856161111111111</v>
      </c>
      <c r="L44" s="43" t="n">
        <v>14148.8912</v>
      </c>
      <c r="M44" s="44" t="n">
        <v>39.2093</v>
      </c>
      <c r="N44" s="44" t="n">
        <v>41.9042</v>
      </c>
      <c r="O44" s="44" t="n">
        <v>43.0735</v>
      </c>
      <c r="P44" s="44" t="n">
        <v>3073.8</v>
      </c>
      <c r="Q44" s="44" t="n">
        <v>43.3</v>
      </c>
      <c r="R44" s="45" t="n">
        <f aca="false">P44/3600</f>
        <v>0.853833333333333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4303.42</v>
      </c>
      <c r="I45" s="44" t="n">
        <v>61.32</v>
      </c>
      <c r="J45" s="45" t="n">
        <f aca="false">H45/3600</f>
        <v>1.19539444444444</v>
      </c>
      <c r="L45" s="43" t="n">
        <v>8312.2992</v>
      </c>
      <c r="M45" s="44" t="n">
        <v>36.1445</v>
      </c>
      <c r="N45" s="44" t="n">
        <v>40.0099</v>
      </c>
      <c r="O45" s="44" t="n">
        <v>40.9986</v>
      </c>
      <c r="P45" s="44" t="n">
        <v>4314.5</v>
      </c>
      <c r="Q45" s="44" t="n">
        <v>60.88</v>
      </c>
      <c r="R45" s="45" t="n">
        <f aca="false">P45/3600</f>
        <v>1.19847222222222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2615.47</v>
      </c>
      <c r="I46" s="53" t="n">
        <v>38.42</v>
      </c>
      <c r="J46" s="54" t="n">
        <f aca="false">H46/3600</f>
        <v>0.726519444444444</v>
      </c>
      <c r="L46" s="52" t="n">
        <v>4732.3784</v>
      </c>
      <c r="M46" s="53" t="n">
        <v>33.0466</v>
      </c>
      <c r="N46" s="53" t="n">
        <v>38.5891</v>
      </c>
      <c r="O46" s="53" t="n">
        <v>39.4726</v>
      </c>
      <c r="P46" s="53" t="n">
        <v>2609.32</v>
      </c>
      <c r="Q46" s="53" t="n">
        <v>39.61</v>
      </c>
      <c r="R46" s="54" t="n">
        <f aca="false">P46/3600</f>
        <v>0.724811111111111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3207.81</v>
      </c>
      <c r="I47" s="37" t="n">
        <v>50.91</v>
      </c>
      <c r="J47" s="38" t="n">
        <f aca="false">H47/3600</f>
        <v>0.891058333333333</v>
      </c>
      <c r="L47" s="36" t="n">
        <v>44321.7104</v>
      </c>
      <c r="M47" s="37" t="n">
        <v>41.2111</v>
      </c>
      <c r="N47" s="37" t="n">
        <v>42.6814</v>
      </c>
      <c r="O47" s="37" t="n">
        <v>43.569</v>
      </c>
      <c r="P47" s="37" t="n">
        <v>3213.75</v>
      </c>
      <c r="Q47" s="37" t="n">
        <v>51.47</v>
      </c>
      <c r="R47" s="38" t="n">
        <f aca="false">P47/3600</f>
        <v>0.8927083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878.59</v>
      </c>
      <c r="I48" s="44" t="n">
        <v>43.57</v>
      </c>
      <c r="J48" s="45" t="n">
        <f aca="false">H48/3600</f>
        <v>0.799608333333333</v>
      </c>
      <c r="L48" s="43" t="n">
        <v>27451.212</v>
      </c>
      <c r="M48" s="44" t="n">
        <v>36.9814</v>
      </c>
      <c r="N48" s="44" t="n">
        <v>39.4746</v>
      </c>
      <c r="O48" s="44" t="n">
        <v>40.3082</v>
      </c>
      <c r="P48" s="44" t="n">
        <v>2884.75</v>
      </c>
      <c r="Q48" s="44" t="n">
        <v>43.06</v>
      </c>
      <c r="R48" s="45" t="n">
        <f aca="false">P48/3600</f>
        <v>0.801319444444445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2604.56</v>
      </c>
      <c r="I49" s="44" t="n">
        <v>39.33</v>
      </c>
      <c r="J49" s="45" t="n">
        <f aca="false">H49/3600</f>
        <v>0.723488888888889</v>
      </c>
      <c r="L49" s="43" t="n">
        <v>16366.5152</v>
      </c>
      <c r="M49" s="44" t="n">
        <v>33.1774</v>
      </c>
      <c r="N49" s="44" t="n">
        <v>37.3599</v>
      </c>
      <c r="O49" s="44" t="n">
        <v>38.0689</v>
      </c>
      <c r="P49" s="44" t="n">
        <v>2598.2</v>
      </c>
      <c r="Q49" s="44" t="n">
        <v>39.24</v>
      </c>
      <c r="R49" s="45" t="n">
        <f aca="false">P49/3600</f>
        <v>0.721722222222222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2383.95</v>
      </c>
      <c r="I50" s="53" t="n">
        <v>37.4</v>
      </c>
      <c r="J50" s="54" t="n">
        <f aca="false">H50/3600</f>
        <v>0.662208333333333</v>
      </c>
      <c r="L50" s="52" t="n">
        <v>8863.3176</v>
      </c>
      <c r="M50" s="53" t="n">
        <v>29.4895</v>
      </c>
      <c r="N50" s="53" t="n">
        <v>35.9098</v>
      </c>
      <c r="O50" s="53" t="n">
        <v>36.5494</v>
      </c>
      <c r="P50" s="53" t="n">
        <v>2360.26</v>
      </c>
      <c r="Q50" s="53" t="n">
        <v>36.79</v>
      </c>
      <c r="R50" s="54" t="n">
        <f aca="false">P50/3600</f>
        <v>0.655627777777778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726.32</v>
      </c>
      <c r="I51" s="37" t="n">
        <v>23.18</v>
      </c>
      <c r="J51" s="38" t="n">
        <f aca="false">H51/3600</f>
        <v>0.479533333333333</v>
      </c>
      <c r="L51" s="36" t="n">
        <v>15264.1168</v>
      </c>
      <c r="M51" s="37" t="n">
        <v>42.5836</v>
      </c>
      <c r="N51" s="37" t="n">
        <v>43.967</v>
      </c>
      <c r="O51" s="37" t="n">
        <v>44.743</v>
      </c>
      <c r="P51" s="37" t="n">
        <v>1719.44</v>
      </c>
      <c r="Q51" s="37" t="n">
        <v>23.05</v>
      </c>
      <c r="R51" s="38" t="n">
        <f aca="false">P51/3600</f>
        <v>0.4776222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550.95</v>
      </c>
      <c r="I52" s="44" t="n">
        <v>21.28</v>
      </c>
      <c r="J52" s="45" t="n">
        <f aca="false">H52/3600</f>
        <v>0.430819444444445</v>
      </c>
      <c r="L52" s="43" t="n">
        <v>9140.4944</v>
      </c>
      <c r="M52" s="44" t="n">
        <v>39.1794</v>
      </c>
      <c r="N52" s="44" t="n">
        <v>40.6054</v>
      </c>
      <c r="O52" s="44" t="n">
        <v>41.9349</v>
      </c>
      <c r="P52" s="44" t="n">
        <v>1530.42</v>
      </c>
      <c r="Q52" s="44" t="n">
        <v>21.19</v>
      </c>
      <c r="R52" s="45" t="n">
        <f aca="false">P52/3600</f>
        <v>0.425116666666667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407.03</v>
      </c>
      <c r="I53" s="44" t="n">
        <v>19.98</v>
      </c>
      <c r="J53" s="45" t="n">
        <f aca="false">H53/3600</f>
        <v>0.390841666666667</v>
      </c>
      <c r="L53" s="43" t="n">
        <v>5207.8576</v>
      </c>
      <c r="M53" s="44" t="n">
        <v>35.7438</v>
      </c>
      <c r="N53" s="44" t="n">
        <v>38.2472</v>
      </c>
      <c r="O53" s="44" t="n">
        <v>39.9918</v>
      </c>
      <c r="P53" s="44" t="n">
        <v>1406.13</v>
      </c>
      <c r="Q53" s="44" t="n">
        <v>19.95</v>
      </c>
      <c r="R53" s="45" t="n">
        <f aca="false">P53/3600</f>
        <v>0.390591666666667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1330.13</v>
      </c>
      <c r="I54" s="53" t="n">
        <v>19.23</v>
      </c>
      <c r="J54" s="54" t="n">
        <f aca="false">H54/3600</f>
        <v>0.369480555555556</v>
      </c>
      <c r="L54" s="52" t="n">
        <v>2614.14</v>
      </c>
      <c r="M54" s="53" t="n">
        <v>32.2801</v>
      </c>
      <c r="N54" s="53" t="n">
        <v>36.7814</v>
      </c>
      <c r="O54" s="53" t="n">
        <v>38.5375</v>
      </c>
      <c r="P54" s="53" t="n">
        <v>1327.17</v>
      </c>
      <c r="Q54" s="53" t="n">
        <v>19.15</v>
      </c>
      <c r="R54" s="54" t="n">
        <f aca="false">P54/3600</f>
        <v>0.368658333333333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1086.01</v>
      </c>
      <c r="I55" s="37" t="n">
        <v>15.1</v>
      </c>
      <c r="J55" s="38" t="n">
        <f aca="false">H55/3600</f>
        <v>0.301669444444444</v>
      </c>
      <c r="L55" s="36" t="n">
        <v>5380.0936</v>
      </c>
      <c r="M55" s="37" t="n">
        <v>43.2386</v>
      </c>
      <c r="N55" s="37" t="n">
        <v>45.4107</v>
      </c>
      <c r="O55" s="37" t="n">
        <v>45.198</v>
      </c>
      <c r="P55" s="37" t="n">
        <v>1087.23</v>
      </c>
      <c r="Q55" s="37" t="n">
        <v>14.99</v>
      </c>
      <c r="R55" s="38" t="n">
        <f aca="false">P55/3600</f>
        <v>0.302008333333333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975.39</v>
      </c>
      <c r="I56" s="44" t="n">
        <v>13.51</v>
      </c>
      <c r="J56" s="45" t="n">
        <f aca="false">H56/3600</f>
        <v>0.270941666666667</v>
      </c>
      <c r="L56" s="43" t="n">
        <v>3195.6984</v>
      </c>
      <c r="M56" s="44" t="n">
        <v>39.5757</v>
      </c>
      <c r="N56" s="44" t="n">
        <v>42.3366</v>
      </c>
      <c r="O56" s="44" t="n">
        <v>41.8967</v>
      </c>
      <c r="P56" s="44" t="n">
        <v>979.11</v>
      </c>
      <c r="Q56" s="44" t="n">
        <v>13.57</v>
      </c>
      <c r="R56" s="45" t="n">
        <f aca="false">P56/3600</f>
        <v>0.271975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571.96</v>
      </c>
      <c r="I57" s="44" t="n">
        <v>7.65</v>
      </c>
      <c r="J57" s="45" t="n">
        <f aca="false">H57/3600</f>
        <v>0.158877777777778</v>
      </c>
      <c r="L57" s="43" t="n">
        <v>1824.028</v>
      </c>
      <c r="M57" s="44" t="n">
        <v>36.121</v>
      </c>
      <c r="N57" s="44" t="n">
        <v>40.029</v>
      </c>
      <c r="O57" s="44" t="n">
        <v>39.4551</v>
      </c>
      <c r="P57" s="44" t="n">
        <v>573</v>
      </c>
      <c r="Q57" s="44" t="n">
        <v>7.63</v>
      </c>
      <c r="R57" s="45" t="n">
        <f aca="false">P57/3600</f>
        <v>0.159166666666667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533.62</v>
      </c>
      <c r="I58" s="53" t="n">
        <v>7.04</v>
      </c>
      <c r="J58" s="54" t="n">
        <f aca="false">H58/3600</f>
        <v>0.148227777777778</v>
      </c>
      <c r="L58" s="52" t="n">
        <v>1014.0632</v>
      </c>
      <c r="M58" s="53" t="n">
        <v>32.9186</v>
      </c>
      <c r="N58" s="53" t="n">
        <v>38.4125</v>
      </c>
      <c r="O58" s="53" t="n">
        <v>37.6972</v>
      </c>
      <c r="P58" s="53" t="n">
        <v>530.68</v>
      </c>
      <c r="Q58" s="53" t="n">
        <v>6.84</v>
      </c>
      <c r="R58" s="54" t="n">
        <f aca="false">P58/3600</f>
        <v>0.147411111111111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968.71</v>
      </c>
      <c r="I59" s="37" t="n">
        <v>13.01</v>
      </c>
      <c r="J59" s="38" t="n">
        <f aca="false">H59/3600</f>
        <v>0.269086111111111</v>
      </c>
      <c r="L59" s="36" t="n">
        <v>13246.1608</v>
      </c>
      <c r="M59" s="37" t="n">
        <v>41.3097</v>
      </c>
      <c r="N59" s="37" t="n">
        <v>43.3801</v>
      </c>
      <c r="O59" s="37" t="n">
        <v>44.3117</v>
      </c>
      <c r="P59" s="37" t="n">
        <v>979.7</v>
      </c>
      <c r="Q59" s="37" t="n">
        <v>13.16</v>
      </c>
      <c r="R59" s="38" t="n">
        <f aca="false">P59/3600</f>
        <v>0.2721388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847.94</v>
      </c>
      <c r="I60" s="44" t="n">
        <v>12.23</v>
      </c>
      <c r="J60" s="45" t="n">
        <f aca="false">H60/3600</f>
        <v>0.235538888888889</v>
      </c>
      <c r="L60" s="43" t="n">
        <v>8435.936</v>
      </c>
      <c r="M60" s="44" t="n">
        <v>36.9047</v>
      </c>
      <c r="N60" s="44" t="n">
        <v>40.673</v>
      </c>
      <c r="O60" s="44" t="n">
        <v>41.7323</v>
      </c>
      <c r="P60" s="44" t="n">
        <v>856.89</v>
      </c>
      <c r="Q60" s="44" t="n">
        <v>12.17</v>
      </c>
      <c r="R60" s="45" t="n">
        <f aca="false">P60/3600</f>
        <v>0.238025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793.46</v>
      </c>
      <c r="I61" s="44" t="n">
        <v>11.08</v>
      </c>
      <c r="J61" s="45" t="n">
        <f aca="false">H61/3600</f>
        <v>0.220405555555556</v>
      </c>
      <c r="L61" s="43" t="n">
        <v>5180.1656</v>
      </c>
      <c r="M61" s="44" t="n">
        <v>33.1221</v>
      </c>
      <c r="N61" s="44" t="n">
        <v>39.013</v>
      </c>
      <c r="O61" s="44" t="n">
        <v>39.9546</v>
      </c>
      <c r="P61" s="44" t="n">
        <v>801.58</v>
      </c>
      <c r="Q61" s="44" t="n">
        <v>11.01</v>
      </c>
      <c r="R61" s="45" t="n">
        <f aca="false">P61/3600</f>
        <v>0.222661111111111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710.68</v>
      </c>
      <c r="I62" s="53" t="n">
        <v>9.77</v>
      </c>
      <c r="J62" s="54" t="n">
        <f aca="false">H62/3600</f>
        <v>0.197411111111111</v>
      </c>
      <c r="L62" s="52" t="n">
        <v>3076.6696</v>
      </c>
      <c r="M62" s="53" t="n">
        <v>29.6412</v>
      </c>
      <c r="N62" s="53" t="n">
        <v>37.9237</v>
      </c>
      <c r="O62" s="53" t="n">
        <v>38.7402</v>
      </c>
      <c r="P62" s="53" t="n">
        <v>707.18</v>
      </c>
      <c r="Q62" s="53" t="n">
        <v>9.76</v>
      </c>
      <c r="R62" s="54" t="n">
        <f aca="false">P62/3600</f>
        <v>0.196438888888889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822.35</v>
      </c>
      <c r="I63" s="37" t="n">
        <v>12.26</v>
      </c>
      <c r="J63" s="38" t="n">
        <f aca="false">H63/3600</f>
        <v>0.228430555555556</v>
      </c>
      <c r="L63" s="36" t="n">
        <v>11628.1896</v>
      </c>
      <c r="M63" s="37" t="n">
        <v>41.1882</v>
      </c>
      <c r="N63" s="37" t="n">
        <v>42.3414</v>
      </c>
      <c r="O63" s="37" t="n">
        <v>43.0699</v>
      </c>
      <c r="P63" s="37" t="n">
        <v>826.66</v>
      </c>
      <c r="Q63" s="37" t="n">
        <v>12.2</v>
      </c>
      <c r="R63" s="38" t="n">
        <f aca="false">P63/3600</f>
        <v>0.229627777777778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739.35</v>
      </c>
      <c r="I64" s="44" t="n">
        <v>11.15</v>
      </c>
      <c r="J64" s="45" t="n">
        <f aca="false">H64/3600</f>
        <v>0.205375</v>
      </c>
      <c r="L64" s="43" t="n">
        <v>7173.1464</v>
      </c>
      <c r="M64" s="44" t="n">
        <v>36.8542</v>
      </c>
      <c r="N64" s="44" t="n">
        <v>39.221</v>
      </c>
      <c r="O64" s="44" t="n">
        <v>39.7387</v>
      </c>
      <c r="P64" s="44" t="n">
        <v>741.38</v>
      </c>
      <c r="Q64" s="44" t="n">
        <v>11.09</v>
      </c>
      <c r="R64" s="45" t="n">
        <f aca="false">P64/3600</f>
        <v>0.205938888888889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685.28</v>
      </c>
      <c r="I65" s="44" t="n">
        <v>9.99</v>
      </c>
      <c r="J65" s="45" t="n">
        <f aca="false">H65/3600</f>
        <v>0.190355555555556</v>
      </c>
      <c r="L65" s="43" t="n">
        <v>4075.1384</v>
      </c>
      <c r="M65" s="44" t="n">
        <v>32.8654</v>
      </c>
      <c r="N65" s="44" t="n">
        <v>36.9702</v>
      </c>
      <c r="O65" s="44" t="n">
        <v>37.4224</v>
      </c>
      <c r="P65" s="44" t="n">
        <v>689.49</v>
      </c>
      <c r="Q65" s="44" t="n">
        <v>10.11</v>
      </c>
      <c r="R65" s="45" t="n">
        <f aca="false">P65/3600</f>
        <v>0.191525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592.69</v>
      </c>
      <c r="I66" s="53" t="n">
        <v>8.73</v>
      </c>
      <c r="J66" s="54" t="n">
        <f aca="false">H66/3600</f>
        <v>0.164636111111111</v>
      </c>
      <c r="L66" s="52" t="n">
        <v>2097.4696</v>
      </c>
      <c r="M66" s="53" t="n">
        <v>29.3182</v>
      </c>
      <c r="N66" s="53" t="n">
        <v>35.4439</v>
      </c>
      <c r="O66" s="53" t="n">
        <v>35.8594</v>
      </c>
      <c r="P66" s="53" t="n">
        <v>592.26</v>
      </c>
      <c r="Q66" s="53" t="n">
        <v>8.73</v>
      </c>
      <c r="R66" s="54" t="n">
        <f aca="false">P66/3600</f>
        <v>0.164516666666667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43.22</v>
      </c>
      <c r="I67" s="37" t="n">
        <v>6.23</v>
      </c>
      <c r="J67" s="38" t="n">
        <f aca="false">H67/3600</f>
        <v>0.123116666666667</v>
      </c>
      <c r="L67" s="36" t="n">
        <v>4552.4872</v>
      </c>
      <c r="M67" s="37" t="n">
        <v>42.766</v>
      </c>
      <c r="N67" s="37" t="n">
        <v>43.4852</v>
      </c>
      <c r="O67" s="37" t="n">
        <v>44.3045</v>
      </c>
      <c r="P67" s="37" t="n">
        <v>444.35</v>
      </c>
      <c r="Q67" s="37" t="n">
        <v>6.24</v>
      </c>
      <c r="R67" s="38" t="n">
        <f aca="false">P67/3600</f>
        <v>0.123430555555556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416.97</v>
      </c>
      <c r="I68" s="44" t="n">
        <v>5.7</v>
      </c>
      <c r="J68" s="45" t="n">
        <f aca="false">H68/3600</f>
        <v>0.115825</v>
      </c>
      <c r="L68" s="43" t="n">
        <v>2741.452</v>
      </c>
      <c r="M68" s="44" t="n">
        <v>38.6829</v>
      </c>
      <c r="N68" s="44" t="n">
        <v>40.0819</v>
      </c>
      <c r="O68" s="44" t="n">
        <v>41.3067</v>
      </c>
      <c r="P68" s="44" t="n">
        <v>419.97</v>
      </c>
      <c r="Q68" s="44" t="n">
        <v>5.71</v>
      </c>
      <c r="R68" s="45" t="n">
        <f aca="false">P68/3600</f>
        <v>0.116658333333333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377.53</v>
      </c>
      <c r="I69" s="44" t="n">
        <v>5.31</v>
      </c>
      <c r="J69" s="45" t="n">
        <f aca="false">H69/3600</f>
        <v>0.104869444444444</v>
      </c>
      <c r="L69" s="43" t="n">
        <v>1500.8464</v>
      </c>
      <c r="M69" s="44" t="n">
        <v>34.7662</v>
      </c>
      <c r="N69" s="44" t="n">
        <v>37.8741</v>
      </c>
      <c r="O69" s="44" t="n">
        <v>39.0311</v>
      </c>
      <c r="P69" s="44" t="n">
        <v>378.02</v>
      </c>
      <c r="Q69" s="44" t="n">
        <v>5.28</v>
      </c>
      <c r="R69" s="45" t="n">
        <f aca="false">P69/3600</f>
        <v>0.105005555555556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515.3</v>
      </c>
      <c r="I70" s="53" t="n">
        <v>7.2</v>
      </c>
      <c r="J70" s="54" t="n">
        <f aca="false">H70/3600</f>
        <v>0.143138888888889</v>
      </c>
      <c r="L70" s="52" t="n">
        <v>755.8312</v>
      </c>
      <c r="M70" s="53" t="n">
        <v>31.433</v>
      </c>
      <c r="N70" s="53" t="n">
        <v>36.2946</v>
      </c>
      <c r="O70" s="53" t="n">
        <v>37.3082</v>
      </c>
      <c r="P70" s="53" t="n">
        <v>514.23</v>
      </c>
      <c r="Q70" s="53" t="n">
        <v>7.16</v>
      </c>
      <c r="R70" s="54" t="n">
        <f aca="false">P70/3600</f>
        <v>0.142841666666667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813.81</v>
      </c>
      <c r="I71" s="37" t="n">
        <v>90.6</v>
      </c>
      <c r="J71" s="38" t="n">
        <f aca="false">H71/3600</f>
        <v>1.892725</v>
      </c>
      <c r="L71" s="36" t="n">
        <v>21447.2888</v>
      </c>
      <c r="M71" s="37" t="n">
        <v>44.9436</v>
      </c>
      <c r="N71" s="37" t="n">
        <v>47.6276</v>
      </c>
      <c r="O71" s="37" t="n">
        <v>48.5796</v>
      </c>
      <c r="P71" s="37" t="n">
        <v>6765.09</v>
      </c>
      <c r="Q71" s="37" t="n">
        <v>90.03</v>
      </c>
      <c r="R71" s="38" t="n">
        <f aca="false">P71/3600</f>
        <v>1.87919166666667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6439.86</v>
      </c>
      <c r="I72" s="44" t="n">
        <v>84.83</v>
      </c>
      <c r="J72" s="45" t="n">
        <f aca="false">H72/3600</f>
        <v>1.78885</v>
      </c>
      <c r="L72" s="43" t="n">
        <v>12532.304</v>
      </c>
      <c r="M72" s="44" t="n">
        <v>42.5217</v>
      </c>
      <c r="N72" s="44" t="n">
        <v>45.8879</v>
      </c>
      <c r="O72" s="44" t="n">
        <v>46.5916</v>
      </c>
      <c r="P72" s="44" t="n">
        <v>6387.2</v>
      </c>
      <c r="Q72" s="44" t="n">
        <v>84.54</v>
      </c>
      <c r="R72" s="45" t="n">
        <f aca="false">P72/3600</f>
        <v>1.77422222222222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5876.99</v>
      </c>
      <c r="I73" s="44" t="n">
        <v>82.32</v>
      </c>
      <c r="J73" s="45" t="n">
        <f aca="false">H73/3600</f>
        <v>1.63249722222222</v>
      </c>
      <c r="L73" s="43" t="n">
        <v>7467.0432</v>
      </c>
      <c r="M73" s="44" t="n">
        <v>39.8287</v>
      </c>
      <c r="N73" s="44" t="n">
        <v>44.1969</v>
      </c>
      <c r="O73" s="44" t="n">
        <v>44.7704</v>
      </c>
      <c r="P73" s="44" t="n">
        <v>5873.6</v>
      </c>
      <c r="Q73" s="44" t="n">
        <v>82.24</v>
      </c>
      <c r="R73" s="45" t="n">
        <f aca="false">P73/3600</f>
        <v>1.63155555555556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5634.29</v>
      </c>
      <c r="I74" s="53" t="n">
        <v>75.2</v>
      </c>
      <c r="J74" s="54" t="n">
        <f aca="false">H74/3600</f>
        <v>1.56508055555556</v>
      </c>
      <c r="L74" s="52" t="n">
        <v>4489.5616</v>
      </c>
      <c r="M74" s="53" t="n">
        <v>36.9098</v>
      </c>
      <c r="N74" s="53" t="n">
        <v>42.962</v>
      </c>
      <c r="O74" s="53" t="n">
        <v>43.4033</v>
      </c>
      <c r="P74" s="53" t="n">
        <v>5617.33</v>
      </c>
      <c r="Q74" s="53" t="n">
        <v>76.54</v>
      </c>
      <c r="R74" s="54" t="n">
        <f aca="false">P74/3600</f>
        <v>1.56036944444444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523.34</v>
      </c>
      <c r="I75" s="37" t="n">
        <v>85.95</v>
      </c>
      <c r="J75" s="38" t="n">
        <f aca="false">H75/3600</f>
        <v>1.81203888888889</v>
      </c>
      <c r="L75" s="36" t="n">
        <v>22289.9256</v>
      </c>
      <c r="M75" s="37" t="n">
        <v>44.9042</v>
      </c>
      <c r="N75" s="37" t="n">
        <v>48.8748</v>
      </c>
      <c r="O75" s="37" t="n">
        <v>48.8556</v>
      </c>
      <c r="P75" s="37" t="n">
        <v>6483.39</v>
      </c>
      <c r="Q75" s="37" t="n">
        <v>89.05</v>
      </c>
      <c r="R75" s="38" t="n">
        <f aca="false">P75/3600</f>
        <v>1.8009416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6066.44</v>
      </c>
      <c r="I76" s="44" t="n">
        <v>82.35</v>
      </c>
      <c r="J76" s="45" t="n">
        <f aca="false">H76/3600</f>
        <v>1.68512222222222</v>
      </c>
      <c r="L76" s="43" t="n">
        <v>13545.4736</v>
      </c>
      <c r="M76" s="44" t="n">
        <v>42.4839</v>
      </c>
      <c r="N76" s="44" t="n">
        <v>47.0859</v>
      </c>
      <c r="O76" s="44" t="n">
        <v>46.4204</v>
      </c>
      <c r="P76" s="44" t="n">
        <v>6041.17</v>
      </c>
      <c r="Q76" s="44" t="n">
        <v>82.95</v>
      </c>
      <c r="R76" s="45" t="n">
        <f aca="false">P76/3600</f>
        <v>1.67810277777778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5635.5</v>
      </c>
      <c r="I77" s="44" t="n">
        <v>81.08</v>
      </c>
      <c r="J77" s="45" t="n">
        <f aca="false">H77/3600</f>
        <v>1.56541666666667</v>
      </c>
      <c r="L77" s="43" t="n">
        <v>8360.164</v>
      </c>
      <c r="M77" s="44" t="n">
        <v>39.7067</v>
      </c>
      <c r="N77" s="44" t="n">
        <v>45.8016</v>
      </c>
      <c r="O77" s="44" t="n">
        <v>44.2673</v>
      </c>
      <c r="P77" s="44" t="n">
        <v>5657.71</v>
      </c>
      <c r="Q77" s="44" t="n">
        <v>78.82</v>
      </c>
      <c r="R77" s="45" t="n">
        <f aca="false">P77/3600</f>
        <v>1.57158611111111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5420.67</v>
      </c>
      <c r="I78" s="53" t="n">
        <v>74.52</v>
      </c>
      <c r="J78" s="54" t="n">
        <f aca="false">H78/3600</f>
        <v>1.50574166666667</v>
      </c>
      <c r="L78" s="52" t="n">
        <v>5006.5344</v>
      </c>
      <c r="M78" s="53" t="n">
        <v>36.5783</v>
      </c>
      <c r="N78" s="53" t="n">
        <v>44.7452</v>
      </c>
      <c r="O78" s="53" t="n">
        <v>42.7235</v>
      </c>
      <c r="P78" s="53" t="n">
        <v>5424.47</v>
      </c>
      <c r="Q78" s="53" t="n">
        <v>75.65</v>
      </c>
      <c r="R78" s="54" t="n">
        <f aca="false">P78/3600</f>
        <v>1.50679722222222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578.6</v>
      </c>
      <c r="I79" s="37" t="n">
        <v>86.61</v>
      </c>
      <c r="J79" s="38" t="n">
        <f aca="false">H79/3600</f>
        <v>1.82738888888889</v>
      </c>
      <c r="L79" s="36" t="n">
        <v>23669.888</v>
      </c>
      <c r="M79" s="37" t="n">
        <v>44.9161</v>
      </c>
      <c r="N79" s="37" t="n">
        <v>48.9753</v>
      </c>
      <c r="O79" s="37" t="n">
        <v>49.1783</v>
      </c>
      <c r="P79" s="37" t="n">
        <v>6509.37</v>
      </c>
      <c r="Q79" s="37" t="n">
        <v>88.26</v>
      </c>
      <c r="R79" s="38" t="n">
        <f aca="false">P79/3600</f>
        <v>1.80815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6194.36</v>
      </c>
      <c r="I80" s="44" t="n">
        <v>80.65</v>
      </c>
      <c r="J80" s="45" t="n">
        <f aca="false">H80/3600</f>
        <v>1.72065555555556</v>
      </c>
      <c r="L80" s="43" t="n">
        <v>13616.8768</v>
      </c>
      <c r="M80" s="44" t="n">
        <v>42.1381</v>
      </c>
      <c r="N80" s="44" t="n">
        <v>46.8572</v>
      </c>
      <c r="O80" s="44" t="n">
        <v>47.0762</v>
      </c>
      <c r="P80" s="44" t="n">
        <v>6297.81</v>
      </c>
      <c r="Q80" s="44" t="n">
        <v>80.04</v>
      </c>
      <c r="R80" s="45" t="n">
        <f aca="false">P80/3600</f>
        <v>1.74939166666667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5753.97</v>
      </c>
      <c r="I81" s="44" t="n">
        <v>80.22</v>
      </c>
      <c r="J81" s="45" t="n">
        <f aca="false">H81/3600</f>
        <v>1.598325</v>
      </c>
      <c r="L81" s="43" t="n">
        <v>7777.2104</v>
      </c>
      <c r="M81" s="44" t="n">
        <v>39.3067</v>
      </c>
      <c r="N81" s="44" t="n">
        <v>45.0399</v>
      </c>
      <c r="O81" s="44" t="n">
        <v>45.209</v>
      </c>
      <c r="P81" s="44" t="n">
        <v>5749.05</v>
      </c>
      <c r="Q81" s="44" t="n">
        <v>83.66</v>
      </c>
      <c r="R81" s="45" t="n">
        <f aca="false">P81/3600</f>
        <v>1.59695833333333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5608.59</v>
      </c>
      <c r="I82" s="53" t="n">
        <v>74.58</v>
      </c>
      <c r="J82" s="54" t="n">
        <f aca="false">H82/3600</f>
        <v>1.55794166666667</v>
      </c>
      <c r="L82" s="52" t="n">
        <v>4402.8656</v>
      </c>
      <c r="M82" s="53" t="n">
        <v>36.4868</v>
      </c>
      <c r="N82" s="53" t="n">
        <v>43.5909</v>
      </c>
      <c r="O82" s="53" t="n">
        <v>43.7561</v>
      </c>
      <c r="P82" s="53" t="n">
        <v>5623.93</v>
      </c>
      <c r="Q82" s="53" t="n">
        <v>73.96</v>
      </c>
      <c r="R82" s="54" t="n">
        <f aca="false">P82/3600</f>
        <v>1.56220277777778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55.3067330479194</v>
      </c>
      <c r="J89" s="70" t="n">
        <f aca="false">GEOMEAN(J3:J82)</f>
        <v>1.12558800854873</v>
      </c>
      <c r="Q89" s="70" t="n">
        <f aca="false">GEOMEAN(Q3:Q82)</f>
        <v>55.2697261504371</v>
      </c>
      <c r="R89" s="70" t="n">
        <f aca="false">GEOMEAN(R3:R82)</f>
        <v>1.12240094444488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9330878982669</v>
      </c>
      <c r="R90" s="71" t="n">
        <f aca="false">R89/J89</f>
        <v>0.997168534064283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88680555555556</v>
      </c>
      <c r="J91" s="70" t="n">
        <f aca="false">SUM(J3:J82)</f>
        <v>141.842533333333</v>
      </c>
      <c r="Q91" s="70" t="n">
        <f aca="false">SUM(Q3:Q82)/3600</f>
        <v>1.88578611111111</v>
      </c>
      <c r="R91" s="70" t="n">
        <f aca="false">SUM(R3:R82)</f>
        <v>141.268577777778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3011.984</v>
      </c>
      <c r="E3" s="37" t="n">
        <v>41.9003</v>
      </c>
      <c r="F3" s="37" t="n">
        <v>41.7158</v>
      </c>
      <c r="G3" s="37" t="n">
        <v>44.402</v>
      </c>
      <c r="H3" s="37" t="n">
        <v>24070.77</v>
      </c>
      <c r="I3" s="37" t="n">
        <v>70.64</v>
      </c>
      <c r="J3" s="38" t="n">
        <f aca="false">H3/3600</f>
        <v>6.686325</v>
      </c>
      <c r="L3" s="39" t="n">
        <v>13017.2816</v>
      </c>
      <c r="M3" s="40" t="n">
        <v>41.8984</v>
      </c>
      <c r="N3" s="40" t="n">
        <v>41.7168</v>
      </c>
      <c r="O3" s="40" t="n">
        <v>44.4013</v>
      </c>
      <c r="P3" s="40" t="n">
        <v>24113.37</v>
      </c>
      <c r="Q3" s="40" t="n">
        <v>71.63</v>
      </c>
      <c r="R3" s="41" t="n">
        <f aca="false">P3/3600</f>
        <v>6.69815833333333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289.9968</v>
      </c>
      <c r="E4" s="44" t="n">
        <v>39.374</v>
      </c>
      <c r="F4" s="44" t="n">
        <v>40.0222</v>
      </c>
      <c r="G4" s="44" t="n">
        <v>42.4455</v>
      </c>
      <c r="H4" s="44" t="n">
        <v>21776.78</v>
      </c>
      <c r="I4" s="44" t="n">
        <v>69.22</v>
      </c>
      <c r="J4" s="45" t="n">
        <f aca="false">H4/3600</f>
        <v>6.04910555555556</v>
      </c>
      <c r="L4" s="46" t="n">
        <v>5290.16</v>
      </c>
      <c r="M4" s="47" t="n">
        <v>39.3749</v>
      </c>
      <c r="N4" s="47" t="n">
        <v>40.0198</v>
      </c>
      <c r="O4" s="47" t="n">
        <v>42.4482</v>
      </c>
      <c r="P4" s="47" t="n">
        <v>21604.81</v>
      </c>
      <c r="Q4" s="47" t="n">
        <v>64.94</v>
      </c>
      <c r="R4" s="48" t="n">
        <f aca="false">P4/3600</f>
        <v>6.0013361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541.9072</v>
      </c>
      <c r="E5" s="44" t="n">
        <v>36.7941</v>
      </c>
      <c r="F5" s="44" t="n">
        <v>38.743</v>
      </c>
      <c r="G5" s="44" t="n">
        <v>40.9155</v>
      </c>
      <c r="H5" s="44" t="n">
        <v>34090.85</v>
      </c>
      <c r="I5" s="44" t="n">
        <v>87.74</v>
      </c>
      <c r="J5" s="45" t="n">
        <f aca="false">H5/3600</f>
        <v>9.46968055555556</v>
      </c>
      <c r="L5" s="46" t="n">
        <v>2540.3952</v>
      </c>
      <c r="M5" s="47" t="n">
        <v>36.7906</v>
      </c>
      <c r="N5" s="47" t="n">
        <v>38.7464</v>
      </c>
      <c r="O5" s="47" t="n">
        <v>40.9152</v>
      </c>
      <c r="P5" s="47" t="n">
        <v>33980.03</v>
      </c>
      <c r="Q5" s="47" t="n">
        <v>87.88</v>
      </c>
      <c r="R5" s="48" t="n">
        <f aca="false">P5/3600</f>
        <v>9.43889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18.6752</v>
      </c>
      <c r="E6" s="53" t="n">
        <v>34.1186</v>
      </c>
      <c r="F6" s="53" t="n">
        <v>37.7513</v>
      </c>
      <c r="G6" s="53" t="n">
        <v>39.8068</v>
      </c>
      <c r="H6" s="53" t="n">
        <v>18974.37</v>
      </c>
      <c r="I6" s="53" t="n">
        <v>51.35</v>
      </c>
      <c r="J6" s="54" t="n">
        <f aca="false">H6/3600</f>
        <v>5.27065833333333</v>
      </c>
      <c r="L6" s="55" t="n">
        <v>1318.5776</v>
      </c>
      <c r="M6" s="56" t="n">
        <v>34.116</v>
      </c>
      <c r="N6" s="56" t="n">
        <v>37.7492</v>
      </c>
      <c r="O6" s="56" t="n">
        <v>39.8099</v>
      </c>
      <c r="P6" s="56" t="n">
        <v>19195.66</v>
      </c>
      <c r="Q6" s="56" t="n">
        <v>51.92</v>
      </c>
      <c r="R6" s="57" t="n">
        <f aca="false">P6/3600</f>
        <v>5.33212777777778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33106.8352</v>
      </c>
      <c r="E7" s="37" t="n">
        <v>40.5002</v>
      </c>
      <c r="F7" s="37" t="n">
        <v>45.2736</v>
      </c>
      <c r="G7" s="37" t="n">
        <v>44.878</v>
      </c>
      <c r="H7" s="37" t="n">
        <v>32562.35</v>
      </c>
      <c r="I7" s="37" t="n">
        <v>89.89</v>
      </c>
      <c r="J7" s="38" t="n">
        <f aca="false">H7/3600</f>
        <v>9.04509722222222</v>
      </c>
      <c r="L7" s="39" t="n">
        <v>33095.24</v>
      </c>
      <c r="M7" s="40" t="n">
        <v>40.4885</v>
      </c>
      <c r="N7" s="40" t="n">
        <v>45.2786</v>
      </c>
      <c r="O7" s="40" t="n">
        <v>44.8783</v>
      </c>
      <c r="P7" s="40" t="n">
        <v>32544.1</v>
      </c>
      <c r="Q7" s="40" t="n">
        <v>91.4</v>
      </c>
      <c r="R7" s="41" t="n">
        <f aca="false">P7/3600</f>
        <v>9.04002777777778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15868.752</v>
      </c>
      <c r="E8" s="44" t="n">
        <v>37.4851</v>
      </c>
      <c r="F8" s="44" t="n">
        <v>43.3402</v>
      </c>
      <c r="G8" s="44" t="n">
        <v>43.4846</v>
      </c>
      <c r="H8" s="44" t="n">
        <v>29223.24</v>
      </c>
      <c r="I8" s="44" t="n">
        <v>81.62</v>
      </c>
      <c r="J8" s="45" t="n">
        <f aca="false">H8/3600</f>
        <v>8.11756666666667</v>
      </c>
      <c r="L8" s="46" t="n">
        <v>15871.0352</v>
      </c>
      <c r="M8" s="47" t="n">
        <v>37.479</v>
      </c>
      <c r="N8" s="47" t="n">
        <v>43.3489</v>
      </c>
      <c r="O8" s="47" t="n">
        <v>43.4908</v>
      </c>
      <c r="P8" s="47" t="n">
        <v>29075.46</v>
      </c>
      <c r="Q8" s="47" t="n">
        <v>82.79</v>
      </c>
      <c r="R8" s="48" t="n">
        <f aca="false">P8/3600</f>
        <v>8.07651666666667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8326.8624</v>
      </c>
      <c r="E9" s="44" t="n">
        <v>34.51</v>
      </c>
      <c r="F9" s="44" t="n">
        <v>41.7261</v>
      </c>
      <c r="G9" s="44" t="n">
        <v>42.1658</v>
      </c>
      <c r="H9" s="44" t="n">
        <v>26562.7</v>
      </c>
      <c r="I9" s="44" t="n">
        <v>73.88</v>
      </c>
      <c r="J9" s="45" t="n">
        <f aca="false">H9/3600</f>
        <v>7.37852777777778</v>
      </c>
      <c r="L9" s="46" t="n">
        <v>8326.3536</v>
      </c>
      <c r="M9" s="47" t="n">
        <v>34.5079</v>
      </c>
      <c r="N9" s="47" t="n">
        <v>41.718</v>
      </c>
      <c r="O9" s="47" t="n">
        <v>42.1633</v>
      </c>
      <c r="P9" s="47" t="n">
        <v>26372.59</v>
      </c>
      <c r="Q9" s="47" t="n">
        <v>72.98</v>
      </c>
      <c r="R9" s="48" t="n">
        <f aca="false">P9/3600</f>
        <v>7.32571944444444</v>
      </c>
      <c r="S9" s="42"/>
      <c r="T9" s="49"/>
      <c r="U9" s="50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61.904</v>
      </c>
      <c r="E10" s="53" t="n">
        <v>31.7381</v>
      </c>
      <c r="F10" s="53" t="n">
        <v>40.4708</v>
      </c>
      <c r="G10" s="53" t="n">
        <v>41.1187</v>
      </c>
      <c r="H10" s="53" t="n">
        <v>24198.88</v>
      </c>
      <c r="I10" s="53" t="n">
        <v>68.71</v>
      </c>
      <c r="J10" s="54" t="n">
        <f aca="false">H10/3600</f>
        <v>6.72191111111111</v>
      </c>
      <c r="L10" s="55" t="n">
        <v>4657.8</v>
      </c>
      <c r="M10" s="56" t="n">
        <v>31.7343</v>
      </c>
      <c r="N10" s="56" t="n">
        <v>40.468</v>
      </c>
      <c r="O10" s="56" t="n">
        <v>41.1038</v>
      </c>
      <c r="P10" s="56" t="n">
        <v>24199.75</v>
      </c>
      <c r="Q10" s="56" t="n">
        <v>69.56</v>
      </c>
      <c r="R10" s="57" t="n">
        <f aca="false">P10/3600</f>
        <v>6.72215277777778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90002.26</v>
      </c>
      <c r="I11" s="40" t="n">
        <v>207.87</v>
      </c>
      <c r="J11" s="38" t="n">
        <f aca="false">H11/3600</f>
        <v>25.0006277777778</v>
      </c>
      <c r="L11" s="39" t="n">
        <v>218562.0848</v>
      </c>
      <c r="M11" s="40" t="n">
        <v>39.6937</v>
      </c>
      <c r="N11" s="40" t="n">
        <v>39.816</v>
      </c>
      <c r="O11" s="40" t="n">
        <v>38.1502</v>
      </c>
      <c r="P11" s="40" t="n">
        <v>90002.26</v>
      </c>
      <c r="Q11" s="40" t="n">
        <v>207.87</v>
      </c>
      <c r="R11" s="41" t="n">
        <f aca="false">P11/3600</f>
        <v>25.0006277777778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77306.27</v>
      </c>
      <c r="I12" s="47" t="n">
        <v>194.98</v>
      </c>
      <c r="J12" s="45" t="n">
        <f aca="false">H12/3600</f>
        <v>21.4739638888889</v>
      </c>
      <c r="L12" s="46" t="n">
        <v>94490.536</v>
      </c>
      <c r="M12" s="47" t="n">
        <v>33.7532</v>
      </c>
      <c r="N12" s="47" t="n">
        <v>38.4258</v>
      </c>
      <c r="O12" s="47" t="n">
        <v>36.7587</v>
      </c>
      <c r="P12" s="47" t="n">
        <v>77069.75</v>
      </c>
      <c r="Q12" s="47" t="n">
        <v>194.86</v>
      </c>
      <c r="R12" s="48" t="n">
        <f aca="false">P12/3600</f>
        <v>21.4082638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57297.17</v>
      </c>
      <c r="I13" s="47" t="n">
        <v>167.57</v>
      </c>
      <c r="J13" s="45" t="n">
        <f aca="false">H13/3600</f>
        <v>15.9158805555556</v>
      </c>
      <c r="L13" s="46" t="n">
        <v>28524.5776</v>
      </c>
      <c r="M13" s="47" t="n">
        <v>29.702</v>
      </c>
      <c r="N13" s="47" t="n">
        <v>37.4867</v>
      </c>
      <c r="O13" s="47" t="n">
        <v>35.7463</v>
      </c>
      <c r="P13" s="47" t="n">
        <v>57234.49</v>
      </c>
      <c r="Q13" s="47" t="n">
        <v>170.11</v>
      </c>
      <c r="R13" s="48" t="n">
        <f aca="false">P13/3600</f>
        <v>15.8984694444444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46302.88</v>
      </c>
      <c r="I14" s="56" t="n">
        <v>125.26</v>
      </c>
      <c r="J14" s="54" t="n">
        <f aca="false">H14/3600</f>
        <v>12.8619111111111</v>
      </c>
      <c r="L14" s="55" t="n">
        <v>7116.8464</v>
      </c>
      <c r="M14" s="56" t="n">
        <v>28.0833</v>
      </c>
      <c r="N14" s="56" t="n">
        <v>36.6933</v>
      </c>
      <c r="O14" s="56" t="n">
        <v>34.9002</v>
      </c>
      <c r="P14" s="56" t="n">
        <v>46518.77</v>
      </c>
      <c r="Q14" s="56" t="n">
        <v>127.33</v>
      </c>
      <c r="R14" s="57" t="n">
        <f aca="false">P14/3600</f>
        <v>12.9218805555556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23392.2864</v>
      </c>
      <c r="E15" s="37" t="n">
        <v>41.6688</v>
      </c>
      <c r="F15" s="37" t="n">
        <v>46.9181</v>
      </c>
      <c r="G15" s="37" t="n">
        <v>46.5329</v>
      </c>
      <c r="H15" s="40" t="n">
        <v>56863.53</v>
      </c>
      <c r="I15" s="40" t="n">
        <v>139.31</v>
      </c>
      <c r="J15" s="38" t="n">
        <f aca="false">H15/3600</f>
        <v>15.795425</v>
      </c>
      <c r="L15" s="39" t="n">
        <v>23425.3904</v>
      </c>
      <c r="M15" s="40" t="n">
        <v>41.6667</v>
      </c>
      <c r="N15" s="40" t="n">
        <v>46.9144</v>
      </c>
      <c r="O15" s="40" t="n">
        <v>46.5319</v>
      </c>
      <c r="P15" s="40" t="n">
        <v>57200.36</v>
      </c>
      <c r="Q15" s="40" t="n">
        <v>139.9</v>
      </c>
      <c r="R15" s="41" t="n">
        <f aca="false">P15/3600</f>
        <v>15.8889888888889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6003.4096</v>
      </c>
      <c r="E16" s="44" t="n">
        <v>40.2449</v>
      </c>
      <c r="F16" s="44" t="n">
        <v>46.1113</v>
      </c>
      <c r="G16" s="44" t="n">
        <v>45.9166</v>
      </c>
      <c r="H16" s="47" t="n">
        <v>47992.63</v>
      </c>
      <c r="I16" s="47" t="n">
        <v>120.66</v>
      </c>
      <c r="J16" s="45" t="n">
        <f aca="false">H16/3600</f>
        <v>13.3312861111111</v>
      </c>
      <c r="L16" s="46" t="n">
        <v>5985.304</v>
      </c>
      <c r="M16" s="47" t="n">
        <v>40.2435</v>
      </c>
      <c r="N16" s="47" t="n">
        <v>46.1141</v>
      </c>
      <c r="O16" s="47" t="n">
        <v>45.919</v>
      </c>
      <c r="P16" s="47" t="n">
        <v>48241.08</v>
      </c>
      <c r="Q16" s="47" t="n">
        <v>129.82</v>
      </c>
      <c r="R16" s="48" t="n">
        <f aca="false">P16/3600</f>
        <v>13.400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497.7616</v>
      </c>
      <c r="E17" s="44" t="n">
        <v>38.9445</v>
      </c>
      <c r="F17" s="44" t="n">
        <v>45.465</v>
      </c>
      <c r="G17" s="44" t="n">
        <v>45.4052</v>
      </c>
      <c r="H17" s="44" t="n">
        <v>44119.17</v>
      </c>
      <c r="I17" s="44" t="n">
        <v>112.46</v>
      </c>
      <c r="J17" s="45" t="n">
        <f aca="false">H17/3600</f>
        <v>12.255325</v>
      </c>
      <c r="L17" s="46" t="n">
        <v>2502.1584</v>
      </c>
      <c r="M17" s="47" t="n">
        <v>38.9448</v>
      </c>
      <c r="N17" s="47" t="n">
        <v>45.4703</v>
      </c>
      <c r="O17" s="47" t="n">
        <v>45.4143</v>
      </c>
      <c r="P17" s="47" t="n">
        <v>44089.82</v>
      </c>
      <c r="Q17" s="47" t="n">
        <v>110.19</v>
      </c>
      <c r="R17" s="48" t="n">
        <f aca="false">P17/3600</f>
        <v>12.2471722222222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192.4352</v>
      </c>
      <c r="E18" s="53" t="n">
        <v>37.2187</v>
      </c>
      <c r="F18" s="53" t="n">
        <v>44.9898</v>
      </c>
      <c r="G18" s="53" t="n">
        <v>45.0856</v>
      </c>
      <c r="H18" s="53" t="n">
        <v>41567.2</v>
      </c>
      <c r="I18" s="53" t="n">
        <v>97.89</v>
      </c>
      <c r="J18" s="54" t="n">
        <f aca="false">H18/3600</f>
        <v>11.5464444444444</v>
      </c>
      <c r="L18" s="55" t="n">
        <v>1195.6384</v>
      </c>
      <c r="M18" s="56" t="n">
        <v>37.2216</v>
      </c>
      <c r="N18" s="56" t="n">
        <v>44.9913</v>
      </c>
      <c r="O18" s="56" t="n">
        <v>45.0885</v>
      </c>
      <c r="P18" s="56" t="n">
        <v>41589.9</v>
      </c>
      <c r="Q18" s="56" t="n">
        <v>98.73</v>
      </c>
      <c r="R18" s="57" t="n">
        <f aca="false">P18/3600</f>
        <v>11.55275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4785.336</v>
      </c>
      <c r="E19" s="37" t="n">
        <v>41.87</v>
      </c>
      <c r="F19" s="37" t="n">
        <v>43.7783</v>
      </c>
      <c r="G19" s="37" t="n">
        <v>45.5793</v>
      </c>
      <c r="H19" s="37" t="n">
        <v>21796.83</v>
      </c>
      <c r="I19" s="37" t="n">
        <v>60.89</v>
      </c>
      <c r="J19" s="38" t="n">
        <f aca="false">H19/3600</f>
        <v>6.054675</v>
      </c>
      <c r="L19" s="36" t="n">
        <v>4785.5088</v>
      </c>
      <c r="M19" s="37" t="n">
        <v>41.8674</v>
      </c>
      <c r="N19" s="37" t="n">
        <v>43.7789</v>
      </c>
      <c r="O19" s="37" t="n">
        <v>45.5796</v>
      </c>
      <c r="P19" s="37" t="n">
        <v>21562.58</v>
      </c>
      <c r="Q19" s="37" t="n">
        <v>60.02</v>
      </c>
      <c r="R19" s="38" t="n">
        <f aca="false">P19/3600</f>
        <v>5.989605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202.4296</v>
      </c>
      <c r="E20" s="44" t="n">
        <v>39.9806</v>
      </c>
      <c r="F20" s="44" t="n">
        <v>42.4365</v>
      </c>
      <c r="G20" s="44" t="n">
        <v>43.6326</v>
      </c>
      <c r="H20" s="44" t="n">
        <v>19193.51</v>
      </c>
      <c r="I20" s="44" t="n">
        <v>54.23</v>
      </c>
      <c r="J20" s="45" t="n">
        <f aca="false">H20/3600</f>
        <v>5.33153055555556</v>
      </c>
      <c r="L20" s="43" t="n">
        <v>2204.088</v>
      </c>
      <c r="M20" s="44" t="n">
        <v>39.9804</v>
      </c>
      <c r="N20" s="44" t="n">
        <v>42.4359</v>
      </c>
      <c r="O20" s="44" t="n">
        <v>43.633</v>
      </c>
      <c r="P20" s="44" t="n">
        <v>19177.38</v>
      </c>
      <c r="Q20" s="44" t="n">
        <v>54.23</v>
      </c>
      <c r="R20" s="45" t="n">
        <f aca="false">P20/3600</f>
        <v>5.3270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079.184</v>
      </c>
      <c r="E21" s="44" t="n">
        <v>37.6235</v>
      </c>
      <c r="F21" s="44" t="n">
        <v>41.2845</v>
      </c>
      <c r="G21" s="44" t="n">
        <v>42.2507</v>
      </c>
      <c r="H21" s="44" t="n">
        <v>17976.06</v>
      </c>
      <c r="I21" s="44" t="n">
        <v>57.69</v>
      </c>
      <c r="J21" s="45" t="n">
        <f aca="false">H21/3600</f>
        <v>4.99335</v>
      </c>
      <c r="L21" s="43" t="n">
        <v>1079.8448</v>
      </c>
      <c r="M21" s="44" t="n">
        <v>37.6259</v>
      </c>
      <c r="N21" s="44" t="n">
        <v>41.2851</v>
      </c>
      <c r="O21" s="44" t="n">
        <v>42.2439</v>
      </c>
      <c r="P21" s="44" t="n">
        <v>17779.39</v>
      </c>
      <c r="Q21" s="44" t="n">
        <v>48.85</v>
      </c>
      <c r="R21" s="45" t="n">
        <f aca="false">P21/3600</f>
        <v>4.9387194444444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44.6232</v>
      </c>
      <c r="E22" s="53" t="n">
        <v>35.1992</v>
      </c>
      <c r="F22" s="53" t="n">
        <v>40.4415</v>
      </c>
      <c r="G22" s="53" t="n">
        <v>41.3716</v>
      </c>
      <c r="H22" s="53" t="n">
        <v>16743.12</v>
      </c>
      <c r="I22" s="53" t="n">
        <v>42.43</v>
      </c>
      <c r="J22" s="54" t="n">
        <f aca="false">H22/3600</f>
        <v>4.65086666666667</v>
      </c>
      <c r="L22" s="52" t="n">
        <v>544.3328</v>
      </c>
      <c r="M22" s="53" t="n">
        <v>35.1938</v>
      </c>
      <c r="N22" s="53" t="n">
        <v>40.4427</v>
      </c>
      <c r="O22" s="53" t="n">
        <v>41.378</v>
      </c>
      <c r="P22" s="53" t="n">
        <v>16728.8</v>
      </c>
      <c r="Q22" s="53" t="n">
        <v>42.32</v>
      </c>
      <c r="R22" s="54" t="n">
        <f aca="false">P22/3600</f>
        <v>4.64688888888889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669.7696</v>
      </c>
      <c r="E23" s="37" t="n">
        <v>40.2455</v>
      </c>
      <c r="F23" s="37" t="n">
        <v>42.6728</v>
      </c>
      <c r="G23" s="37" t="n">
        <v>44.0446</v>
      </c>
      <c r="H23" s="37" t="n">
        <v>20783.82</v>
      </c>
      <c r="I23" s="37" t="n">
        <v>61.06</v>
      </c>
      <c r="J23" s="38" t="n">
        <f aca="false">H23/3600</f>
        <v>5.77328333333333</v>
      </c>
      <c r="L23" s="36" t="n">
        <v>7669.696</v>
      </c>
      <c r="M23" s="37" t="n">
        <v>40.2399</v>
      </c>
      <c r="N23" s="37" t="n">
        <v>42.6771</v>
      </c>
      <c r="O23" s="37" t="n">
        <v>44.042</v>
      </c>
      <c r="P23" s="37" t="n">
        <v>20765.66</v>
      </c>
      <c r="Q23" s="37" t="n">
        <v>61.24</v>
      </c>
      <c r="R23" s="38" t="n">
        <f aca="false">P23/3600</f>
        <v>5.76823888888889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353.8968</v>
      </c>
      <c r="E24" s="44" t="n">
        <v>37.7112</v>
      </c>
      <c r="F24" s="44" t="n">
        <v>40.8782</v>
      </c>
      <c r="G24" s="44" t="n">
        <v>41.6397</v>
      </c>
      <c r="H24" s="44" t="n">
        <v>18111.78</v>
      </c>
      <c r="I24" s="44" t="n">
        <v>56.16</v>
      </c>
      <c r="J24" s="45" t="n">
        <f aca="false">H24/3600</f>
        <v>5.03105</v>
      </c>
      <c r="L24" s="43" t="n">
        <v>3353.1464</v>
      </c>
      <c r="M24" s="44" t="n">
        <v>37.7087</v>
      </c>
      <c r="N24" s="44" t="n">
        <v>40.8765</v>
      </c>
      <c r="O24" s="44" t="n">
        <v>41.6394</v>
      </c>
      <c r="P24" s="44" t="n">
        <v>18094.84</v>
      </c>
      <c r="Q24" s="44" t="n">
        <v>56.81</v>
      </c>
      <c r="R24" s="45" t="n">
        <f aca="false">P24/3600</f>
        <v>5.0263444444444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47.9344</v>
      </c>
      <c r="E25" s="44" t="n">
        <v>35.0753</v>
      </c>
      <c r="F25" s="44" t="n">
        <v>39.3769</v>
      </c>
      <c r="G25" s="44" t="n">
        <v>40.0227</v>
      </c>
      <c r="H25" s="44" t="n">
        <v>16795.01</v>
      </c>
      <c r="I25" s="44" t="n">
        <v>48.91</v>
      </c>
      <c r="J25" s="45" t="n">
        <f aca="false">H25/3600</f>
        <v>4.66528055555556</v>
      </c>
      <c r="L25" s="43" t="n">
        <v>1547.1744</v>
      </c>
      <c r="M25" s="44" t="n">
        <v>35.0725</v>
      </c>
      <c r="N25" s="44" t="n">
        <v>39.3762</v>
      </c>
      <c r="O25" s="44" t="n">
        <v>40.0212</v>
      </c>
      <c r="P25" s="44" t="n">
        <v>16793.07</v>
      </c>
      <c r="Q25" s="44" t="n">
        <v>49.02</v>
      </c>
      <c r="R25" s="45" t="n">
        <f aca="false">P25/3600</f>
        <v>4.66474166666667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20.4216</v>
      </c>
      <c r="E26" s="53" t="n">
        <v>32.5364</v>
      </c>
      <c r="F26" s="53" t="n">
        <v>38.2329</v>
      </c>
      <c r="G26" s="53" t="n">
        <v>39.1237</v>
      </c>
      <c r="H26" s="53" t="n">
        <v>15620.12</v>
      </c>
      <c r="I26" s="53" t="n">
        <v>44.15</v>
      </c>
      <c r="J26" s="54" t="n">
        <f aca="false">H26/3600</f>
        <v>4.33892222222222</v>
      </c>
      <c r="L26" s="52" t="n">
        <v>720.7336</v>
      </c>
      <c r="M26" s="53" t="n">
        <v>32.5344</v>
      </c>
      <c r="N26" s="53" t="n">
        <v>38.2334</v>
      </c>
      <c r="O26" s="53" t="n">
        <v>39.1248</v>
      </c>
      <c r="P26" s="53" t="n">
        <v>15663.76</v>
      </c>
      <c r="Q26" s="53" t="n">
        <v>45.43</v>
      </c>
      <c r="R26" s="54" t="n">
        <f aca="false">P26/3600</f>
        <v>4.35104444444445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8127.0256</v>
      </c>
      <c r="E27" s="37" t="n">
        <v>38.631</v>
      </c>
      <c r="F27" s="37" t="n">
        <v>40.2059</v>
      </c>
      <c r="G27" s="37" t="n">
        <v>43.7633</v>
      </c>
      <c r="H27" s="37" t="n">
        <v>78342.65</v>
      </c>
      <c r="I27" s="37" t="n">
        <v>184.4</v>
      </c>
      <c r="J27" s="38" t="n">
        <f aca="false">H27/3600</f>
        <v>21.7618472222222</v>
      </c>
      <c r="L27" s="36" t="n">
        <v>18126.5632</v>
      </c>
      <c r="M27" s="37" t="n">
        <v>38.6274</v>
      </c>
      <c r="N27" s="37" t="n">
        <v>40.2053</v>
      </c>
      <c r="O27" s="37" t="n">
        <v>43.7652</v>
      </c>
      <c r="P27" s="37" t="n">
        <v>78538.69</v>
      </c>
      <c r="Q27" s="37" t="n">
        <v>182.38</v>
      </c>
      <c r="R27" s="38" t="n">
        <f aca="false">P27/3600</f>
        <v>21.8163027777778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92.3096</v>
      </c>
      <c r="E28" s="44" t="n">
        <v>37.005</v>
      </c>
      <c r="F28" s="44" t="n">
        <v>39.2351</v>
      </c>
      <c r="G28" s="44" t="n">
        <v>42.0808</v>
      </c>
      <c r="H28" s="44" t="n">
        <v>37015.03</v>
      </c>
      <c r="I28" s="44" t="n">
        <v>102.41</v>
      </c>
      <c r="J28" s="45" t="n">
        <f aca="false">H28/3600</f>
        <v>10.2819527777778</v>
      </c>
      <c r="L28" s="43" t="n">
        <v>5788.1672</v>
      </c>
      <c r="M28" s="44" t="n">
        <v>37.0012</v>
      </c>
      <c r="N28" s="44" t="n">
        <v>39.2359</v>
      </c>
      <c r="O28" s="44" t="n">
        <v>42.0787</v>
      </c>
      <c r="P28" s="44" t="n">
        <v>37003.06</v>
      </c>
      <c r="Q28" s="44" t="n">
        <v>101.53</v>
      </c>
      <c r="R28" s="45" t="n">
        <f aca="false">P28/3600</f>
        <v>10.278627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23.5088</v>
      </c>
      <c r="E29" s="44" t="n">
        <v>35.0886</v>
      </c>
      <c r="F29" s="44" t="n">
        <v>38.4197</v>
      </c>
      <c r="G29" s="44" t="n">
        <v>40.563</v>
      </c>
      <c r="H29" s="44" t="n">
        <v>34283.09</v>
      </c>
      <c r="I29" s="44" t="n">
        <v>92.82</v>
      </c>
      <c r="J29" s="45" t="n">
        <f aca="false">H29/3600</f>
        <v>9.52308055555555</v>
      </c>
      <c r="L29" s="43" t="n">
        <v>2723.248</v>
      </c>
      <c r="M29" s="44" t="n">
        <v>35.0868</v>
      </c>
      <c r="N29" s="44" t="n">
        <v>38.4176</v>
      </c>
      <c r="O29" s="44" t="n">
        <v>40.5655</v>
      </c>
      <c r="P29" s="44" t="n">
        <v>33867.39</v>
      </c>
      <c r="Q29" s="44" t="n">
        <v>97.24</v>
      </c>
      <c r="R29" s="45" t="n">
        <f aca="false">P29/3600</f>
        <v>9.407608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95.6064</v>
      </c>
      <c r="E30" s="53" t="n">
        <v>32.9071</v>
      </c>
      <c r="F30" s="53" t="n">
        <v>37.713</v>
      </c>
      <c r="G30" s="53" t="n">
        <v>39.4202</v>
      </c>
      <c r="H30" s="53" t="n">
        <v>32523.91</v>
      </c>
      <c r="I30" s="53" t="n">
        <v>80.19</v>
      </c>
      <c r="J30" s="54" t="n">
        <f aca="false">H30/3600</f>
        <v>9.03441944444444</v>
      </c>
      <c r="L30" s="52" t="n">
        <v>1394.5824</v>
      </c>
      <c r="M30" s="53" t="n">
        <v>32.9029</v>
      </c>
      <c r="N30" s="53" t="n">
        <v>37.7144</v>
      </c>
      <c r="O30" s="53" t="n">
        <v>39.4151</v>
      </c>
      <c r="P30" s="53" t="n">
        <v>32447.82</v>
      </c>
      <c r="Q30" s="53" t="n">
        <v>81.15</v>
      </c>
      <c r="R30" s="54" t="n">
        <f aca="false">P30/3600</f>
        <v>9.01328333333333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7386.656</v>
      </c>
      <c r="E31" s="37" t="n">
        <v>39.3283</v>
      </c>
      <c r="F31" s="37" t="n">
        <v>44.0583</v>
      </c>
      <c r="G31" s="37" t="n">
        <v>45.4323</v>
      </c>
      <c r="H31" s="37" t="n">
        <v>51912.67</v>
      </c>
      <c r="I31" s="37" t="n">
        <v>136.75</v>
      </c>
      <c r="J31" s="38" t="n">
        <f aca="false">H31/3600</f>
        <v>14.4201861111111</v>
      </c>
      <c r="L31" s="36" t="n">
        <v>17381.0432</v>
      </c>
      <c r="M31" s="37" t="n">
        <v>39.3244</v>
      </c>
      <c r="N31" s="37" t="n">
        <v>44.0601</v>
      </c>
      <c r="O31" s="37" t="n">
        <v>45.4343</v>
      </c>
      <c r="P31" s="37" t="n">
        <v>51955.04</v>
      </c>
      <c r="Q31" s="37" t="n">
        <v>136.77</v>
      </c>
      <c r="R31" s="38" t="n">
        <f aca="false">P31/3600</f>
        <v>14.4319555555556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081.1824</v>
      </c>
      <c r="E32" s="44" t="n">
        <v>37.6459</v>
      </c>
      <c r="F32" s="44" t="n">
        <v>42.8085</v>
      </c>
      <c r="G32" s="44" t="n">
        <v>43.4638</v>
      </c>
      <c r="H32" s="44" t="n">
        <v>44541.28</v>
      </c>
      <c r="I32" s="44" t="n">
        <v>118.67</v>
      </c>
      <c r="J32" s="45" t="n">
        <f aca="false">H32/3600</f>
        <v>12.3725777777778</v>
      </c>
      <c r="L32" s="43" t="n">
        <v>6078.1976</v>
      </c>
      <c r="M32" s="44" t="n">
        <v>37.6436</v>
      </c>
      <c r="N32" s="44" t="n">
        <v>42.8097</v>
      </c>
      <c r="O32" s="44" t="n">
        <v>43.4637</v>
      </c>
      <c r="P32" s="44" t="n">
        <v>44373.13</v>
      </c>
      <c r="Q32" s="44" t="n">
        <v>123.45</v>
      </c>
      <c r="R32" s="45" t="n">
        <f aca="false">P32/3600</f>
        <v>12.32586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2848.7464</v>
      </c>
      <c r="E33" s="44" t="n">
        <v>35.8067</v>
      </c>
      <c r="F33" s="44" t="n">
        <v>41.5714</v>
      </c>
      <c r="G33" s="44" t="n">
        <v>41.6265</v>
      </c>
      <c r="H33" s="44" t="n">
        <v>41071.93</v>
      </c>
      <c r="I33" s="44" t="n">
        <v>106.37</v>
      </c>
      <c r="J33" s="45" t="n">
        <f aca="false">H33/3600</f>
        <v>11.4088694444444</v>
      </c>
      <c r="L33" s="43" t="n">
        <v>2847.8296</v>
      </c>
      <c r="M33" s="44" t="n">
        <v>35.8036</v>
      </c>
      <c r="N33" s="44" t="n">
        <v>41.5748</v>
      </c>
      <c r="O33" s="44" t="n">
        <v>41.6349</v>
      </c>
      <c r="P33" s="44" t="n">
        <v>40890.31</v>
      </c>
      <c r="Q33" s="44" t="n">
        <v>107.17</v>
      </c>
      <c r="R33" s="45" t="n">
        <f aca="false">P33/3600</f>
        <v>11.3584194444444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492.0832</v>
      </c>
      <c r="E34" s="53" t="n">
        <v>33.831</v>
      </c>
      <c r="F34" s="53" t="n">
        <v>40.5875</v>
      </c>
      <c r="G34" s="53" t="n">
        <v>40.2609</v>
      </c>
      <c r="H34" s="53" t="n">
        <v>38361.84</v>
      </c>
      <c r="I34" s="53" t="n">
        <v>108.26</v>
      </c>
      <c r="J34" s="54" t="n">
        <f aca="false">H34/3600</f>
        <v>10.6560666666667</v>
      </c>
      <c r="L34" s="52" t="n">
        <v>1490.996</v>
      </c>
      <c r="M34" s="53" t="n">
        <v>33.8283</v>
      </c>
      <c r="N34" s="53" t="n">
        <v>40.585</v>
      </c>
      <c r="O34" s="53" t="n">
        <v>40.2622</v>
      </c>
      <c r="P34" s="53" t="n">
        <v>38237.31</v>
      </c>
      <c r="Q34" s="53" t="n">
        <v>109.31</v>
      </c>
      <c r="R34" s="54" t="n">
        <f aca="false">P34/3600</f>
        <v>10.621475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39752.6848</v>
      </c>
      <c r="E35" s="37" t="n">
        <v>37.5938</v>
      </c>
      <c r="F35" s="37" t="n">
        <v>42.3813</v>
      </c>
      <c r="G35" s="37" t="n">
        <v>44.4597</v>
      </c>
      <c r="H35" s="37" t="n">
        <v>64173.07</v>
      </c>
      <c r="I35" s="37" t="n">
        <v>181.18</v>
      </c>
      <c r="J35" s="38" t="n">
        <f aca="false">H35/3600</f>
        <v>17.8258527777778</v>
      </c>
      <c r="L35" s="36" t="n">
        <v>39761.712</v>
      </c>
      <c r="M35" s="37" t="n">
        <v>37.5897</v>
      </c>
      <c r="N35" s="37" t="n">
        <v>42.3822</v>
      </c>
      <c r="O35" s="37" t="n">
        <v>44.4586</v>
      </c>
      <c r="P35" s="37" t="n">
        <v>64345.02</v>
      </c>
      <c r="Q35" s="37" t="n">
        <v>181.09</v>
      </c>
      <c r="R35" s="38" t="n">
        <f aca="false">P35/3600</f>
        <v>17.873616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295.8544</v>
      </c>
      <c r="E36" s="44" t="n">
        <v>35.4251</v>
      </c>
      <c r="F36" s="44" t="n">
        <v>41.0946</v>
      </c>
      <c r="G36" s="44" t="n">
        <v>43.2675</v>
      </c>
      <c r="H36" s="44" t="n">
        <v>47154.97</v>
      </c>
      <c r="I36" s="44" t="n">
        <v>132.27</v>
      </c>
      <c r="J36" s="45" t="n">
        <f aca="false">H36/3600</f>
        <v>13.0986027777778</v>
      </c>
      <c r="L36" s="43" t="n">
        <v>7292.5856</v>
      </c>
      <c r="M36" s="44" t="n">
        <v>35.4226</v>
      </c>
      <c r="N36" s="44" t="n">
        <v>41.1005</v>
      </c>
      <c r="O36" s="44" t="n">
        <v>43.2678</v>
      </c>
      <c r="P36" s="44" t="n">
        <v>47239.75</v>
      </c>
      <c r="Q36" s="44" t="n">
        <v>142.75</v>
      </c>
      <c r="R36" s="45" t="n">
        <f aca="false">P36/3600</f>
        <v>13.1221527777778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74.1464</v>
      </c>
      <c r="E37" s="44" t="n">
        <v>33.9908</v>
      </c>
      <c r="F37" s="44" t="n">
        <v>39.8383</v>
      </c>
      <c r="G37" s="44" t="n">
        <v>42.2452</v>
      </c>
      <c r="H37" s="44" t="n">
        <v>42626.63</v>
      </c>
      <c r="I37" s="44" t="n">
        <v>114.91</v>
      </c>
      <c r="J37" s="45" t="n">
        <f aca="false">H37/3600</f>
        <v>11.8407305555556</v>
      </c>
      <c r="L37" s="43" t="n">
        <v>2273.7752</v>
      </c>
      <c r="M37" s="44" t="n">
        <v>33.99</v>
      </c>
      <c r="N37" s="44" t="n">
        <v>39.8374</v>
      </c>
      <c r="O37" s="44" t="n">
        <v>42.2422</v>
      </c>
      <c r="P37" s="44" t="n">
        <v>42731.22</v>
      </c>
      <c r="Q37" s="44" t="n">
        <v>118.96</v>
      </c>
      <c r="R37" s="45" t="n">
        <f aca="false">P37/3600</f>
        <v>11.8697833333333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980.828</v>
      </c>
      <c r="E38" s="53" t="n">
        <v>32.1922</v>
      </c>
      <c r="F38" s="53" t="n">
        <v>38.8409</v>
      </c>
      <c r="G38" s="53" t="n">
        <v>41.4198</v>
      </c>
      <c r="H38" s="53" t="n">
        <v>39848.95</v>
      </c>
      <c r="I38" s="53" t="n">
        <v>104.2</v>
      </c>
      <c r="J38" s="54" t="n">
        <f aca="false">H38/3600</f>
        <v>11.0691527777778</v>
      </c>
      <c r="L38" s="52" t="n">
        <v>977.8936</v>
      </c>
      <c r="M38" s="53" t="n">
        <v>32.1915</v>
      </c>
      <c r="N38" s="53" t="n">
        <v>38.8405</v>
      </c>
      <c r="O38" s="53" t="n">
        <v>41.4245</v>
      </c>
      <c r="P38" s="53" t="n">
        <v>39780.5</v>
      </c>
      <c r="Q38" s="53" t="n">
        <v>104.08</v>
      </c>
      <c r="R38" s="54" t="n">
        <f aca="false">P38/3600</f>
        <v>11.0501388888889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474.9168</v>
      </c>
      <c r="E39" s="37" t="n">
        <v>40.6486</v>
      </c>
      <c r="F39" s="37" t="n">
        <v>43.3684</v>
      </c>
      <c r="G39" s="37" t="n">
        <v>44.026</v>
      </c>
      <c r="H39" s="37" t="n">
        <v>9294</v>
      </c>
      <c r="I39" s="37" t="n">
        <v>24.3</v>
      </c>
      <c r="J39" s="38" t="n">
        <f aca="false">H39/3600</f>
        <v>2.58166666666667</v>
      </c>
      <c r="L39" s="36" t="n">
        <v>3473.6672</v>
      </c>
      <c r="M39" s="37" t="n">
        <v>40.6434</v>
      </c>
      <c r="N39" s="37" t="n">
        <v>43.3661</v>
      </c>
      <c r="O39" s="37" t="n">
        <v>44.0258</v>
      </c>
      <c r="P39" s="37" t="n">
        <v>9373.35</v>
      </c>
      <c r="Q39" s="37" t="n">
        <v>24.19</v>
      </c>
      <c r="R39" s="38" t="n">
        <f aca="false">P39/3600</f>
        <v>2.60370833333333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674.4728</v>
      </c>
      <c r="E40" s="44" t="n">
        <v>37.4857</v>
      </c>
      <c r="F40" s="44" t="n">
        <v>40.9843</v>
      </c>
      <c r="G40" s="44" t="n">
        <v>41.3133</v>
      </c>
      <c r="H40" s="44" t="n">
        <v>8152.75</v>
      </c>
      <c r="I40" s="44" t="n">
        <v>20.32</v>
      </c>
      <c r="J40" s="45" t="n">
        <f aca="false">H40/3600</f>
        <v>2.26465277777778</v>
      </c>
      <c r="L40" s="43" t="n">
        <v>1674.1656</v>
      </c>
      <c r="M40" s="44" t="n">
        <v>37.483</v>
      </c>
      <c r="N40" s="44" t="n">
        <v>40.9889</v>
      </c>
      <c r="O40" s="44" t="n">
        <v>41.3056</v>
      </c>
      <c r="P40" s="44" t="n">
        <v>8183.83</v>
      </c>
      <c r="Q40" s="44" t="n">
        <v>20.59</v>
      </c>
      <c r="R40" s="45" t="n">
        <f aca="false">P40/3600</f>
        <v>2.27328611111111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23.6056</v>
      </c>
      <c r="E41" s="44" t="n">
        <v>34.5556</v>
      </c>
      <c r="F41" s="44" t="n">
        <v>39.0545</v>
      </c>
      <c r="G41" s="44" t="n">
        <v>39.1364</v>
      </c>
      <c r="H41" s="44" t="n">
        <v>7370.24</v>
      </c>
      <c r="I41" s="44" t="n">
        <v>17.35</v>
      </c>
      <c r="J41" s="45" t="n">
        <f aca="false">H41/3600</f>
        <v>2.04728888888889</v>
      </c>
      <c r="L41" s="43" t="n">
        <v>822.9696</v>
      </c>
      <c r="M41" s="44" t="n">
        <v>34.5503</v>
      </c>
      <c r="N41" s="44" t="n">
        <v>39.0553</v>
      </c>
      <c r="O41" s="44" t="n">
        <v>39.1422</v>
      </c>
      <c r="P41" s="44" t="n">
        <v>7340.88</v>
      </c>
      <c r="Q41" s="44" t="n">
        <v>17.37</v>
      </c>
      <c r="R41" s="45" t="n">
        <f aca="false">P41/3600</f>
        <v>2.03913333333333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5.3552</v>
      </c>
      <c r="E42" s="53" t="n">
        <v>32.0699</v>
      </c>
      <c r="F42" s="53" t="n">
        <v>37.6221</v>
      </c>
      <c r="G42" s="53" t="n">
        <v>37.5244</v>
      </c>
      <c r="H42" s="53" t="n">
        <v>6767.12</v>
      </c>
      <c r="I42" s="53" t="n">
        <v>15.25</v>
      </c>
      <c r="J42" s="54" t="n">
        <f aca="false">H42/3600</f>
        <v>1.87975555555556</v>
      </c>
      <c r="L42" s="52" t="n">
        <v>434.324</v>
      </c>
      <c r="M42" s="53" t="n">
        <v>32.0585</v>
      </c>
      <c r="N42" s="53" t="n">
        <v>37.63</v>
      </c>
      <c r="O42" s="53" t="n">
        <v>37.5196</v>
      </c>
      <c r="P42" s="53" t="n">
        <v>6821.45</v>
      </c>
      <c r="Q42" s="53" t="n">
        <v>15.12</v>
      </c>
      <c r="R42" s="54" t="n">
        <f aca="false">P42/3600</f>
        <v>1.89484722222222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3652.8504</v>
      </c>
      <c r="E43" s="37" t="n">
        <v>40.4305</v>
      </c>
      <c r="F43" s="37" t="n">
        <v>43.8405</v>
      </c>
      <c r="G43" s="37" t="n">
        <v>45.4061</v>
      </c>
      <c r="H43" s="37" t="n">
        <v>10732.8</v>
      </c>
      <c r="I43" s="37" t="n">
        <v>27.39</v>
      </c>
      <c r="J43" s="38" t="n">
        <f aca="false">H43/3600</f>
        <v>2.98133333333333</v>
      </c>
      <c r="L43" s="36" t="n">
        <v>3650.7392</v>
      </c>
      <c r="M43" s="37" t="n">
        <v>40.4282</v>
      </c>
      <c r="N43" s="37" t="n">
        <v>43.8384</v>
      </c>
      <c r="O43" s="37" t="n">
        <v>45.4121</v>
      </c>
      <c r="P43" s="37" t="n">
        <v>10745.12</v>
      </c>
      <c r="Q43" s="37" t="n">
        <v>26.87</v>
      </c>
      <c r="R43" s="38" t="n">
        <f aca="false">P43/3600</f>
        <v>2.98475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718.5856</v>
      </c>
      <c r="E44" s="44" t="n">
        <v>37.8951</v>
      </c>
      <c r="F44" s="44" t="n">
        <v>41.8748</v>
      </c>
      <c r="G44" s="44" t="n">
        <v>43.0691</v>
      </c>
      <c r="H44" s="44" t="n">
        <v>9686.65</v>
      </c>
      <c r="I44" s="44" t="n">
        <v>24.24</v>
      </c>
      <c r="J44" s="45" t="n">
        <f aca="false">H44/3600</f>
        <v>2.69073611111111</v>
      </c>
      <c r="L44" s="43" t="n">
        <v>1717.8576</v>
      </c>
      <c r="M44" s="44" t="n">
        <v>37.8926</v>
      </c>
      <c r="N44" s="44" t="n">
        <v>41.876</v>
      </c>
      <c r="O44" s="44" t="n">
        <v>43.0711</v>
      </c>
      <c r="P44" s="44" t="n">
        <v>9675.27</v>
      </c>
      <c r="Q44" s="44" t="n">
        <v>24.35</v>
      </c>
      <c r="R44" s="45" t="n">
        <f aca="false">P44/3600</f>
        <v>2.687575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5.2192</v>
      </c>
      <c r="E45" s="44" t="n">
        <v>35.115</v>
      </c>
      <c r="F45" s="44" t="n">
        <v>40.1758</v>
      </c>
      <c r="G45" s="44" t="n">
        <v>41.1416</v>
      </c>
      <c r="H45" s="44" t="n">
        <v>8761.83</v>
      </c>
      <c r="I45" s="44" t="n">
        <v>20.72</v>
      </c>
      <c r="J45" s="45" t="n">
        <f aca="false">H45/3600</f>
        <v>2.43384166666667</v>
      </c>
      <c r="L45" s="43" t="n">
        <v>865.8872</v>
      </c>
      <c r="M45" s="44" t="n">
        <v>35.1145</v>
      </c>
      <c r="N45" s="44" t="n">
        <v>40.1831</v>
      </c>
      <c r="O45" s="44" t="n">
        <v>41.1499</v>
      </c>
      <c r="P45" s="44" t="n">
        <v>8768.34</v>
      </c>
      <c r="Q45" s="44" t="n">
        <v>22.47</v>
      </c>
      <c r="R45" s="45" t="n">
        <f aca="false">P45/3600</f>
        <v>2.43565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56.932</v>
      </c>
      <c r="E46" s="53" t="n">
        <v>32.335</v>
      </c>
      <c r="F46" s="53" t="n">
        <v>38.8354</v>
      </c>
      <c r="G46" s="53" t="n">
        <v>39.7216</v>
      </c>
      <c r="H46" s="53" t="n">
        <v>14265.86</v>
      </c>
      <c r="I46" s="53" t="n">
        <v>28.6</v>
      </c>
      <c r="J46" s="54" t="n">
        <f aca="false">H46/3600</f>
        <v>3.96273888888889</v>
      </c>
      <c r="L46" s="52" t="n">
        <v>456.996</v>
      </c>
      <c r="M46" s="53" t="n">
        <v>32.333</v>
      </c>
      <c r="N46" s="53" t="n">
        <v>38.8445</v>
      </c>
      <c r="O46" s="53" t="n">
        <v>39.7199</v>
      </c>
      <c r="P46" s="53" t="n">
        <v>14294.15</v>
      </c>
      <c r="Q46" s="53" t="n">
        <v>28.47</v>
      </c>
      <c r="R46" s="54" t="n">
        <f aca="false">P46/3600</f>
        <v>3.97059722222222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6870.8696</v>
      </c>
      <c r="E47" s="37" t="n">
        <v>38.5267</v>
      </c>
      <c r="F47" s="37" t="n">
        <v>41.6946</v>
      </c>
      <c r="G47" s="37" t="n">
        <v>42.7551</v>
      </c>
      <c r="H47" s="37" t="n">
        <v>10348.61</v>
      </c>
      <c r="I47" s="37" t="n">
        <v>27.89</v>
      </c>
      <c r="J47" s="38" t="n">
        <f aca="false">H47/3600</f>
        <v>2.87461388888889</v>
      </c>
      <c r="L47" s="36" t="n">
        <v>6868.4064</v>
      </c>
      <c r="M47" s="37" t="n">
        <v>38.5254</v>
      </c>
      <c r="N47" s="37" t="n">
        <v>41.6922</v>
      </c>
      <c r="O47" s="37" t="n">
        <v>42.7537</v>
      </c>
      <c r="P47" s="37" t="n">
        <v>10346.61</v>
      </c>
      <c r="Q47" s="37" t="n">
        <v>27.86</v>
      </c>
      <c r="R47" s="38" t="n">
        <f aca="false">P47/3600</f>
        <v>2.87405833333333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127.1488</v>
      </c>
      <c r="E48" s="44" t="n">
        <v>34.98</v>
      </c>
      <c r="F48" s="44" t="n">
        <v>39.0738</v>
      </c>
      <c r="G48" s="44" t="n">
        <v>40.0057</v>
      </c>
      <c r="H48" s="44" t="n">
        <v>8768.46</v>
      </c>
      <c r="I48" s="44" t="n">
        <v>23.14</v>
      </c>
      <c r="J48" s="45" t="n">
        <f aca="false">H48/3600</f>
        <v>2.43568333333333</v>
      </c>
      <c r="L48" s="43" t="n">
        <v>3125.1408</v>
      </c>
      <c r="M48" s="44" t="n">
        <v>34.9794</v>
      </c>
      <c r="N48" s="44" t="n">
        <v>39.0743</v>
      </c>
      <c r="O48" s="44" t="n">
        <v>39.9991</v>
      </c>
      <c r="P48" s="44" t="n">
        <v>8767.78</v>
      </c>
      <c r="Q48" s="44" t="n">
        <v>22.9</v>
      </c>
      <c r="R48" s="45" t="n">
        <f aca="false">P48/3600</f>
        <v>2.43549444444444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78.4616</v>
      </c>
      <c r="E49" s="44" t="n">
        <v>31.7642</v>
      </c>
      <c r="F49" s="44" t="n">
        <v>37.1874</v>
      </c>
      <c r="G49" s="44" t="n">
        <v>38.0172</v>
      </c>
      <c r="H49" s="44" t="n">
        <v>7750.72</v>
      </c>
      <c r="I49" s="44" t="n">
        <v>21.1</v>
      </c>
      <c r="J49" s="45" t="n">
        <f aca="false">H49/3600</f>
        <v>2.15297777777778</v>
      </c>
      <c r="L49" s="43" t="n">
        <v>1478.3568</v>
      </c>
      <c r="M49" s="44" t="n">
        <v>31.7655</v>
      </c>
      <c r="N49" s="44" t="n">
        <v>37.1855</v>
      </c>
      <c r="O49" s="44" t="n">
        <v>38.0227</v>
      </c>
      <c r="P49" s="44" t="n">
        <v>7767.1</v>
      </c>
      <c r="Q49" s="44" t="n">
        <v>20.88</v>
      </c>
      <c r="R49" s="45" t="n">
        <f aca="false">P49/3600</f>
        <v>2.15752777777778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99.256</v>
      </c>
      <c r="E50" s="53" t="n">
        <v>28.7806</v>
      </c>
      <c r="F50" s="53" t="n">
        <v>35.8901</v>
      </c>
      <c r="G50" s="53" t="n">
        <v>36.6258</v>
      </c>
      <c r="H50" s="53" t="n">
        <v>7240.54</v>
      </c>
      <c r="I50" s="53" t="n">
        <v>18.53</v>
      </c>
      <c r="J50" s="54" t="n">
        <f aca="false">H50/3600</f>
        <v>2.01126111111111</v>
      </c>
      <c r="L50" s="52" t="n">
        <v>699.2072</v>
      </c>
      <c r="M50" s="53" t="n">
        <v>28.7803</v>
      </c>
      <c r="N50" s="53" t="n">
        <v>35.8903</v>
      </c>
      <c r="O50" s="53" t="n">
        <v>36.6242</v>
      </c>
      <c r="P50" s="53" t="n">
        <v>7251.18</v>
      </c>
      <c r="Q50" s="53" t="n">
        <v>18.91</v>
      </c>
      <c r="R50" s="54" t="n">
        <f aca="false">P50/3600</f>
        <v>2.01421666666667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4849.3848</v>
      </c>
      <c r="E51" s="37" t="n">
        <v>39.2348</v>
      </c>
      <c r="F51" s="37" t="n">
        <v>41.6705</v>
      </c>
      <c r="G51" s="37" t="n">
        <v>43.1281</v>
      </c>
      <c r="H51" s="37" t="n">
        <v>7500.11</v>
      </c>
      <c r="I51" s="37" t="n">
        <v>20.09</v>
      </c>
      <c r="J51" s="38" t="n">
        <f aca="false">H51/3600</f>
        <v>2.08336388888889</v>
      </c>
      <c r="L51" s="36" t="n">
        <v>4845.0032</v>
      </c>
      <c r="M51" s="37" t="n">
        <v>39.2284</v>
      </c>
      <c r="N51" s="37" t="n">
        <v>41.6693</v>
      </c>
      <c r="O51" s="37" t="n">
        <v>43.1289</v>
      </c>
      <c r="P51" s="37" t="n">
        <v>7422.93</v>
      </c>
      <c r="Q51" s="37" t="n">
        <v>19.42</v>
      </c>
      <c r="R51" s="38" t="n">
        <f aca="false">P51/3600</f>
        <v>2.06192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051.884</v>
      </c>
      <c r="E52" s="44" t="n">
        <v>35.9837</v>
      </c>
      <c r="F52" s="44" t="n">
        <v>39.3783</v>
      </c>
      <c r="G52" s="44" t="n">
        <v>40.968</v>
      </c>
      <c r="H52" s="44" t="n">
        <v>10881.12</v>
      </c>
      <c r="I52" s="44" t="n">
        <v>24.52</v>
      </c>
      <c r="J52" s="45" t="n">
        <f aca="false">H52/3600</f>
        <v>3.02253333333333</v>
      </c>
      <c r="L52" s="43" t="n">
        <v>2051.3032</v>
      </c>
      <c r="M52" s="44" t="n">
        <v>35.9806</v>
      </c>
      <c r="N52" s="44" t="n">
        <v>39.3783</v>
      </c>
      <c r="O52" s="44" t="n">
        <v>40.9639</v>
      </c>
      <c r="P52" s="44" t="n">
        <v>10897.14</v>
      </c>
      <c r="Q52" s="44" t="n">
        <v>24.27</v>
      </c>
      <c r="R52" s="45" t="n">
        <f aca="false">P52/3600</f>
        <v>3.02698333333333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961.3008</v>
      </c>
      <c r="E53" s="44" t="n">
        <v>33.1025</v>
      </c>
      <c r="F53" s="44" t="n">
        <v>37.5181</v>
      </c>
      <c r="G53" s="44" t="n">
        <v>39.2264</v>
      </c>
      <c r="H53" s="44" t="n">
        <v>5437.17</v>
      </c>
      <c r="I53" s="44" t="n">
        <v>14.18</v>
      </c>
      <c r="J53" s="45" t="n">
        <f aca="false">H53/3600</f>
        <v>1.510325</v>
      </c>
      <c r="L53" s="43" t="n">
        <v>960.824</v>
      </c>
      <c r="M53" s="44" t="n">
        <v>33.0992</v>
      </c>
      <c r="N53" s="44" t="n">
        <v>37.5268</v>
      </c>
      <c r="O53" s="44" t="n">
        <v>39.2248</v>
      </c>
      <c r="P53" s="44" t="n">
        <v>5462.39</v>
      </c>
      <c r="Q53" s="44" t="n">
        <v>14.44</v>
      </c>
      <c r="R53" s="45" t="n">
        <f aca="false">P53/3600</f>
        <v>1.51733055555556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9.1336</v>
      </c>
      <c r="E54" s="53" t="n">
        <v>30.4382</v>
      </c>
      <c r="F54" s="53" t="n">
        <v>36.1968</v>
      </c>
      <c r="G54" s="53" t="n">
        <v>37.9302</v>
      </c>
      <c r="H54" s="53" t="n">
        <v>4901.99</v>
      </c>
      <c r="I54" s="53" t="n">
        <v>11.74</v>
      </c>
      <c r="J54" s="54" t="n">
        <f aca="false">H54/3600</f>
        <v>1.36166388888889</v>
      </c>
      <c r="L54" s="52" t="n">
        <v>469.0064</v>
      </c>
      <c r="M54" s="53" t="n">
        <v>30.4366</v>
      </c>
      <c r="N54" s="53" t="n">
        <v>36.1917</v>
      </c>
      <c r="O54" s="53" t="n">
        <v>37.9312</v>
      </c>
      <c r="P54" s="53" t="n">
        <v>4927.16</v>
      </c>
      <c r="Q54" s="53" t="n">
        <v>11.53</v>
      </c>
      <c r="R54" s="54" t="n">
        <f aca="false">P54/3600</f>
        <v>1.36865555555556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521.824</v>
      </c>
      <c r="E55" s="37" t="n">
        <v>40.9135</v>
      </c>
      <c r="F55" s="37" t="n">
        <v>44.318</v>
      </c>
      <c r="G55" s="37" t="n">
        <v>43.4441</v>
      </c>
      <c r="H55" s="37" t="n">
        <v>2539.93</v>
      </c>
      <c r="I55" s="37" t="n">
        <v>6.58</v>
      </c>
      <c r="J55" s="38" t="n">
        <f aca="false">H55/3600</f>
        <v>0.705536111111111</v>
      </c>
      <c r="L55" s="36" t="n">
        <v>1521.6096</v>
      </c>
      <c r="M55" s="37" t="n">
        <v>40.9083</v>
      </c>
      <c r="N55" s="37" t="n">
        <v>44.3058</v>
      </c>
      <c r="O55" s="37" t="n">
        <v>43.4484</v>
      </c>
      <c r="P55" s="37" t="n">
        <v>2580.79</v>
      </c>
      <c r="Q55" s="37" t="n">
        <v>6.88</v>
      </c>
      <c r="R55" s="38" t="n">
        <f aca="false">P55/3600</f>
        <v>0.716886111111111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762.1104</v>
      </c>
      <c r="E56" s="44" t="n">
        <v>37.079</v>
      </c>
      <c r="F56" s="44" t="n">
        <v>41.6167</v>
      </c>
      <c r="G56" s="44" t="n">
        <v>40.3892</v>
      </c>
      <c r="H56" s="44" t="n">
        <v>2220.8</v>
      </c>
      <c r="I56" s="44" t="n">
        <v>5.45</v>
      </c>
      <c r="J56" s="45" t="n">
        <f aca="false">H56/3600</f>
        <v>0.616888888888889</v>
      </c>
      <c r="L56" s="43" t="n">
        <v>762.396</v>
      </c>
      <c r="M56" s="44" t="n">
        <v>37.0797</v>
      </c>
      <c r="N56" s="44" t="n">
        <v>41.6063</v>
      </c>
      <c r="O56" s="44" t="n">
        <v>40.3858</v>
      </c>
      <c r="P56" s="44" t="n">
        <v>2221.33</v>
      </c>
      <c r="Q56" s="44" t="n">
        <v>5.42</v>
      </c>
      <c r="R56" s="45" t="n">
        <f aca="false">P56/3600</f>
        <v>0.617036111111111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377.8984</v>
      </c>
      <c r="E57" s="44" t="n">
        <v>33.6748</v>
      </c>
      <c r="F57" s="44" t="n">
        <v>39.5172</v>
      </c>
      <c r="G57" s="44" t="n">
        <v>38.0402</v>
      </c>
      <c r="H57" s="44" t="n">
        <v>1996.98</v>
      </c>
      <c r="I57" s="44" t="n">
        <v>4.78</v>
      </c>
      <c r="J57" s="45" t="n">
        <f aca="false">H57/3600</f>
        <v>0.554716666666667</v>
      </c>
      <c r="L57" s="43" t="n">
        <v>377.8984</v>
      </c>
      <c r="M57" s="44" t="n">
        <v>33.6748</v>
      </c>
      <c r="N57" s="44" t="n">
        <v>39.5172</v>
      </c>
      <c r="O57" s="44" t="n">
        <v>38.0402</v>
      </c>
      <c r="P57" s="44" t="n">
        <v>1995.44</v>
      </c>
      <c r="Q57" s="44" t="n">
        <v>4.63</v>
      </c>
      <c r="R57" s="45" t="n">
        <f aca="false">P57/3600</f>
        <v>0.5542888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96.4576</v>
      </c>
      <c r="E58" s="53" t="n">
        <v>30.8563</v>
      </c>
      <c r="F58" s="53" t="n">
        <v>38.0679</v>
      </c>
      <c r="G58" s="53" t="n">
        <v>36.4138</v>
      </c>
      <c r="H58" s="53" t="n">
        <v>1828.21</v>
      </c>
      <c r="I58" s="53" t="n">
        <v>4.12</v>
      </c>
      <c r="J58" s="54" t="n">
        <f aca="false">H58/3600</f>
        <v>0.507836111111111</v>
      </c>
      <c r="L58" s="52" t="n">
        <v>196.4576</v>
      </c>
      <c r="M58" s="53" t="n">
        <v>30.8563</v>
      </c>
      <c r="N58" s="53" t="n">
        <v>38.0679</v>
      </c>
      <c r="O58" s="53" t="n">
        <v>36.4138</v>
      </c>
      <c r="P58" s="53" t="n">
        <v>1833.74</v>
      </c>
      <c r="Q58" s="53" t="n">
        <v>4.13</v>
      </c>
      <c r="R58" s="54" t="n">
        <f aca="false">P58/3600</f>
        <v>0.509372222222222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616.4392</v>
      </c>
      <c r="E59" s="37" t="n">
        <v>38.3096</v>
      </c>
      <c r="F59" s="37" t="n">
        <v>43.3897</v>
      </c>
      <c r="G59" s="37" t="n">
        <v>44.531</v>
      </c>
      <c r="H59" s="37" t="n">
        <v>2838.35</v>
      </c>
      <c r="I59" s="37" t="n">
        <v>7.71</v>
      </c>
      <c r="J59" s="38" t="n">
        <f aca="false">H59/3600</f>
        <v>0.788430555555556</v>
      </c>
      <c r="L59" s="36" t="n">
        <v>1616.6184</v>
      </c>
      <c r="M59" s="37" t="n">
        <v>38.3076</v>
      </c>
      <c r="N59" s="37" t="n">
        <v>43.3929</v>
      </c>
      <c r="O59" s="37" t="n">
        <v>44.5311</v>
      </c>
      <c r="P59" s="37" t="n">
        <v>2823.06</v>
      </c>
      <c r="Q59" s="37" t="n">
        <v>7.87</v>
      </c>
      <c r="R59" s="38" t="n">
        <f aca="false">P59/3600</f>
        <v>0.784183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633.1632</v>
      </c>
      <c r="E60" s="44" t="n">
        <v>35.0182</v>
      </c>
      <c r="F60" s="44" t="n">
        <v>41.1146</v>
      </c>
      <c r="G60" s="44" t="n">
        <v>42.1485</v>
      </c>
      <c r="H60" s="44" t="n">
        <v>2349.95</v>
      </c>
      <c r="I60" s="44" t="n">
        <v>6.4</v>
      </c>
      <c r="J60" s="45" t="n">
        <f aca="false">H60/3600</f>
        <v>0.652763888888889</v>
      </c>
      <c r="L60" s="43" t="n">
        <v>633.332</v>
      </c>
      <c r="M60" s="44" t="n">
        <v>35.0192</v>
      </c>
      <c r="N60" s="44" t="n">
        <v>41.1127</v>
      </c>
      <c r="O60" s="44" t="n">
        <v>42.1486</v>
      </c>
      <c r="P60" s="44" t="n">
        <v>2352.51</v>
      </c>
      <c r="Q60" s="44" t="n">
        <v>6.48</v>
      </c>
      <c r="R60" s="45" t="n">
        <f aca="false">P60/3600</f>
        <v>0.653475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85.8424</v>
      </c>
      <c r="E61" s="44" t="n">
        <v>32.1434</v>
      </c>
      <c r="F61" s="44" t="n">
        <v>39.5461</v>
      </c>
      <c r="G61" s="44" t="n">
        <v>40.4909</v>
      </c>
      <c r="H61" s="44" t="n">
        <v>2127.84</v>
      </c>
      <c r="I61" s="44" t="n">
        <v>6.12</v>
      </c>
      <c r="J61" s="45" t="n">
        <f aca="false">H61/3600</f>
        <v>0.591066666666667</v>
      </c>
      <c r="L61" s="43" t="n">
        <v>285.8424</v>
      </c>
      <c r="M61" s="44" t="n">
        <v>32.1434</v>
      </c>
      <c r="N61" s="44" t="n">
        <v>39.5461</v>
      </c>
      <c r="O61" s="44" t="n">
        <v>40.4909</v>
      </c>
      <c r="P61" s="44" t="n">
        <v>2167.98</v>
      </c>
      <c r="Q61" s="44" t="n">
        <v>6.09</v>
      </c>
      <c r="R61" s="45" t="n">
        <f aca="false">P61/3600</f>
        <v>0.602216666666667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42.1616</v>
      </c>
      <c r="E62" s="53" t="n">
        <v>29.3909</v>
      </c>
      <c r="F62" s="53" t="n">
        <v>38.4691</v>
      </c>
      <c r="G62" s="53" t="n">
        <v>39.3139</v>
      </c>
      <c r="H62" s="53" t="n">
        <v>1955.08</v>
      </c>
      <c r="I62" s="53" t="n">
        <v>5.21</v>
      </c>
      <c r="J62" s="54" t="n">
        <f aca="false">H62/3600</f>
        <v>0.543077777777778</v>
      </c>
      <c r="L62" s="52" t="n">
        <v>142.1616</v>
      </c>
      <c r="M62" s="53" t="n">
        <v>29.3909</v>
      </c>
      <c r="N62" s="53" t="n">
        <v>38.4691</v>
      </c>
      <c r="O62" s="53" t="n">
        <v>39.3139</v>
      </c>
      <c r="P62" s="53" t="n">
        <v>1967.47</v>
      </c>
      <c r="Q62" s="53" t="n">
        <v>5.16</v>
      </c>
      <c r="R62" s="54" t="n">
        <f aca="false">P62/3600</f>
        <v>0.546519444444444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657.4776</v>
      </c>
      <c r="E63" s="37" t="n">
        <v>38.4391</v>
      </c>
      <c r="F63" s="37" t="n">
        <v>41.5172</v>
      </c>
      <c r="G63" s="37" t="n">
        <v>42.4855</v>
      </c>
      <c r="H63" s="37" t="n">
        <v>2411.1</v>
      </c>
      <c r="I63" s="37" t="n">
        <v>7.03</v>
      </c>
      <c r="J63" s="38" t="n">
        <f aca="false">H63/3600</f>
        <v>0.66975</v>
      </c>
      <c r="L63" s="36" t="n">
        <v>1658.0904</v>
      </c>
      <c r="M63" s="37" t="n">
        <v>38.4406</v>
      </c>
      <c r="N63" s="37" t="n">
        <v>41.517</v>
      </c>
      <c r="O63" s="37" t="n">
        <v>42.4812</v>
      </c>
      <c r="P63" s="37" t="n">
        <v>2414.15</v>
      </c>
      <c r="Q63" s="37" t="n">
        <v>6.99</v>
      </c>
      <c r="R63" s="38" t="n">
        <f aca="false">P63/3600</f>
        <v>0.670597222222222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61.7648</v>
      </c>
      <c r="E64" s="44" t="n">
        <v>35.0293</v>
      </c>
      <c r="F64" s="44" t="n">
        <v>38.875</v>
      </c>
      <c r="G64" s="44" t="n">
        <v>39.6046</v>
      </c>
      <c r="H64" s="44" t="n">
        <v>2022.78</v>
      </c>
      <c r="I64" s="44" t="n">
        <v>5.52</v>
      </c>
      <c r="J64" s="45" t="n">
        <f aca="false">H64/3600</f>
        <v>0.561883333333333</v>
      </c>
      <c r="L64" s="43" t="n">
        <v>761.7648</v>
      </c>
      <c r="M64" s="44" t="n">
        <v>35.0293</v>
      </c>
      <c r="N64" s="44" t="n">
        <v>38.875</v>
      </c>
      <c r="O64" s="44" t="n">
        <v>39.6046</v>
      </c>
      <c r="P64" s="44" t="n">
        <v>2034.79</v>
      </c>
      <c r="Q64" s="44" t="n">
        <v>5.48</v>
      </c>
      <c r="R64" s="45" t="n">
        <f aca="false">P64/3600</f>
        <v>0.565219444444444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6.0936</v>
      </c>
      <c r="E65" s="44" t="n">
        <v>31.7606</v>
      </c>
      <c r="F65" s="44" t="n">
        <v>36.8661</v>
      </c>
      <c r="G65" s="44" t="n">
        <v>37.5133</v>
      </c>
      <c r="H65" s="44" t="n">
        <v>1777.59</v>
      </c>
      <c r="I65" s="44" t="n">
        <v>4.39</v>
      </c>
      <c r="J65" s="45" t="n">
        <f aca="false">H65/3600</f>
        <v>0.493775</v>
      </c>
      <c r="L65" s="43" t="n">
        <v>356.0936</v>
      </c>
      <c r="M65" s="44" t="n">
        <v>31.7606</v>
      </c>
      <c r="N65" s="44" t="n">
        <v>36.8661</v>
      </c>
      <c r="O65" s="44" t="n">
        <v>37.5133</v>
      </c>
      <c r="P65" s="44" t="n">
        <v>1774.18</v>
      </c>
      <c r="Q65" s="44" t="n">
        <v>4.37</v>
      </c>
      <c r="R65" s="45" t="n">
        <f aca="false">P65/3600</f>
        <v>0.492827777777778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66.2232</v>
      </c>
      <c r="E66" s="53" t="n">
        <v>28.7988</v>
      </c>
      <c r="F66" s="53" t="n">
        <v>35.4656</v>
      </c>
      <c r="G66" s="53" t="n">
        <v>36.0449</v>
      </c>
      <c r="H66" s="53" t="n">
        <v>1676.5</v>
      </c>
      <c r="I66" s="53" t="n">
        <v>3.94</v>
      </c>
      <c r="J66" s="54" t="n">
        <f aca="false">H66/3600</f>
        <v>0.465694444444444</v>
      </c>
      <c r="L66" s="52" t="n">
        <v>166.2232</v>
      </c>
      <c r="M66" s="53" t="n">
        <v>28.7988</v>
      </c>
      <c r="N66" s="53" t="n">
        <v>35.4656</v>
      </c>
      <c r="O66" s="53" t="n">
        <v>36.0449</v>
      </c>
      <c r="P66" s="53" t="n">
        <v>1676.38</v>
      </c>
      <c r="Q66" s="53" t="n">
        <v>3.87</v>
      </c>
      <c r="R66" s="54" t="n">
        <f aca="false">P66/3600</f>
        <v>0.465661111111111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215.152</v>
      </c>
      <c r="E67" s="37" t="n">
        <v>39.6819</v>
      </c>
      <c r="F67" s="37" t="n">
        <v>41.7998</v>
      </c>
      <c r="G67" s="37" t="n">
        <v>42.8705</v>
      </c>
      <c r="H67" s="37" t="n">
        <v>1732.59</v>
      </c>
      <c r="I67" s="37" t="n">
        <v>4.66</v>
      </c>
      <c r="J67" s="38" t="n">
        <f aca="false">H67/3600</f>
        <v>0.481275</v>
      </c>
      <c r="L67" s="36" t="n">
        <v>1215.2392</v>
      </c>
      <c r="M67" s="37" t="n">
        <v>39.6834</v>
      </c>
      <c r="N67" s="37" t="n">
        <v>41.7995</v>
      </c>
      <c r="O67" s="37" t="n">
        <v>42.8766</v>
      </c>
      <c r="P67" s="37" t="n">
        <v>1734.01</v>
      </c>
      <c r="Q67" s="37" t="n">
        <v>4.7</v>
      </c>
      <c r="R67" s="38" t="n">
        <f aca="false">P67/3600</f>
        <v>0.481669444444444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597.036</v>
      </c>
      <c r="E68" s="44" t="n">
        <v>35.8811</v>
      </c>
      <c r="F68" s="44" t="n">
        <v>39.0989</v>
      </c>
      <c r="G68" s="44" t="n">
        <v>40.289</v>
      </c>
      <c r="H68" s="44" t="n">
        <v>1492.99</v>
      </c>
      <c r="I68" s="44" t="n">
        <v>3.89</v>
      </c>
      <c r="J68" s="45" t="n">
        <f aca="false">H68/3600</f>
        <v>0.414719444444445</v>
      </c>
      <c r="L68" s="43" t="n">
        <v>596.7792</v>
      </c>
      <c r="M68" s="44" t="n">
        <v>35.8797</v>
      </c>
      <c r="N68" s="44" t="n">
        <v>39.0903</v>
      </c>
      <c r="O68" s="44" t="n">
        <v>40.2939</v>
      </c>
      <c r="P68" s="44" t="n">
        <v>1492.98</v>
      </c>
      <c r="Q68" s="44" t="n">
        <v>3.8</v>
      </c>
      <c r="R68" s="45" t="n">
        <f aca="false">P68/3600</f>
        <v>0.414716666666667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290.1248</v>
      </c>
      <c r="E69" s="44" t="n">
        <v>32.4217</v>
      </c>
      <c r="F69" s="44" t="n">
        <v>37.1147</v>
      </c>
      <c r="G69" s="44" t="n">
        <v>38.3012</v>
      </c>
      <c r="H69" s="44" t="n">
        <v>1312.09</v>
      </c>
      <c r="I69" s="44" t="n">
        <v>3.17</v>
      </c>
      <c r="J69" s="45" t="n">
        <f aca="false">H69/3600</f>
        <v>0.364469444444444</v>
      </c>
      <c r="L69" s="43" t="n">
        <v>290.1248</v>
      </c>
      <c r="M69" s="44" t="n">
        <v>32.4217</v>
      </c>
      <c r="N69" s="44" t="n">
        <v>37.1147</v>
      </c>
      <c r="O69" s="44" t="n">
        <v>38.3012</v>
      </c>
      <c r="P69" s="44" t="n">
        <v>1299.5</v>
      </c>
      <c r="Q69" s="44" t="n">
        <v>3.2</v>
      </c>
      <c r="R69" s="45" t="n">
        <f aca="false">P69/3600</f>
        <v>0.360972222222222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3.16</v>
      </c>
      <c r="E70" s="53" t="n">
        <v>29.6089</v>
      </c>
      <c r="F70" s="53" t="n">
        <v>35.6654</v>
      </c>
      <c r="G70" s="53" t="n">
        <v>36.7784</v>
      </c>
      <c r="H70" s="53" t="n">
        <v>1175.59</v>
      </c>
      <c r="I70" s="53" t="n">
        <v>2.75</v>
      </c>
      <c r="J70" s="54" t="n">
        <f aca="false">H70/3600</f>
        <v>0.326552777777778</v>
      </c>
      <c r="L70" s="52" t="n">
        <v>143.16</v>
      </c>
      <c r="M70" s="53" t="n">
        <v>29.6089</v>
      </c>
      <c r="N70" s="53" t="n">
        <v>35.6654</v>
      </c>
      <c r="O70" s="53" t="n">
        <v>36.7784</v>
      </c>
      <c r="P70" s="53" t="n">
        <v>1176.84</v>
      </c>
      <c r="Q70" s="53" t="n">
        <v>2.78</v>
      </c>
      <c r="R70" s="54" t="n">
        <f aca="false">P70/3600</f>
        <v>0.3269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2" t="s">
        <v>57</v>
      </c>
      <c r="B71" s="72" t="s">
        <v>58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59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0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1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32.5611529699836</v>
      </c>
      <c r="J89" s="70" t="n">
        <f aca="false">GEOMEAN(J3:J82)</f>
        <v>3.45172733087727</v>
      </c>
      <c r="Q89" s="70" t="n">
        <f aca="false">GEOMEAN(Q3:Q82)</f>
        <v>32.643683745124</v>
      </c>
      <c r="R89" s="70" t="n">
        <f aca="false">GEOMEAN(R3:R82)</f>
        <v>3.45275042282194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0253463921307</v>
      </c>
      <c r="R90" s="71" t="n">
        <f aca="false">R89/J89</f>
        <v>1.00029639998951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1.13002222222222</v>
      </c>
      <c r="J91" s="70" t="n">
        <f aca="false">SUM(J3:J82)</f>
        <v>428.084905555556</v>
      </c>
      <c r="Q91" s="70" t="n">
        <f aca="false">SUM(Q3:Q82)/3600</f>
        <v>1.13811111111111</v>
      </c>
      <c r="R91" s="70" t="n">
        <f aca="false">SUM(R3:R82)</f>
        <v>427.94354166666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8" t="s">
        <v>26</v>
      </c>
      <c r="M1" s="28"/>
      <c r="N1" s="28"/>
      <c r="O1" s="28"/>
      <c r="P1" s="28"/>
      <c r="Q1" s="28"/>
      <c r="R1" s="2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205.9976</v>
      </c>
      <c r="E19" s="37" t="n">
        <v>41.9317</v>
      </c>
      <c r="F19" s="37" t="n">
        <v>43.5601</v>
      </c>
      <c r="G19" s="37" t="n">
        <v>45.0072</v>
      </c>
      <c r="H19" s="37" t="n">
        <v>31135.81</v>
      </c>
      <c r="I19" s="37" t="n">
        <v>63.36</v>
      </c>
      <c r="J19" s="38" t="n">
        <f aca="false">H19/3600</f>
        <v>8.64883611111111</v>
      </c>
      <c r="L19" s="36" t="n">
        <v>5203.592</v>
      </c>
      <c r="M19" s="37" t="n">
        <v>41.9284</v>
      </c>
      <c r="N19" s="37" t="n">
        <v>43.5616</v>
      </c>
      <c r="O19" s="37" t="n">
        <v>45.01</v>
      </c>
      <c r="P19" s="37" t="n">
        <v>31622.24</v>
      </c>
      <c r="Q19" s="37" t="n">
        <v>64.48</v>
      </c>
      <c r="R19" s="38" t="n">
        <f aca="false">P19/3600</f>
        <v>8.7839555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28.2744</v>
      </c>
      <c r="E20" s="44" t="n">
        <v>39.8986</v>
      </c>
      <c r="F20" s="44" t="n">
        <v>41.8904</v>
      </c>
      <c r="G20" s="44" t="n">
        <v>42.9492</v>
      </c>
      <c r="H20" s="44" t="n">
        <v>27898.99</v>
      </c>
      <c r="I20" s="44" t="n">
        <v>56.33</v>
      </c>
      <c r="J20" s="45" t="n">
        <f aca="false">H20/3600</f>
        <v>7.74971944444445</v>
      </c>
      <c r="L20" s="43" t="n">
        <v>2427.4648</v>
      </c>
      <c r="M20" s="44" t="n">
        <v>39.8968</v>
      </c>
      <c r="N20" s="44" t="n">
        <v>41.8959</v>
      </c>
      <c r="O20" s="44" t="n">
        <v>42.959</v>
      </c>
      <c r="P20" s="44" t="n">
        <v>27886.24</v>
      </c>
      <c r="Q20" s="44" t="n">
        <v>56.55</v>
      </c>
      <c r="R20" s="45" t="n">
        <f aca="false">P20/3600</f>
        <v>7.74617777777778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66.4424</v>
      </c>
      <c r="E21" s="44" t="n">
        <v>37.3176</v>
      </c>
      <c r="F21" s="44" t="n">
        <v>40.6333</v>
      </c>
      <c r="G21" s="44" t="n">
        <v>41.6505</v>
      </c>
      <c r="H21" s="44" t="n">
        <v>25036.06</v>
      </c>
      <c r="I21" s="44" t="n">
        <v>49.77</v>
      </c>
      <c r="J21" s="45" t="n">
        <f aca="false">H21/3600</f>
        <v>6.95446111111111</v>
      </c>
      <c r="L21" s="43" t="n">
        <v>1166.2104</v>
      </c>
      <c r="M21" s="44" t="n">
        <v>37.3142</v>
      </c>
      <c r="N21" s="44" t="n">
        <v>40.6309</v>
      </c>
      <c r="O21" s="44" t="n">
        <v>41.6565</v>
      </c>
      <c r="P21" s="44" t="n">
        <v>25137.13</v>
      </c>
      <c r="Q21" s="44" t="n">
        <v>50.4</v>
      </c>
      <c r="R21" s="45" t="n">
        <f aca="false">P21/3600</f>
        <v>6.98253611111111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66.9616</v>
      </c>
      <c r="E22" s="53" t="n">
        <v>34.6848</v>
      </c>
      <c r="F22" s="53" t="n">
        <v>39.7466</v>
      </c>
      <c r="G22" s="53" t="n">
        <v>40.8526</v>
      </c>
      <c r="H22" s="53" t="n">
        <v>23317.1</v>
      </c>
      <c r="I22" s="53" t="n">
        <v>46.57</v>
      </c>
      <c r="J22" s="54" t="n">
        <f aca="false">H22/3600</f>
        <v>6.47697222222222</v>
      </c>
      <c r="L22" s="52" t="n">
        <v>567.7944</v>
      </c>
      <c r="M22" s="53" t="n">
        <v>34.6826</v>
      </c>
      <c r="N22" s="53" t="n">
        <v>39.7476</v>
      </c>
      <c r="O22" s="53" t="n">
        <v>40.8442</v>
      </c>
      <c r="P22" s="53" t="n">
        <v>23285.76</v>
      </c>
      <c r="Q22" s="53" t="n">
        <v>46.77</v>
      </c>
      <c r="R22" s="54" t="n">
        <f aca="false">P22/3600</f>
        <v>6.46826666666667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7905.3472</v>
      </c>
      <c r="E23" s="37" t="n">
        <v>40.0369</v>
      </c>
      <c r="F23" s="37" t="n">
        <v>42.1355</v>
      </c>
      <c r="G23" s="37" t="n">
        <v>43.2419</v>
      </c>
      <c r="H23" s="37" t="n">
        <v>31019.96</v>
      </c>
      <c r="I23" s="37" t="n">
        <v>65.21</v>
      </c>
      <c r="J23" s="38" t="n">
        <f aca="false">H23/3600</f>
        <v>8.61665555555556</v>
      </c>
      <c r="L23" s="36" t="n">
        <v>7903.5456</v>
      </c>
      <c r="M23" s="37" t="n">
        <v>40.0359</v>
      </c>
      <c r="N23" s="37" t="n">
        <v>42.1342</v>
      </c>
      <c r="O23" s="37" t="n">
        <v>43.2396</v>
      </c>
      <c r="P23" s="37" t="n">
        <v>30944.6</v>
      </c>
      <c r="Q23" s="37" t="n">
        <v>65.44</v>
      </c>
      <c r="R23" s="38" t="n">
        <f aca="false">P23/3600</f>
        <v>8.595722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175.944</v>
      </c>
      <c r="E24" s="44" t="n">
        <v>37.0975</v>
      </c>
      <c r="F24" s="44" t="n">
        <v>39.9775</v>
      </c>
      <c r="G24" s="44" t="n">
        <v>40.9014</v>
      </c>
      <c r="H24" s="44" t="n">
        <v>26954.21</v>
      </c>
      <c r="I24" s="44" t="n">
        <v>57.45</v>
      </c>
      <c r="J24" s="45" t="n">
        <f aca="false">H24/3600</f>
        <v>7.48728055555556</v>
      </c>
      <c r="L24" s="43" t="n">
        <v>3175.2464</v>
      </c>
      <c r="M24" s="44" t="n">
        <v>37.0965</v>
      </c>
      <c r="N24" s="44" t="n">
        <v>39.9813</v>
      </c>
      <c r="O24" s="44" t="n">
        <v>40.8985</v>
      </c>
      <c r="P24" s="44" t="n">
        <v>26918.86</v>
      </c>
      <c r="Q24" s="44" t="n">
        <v>56.53</v>
      </c>
      <c r="R24" s="45" t="n">
        <f aca="false">P24/3600</f>
        <v>7.47746111111111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44.3008</v>
      </c>
      <c r="E25" s="44" t="n">
        <v>34.2745</v>
      </c>
      <c r="F25" s="44" t="n">
        <v>38.3688</v>
      </c>
      <c r="G25" s="44" t="n">
        <v>39.487</v>
      </c>
      <c r="H25" s="44" t="n">
        <v>23741.57</v>
      </c>
      <c r="I25" s="44" t="n">
        <v>50.81</v>
      </c>
      <c r="J25" s="45" t="n">
        <f aca="false">H25/3600</f>
        <v>6.59488055555556</v>
      </c>
      <c r="L25" s="43" t="n">
        <v>1343.7328</v>
      </c>
      <c r="M25" s="44" t="n">
        <v>34.275</v>
      </c>
      <c r="N25" s="44" t="n">
        <v>38.3672</v>
      </c>
      <c r="O25" s="44" t="n">
        <v>39.4922</v>
      </c>
      <c r="P25" s="44" t="n">
        <v>23767.67</v>
      </c>
      <c r="Q25" s="44" t="n">
        <v>49.52</v>
      </c>
      <c r="R25" s="45" t="n">
        <f aca="false">P25/3600</f>
        <v>6.60213055555556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79.8232</v>
      </c>
      <c r="E26" s="53" t="n">
        <v>31.6823</v>
      </c>
      <c r="F26" s="53" t="n">
        <v>37.2674</v>
      </c>
      <c r="G26" s="53" t="n">
        <v>38.7031</v>
      </c>
      <c r="H26" s="53" t="n">
        <v>21980.94</v>
      </c>
      <c r="I26" s="53" t="n">
        <v>44.38</v>
      </c>
      <c r="J26" s="54" t="n">
        <f aca="false">H26/3600</f>
        <v>6.10581666666667</v>
      </c>
      <c r="L26" s="52" t="n">
        <v>579.6368</v>
      </c>
      <c r="M26" s="53" t="n">
        <v>31.6813</v>
      </c>
      <c r="N26" s="53" t="n">
        <v>37.257</v>
      </c>
      <c r="O26" s="53" t="n">
        <v>38.7148</v>
      </c>
      <c r="P26" s="53" t="n">
        <v>21982.06</v>
      </c>
      <c r="Q26" s="53" t="n">
        <v>44.02</v>
      </c>
      <c r="R26" s="54" t="n">
        <f aca="false">P26/3600</f>
        <v>6.10612777777778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9540.3744</v>
      </c>
      <c r="E27" s="37" t="n">
        <v>38.7895</v>
      </c>
      <c r="F27" s="37" t="n">
        <v>40.1961</v>
      </c>
      <c r="G27" s="37" t="n">
        <v>43.4388</v>
      </c>
      <c r="H27" s="37" t="n">
        <v>61340.14</v>
      </c>
      <c r="I27" s="37" t="n">
        <v>136.54</v>
      </c>
      <c r="J27" s="38" t="n">
        <f aca="false">H27/3600</f>
        <v>17.0389277777778</v>
      </c>
      <c r="L27" s="36" t="n">
        <v>19536.3456</v>
      </c>
      <c r="M27" s="37" t="n">
        <v>38.7871</v>
      </c>
      <c r="N27" s="37" t="n">
        <v>40.1969</v>
      </c>
      <c r="O27" s="37" t="n">
        <v>43.4378</v>
      </c>
      <c r="P27" s="37" t="n">
        <v>61457.28</v>
      </c>
      <c r="Q27" s="37" t="n">
        <v>132.7</v>
      </c>
      <c r="R27" s="38" t="n">
        <f aca="false">P27/3600</f>
        <v>17.07146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762.7152</v>
      </c>
      <c r="E28" s="44" t="n">
        <v>36.8362</v>
      </c>
      <c r="F28" s="44" t="n">
        <v>38.9709</v>
      </c>
      <c r="G28" s="44" t="n">
        <v>41.4862</v>
      </c>
      <c r="H28" s="44" t="n">
        <v>50754.94</v>
      </c>
      <c r="I28" s="44" t="n">
        <v>102.05</v>
      </c>
      <c r="J28" s="45" t="n">
        <f aca="false">H28/3600</f>
        <v>14.0985944444444</v>
      </c>
      <c r="L28" s="43" t="n">
        <v>5759.2168</v>
      </c>
      <c r="M28" s="44" t="n">
        <v>36.8329</v>
      </c>
      <c r="N28" s="44" t="n">
        <v>38.9703</v>
      </c>
      <c r="O28" s="44" t="n">
        <v>41.4705</v>
      </c>
      <c r="P28" s="44" t="n">
        <v>50960.69</v>
      </c>
      <c r="Q28" s="44" t="n">
        <v>102.32</v>
      </c>
      <c r="R28" s="45" t="n">
        <f aca="false">P28/3600</f>
        <v>14.1557472222222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10.6784</v>
      </c>
      <c r="E29" s="44" t="n">
        <v>34.6797</v>
      </c>
      <c r="F29" s="44" t="n">
        <v>38.0235</v>
      </c>
      <c r="G29" s="44" t="n">
        <v>39.898</v>
      </c>
      <c r="H29" s="44" t="n">
        <v>46392.93</v>
      </c>
      <c r="I29" s="44" t="n">
        <v>95.69</v>
      </c>
      <c r="J29" s="45" t="n">
        <f aca="false">H29/3600</f>
        <v>12.886925</v>
      </c>
      <c r="L29" s="43" t="n">
        <v>2610.8064</v>
      </c>
      <c r="M29" s="44" t="n">
        <v>34.6756</v>
      </c>
      <c r="N29" s="44" t="n">
        <v>38.0278</v>
      </c>
      <c r="O29" s="44" t="n">
        <v>39.8963</v>
      </c>
      <c r="P29" s="44" t="n">
        <v>46431.38</v>
      </c>
      <c r="Q29" s="44" t="n">
        <v>94.38</v>
      </c>
      <c r="R29" s="45" t="n">
        <f aca="false">P29/3600</f>
        <v>12.8976055555556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294.0272</v>
      </c>
      <c r="E30" s="53" t="n">
        <v>32.3784</v>
      </c>
      <c r="F30" s="53" t="n">
        <v>37.2921</v>
      </c>
      <c r="G30" s="53" t="n">
        <v>38.6779</v>
      </c>
      <c r="H30" s="53" t="n">
        <v>43130.38</v>
      </c>
      <c r="I30" s="53" t="n">
        <v>84.22</v>
      </c>
      <c r="J30" s="54" t="n">
        <f aca="false">H30/3600</f>
        <v>11.9806611111111</v>
      </c>
      <c r="L30" s="52" t="n">
        <v>1293.256</v>
      </c>
      <c r="M30" s="53" t="n">
        <v>32.3795</v>
      </c>
      <c r="N30" s="53" t="n">
        <v>37.2942</v>
      </c>
      <c r="O30" s="53" t="n">
        <v>38.696</v>
      </c>
      <c r="P30" s="53" t="n">
        <v>43688.17</v>
      </c>
      <c r="Q30" s="53" t="n">
        <v>82.74</v>
      </c>
      <c r="R30" s="54" t="n">
        <f aca="false">P30/3600</f>
        <v>12.1356027777778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19728.6888</v>
      </c>
      <c r="E31" s="37" t="n">
        <v>39.5472</v>
      </c>
      <c r="F31" s="37" t="n">
        <v>43.9179</v>
      </c>
      <c r="G31" s="37" t="n">
        <v>45.2802</v>
      </c>
      <c r="H31" s="37" t="n">
        <v>71630.06</v>
      </c>
      <c r="I31" s="37" t="n">
        <v>144.45</v>
      </c>
      <c r="J31" s="38" t="n">
        <f aca="false">H31/3600</f>
        <v>19.8972388888889</v>
      </c>
      <c r="L31" s="36" t="n">
        <v>19739.8512</v>
      </c>
      <c r="M31" s="37" t="n">
        <v>39.5449</v>
      </c>
      <c r="N31" s="37" t="n">
        <v>43.9135</v>
      </c>
      <c r="O31" s="37" t="n">
        <v>45.2786</v>
      </c>
      <c r="P31" s="37" t="n">
        <v>71873.51</v>
      </c>
      <c r="Q31" s="37" t="n">
        <v>145.59</v>
      </c>
      <c r="R31" s="38" t="n">
        <f aca="false">P31/3600</f>
        <v>19.964863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6762.3936</v>
      </c>
      <c r="E32" s="44" t="n">
        <v>37.6528</v>
      </c>
      <c r="F32" s="44" t="n">
        <v>42.5187</v>
      </c>
      <c r="G32" s="44" t="n">
        <v>43.1448</v>
      </c>
      <c r="H32" s="44" t="n">
        <v>60975.7</v>
      </c>
      <c r="I32" s="44" t="n">
        <v>122.19</v>
      </c>
      <c r="J32" s="45" t="n">
        <f aca="false">H32/3600</f>
        <v>16.9376944444444</v>
      </c>
      <c r="L32" s="43" t="n">
        <v>6761.6208</v>
      </c>
      <c r="M32" s="44" t="n">
        <v>37.6494</v>
      </c>
      <c r="N32" s="44" t="n">
        <v>42.5234</v>
      </c>
      <c r="O32" s="44" t="n">
        <v>43.1464</v>
      </c>
      <c r="P32" s="44" t="n">
        <v>61484.08</v>
      </c>
      <c r="Q32" s="44" t="n">
        <v>121.74</v>
      </c>
      <c r="R32" s="45" t="n">
        <f aca="false">P32/3600</f>
        <v>17.0789111111111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135.8472</v>
      </c>
      <c r="E33" s="44" t="n">
        <v>35.6974</v>
      </c>
      <c r="F33" s="44" t="n">
        <v>41.239</v>
      </c>
      <c r="G33" s="44" t="n">
        <v>41.2608</v>
      </c>
      <c r="H33" s="44" t="n">
        <v>55528.89</v>
      </c>
      <c r="I33" s="44" t="n">
        <v>112.85</v>
      </c>
      <c r="J33" s="45" t="n">
        <f aca="false">H33/3600</f>
        <v>15.4246916666667</v>
      </c>
      <c r="L33" s="43" t="n">
        <v>3133.3096</v>
      </c>
      <c r="M33" s="44" t="n">
        <v>35.6953</v>
      </c>
      <c r="N33" s="44" t="n">
        <v>41.2378</v>
      </c>
      <c r="O33" s="44" t="n">
        <v>41.261</v>
      </c>
      <c r="P33" s="44" t="n">
        <v>55903.35</v>
      </c>
      <c r="Q33" s="44" t="n">
        <v>113.24</v>
      </c>
      <c r="R33" s="45" t="n">
        <f aca="false">P33/3600</f>
        <v>15.5287083333333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599.3712</v>
      </c>
      <c r="E34" s="53" t="n">
        <v>33.6002</v>
      </c>
      <c r="F34" s="53" t="n">
        <v>40.183</v>
      </c>
      <c r="G34" s="53" t="n">
        <v>39.7878</v>
      </c>
      <c r="H34" s="53" t="n">
        <v>50433.96</v>
      </c>
      <c r="I34" s="53" t="n">
        <v>106.15</v>
      </c>
      <c r="J34" s="54" t="n">
        <f aca="false">H34/3600</f>
        <v>14.0094333333333</v>
      </c>
      <c r="L34" s="52" t="n">
        <v>1597.116</v>
      </c>
      <c r="M34" s="53" t="n">
        <v>33.5948</v>
      </c>
      <c r="N34" s="53" t="n">
        <v>40.1664</v>
      </c>
      <c r="O34" s="53" t="n">
        <v>39.7942</v>
      </c>
      <c r="P34" s="53" t="n">
        <v>50472.21</v>
      </c>
      <c r="Q34" s="53" t="n">
        <v>105.77</v>
      </c>
      <c r="R34" s="54" t="n">
        <f aca="false">P34/3600</f>
        <v>14.0200583333333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52357.0616</v>
      </c>
      <c r="E35" s="37" t="n">
        <v>38.3292</v>
      </c>
      <c r="F35" s="37" t="n">
        <v>42.1615</v>
      </c>
      <c r="G35" s="37" t="n">
        <v>44.2513</v>
      </c>
      <c r="H35" s="37" t="n">
        <v>88618.95</v>
      </c>
      <c r="I35" s="37" t="n">
        <v>198.81</v>
      </c>
      <c r="J35" s="38" t="n">
        <f aca="false">H35/3600</f>
        <v>24.616375</v>
      </c>
      <c r="L35" s="36" t="n">
        <v>52386.248</v>
      </c>
      <c r="M35" s="37" t="n">
        <v>38.3253</v>
      </c>
      <c r="N35" s="37" t="n">
        <v>42.1614</v>
      </c>
      <c r="O35" s="37" t="n">
        <v>44.2479</v>
      </c>
      <c r="P35" s="37" t="n">
        <v>88618.97</v>
      </c>
      <c r="Q35" s="37" t="n">
        <v>198.83</v>
      </c>
      <c r="R35" s="38" t="n">
        <f aca="false">P35/3600</f>
        <v>24.6163805555556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7406.1112</v>
      </c>
      <c r="E36" s="44" t="n">
        <v>35.4837</v>
      </c>
      <c r="F36" s="44" t="n">
        <v>40.7288</v>
      </c>
      <c r="G36" s="44" t="n">
        <v>43.051</v>
      </c>
      <c r="H36" s="44" t="n">
        <v>64337.86</v>
      </c>
      <c r="I36" s="44" t="n">
        <v>138.83</v>
      </c>
      <c r="J36" s="45" t="n">
        <f aca="false">H36/3600</f>
        <v>17.8716277777778</v>
      </c>
      <c r="L36" s="43" t="n">
        <v>7407.5888</v>
      </c>
      <c r="M36" s="44" t="n">
        <v>35.4812</v>
      </c>
      <c r="N36" s="44" t="n">
        <v>40.7287</v>
      </c>
      <c r="O36" s="44" t="n">
        <v>43.0577</v>
      </c>
      <c r="P36" s="44" t="n">
        <v>64440.55</v>
      </c>
      <c r="Q36" s="44" t="n">
        <v>135.7</v>
      </c>
      <c r="R36" s="45" t="n">
        <f aca="false">P36/3600</f>
        <v>17.9001527777778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1933.056</v>
      </c>
      <c r="E37" s="44" t="n">
        <v>33.6964</v>
      </c>
      <c r="F37" s="44" t="n">
        <v>39.4726</v>
      </c>
      <c r="G37" s="44" t="n">
        <v>42.0153</v>
      </c>
      <c r="H37" s="44" t="n">
        <v>57159.18</v>
      </c>
      <c r="I37" s="44" t="n">
        <v>121.5</v>
      </c>
      <c r="J37" s="45" t="n">
        <f aca="false">H37/3600</f>
        <v>15.87755</v>
      </c>
      <c r="L37" s="43" t="n">
        <v>1933.832</v>
      </c>
      <c r="M37" s="44" t="n">
        <v>33.697</v>
      </c>
      <c r="N37" s="44" t="n">
        <v>39.482</v>
      </c>
      <c r="O37" s="44" t="n">
        <v>42.0061</v>
      </c>
      <c r="P37" s="44" t="n">
        <v>57123.54</v>
      </c>
      <c r="Q37" s="44" t="n">
        <v>117.27</v>
      </c>
      <c r="R37" s="45" t="n">
        <f aca="false">P37/3600</f>
        <v>15.86765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762.0392</v>
      </c>
      <c r="E38" s="53" t="n">
        <v>31.5918</v>
      </c>
      <c r="F38" s="53" t="n">
        <v>38.5393</v>
      </c>
      <c r="G38" s="53" t="n">
        <v>41.1891</v>
      </c>
      <c r="H38" s="53" t="n">
        <v>53582.2</v>
      </c>
      <c r="I38" s="53" t="n">
        <v>106.04</v>
      </c>
      <c r="J38" s="54" t="n">
        <f aca="false">H38/3600</f>
        <v>14.8839444444444</v>
      </c>
      <c r="L38" s="52" t="n">
        <v>763.6512</v>
      </c>
      <c r="M38" s="53" t="n">
        <v>31.59</v>
      </c>
      <c r="N38" s="53" t="n">
        <v>38.5205</v>
      </c>
      <c r="O38" s="53" t="n">
        <v>41.1851</v>
      </c>
      <c r="P38" s="53" t="n">
        <v>53593.13</v>
      </c>
      <c r="Q38" s="53" t="n">
        <v>109.3</v>
      </c>
      <c r="R38" s="54" t="n">
        <f aca="false">P38/3600</f>
        <v>14.8869805555556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664.4064</v>
      </c>
      <c r="E39" s="37" t="n">
        <v>40.3801</v>
      </c>
      <c r="F39" s="37" t="n">
        <v>43.0295</v>
      </c>
      <c r="G39" s="37" t="n">
        <v>43.6962</v>
      </c>
      <c r="H39" s="37" t="n">
        <v>12690.33</v>
      </c>
      <c r="I39" s="37" t="n">
        <v>26.65</v>
      </c>
      <c r="J39" s="38" t="n">
        <f aca="false">H39/3600</f>
        <v>3.52509166666667</v>
      </c>
      <c r="L39" s="36" t="n">
        <v>3664.2248</v>
      </c>
      <c r="M39" s="37" t="n">
        <v>40.3741</v>
      </c>
      <c r="N39" s="37" t="n">
        <v>43.0337</v>
      </c>
      <c r="O39" s="37" t="n">
        <v>43.6805</v>
      </c>
      <c r="P39" s="37" t="n">
        <v>12720.98</v>
      </c>
      <c r="Q39" s="37" t="n">
        <v>26.39</v>
      </c>
      <c r="R39" s="38" t="n">
        <f aca="false">P39/3600</f>
        <v>3.53360555555556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733.5928</v>
      </c>
      <c r="E40" s="44" t="n">
        <v>37.1473</v>
      </c>
      <c r="F40" s="44" t="n">
        <v>40.4457</v>
      </c>
      <c r="G40" s="44" t="n">
        <v>40.8053</v>
      </c>
      <c r="H40" s="44" t="n">
        <v>11269.91</v>
      </c>
      <c r="I40" s="44" t="n">
        <v>22.98</v>
      </c>
      <c r="J40" s="45" t="n">
        <f aca="false">H40/3600</f>
        <v>3.13053055555556</v>
      </c>
      <c r="L40" s="43" t="n">
        <v>1734.7064</v>
      </c>
      <c r="M40" s="44" t="n">
        <v>37.14</v>
      </c>
      <c r="N40" s="44" t="n">
        <v>40.4475</v>
      </c>
      <c r="O40" s="44" t="n">
        <v>40.8326</v>
      </c>
      <c r="P40" s="44" t="n">
        <v>11246.89</v>
      </c>
      <c r="Q40" s="44" t="n">
        <v>23.09</v>
      </c>
      <c r="R40" s="45" t="n">
        <f aca="false">P40/3600</f>
        <v>3.12413611111111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33.2536</v>
      </c>
      <c r="E41" s="44" t="n">
        <v>34.3145</v>
      </c>
      <c r="F41" s="44" t="n">
        <v>38.39</v>
      </c>
      <c r="G41" s="44" t="n">
        <v>38.4944</v>
      </c>
      <c r="H41" s="44" t="n">
        <v>9870.2</v>
      </c>
      <c r="I41" s="44" t="n">
        <v>18.9</v>
      </c>
      <c r="J41" s="45" t="n">
        <f aca="false">H41/3600</f>
        <v>2.74172222222222</v>
      </c>
      <c r="L41" s="43" t="n">
        <v>832.5064</v>
      </c>
      <c r="M41" s="44" t="n">
        <v>34.3131</v>
      </c>
      <c r="N41" s="44" t="n">
        <v>38.3881</v>
      </c>
      <c r="O41" s="44" t="n">
        <v>38.5034</v>
      </c>
      <c r="P41" s="44" t="n">
        <v>9914.68</v>
      </c>
      <c r="Q41" s="44" t="n">
        <v>19.16</v>
      </c>
      <c r="R41" s="45" t="n">
        <f aca="false">P41/3600</f>
        <v>2.75407777777778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8.6</v>
      </c>
      <c r="E42" s="53" t="n">
        <v>31.8853</v>
      </c>
      <c r="F42" s="53" t="n">
        <v>36.799</v>
      </c>
      <c r="G42" s="53" t="n">
        <v>36.8789</v>
      </c>
      <c r="H42" s="53" t="n">
        <v>15944.7</v>
      </c>
      <c r="I42" s="53" t="n">
        <v>25.12</v>
      </c>
      <c r="J42" s="54" t="n">
        <f aca="false">H42/3600</f>
        <v>4.42908333333333</v>
      </c>
      <c r="L42" s="52" t="n">
        <v>429.2816</v>
      </c>
      <c r="M42" s="53" t="n">
        <v>31.867</v>
      </c>
      <c r="N42" s="53" t="n">
        <v>36.7842</v>
      </c>
      <c r="O42" s="53" t="n">
        <v>36.8102</v>
      </c>
      <c r="P42" s="53" t="n">
        <v>15948.58</v>
      </c>
      <c r="Q42" s="53" t="n">
        <v>25.06</v>
      </c>
      <c r="R42" s="54" t="n">
        <f aca="false">P42/3600</f>
        <v>4.43016111111111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156.4984</v>
      </c>
      <c r="E43" s="37" t="n">
        <v>40.3024</v>
      </c>
      <c r="F43" s="37" t="n">
        <v>43.3268</v>
      </c>
      <c r="G43" s="37" t="n">
        <v>44.7486</v>
      </c>
      <c r="H43" s="37" t="n">
        <v>15483.9</v>
      </c>
      <c r="I43" s="37" t="n">
        <v>30.29</v>
      </c>
      <c r="J43" s="38" t="n">
        <f aca="false">H43/3600</f>
        <v>4.30108333333333</v>
      </c>
      <c r="L43" s="36" t="n">
        <v>4154.4488</v>
      </c>
      <c r="M43" s="37" t="n">
        <v>40.3024</v>
      </c>
      <c r="N43" s="37" t="n">
        <v>43.3347</v>
      </c>
      <c r="O43" s="37" t="n">
        <v>44.7516</v>
      </c>
      <c r="P43" s="37" t="n">
        <v>15532.11</v>
      </c>
      <c r="Q43" s="37" t="n">
        <v>30.61</v>
      </c>
      <c r="R43" s="38" t="n">
        <f aca="false">P43/3600</f>
        <v>4.314475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863.548</v>
      </c>
      <c r="E44" s="44" t="n">
        <v>37.4311</v>
      </c>
      <c r="F44" s="44" t="n">
        <v>41.1936</v>
      </c>
      <c r="G44" s="44" t="n">
        <v>42.3222</v>
      </c>
      <c r="H44" s="44" t="n">
        <v>24107.4</v>
      </c>
      <c r="I44" s="44" t="n">
        <v>39.46</v>
      </c>
      <c r="J44" s="45" t="n">
        <f aca="false">H44/3600</f>
        <v>6.6965</v>
      </c>
      <c r="L44" s="43" t="n">
        <v>1864.1624</v>
      </c>
      <c r="M44" s="44" t="n">
        <v>37.4277</v>
      </c>
      <c r="N44" s="44" t="n">
        <v>41.1943</v>
      </c>
      <c r="O44" s="44" t="n">
        <v>42.3257</v>
      </c>
      <c r="P44" s="44" t="n">
        <v>24038.37</v>
      </c>
      <c r="Q44" s="44" t="n">
        <v>39.22</v>
      </c>
      <c r="R44" s="45" t="n">
        <f aca="false">P44/3600</f>
        <v>6.677325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07.1016</v>
      </c>
      <c r="E45" s="44" t="n">
        <v>34.4613</v>
      </c>
      <c r="F45" s="44" t="n">
        <v>39.4103</v>
      </c>
      <c r="G45" s="44" t="n">
        <v>40.3859</v>
      </c>
      <c r="H45" s="44" t="n">
        <v>12390.53</v>
      </c>
      <c r="I45" s="44" t="n">
        <v>24.2</v>
      </c>
      <c r="J45" s="45" t="n">
        <f aca="false">H45/3600</f>
        <v>3.44181388888889</v>
      </c>
      <c r="L45" s="43" t="n">
        <v>905.6632</v>
      </c>
      <c r="M45" s="44" t="n">
        <v>34.4706</v>
      </c>
      <c r="N45" s="44" t="n">
        <v>39.4071</v>
      </c>
      <c r="O45" s="44" t="n">
        <v>40.3605</v>
      </c>
      <c r="P45" s="44" t="n">
        <v>12387.91</v>
      </c>
      <c r="Q45" s="44" t="n">
        <v>24.55</v>
      </c>
      <c r="R45" s="45" t="n">
        <f aca="false">P45/3600</f>
        <v>3.44108611111111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2.6328</v>
      </c>
      <c r="E46" s="53" t="n">
        <v>31.5755</v>
      </c>
      <c r="F46" s="53" t="n">
        <v>38.0661</v>
      </c>
      <c r="G46" s="53" t="n">
        <v>38.9014</v>
      </c>
      <c r="H46" s="53" t="n">
        <v>11365.88</v>
      </c>
      <c r="I46" s="53" t="n">
        <v>20.26</v>
      </c>
      <c r="J46" s="54" t="n">
        <f aca="false">H46/3600</f>
        <v>3.15718888888889</v>
      </c>
      <c r="L46" s="52" t="n">
        <v>461.8832</v>
      </c>
      <c r="M46" s="53" t="n">
        <v>31.575</v>
      </c>
      <c r="N46" s="53" t="n">
        <v>38.0551</v>
      </c>
      <c r="O46" s="53" t="n">
        <v>38.9129</v>
      </c>
      <c r="P46" s="53" t="n">
        <v>11356.49</v>
      </c>
      <c r="Q46" s="53" t="n">
        <v>20.16</v>
      </c>
      <c r="R46" s="54" t="n">
        <f aca="false">P46/3600</f>
        <v>3.15458055555556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7966.5224</v>
      </c>
      <c r="E47" s="37" t="n">
        <v>38.4928</v>
      </c>
      <c r="F47" s="37" t="n">
        <v>41.1858</v>
      </c>
      <c r="G47" s="37" t="n">
        <v>42.1221</v>
      </c>
      <c r="H47" s="37" t="n">
        <v>14832.06</v>
      </c>
      <c r="I47" s="37" t="n">
        <v>31.85</v>
      </c>
      <c r="J47" s="38" t="n">
        <f aca="false">H47/3600</f>
        <v>4.12001666666667</v>
      </c>
      <c r="L47" s="36" t="n">
        <v>7967.972</v>
      </c>
      <c r="M47" s="37" t="n">
        <v>38.4948</v>
      </c>
      <c r="N47" s="37" t="n">
        <v>41.1915</v>
      </c>
      <c r="O47" s="37" t="n">
        <v>42.1145</v>
      </c>
      <c r="P47" s="37" t="n">
        <v>14857.72</v>
      </c>
      <c r="Q47" s="37" t="n">
        <v>31.91</v>
      </c>
      <c r="R47" s="38" t="n">
        <f aca="false">P47/3600</f>
        <v>4.12714444444444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408.1688</v>
      </c>
      <c r="E48" s="44" t="n">
        <v>34.6294</v>
      </c>
      <c r="F48" s="44" t="n">
        <v>38.4209</v>
      </c>
      <c r="G48" s="44" t="n">
        <v>39.2493</v>
      </c>
      <c r="H48" s="44" t="n">
        <v>12472.17</v>
      </c>
      <c r="I48" s="44" t="n">
        <v>27.09</v>
      </c>
      <c r="J48" s="45" t="n">
        <f aca="false">H48/3600</f>
        <v>3.46449166666667</v>
      </c>
      <c r="L48" s="43" t="n">
        <v>3408.2056</v>
      </c>
      <c r="M48" s="44" t="n">
        <v>34.6293</v>
      </c>
      <c r="N48" s="44" t="n">
        <v>38.4268</v>
      </c>
      <c r="O48" s="44" t="n">
        <v>39.2535</v>
      </c>
      <c r="P48" s="44" t="n">
        <v>12614.64</v>
      </c>
      <c r="Q48" s="44" t="n">
        <v>27.12</v>
      </c>
      <c r="R48" s="45" t="n">
        <f aca="false">P48/3600</f>
        <v>3.50406666666667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488.6344</v>
      </c>
      <c r="E49" s="44" t="n">
        <v>31.1196</v>
      </c>
      <c r="F49" s="44" t="n">
        <v>36.4412</v>
      </c>
      <c r="G49" s="44" t="n">
        <v>37.2209</v>
      </c>
      <c r="H49" s="44" t="n">
        <v>10732.64</v>
      </c>
      <c r="I49" s="44" t="n">
        <v>21.98</v>
      </c>
      <c r="J49" s="45" t="n">
        <f aca="false">H49/3600</f>
        <v>2.98128888888889</v>
      </c>
      <c r="L49" s="43" t="n">
        <v>1489.7632</v>
      </c>
      <c r="M49" s="44" t="n">
        <v>31.1179</v>
      </c>
      <c r="N49" s="44" t="n">
        <v>36.4453</v>
      </c>
      <c r="O49" s="44" t="n">
        <v>37.2222</v>
      </c>
      <c r="P49" s="44" t="n">
        <v>10742.32</v>
      </c>
      <c r="Q49" s="44" t="n">
        <v>21.95</v>
      </c>
      <c r="R49" s="45" t="n">
        <f aca="false">P49/3600</f>
        <v>2.98397777777778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46.2816</v>
      </c>
      <c r="E50" s="53" t="n">
        <v>27.9043</v>
      </c>
      <c r="F50" s="53" t="n">
        <v>35.0811</v>
      </c>
      <c r="G50" s="53" t="n">
        <v>35.8466</v>
      </c>
      <c r="H50" s="53" t="n">
        <v>9707.29</v>
      </c>
      <c r="I50" s="53" t="n">
        <v>19.3</v>
      </c>
      <c r="J50" s="54" t="n">
        <f aca="false">H50/3600</f>
        <v>2.69646944444445</v>
      </c>
      <c r="L50" s="52" t="n">
        <v>645.8776</v>
      </c>
      <c r="M50" s="53" t="n">
        <v>27.9057</v>
      </c>
      <c r="N50" s="53" t="n">
        <v>35.0839</v>
      </c>
      <c r="O50" s="53" t="n">
        <v>35.8446</v>
      </c>
      <c r="P50" s="53" t="n">
        <v>9744.07</v>
      </c>
      <c r="Q50" s="53" t="n">
        <v>18.9</v>
      </c>
      <c r="R50" s="54" t="n">
        <f aca="false">P50/3600</f>
        <v>2.70668611111111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5799.6736</v>
      </c>
      <c r="E51" s="37" t="n">
        <v>40.0828</v>
      </c>
      <c r="F51" s="37" t="n">
        <v>41.6465</v>
      </c>
      <c r="G51" s="37" t="n">
        <v>42.9593</v>
      </c>
      <c r="H51" s="37" t="n">
        <v>10051.08</v>
      </c>
      <c r="I51" s="37" t="n">
        <v>20.49</v>
      </c>
      <c r="J51" s="38" t="n">
        <f aca="false">H51/3600</f>
        <v>2.79196666666667</v>
      </c>
      <c r="L51" s="36" t="n">
        <v>5796.2768</v>
      </c>
      <c r="M51" s="37" t="n">
        <v>40.0773</v>
      </c>
      <c r="N51" s="37" t="n">
        <v>41.6475</v>
      </c>
      <c r="O51" s="37" t="n">
        <v>42.967</v>
      </c>
      <c r="P51" s="37" t="n">
        <v>10066.88</v>
      </c>
      <c r="Q51" s="37" t="n">
        <v>20.66</v>
      </c>
      <c r="R51" s="38" t="n">
        <f aca="false">P51/3600</f>
        <v>2.79635555555556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291.5664</v>
      </c>
      <c r="E52" s="44" t="n">
        <v>36.3368</v>
      </c>
      <c r="F52" s="44" t="n">
        <v>38.9719</v>
      </c>
      <c r="G52" s="44" t="n">
        <v>40.5388</v>
      </c>
      <c r="H52" s="44" t="n">
        <v>8686.05</v>
      </c>
      <c r="I52" s="44" t="n">
        <v>17.28</v>
      </c>
      <c r="J52" s="45" t="n">
        <f aca="false">H52/3600</f>
        <v>2.41279166666667</v>
      </c>
      <c r="L52" s="43" t="n">
        <v>2292.2632</v>
      </c>
      <c r="M52" s="44" t="n">
        <v>36.3383</v>
      </c>
      <c r="N52" s="44" t="n">
        <v>38.982</v>
      </c>
      <c r="O52" s="44" t="n">
        <v>40.5512</v>
      </c>
      <c r="P52" s="44" t="n">
        <v>8724.08</v>
      </c>
      <c r="Q52" s="44" t="n">
        <v>17.46</v>
      </c>
      <c r="R52" s="45" t="n">
        <f aca="false">P52/3600</f>
        <v>2.42335555555556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07.504</v>
      </c>
      <c r="E53" s="44" t="n">
        <v>33.1361</v>
      </c>
      <c r="F53" s="44" t="n">
        <v>37.0539</v>
      </c>
      <c r="G53" s="44" t="n">
        <v>38.7539</v>
      </c>
      <c r="H53" s="44" t="n">
        <v>7531.28</v>
      </c>
      <c r="I53" s="44" t="n">
        <v>14.61</v>
      </c>
      <c r="J53" s="45" t="n">
        <f aca="false">H53/3600</f>
        <v>2.09202222222222</v>
      </c>
      <c r="L53" s="43" t="n">
        <v>1008.1992</v>
      </c>
      <c r="M53" s="44" t="n">
        <v>33.1351</v>
      </c>
      <c r="N53" s="44" t="n">
        <v>37.0604</v>
      </c>
      <c r="O53" s="44" t="n">
        <v>38.7501</v>
      </c>
      <c r="P53" s="44" t="n">
        <v>7583.13</v>
      </c>
      <c r="Q53" s="44" t="n">
        <v>15.37</v>
      </c>
      <c r="R53" s="45" t="n">
        <f aca="false">P53/3600</f>
        <v>2.106425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1.4368</v>
      </c>
      <c r="E54" s="53" t="n">
        <v>30.2451</v>
      </c>
      <c r="F54" s="53" t="n">
        <v>35.7474</v>
      </c>
      <c r="G54" s="53" t="n">
        <v>37.4606</v>
      </c>
      <c r="H54" s="53" t="n">
        <v>6810.22</v>
      </c>
      <c r="I54" s="53" t="n">
        <v>14.32</v>
      </c>
      <c r="J54" s="54" t="n">
        <f aca="false">H54/3600</f>
        <v>1.89172777777778</v>
      </c>
      <c r="L54" s="52" t="n">
        <v>461.4376</v>
      </c>
      <c r="M54" s="53" t="n">
        <v>30.2451</v>
      </c>
      <c r="N54" s="53" t="n">
        <v>35.7474</v>
      </c>
      <c r="O54" s="53" t="n">
        <v>37.4606</v>
      </c>
      <c r="P54" s="53" t="n">
        <v>6869.37</v>
      </c>
      <c r="Q54" s="53" t="n">
        <v>14.05</v>
      </c>
      <c r="R54" s="54" t="n">
        <f aca="false">P54/3600</f>
        <v>1.90815833333333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52.9984</v>
      </c>
      <c r="E55" s="37" t="n">
        <v>41.1077</v>
      </c>
      <c r="F55" s="37" t="n">
        <v>43.8132</v>
      </c>
      <c r="G55" s="37" t="n">
        <v>43.2357</v>
      </c>
      <c r="H55" s="37" t="n">
        <v>3400.84</v>
      </c>
      <c r="I55" s="37" t="n">
        <v>7.21</v>
      </c>
      <c r="J55" s="38" t="n">
        <f aca="false">H55/3600</f>
        <v>0.944677777777778</v>
      </c>
      <c r="L55" s="36" t="n">
        <v>1753.4912</v>
      </c>
      <c r="M55" s="37" t="n">
        <v>41.1071</v>
      </c>
      <c r="N55" s="37" t="n">
        <v>43.8131</v>
      </c>
      <c r="O55" s="37" t="n">
        <v>43.2247</v>
      </c>
      <c r="P55" s="37" t="n">
        <v>3399.59</v>
      </c>
      <c r="Q55" s="37" t="n">
        <v>7.17</v>
      </c>
      <c r="R55" s="38" t="n">
        <f aca="false">P55/3600</f>
        <v>0.9443305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70.148</v>
      </c>
      <c r="E56" s="44" t="n">
        <v>37.1242</v>
      </c>
      <c r="F56" s="44" t="n">
        <v>40.9494</v>
      </c>
      <c r="G56" s="44" t="n">
        <v>39.9588</v>
      </c>
      <c r="H56" s="44" t="n">
        <v>3003.97</v>
      </c>
      <c r="I56" s="44" t="n">
        <v>6.18</v>
      </c>
      <c r="J56" s="45" t="n">
        <f aca="false">H56/3600</f>
        <v>0.834436111111111</v>
      </c>
      <c r="L56" s="43" t="n">
        <v>870.6496</v>
      </c>
      <c r="M56" s="44" t="n">
        <v>37.1259</v>
      </c>
      <c r="N56" s="44" t="n">
        <v>40.9496</v>
      </c>
      <c r="O56" s="44" t="n">
        <v>39.9609</v>
      </c>
      <c r="P56" s="44" t="n">
        <v>3017.29</v>
      </c>
      <c r="Q56" s="44" t="n">
        <v>6.27</v>
      </c>
      <c r="R56" s="45" t="n">
        <f aca="false">P56/3600</f>
        <v>0.838136111111111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4.9408</v>
      </c>
      <c r="E57" s="44" t="n">
        <v>33.6049</v>
      </c>
      <c r="F57" s="44" t="n">
        <v>38.8487</v>
      </c>
      <c r="G57" s="44" t="n">
        <v>37.5806</v>
      </c>
      <c r="H57" s="44" t="n">
        <v>2735.86</v>
      </c>
      <c r="I57" s="44" t="n">
        <v>5.42</v>
      </c>
      <c r="J57" s="45" t="n">
        <f aca="false">H57/3600</f>
        <v>0.759961111111111</v>
      </c>
      <c r="L57" s="43" t="n">
        <v>425.0696</v>
      </c>
      <c r="M57" s="44" t="n">
        <v>33.6061</v>
      </c>
      <c r="N57" s="44" t="n">
        <v>38.8503</v>
      </c>
      <c r="O57" s="44" t="n">
        <v>37.5802</v>
      </c>
      <c r="P57" s="44" t="n">
        <v>2745.77</v>
      </c>
      <c r="Q57" s="44" t="n">
        <v>5.39</v>
      </c>
      <c r="R57" s="45" t="n">
        <f aca="false">P57/3600</f>
        <v>0.762713888888889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4.5712</v>
      </c>
      <c r="E58" s="53" t="n">
        <v>30.6405</v>
      </c>
      <c r="F58" s="53" t="n">
        <v>37.3889</v>
      </c>
      <c r="G58" s="53" t="n">
        <v>35.8741</v>
      </c>
      <c r="H58" s="53" t="n">
        <v>2514.9</v>
      </c>
      <c r="I58" s="53" t="n">
        <v>4.84</v>
      </c>
      <c r="J58" s="54" t="n">
        <f aca="false">H58/3600</f>
        <v>0.698583333333333</v>
      </c>
      <c r="L58" s="52" t="n">
        <v>214.572</v>
      </c>
      <c r="M58" s="53" t="n">
        <v>30.6405</v>
      </c>
      <c r="N58" s="53" t="n">
        <v>37.3889</v>
      </c>
      <c r="O58" s="53" t="n">
        <v>35.8741</v>
      </c>
      <c r="P58" s="53" t="n">
        <v>2520.43</v>
      </c>
      <c r="Q58" s="53" t="n">
        <v>4.85</v>
      </c>
      <c r="R58" s="54" t="n">
        <f aca="false">P58/3600</f>
        <v>0.700119444444444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175.752</v>
      </c>
      <c r="E59" s="37" t="n">
        <v>38.4234</v>
      </c>
      <c r="F59" s="37" t="n">
        <v>42.8479</v>
      </c>
      <c r="G59" s="37" t="n">
        <v>43.9427</v>
      </c>
      <c r="H59" s="37" t="n">
        <v>4077.18</v>
      </c>
      <c r="I59" s="37" t="n">
        <v>9.14</v>
      </c>
      <c r="J59" s="38" t="n">
        <f aca="false">H59/3600</f>
        <v>1.13255</v>
      </c>
      <c r="L59" s="36" t="n">
        <v>2176.5048</v>
      </c>
      <c r="M59" s="37" t="n">
        <v>38.4254</v>
      </c>
      <c r="N59" s="37" t="n">
        <v>42.84</v>
      </c>
      <c r="O59" s="37" t="n">
        <v>43.9347</v>
      </c>
      <c r="P59" s="37" t="n">
        <v>4095.12</v>
      </c>
      <c r="Q59" s="37" t="n">
        <v>9.08</v>
      </c>
      <c r="R59" s="38" t="n">
        <f aca="false">P59/3600</f>
        <v>1.13753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754.4432</v>
      </c>
      <c r="E60" s="44" t="n">
        <v>34.606</v>
      </c>
      <c r="F60" s="44" t="n">
        <v>40.771</v>
      </c>
      <c r="G60" s="44" t="n">
        <v>41.7543</v>
      </c>
      <c r="H60" s="44" t="n">
        <v>3429.56</v>
      </c>
      <c r="I60" s="44" t="n">
        <v>7.6</v>
      </c>
      <c r="J60" s="45" t="n">
        <f aca="false">H60/3600</f>
        <v>0.952655555555556</v>
      </c>
      <c r="L60" s="43" t="n">
        <v>755.076</v>
      </c>
      <c r="M60" s="44" t="n">
        <v>34.6071</v>
      </c>
      <c r="N60" s="44" t="n">
        <v>40.7569</v>
      </c>
      <c r="O60" s="44" t="n">
        <v>41.7436</v>
      </c>
      <c r="P60" s="44" t="n">
        <v>3449.4</v>
      </c>
      <c r="Q60" s="44" t="n">
        <v>7.49</v>
      </c>
      <c r="R60" s="45" t="n">
        <f aca="false">P60/3600</f>
        <v>0.958166666666667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297.7952</v>
      </c>
      <c r="E61" s="44" t="n">
        <v>31.4055</v>
      </c>
      <c r="F61" s="44" t="n">
        <v>39.3517</v>
      </c>
      <c r="G61" s="44" t="n">
        <v>40.178</v>
      </c>
      <c r="H61" s="44" t="n">
        <v>2983.74</v>
      </c>
      <c r="I61" s="44" t="n">
        <v>6.4</v>
      </c>
      <c r="J61" s="45" t="n">
        <f aca="false">H61/3600</f>
        <v>0.828816666666667</v>
      </c>
      <c r="L61" s="43" t="n">
        <v>297.796</v>
      </c>
      <c r="M61" s="44" t="n">
        <v>31.4055</v>
      </c>
      <c r="N61" s="44" t="n">
        <v>39.3517</v>
      </c>
      <c r="O61" s="44" t="n">
        <v>40.178</v>
      </c>
      <c r="P61" s="44" t="n">
        <v>2982.21</v>
      </c>
      <c r="Q61" s="44" t="n">
        <v>6.35</v>
      </c>
      <c r="R61" s="45" t="n">
        <f aca="false">P61/3600</f>
        <v>0.828391666666667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27.5856</v>
      </c>
      <c r="E62" s="53" t="n">
        <v>28.4051</v>
      </c>
      <c r="F62" s="53" t="n">
        <v>38.3139</v>
      </c>
      <c r="G62" s="53" t="n">
        <v>39.1107</v>
      </c>
      <c r="H62" s="53" t="n">
        <v>2684.02</v>
      </c>
      <c r="I62" s="53" t="n">
        <v>6.1</v>
      </c>
      <c r="J62" s="54" t="n">
        <f aca="false">H62/3600</f>
        <v>0.745561111111111</v>
      </c>
      <c r="L62" s="52" t="n">
        <v>127.5864</v>
      </c>
      <c r="M62" s="53" t="n">
        <v>28.4051</v>
      </c>
      <c r="N62" s="53" t="n">
        <v>38.3139</v>
      </c>
      <c r="O62" s="53" t="n">
        <v>39.1107</v>
      </c>
      <c r="P62" s="53" t="n">
        <v>2695.99</v>
      </c>
      <c r="Q62" s="53" t="n">
        <v>6.45</v>
      </c>
      <c r="R62" s="54" t="n">
        <f aca="false">P62/3600</f>
        <v>0.748886111111111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909.484</v>
      </c>
      <c r="E63" s="37" t="n">
        <v>38.1642</v>
      </c>
      <c r="F63" s="37" t="n">
        <v>40.8357</v>
      </c>
      <c r="G63" s="37" t="n">
        <v>41.5708</v>
      </c>
      <c r="H63" s="37" t="n">
        <v>3368.71</v>
      </c>
      <c r="I63" s="37" t="n">
        <v>8.33</v>
      </c>
      <c r="J63" s="38" t="n">
        <f aca="false">H63/3600</f>
        <v>0.935752777777778</v>
      </c>
      <c r="L63" s="36" t="n">
        <v>1909.4848</v>
      </c>
      <c r="M63" s="37" t="n">
        <v>38.1642</v>
      </c>
      <c r="N63" s="37" t="n">
        <v>40.8357</v>
      </c>
      <c r="O63" s="37" t="n">
        <v>41.5708</v>
      </c>
      <c r="P63" s="37" t="n">
        <v>3370.9</v>
      </c>
      <c r="Q63" s="37" t="n">
        <v>8.41</v>
      </c>
      <c r="R63" s="38" t="n">
        <f aca="false">P63/3600</f>
        <v>0.936361111111111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15.1856</v>
      </c>
      <c r="E64" s="44" t="n">
        <v>34.3953</v>
      </c>
      <c r="F64" s="44" t="n">
        <v>38.0932</v>
      </c>
      <c r="G64" s="44" t="n">
        <v>38.6484</v>
      </c>
      <c r="H64" s="44" t="n">
        <v>2890.06</v>
      </c>
      <c r="I64" s="44" t="n">
        <v>6.44</v>
      </c>
      <c r="J64" s="45" t="n">
        <f aca="false">H64/3600</f>
        <v>0.802794444444445</v>
      </c>
      <c r="L64" s="43" t="n">
        <v>815.1864</v>
      </c>
      <c r="M64" s="44" t="n">
        <v>34.3953</v>
      </c>
      <c r="N64" s="44" t="n">
        <v>38.0932</v>
      </c>
      <c r="O64" s="44" t="n">
        <v>38.6484</v>
      </c>
      <c r="P64" s="44" t="n">
        <v>2846.3</v>
      </c>
      <c r="Q64" s="44" t="n">
        <v>6.4</v>
      </c>
      <c r="R64" s="45" t="n">
        <f aca="false">P64/3600</f>
        <v>0.790638888888889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0.2472</v>
      </c>
      <c r="E65" s="44" t="n">
        <v>30.9054</v>
      </c>
      <c r="F65" s="44" t="n">
        <v>36.0639</v>
      </c>
      <c r="G65" s="44" t="n">
        <v>36.5705</v>
      </c>
      <c r="H65" s="44" t="n">
        <v>2431.13</v>
      </c>
      <c r="I65" s="44" t="n">
        <v>4.82</v>
      </c>
      <c r="J65" s="45" t="n">
        <f aca="false">H65/3600</f>
        <v>0.675313888888889</v>
      </c>
      <c r="L65" s="43" t="n">
        <v>350.248</v>
      </c>
      <c r="M65" s="44" t="n">
        <v>30.9054</v>
      </c>
      <c r="N65" s="44" t="n">
        <v>36.0639</v>
      </c>
      <c r="O65" s="44" t="n">
        <v>36.5705</v>
      </c>
      <c r="P65" s="44" t="n">
        <v>2432.91</v>
      </c>
      <c r="Q65" s="44" t="n">
        <v>4.74</v>
      </c>
      <c r="R65" s="45" t="n">
        <f aca="false">P65/3600</f>
        <v>0.675808333333333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0.0904</v>
      </c>
      <c r="E66" s="53" t="n">
        <v>27.8549</v>
      </c>
      <c r="F66" s="53" t="n">
        <v>34.6788</v>
      </c>
      <c r="G66" s="53" t="n">
        <v>35.1423</v>
      </c>
      <c r="H66" s="53" t="n">
        <v>2199.68</v>
      </c>
      <c r="I66" s="53" t="n">
        <v>4.22</v>
      </c>
      <c r="J66" s="54" t="n">
        <f aca="false">H66/3600</f>
        <v>0.611022222222222</v>
      </c>
      <c r="L66" s="52" t="n">
        <v>150.0912</v>
      </c>
      <c r="M66" s="53" t="n">
        <v>27.8549</v>
      </c>
      <c r="N66" s="53" t="n">
        <v>34.6788</v>
      </c>
      <c r="O66" s="53" t="n">
        <v>35.1423</v>
      </c>
      <c r="P66" s="53" t="n">
        <v>2199.47</v>
      </c>
      <c r="Q66" s="53" t="n">
        <v>4.17</v>
      </c>
      <c r="R66" s="54" t="n">
        <f aca="false">P66/3600</f>
        <v>0.610963888888889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57.6784</v>
      </c>
      <c r="E67" s="37" t="n">
        <v>40.0722</v>
      </c>
      <c r="F67" s="37" t="n">
        <v>41.4226</v>
      </c>
      <c r="G67" s="37" t="n">
        <v>42.4654</v>
      </c>
      <c r="H67" s="37" t="n">
        <v>2403.46</v>
      </c>
      <c r="I67" s="37" t="n">
        <v>5.16</v>
      </c>
      <c r="J67" s="38" t="n">
        <f aca="false">H67/3600</f>
        <v>0.667627777777778</v>
      </c>
      <c r="L67" s="36" t="n">
        <v>1358.0568</v>
      </c>
      <c r="M67" s="37" t="n">
        <v>40.0758</v>
      </c>
      <c r="N67" s="37" t="n">
        <v>41.4248</v>
      </c>
      <c r="O67" s="37" t="n">
        <v>42.4563</v>
      </c>
      <c r="P67" s="37" t="n">
        <v>2415.06</v>
      </c>
      <c r="Q67" s="37" t="n">
        <v>5.1</v>
      </c>
      <c r="R67" s="38" t="n">
        <f aca="false">P67/3600</f>
        <v>0.6708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45.5064</v>
      </c>
      <c r="E68" s="44" t="n">
        <v>35.9295</v>
      </c>
      <c r="F68" s="44" t="n">
        <v>38.5218</v>
      </c>
      <c r="G68" s="44" t="n">
        <v>39.6749</v>
      </c>
      <c r="H68" s="44" t="n">
        <v>2135.68</v>
      </c>
      <c r="I68" s="44" t="n">
        <v>4.6</v>
      </c>
      <c r="J68" s="45" t="n">
        <f aca="false">H68/3600</f>
        <v>0.593244444444444</v>
      </c>
      <c r="L68" s="43" t="n">
        <v>645.4104</v>
      </c>
      <c r="M68" s="44" t="n">
        <v>35.9262</v>
      </c>
      <c r="N68" s="44" t="n">
        <v>38.523</v>
      </c>
      <c r="O68" s="44" t="n">
        <v>39.6761</v>
      </c>
      <c r="P68" s="44" t="n">
        <v>2145.45</v>
      </c>
      <c r="Q68" s="44" t="n">
        <v>4.46</v>
      </c>
      <c r="R68" s="45" t="n">
        <f aca="false">P68/3600</f>
        <v>0.595958333333333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2984</v>
      </c>
      <c r="E69" s="44" t="n">
        <v>32.28</v>
      </c>
      <c r="F69" s="44" t="n">
        <v>36.4821</v>
      </c>
      <c r="G69" s="44" t="n">
        <v>37.578</v>
      </c>
      <c r="H69" s="44" t="n">
        <v>1863.17</v>
      </c>
      <c r="I69" s="44" t="n">
        <v>3.63</v>
      </c>
      <c r="J69" s="45" t="n">
        <f aca="false">H69/3600</f>
        <v>0.517547222222222</v>
      </c>
      <c r="L69" s="43" t="n">
        <v>303.2992</v>
      </c>
      <c r="M69" s="44" t="n">
        <v>32.28</v>
      </c>
      <c r="N69" s="44" t="n">
        <v>36.4821</v>
      </c>
      <c r="O69" s="44" t="n">
        <v>37.578</v>
      </c>
      <c r="P69" s="44" t="n">
        <v>1864.65</v>
      </c>
      <c r="Q69" s="44" t="n">
        <v>3.58</v>
      </c>
      <c r="R69" s="45" t="n">
        <f aca="false">P69/3600</f>
        <v>0.517958333333333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7704</v>
      </c>
      <c r="E70" s="53" t="n">
        <v>29.4004</v>
      </c>
      <c r="F70" s="53" t="n">
        <v>35.0066</v>
      </c>
      <c r="G70" s="53" t="n">
        <v>36.0692</v>
      </c>
      <c r="H70" s="53" t="n">
        <v>1640.37</v>
      </c>
      <c r="I70" s="53" t="n">
        <v>2.97</v>
      </c>
      <c r="J70" s="54" t="n">
        <f aca="false">H70/3600</f>
        <v>0.455658333333333</v>
      </c>
      <c r="L70" s="52" t="n">
        <v>145.7712</v>
      </c>
      <c r="M70" s="53" t="n">
        <v>29.4004</v>
      </c>
      <c r="N70" s="53" t="n">
        <v>35.0066</v>
      </c>
      <c r="O70" s="53" t="n">
        <v>36.0692</v>
      </c>
      <c r="P70" s="53" t="n">
        <v>1641.81</v>
      </c>
      <c r="Q70" s="53" t="n">
        <v>2.95</v>
      </c>
      <c r="R70" s="54" t="n">
        <f aca="false">P70/3600</f>
        <v>0.456058333333333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032.8112</v>
      </c>
      <c r="E71" s="37" t="n">
        <v>43.6945</v>
      </c>
      <c r="F71" s="37" t="n">
        <v>47.093</v>
      </c>
      <c r="G71" s="37" t="n">
        <v>48.0605</v>
      </c>
      <c r="H71" s="37" t="n">
        <v>23805.36</v>
      </c>
      <c r="I71" s="37" t="n">
        <v>49.07</v>
      </c>
      <c r="J71" s="38" t="n">
        <f aca="false">H71/3600</f>
        <v>6.6126</v>
      </c>
      <c r="L71" s="36" t="n">
        <v>2033.688</v>
      </c>
      <c r="M71" s="37" t="n">
        <v>43.6936</v>
      </c>
      <c r="N71" s="37" t="n">
        <v>47.0987</v>
      </c>
      <c r="O71" s="37" t="n">
        <v>48.0671</v>
      </c>
      <c r="P71" s="37" t="n">
        <v>23848.24</v>
      </c>
      <c r="Q71" s="37" t="n">
        <v>49.99</v>
      </c>
      <c r="R71" s="38" t="n">
        <f aca="false">P71/3600</f>
        <v>6.62451111111111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36.7968</v>
      </c>
      <c r="E72" s="44" t="n">
        <v>41.406</v>
      </c>
      <c r="F72" s="44" t="n">
        <v>45.7162</v>
      </c>
      <c r="G72" s="44" t="n">
        <v>46.3564</v>
      </c>
      <c r="H72" s="44" t="n">
        <v>21779.9</v>
      </c>
      <c r="I72" s="44" t="n">
        <v>41.04</v>
      </c>
      <c r="J72" s="45" t="n">
        <f aca="false">H72/3600</f>
        <v>6.04997222222222</v>
      </c>
      <c r="L72" s="43" t="n">
        <v>736.8712</v>
      </c>
      <c r="M72" s="44" t="n">
        <v>41.4055</v>
      </c>
      <c r="N72" s="44" t="n">
        <v>45.7253</v>
      </c>
      <c r="O72" s="44" t="n">
        <v>46.3651</v>
      </c>
      <c r="P72" s="44" t="n">
        <v>21709.62</v>
      </c>
      <c r="Q72" s="44" t="n">
        <v>40.91</v>
      </c>
      <c r="R72" s="45" t="n">
        <f aca="false">P72/3600</f>
        <v>6.03045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55.0384</v>
      </c>
      <c r="E73" s="44" t="n">
        <v>38.887</v>
      </c>
      <c r="F73" s="44" t="n">
        <v>44.3717</v>
      </c>
      <c r="G73" s="44" t="n">
        <v>44.7602</v>
      </c>
      <c r="H73" s="44" t="n">
        <v>20712.51</v>
      </c>
      <c r="I73" s="44" t="n">
        <v>37.18</v>
      </c>
      <c r="J73" s="45" t="n">
        <f aca="false">H73/3600</f>
        <v>5.753475</v>
      </c>
      <c r="L73" s="43" t="n">
        <v>354.6808</v>
      </c>
      <c r="M73" s="44" t="n">
        <v>38.8902</v>
      </c>
      <c r="N73" s="44" t="n">
        <v>44.3716</v>
      </c>
      <c r="O73" s="44" t="n">
        <v>44.774</v>
      </c>
      <c r="P73" s="44" t="n">
        <v>20709.67</v>
      </c>
      <c r="Q73" s="44" t="n">
        <v>36.99</v>
      </c>
      <c r="R73" s="45" t="n">
        <f aca="false">P73/3600</f>
        <v>5.75268611111111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8.6384</v>
      </c>
      <c r="E74" s="53" t="n">
        <v>36.1408</v>
      </c>
      <c r="F74" s="53" t="n">
        <v>43.2566</v>
      </c>
      <c r="G74" s="53" t="n">
        <v>43.4946</v>
      </c>
      <c r="H74" s="53" t="n">
        <v>20054.44</v>
      </c>
      <c r="I74" s="53" t="n">
        <v>33.89</v>
      </c>
      <c r="J74" s="54" t="n">
        <f aca="false">H74/3600</f>
        <v>5.57067777777778</v>
      </c>
      <c r="L74" s="52" t="n">
        <v>188.6392</v>
      </c>
      <c r="M74" s="53" t="n">
        <v>36.1408</v>
      </c>
      <c r="N74" s="53" t="n">
        <v>43.2566</v>
      </c>
      <c r="O74" s="53" t="n">
        <v>43.4946</v>
      </c>
      <c r="P74" s="53" t="n">
        <v>20045.47</v>
      </c>
      <c r="Q74" s="53" t="n">
        <v>33.75</v>
      </c>
      <c r="R74" s="54" t="n">
        <f aca="false">P74/3600</f>
        <v>5.56818611111111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712.9512</v>
      </c>
      <c r="E75" s="37" t="n">
        <v>43.555</v>
      </c>
      <c r="F75" s="37" t="n">
        <v>48.6741</v>
      </c>
      <c r="G75" s="37" t="n">
        <v>48.3604</v>
      </c>
      <c r="H75" s="37" t="n">
        <v>24148.58</v>
      </c>
      <c r="I75" s="37" t="n">
        <v>52.17</v>
      </c>
      <c r="J75" s="38" t="n">
        <f aca="false">H75/3600</f>
        <v>6.70793888888889</v>
      </c>
      <c r="L75" s="36" t="n">
        <v>2713.5512</v>
      </c>
      <c r="M75" s="37" t="n">
        <v>43.5511</v>
      </c>
      <c r="N75" s="37" t="n">
        <v>48.667</v>
      </c>
      <c r="O75" s="37" t="n">
        <v>48.3418</v>
      </c>
      <c r="P75" s="37" t="n">
        <v>24116.36</v>
      </c>
      <c r="Q75" s="37" t="n">
        <v>51.4</v>
      </c>
      <c r="R75" s="38" t="n">
        <f aca="false">P75/3600</f>
        <v>6.69898888888889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885.9488</v>
      </c>
      <c r="E76" s="44" t="n">
        <v>41.2395</v>
      </c>
      <c r="F76" s="44" t="n">
        <v>47.1722</v>
      </c>
      <c r="G76" s="44" t="n">
        <v>46.4238</v>
      </c>
      <c r="H76" s="44" t="n">
        <v>22085.62</v>
      </c>
      <c r="I76" s="44" t="n">
        <v>43.05</v>
      </c>
      <c r="J76" s="45" t="n">
        <f aca="false">H76/3600</f>
        <v>6.13489444444444</v>
      </c>
      <c r="L76" s="43" t="n">
        <v>885.6008</v>
      </c>
      <c r="M76" s="44" t="n">
        <v>41.2363</v>
      </c>
      <c r="N76" s="44" t="n">
        <v>47.1544</v>
      </c>
      <c r="O76" s="44" t="n">
        <v>46.4058</v>
      </c>
      <c r="P76" s="44" t="n">
        <v>21905.55</v>
      </c>
      <c r="Q76" s="44" t="n">
        <v>42.59</v>
      </c>
      <c r="R76" s="45" t="n">
        <f aca="false">P76/3600</f>
        <v>6.084875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17.6128</v>
      </c>
      <c r="E77" s="44" t="n">
        <v>38.662</v>
      </c>
      <c r="F77" s="44" t="n">
        <v>45.9619</v>
      </c>
      <c r="G77" s="44" t="n">
        <v>44.419</v>
      </c>
      <c r="H77" s="44" t="n">
        <v>21307.82</v>
      </c>
      <c r="I77" s="44" t="n">
        <v>44.43</v>
      </c>
      <c r="J77" s="45" t="n">
        <f aca="false">H77/3600</f>
        <v>5.91883888888889</v>
      </c>
      <c r="L77" s="43" t="n">
        <v>417.8896</v>
      </c>
      <c r="M77" s="44" t="n">
        <v>38.6585</v>
      </c>
      <c r="N77" s="44" t="n">
        <v>45.9304</v>
      </c>
      <c r="O77" s="44" t="n">
        <v>44.3592</v>
      </c>
      <c r="P77" s="44" t="n">
        <v>21309.82</v>
      </c>
      <c r="Q77" s="44" t="n">
        <v>43.43</v>
      </c>
      <c r="R77" s="45" t="n">
        <f aca="false">P77/3600</f>
        <v>5.91939444444444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2.812</v>
      </c>
      <c r="E78" s="53" t="n">
        <v>35.7032</v>
      </c>
      <c r="F78" s="53" t="n">
        <v>45.1235</v>
      </c>
      <c r="G78" s="53" t="n">
        <v>43.0118</v>
      </c>
      <c r="H78" s="53" t="n">
        <v>20178.39</v>
      </c>
      <c r="I78" s="53" t="n">
        <v>35.86</v>
      </c>
      <c r="J78" s="54" t="n">
        <f aca="false">H78/3600</f>
        <v>5.60510833333333</v>
      </c>
      <c r="L78" s="52" t="n">
        <v>222.8664</v>
      </c>
      <c r="M78" s="53" t="n">
        <v>35.6941</v>
      </c>
      <c r="N78" s="53" t="n">
        <v>45.0977</v>
      </c>
      <c r="O78" s="53" t="n">
        <v>43.0042</v>
      </c>
      <c r="P78" s="53" t="n">
        <v>20121.36</v>
      </c>
      <c r="Q78" s="53" t="n">
        <v>35.27</v>
      </c>
      <c r="R78" s="54" t="n">
        <f aca="false">P78/3600</f>
        <v>5.58926666666667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28.0264</v>
      </c>
      <c r="E79" s="37" t="n">
        <v>43.4442</v>
      </c>
      <c r="F79" s="37" t="n">
        <v>48.4613</v>
      </c>
      <c r="G79" s="37" t="n">
        <v>48.6966</v>
      </c>
      <c r="H79" s="37" t="n">
        <v>24232.69</v>
      </c>
      <c r="I79" s="37" t="n">
        <v>48.65</v>
      </c>
      <c r="J79" s="38" t="n">
        <f aca="false">H79/3600</f>
        <v>6.73130277777778</v>
      </c>
      <c r="L79" s="36" t="n">
        <v>2326.3808</v>
      </c>
      <c r="M79" s="37" t="n">
        <v>43.4416</v>
      </c>
      <c r="N79" s="37" t="n">
        <v>48.4675</v>
      </c>
      <c r="O79" s="37" t="n">
        <v>48.6898</v>
      </c>
      <c r="P79" s="37" t="n">
        <v>24242.88</v>
      </c>
      <c r="Q79" s="37" t="n">
        <v>50.28</v>
      </c>
      <c r="R79" s="38" t="n">
        <f aca="false">P79/3600</f>
        <v>6.734133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35.1312</v>
      </c>
      <c r="E80" s="44" t="n">
        <v>41.0381</v>
      </c>
      <c r="F80" s="44" t="n">
        <v>46.552</v>
      </c>
      <c r="G80" s="44" t="n">
        <v>46.7417</v>
      </c>
      <c r="H80" s="44" t="n">
        <v>21831.91</v>
      </c>
      <c r="I80" s="44" t="n">
        <v>43.01</v>
      </c>
      <c r="J80" s="45" t="n">
        <f aca="false">H80/3600</f>
        <v>6.06441944444445</v>
      </c>
      <c r="L80" s="43" t="n">
        <v>734.3248</v>
      </c>
      <c r="M80" s="44" t="n">
        <v>41.0335</v>
      </c>
      <c r="N80" s="44" t="n">
        <v>46.5662</v>
      </c>
      <c r="O80" s="44" t="n">
        <v>46.739</v>
      </c>
      <c r="P80" s="44" t="n">
        <v>21819.35</v>
      </c>
      <c r="Q80" s="44" t="n">
        <v>42.76</v>
      </c>
      <c r="R80" s="45" t="n">
        <f aca="false">P80/3600</f>
        <v>6.06093055555556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3.7984</v>
      </c>
      <c r="E81" s="44" t="n">
        <v>38.4645</v>
      </c>
      <c r="F81" s="44" t="n">
        <v>44.8964</v>
      </c>
      <c r="G81" s="44" t="n">
        <v>44.9531</v>
      </c>
      <c r="H81" s="44" t="n">
        <v>20704.52</v>
      </c>
      <c r="I81" s="44" t="n">
        <v>38.31</v>
      </c>
      <c r="J81" s="45" t="n">
        <f aca="false">H81/3600</f>
        <v>5.75125555555556</v>
      </c>
      <c r="L81" s="43" t="n">
        <v>323.3512</v>
      </c>
      <c r="M81" s="44" t="n">
        <v>38.4484</v>
      </c>
      <c r="N81" s="44" t="n">
        <v>44.8936</v>
      </c>
      <c r="O81" s="44" t="n">
        <v>44.9348</v>
      </c>
      <c r="P81" s="44" t="n">
        <v>20689.06</v>
      </c>
      <c r="Q81" s="44" t="n">
        <v>37.84</v>
      </c>
      <c r="R81" s="45" t="n">
        <f aca="false">P81/3600</f>
        <v>5.74696111111111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7.912</v>
      </c>
      <c r="E82" s="53" t="n">
        <v>35.7688</v>
      </c>
      <c r="F82" s="53" t="n">
        <v>43.5372</v>
      </c>
      <c r="G82" s="53" t="n">
        <v>43.5399</v>
      </c>
      <c r="H82" s="53" t="n">
        <v>19979.48</v>
      </c>
      <c r="I82" s="53" t="n">
        <v>33.48</v>
      </c>
      <c r="J82" s="54" t="n">
        <f aca="false">H82/3600</f>
        <v>5.54985555555556</v>
      </c>
      <c r="L82" s="52" t="n">
        <v>167.8392</v>
      </c>
      <c r="M82" s="53" t="n">
        <v>35.7802</v>
      </c>
      <c r="N82" s="53" t="n">
        <v>43.5695</v>
      </c>
      <c r="O82" s="53" t="n">
        <v>43.5361</v>
      </c>
      <c r="P82" s="53" t="n">
        <v>20061.1</v>
      </c>
      <c r="Q82" s="53" t="n">
        <v>36.23</v>
      </c>
      <c r="R82" s="54" t="n">
        <f aca="false">P82/3600</f>
        <v>5.57252777777778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7.1578674775453</v>
      </c>
      <c r="J89" s="70" t="n">
        <f aca="false">GEOMEAN(J3:J82)</f>
        <v>3.74710934118125</v>
      </c>
      <c r="Q89" s="70" t="n">
        <f aca="false">GEOMEAN(Q3:Q82)</f>
        <v>27.1324823326568</v>
      </c>
      <c r="R89" s="70" t="n">
        <f aca="false">GEOMEAN(R3:R82)</f>
        <v>3.75347243122716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0.999065274734496</v>
      </c>
      <c r="R90" s="71" t="n">
        <f aca="false">R89/J89</f>
        <v>1.00169813300508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9755</v>
      </c>
      <c r="J91" s="70" t="n">
        <f aca="false">SUM(J3:J82)</f>
        <v>392.638616666667</v>
      </c>
      <c r="Q91" s="70" t="n">
        <f aca="false">SUM(Q3:Q82)/3600</f>
        <v>0.795347222222222</v>
      </c>
      <c r="R91" s="70" t="n">
        <f aca="false">SUM(R3:R82)</f>
        <v>393.4279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118" t="s">
        <v>26</v>
      </c>
      <c r="M1" s="118"/>
      <c r="N1" s="118"/>
      <c r="O1" s="118"/>
      <c r="P1" s="118"/>
      <c r="Q1" s="118"/>
      <c r="R1" s="118"/>
      <c r="S1" s="29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30"/>
      <c r="B2" s="31"/>
      <c r="C2" s="32" t="s">
        <v>29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34</v>
      </c>
      <c r="I2" s="34" t="s">
        <v>35</v>
      </c>
      <c r="J2" s="35" t="s">
        <v>36</v>
      </c>
      <c r="K2" s="29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5" t="s">
        <v>36</v>
      </c>
      <c r="S2" s="22"/>
      <c r="T2" s="33" t="s">
        <v>4</v>
      </c>
      <c r="U2" s="34" t="s">
        <v>5</v>
      </c>
      <c r="V2" s="35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3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38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3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40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41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5316.568</v>
      </c>
      <c r="E19" s="37" t="n">
        <v>41.9104</v>
      </c>
      <c r="F19" s="37" t="n">
        <v>43.5518</v>
      </c>
      <c r="G19" s="37" t="n">
        <v>44.9935</v>
      </c>
      <c r="H19" s="37" t="n">
        <v>22495.87</v>
      </c>
      <c r="I19" s="37" t="n">
        <v>59.03</v>
      </c>
      <c r="J19" s="38" t="n">
        <f aca="false">H19/3600</f>
        <v>6.24885277777778</v>
      </c>
      <c r="L19" s="36" t="n">
        <v>5313.9816</v>
      </c>
      <c r="M19" s="37" t="n">
        <v>41.9074</v>
      </c>
      <c r="N19" s="37" t="n">
        <v>43.5527</v>
      </c>
      <c r="O19" s="37" t="n">
        <v>44.9961</v>
      </c>
      <c r="P19" s="37" t="n">
        <v>22526.9</v>
      </c>
      <c r="Q19" s="37" t="n">
        <v>58.76</v>
      </c>
      <c r="R19" s="38" t="n">
        <f aca="false">P19/3600</f>
        <v>6.2574722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2454.064</v>
      </c>
      <c r="E20" s="44" t="n">
        <v>39.889</v>
      </c>
      <c r="F20" s="44" t="n">
        <v>41.8965</v>
      </c>
      <c r="G20" s="44" t="n">
        <v>42.9539</v>
      </c>
      <c r="H20" s="44" t="n">
        <v>19299.2</v>
      </c>
      <c r="I20" s="44" t="n">
        <v>51.47</v>
      </c>
      <c r="J20" s="45" t="n">
        <f aca="false">H20/3600</f>
        <v>5.36088888888889</v>
      </c>
      <c r="L20" s="43" t="n">
        <v>2452.1624</v>
      </c>
      <c r="M20" s="44" t="n">
        <v>39.8877</v>
      </c>
      <c r="N20" s="44" t="n">
        <v>41.8941</v>
      </c>
      <c r="O20" s="44" t="n">
        <v>42.9529</v>
      </c>
      <c r="P20" s="44" t="n">
        <v>19236.62</v>
      </c>
      <c r="Q20" s="44" t="n">
        <v>51.51</v>
      </c>
      <c r="R20" s="45" t="n">
        <f aca="false">P20/3600</f>
        <v>5.34350555555556</v>
      </c>
      <c r="S20" s="42"/>
      <c r="T20" s="61"/>
      <c r="U20" s="62"/>
      <c r="V20" s="62"/>
      <c r="W20" s="61"/>
      <c r="X20" s="62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1176.7928</v>
      </c>
      <c r="E21" s="44" t="n">
        <v>37.3214</v>
      </c>
      <c r="F21" s="44" t="n">
        <v>40.6482</v>
      </c>
      <c r="G21" s="44" t="n">
        <v>41.6497</v>
      </c>
      <c r="H21" s="44" t="n">
        <v>16824.08</v>
      </c>
      <c r="I21" s="44" t="n">
        <v>46.85</v>
      </c>
      <c r="J21" s="45" t="n">
        <f aca="false">H21/3600</f>
        <v>4.67335555555556</v>
      </c>
      <c r="L21" s="43" t="n">
        <v>1177.356</v>
      </c>
      <c r="M21" s="44" t="n">
        <v>37.318</v>
      </c>
      <c r="N21" s="44" t="n">
        <v>40.6461</v>
      </c>
      <c r="O21" s="44" t="n">
        <v>41.6443</v>
      </c>
      <c r="P21" s="44" t="n">
        <v>16852.61</v>
      </c>
      <c r="Q21" s="44" t="n">
        <v>46.42</v>
      </c>
      <c r="R21" s="45" t="n">
        <f aca="false">P21/3600</f>
        <v>4.68128055555556</v>
      </c>
      <c r="S21" s="42"/>
      <c r="T21" s="61"/>
      <c r="U21" s="62"/>
      <c r="V21" s="62"/>
      <c r="W21" s="61"/>
      <c r="X21" s="62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571.5184</v>
      </c>
      <c r="E22" s="53" t="n">
        <v>34.6982</v>
      </c>
      <c r="F22" s="53" t="n">
        <v>39.7689</v>
      </c>
      <c r="G22" s="53" t="n">
        <v>40.8511</v>
      </c>
      <c r="H22" s="53" t="n">
        <v>15082.51</v>
      </c>
      <c r="I22" s="53" t="n">
        <v>42.29</v>
      </c>
      <c r="J22" s="54" t="n">
        <f aca="false">H22/3600</f>
        <v>4.18958611111111</v>
      </c>
      <c r="L22" s="52" t="n">
        <v>571.7024</v>
      </c>
      <c r="M22" s="53" t="n">
        <v>34.6985</v>
      </c>
      <c r="N22" s="53" t="n">
        <v>39.7679</v>
      </c>
      <c r="O22" s="53" t="n">
        <v>40.8498</v>
      </c>
      <c r="P22" s="53" t="n">
        <v>15065.06</v>
      </c>
      <c r="Q22" s="53" t="n">
        <v>43.84</v>
      </c>
      <c r="R22" s="54" t="n">
        <f aca="false">P22/3600</f>
        <v>4.18473888888889</v>
      </c>
      <c r="S22" s="42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8286.4368</v>
      </c>
      <c r="E23" s="37" t="n">
        <v>39.9855</v>
      </c>
      <c r="F23" s="37" t="n">
        <v>42.0911</v>
      </c>
      <c r="G23" s="37" t="n">
        <v>43.2016</v>
      </c>
      <c r="H23" s="37" t="n">
        <v>22102.62</v>
      </c>
      <c r="I23" s="37" t="n">
        <v>63.72</v>
      </c>
      <c r="J23" s="38" t="n">
        <f aca="false">H23/3600</f>
        <v>6.13961666666667</v>
      </c>
      <c r="L23" s="36" t="n">
        <v>8288.1208</v>
      </c>
      <c r="M23" s="37" t="n">
        <v>39.9833</v>
      </c>
      <c r="N23" s="37" t="n">
        <v>42.0939</v>
      </c>
      <c r="O23" s="37" t="n">
        <v>43.205</v>
      </c>
      <c r="P23" s="37" t="n">
        <v>21863.86</v>
      </c>
      <c r="Q23" s="37" t="n">
        <v>65.67</v>
      </c>
      <c r="R23" s="38" t="n">
        <f aca="false">P23/3600</f>
        <v>6.07329444444444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3235.3776</v>
      </c>
      <c r="E24" s="44" t="n">
        <v>37.0801</v>
      </c>
      <c r="F24" s="44" t="n">
        <v>39.9719</v>
      </c>
      <c r="G24" s="44" t="n">
        <v>40.8901</v>
      </c>
      <c r="H24" s="44" t="n">
        <v>17924.09</v>
      </c>
      <c r="I24" s="44" t="n">
        <v>51.47</v>
      </c>
      <c r="J24" s="45" t="n">
        <f aca="false">H24/3600</f>
        <v>4.97891388888889</v>
      </c>
      <c r="L24" s="43" t="n">
        <v>3234.7496</v>
      </c>
      <c r="M24" s="44" t="n">
        <v>37.079</v>
      </c>
      <c r="N24" s="44" t="n">
        <v>39.9727</v>
      </c>
      <c r="O24" s="44" t="n">
        <v>40.8895</v>
      </c>
      <c r="P24" s="44" t="n">
        <v>17998.02</v>
      </c>
      <c r="Q24" s="44" t="n">
        <v>51.21</v>
      </c>
      <c r="R24" s="45" t="n">
        <f aca="false">P24/3600</f>
        <v>4.99945</v>
      </c>
      <c r="S24" s="42"/>
      <c r="T24" s="61"/>
      <c r="U24" s="62"/>
      <c r="V24" s="62"/>
      <c r="W24" s="61"/>
      <c r="X24" s="62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356.6432</v>
      </c>
      <c r="E25" s="44" t="n">
        <v>34.282</v>
      </c>
      <c r="F25" s="44" t="n">
        <v>38.3622</v>
      </c>
      <c r="G25" s="44" t="n">
        <v>39.4845</v>
      </c>
      <c r="H25" s="44" t="n">
        <v>15258.92</v>
      </c>
      <c r="I25" s="44" t="n">
        <v>46.59</v>
      </c>
      <c r="J25" s="45" t="n">
        <f aca="false">H25/3600</f>
        <v>4.23858888888889</v>
      </c>
      <c r="L25" s="43" t="n">
        <v>1356.1368</v>
      </c>
      <c r="M25" s="44" t="n">
        <v>34.2793</v>
      </c>
      <c r="N25" s="44" t="n">
        <v>38.3601</v>
      </c>
      <c r="O25" s="44" t="n">
        <v>39.4792</v>
      </c>
      <c r="P25" s="44" t="n">
        <v>15292.93</v>
      </c>
      <c r="Q25" s="44" t="n">
        <v>47.57</v>
      </c>
      <c r="R25" s="45" t="n">
        <f aca="false">P25/3600</f>
        <v>4.24803611111111</v>
      </c>
      <c r="S25" s="42"/>
      <c r="T25" s="61"/>
      <c r="U25" s="62"/>
      <c r="V25" s="62"/>
      <c r="W25" s="61"/>
      <c r="X25" s="62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583.4256</v>
      </c>
      <c r="E26" s="53" t="n">
        <v>31.6962</v>
      </c>
      <c r="F26" s="53" t="n">
        <v>37.2649</v>
      </c>
      <c r="G26" s="53" t="n">
        <v>38.7096</v>
      </c>
      <c r="H26" s="53" t="n">
        <v>13628.85</v>
      </c>
      <c r="I26" s="53" t="n">
        <v>41.43</v>
      </c>
      <c r="J26" s="54" t="n">
        <f aca="false">H26/3600</f>
        <v>3.78579166666667</v>
      </c>
      <c r="L26" s="52" t="n">
        <v>583.2784</v>
      </c>
      <c r="M26" s="53" t="n">
        <v>31.6907</v>
      </c>
      <c r="N26" s="53" t="n">
        <v>37.2601</v>
      </c>
      <c r="O26" s="53" t="n">
        <v>38.7099</v>
      </c>
      <c r="P26" s="53" t="n">
        <v>13619.78</v>
      </c>
      <c r="Q26" s="53" t="n">
        <v>41.23</v>
      </c>
      <c r="R26" s="54" t="n">
        <f aca="false">P26/3600</f>
        <v>3.78327222222222</v>
      </c>
      <c r="S26" s="42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21845.9352</v>
      </c>
      <c r="E27" s="37" t="n">
        <v>38.7269</v>
      </c>
      <c r="F27" s="37" t="n">
        <v>40.1529</v>
      </c>
      <c r="G27" s="37" t="n">
        <v>43.3487</v>
      </c>
      <c r="H27" s="37" t="n">
        <v>44493.7</v>
      </c>
      <c r="I27" s="37" t="n">
        <v>136.24</v>
      </c>
      <c r="J27" s="38" t="n">
        <f aca="false">H27/3600</f>
        <v>12.3593611111111</v>
      </c>
      <c r="L27" s="36" t="n">
        <v>21862.0976</v>
      </c>
      <c r="M27" s="37" t="n">
        <v>38.7237</v>
      </c>
      <c r="N27" s="37" t="n">
        <v>40.1519</v>
      </c>
      <c r="O27" s="37" t="n">
        <v>43.3496</v>
      </c>
      <c r="P27" s="37" t="n">
        <v>44328.24</v>
      </c>
      <c r="Q27" s="37" t="n">
        <v>129.66</v>
      </c>
      <c r="R27" s="38" t="n">
        <f aca="false">P27/3600</f>
        <v>12.313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6011.9776</v>
      </c>
      <c r="E28" s="44" t="n">
        <v>36.7784</v>
      </c>
      <c r="F28" s="44" t="n">
        <v>38.9548</v>
      </c>
      <c r="G28" s="44" t="n">
        <v>41.479</v>
      </c>
      <c r="H28" s="44" t="n">
        <v>34301.2</v>
      </c>
      <c r="I28" s="44" t="n">
        <v>94.21</v>
      </c>
      <c r="J28" s="45" t="n">
        <f aca="false">H28/3600</f>
        <v>9.52811111111111</v>
      </c>
      <c r="L28" s="43" t="n">
        <v>6013.9896</v>
      </c>
      <c r="M28" s="44" t="n">
        <v>36.7753</v>
      </c>
      <c r="N28" s="44" t="n">
        <v>38.9604</v>
      </c>
      <c r="O28" s="44" t="n">
        <v>41.4755</v>
      </c>
      <c r="P28" s="44" t="n">
        <v>34348.58</v>
      </c>
      <c r="Q28" s="44" t="n">
        <v>94.42</v>
      </c>
      <c r="R28" s="45" t="n">
        <f aca="false">P28/3600</f>
        <v>9.54127222222222</v>
      </c>
      <c r="S28" s="42"/>
      <c r="T28" s="61"/>
      <c r="U28" s="62"/>
      <c r="V28" s="62"/>
      <c r="W28" s="61"/>
      <c r="X28" s="62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63.2224</v>
      </c>
      <c r="E29" s="44" t="n">
        <v>34.6505</v>
      </c>
      <c r="F29" s="44" t="n">
        <v>38.0072</v>
      </c>
      <c r="G29" s="44" t="n">
        <v>39.8743</v>
      </c>
      <c r="H29" s="44" t="n">
        <v>29688.32</v>
      </c>
      <c r="I29" s="44" t="n">
        <v>91.9</v>
      </c>
      <c r="J29" s="45" t="n">
        <f aca="false">H29/3600</f>
        <v>8.24675555555556</v>
      </c>
      <c r="L29" s="43" t="n">
        <v>2662.5088</v>
      </c>
      <c r="M29" s="44" t="n">
        <v>34.6479</v>
      </c>
      <c r="N29" s="44" t="n">
        <v>38.0154</v>
      </c>
      <c r="O29" s="44" t="n">
        <v>39.8647</v>
      </c>
      <c r="P29" s="44" t="n">
        <v>29676.03</v>
      </c>
      <c r="Q29" s="44" t="n">
        <v>90.93</v>
      </c>
      <c r="R29" s="45" t="n">
        <f aca="false">P29/3600</f>
        <v>8.24334166666667</v>
      </c>
      <c r="S29" s="42"/>
      <c r="T29" s="61"/>
      <c r="U29" s="62"/>
      <c r="V29" s="62"/>
      <c r="W29" s="61"/>
      <c r="X29" s="62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307.992</v>
      </c>
      <c r="E30" s="53" t="n">
        <v>32.3659</v>
      </c>
      <c r="F30" s="53" t="n">
        <v>37.2754</v>
      </c>
      <c r="G30" s="53" t="n">
        <v>38.6772</v>
      </c>
      <c r="H30" s="53" t="n">
        <v>26930.55</v>
      </c>
      <c r="I30" s="53" t="n">
        <v>76.88</v>
      </c>
      <c r="J30" s="54" t="n">
        <f aca="false">H30/3600</f>
        <v>7.48070833333333</v>
      </c>
      <c r="L30" s="52" t="n">
        <v>1307.0072</v>
      </c>
      <c r="M30" s="53" t="n">
        <v>32.3586</v>
      </c>
      <c r="N30" s="53" t="n">
        <v>37.2822</v>
      </c>
      <c r="O30" s="53" t="n">
        <v>38.6816</v>
      </c>
      <c r="P30" s="53" t="n">
        <v>27033.03</v>
      </c>
      <c r="Q30" s="53" t="n">
        <v>79.16</v>
      </c>
      <c r="R30" s="54" t="n">
        <f aca="false">P30/3600</f>
        <v>7.509175</v>
      </c>
      <c r="S30" s="42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20864.9528</v>
      </c>
      <c r="E31" s="37" t="n">
        <v>39.5245</v>
      </c>
      <c r="F31" s="37" t="n">
        <v>43.8667</v>
      </c>
      <c r="G31" s="37" t="n">
        <v>45.2081</v>
      </c>
      <c r="H31" s="37" t="n">
        <v>53895.06</v>
      </c>
      <c r="I31" s="37" t="n">
        <v>135.22</v>
      </c>
      <c r="J31" s="38" t="n">
        <f aca="false">H31/3600</f>
        <v>14.97085</v>
      </c>
      <c r="L31" s="36" t="n">
        <v>20883.4088</v>
      </c>
      <c r="M31" s="37" t="n">
        <v>39.521</v>
      </c>
      <c r="N31" s="37" t="n">
        <v>43.8686</v>
      </c>
      <c r="O31" s="37" t="n">
        <v>45.2078</v>
      </c>
      <c r="P31" s="37" t="n">
        <v>53875.06</v>
      </c>
      <c r="Q31" s="37" t="n">
        <v>135.28</v>
      </c>
      <c r="R31" s="38" t="n">
        <f aca="false">P31/3600</f>
        <v>14.9652944444444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7016.6992</v>
      </c>
      <c r="E32" s="44" t="n">
        <v>37.6149</v>
      </c>
      <c r="F32" s="44" t="n">
        <v>42.4817</v>
      </c>
      <c r="G32" s="44" t="n">
        <v>43.0821</v>
      </c>
      <c r="H32" s="44" t="n">
        <v>42565.59</v>
      </c>
      <c r="I32" s="44" t="n">
        <v>113.6</v>
      </c>
      <c r="J32" s="45" t="n">
        <f aca="false">H32/3600</f>
        <v>11.823775</v>
      </c>
      <c r="L32" s="43" t="n">
        <v>7013.396</v>
      </c>
      <c r="M32" s="44" t="n">
        <v>37.6095</v>
      </c>
      <c r="N32" s="44" t="n">
        <v>42.4744</v>
      </c>
      <c r="O32" s="44" t="n">
        <v>43.0813</v>
      </c>
      <c r="P32" s="44" t="n">
        <v>42597.42</v>
      </c>
      <c r="Q32" s="44" t="n">
        <v>113.99</v>
      </c>
      <c r="R32" s="45" t="n">
        <f aca="false">P32/3600</f>
        <v>11.8326166666667</v>
      </c>
      <c r="S32" s="42"/>
      <c r="T32" s="61"/>
      <c r="U32" s="62"/>
      <c r="V32" s="62"/>
      <c r="W32" s="61"/>
      <c r="X32" s="62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3208.0896</v>
      </c>
      <c r="E33" s="44" t="n">
        <v>35.6578</v>
      </c>
      <c r="F33" s="44" t="n">
        <v>41.1996</v>
      </c>
      <c r="G33" s="44" t="n">
        <v>41.206</v>
      </c>
      <c r="H33" s="44" t="n">
        <v>36728.65</v>
      </c>
      <c r="I33" s="44" t="n">
        <v>102.54</v>
      </c>
      <c r="J33" s="45" t="n">
        <f aca="false">H33/3600</f>
        <v>10.2024027777778</v>
      </c>
      <c r="L33" s="43" t="n">
        <v>3204.8728</v>
      </c>
      <c r="M33" s="44" t="n">
        <v>35.6541</v>
      </c>
      <c r="N33" s="44" t="n">
        <v>41.1998</v>
      </c>
      <c r="O33" s="44" t="n">
        <v>41.2129</v>
      </c>
      <c r="P33" s="44" t="n">
        <v>36760.13</v>
      </c>
      <c r="Q33" s="44" t="n">
        <v>104.87</v>
      </c>
      <c r="R33" s="45" t="n">
        <f aca="false">P33/3600</f>
        <v>10.2111472222222</v>
      </c>
      <c r="S33" s="42"/>
      <c r="T33" s="61"/>
      <c r="U33" s="62"/>
      <c r="V33" s="62"/>
      <c r="W33" s="61"/>
      <c r="X33" s="62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1624.1304</v>
      </c>
      <c r="E34" s="53" t="n">
        <v>33.5726</v>
      </c>
      <c r="F34" s="53" t="n">
        <v>40.145</v>
      </c>
      <c r="G34" s="53" t="n">
        <v>39.7617</v>
      </c>
      <c r="H34" s="53" t="n">
        <v>33017.27</v>
      </c>
      <c r="I34" s="53" t="n">
        <v>101.79</v>
      </c>
      <c r="J34" s="54" t="n">
        <f aca="false">H34/3600</f>
        <v>9.17146388888889</v>
      </c>
      <c r="L34" s="52" t="n">
        <v>1622.2224</v>
      </c>
      <c r="M34" s="53" t="n">
        <v>33.5683</v>
      </c>
      <c r="N34" s="53" t="n">
        <v>40.1381</v>
      </c>
      <c r="O34" s="53" t="n">
        <v>39.7621</v>
      </c>
      <c r="P34" s="53" t="n">
        <v>32931.72</v>
      </c>
      <c r="Q34" s="53" t="n">
        <v>101.46</v>
      </c>
      <c r="R34" s="54" t="n">
        <f aca="false">P34/3600</f>
        <v>9.1477</v>
      </c>
      <c r="S34" s="42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63008.5824</v>
      </c>
      <c r="E35" s="37" t="n">
        <v>38.4174</v>
      </c>
      <c r="F35" s="37" t="n">
        <v>41.986</v>
      </c>
      <c r="G35" s="37" t="n">
        <v>44.0984</v>
      </c>
      <c r="H35" s="37" t="n">
        <v>64192.2</v>
      </c>
      <c r="I35" s="37" t="n">
        <v>197.77</v>
      </c>
      <c r="J35" s="38" t="n">
        <f aca="false">H35/3600</f>
        <v>17.8311666666667</v>
      </c>
      <c r="L35" s="36" t="n">
        <v>63103.204</v>
      </c>
      <c r="M35" s="37" t="n">
        <v>38.4146</v>
      </c>
      <c r="N35" s="37" t="n">
        <v>41.985</v>
      </c>
      <c r="O35" s="37" t="n">
        <v>44.0997</v>
      </c>
      <c r="P35" s="37" t="n">
        <v>64437.27</v>
      </c>
      <c r="Q35" s="37" t="n">
        <v>197.66</v>
      </c>
      <c r="R35" s="38" t="n">
        <f aca="false">P35/3600</f>
        <v>17.8992416666667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9236.4264</v>
      </c>
      <c r="E36" s="44" t="n">
        <v>35.2795</v>
      </c>
      <c r="F36" s="44" t="n">
        <v>40.6432</v>
      </c>
      <c r="G36" s="44" t="n">
        <v>42.9889</v>
      </c>
      <c r="H36" s="44" t="n">
        <v>43860.28</v>
      </c>
      <c r="I36" s="44" t="n">
        <v>133.2</v>
      </c>
      <c r="J36" s="45" t="n">
        <f aca="false">H36/3600</f>
        <v>12.1834111111111</v>
      </c>
      <c r="L36" s="43" t="n">
        <v>9232.76</v>
      </c>
      <c r="M36" s="44" t="n">
        <v>35.2759</v>
      </c>
      <c r="N36" s="44" t="n">
        <v>40.6439</v>
      </c>
      <c r="O36" s="44" t="n">
        <v>42.9912</v>
      </c>
      <c r="P36" s="44" t="n">
        <v>43962.92</v>
      </c>
      <c r="Q36" s="44" t="n">
        <v>131.5</v>
      </c>
      <c r="R36" s="45" t="n">
        <f aca="false">P36/3600</f>
        <v>12.2119222222222</v>
      </c>
      <c r="S36" s="42"/>
      <c r="T36" s="61"/>
      <c r="U36" s="62"/>
      <c r="V36" s="62"/>
      <c r="W36" s="61"/>
      <c r="X36" s="62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2249.4672</v>
      </c>
      <c r="E37" s="44" t="n">
        <v>33.5958</v>
      </c>
      <c r="F37" s="44" t="n">
        <v>39.46</v>
      </c>
      <c r="G37" s="44" t="n">
        <v>42.022</v>
      </c>
      <c r="H37" s="44" t="n">
        <v>36611.44</v>
      </c>
      <c r="I37" s="44" t="n">
        <v>113.71</v>
      </c>
      <c r="J37" s="45" t="n">
        <f aca="false">H37/3600</f>
        <v>10.1698444444444</v>
      </c>
      <c r="L37" s="43" t="n">
        <v>2249.304</v>
      </c>
      <c r="M37" s="44" t="n">
        <v>33.5965</v>
      </c>
      <c r="N37" s="44" t="n">
        <v>39.4616</v>
      </c>
      <c r="O37" s="44" t="n">
        <v>42.0009</v>
      </c>
      <c r="P37" s="44" t="n">
        <v>37001.25</v>
      </c>
      <c r="Q37" s="44" t="n">
        <v>113.06</v>
      </c>
      <c r="R37" s="45" t="n">
        <f aca="false">P37/3600</f>
        <v>10.278125</v>
      </c>
      <c r="S37" s="42"/>
      <c r="T37" s="61"/>
      <c r="U37" s="62"/>
      <c r="V37" s="62"/>
      <c r="W37" s="61"/>
      <c r="X37" s="62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829.28</v>
      </c>
      <c r="E38" s="53" t="n">
        <v>31.5598</v>
      </c>
      <c r="F38" s="53" t="n">
        <v>38.5299</v>
      </c>
      <c r="G38" s="53" t="n">
        <v>41.2249</v>
      </c>
      <c r="H38" s="53" t="n">
        <v>32679.74</v>
      </c>
      <c r="I38" s="53" t="n">
        <v>91.63</v>
      </c>
      <c r="J38" s="54" t="n">
        <f aca="false">H38/3600</f>
        <v>9.07770555555556</v>
      </c>
      <c r="L38" s="52" t="n">
        <v>828.3944</v>
      </c>
      <c r="M38" s="53" t="n">
        <v>31.5591</v>
      </c>
      <c r="N38" s="53" t="n">
        <v>38.526</v>
      </c>
      <c r="O38" s="53" t="n">
        <v>41.2287</v>
      </c>
      <c r="P38" s="53" t="n">
        <v>32689.68</v>
      </c>
      <c r="Q38" s="53" t="n">
        <v>93.52</v>
      </c>
      <c r="R38" s="54" t="n">
        <f aca="false">P38/3600</f>
        <v>9.08046666666667</v>
      </c>
      <c r="S38" s="42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3916.2184</v>
      </c>
      <c r="E39" s="37" t="n">
        <v>40.2875</v>
      </c>
      <c r="F39" s="37" t="n">
        <v>42.971</v>
      </c>
      <c r="G39" s="37" t="n">
        <v>43.5668</v>
      </c>
      <c r="H39" s="37" t="n">
        <v>9034</v>
      </c>
      <c r="I39" s="37" t="n">
        <v>28.48</v>
      </c>
      <c r="J39" s="38" t="n">
        <f aca="false">H39/3600</f>
        <v>2.50944444444444</v>
      </c>
      <c r="L39" s="36" t="n">
        <v>3913.5192</v>
      </c>
      <c r="M39" s="37" t="n">
        <v>40.2832</v>
      </c>
      <c r="N39" s="37" t="n">
        <v>42.9696</v>
      </c>
      <c r="O39" s="37" t="n">
        <v>43.5901</v>
      </c>
      <c r="P39" s="37" t="n">
        <v>8978</v>
      </c>
      <c r="Q39" s="37" t="n">
        <v>24.34</v>
      </c>
      <c r="R39" s="38" t="n">
        <f aca="false">P39/3600</f>
        <v>2.49388888888889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812.3752</v>
      </c>
      <c r="E40" s="44" t="n">
        <v>37.073</v>
      </c>
      <c r="F40" s="44" t="n">
        <v>40.3834</v>
      </c>
      <c r="G40" s="44" t="n">
        <v>40.7028</v>
      </c>
      <c r="H40" s="44" t="n">
        <v>7561.8</v>
      </c>
      <c r="I40" s="44" t="n">
        <v>21.67</v>
      </c>
      <c r="J40" s="45" t="n">
        <f aca="false">H40/3600</f>
        <v>2.1005</v>
      </c>
      <c r="L40" s="43" t="n">
        <v>1810.5992</v>
      </c>
      <c r="M40" s="44" t="n">
        <v>37.0683</v>
      </c>
      <c r="N40" s="44" t="n">
        <v>40.3874</v>
      </c>
      <c r="O40" s="44" t="n">
        <v>40.6801</v>
      </c>
      <c r="P40" s="44" t="n">
        <v>7547.21</v>
      </c>
      <c r="Q40" s="44" t="n">
        <v>21.55</v>
      </c>
      <c r="R40" s="45" t="n">
        <f aca="false">P40/3600</f>
        <v>2.09644722222222</v>
      </c>
      <c r="S40" s="42"/>
      <c r="T40" s="61"/>
      <c r="U40" s="62"/>
      <c r="V40" s="62"/>
      <c r="W40" s="61"/>
      <c r="X40" s="62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860.6896</v>
      </c>
      <c r="E41" s="44" t="n">
        <v>34.2516</v>
      </c>
      <c r="F41" s="44" t="n">
        <v>38.3577</v>
      </c>
      <c r="G41" s="44" t="n">
        <v>38.4144</v>
      </c>
      <c r="H41" s="44" t="n">
        <v>9663.47</v>
      </c>
      <c r="I41" s="44" t="n">
        <v>35.4</v>
      </c>
      <c r="J41" s="45" t="n">
        <f aca="false">H41/3600</f>
        <v>2.68429722222222</v>
      </c>
      <c r="L41" s="43" t="n">
        <v>860.4312</v>
      </c>
      <c r="M41" s="44" t="n">
        <v>34.2574</v>
      </c>
      <c r="N41" s="44" t="n">
        <v>38.3481</v>
      </c>
      <c r="O41" s="44" t="n">
        <v>38.4177</v>
      </c>
      <c r="P41" s="44" t="n">
        <v>9660.47</v>
      </c>
      <c r="Q41" s="44" t="n">
        <v>35.48</v>
      </c>
      <c r="R41" s="45" t="n">
        <f aca="false">P41/3600</f>
        <v>2.68346388888889</v>
      </c>
      <c r="S41" s="42"/>
      <c r="T41" s="61"/>
      <c r="U41" s="62"/>
      <c r="V41" s="62"/>
      <c r="W41" s="61"/>
      <c r="X41" s="62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38.9568</v>
      </c>
      <c r="E42" s="53" t="n">
        <v>31.802</v>
      </c>
      <c r="F42" s="53" t="n">
        <v>36.7056</v>
      </c>
      <c r="G42" s="53" t="n">
        <v>36.7364</v>
      </c>
      <c r="H42" s="53" t="n">
        <v>5779.69</v>
      </c>
      <c r="I42" s="53" t="n">
        <v>16.28</v>
      </c>
      <c r="J42" s="54" t="n">
        <f aca="false">H42/3600</f>
        <v>1.60546944444444</v>
      </c>
      <c r="L42" s="52" t="n">
        <v>438.9296</v>
      </c>
      <c r="M42" s="53" t="n">
        <v>31.7981</v>
      </c>
      <c r="N42" s="53" t="n">
        <v>36.6689</v>
      </c>
      <c r="O42" s="53" t="n">
        <v>36.7381</v>
      </c>
      <c r="P42" s="53" t="n">
        <v>5778.44</v>
      </c>
      <c r="Q42" s="53" t="n">
        <v>15.96</v>
      </c>
      <c r="R42" s="54" t="n">
        <f aca="false">P42/3600</f>
        <v>1.60512222222222</v>
      </c>
      <c r="S42" s="42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4527.9216</v>
      </c>
      <c r="E43" s="37" t="n">
        <v>40.2232</v>
      </c>
      <c r="F43" s="37" t="n">
        <v>43.2927</v>
      </c>
      <c r="G43" s="37" t="n">
        <v>44.7171</v>
      </c>
      <c r="H43" s="37" t="n">
        <v>11335.45</v>
      </c>
      <c r="I43" s="37" t="n">
        <v>29.14</v>
      </c>
      <c r="J43" s="38" t="n">
        <f aca="false">H43/3600</f>
        <v>3.14873611111111</v>
      </c>
      <c r="L43" s="36" t="n">
        <v>4529.78</v>
      </c>
      <c r="M43" s="37" t="n">
        <v>40.2227</v>
      </c>
      <c r="N43" s="37" t="n">
        <v>43.2954</v>
      </c>
      <c r="O43" s="37" t="n">
        <v>44.7277</v>
      </c>
      <c r="P43" s="37" t="n">
        <v>11430.74</v>
      </c>
      <c r="Q43" s="37" t="n">
        <v>28.92</v>
      </c>
      <c r="R43" s="38" t="n">
        <f aca="false">P43/3600</f>
        <v>3.175205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962.8176</v>
      </c>
      <c r="E44" s="44" t="n">
        <v>37.3486</v>
      </c>
      <c r="F44" s="44" t="n">
        <v>41.1929</v>
      </c>
      <c r="G44" s="44" t="n">
        <v>42.3193</v>
      </c>
      <c r="H44" s="44" t="n">
        <v>9428.29</v>
      </c>
      <c r="I44" s="44" t="n">
        <v>24.33</v>
      </c>
      <c r="J44" s="45" t="n">
        <f aca="false">H44/3600</f>
        <v>2.61896944444444</v>
      </c>
      <c r="L44" s="43" t="n">
        <v>1961.86</v>
      </c>
      <c r="M44" s="44" t="n">
        <v>37.3477</v>
      </c>
      <c r="N44" s="44" t="n">
        <v>41.1994</v>
      </c>
      <c r="O44" s="44" t="n">
        <v>42.3135</v>
      </c>
      <c r="P44" s="44" t="n">
        <v>9476.51</v>
      </c>
      <c r="Q44" s="44" t="n">
        <v>24.49</v>
      </c>
      <c r="R44" s="45" t="n">
        <f aca="false">P44/3600</f>
        <v>2.63236388888889</v>
      </c>
      <c r="S44" s="42"/>
      <c r="T44" s="61"/>
      <c r="U44" s="62"/>
      <c r="V44" s="62"/>
      <c r="W44" s="61"/>
      <c r="X44" s="62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932.2512</v>
      </c>
      <c r="E45" s="44" t="n">
        <v>34.4282</v>
      </c>
      <c r="F45" s="44" t="n">
        <v>39.4008</v>
      </c>
      <c r="G45" s="44" t="n">
        <v>40.3888</v>
      </c>
      <c r="H45" s="44" t="n">
        <v>8344.47</v>
      </c>
      <c r="I45" s="44" t="n">
        <v>20.71</v>
      </c>
      <c r="J45" s="45" t="n">
        <f aca="false">H45/3600</f>
        <v>2.31790833333333</v>
      </c>
      <c r="L45" s="43" t="n">
        <v>932.4064</v>
      </c>
      <c r="M45" s="44" t="n">
        <v>34.4334</v>
      </c>
      <c r="N45" s="44" t="n">
        <v>39.4237</v>
      </c>
      <c r="O45" s="44" t="n">
        <v>40.3976</v>
      </c>
      <c r="P45" s="44" t="n">
        <v>8236.03</v>
      </c>
      <c r="Q45" s="44" t="n">
        <v>21.57</v>
      </c>
      <c r="R45" s="45" t="n">
        <f aca="false">P45/3600</f>
        <v>2.28778611111111</v>
      </c>
      <c r="S45" s="42"/>
      <c r="T45" s="61"/>
      <c r="U45" s="62"/>
      <c r="V45" s="62"/>
      <c r="W45" s="61"/>
      <c r="X45" s="62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68.52</v>
      </c>
      <c r="E46" s="53" t="n">
        <v>31.5811</v>
      </c>
      <c r="F46" s="53" t="n">
        <v>38.0921</v>
      </c>
      <c r="G46" s="53" t="n">
        <v>38.9174</v>
      </c>
      <c r="H46" s="53" t="n">
        <v>12962.69</v>
      </c>
      <c r="I46" s="53" t="n">
        <v>27.14</v>
      </c>
      <c r="J46" s="54" t="n">
        <f aca="false">H46/3600</f>
        <v>3.60074722222222</v>
      </c>
      <c r="L46" s="52" t="n">
        <v>469.1168</v>
      </c>
      <c r="M46" s="53" t="n">
        <v>31.5754</v>
      </c>
      <c r="N46" s="53" t="n">
        <v>38.0988</v>
      </c>
      <c r="O46" s="53" t="n">
        <v>38.9538</v>
      </c>
      <c r="P46" s="53" t="n">
        <v>12962.77</v>
      </c>
      <c r="Q46" s="53" t="n">
        <v>26.68</v>
      </c>
      <c r="R46" s="54" t="n">
        <f aca="false">P46/3600</f>
        <v>3.60076944444444</v>
      </c>
      <c r="S46" s="42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9298.4584</v>
      </c>
      <c r="E47" s="37" t="n">
        <v>38.2994</v>
      </c>
      <c r="F47" s="37" t="n">
        <v>41.1168</v>
      </c>
      <c r="G47" s="37" t="n">
        <v>42.045</v>
      </c>
      <c r="H47" s="37" t="n">
        <v>10635.76</v>
      </c>
      <c r="I47" s="37" t="n">
        <v>29.91</v>
      </c>
      <c r="J47" s="38" t="n">
        <f aca="false">H47/3600</f>
        <v>2.95437777777778</v>
      </c>
      <c r="L47" s="36" t="n">
        <v>9295.6992</v>
      </c>
      <c r="M47" s="37" t="n">
        <v>38.2979</v>
      </c>
      <c r="N47" s="37" t="n">
        <v>41.1111</v>
      </c>
      <c r="O47" s="37" t="n">
        <v>42.0476</v>
      </c>
      <c r="P47" s="37" t="n">
        <v>10629.76</v>
      </c>
      <c r="Q47" s="37" t="n">
        <v>29.9</v>
      </c>
      <c r="R47" s="38" t="n">
        <f aca="false">P47/3600</f>
        <v>2.952711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3693.8504</v>
      </c>
      <c r="E48" s="44" t="n">
        <v>34.4131</v>
      </c>
      <c r="F48" s="44" t="n">
        <v>38.4077</v>
      </c>
      <c r="G48" s="44" t="n">
        <v>39.245</v>
      </c>
      <c r="H48" s="44" t="n">
        <v>8567.94</v>
      </c>
      <c r="I48" s="44" t="n">
        <v>24.57</v>
      </c>
      <c r="J48" s="45" t="n">
        <f aca="false">H48/3600</f>
        <v>2.37998333333333</v>
      </c>
      <c r="L48" s="43" t="n">
        <v>3693.9568</v>
      </c>
      <c r="M48" s="44" t="n">
        <v>34.4113</v>
      </c>
      <c r="N48" s="44" t="n">
        <v>38.4015</v>
      </c>
      <c r="O48" s="44" t="n">
        <v>39.2434</v>
      </c>
      <c r="P48" s="44" t="n">
        <v>8608.14</v>
      </c>
      <c r="Q48" s="44" t="n">
        <v>24.66</v>
      </c>
      <c r="R48" s="45" t="n">
        <f aca="false">P48/3600</f>
        <v>2.39115</v>
      </c>
      <c r="S48" s="42"/>
      <c r="T48" s="61"/>
      <c r="U48" s="62"/>
      <c r="V48" s="62"/>
      <c r="W48" s="61"/>
      <c r="X48" s="62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555.792</v>
      </c>
      <c r="E49" s="44" t="n">
        <v>31.0472</v>
      </c>
      <c r="F49" s="44" t="n">
        <v>36.4597</v>
      </c>
      <c r="G49" s="44" t="n">
        <v>37.2186</v>
      </c>
      <c r="H49" s="44" t="n">
        <v>6958.36</v>
      </c>
      <c r="I49" s="44" t="n">
        <v>20.28</v>
      </c>
      <c r="J49" s="45" t="n">
        <f aca="false">H49/3600</f>
        <v>1.93287777777778</v>
      </c>
      <c r="L49" s="43" t="n">
        <v>1557.4208</v>
      </c>
      <c r="M49" s="44" t="n">
        <v>31.0484</v>
      </c>
      <c r="N49" s="44" t="n">
        <v>36.4481</v>
      </c>
      <c r="O49" s="44" t="n">
        <v>37.2287</v>
      </c>
      <c r="P49" s="44" t="n">
        <v>6966.88</v>
      </c>
      <c r="Q49" s="44" t="n">
        <v>19.73</v>
      </c>
      <c r="R49" s="45" t="n">
        <f aca="false">P49/3600</f>
        <v>1.93524444444444</v>
      </c>
      <c r="S49" s="42"/>
      <c r="T49" s="61"/>
      <c r="U49" s="62"/>
      <c r="V49" s="62"/>
      <c r="W49" s="61"/>
      <c r="X49" s="62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657.3576</v>
      </c>
      <c r="E50" s="53" t="n">
        <v>27.8947</v>
      </c>
      <c r="F50" s="53" t="n">
        <v>35.0893</v>
      </c>
      <c r="G50" s="53" t="n">
        <v>35.8424</v>
      </c>
      <c r="H50" s="53" t="n">
        <v>5679.67</v>
      </c>
      <c r="I50" s="53" t="n">
        <v>14.24</v>
      </c>
      <c r="J50" s="54" t="n">
        <f aca="false">H50/3600</f>
        <v>1.57768611111111</v>
      </c>
      <c r="L50" s="52" t="n">
        <v>657.616</v>
      </c>
      <c r="M50" s="53" t="n">
        <v>27.8942</v>
      </c>
      <c r="N50" s="53" t="n">
        <v>35.0936</v>
      </c>
      <c r="O50" s="53" t="n">
        <v>35.8439</v>
      </c>
      <c r="P50" s="53" t="n">
        <v>5664.62</v>
      </c>
      <c r="Q50" s="53" t="n">
        <v>14.05</v>
      </c>
      <c r="R50" s="54" t="n">
        <f aca="false">P50/3600</f>
        <v>1.57350555555556</v>
      </c>
      <c r="S50" s="42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6113.4512</v>
      </c>
      <c r="E51" s="37" t="n">
        <v>40.1003</v>
      </c>
      <c r="F51" s="37" t="n">
        <v>41.5718</v>
      </c>
      <c r="G51" s="37" t="n">
        <v>42.9067</v>
      </c>
      <c r="H51" s="37" t="n">
        <v>7910.74</v>
      </c>
      <c r="I51" s="37" t="n">
        <v>21.62</v>
      </c>
      <c r="J51" s="38" t="n">
        <f aca="false">H51/3600</f>
        <v>2.19742777777778</v>
      </c>
      <c r="L51" s="36" t="n">
        <v>6113.1144</v>
      </c>
      <c r="M51" s="37" t="n">
        <v>40.0904</v>
      </c>
      <c r="N51" s="37" t="n">
        <v>41.5707</v>
      </c>
      <c r="O51" s="37" t="n">
        <v>42.9082</v>
      </c>
      <c r="P51" s="37" t="n">
        <v>7928.94</v>
      </c>
      <c r="Q51" s="37" t="n">
        <v>21.16</v>
      </c>
      <c r="R51" s="38" t="n">
        <f aca="false">P51/3600</f>
        <v>2.20248333333333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2373.4152</v>
      </c>
      <c r="E52" s="44" t="n">
        <v>36.2574</v>
      </c>
      <c r="F52" s="44" t="n">
        <v>38.9262</v>
      </c>
      <c r="G52" s="44" t="n">
        <v>40.506</v>
      </c>
      <c r="H52" s="44" t="n">
        <v>6610.23</v>
      </c>
      <c r="I52" s="44" t="n">
        <v>17.45</v>
      </c>
      <c r="J52" s="45" t="n">
        <f aca="false">H52/3600</f>
        <v>1.836175</v>
      </c>
      <c r="L52" s="43" t="n">
        <v>2373.468</v>
      </c>
      <c r="M52" s="44" t="n">
        <v>36.2555</v>
      </c>
      <c r="N52" s="44" t="n">
        <v>38.9279</v>
      </c>
      <c r="O52" s="44" t="n">
        <v>40.5101</v>
      </c>
      <c r="P52" s="44" t="n">
        <v>6546.15</v>
      </c>
      <c r="Q52" s="44" t="n">
        <v>17.69</v>
      </c>
      <c r="R52" s="45" t="n">
        <f aca="false">P52/3600</f>
        <v>1.818375</v>
      </c>
      <c r="S52" s="42"/>
      <c r="T52" s="61"/>
      <c r="U52" s="62"/>
      <c r="V52" s="62"/>
      <c r="W52" s="61"/>
      <c r="X52" s="62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1021.5072</v>
      </c>
      <c r="E53" s="44" t="n">
        <v>33.0837</v>
      </c>
      <c r="F53" s="44" t="n">
        <v>37.0402</v>
      </c>
      <c r="G53" s="44" t="n">
        <v>38.7287</v>
      </c>
      <c r="H53" s="44" t="n">
        <v>5329.29</v>
      </c>
      <c r="I53" s="44" t="n">
        <v>14.8</v>
      </c>
      <c r="J53" s="45" t="n">
        <f aca="false">H53/3600</f>
        <v>1.48035833333333</v>
      </c>
      <c r="L53" s="43" t="n">
        <v>1021.6816</v>
      </c>
      <c r="M53" s="44" t="n">
        <v>33.0744</v>
      </c>
      <c r="N53" s="44" t="n">
        <v>37.0312</v>
      </c>
      <c r="O53" s="44" t="n">
        <v>38.7221</v>
      </c>
      <c r="P53" s="44" t="n">
        <v>5349.26</v>
      </c>
      <c r="Q53" s="44" t="n">
        <v>14.76</v>
      </c>
      <c r="R53" s="45" t="n">
        <f aca="false">P53/3600</f>
        <v>1.48590555555556</v>
      </c>
      <c r="S53" s="42"/>
      <c r="T53" s="61"/>
      <c r="U53" s="62"/>
      <c r="V53" s="62"/>
      <c r="W53" s="61"/>
      <c r="X53" s="62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462.1928</v>
      </c>
      <c r="E54" s="53" t="n">
        <v>30.2384</v>
      </c>
      <c r="F54" s="53" t="n">
        <v>35.7318</v>
      </c>
      <c r="G54" s="53" t="n">
        <v>37.4441</v>
      </c>
      <c r="H54" s="53" t="n">
        <v>4611.89</v>
      </c>
      <c r="I54" s="53" t="n">
        <v>13.05</v>
      </c>
      <c r="J54" s="54" t="n">
        <f aca="false">H54/3600</f>
        <v>1.28108055555556</v>
      </c>
      <c r="L54" s="52" t="n">
        <v>462.1936</v>
      </c>
      <c r="M54" s="53" t="n">
        <v>30.2384</v>
      </c>
      <c r="N54" s="53" t="n">
        <v>35.7318</v>
      </c>
      <c r="O54" s="53" t="n">
        <v>37.4441</v>
      </c>
      <c r="P54" s="53" t="n">
        <v>4731.85</v>
      </c>
      <c r="Q54" s="53" t="n">
        <v>13.74</v>
      </c>
      <c r="R54" s="54" t="n">
        <f aca="false">P54/3600</f>
        <v>1.31440277777778</v>
      </c>
      <c r="S54" s="42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1787.3728</v>
      </c>
      <c r="E55" s="37" t="n">
        <v>41.0718</v>
      </c>
      <c r="F55" s="37" t="n">
        <v>43.8174</v>
      </c>
      <c r="G55" s="37" t="n">
        <v>43.1969</v>
      </c>
      <c r="H55" s="37" t="n">
        <v>2515.32</v>
      </c>
      <c r="I55" s="37" t="n">
        <v>7.35</v>
      </c>
      <c r="J55" s="38" t="n">
        <f aca="false">H55/3600</f>
        <v>0.6987</v>
      </c>
      <c r="L55" s="36" t="n">
        <v>1788.7608</v>
      </c>
      <c r="M55" s="37" t="n">
        <v>41.0759</v>
      </c>
      <c r="N55" s="37" t="n">
        <v>43.8062</v>
      </c>
      <c r="O55" s="37" t="n">
        <v>43.2096</v>
      </c>
      <c r="P55" s="37" t="n">
        <v>2555.33</v>
      </c>
      <c r="Q55" s="37" t="n">
        <v>7.2</v>
      </c>
      <c r="R55" s="38" t="n">
        <f aca="false">P55/3600</f>
        <v>0.709813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882.06</v>
      </c>
      <c r="E56" s="44" t="n">
        <v>37.1146</v>
      </c>
      <c r="F56" s="44" t="n">
        <v>40.9623</v>
      </c>
      <c r="G56" s="44" t="n">
        <v>39.9566</v>
      </c>
      <c r="H56" s="44" t="n">
        <v>2199.84</v>
      </c>
      <c r="I56" s="44" t="n">
        <v>6.19</v>
      </c>
      <c r="J56" s="45" t="n">
        <f aca="false">H56/3600</f>
        <v>0.611066666666667</v>
      </c>
      <c r="L56" s="43" t="n">
        <v>882.5368</v>
      </c>
      <c r="M56" s="44" t="n">
        <v>37.1094</v>
      </c>
      <c r="N56" s="44" t="n">
        <v>40.9586</v>
      </c>
      <c r="O56" s="44" t="n">
        <v>39.9696</v>
      </c>
      <c r="P56" s="44" t="n">
        <v>2180.83</v>
      </c>
      <c r="Q56" s="44" t="n">
        <v>6.18</v>
      </c>
      <c r="R56" s="45" t="n">
        <f aca="false">P56/3600</f>
        <v>0.605786111111111</v>
      </c>
      <c r="S56" s="42"/>
      <c r="T56" s="61"/>
      <c r="U56" s="62"/>
      <c r="V56" s="62"/>
      <c r="W56" s="61"/>
      <c r="X56" s="62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428.3024</v>
      </c>
      <c r="E57" s="44" t="n">
        <v>33.615</v>
      </c>
      <c r="F57" s="44" t="n">
        <v>38.8558</v>
      </c>
      <c r="G57" s="44" t="n">
        <v>37.5814</v>
      </c>
      <c r="H57" s="44" t="n">
        <v>1867.78</v>
      </c>
      <c r="I57" s="44" t="n">
        <v>5.15</v>
      </c>
      <c r="J57" s="45" t="n">
        <f aca="false">H57/3600</f>
        <v>0.518827777777778</v>
      </c>
      <c r="L57" s="43" t="n">
        <v>428.3032</v>
      </c>
      <c r="M57" s="44" t="n">
        <v>33.615</v>
      </c>
      <c r="N57" s="44" t="n">
        <v>38.8558</v>
      </c>
      <c r="O57" s="44" t="n">
        <v>37.5814</v>
      </c>
      <c r="P57" s="44" t="n">
        <v>1868.23</v>
      </c>
      <c r="Q57" s="44" t="n">
        <v>5.1</v>
      </c>
      <c r="R57" s="45" t="n">
        <f aca="false">P57/3600</f>
        <v>0.518952777777778</v>
      </c>
      <c r="S57" s="42"/>
      <c r="T57" s="61"/>
      <c r="U57" s="62"/>
      <c r="V57" s="62"/>
      <c r="W57" s="61"/>
      <c r="X57" s="62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6.2912</v>
      </c>
      <c r="E58" s="53" t="n">
        <v>30.6722</v>
      </c>
      <c r="F58" s="53" t="n">
        <v>37.3577</v>
      </c>
      <c r="G58" s="53" t="n">
        <v>35.9099</v>
      </c>
      <c r="H58" s="53" t="n">
        <v>1620.78</v>
      </c>
      <c r="I58" s="53" t="n">
        <v>4.21</v>
      </c>
      <c r="J58" s="54" t="n">
        <f aca="false">H58/3600</f>
        <v>0.450216666666667</v>
      </c>
      <c r="L58" s="52" t="n">
        <v>216.292</v>
      </c>
      <c r="M58" s="53" t="n">
        <v>30.6722</v>
      </c>
      <c r="N58" s="53" t="n">
        <v>37.3577</v>
      </c>
      <c r="O58" s="53" t="n">
        <v>35.9099</v>
      </c>
      <c r="P58" s="53" t="n">
        <v>1621.39</v>
      </c>
      <c r="Q58" s="53" t="n">
        <v>4.22</v>
      </c>
      <c r="R58" s="54" t="n">
        <f aca="false">P58/3600</f>
        <v>0.450386111111111</v>
      </c>
      <c r="S58" s="42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2741.108</v>
      </c>
      <c r="E59" s="37" t="n">
        <v>38.2993</v>
      </c>
      <c r="F59" s="37" t="n">
        <v>42.7672</v>
      </c>
      <c r="G59" s="37" t="n">
        <v>43.8357</v>
      </c>
      <c r="H59" s="37" t="n">
        <v>2971.43</v>
      </c>
      <c r="I59" s="37" t="n">
        <v>8.67</v>
      </c>
      <c r="J59" s="38" t="n">
        <f aca="false">H59/3600</f>
        <v>0.825397222222222</v>
      </c>
      <c r="L59" s="36" t="n">
        <v>2742.7072</v>
      </c>
      <c r="M59" s="37" t="n">
        <v>38.3011</v>
      </c>
      <c r="N59" s="37" t="n">
        <v>42.7747</v>
      </c>
      <c r="O59" s="37" t="n">
        <v>43.8255</v>
      </c>
      <c r="P59" s="37" t="n">
        <v>2973.53</v>
      </c>
      <c r="Q59" s="37" t="n">
        <v>8.47</v>
      </c>
      <c r="R59" s="38" t="n">
        <f aca="false">P59/3600</f>
        <v>0.825980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904.5872</v>
      </c>
      <c r="E60" s="44" t="n">
        <v>34.273</v>
      </c>
      <c r="F60" s="44" t="n">
        <v>40.7504</v>
      </c>
      <c r="G60" s="44" t="n">
        <v>41.6336</v>
      </c>
      <c r="H60" s="44" t="n">
        <v>2248.68</v>
      </c>
      <c r="I60" s="44" t="n">
        <v>6.54</v>
      </c>
      <c r="J60" s="45" t="n">
        <f aca="false">H60/3600</f>
        <v>0.624633333333333</v>
      </c>
      <c r="L60" s="43" t="n">
        <v>904.3464</v>
      </c>
      <c r="M60" s="44" t="n">
        <v>34.2699</v>
      </c>
      <c r="N60" s="44" t="n">
        <v>40.7545</v>
      </c>
      <c r="O60" s="44" t="n">
        <v>41.684</v>
      </c>
      <c r="P60" s="44" t="n">
        <v>2256.17</v>
      </c>
      <c r="Q60" s="44" t="n">
        <v>6.53</v>
      </c>
      <c r="R60" s="45" t="n">
        <f aca="false">P60/3600</f>
        <v>0.626713888888889</v>
      </c>
      <c r="S60" s="42"/>
      <c r="T60" s="61"/>
      <c r="U60" s="62"/>
      <c r="V60" s="62"/>
      <c r="W60" s="61"/>
      <c r="X60" s="62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327.8128</v>
      </c>
      <c r="E61" s="44" t="n">
        <v>31.2088</v>
      </c>
      <c r="F61" s="44" t="n">
        <v>39.292</v>
      </c>
      <c r="G61" s="44" t="n">
        <v>40.2601</v>
      </c>
      <c r="H61" s="44" t="n">
        <v>1897.58</v>
      </c>
      <c r="I61" s="44" t="n">
        <v>5.23</v>
      </c>
      <c r="J61" s="45" t="n">
        <f aca="false">H61/3600</f>
        <v>0.527105555555556</v>
      </c>
      <c r="L61" s="43" t="n">
        <v>327.8136</v>
      </c>
      <c r="M61" s="44" t="n">
        <v>31.2088</v>
      </c>
      <c r="N61" s="44" t="n">
        <v>39.292</v>
      </c>
      <c r="O61" s="44" t="n">
        <v>40.2601</v>
      </c>
      <c r="P61" s="44" t="n">
        <v>1902.12</v>
      </c>
      <c r="Q61" s="44" t="n">
        <v>5.2</v>
      </c>
      <c r="R61" s="45" t="n">
        <f aca="false">P61/3600</f>
        <v>0.528366666666667</v>
      </c>
      <c r="S61" s="42"/>
      <c r="T61" s="61"/>
      <c r="U61" s="62"/>
      <c r="V61" s="62"/>
      <c r="W61" s="61"/>
      <c r="X61" s="62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130.2008</v>
      </c>
      <c r="E62" s="53" t="n">
        <v>28.3613</v>
      </c>
      <c r="F62" s="53" t="n">
        <v>38.3072</v>
      </c>
      <c r="G62" s="53" t="n">
        <v>39.1672</v>
      </c>
      <c r="H62" s="53" t="n">
        <v>2769.51</v>
      </c>
      <c r="I62" s="53" t="n">
        <v>6.52</v>
      </c>
      <c r="J62" s="54" t="n">
        <f aca="false">H62/3600</f>
        <v>0.769308333333333</v>
      </c>
      <c r="L62" s="52" t="n">
        <v>130.2016</v>
      </c>
      <c r="M62" s="53" t="n">
        <v>28.3613</v>
      </c>
      <c r="N62" s="53" t="n">
        <v>38.3072</v>
      </c>
      <c r="O62" s="53" t="n">
        <v>39.1672</v>
      </c>
      <c r="P62" s="53" t="n">
        <v>2768.56</v>
      </c>
      <c r="Q62" s="53" t="n">
        <v>6.46</v>
      </c>
      <c r="R62" s="54" t="n">
        <f aca="false">P62/3600</f>
        <v>0.769044444444444</v>
      </c>
      <c r="S62" s="42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2137.4272</v>
      </c>
      <c r="E63" s="37" t="n">
        <v>38.0206</v>
      </c>
      <c r="F63" s="37" t="n">
        <v>40.7959</v>
      </c>
      <c r="G63" s="37" t="n">
        <v>41.5189</v>
      </c>
      <c r="H63" s="37" t="n">
        <v>2404.79</v>
      </c>
      <c r="I63" s="37" t="n">
        <v>7.02</v>
      </c>
      <c r="J63" s="38" t="n">
        <f aca="false">H63/3600</f>
        <v>0.667997222222222</v>
      </c>
      <c r="L63" s="36" t="n">
        <v>2136.3896</v>
      </c>
      <c r="M63" s="37" t="n">
        <v>38.0178</v>
      </c>
      <c r="N63" s="37" t="n">
        <v>40.7992</v>
      </c>
      <c r="O63" s="37" t="n">
        <v>41.5113</v>
      </c>
      <c r="P63" s="37" t="n">
        <v>2424.35</v>
      </c>
      <c r="Q63" s="37" t="n">
        <v>7.07</v>
      </c>
      <c r="R63" s="38" t="n">
        <f aca="false">P63/3600</f>
        <v>0.673430555555556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857.9632</v>
      </c>
      <c r="E64" s="44" t="n">
        <v>34.2739</v>
      </c>
      <c r="F64" s="44" t="n">
        <v>38.0733</v>
      </c>
      <c r="G64" s="44" t="n">
        <v>38.6583</v>
      </c>
      <c r="H64" s="44" t="n">
        <v>1865.57</v>
      </c>
      <c r="I64" s="44" t="n">
        <v>5.36</v>
      </c>
      <c r="J64" s="45" t="n">
        <f aca="false">H64/3600</f>
        <v>0.518213888888889</v>
      </c>
      <c r="L64" s="43" t="n">
        <v>857.964</v>
      </c>
      <c r="M64" s="44" t="n">
        <v>34.2739</v>
      </c>
      <c r="N64" s="44" t="n">
        <v>38.0733</v>
      </c>
      <c r="O64" s="44" t="n">
        <v>38.6583</v>
      </c>
      <c r="P64" s="44" t="n">
        <v>1867.31</v>
      </c>
      <c r="Q64" s="44" t="n">
        <v>5.49</v>
      </c>
      <c r="R64" s="45" t="n">
        <f aca="false">P64/3600</f>
        <v>0.518697222222222</v>
      </c>
      <c r="S64" s="42"/>
      <c r="T64" s="61"/>
      <c r="U64" s="62"/>
      <c r="V64" s="62"/>
      <c r="W64" s="61"/>
      <c r="X64" s="62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358.3552</v>
      </c>
      <c r="E65" s="44" t="n">
        <v>30.8786</v>
      </c>
      <c r="F65" s="44" t="n">
        <v>36.0678</v>
      </c>
      <c r="G65" s="44" t="n">
        <v>36.5703</v>
      </c>
      <c r="H65" s="44" t="n">
        <v>1568.05</v>
      </c>
      <c r="I65" s="44" t="n">
        <v>4.51</v>
      </c>
      <c r="J65" s="45" t="n">
        <f aca="false">H65/3600</f>
        <v>0.435569444444444</v>
      </c>
      <c r="L65" s="43" t="n">
        <v>358.356</v>
      </c>
      <c r="M65" s="44" t="n">
        <v>30.8786</v>
      </c>
      <c r="N65" s="44" t="n">
        <v>36.0678</v>
      </c>
      <c r="O65" s="44" t="n">
        <v>36.5703</v>
      </c>
      <c r="P65" s="44" t="n">
        <v>1570.85</v>
      </c>
      <c r="Q65" s="44" t="n">
        <v>4.66</v>
      </c>
      <c r="R65" s="45" t="n">
        <f aca="false">P65/3600</f>
        <v>0.436347222222222</v>
      </c>
      <c r="S65" s="42"/>
      <c r="T65" s="61"/>
      <c r="U65" s="62"/>
      <c r="V65" s="62"/>
      <c r="W65" s="61"/>
      <c r="X65" s="62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51.2656</v>
      </c>
      <c r="E66" s="53" t="n">
        <v>27.8746</v>
      </c>
      <c r="F66" s="53" t="n">
        <v>34.6358</v>
      </c>
      <c r="G66" s="53" t="n">
        <v>35.1842</v>
      </c>
      <c r="H66" s="53" t="n">
        <v>1348.8</v>
      </c>
      <c r="I66" s="53" t="n">
        <v>3.68</v>
      </c>
      <c r="J66" s="54" t="n">
        <f aca="false">H66/3600</f>
        <v>0.374666666666667</v>
      </c>
      <c r="L66" s="52" t="n">
        <v>151.2664</v>
      </c>
      <c r="M66" s="53" t="n">
        <v>27.8746</v>
      </c>
      <c r="N66" s="53" t="n">
        <v>34.6358</v>
      </c>
      <c r="O66" s="53" t="n">
        <v>35.1842</v>
      </c>
      <c r="P66" s="53" t="n">
        <v>1343.92</v>
      </c>
      <c r="Q66" s="53" t="n">
        <v>3.62</v>
      </c>
      <c r="R66" s="54" t="n">
        <f aca="false">P66/3600</f>
        <v>0.373311111111111</v>
      </c>
      <c r="S66" s="42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1389.4432</v>
      </c>
      <c r="E67" s="37" t="n">
        <v>39.9888</v>
      </c>
      <c r="F67" s="37" t="n">
        <v>41.3756</v>
      </c>
      <c r="G67" s="37" t="n">
        <v>42.4132</v>
      </c>
      <c r="H67" s="37" t="n">
        <v>1841.77</v>
      </c>
      <c r="I67" s="37" t="n">
        <v>5.32</v>
      </c>
      <c r="J67" s="38" t="n">
        <f aca="false">H67/3600</f>
        <v>0.511602777777778</v>
      </c>
      <c r="L67" s="36" t="n">
        <v>1389.6304</v>
      </c>
      <c r="M67" s="37" t="n">
        <v>39.9869</v>
      </c>
      <c r="N67" s="37" t="n">
        <v>41.3837</v>
      </c>
      <c r="O67" s="37" t="n">
        <v>42.4178</v>
      </c>
      <c r="P67" s="37" t="n">
        <v>1830.92</v>
      </c>
      <c r="Q67" s="37" t="n">
        <v>5.07</v>
      </c>
      <c r="R67" s="38" t="n">
        <f aca="false">P67/3600</f>
        <v>0.508588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650.7992</v>
      </c>
      <c r="E68" s="44" t="n">
        <v>35.8842</v>
      </c>
      <c r="F68" s="44" t="n">
        <v>38.4822</v>
      </c>
      <c r="G68" s="44" t="n">
        <v>39.6494</v>
      </c>
      <c r="H68" s="44" t="n">
        <v>1560.04</v>
      </c>
      <c r="I68" s="44" t="n">
        <v>4.48</v>
      </c>
      <c r="J68" s="45" t="n">
        <f aca="false">H68/3600</f>
        <v>0.433344444444444</v>
      </c>
      <c r="L68" s="43" t="n">
        <v>651.2024</v>
      </c>
      <c r="M68" s="44" t="n">
        <v>35.8828</v>
      </c>
      <c r="N68" s="44" t="n">
        <v>38.4906</v>
      </c>
      <c r="O68" s="44" t="n">
        <v>39.6586</v>
      </c>
      <c r="P68" s="44" t="n">
        <v>1546.06</v>
      </c>
      <c r="Q68" s="44" t="n">
        <v>4.28</v>
      </c>
      <c r="R68" s="45" t="n">
        <f aca="false">P68/3600</f>
        <v>0.429461111111111</v>
      </c>
      <c r="S68" s="42"/>
      <c r="T68" s="61"/>
      <c r="U68" s="62"/>
      <c r="V68" s="62"/>
      <c r="W68" s="61"/>
      <c r="X68" s="62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303.5944</v>
      </c>
      <c r="E69" s="44" t="n">
        <v>32.2706</v>
      </c>
      <c r="F69" s="44" t="n">
        <v>36.4631</v>
      </c>
      <c r="G69" s="44" t="n">
        <v>37.5627</v>
      </c>
      <c r="H69" s="44" t="n">
        <v>1295.41</v>
      </c>
      <c r="I69" s="44" t="n">
        <v>3.39</v>
      </c>
      <c r="J69" s="45" t="n">
        <f aca="false">H69/3600</f>
        <v>0.359836111111111</v>
      </c>
      <c r="L69" s="43" t="n">
        <v>303.5952</v>
      </c>
      <c r="M69" s="44" t="n">
        <v>32.2706</v>
      </c>
      <c r="N69" s="44" t="n">
        <v>36.4631</v>
      </c>
      <c r="O69" s="44" t="n">
        <v>37.5627</v>
      </c>
      <c r="P69" s="44" t="n">
        <v>1309.88</v>
      </c>
      <c r="Q69" s="44" t="n">
        <v>3.43</v>
      </c>
      <c r="R69" s="45" t="n">
        <f aca="false">P69/3600</f>
        <v>0.363855555555556</v>
      </c>
      <c r="S69" s="42"/>
      <c r="T69" s="61"/>
      <c r="U69" s="62"/>
      <c r="V69" s="62"/>
      <c r="W69" s="61"/>
      <c r="X69" s="62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145.568</v>
      </c>
      <c r="E70" s="53" t="n">
        <v>29.4238</v>
      </c>
      <c r="F70" s="53" t="n">
        <v>35.0191</v>
      </c>
      <c r="G70" s="53" t="n">
        <v>36.0859</v>
      </c>
      <c r="H70" s="53" t="n">
        <v>1139.51</v>
      </c>
      <c r="I70" s="53" t="n">
        <v>3.03</v>
      </c>
      <c r="J70" s="54" t="n">
        <f aca="false">H70/3600</f>
        <v>0.316530555555556</v>
      </c>
      <c r="L70" s="52" t="n">
        <v>145.5688</v>
      </c>
      <c r="M70" s="53" t="n">
        <v>29.4238</v>
      </c>
      <c r="N70" s="53" t="n">
        <v>35.0191</v>
      </c>
      <c r="O70" s="53" t="n">
        <v>36.0859</v>
      </c>
      <c r="P70" s="53" t="n">
        <v>1138.4</v>
      </c>
      <c r="Q70" s="53" t="n">
        <v>3.01</v>
      </c>
      <c r="R70" s="54" t="n">
        <f aca="false">P70/3600</f>
        <v>0.316222222222222</v>
      </c>
      <c r="S70" s="42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47.6936</v>
      </c>
      <c r="E71" s="37" t="n">
        <v>43.6397</v>
      </c>
      <c r="F71" s="37" t="n">
        <v>47.066</v>
      </c>
      <c r="G71" s="37" t="n">
        <v>48.0464</v>
      </c>
      <c r="H71" s="37" t="n">
        <v>14798.97</v>
      </c>
      <c r="I71" s="37" t="n">
        <v>45.6</v>
      </c>
      <c r="J71" s="38" t="n">
        <f aca="false">H71/3600</f>
        <v>4.110825</v>
      </c>
      <c r="L71" s="36" t="n">
        <v>2248.812</v>
      </c>
      <c r="M71" s="37" t="n">
        <v>43.6372</v>
      </c>
      <c r="N71" s="37" t="n">
        <v>47.0703</v>
      </c>
      <c r="O71" s="37" t="n">
        <v>48.0548</v>
      </c>
      <c r="P71" s="37" t="n">
        <v>14821.58</v>
      </c>
      <c r="Q71" s="37" t="n">
        <v>46.78</v>
      </c>
      <c r="R71" s="38" t="n">
        <f aca="false">P71/3600</f>
        <v>4.11710555555556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776.5288</v>
      </c>
      <c r="E72" s="44" t="n">
        <v>41.3438</v>
      </c>
      <c r="F72" s="44" t="n">
        <v>45.7163</v>
      </c>
      <c r="G72" s="44" t="n">
        <v>46.3672</v>
      </c>
      <c r="H72" s="44" t="n">
        <v>13130.82</v>
      </c>
      <c r="I72" s="44" t="n">
        <v>37.54</v>
      </c>
      <c r="J72" s="45" t="n">
        <f aca="false">H72/3600</f>
        <v>3.64745</v>
      </c>
      <c r="L72" s="43" t="n">
        <v>775.4496</v>
      </c>
      <c r="M72" s="44" t="n">
        <v>41.3463</v>
      </c>
      <c r="N72" s="44" t="n">
        <v>45.725</v>
      </c>
      <c r="O72" s="44" t="n">
        <v>46.3618</v>
      </c>
      <c r="P72" s="44" t="n">
        <v>13251.93</v>
      </c>
      <c r="Q72" s="44" t="n">
        <v>38.05</v>
      </c>
      <c r="R72" s="45" t="n">
        <f aca="false">P72/3600</f>
        <v>3.68109166666667</v>
      </c>
      <c r="S72" s="42"/>
      <c r="T72" s="61"/>
      <c r="U72" s="62"/>
      <c r="V72" s="62"/>
      <c r="W72" s="61"/>
      <c r="X72" s="62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360.6424</v>
      </c>
      <c r="E73" s="44" t="n">
        <v>38.8366</v>
      </c>
      <c r="F73" s="44" t="n">
        <v>44.3613</v>
      </c>
      <c r="G73" s="44" t="n">
        <v>44.7335</v>
      </c>
      <c r="H73" s="44" t="n">
        <v>12445.16</v>
      </c>
      <c r="I73" s="44" t="n">
        <v>33</v>
      </c>
      <c r="J73" s="45" t="n">
        <f aca="false">H73/3600</f>
        <v>3.45698888888889</v>
      </c>
      <c r="L73" s="43" t="n">
        <v>360.5584</v>
      </c>
      <c r="M73" s="44" t="n">
        <v>38.8386</v>
      </c>
      <c r="N73" s="44" t="n">
        <v>44.379</v>
      </c>
      <c r="O73" s="44" t="n">
        <v>44.7652</v>
      </c>
      <c r="P73" s="44" t="n">
        <v>12501.28</v>
      </c>
      <c r="Q73" s="44" t="n">
        <v>32.58</v>
      </c>
      <c r="R73" s="45" t="n">
        <f aca="false">P73/3600</f>
        <v>3.47257777777778</v>
      </c>
      <c r="S73" s="42"/>
      <c r="T73" s="61"/>
      <c r="U73" s="62"/>
      <c r="V73" s="62"/>
      <c r="W73" s="61"/>
      <c r="X73" s="62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89.8008</v>
      </c>
      <c r="E74" s="53" t="n">
        <v>36.1124</v>
      </c>
      <c r="F74" s="53" t="n">
        <v>43.2339</v>
      </c>
      <c r="G74" s="53" t="n">
        <v>43.5118</v>
      </c>
      <c r="H74" s="53" t="n">
        <v>20012.59</v>
      </c>
      <c r="I74" s="53" t="n">
        <v>41.22</v>
      </c>
      <c r="J74" s="54" t="n">
        <f aca="false">H74/3600</f>
        <v>5.55905277777778</v>
      </c>
      <c r="L74" s="52" t="n">
        <v>189.8016</v>
      </c>
      <c r="M74" s="53" t="n">
        <v>36.1124</v>
      </c>
      <c r="N74" s="53" t="n">
        <v>43.2339</v>
      </c>
      <c r="O74" s="53" t="n">
        <v>43.5118</v>
      </c>
      <c r="P74" s="53" t="n">
        <v>19984.61</v>
      </c>
      <c r="Q74" s="53" t="n">
        <v>40.81</v>
      </c>
      <c r="R74" s="54" t="n">
        <f aca="false">P74/3600</f>
        <v>5.55128055555556</v>
      </c>
      <c r="S74" s="42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3166.3896</v>
      </c>
      <c r="E75" s="37" t="n">
        <v>43.4935</v>
      </c>
      <c r="F75" s="37" t="n">
        <v>48.6448</v>
      </c>
      <c r="G75" s="37" t="n">
        <v>48.3537</v>
      </c>
      <c r="H75" s="37" t="n">
        <v>25852.47</v>
      </c>
      <c r="I75" s="37" t="n">
        <v>64.52</v>
      </c>
      <c r="J75" s="38" t="n">
        <f aca="false">H75/3600</f>
        <v>7.18124166666667</v>
      </c>
      <c r="L75" s="36" t="n">
        <v>3167.7024</v>
      </c>
      <c r="M75" s="37" t="n">
        <v>43.4917</v>
      </c>
      <c r="N75" s="37" t="n">
        <v>48.642</v>
      </c>
      <c r="O75" s="37" t="n">
        <v>48.3468</v>
      </c>
      <c r="P75" s="37" t="n">
        <v>25837.1</v>
      </c>
      <c r="Q75" s="37" t="n">
        <v>64.93</v>
      </c>
      <c r="R75" s="38" t="n">
        <f aca="false">P75/3600</f>
        <v>7.17697222222222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973.9688</v>
      </c>
      <c r="E76" s="44" t="n">
        <v>41.1543</v>
      </c>
      <c r="F76" s="44" t="n">
        <v>47.2021</v>
      </c>
      <c r="G76" s="44" t="n">
        <v>46.4588</v>
      </c>
      <c r="H76" s="44" t="n">
        <v>13486.28</v>
      </c>
      <c r="I76" s="44" t="n">
        <v>38.51</v>
      </c>
      <c r="J76" s="45" t="n">
        <f aca="false">H76/3600</f>
        <v>3.74618888888889</v>
      </c>
      <c r="L76" s="43" t="n">
        <v>974.588</v>
      </c>
      <c r="M76" s="44" t="n">
        <v>41.1496</v>
      </c>
      <c r="N76" s="44" t="n">
        <v>47.201</v>
      </c>
      <c r="O76" s="44" t="n">
        <v>46.4471</v>
      </c>
      <c r="P76" s="44" t="n">
        <v>13685.22</v>
      </c>
      <c r="Q76" s="44" t="n">
        <v>38.73</v>
      </c>
      <c r="R76" s="45" t="n">
        <f aca="false">P76/3600</f>
        <v>3.80145</v>
      </c>
      <c r="S76" s="42"/>
      <c r="T76" s="61"/>
      <c r="U76" s="62"/>
      <c r="V76" s="62"/>
      <c r="W76" s="61"/>
      <c r="X76" s="62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431.4736</v>
      </c>
      <c r="E77" s="44" t="n">
        <v>38.655</v>
      </c>
      <c r="F77" s="44" t="n">
        <v>45.8935</v>
      </c>
      <c r="G77" s="44" t="n">
        <v>44.4432</v>
      </c>
      <c r="H77" s="44" t="n">
        <v>12355.27</v>
      </c>
      <c r="I77" s="44" t="n">
        <v>35.5</v>
      </c>
      <c r="J77" s="45" t="n">
        <f aca="false">H77/3600</f>
        <v>3.43201944444444</v>
      </c>
      <c r="L77" s="43" t="n">
        <v>431.4288</v>
      </c>
      <c r="M77" s="44" t="n">
        <v>38.6514</v>
      </c>
      <c r="N77" s="44" t="n">
        <v>45.923</v>
      </c>
      <c r="O77" s="44" t="n">
        <v>44.4232</v>
      </c>
      <c r="P77" s="44" t="n">
        <v>12383.6</v>
      </c>
      <c r="Q77" s="44" t="n">
        <v>34.44</v>
      </c>
      <c r="R77" s="45" t="n">
        <f aca="false">P77/3600</f>
        <v>3.43988888888889</v>
      </c>
      <c r="S77" s="42"/>
      <c r="T77" s="61"/>
      <c r="U77" s="62"/>
      <c r="V77" s="62"/>
      <c r="W77" s="61"/>
      <c r="X77" s="62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23.2912</v>
      </c>
      <c r="E78" s="53" t="n">
        <v>35.7142</v>
      </c>
      <c r="F78" s="53" t="n">
        <v>45.0589</v>
      </c>
      <c r="G78" s="53" t="n">
        <v>43.0238</v>
      </c>
      <c r="H78" s="53" t="n">
        <v>11814.73</v>
      </c>
      <c r="I78" s="53" t="n">
        <v>31.76</v>
      </c>
      <c r="J78" s="54" t="n">
        <f aca="false">H78/3600</f>
        <v>3.28186944444444</v>
      </c>
      <c r="L78" s="52" t="n">
        <v>223.34</v>
      </c>
      <c r="M78" s="53" t="n">
        <v>35.714</v>
      </c>
      <c r="N78" s="53" t="n">
        <v>45.0534</v>
      </c>
      <c r="O78" s="53" t="n">
        <v>43.0118</v>
      </c>
      <c r="P78" s="53" t="n">
        <v>11782.42</v>
      </c>
      <c r="Q78" s="53" t="n">
        <v>30.75</v>
      </c>
      <c r="R78" s="54" t="n">
        <f aca="false">P78/3600</f>
        <v>3.27289444444444</v>
      </c>
      <c r="S78" s="42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632.7008</v>
      </c>
      <c r="E79" s="37" t="n">
        <v>43.3844</v>
      </c>
      <c r="F79" s="37" t="n">
        <v>48.4531</v>
      </c>
      <c r="G79" s="37" t="n">
        <v>48.6847</v>
      </c>
      <c r="H79" s="37" t="n">
        <v>15352.96</v>
      </c>
      <c r="I79" s="37" t="n">
        <v>54.18</v>
      </c>
      <c r="J79" s="38" t="n">
        <f aca="false">H79/3600</f>
        <v>4.26471111111111</v>
      </c>
      <c r="L79" s="36" t="n">
        <v>2633.88</v>
      </c>
      <c r="M79" s="37" t="n">
        <v>43.3809</v>
      </c>
      <c r="N79" s="37" t="n">
        <v>48.4591</v>
      </c>
      <c r="O79" s="37" t="n">
        <v>48.6781</v>
      </c>
      <c r="P79" s="37" t="n">
        <v>15419.87</v>
      </c>
      <c r="Q79" s="37" t="n">
        <v>58.84</v>
      </c>
      <c r="R79" s="38" t="n">
        <f aca="false">P79/3600</f>
        <v>4.28329722222222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780.708</v>
      </c>
      <c r="E80" s="44" t="n">
        <v>40.9683</v>
      </c>
      <c r="F80" s="44" t="n">
        <v>46.5704</v>
      </c>
      <c r="G80" s="44" t="n">
        <v>46.7235</v>
      </c>
      <c r="H80" s="44" t="n">
        <v>13326.19</v>
      </c>
      <c r="I80" s="44" t="n">
        <v>38.18</v>
      </c>
      <c r="J80" s="45" t="n">
        <f aca="false">H80/3600</f>
        <v>3.70171944444444</v>
      </c>
      <c r="L80" s="43" t="n">
        <v>780.2384</v>
      </c>
      <c r="M80" s="44" t="n">
        <v>40.9713</v>
      </c>
      <c r="N80" s="44" t="n">
        <v>46.5571</v>
      </c>
      <c r="O80" s="44" t="n">
        <v>46.7561</v>
      </c>
      <c r="P80" s="44" t="n">
        <v>13375.47</v>
      </c>
      <c r="Q80" s="44" t="n">
        <v>43.37</v>
      </c>
      <c r="R80" s="45" t="n">
        <f aca="false">P80/3600</f>
        <v>3.71540833333333</v>
      </c>
      <c r="S80" s="42"/>
      <c r="T80" s="61"/>
      <c r="U80" s="62"/>
      <c r="V80" s="62"/>
      <c r="W80" s="61"/>
      <c r="X80" s="62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329.2128</v>
      </c>
      <c r="E81" s="44" t="n">
        <v>38.4274</v>
      </c>
      <c r="F81" s="44" t="n">
        <v>44.888</v>
      </c>
      <c r="G81" s="44" t="n">
        <v>44.906</v>
      </c>
      <c r="H81" s="44" t="n">
        <v>12475.19</v>
      </c>
      <c r="I81" s="44" t="n">
        <v>34.48</v>
      </c>
      <c r="J81" s="45" t="n">
        <f aca="false">H81/3600</f>
        <v>3.46533055555556</v>
      </c>
      <c r="L81" s="43" t="n">
        <v>329.76</v>
      </c>
      <c r="M81" s="44" t="n">
        <v>38.4206</v>
      </c>
      <c r="N81" s="44" t="n">
        <v>44.8848</v>
      </c>
      <c r="O81" s="44" t="n">
        <v>44.8843</v>
      </c>
      <c r="P81" s="44" t="n">
        <v>12577.84</v>
      </c>
      <c r="Q81" s="44" t="n">
        <v>39.67</v>
      </c>
      <c r="R81" s="45" t="n">
        <f aca="false">P81/3600</f>
        <v>3.49384444444444</v>
      </c>
      <c r="S81" s="42"/>
      <c r="T81" s="61"/>
      <c r="U81" s="62"/>
      <c r="V81" s="62"/>
      <c r="W81" s="61"/>
      <c r="X81" s="62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168.6008</v>
      </c>
      <c r="E82" s="53" t="n">
        <v>35.7556</v>
      </c>
      <c r="F82" s="53" t="n">
        <v>43.5544</v>
      </c>
      <c r="G82" s="53" t="n">
        <v>43.4954</v>
      </c>
      <c r="H82" s="53" t="n">
        <v>11832.33</v>
      </c>
      <c r="I82" s="53" t="n">
        <v>29.86</v>
      </c>
      <c r="J82" s="54" t="n">
        <f aca="false">H82/3600</f>
        <v>3.28675833333333</v>
      </c>
      <c r="L82" s="52" t="n">
        <v>168.8832</v>
      </c>
      <c r="M82" s="53" t="n">
        <v>35.768</v>
      </c>
      <c r="N82" s="53" t="n">
        <v>43.5201</v>
      </c>
      <c r="O82" s="53" t="n">
        <v>43.4349</v>
      </c>
      <c r="P82" s="53" t="n">
        <v>11799.86</v>
      </c>
      <c r="Q82" s="53" t="n">
        <v>29.94</v>
      </c>
      <c r="R82" s="54" t="n">
        <f aca="false">P82/3600</f>
        <v>3.27773888888889</v>
      </c>
      <c r="S82" s="42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0"/>
      <c r="B88" s="31" t="s">
        <v>62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0" t="n">
        <f aca="false">GEOMEAN(I3:I82)</f>
        <v>25.6028237440629</v>
      </c>
      <c r="J89" s="70" t="n">
        <f aca="false">GEOMEAN(J3:J82)</f>
        <v>2.54540981690452</v>
      </c>
      <c r="Q89" s="70" t="n">
        <f aca="false">GEOMEAN(Q3:Q82)</f>
        <v>25.6481075488437</v>
      </c>
      <c r="R89" s="70" t="n">
        <f aca="false">GEOMEAN(R3:R82)</f>
        <v>2.5487407783863</v>
      </c>
    </row>
    <row r="90" customFormat="false" ht="12" hidden="false" customHeight="false" outlineLevel="0" collapsed="false">
      <c r="B90" s="1" t="s">
        <v>64</v>
      </c>
      <c r="Q90" s="71" t="n">
        <f aca="false">Q89/I89</f>
        <v>1.00176870353182</v>
      </c>
      <c r="R90" s="71" t="n">
        <f aca="false">R89/J89</f>
        <v>1.00130861500559</v>
      </c>
    </row>
    <row r="91" customFormat="false" ht="12" hidden="false" customHeight="false" outlineLevel="0" collapsed="false">
      <c r="B91" s="1" t="s">
        <v>65</v>
      </c>
      <c r="I91" s="70" t="n">
        <f aca="false">SUM(I3:I82)/3600</f>
        <v>0.756002777777778</v>
      </c>
      <c r="J91" s="70" t="n">
        <f aca="false">SUM(J3:J82)</f>
        <v>266.664361111111</v>
      </c>
      <c r="Q91" s="70" t="n">
        <f aca="false">SUM(Q3:Q82)/3600</f>
        <v>0.758688888888889</v>
      </c>
      <c r="R91" s="70" t="n">
        <f aca="false">SUM(R3:R82)</f>
        <v>266.99208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0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2199456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HM4.0 vs F054 &amp; F055 with new filter shap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