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  <sheet name="LP-HE" sheetId="5" state="visible" r:id="rId6"/>
    <sheet name="Sheet1" sheetId="6" state="visible" r:id="rId7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" vbProcedure="false">'RA-HE'!$D$3:$H$81</definedName>
    <definedName function="false" hidden="false" localSheetId="2" name="excel_1" vbProcedure="false">'RA-HE'!$L$3:$P$81</definedName>
    <definedName function="false" hidden="false" localSheetId="3" name="excel" vbProcedure="false">'LB-HE'!$D$3:$H$82</definedName>
    <definedName function="false" hidden="false" localSheetId="3" name="excel_1" vbProcedure="false">'LB-HE'!$L$3:$P$82</definedName>
    <definedName function="false" hidden="false" localSheetId="4" name="excel_1" vbProcedure="false">'LP-HE'!$L$3:$P$82</definedName>
    <definedName function="false" hidden="false" localSheetId="4" name="excel_2" vbProcedure="false">'LP-HE'!$D$3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1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MediaTek ALF constrained filter coeff. ran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032</t>
  </si>
  <si>
    <t xml:space="preserve">Traffic_QP_27</t>
  </si>
  <si>
    <t xml:space="preserve">mtkrlx1340</t>
  </si>
  <si>
    <t xml:space="preserve">Traffic_QP_32</t>
  </si>
  <si>
    <t xml:space="preserve">mtkrlx1448</t>
  </si>
  <si>
    <t xml:space="preserve">Traffic_QP_37</t>
  </si>
  <si>
    <t xml:space="preserve">mtkrlx1875</t>
  </si>
  <si>
    <t xml:space="preserve">PeopleOnStreet_QP_22</t>
  </si>
  <si>
    <t xml:space="preserve">mtkrlx1246</t>
  </si>
  <si>
    <t xml:space="preserve">PeopleOnStreet_QP_27</t>
  </si>
  <si>
    <t xml:space="preserve">mtkrlx1006</t>
  </si>
  <si>
    <t xml:space="preserve">PeopleOnStreet_QP_32</t>
  </si>
  <si>
    <t xml:space="preserve">mtkrlx1901</t>
  </si>
  <si>
    <t xml:space="preserve">PeopleOnStreet_QP_37</t>
  </si>
  <si>
    <t xml:space="preserve">mtkrlx1694</t>
  </si>
  <si>
    <t xml:space="preserve">NebutaFestival_10bit_QP_22</t>
  </si>
  <si>
    <t xml:space="preserve">mtkrlx1859</t>
  </si>
  <si>
    <t xml:space="preserve">NebutaFestival_10bit_QP_27</t>
  </si>
  <si>
    <t xml:space="preserve">mtkrlx1426</t>
  </si>
  <si>
    <t xml:space="preserve">NebutaFestival_10bit_QP_32</t>
  </si>
  <si>
    <t xml:space="preserve">mtkrlx1643</t>
  </si>
  <si>
    <t xml:space="preserve">NebutaFestival_10bit_QP_37</t>
  </si>
  <si>
    <t xml:space="preserve">mtkrlx1365</t>
  </si>
  <si>
    <t xml:space="preserve">SteamLocomotiveTrain_10bit_QP_22</t>
  </si>
  <si>
    <t xml:space="preserve">mtkrlx1712</t>
  </si>
  <si>
    <t xml:space="preserve">SteamLocomotiveTrain_10bit_QP_27</t>
  </si>
  <si>
    <t xml:space="preserve">mtkrlx1176</t>
  </si>
  <si>
    <t xml:space="preserve">SteamLocomotiveTrain_10bit_QP_32</t>
  </si>
  <si>
    <t xml:space="preserve">mtkrlx1661</t>
  </si>
  <si>
    <t xml:space="preserve">SteamLocomotiveTrain_10bit_QP_37</t>
  </si>
  <si>
    <t xml:space="preserve">mtkrlx1614</t>
  </si>
  <si>
    <t xml:space="preserve">Kimono_QP_22</t>
  </si>
  <si>
    <t xml:space="preserve">mtkrlx1388</t>
  </si>
  <si>
    <t xml:space="preserve">Kimono_QP_27</t>
  </si>
  <si>
    <t xml:space="preserve">mtkrlx1406</t>
  </si>
  <si>
    <t xml:space="preserve">Kimono_QP_32</t>
  </si>
  <si>
    <t xml:space="preserve">mtkrlx1208</t>
  </si>
  <si>
    <t xml:space="preserve">Kimono_QP_37</t>
  </si>
  <si>
    <t xml:space="preserve">mtkrlx1098</t>
  </si>
  <si>
    <t xml:space="preserve">ParkScene_QP_22</t>
  </si>
  <si>
    <t xml:space="preserve">mtkrlx1675</t>
  </si>
  <si>
    <t xml:space="preserve">ParkScene_QP_27</t>
  </si>
  <si>
    <t xml:space="preserve">mtkrlx1457</t>
  </si>
  <si>
    <t xml:space="preserve">ParkScene_QP_32</t>
  </si>
  <si>
    <t xml:space="preserve">mtkrlx1217</t>
  </si>
  <si>
    <t xml:space="preserve">ParkScene_QP_37</t>
  </si>
  <si>
    <t xml:space="preserve">mtkrlx1888</t>
  </si>
  <si>
    <t xml:space="preserve">Cactus_QP_22</t>
  </si>
  <si>
    <t xml:space="preserve">mtkrlx1347</t>
  </si>
  <si>
    <t xml:space="preserve">Cactus_QP_27</t>
  </si>
  <si>
    <t xml:space="preserve">mtkrlx1861</t>
  </si>
  <si>
    <t xml:space="preserve">Cactus_QP_32</t>
  </si>
  <si>
    <t xml:space="preserve">mtkrlx1889</t>
  </si>
  <si>
    <t xml:space="preserve">Cactus_QP_37</t>
  </si>
  <si>
    <t xml:space="preserve">mtkrlx1416</t>
  </si>
  <si>
    <t xml:space="preserve">BasketballDrive_QP_22</t>
  </si>
  <si>
    <t xml:space="preserve">mtkrlx1375</t>
  </si>
  <si>
    <t xml:space="preserve">BasketballDrive_QP_27</t>
  </si>
  <si>
    <t xml:space="preserve">mtkrlx1853</t>
  </si>
  <si>
    <t xml:space="preserve">BasketballDrive_QP_32</t>
  </si>
  <si>
    <t xml:space="preserve">mtkrlx1634</t>
  </si>
  <si>
    <t xml:space="preserve">BasketballDrive_QP_37</t>
  </si>
  <si>
    <t xml:space="preserve">mtkrlx1131</t>
  </si>
  <si>
    <t xml:space="preserve">BQTerrace_QP_22</t>
  </si>
  <si>
    <t xml:space="preserve">mtkrlx1063</t>
  </si>
  <si>
    <t xml:space="preserve">BQTerrace_QP_27</t>
  </si>
  <si>
    <t xml:space="preserve">mtkrlx1425</t>
  </si>
  <si>
    <t xml:space="preserve">BQTerrace_QP_32</t>
  </si>
  <si>
    <t xml:space="preserve">mtkrlx1355</t>
  </si>
  <si>
    <t xml:space="preserve">BQTerrace_QP_37</t>
  </si>
  <si>
    <t xml:space="preserve">mtkrlx1896</t>
  </si>
  <si>
    <t xml:space="preserve">BasketballDrill_QP_22</t>
  </si>
  <si>
    <t xml:space="preserve">mtkrlx1092</t>
  </si>
  <si>
    <t xml:space="preserve">BasketballDrill_QP_27</t>
  </si>
  <si>
    <t xml:space="preserve">mtkrlx1625</t>
  </si>
  <si>
    <t xml:space="preserve">BasketballDrill_QP_32</t>
  </si>
  <si>
    <t xml:space="preserve">mtkrlx1487</t>
  </si>
  <si>
    <t xml:space="preserve">BasketballDrill_QP_37</t>
  </si>
  <si>
    <t xml:space="preserve">mtkrlx1291</t>
  </si>
  <si>
    <t xml:space="preserve">BQMall_QP_22</t>
  </si>
  <si>
    <t xml:space="preserve">BQMall_QP_27</t>
  </si>
  <si>
    <t xml:space="preserve">mtkrlx1804</t>
  </si>
  <si>
    <t xml:space="preserve">BQMall_QP_32</t>
  </si>
  <si>
    <t xml:space="preserve">mtkrlx1554</t>
  </si>
  <si>
    <t xml:space="preserve">BQMall_QP_37</t>
  </si>
  <si>
    <t xml:space="preserve">mtkrlx1537</t>
  </si>
  <si>
    <t xml:space="preserve">PartyScene_QP_22</t>
  </si>
  <si>
    <t xml:space="preserve">PartyScene_QP_27</t>
  </si>
  <si>
    <t xml:space="preserve">mtkrlx1454</t>
  </si>
  <si>
    <t xml:space="preserve">PartyScene_QP_32</t>
  </si>
  <si>
    <t xml:space="preserve">PartyScene_QP_37</t>
  </si>
  <si>
    <t xml:space="preserve">mtkrlx1398</t>
  </si>
  <si>
    <t xml:space="preserve">RaceHorsesC_QP_22</t>
  </si>
  <si>
    <t xml:space="preserve">mtkrlx1161</t>
  </si>
  <si>
    <t xml:space="preserve">RaceHorsesC_QP_27</t>
  </si>
  <si>
    <t xml:space="preserve">mtkrlx1275</t>
  </si>
  <si>
    <t xml:space="preserve">RaceHorsesC_QP_32</t>
  </si>
  <si>
    <t xml:space="preserve">RaceHorsesC_QP_37</t>
  </si>
  <si>
    <t xml:space="preserve">mtkrlx1348</t>
  </si>
  <si>
    <t xml:space="preserve">BasketballPass_QP_22</t>
  </si>
  <si>
    <t xml:space="preserve">mtkrlx1038</t>
  </si>
  <si>
    <t xml:space="preserve">BasketballPass_QP_27</t>
  </si>
  <si>
    <t xml:space="preserve">mtkrlx1213</t>
  </si>
  <si>
    <t xml:space="preserve">BasketballPass_QP_32</t>
  </si>
  <si>
    <t xml:space="preserve">mtkrlx1307</t>
  </si>
  <si>
    <t xml:space="preserve">BasketballPass_QP_37</t>
  </si>
  <si>
    <t xml:space="preserve">mtkrlx1205</t>
  </si>
  <si>
    <t xml:space="preserve">BQSquare_QP_22</t>
  </si>
  <si>
    <t xml:space="preserve">mtkrlx1877</t>
  </si>
  <si>
    <t xml:space="preserve">BQSquare_QP_27</t>
  </si>
  <si>
    <t xml:space="preserve">mtkrlx1501</t>
  </si>
  <si>
    <t xml:space="preserve">BQSquare_QP_32</t>
  </si>
  <si>
    <t xml:space="preserve">mtkrlx1181</t>
  </si>
  <si>
    <t xml:space="preserve">BQSquare_QP_37</t>
  </si>
  <si>
    <t xml:space="preserve">mtkrlx1635</t>
  </si>
  <si>
    <t xml:space="preserve">BlowingBubbles_QP_22</t>
  </si>
  <si>
    <t xml:space="preserve">mtkrlx1813</t>
  </si>
  <si>
    <t xml:space="preserve">BlowingBubbles_QP_27</t>
  </si>
  <si>
    <t xml:space="preserve">mtkrlx1568</t>
  </si>
  <si>
    <t xml:space="preserve">BlowingBubbles_QP_32</t>
  </si>
  <si>
    <t xml:space="preserve">mtkrlx1846</t>
  </si>
  <si>
    <t xml:space="preserve">BlowingBubbles_QP_37</t>
  </si>
  <si>
    <t xml:space="preserve">mtkrlx1656</t>
  </si>
  <si>
    <t xml:space="preserve">RaceHorses_QP_22</t>
  </si>
  <si>
    <t xml:space="preserve">mtkrlx1644</t>
  </si>
  <si>
    <t xml:space="preserve">RaceHorses_QP_27</t>
  </si>
  <si>
    <t xml:space="preserve">mtkrlx1268</t>
  </si>
  <si>
    <t xml:space="preserve">RaceHorses_QP_32</t>
  </si>
  <si>
    <t xml:space="preserve">mtkrlx1469</t>
  </si>
  <si>
    <t xml:space="preserve">RaceHorses_QP_37</t>
  </si>
  <si>
    <t xml:space="preserve">mtkrlx1128</t>
  </si>
  <si>
    <t xml:space="preserve">Vidyo1_QP_22</t>
  </si>
  <si>
    <t xml:space="preserve">mtkrlx1055</t>
  </si>
  <si>
    <t xml:space="preserve">Vidyo1_QP_27</t>
  </si>
  <si>
    <t xml:space="preserve">Vidyo1_QP_32</t>
  </si>
  <si>
    <t xml:space="preserve">mtkrlx1335</t>
  </si>
  <si>
    <t xml:space="preserve">Vidyo1_QP_37</t>
  </si>
  <si>
    <t xml:space="preserve">mtkrlx1241</t>
  </si>
  <si>
    <t xml:space="preserve">Vidyo3_QP_22</t>
  </si>
  <si>
    <t xml:space="preserve">mtkrlx1025</t>
  </si>
  <si>
    <t xml:space="preserve">Vidyo3_QP_27</t>
  </si>
  <si>
    <t xml:space="preserve">mtkrlx1016</t>
  </si>
  <si>
    <t xml:space="preserve">Vidyo3_QP_32</t>
  </si>
  <si>
    <t xml:space="preserve">mtkrlx1175</t>
  </si>
  <si>
    <t xml:space="preserve">Vidyo3_QP_37</t>
  </si>
  <si>
    <t xml:space="preserve">mtkrlx1667</t>
  </si>
  <si>
    <t xml:space="preserve">Vidyo4_QP_22</t>
  </si>
  <si>
    <t xml:space="preserve">mtkrlx1374</t>
  </si>
  <si>
    <t xml:space="preserve">Vidyo4_QP_27</t>
  </si>
  <si>
    <t xml:space="preserve">mtkrlx1012</t>
  </si>
  <si>
    <t xml:space="preserve">Vidyo4_QP_32</t>
  </si>
  <si>
    <t xml:space="preserve">Vidyo4_QP_37</t>
  </si>
  <si>
    <t xml:space="preserve">mtkrlx1479</t>
  </si>
  <si>
    <t xml:space="preserve">randomaccess</t>
  </si>
  <si>
    <t xml:space="preserve">mtkrlx1035</t>
  </si>
  <si>
    <t xml:space="preserve">mtkrlx1632</t>
  </si>
  <si>
    <t xml:space="preserve">mtkrlx1679</t>
  </si>
  <si>
    <t xml:space="preserve">mtkrlx1330</t>
  </si>
  <si>
    <t xml:space="preserve">mtkrlx1322</t>
  </si>
  <si>
    <t xml:space="preserve">mtkrlx1492</t>
  </si>
  <si>
    <t xml:space="preserve">mtkrlx1165</t>
  </si>
  <si>
    <t xml:space="preserve">mtkrlx1562</t>
  </si>
  <si>
    <t xml:space="preserve">mtkrlx1402</t>
  </si>
  <si>
    <t xml:space="preserve">mtkrlx1227</t>
  </si>
  <si>
    <t xml:space="preserve">mtkrlx1700</t>
  </si>
  <si>
    <t xml:space="preserve">mtkrlx1368</t>
  </si>
  <si>
    <t xml:space="preserve">mtkrlx1674</t>
  </si>
  <si>
    <t xml:space="preserve">mtkrlx1292</t>
  </si>
  <si>
    <t xml:space="preserve">mtkrlx1571</t>
  </si>
  <si>
    <t xml:space="preserve">mtkrlx1252</t>
  </si>
  <si>
    <t xml:space="preserve">mtkrlx1429</t>
  </si>
  <si>
    <t xml:space="preserve">mtkrlx1273</t>
  </si>
  <si>
    <t xml:space="preserve">mtkrlx1887</t>
  </si>
  <si>
    <t xml:space="preserve">mtkrlx1201</t>
  </si>
  <si>
    <t xml:space="preserve">mtkrlx1349</t>
  </si>
  <si>
    <t xml:space="preserve">mtkrlx1883</t>
  </si>
  <si>
    <t xml:space="preserve">mtkrlx1228</t>
  </si>
  <si>
    <t xml:space="preserve">mtkrlx1376</t>
  </si>
  <si>
    <t xml:space="preserve">mtkrlx1685</t>
  </si>
  <si>
    <t xml:space="preserve">mtkrlx1525</t>
  </si>
  <si>
    <t xml:space="preserve">mtkrlx1019</t>
  </si>
  <si>
    <t xml:space="preserve">mtkrlx1690</t>
  </si>
  <si>
    <t xml:space="preserve">mtkrlx1623</t>
  </si>
  <si>
    <t xml:space="preserve">mtkrlx1066</t>
  </si>
  <si>
    <t xml:space="preserve">mtkrlx1137</t>
  </si>
  <si>
    <t xml:space="preserve">mtkrlx1203</t>
  </si>
  <si>
    <t xml:space="preserve">mtkrlx1132</t>
  </si>
  <si>
    <t xml:space="preserve">mtkrlx1331</t>
  </si>
  <si>
    <t xml:space="preserve">mtkrlx1357</t>
  </si>
  <si>
    <t xml:space="preserve">mtkrlx1134</t>
  </si>
  <si>
    <t xml:space="preserve">mtkrlx1138</t>
  </si>
  <si>
    <t xml:space="preserve">mtkrlx1453</t>
  </si>
  <si>
    <t xml:space="preserve">mtkrlx1041</t>
  </si>
  <si>
    <t xml:space="preserve">mtkrlx1235</t>
  </si>
  <si>
    <t xml:space="preserve">mtkrlx1282</t>
  </si>
  <si>
    <t xml:space="preserve">mtkrlx1117</t>
  </si>
  <si>
    <t xml:space="preserve">mtkrlx2523</t>
  </si>
  <si>
    <t xml:space="preserve">mtkrlx1513</t>
  </si>
  <si>
    <t xml:space="preserve">mtkrlx1407</t>
  </si>
  <si>
    <t xml:space="preserve">mtkrlx1665</t>
  </si>
  <si>
    <t xml:space="preserve">mtkrlx1271</t>
  </si>
  <si>
    <t xml:space="preserve">mtkrlx1314</t>
  </si>
  <si>
    <t xml:space="preserve">mtkrlx1559</t>
  </si>
  <si>
    <t xml:space="preserve">mtkrlx1124</t>
  </si>
  <si>
    <t xml:space="preserve">mtkrlx1287</t>
  </si>
  <si>
    <t xml:space="preserve">mtkrlx1482</t>
  </si>
  <si>
    <t xml:space="preserve">mtkrlx1364</t>
  </si>
  <si>
    <t xml:space="preserve">mtkrlx1204</t>
  </si>
  <si>
    <t xml:space="preserve">mtkrlx1341</t>
  </si>
  <si>
    <t xml:space="preserve">mtkrlx1852</t>
  </si>
  <si>
    <t xml:space="preserve">mtkrlx1569</t>
  </si>
  <si>
    <t xml:space="preserve">mtkrlx1260</t>
  </si>
  <si>
    <t xml:space="preserve">mtkrlx1256</t>
  </si>
  <si>
    <t xml:space="preserve">mtkrlx1439</t>
  </si>
  <si>
    <t xml:space="preserve">mtkrlx1209</t>
  </si>
  <si>
    <t xml:space="preserve">mtkrlx1263</t>
  </si>
  <si>
    <t xml:space="preserve">mtkrlx1122</t>
  </si>
  <si>
    <t xml:space="preserve">mtkrlx1468</t>
  </si>
  <si>
    <t xml:space="preserve">mtkrlx1351</t>
  </si>
  <si>
    <t xml:space="preserve">mtkrlx1420</t>
  </si>
  <si>
    <t xml:space="preserve">mtkrlx1466</t>
  </si>
  <si>
    <t xml:space="preserve">mtkrlx1467</t>
  </si>
  <si>
    <t xml:space="preserve">mtkrlx1022</t>
  </si>
  <si>
    <t xml:space="preserve">mtkrlx1879</t>
  </si>
  <si>
    <t xml:space="preserve">lowdelay</t>
  </si>
  <si>
    <t xml:space="preserve">mtkrlx1361</t>
  </si>
  <si>
    <t xml:space="preserve">mtkrlx1458</t>
  </si>
  <si>
    <t xml:space="preserve">mtkrlx1146</t>
  </si>
  <si>
    <t xml:space="preserve">mtkrlx1508</t>
  </si>
  <si>
    <t xml:space="preserve">mtkrlx1265</t>
  </si>
  <si>
    <t xml:space="preserve">mtkrlx1229</t>
  </si>
  <si>
    <t xml:space="preserve">mtkrlx1686</t>
  </si>
  <si>
    <t xml:space="preserve">mtkrlx1172</t>
  </si>
  <si>
    <t xml:space="preserve">mtkrlx1800</t>
  </si>
  <si>
    <t xml:space="preserve">mtkrlx1657</t>
  </si>
  <si>
    <t xml:space="preserve">mtkrlx1091</t>
  </si>
  <si>
    <t xml:space="preserve">mtkrlx1352</t>
  </si>
  <si>
    <t xml:space="preserve">mtkrlx1424</t>
  </si>
  <si>
    <t xml:space="preserve">mtkrlx1168</t>
  </si>
  <si>
    <t xml:space="preserve">mtkrlx1067</t>
  </si>
  <si>
    <t xml:space="preserve">mtkrlx1278</t>
  </si>
  <si>
    <t xml:space="preserve">mtkrlx1074</t>
  </si>
  <si>
    <t xml:space="preserve">mtkrlx1036</t>
  </si>
  <si>
    <t xml:space="preserve">mtkrlx1249</t>
  </si>
  <si>
    <t xml:space="preserve">mtkrlx1847</t>
  </si>
  <si>
    <t xml:space="preserve">mtkrlx1693</t>
  </si>
  <si>
    <t xml:space="preserve">mtkrlx1621</t>
  </si>
  <si>
    <t xml:space="preserve">mtkrlx1359</t>
  </si>
  <si>
    <t xml:space="preserve">mtkrlx1630</t>
  </si>
  <si>
    <t xml:space="preserve">mtkrlx1379</t>
  </si>
  <si>
    <t xml:space="preserve">mtkrlx1849</t>
  </si>
  <si>
    <t xml:space="preserve">mtkrlx1366</t>
  </si>
  <si>
    <t xml:space="preserve">mtkrlx1332</t>
  </si>
  <si>
    <t xml:space="preserve">mtkrlx1353</t>
  </si>
  <si>
    <t xml:space="preserve">mtkrlx1077</t>
  </si>
  <si>
    <t xml:space="preserve">mtkrlx1377</t>
  </si>
  <si>
    <t xml:space="preserve">mtkrlx1810</t>
  </si>
  <si>
    <t xml:space="preserve">mtkrlx1087</t>
  </si>
  <si>
    <t xml:space="preserve">mtkrlx1550</t>
  </si>
  <si>
    <t xml:space="preserve">mtkrlx2513</t>
  </si>
  <si>
    <t xml:space="preserve">mtkrlx1669</t>
  </si>
  <si>
    <t xml:space="preserve">mtkrlx1702</t>
  </si>
  <si>
    <t xml:space="preserve">mtkrlx1392</t>
  </si>
  <si>
    <t xml:space="preserve">mtkrlx1369</t>
  </si>
  <si>
    <t xml:space="preserve">mtkrlx1878</t>
  </si>
  <si>
    <t xml:space="preserve">mtkrlx1360</t>
  </si>
  <si>
    <t xml:space="preserve">mtkrlx1144</t>
  </si>
  <si>
    <t xml:space="preserve">mtkrlx1521</t>
  </si>
  <si>
    <t xml:space="preserve">mtkrlx1427</t>
  </si>
  <si>
    <t xml:space="preserve">mtkrlx1545</t>
  </si>
  <si>
    <t xml:space="preserve">mtkrlx1677</t>
  </si>
  <si>
    <t xml:space="preserve">mtkrlx1396</t>
  </si>
  <si>
    <t xml:space="preserve">mtkrlx1902</t>
  </si>
  <si>
    <t xml:space="preserve">mtkrlx1267</t>
  </si>
  <si>
    <t xml:space="preserve">mtkrlx1666</t>
  </si>
  <si>
    <t xml:space="preserve">mtkrlx1104</t>
  </si>
  <si>
    <t xml:space="preserve">mtkrlx1817</t>
  </si>
  <si>
    <t xml:space="preserve">mtkrlx1320</t>
  </si>
  <si>
    <t xml:space="preserve">mtkrlx1153</t>
  </si>
  <si>
    <t xml:space="preserve">lowdelay_P</t>
  </si>
  <si>
    <t xml:space="preserve">mtkrlx1567</t>
  </si>
  <si>
    <t xml:space="preserve">mtkrlx1441</t>
  </si>
  <si>
    <t xml:space="preserve">mtkrlx1898</t>
  </si>
  <si>
    <t xml:space="preserve">mtkrlx1564</t>
  </si>
  <si>
    <t xml:space="preserve">mtkrlx1518</t>
  </si>
  <si>
    <t xml:space="preserve">mtkrlx1649</t>
  </si>
  <si>
    <t xml:space="preserve">mtkrlx1820</t>
  </si>
  <si>
    <t xml:space="preserve">mtkrlx1319</t>
  </si>
  <si>
    <t xml:space="preserve">mtkrlx1652</t>
  </si>
  <si>
    <t xml:space="preserve">mtkrlx2520</t>
  </si>
  <si>
    <t xml:space="preserve">mtkrlx1309</t>
  </si>
  <si>
    <t xml:space="preserve">mtkrlx1515</t>
  </si>
  <si>
    <t xml:space="preserve">mtkrlx1546</t>
  </si>
  <si>
    <t xml:space="preserve">mtkrlx1086</t>
  </si>
  <si>
    <t xml:space="preserve">mtkrlx1391</t>
  </si>
  <si>
    <t xml:space="preserve">mtkrlx1023</t>
  </si>
  <si>
    <t xml:space="preserve">mtkrlx1277</t>
  </si>
  <si>
    <t xml:space="preserve">mtkrlx1680</t>
  </si>
  <si>
    <t xml:space="preserve">mtkrlx1276</t>
  </si>
  <si>
    <t xml:space="preserve">mtkrlx1549</t>
  </si>
  <si>
    <t xml:space="preserve">mtkrlx1572</t>
  </si>
  <si>
    <t xml:space="preserve">mtkrlx1881</t>
  </si>
  <si>
    <t xml:space="preserve">mtkrlx1497</t>
  </si>
  <si>
    <t xml:space="preserve">mtkrlx1188</t>
  </si>
  <si>
    <t xml:space="preserve">mtkrlx1698</t>
  </si>
  <si>
    <t xml:space="preserve">mtkrlx1604</t>
  </si>
  <si>
    <t xml:space="preserve">mtkrlx1638</t>
  </si>
  <si>
    <t xml:space="preserve">mtkrlx1289</t>
  </si>
  <si>
    <t xml:space="preserve">mtkrlx1356</t>
  </si>
  <si>
    <t xml:space="preserve">mtkrlx1381</t>
  </si>
  <si>
    <t xml:space="preserve">mtkrlx1350</t>
  </si>
  <si>
    <t xml:space="preserve">mtkrlx1113</t>
  </si>
  <si>
    <t xml:space="preserve">mtkrlx1434</t>
  </si>
  <si>
    <t xml:space="preserve">mtkrlx1650</t>
  </si>
  <si>
    <t xml:space="preserve">mtkrlx1159</t>
  </si>
  <si>
    <t xml:space="preserve">mtkrlx1068</t>
  </si>
  <si>
    <t xml:space="preserve">mtkrlx1624</t>
  </si>
  <si>
    <t xml:space="preserve">mtkrlx1428</t>
  </si>
  <si>
    <t xml:space="preserve">mtkrlx1868</t>
  </si>
  <si>
    <t xml:space="preserve">mtkrlx1358</t>
  </si>
  <si>
    <t xml:space="preserve">mtkrlx1697</t>
  </si>
  <si>
    <t xml:space="preserve">mtkrlx1418</t>
  </si>
  <si>
    <t xml:space="preserve">mtkrlx1607</t>
  </si>
  <si>
    <t xml:space="preserve">mtkrlx1293</t>
  </si>
  <si>
    <t xml:space="preserve">mtkrlx1363</t>
  </si>
  <si>
    <t xml:space="preserve">mtkrlx1345</t>
  </si>
  <si>
    <t xml:space="preserve">mtkrlx1854</t>
  </si>
  <si>
    <t xml:space="preserve">mtkrlx1443</t>
  </si>
  <si>
    <t xml:space="preserve">mtkrlx1605</t>
  </si>
  <si>
    <t xml:space="preserve">mtkrlx1251</t>
  </si>
  <si>
    <t xml:space="preserve">mtkrlx1295</t>
  </si>
  <si>
    <t xml:space="preserve">mtkrlx1449</t>
  </si>
  <si>
    <t xml:space="preserve">mtkrlx1215</t>
  </si>
  <si>
    <t xml:space="preserve">mtkrlx1342</t>
  </si>
  <si>
    <t xml:space="preserve">mtkrlx1891</t>
  </si>
  <si>
    <t xml:space="preserve">mtkrlx1651</t>
  </si>
  <si>
    <t xml:space="preserve">mtkrlx1346</t>
  </si>
  <si>
    <t xml:space="preserve">mtkrlx1378</t>
  </si>
  <si>
    <t xml:space="preserve">mtkrlx1691</t>
  </si>
  <si>
    <t xml:space="preserve">mtkrlx1399</t>
  </si>
  <si>
    <t xml:space="preserve">mtkrlx1871</t>
  </si>
  <si>
    <t xml:space="preserve">mtkrlx14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3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6554104632779</v>
      </c>
      <c r="D11" s="19"/>
      <c r="E11" s="19"/>
      <c r="F11" s="19" t="e">
        <f aca="false">#REF!</f>
        <v>#REF!</v>
      </c>
      <c r="G11" s="19"/>
      <c r="H11" s="19"/>
      <c r="J11" s="1" t="s">
        <v>17</v>
      </c>
    </row>
    <row r="12" customFormat="false" ht="12" hidden="false" customHeight="true" outlineLevel="0" collapsed="false">
      <c r="B12" s="16" t="s">
        <v>18</v>
      </c>
      <c r="C12" s="20" t="n">
        <f aca="false">'AI-HE'!Q90</f>
        <v>0.996082826999919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8391851326935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0.994401348123553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9106655659917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.99718594716897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8920165418948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0.993888562795625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H3" activeCellId="0" sqref="H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8716.28</v>
      </c>
      <c r="I3" s="37" t="n">
        <v>116.53</v>
      </c>
      <c r="J3" s="38" t="n">
        <f aca="false">H3/3600</f>
        <v>2.42118888888889</v>
      </c>
      <c r="L3" s="39" t="n">
        <v>103769.3344</v>
      </c>
      <c r="M3" s="40" t="n">
        <v>43.6969</v>
      </c>
      <c r="N3" s="40" t="n">
        <v>43.1012</v>
      </c>
      <c r="O3" s="40" t="n">
        <v>44.9995</v>
      </c>
      <c r="P3" s="40" t="n">
        <v>8669.38</v>
      </c>
      <c r="Q3" s="40" t="n">
        <v>116.26</v>
      </c>
      <c r="R3" s="41" t="n">
        <f aca="false">P3/3600</f>
        <v>2.40816111111111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7701.92</v>
      </c>
      <c r="I4" s="44" t="n">
        <v>103.58</v>
      </c>
      <c r="J4" s="45" t="n">
        <f aca="false">H4/3600</f>
        <v>2.13942222222222</v>
      </c>
      <c r="L4" s="46" t="n">
        <v>58147.6256</v>
      </c>
      <c r="M4" s="47" t="n">
        <v>40.4819</v>
      </c>
      <c r="N4" s="47" t="n">
        <v>40.4513</v>
      </c>
      <c r="O4" s="47" t="n">
        <v>42.3804</v>
      </c>
      <c r="P4" s="47" t="n">
        <v>7708</v>
      </c>
      <c r="Q4" s="47" t="n">
        <v>103.63</v>
      </c>
      <c r="R4" s="48" t="n">
        <f aca="false">P4/3600</f>
        <v>2.1411111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7413.07</v>
      </c>
      <c r="I5" s="44" t="n">
        <v>101.17</v>
      </c>
      <c r="J5" s="45" t="n">
        <f aca="false">H5/3600</f>
        <v>2.05918611111111</v>
      </c>
      <c r="L5" s="46" t="n">
        <v>32939.2976</v>
      </c>
      <c r="M5" s="47" t="n">
        <v>37.3971</v>
      </c>
      <c r="N5" s="47" t="n">
        <v>38.6893</v>
      </c>
      <c r="O5" s="47" t="n">
        <v>40.5303</v>
      </c>
      <c r="P5" s="47" t="n">
        <v>7417.07</v>
      </c>
      <c r="Q5" s="47" t="n">
        <v>101.49</v>
      </c>
      <c r="R5" s="48" t="n">
        <f aca="false">P5/3600</f>
        <v>2.06029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8550.92</v>
      </c>
      <c r="E6" s="53" t="n">
        <v>34.3266</v>
      </c>
      <c r="F6" s="53" t="n">
        <v>37.482</v>
      </c>
      <c r="G6" s="53" t="n">
        <v>39.3378</v>
      </c>
      <c r="H6" s="53" t="n">
        <v>10174.94</v>
      </c>
      <c r="I6" s="53" t="n">
        <v>132.64</v>
      </c>
      <c r="J6" s="54" t="n">
        <f aca="false">H6/3600</f>
        <v>2.82637222222222</v>
      </c>
      <c r="L6" s="55" t="n">
        <v>18550.92</v>
      </c>
      <c r="M6" s="56" t="n">
        <v>34.3266</v>
      </c>
      <c r="N6" s="56" t="n">
        <v>37.482</v>
      </c>
      <c r="O6" s="56" t="n">
        <v>39.3378</v>
      </c>
      <c r="P6" s="56" t="n">
        <v>10062.66</v>
      </c>
      <c r="Q6" s="56" t="n">
        <v>132.83</v>
      </c>
      <c r="R6" s="57" t="n">
        <f aca="false">P6/3600</f>
        <v>2.79518333333333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8264.31</v>
      </c>
      <c r="I7" s="37" t="n">
        <v>112.92</v>
      </c>
      <c r="J7" s="38" t="n">
        <f aca="false">H7/3600</f>
        <v>2.29564166666667</v>
      </c>
      <c r="L7" s="39" t="n">
        <v>106943.0016</v>
      </c>
      <c r="M7" s="40" t="n">
        <v>43.6042</v>
      </c>
      <c r="N7" s="40" t="n">
        <v>46.0006</v>
      </c>
      <c r="O7" s="40" t="n">
        <v>45.4643</v>
      </c>
      <c r="P7" s="40" t="n">
        <v>8296.08</v>
      </c>
      <c r="Q7" s="40" t="n">
        <v>112.83</v>
      </c>
      <c r="R7" s="41" t="n">
        <f aca="false">P7/3600</f>
        <v>2.30446666666667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7948.83</v>
      </c>
      <c r="I8" s="44" t="n">
        <v>107.79</v>
      </c>
      <c r="J8" s="45" t="n">
        <f aca="false">H8/3600</f>
        <v>2.20800833333333</v>
      </c>
      <c r="L8" s="46" t="n">
        <v>62386.9424</v>
      </c>
      <c r="M8" s="47" t="n">
        <v>40.1679</v>
      </c>
      <c r="N8" s="47" t="n">
        <v>43.5987</v>
      </c>
      <c r="O8" s="47" t="n">
        <v>43.6155</v>
      </c>
      <c r="P8" s="47" t="n">
        <v>7938.12</v>
      </c>
      <c r="Q8" s="47" t="n">
        <v>107.12</v>
      </c>
      <c r="R8" s="48" t="n">
        <f aca="false">P8/3600</f>
        <v>2.2050333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10930.79</v>
      </c>
      <c r="I9" s="44" t="n">
        <v>155.5</v>
      </c>
      <c r="J9" s="45" t="n">
        <f aca="false">H9/3600</f>
        <v>3.03633055555556</v>
      </c>
      <c r="L9" s="46" t="n">
        <v>35517.6736</v>
      </c>
      <c r="M9" s="47" t="n">
        <v>37.0436</v>
      </c>
      <c r="N9" s="47" t="n">
        <v>41.5664</v>
      </c>
      <c r="O9" s="47" t="n">
        <v>41.9236</v>
      </c>
      <c r="P9" s="47" t="n">
        <v>10849.82</v>
      </c>
      <c r="Q9" s="47" t="n">
        <v>155.03</v>
      </c>
      <c r="R9" s="48" t="n">
        <f aca="false">P9/3600</f>
        <v>3.01383888888889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0730.5392</v>
      </c>
      <c r="E10" s="53" t="n">
        <v>34.1873</v>
      </c>
      <c r="F10" s="53" t="n">
        <v>40.0681</v>
      </c>
      <c r="G10" s="53" t="n">
        <v>40.6275</v>
      </c>
      <c r="H10" s="53" t="n">
        <v>6807.53</v>
      </c>
      <c r="I10" s="53" t="n">
        <v>93.44</v>
      </c>
      <c r="J10" s="54" t="n">
        <f aca="false">H10/3600</f>
        <v>1.89098055555556</v>
      </c>
      <c r="L10" s="55" t="n">
        <v>20730.5392</v>
      </c>
      <c r="M10" s="56" t="n">
        <v>34.1873</v>
      </c>
      <c r="N10" s="56" t="n">
        <v>40.0681</v>
      </c>
      <c r="O10" s="56" t="n">
        <v>40.6275</v>
      </c>
      <c r="P10" s="56" t="n">
        <v>6796.58</v>
      </c>
      <c r="Q10" s="56" t="n">
        <v>93.13</v>
      </c>
      <c r="R10" s="57" t="n">
        <f aca="false">P10/3600</f>
        <v>1.88793888888889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9440.26</v>
      </c>
      <c r="I11" s="37" t="n">
        <v>231.13</v>
      </c>
      <c r="J11" s="38" t="n">
        <f aca="false">H11/3600</f>
        <v>5.40007222222222</v>
      </c>
      <c r="L11" s="39" t="n">
        <v>383731.2176</v>
      </c>
      <c r="M11" s="40" t="n">
        <v>42.7996</v>
      </c>
      <c r="N11" s="40" t="n">
        <v>43.1514</v>
      </c>
      <c r="O11" s="40" t="n">
        <v>41.6176</v>
      </c>
      <c r="P11" s="40" t="n">
        <v>19439.59</v>
      </c>
      <c r="Q11" s="40" t="n">
        <v>226.11</v>
      </c>
      <c r="R11" s="41" t="n">
        <f aca="false">P11/3600</f>
        <v>5.39988611111111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7160.53</v>
      </c>
      <c r="I12" s="44" t="n">
        <v>205.16</v>
      </c>
      <c r="J12" s="45" t="n">
        <f aca="false">H12/3600</f>
        <v>4.76681388888889</v>
      </c>
      <c r="L12" s="46" t="n">
        <v>246696.9552</v>
      </c>
      <c r="M12" s="47" t="n">
        <v>39.1568</v>
      </c>
      <c r="N12" s="47" t="n">
        <v>40.2945</v>
      </c>
      <c r="O12" s="47" t="n">
        <v>38.0167</v>
      </c>
      <c r="P12" s="47" t="n">
        <v>17220.96</v>
      </c>
      <c r="Q12" s="47" t="n">
        <v>201.43</v>
      </c>
      <c r="R12" s="48" t="n">
        <f aca="false">P12/3600</f>
        <v>4.783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5807.97</v>
      </c>
      <c r="I13" s="44" t="n">
        <v>203.41</v>
      </c>
      <c r="J13" s="45" t="n">
        <f aca="false">H13/3600</f>
        <v>4.39110277777778</v>
      </c>
      <c r="L13" s="46" t="n">
        <v>153697.2224</v>
      </c>
      <c r="M13" s="47" t="n">
        <v>35.1302</v>
      </c>
      <c r="N13" s="47" t="n">
        <v>38.5624</v>
      </c>
      <c r="O13" s="47" t="n">
        <v>36.3502</v>
      </c>
      <c r="P13" s="47" t="n">
        <v>15792.46</v>
      </c>
      <c r="Q13" s="47" t="n">
        <v>209.8</v>
      </c>
      <c r="R13" s="48" t="n">
        <f aca="false">P13/3600</f>
        <v>4.38679444444444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2352.48</v>
      </c>
      <c r="E14" s="53" t="n">
        <v>30.9369</v>
      </c>
      <c r="F14" s="53" t="n">
        <v>37.185</v>
      </c>
      <c r="G14" s="53" t="n">
        <v>35.0406</v>
      </c>
      <c r="H14" s="53" t="n">
        <v>14457.01</v>
      </c>
      <c r="I14" s="53" t="n">
        <v>180.65</v>
      </c>
      <c r="J14" s="54" t="n">
        <f aca="false">H14/3600</f>
        <v>4.01583611111111</v>
      </c>
      <c r="L14" s="55" t="n">
        <v>82352.48</v>
      </c>
      <c r="M14" s="56" t="n">
        <v>30.9369</v>
      </c>
      <c r="N14" s="56" t="n">
        <v>37.185</v>
      </c>
      <c r="O14" s="56" t="n">
        <v>35.0406</v>
      </c>
      <c r="P14" s="56" t="n">
        <v>14313.54</v>
      </c>
      <c r="Q14" s="56" t="n">
        <v>175.7</v>
      </c>
      <c r="R14" s="57" t="n">
        <f aca="false">P14/3600</f>
        <v>3.97598333333333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4087.65</v>
      </c>
      <c r="I15" s="37" t="n">
        <v>169.02</v>
      </c>
      <c r="J15" s="38" t="n">
        <f aca="false">H15/3600</f>
        <v>3.91323611111111</v>
      </c>
      <c r="L15" s="39" t="n">
        <v>99758.4976</v>
      </c>
      <c r="M15" s="40" t="n">
        <v>43.9923</v>
      </c>
      <c r="N15" s="40" t="n">
        <v>47.2127</v>
      </c>
      <c r="O15" s="40" t="n">
        <v>46.7485</v>
      </c>
      <c r="P15" s="40" t="n">
        <v>14036.81</v>
      </c>
      <c r="Q15" s="40" t="n">
        <v>162.76</v>
      </c>
      <c r="R15" s="41" t="n">
        <f aca="false">P15/3600</f>
        <v>3.89911388888889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2957.85</v>
      </c>
      <c r="I16" s="44" t="n">
        <v>159.45</v>
      </c>
      <c r="J16" s="45" t="n">
        <f aca="false">H16/3600</f>
        <v>3.59940277777778</v>
      </c>
      <c r="L16" s="46" t="n">
        <v>47481.4</v>
      </c>
      <c r="M16" s="47" t="n">
        <v>41.5773</v>
      </c>
      <c r="N16" s="47" t="n">
        <v>46.2048</v>
      </c>
      <c r="O16" s="47" t="n">
        <v>45.9136</v>
      </c>
      <c r="P16" s="47" t="n">
        <v>12885.43</v>
      </c>
      <c r="Q16" s="47" t="n">
        <v>159.94</v>
      </c>
      <c r="R16" s="48" t="n">
        <f aca="false">P16/3600</f>
        <v>3.57928611111111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2196.86</v>
      </c>
      <c r="I17" s="44" t="n">
        <v>153.45</v>
      </c>
      <c r="J17" s="45" t="n">
        <f aca="false">H17/3600</f>
        <v>3.38801666666667</v>
      </c>
      <c r="L17" s="46" t="n">
        <v>26759.9024</v>
      </c>
      <c r="M17" s="47" t="n">
        <v>40.0011</v>
      </c>
      <c r="N17" s="47" t="n">
        <v>45.4855</v>
      </c>
      <c r="O17" s="47" t="n">
        <v>45.3857</v>
      </c>
      <c r="P17" s="47" t="n">
        <v>12191.38</v>
      </c>
      <c r="Q17" s="44" t="n">
        <v>147.29</v>
      </c>
      <c r="R17" s="48" t="n">
        <f aca="false">P17/3600</f>
        <v>3.38649444444444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4855.6896</v>
      </c>
      <c r="E18" s="53" t="n">
        <v>38.2778</v>
      </c>
      <c r="F18" s="53" t="n">
        <v>45.0029</v>
      </c>
      <c r="G18" s="53" t="n">
        <v>45.0414</v>
      </c>
      <c r="H18" s="53" t="n">
        <v>11750.95</v>
      </c>
      <c r="I18" s="53" t="n">
        <v>149.65</v>
      </c>
      <c r="J18" s="54" t="n">
        <f aca="false">H18/3600</f>
        <v>3.26415277777778</v>
      </c>
      <c r="L18" s="55" t="n">
        <v>14851.352</v>
      </c>
      <c r="M18" s="56" t="n">
        <v>38.2736</v>
      </c>
      <c r="N18" s="56" t="n">
        <v>45.0002</v>
      </c>
      <c r="O18" s="56" t="n">
        <v>45.0357</v>
      </c>
      <c r="P18" s="56" t="n">
        <v>11654.28</v>
      </c>
      <c r="Q18" s="56" t="n">
        <v>143.66</v>
      </c>
      <c r="R18" s="57" t="n">
        <f aca="false">P18/3600</f>
        <v>3.2373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6023.21</v>
      </c>
      <c r="I19" s="37" t="n">
        <v>72.9</v>
      </c>
      <c r="J19" s="38" t="n">
        <f aca="false">H19/3600</f>
        <v>1.67311388888889</v>
      </c>
      <c r="L19" s="36" t="n">
        <v>22378.9424</v>
      </c>
      <c r="M19" s="37" t="n">
        <v>42.9038</v>
      </c>
      <c r="N19" s="37" t="n">
        <v>44.755</v>
      </c>
      <c r="O19" s="37" t="n">
        <v>46.267</v>
      </c>
      <c r="P19" s="37" t="n">
        <v>6004.2</v>
      </c>
      <c r="Q19" s="37" t="n">
        <v>73.22</v>
      </c>
      <c r="R19" s="38" t="n">
        <f aca="false">P19/3600</f>
        <v>1.667833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5457.72</v>
      </c>
      <c r="I20" s="44" t="n">
        <v>69.24</v>
      </c>
      <c r="J20" s="45" t="n">
        <f aca="false">H20/3600</f>
        <v>1.51603333333333</v>
      </c>
      <c r="L20" s="43" t="n">
        <v>12233.6616</v>
      </c>
      <c r="M20" s="44" t="n">
        <v>41.2259</v>
      </c>
      <c r="N20" s="44" t="n">
        <v>42.9519</v>
      </c>
      <c r="O20" s="44" t="n">
        <v>43.8378</v>
      </c>
      <c r="P20" s="44" t="n">
        <v>5468.32</v>
      </c>
      <c r="Q20" s="44" t="n">
        <v>70.52</v>
      </c>
      <c r="R20" s="45" t="n">
        <f aca="false">P20/3600</f>
        <v>1.51897777777778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5140.47</v>
      </c>
      <c r="I21" s="44" t="n">
        <v>64.53</v>
      </c>
      <c r="J21" s="45" t="n">
        <f aca="false">H21/3600</f>
        <v>1.42790833333333</v>
      </c>
      <c r="L21" s="43" t="n">
        <v>6876.0552</v>
      </c>
      <c r="M21" s="44" t="n">
        <v>39.1457</v>
      </c>
      <c r="N21" s="44" t="n">
        <v>41.5611</v>
      </c>
      <c r="O21" s="44" t="n">
        <v>42.2127</v>
      </c>
      <c r="P21" s="44" t="n">
        <v>5236.02</v>
      </c>
      <c r="Q21" s="44" t="n">
        <v>64.46</v>
      </c>
      <c r="R21" s="45" t="n">
        <f aca="false">P21/3600</f>
        <v>1.4544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3826.3208</v>
      </c>
      <c r="E22" s="53" t="n">
        <v>36.6925</v>
      </c>
      <c r="F22" s="53" t="n">
        <v>40.5473</v>
      </c>
      <c r="G22" s="53" t="n">
        <v>41.2513</v>
      </c>
      <c r="H22" s="53" t="n">
        <v>5121.71</v>
      </c>
      <c r="I22" s="53" t="n">
        <v>62.49</v>
      </c>
      <c r="J22" s="54" t="n">
        <f aca="false">H22/3600</f>
        <v>1.42269722222222</v>
      </c>
      <c r="L22" s="52" t="n">
        <v>3824.624</v>
      </c>
      <c r="M22" s="53" t="n">
        <v>36.6866</v>
      </c>
      <c r="N22" s="53" t="n">
        <v>40.5472</v>
      </c>
      <c r="O22" s="53" t="n">
        <v>41.2513</v>
      </c>
      <c r="P22" s="53" t="n">
        <v>4959.83</v>
      </c>
      <c r="Q22" s="53" t="n">
        <v>62.33</v>
      </c>
      <c r="R22" s="54" t="n">
        <f aca="false">P22/3600</f>
        <v>1.37773055555556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6878.24</v>
      </c>
      <c r="I23" s="37" t="n">
        <v>99.04</v>
      </c>
      <c r="J23" s="38" t="n">
        <f aca="false">H23/3600</f>
        <v>1.91062222222222</v>
      </c>
      <c r="L23" s="36" t="n">
        <v>53356.6896</v>
      </c>
      <c r="M23" s="37" t="n">
        <v>41.9346</v>
      </c>
      <c r="N23" s="37" t="n">
        <v>43.6464</v>
      </c>
      <c r="O23" s="37" t="n">
        <v>44.301</v>
      </c>
      <c r="P23" s="37" t="n">
        <v>6802.47</v>
      </c>
      <c r="Q23" s="37" t="n">
        <v>98.83</v>
      </c>
      <c r="R23" s="38" t="n">
        <f aca="false">P23/3600</f>
        <v>1.889575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6190.18</v>
      </c>
      <c r="I24" s="44" t="n">
        <v>89.06</v>
      </c>
      <c r="J24" s="45" t="n">
        <f aca="false">H24/3600</f>
        <v>1.71949444444444</v>
      </c>
      <c r="L24" s="43" t="n">
        <v>28843.7656</v>
      </c>
      <c r="M24" s="44" t="n">
        <v>38.8259</v>
      </c>
      <c r="N24" s="44" t="n">
        <v>41.1506</v>
      </c>
      <c r="O24" s="44" t="n">
        <v>41.3767</v>
      </c>
      <c r="P24" s="44" t="n">
        <v>6182.15</v>
      </c>
      <c r="Q24" s="44" t="n">
        <v>88.99</v>
      </c>
      <c r="R24" s="45" t="n">
        <f aca="false">P24/3600</f>
        <v>1.71726388888889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5542.92</v>
      </c>
      <c r="I25" s="44" t="n">
        <v>80.93</v>
      </c>
      <c r="J25" s="45" t="n">
        <f aca="false">H25/3600</f>
        <v>1.5397</v>
      </c>
      <c r="L25" s="43" t="n">
        <v>14911.9584</v>
      </c>
      <c r="M25" s="44" t="n">
        <v>35.7688</v>
      </c>
      <c r="N25" s="44" t="n">
        <v>39.3373</v>
      </c>
      <c r="O25" s="44" t="n">
        <v>39.7007</v>
      </c>
      <c r="P25" s="44" t="n">
        <v>5520.14</v>
      </c>
      <c r="Q25" s="44" t="n">
        <v>80.21</v>
      </c>
      <c r="R25" s="45" t="n">
        <f aca="false">P25/3600</f>
        <v>1.53337222222222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323.3568</v>
      </c>
      <c r="E26" s="53" t="n">
        <v>32.9</v>
      </c>
      <c r="F26" s="53" t="n">
        <v>38.0792</v>
      </c>
      <c r="G26" s="53" t="n">
        <v>38.8619</v>
      </c>
      <c r="H26" s="53" t="n">
        <v>7937.85</v>
      </c>
      <c r="I26" s="53" t="n">
        <v>107.78</v>
      </c>
      <c r="J26" s="54" t="n">
        <f aca="false">H26/3600</f>
        <v>2.20495833333333</v>
      </c>
      <c r="L26" s="52" t="n">
        <v>7323.3568</v>
      </c>
      <c r="M26" s="53" t="n">
        <v>32.9</v>
      </c>
      <c r="N26" s="53" t="n">
        <v>38.0792</v>
      </c>
      <c r="O26" s="53" t="n">
        <v>38.8619</v>
      </c>
      <c r="P26" s="53" t="n">
        <v>7870.89</v>
      </c>
      <c r="Q26" s="53" t="n">
        <v>107.43</v>
      </c>
      <c r="R26" s="54" t="n">
        <f aca="false">P26/3600</f>
        <v>2.18635833333333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4340.3</v>
      </c>
      <c r="I27" s="37" t="n">
        <v>199.67</v>
      </c>
      <c r="J27" s="38" t="n">
        <f aca="false">H27/3600</f>
        <v>3.98341666666667</v>
      </c>
      <c r="L27" s="36" t="n">
        <v>107110.012</v>
      </c>
      <c r="M27" s="37" t="n">
        <v>40.7179</v>
      </c>
      <c r="N27" s="37" t="n">
        <v>41.8887</v>
      </c>
      <c r="O27" s="37" t="n">
        <v>44.3638</v>
      </c>
      <c r="P27" s="37" t="n">
        <v>14322.84</v>
      </c>
      <c r="Q27" s="37" t="n">
        <v>200.68</v>
      </c>
      <c r="R27" s="38" t="n">
        <f aca="false">P27/3600</f>
        <v>3.9785666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12769.16</v>
      </c>
      <c r="I28" s="44" t="n">
        <v>183.86</v>
      </c>
      <c r="J28" s="45" t="n">
        <f aca="false">H28/3600</f>
        <v>3.54698888888889</v>
      </c>
      <c r="L28" s="43" t="n">
        <v>49531.5664</v>
      </c>
      <c r="M28" s="44" t="n">
        <v>38.0849</v>
      </c>
      <c r="N28" s="44" t="n">
        <v>39.599</v>
      </c>
      <c r="O28" s="44" t="n">
        <v>42.2849</v>
      </c>
      <c r="P28" s="44" t="n">
        <v>12704.63</v>
      </c>
      <c r="Q28" s="44" t="n">
        <v>177.12</v>
      </c>
      <c r="R28" s="45" t="n">
        <f aca="false">P28/3600</f>
        <v>3.5290638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17297.7</v>
      </c>
      <c r="I29" s="44" t="n">
        <v>244.18</v>
      </c>
      <c r="J29" s="45" t="n">
        <f aca="false">H29/3600</f>
        <v>4.80491666666667</v>
      </c>
      <c r="L29" s="43" t="n">
        <v>26757.5288</v>
      </c>
      <c r="M29" s="44" t="n">
        <v>35.8515</v>
      </c>
      <c r="N29" s="44" t="n">
        <v>38.518</v>
      </c>
      <c r="O29" s="44" t="n">
        <v>40.6135</v>
      </c>
      <c r="P29" s="44" t="n">
        <v>17101.38</v>
      </c>
      <c r="Q29" s="44" t="n">
        <v>243.68</v>
      </c>
      <c r="R29" s="45" t="n">
        <f aca="false">P29/3600</f>
        <v>4.75038333333333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4451.4528</v>
      </c>
      <c r="E30" s="53" t="n">
        <v>33.4151</v>
      </c>
      <c r="F30" s="53" t="n">
        <v>37.6851</v>
      </c>
      <c r="G30" s="53" t="n">
        <v>39.3554</v>
      </c>
      <c r="H30" s="53" t="n">
        <v>10361.74</v>
      </c>
      <c r="I30" s="53" t="n">
        <v>148.43</v>
      </c>
      <c r="J30" s="54" t="n">
        <f aca="false">H30/3600</f>
        <v>2.87826111111111</v>
      </c>
      <c r="L30" s="52" t="n">
        <v>14451.4528</v>
      </c>
      <c r="M30" s="53" t="n">
        <v>33.4151</v>
      </c>
      <c r="N30" s="53" t="n">
        <v>37.6851</v>
      </c>
      <c r="O30" s="53" t="n">
        <v>39.3554</v>
      </c>
      <c r="P30" s="53" t="n">
        <v>10325.02</v>
      </c>
      <c r="Q30" s="53" t="n">
        <v>144.2</v>
      </c>
      <c r="R30" s="54" t="n">
        <f aca="false">P30/3600</f>
        <v>2.86806111111111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13607.1</v>
      </c>
      <c r="I31" s="37" t="n">
        <v>177.69</v>
      </c>
      <c r="J31" s="38" t="n">
        <f aca="false">H31/3600</f>
        <v>3.77975</v>
      </c>
      <c r="L31" s="36" t="n">
        <v>72530.5992</v>
      </c>
      <c r="M31" s="37" t="n">
        <v>41.4308</v>
      </c>
      <c r="N31" s="37" t="n">
        <v>44.5358</v>
      </c>
      <c r="O31" s="37" t="n">
        <v>46.2269</v>
      </c>
      <c r="P31" s="37" t="n">
        <v>13406.18</v>
      </c>
      <c r="Q31" s="37" t="n">
        <v>178.54</v>
      </c>
      <c r="R31" s="38" t="n">
        <f aca="false">P31/3600</f>
        <v>3.72393888888889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12277.98</v>
      </c>
      <c r="I32" s="44" t="n">
        <v>162.5</v>
      </c>
      <c r="J32" s="45" t="n">
        <f aca="false">H32/3600</f>
        <v>3.41055</v>
      </c>
      <c r="L32" s="43" t="n">
        <v>29473.152</v>
      </c>
      <c r="M32" s="44" t="n">
        <v>38.8262</v>
      </c>
      <c r="N32" s="44" t="n">
        <v>43.0102</v>
      </c>
      <c r="O32" s="44" t="n">
        <v>44.0402</v>
      </c>
      <c r="P32" s="44" t="n">
        <v>12150.98</v>
      </c>
      <c r="Q32" s="44" t="n">
        <v>157.82</v>
      </c>
      <c r="R32" s="45" t="n">
        <f aca="false">P32/3600</f>
        <v>3.37527222222222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10924.07</v>
      </c>
      <c r="I33" s="44" t="n">
        <v>147.12</v>
      </c>
      <c r="J33" s="45" t="n">
        <f aca="false">H33/3600</f>
        <v>3.03446388888889</v>
      </c>
      <c r="L33" s="43" t="n">
        <v>15204.232</v>
      </c>
      <c r="M33" s="44" t="n">
        <v>37.0566</v>
      </c>
      <c r="N33" s="44" t="n">
        <v>41.6524</v>
      </c>
      <c r="O33" s="44" t="n">
        <v>42.1673</v>
      </c>
      <c r="P33" s="44" t="n">
        <v>10917.05</v>
      </c>
      <c r="Q33" s="44" t="n">
        <v>147.31</v>
      </c>
      <c r="R33" s="45" t="n">
        <f aca="false">P33/3600</f>
        <v>3.0325138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8464.628</v>
      </c>
      <c r="E34" s="53" t="n">
        <v>35.103</v>
      </c>
      <c r="F34" s="53" t="n">
        <v>40.5758</v>
      </c>
      <c r="G34" s="53" t="n">
        <v>40.7515</v>
      </c>
      <c r="H34" s="53" t="n">
        <v>10550.63</v>
      </c>
      <c r="I34" s="53" t="n">
        <v>135.7</v>
      </c>
      <c r="J34" s="54" t="n">
        <f aca="false">H34/3600</f>
        <v>2.93073055555556</v>
      </c>
      <c r="L34" s="52" t="n">
        <v>8463.0712</v>
      </c>
      <c r="M34" s="53" t="n">
        <v>35.1014</v>
      </c>
      <c r="N34" s="53" t="n">
        <v>40.5758</v>
      </c>
      <c r="O34" s="53" t="n">
        <v>40.7515</v>
      </c>
      <c r="P34" s="53" t="n">
        <v>10521.72</v>
      </c>
      <c r="Q34" s="53" t="n">
        <v>135.42</v>
      </c>
      <c r="R34" s="54" t="n">
        <f aca="false">P34/3600</f>
        <v>2.9227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8416.79</v>
      </c>
      <c r="I35" s="37" t="n">
        <v>245.4</v>
      </c>
      <c r="J35" s="38" t="n">
        <f aca="false">H35/3600</f>
        <v>5.115775</v>
      </c>
      <c r="L35" s="36" t="n">
        <v>184082.8808</v>
      </c>
      <c r="M35" s="37" t="n">
        <v>42.7487</v>
      </c>
      <c r="N35" s="37" t="n">
        <v>42.8799</v>
      </c>
      <c r="O35" s="37" t="n">
        <v>44.5052</v>
      </c>
      <c r="P35" s="37" t="n">
        <v>18395</v>
      </c>
      <c r="Q35" s="37" t="n">
        <v>244.09</v>
      </c>
      <c r="R35" s="38" t="n">
        <f aca="false">P35/3600</f>
        <v>5.10972222222222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6061</v>
      </c>
      <c r="I36" s="44" t="n">
        <v>215.84</v>
      </c>
      <c r="J36" s="45" t="n">
        <f aca="false">H36/3600</f>
        <v>4.46138888888889</v>
      </c>
      <c r="L36" s="43" t="n">
        <v>81372.06</v>
      </c>
      <c r="M36" s="44" t="n">
        <v>37.2327</v>
      </c>
      <c r="N36" s="44" t="n">
        <v>40.9157</v>
      </c>
      <c r="O36" s="44" t="n">
        <v>42.9518</v>
      </c>
      <c r="P36" s="44" t="n">
        <v>15946.26</v>
      </c>
      <c r="Q36" s="44" t="n">
        <v>217.56</v>
      </c>
      <c r="R36" s="45" t="n">
        <f aca="false">P36/3600</f>
        <v>4.42951666666667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4692.98</v>
      </c>
      <c r="I37" s="44" t="n">
        <v>210.06</v>
      </c>
      <c r="J37" s="45" t="n">
        <f aca="false">H37/3600</f>
        <v>4.08138333333333</v>
      </c>
      <c r="L37" s="43" t="n">
        <v>41109.9344</v>
      </c>
      <c r="M37" s="44" t="n">
        <v>34.6639</v>
      </c>
      <c r="N37" s="44" t="n">
        <v>39.4187</v>
      </c>
      <c r="O37" s="44" t="n">
        <v>41.7482</v>
      </c>
      <c r="P37" s="44" t="n">
        <v>14579.71</v>
      </c>
      <c r="Q37" s="44" t="n">
        <v>207.04</v>
      </c>
      <c r="R37" s="45" t="n">
        <f aca="false">P37/3600</f>
        <v>4.04991944444444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2086.3272</v>
      </c>
      <c r="E38" s="53" t="n">
        <v>32.2645</v>
      </c>
      <c r="F38" s="53" t="n">
        <v>38.3939</v>
      </c>
      <c r="G38" s="53" t="n">
        <v>40.8664</v>
      </c>
      <c r="H38" s="53" t="n">
        <v>20483.25</v>
      </c>
      <c r="I38" s="53" t="n">
        <v>275.07</v>
      </c>
      <c r="J38" s="54" t="n">
        <f aca="false">H38/3600</f>
        <v>5.68979166666667</v>
      </c>
      <c r="L38" s="52" t="n">
        <v>22085.8984</v>
      </c>
      <c r="M38" s="53" t="n">
        <v>32.2643</v>
      </c>
      <c r="N38" s="53" t="n">
        <v>38.3939</v>
      </c>
      <c r="O38" s="53" t="n">
        <v>40.8664</v>
      </c>
      <c r="P38" s="53" t="n">
        <v>20322.57</v>
      </c>
      <c r="Q38" s="53" t="n">
        <v>274.76</v>
      </c>
      <c r="R38" s="54" t="n">
        <f aca="false">P38/3600</f>
        <v>5.64515833333333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2920.36</v>
      </c>
      <c r="I39" s="37" t="n">
        <v>42.68</v>
      </c>
      <c r="J39" s="38" t="n">
        <f aca="false">H39/3600</f>
        <v>0.811211111111111</v>
      </c>
      <c r="L39" s="36" t="n">
        <v>20900.176</v>
      </c>
      <c r="M39" s="37" t="n">
        <v>41.9547</v>
      </c>
      <c r="N39" s="37" t="n">
        <v>44.0728</v>
      </c>
      <c r="O39" s="37" t="n">
        <v>44.7691</v>
      </c>
      <c r="P39" s="37" t="n">
        <v>2925.3</v>
      </c>
      <c r="Q39" s="37" t="n">
        <v>42.49</v>
      </c>
      <c r="R39" s="38" t="n">
        <f aca="false">P39/3600</f>
        <v>0.812583333333333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2588.08</v>
      </c>
      <c r="I40" s="44" t="n">
        <v>37.01</v>
      </c>
      <c r="J40" s="45" t="n">
        <f aca="false">H40/3600</f>
        <v>0.718911111111111</v>
      </c>
      <c r="L40" s="43" t="n">
        <v>11240.2024</v>
      </c>
      <c r="M40" s="44" t="n">
        <v>38.5274</v>
      </c>
      <c r="N40" s="44" t="n">
        <v>41.4007</v>
      </c>
      <c r="O40" s="44" t="n">
        <v>41.8265</v>
      </c>
      <c r="P40" s="44" t="n">
        <v>2586.76</v>
      </c>
      <c r="Q40" s="44" t="n">
        <v>37.12</v>
      </c>
      <c r="R40" s="45" t="n">
        <f aca="false">P40/3600</f>
        <v>0.718544444444445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2426.04</v>
      </c>
      <c r="I41" s="44" t="n">
        <v>33.05</v>
      </c>
      <c r="J41" s="45" t="n">
        <f aca="false">H41/3600</f>
        <v>0.6739</v>
      </c>
      <c r="L41" s="43" t="n">
        <v>5980.4408</v>
      </c>
      <c r="M41" s="44" t="n">
        <v>35.5544</v>
      </c>
      <c r="N41" s="44" t="n">
        <v>39.4671</v>
      </c>
      <c r="O41" s="44" t="n">
        <v>39.6604</v>
      </c>
      <c r="P41" s="44" t="n">
        <v>2425.18</v>
      </c>
      <c r="Q41" s="44" t="n">
        <v>33.07</v>
      </c>
      <c r="R41" s="45" t="n">
        <f aca="false">P41/3600</f>
        <v>0.673661111111111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316.244</v>
      </c>
      <c r="E42" s="53" t="n">
        <v>32.9246</v>
      </c>
      <c r="F42" s="53" t="n">
        <v>37.9679</v>
      </c>
      <c r="G42" s="53" t="n">
        <v>37.9713</v>
      </c>
      <c r="H42" s="53" t="n">
        <v>2226.53</v>
      </c>
      <c r="I42" s="53" t="n">
        <v>30.98</v>
      </c>
      <c r="J42" s="54" t="n">
        <f aca="false">H42/3600</f>
        <v>0.618480555555556</v>
      </c>
      <c r="L42" s="52" t="n">
        <v>3316.2432</v>
      </c>
      <c r="M42" s="53" t="n">
        <v>32.9246</v>
      </c>
      <c r="N42" s="53" t="n">
        <v>37.9679</v>
      </c>
      <c r="O42" s="53" t="n">
        <v>37.9713</v>
      </c>
      <c r="P42" s="53" t="n">
        <v>2224.67</v>
      </c>
      <c r="Q42" s="53" t="n">
        <v>30.89</v>
      </c>
      <c r="R42" s="54" t="n">
        <f aca="false">P42/3600</f>
        <v>0.617963888888889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3325.43</v>
      </c>
      <c r="I43" s="37" t="n">
        <v>46.72</v>
      </c>
      <c r="J43" s="38" t="n">
        <f aca="false">H43/3600</f>
        <v>0.923730555555556</v>
      </c>
      <c r="L43" s="36" t="n">
        <v>23710.8696</v>
      </c>
      <c r="M43" s="37" t="n">
        <v>42.1274</v>
      </c>
      <c r="N43" s="37" t="n">
        <v>44.279</v>
      </c>
      <c r="O43" s="37" t="n">
        <v>45.7359</v>
      </c>
      <c r="P43" s="37" t="n">
        <v>3311.57</v>
      </c>
      <c r="Q43" s="37" t="n">
        <v>46.48</v>
      </c>
      <c r="R43" s="38" t="n">
        <f aca="false">P43/3600</f>
        <v>0.9198805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4665.32</v>
      </c>
      <c r="I44" s="44" t="n">
        <v>66.64</v>
      </c>
      <c r="J44" s="45" t="n">
        <f aca="false">H44/3600</f>
        <v>1.29592222222222</v>
      </c>
      <c r="L44" s="43" t="n">
        <v>14150.9328</v>
      </c>
      <c r="M44" s="44" t="n">
        <v>39.2106</v>
      </c>
      <c r="N44" s="44" t="n">
        <v>41.9041</v>
      </c>
      <c r="O44" s="44" t="n">
        <v>43.0736</v>
      </c>
      <c r="P44" s="44" t="n">
        <v>4622.27</v>
      </c>
      <c r="Q44" s="44" t="n">
        <v>66.51</v>
      </c>
      <c r="R44" s="45" t="n">
        <f aca="false">P44/3600</f>
        <v>1.28396388888889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2892.12</v>
      </c>
      <c r="I45" s="44" t="n">
        <v>40.5</v>
      </c>
      <c r="J45" s="45" t="n">
        <f aca="false">H45/3600</f>
        <v>0.803366666666667</v>
      </c>
      <c r="L45" s="43" t="n">
        <v>8313.332</v>
      </c>
      <c r="M45" s="44" t="n">
        <v>36.1453</v>
      </c>
      <c r="N45" s="44" t="n">
        <v>40.0099</v>
      </c>
      <c r="O45" s="44" t="n">
        <v>40.9986</v>
      </c>
      <c r="P45" s="44" t="n">
        <v>2876.53</v>
      </c>
      <c r="Q45" s="44" t="n">
        <v>39.6</v>
      </c>
      <c r="R45" s="45" t="n">
        <f aca="false">P45/3600</f>
        <v>0.799036111111111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732.5192</v>
      </c>
      <c r="E46" s="53" t="n">
        <v>33.0467</v>
      </c>
      <c r="F46" s="53" t="n">
        <v>38.5891</v>
      </c>
      <c r="G46" s="53" t="n">
        <v>39.4726</v>
      </c>
      <c r="H46" s="53" t="n">
        <v>2689.18</v>
      </c>
      <c r="I46" s="53" t="n">
        <v>36.9</v>
      </c>
      <c r="J46" s="54" t="n">
        <f aca="false">H46/3600</f>
        <v>0.746994444444444</v>
      </c>
      <c r="L46" s="52" t="n">
        <v>4732.5192</v>
      </c>
      <c r="M46" s="53" t="n">
        <v>33.0467</v>
      </c>
      <c r="N46" s="53" t="n">
        <v>38.5891</v>
      </c>
      <c r="O46" s="53" t="n">
        <v>39.4726</v>
      </c>
      <c r="P46" s="53" t="n">
        <v>2669.85</v>
      </c>
      <c r="Q46" s="53" t="n">
        <v>37.69</v>
      </c>
      <c r="R46" s="54" t="n">
        <f aca="false">P46/3600</f>
        <v>0.741625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3204.5</v>
      </c>
      <c r="I47" s="37" t="n">
        <v>48.17</v>
      </c>
      <c r="J47" s="38" t="n">
        <f aca="false">H47/3600</f>
        <v>0.890138888888889</v>
      </c>
      <c r="L47" s="36" t="n">
        <v>44324.0296</v>
      </c>
      <c r="M47" s="37" t="n">
        <v>41.212</v>
      </c>
      <c r="N47" s="37" t="n">
        <v>42.6821</v>
      </c>
      <c r="O47" s="37" t="n">
        <v>43.5705</v>
      </c>
      <c r="P47" s="37" t="n">
        <v>3188.28</v>
      </c>
      <c r="Q47" s="37" t="n">
        <v>48.44</v>
      </c>
      <c r="R47" s="38" t="n">
        <f aca="false">P47/3600</f>
        <v>0.8856333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2973.55</v>
      </c>
      <c r="I48" s="44" t="n">
        <v>44.9</v>
      </c>
      <c r="J48" s="45" t="n">
        <f aca="false">H48/3600</f>
        <v>0.825986111111111</v>
      </c>
      <c r="L48" s="43" t="n">
        <v>27451.5576</v>
      </c>
      <c r="M48" s="44" t="n">
        <v>36.9816</v>
      </c>
      <c r="N48" s="44" t="n">
        <v>39.4746</v>
      </c>
      <c r="O48" s="44" t="n">
        <v>40.3082</v>
      </c>
      <c r="P48" s="44" t="n">
        <v>2975.37</v>
      </c>
      <c r="Q48" s="44" t="n">
        <v>44.97</v>
      </c>
      <c r="R48" s="45" t="n">
        <f aca="false">P48/3600</f>
        <v>0.826491666666667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4089.64</v>
      </c>
      <c r="I49" s="44" t="n">
        <v>62.09</v>
      </c>
      <c r="J49" s="45" t="n">
        <f aca="false">H49/3600</f>
        <v>1.13601111111111</v>
      </c>
      <c r="L49" s="43" t="n">
        <v>16366.8632</v>
      </c>
      <c r="M49" s="44" t="n">
        <v>33.1776</v>
      </c>
      <c r="N49" s="44" t="n">
        <v>37.3599</v>
      </c>
      <c r="O49" s="44" t="n">
        <v>38.0689</v>
      </c>
      <c r="P49" s="44" t="n">
        <v>4062.98</v>
      </c>
      <c r="Q49" s="44" t="n">
        <v>61.95</v>
      </c>
      <c r="R49" s="45" t="n">
        <f aca="false">P49/3600</f>
        <v>1.12860555555556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8863.3904</v>
      </c>
      <c r="E50" s="53" t="n">
        <v>29.4895</v>
      </c>
      <c r="F50" s="53" t="n">
        <v>35.9098</v>
      </c>
      <c r="G50" s="53" t="n">
        <v>36.5494</v>
      </c>
      <c r="H50" s="53" t="n">
        <v>2374.9</v>
      </c>
      <c r="I50" s="53" t="n">
        <v>35.82</v>
      </c>
      <c r="J50" s="54" t="n">
        <f aca="false">H50/3600</f>
        <v>0.659694444444445</v>
      </c>
      <c r="L50" s="52" t="n">
        <v>8863.3904</v>
      </c>
      <c r="M50" s="53" t="n">
        <v>29.4895</v>
      </c>
      <c r="N50" s="53" t="n">
        <v>35.9098</v>
      </c>
      <c r="O50" s="53" t="n">
        <v>36.5494</v>
      </c>
      <c r="P50" s="53" t="n">
        <v>2362.36</v>
      </c>
      <c r="Q50" s="53" t="n">
        <v>35.88</v>
      </c>
      <c r="R50" s="54" t="n">
        <f aca="false">P50/3600</f>
        <v>0.656211111111111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749.28</v>
      </c>
      <c r="I51" s="37" t="n">
        <v>23.19</v>
      </c>
      <c r="J51" s="38" t="n">
        <f aca="false">H51/3600</f>
        <v>0.485911111111111</v>
      </c>
      <c r="L51" s="36" t="n">
        <v>15269.0144</v>
      </c>
      <c r="M51" s="37" t="n">
        <v>42.5894</v>
      </c>
      <c r="N51" s="37" t="n">
        <v>43.967</v>
      </c>
      <c r="O51" s="37" t="n">
        <v>44.743</v>
      </c>
      <c r="P51" s="37" t="n">
        <v>1751.74</v>
      </c>
      <c r="Q51" s="37" t="n">
        <v>23.51</v>
      </c>
      <c r="R51" s="38" t="n">
        <f aca="false">P51/3600</f>
        <v>0.486594444444444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551.77</v>
      </c>
      <c r="I52" s="44" t="n">
        <v>21.2</v>
      </c>
      <c r="J52" s="45" t="n">
        <f aca="false">H52/3600</f>
        <v>0.431047222222222</v>
      </c>
      <c r="L52" s="43" t="n">
        <v>9142.6832</v>
      </c>
      <c r="M52" s="44" t="n">
        <v>39.1823</v>
      </c>
      <c r="N52" s="44" t="n">
        <v>40.6054</v>
      </c>
      <c r="O52" s="44" t="n">
        <v>41.9349</v>
      </c>
      <c r="P52" s="44" t="n">
        <v>1542.16</v>
      </c>
      <c r="Q52" s="44" t="n">
        <v>21.17</v>
      </c>
      <c r="R52" s="45" t="n">
        <f aca="false">P52/3600</f>
        <v>0.428377777777778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401.83</v>
      </c>
      <c r="I53" s="44" t="n">
        <v>19.57</v>
      </c>
      <c r="J53" s="45" t="n">
        <f aca="false">H53/3600</f>
        <v>0.389397222222222</v>
      </c>
      <c r="L53" s="43" t="n">
        <v>5208.6736</v>
      </c>
      <c r="M53" s="44" t="n">
        <v>35.7452</v>
      </c>
      <c r="N53" s="44" t="n">
        <v>38.2472</v>
      </c>
      <c r="O53" s="44" t="n">
        <v>39.9918</v>
      </c>
      <c r="P53" s="44" t="n">
        <v>1397.84</v>
      </c>
      <c r="Q53" s="44" t="n">
        <v>19.31</v>
      </c>
      <c r="R53" s="45" t="n">
        <f aca="false">P53/3600</f>
        <v>0.388288888888889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14.14</v>
      </c>
      <c r="E54" s="53" t="n">
        <v>32.2801</v>
      </c>
      <c r="F54" s="53" t="n">
        <v>36.7814</v>
      </c>
      <c r="G54" s="53" t="n">
        <v>38.5375</v>
      </c>
      <c r="H54" s="53" t="n">
        <v>1287.32</v>
      </c>
      <c r="I54" s="53" t="n">
        <v>17.88</v>
      </c>
      <c r="J54" s="54" t="n">
        <f aca="false">H54/3600</f>
        <v>0.357588888888889</v>
      </c>
      <c r="L54" s="52" t="n">
        <v>2614.1136</v>
      </c>
      <c r="M54" s="53" t="n">
        <v>32.28</v>
      </c>
      <c r="N54" s="53" t="n">
        <v>36.7814</v>
      </c>
      <c r="O54" s="53" t="n">
        <v>38.5375</v>
      </c>
      <c r="P54" s="53" t="n">
        <v>1270.29</v>
      </c>
      <c r="Q54" s="53" t="n">
        <v>18.18</v>
      </c>
      <c r="R54" s="54" t="n">
        <f aca="false">P54/3600</f>
        <v>0.352858333333333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704.24</v>
      </c>
      <c r="I55" s="37" t="n">
        <v>9.44</v>
      </c>
      <c r="J55" s="38" t="n">
        <f aca="false">H55/3600</f>
        <v>0.195622222222222</v>
      </c>
      <c r="L55" s="36" t="n">
        <v>5380.3696</v>
      </c>
      <c r="M55" s="37" t="n">
        <v>43.2391</v>
      </c>
      <c r="N55" s="37" t="n">
        <v>45.4106</v>
      </c>
      <c r="O55" s="37" t="n">
        <v>45.1979</v>
      </c>
      <c r="P55" s="37" t="n">
        <v>703.98</v>
      </c>
      <c r="Q55" s="37" t="n">
        <v>9.41</v>
      </c>
      <c r="R55" s="38" t="n">
        <f aca="false">P55/3600</f>
        <v>0.19555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623.93</v>
      </c>
      <c r="I56" s="44" t="n">
        <v>8.55</v>
      </c>
      <c r="J56" s="45" t="n">
        <f aca="false">H56/3600</f>
        <v>0.173313888888889</v>
      </c>
      <c r="L56" s="43" t="n">
        <v>3195.8016</v>
      </c>
      <c r="M56" s="44" t="n">
        <v>39.576</v>
      </c>
      <c r="N56" s="44" t="n">
        <v>42.3366</v>
      </c>
      <c r="O56" s="44" t="n">
        <v>41.8967</v>
      </c>
      <c r="P56" s="44" t="n">
        <v>623.19</v>
      </c>
      <c r="Q56" s="44" t="n">
        <v>8.51</v>
      </c>
      <c r="R56" s="45" t="n">
        <f aca="false">P56/3600</f>
        <v>0.173108333333333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580.37</v>
      </c>
      <c r="I57" s="44" t="n">
        <v>8.21</v>
      </c>
      <c r="J57" s="45" t="n">
        <f aca="false">H57/3600</f>
        <v>0.161213888888889</v>
      </c>
      <c r="L57" s="43" t="n">
        <v>1824.0056</v>
      </c>
      <c r="M57" s="44" t="n">
        <v>36.121</v>
      </c>
      <c r="N57" s="44" t="n">
        <v>40.029</v>
      </c>
      <c r="O57" s="44" t="n">
        <v>39.4551</v>
      </c>
      <c r="P57" s="44" t="n">
        <v>580.06</v>
      </c>
      <c r="Q57" s="44" t="n">
        <v>8.13</v>
      </c>
      <c r="R57" s="45" t="n">
        <f aca="false">P57/3600</f>
        <v>0.161127777777778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14.0632</v>
      </c>
      <c r="E58" s="53" t="n">
        <v>32.9186</v>
      </c>
      <c r="F58" s="53" t="n">
        <v>38.4125</v>
      </c>
      <c r="G58" s="53" t="n">
        <v>37.6972</v>
      </c>
      <c r="H58" s="53" t="n">
        <v>531.25</v>
      </c>
      <c r="I58" s="53" t="n">
        <v>7.19</v>
      </c>
      <c r="J58" s="54" t="n">
        <f aca="false">H58/3600</f>
        <v>0.147569444444444</v>
      </c>
      <c r="L58" s="52" t="n">
        <v>1014.0616</v>
      </c>
      <c r="M58" s="53" t="n">
        <v>32.9185</v>
      </c>
      <c r="N58" s="53" t="n">
        <v>38.4125</v>
      </c>
      <c r="O58" s="53" t="n">
        <v>37.6972</v>
      </c>
      <c r="P58" s="53" t="n">
        <v>529.94</v>
      </c>
      <c r="Q58" s="53" t="n">
        <v>7.14</v>
      </c>
      <c r="R58" s="54" t="n">
        <f aca="false">P58/3600</f>
        <v>0.147205555555556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1528.81</v>
      </c>
      <c r="I59" s="37" t="n">
        <v>20.78</v>
      </c>
      <c r="J59" s="38" t="n">
        <f aca="false">H59/3600</f>
        <v>0.424669444444444</v>
      </c>
      <c r="L59" s="36" t="n">
        <v>13246.1416</v>
      </c>
      <c r="M59" s="37" t="n">
        <v>41.3097</v>
      </c>
      <c r="N59" s="37" t="n">
        <v>43.38</v>
      </c>
      <c r="O59" s="37" t="n">
        <v>44.3117</v>
      </c>
      <c r="P59" s="37" t="n">
        <v>1522.17</v>
      </c>
      <c r="Q59" s="37" t="n">
        <v>20.76</v>
      </c>
      <c r="R59" s="38" t="n">
        <f aca="false">P59/3600</f>
        <v>0.422825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865.87</v>
      </c>
      <c r="I60" s="44" t="n">
        <v>12.5</v>
      </c>
      <c r="J60" s="45" t="n">
        <f aca="false">H60/3600</f>
        <v>0.240519444444444</v>
      </c>
      <c r="L60" s="43" t="n">
        <v>8435.9768</v>
      </c>
      <c r="M60" s="44" t="n">
        <v>36.9047</v>
      </c>
      <c r="N60" s="44" t="n">
        <v>40.673</v>
      </c>
      <c r="O60" s="44" t="n">
        <v>41.7323</v>
      </c>
      <c r="P60" s="44" t="n">
        <v>869.56</v>
      </c>
      <c r="Q60" s="44" t="n">
        <v>12.43</v>
      </c>
      <c r="R60" s="45" t="n">
        <f aca="false">P60/3600</f>
        <v>0.241544444444444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795.54</v>
      </c>
      <c r="I61" s="44" t="n">
        <v>10.98</v>
      </c>
      <c r="J61" s="45" t="n">
        <f aca="false">H61/3600</f>
        <v>0.220983333333333</v>
      </c>
      <c r="L61" s="43" t="n">
        <v>5180.1656</v>
      </c>
      <c r="M61" s="44" t="n">
        <v>33.1221</v>
      </c>
      <c r="N61" s="44" t="n">
        <v>39.013</v>
      </c>
      <c r="O61" s="44" t="n">
        <v>39.9546</v>
      </c>
      <c r="P61" s="44" t="n">
        <v>793.64</v>
      </c>
      <c r="Q61" s="44" t="n">
        <v>10.96</v>
      </c>
      <c r="R61" s="45" t="n">
        <f aca="false">P61/3600</f>
        <v>0.220455555555556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076.6696</v>
      </c>
      <c r="E62" s="53" t="n">
        <v>29.6412</v>
      </c>
      <c r="F62" s="53" t="n">
        <v>37.9237</v>
      </c>
      <c r="G62" s="53" t="n">
        <v>38.7402</v>
      </c>
      <c r="H62" s="53" t="n">
        <v>719.47</v>
      </c>
      <c r="I62" s="53" t="n">
        <v>10.03</v>
      </c>
      <c r="J62" s="54" t="n">
        <f aca="false">H62/3600</f>
        <v>0.199852777777778</v>
      </c>
      <c r="L62" s="52" t="n">
        <v>3076.6696</v>
      </c>
      <c r="M62" s="53" t="n">
        <v>29.6412</v>
      </c>
      <c r="N62" s="53" t="n">
        <v>37.9237</v>
      </c>
      <c r="O62" s="53" t="n">
        <v>38.7402</v>
      </c>
      <c r="P62" s="53" t="n">
        <v>716.07</v>
      </c>
      <c r="Q62" s="53" t="n">
        <v>9.89</v>
      </c>
      <c r="R62" s="54" t="n">
        <f aca="false">P62/3600</f>
        <v>0.198908333333333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706.64</v>
      </c>
      <c r="I63" s="37" t="n">
        <v>10.79</v>
      </c>
      <c r="J63" s="38" t="n">
        <f aca="false">H63/3600</f>
        <v>0.196288888888889</v>
      </c>
      <c r="L63" s="36" t="n">
        <v>11628.2232</v>
      </c>
      <c r="M63" s="37" t="n">
        <v>41.1882</v>
      </c>
      <c r="N63" s="37" t="n">
        <v>42.3414</v>
      </c>
      <c r="O63" s="37" t="n">
        <v>43.0701</v>
      </c>
      <c r="P63" s="37" t="n">
        <v>703.51</v>
      </c>
      <c r="Q63" s="37" t="n">
        <v>10.72</v>
      </c>
      <c r="R63" s="38" t="n">
        <f aca="false">P63/3600</f>
        <v>0.195419444444444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751.2</v>
      </c>
      <c r="I64" s="44" t="n">
        <v>11.07</v>
      </c>
      <c r="J64" s="45" t="n">
        <f aca="false">H64/3600</f>
        <v>0.208666666666667</v>
      </c>
      <c r="L64" s="43" t="n">
        <v>7173.2072</v>
      </c>
      <c r="M64" s="44" t="n">
        <v>36.8543</v>
      </c>
      <c r="N64" s="44" t="n">
        <v>39.221</v>
      </c>
      <c r="O64" s="44" t="n">
        <v>39.7387</v>
      </c>
      <c r="P64" s="44" t="n">
        <v>751.85</v>
      </c>
      <c r="Q64" s="44" t="n">
        <v>11.05</v>
      </c>
      <c r="R64" s="45" t="n">
        <f aca="false">P64/3600</f>
        <v>0.208847222222222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675.27</v>
      </c>
      <c r="I65" s="44" t="n">
        <v>9.96</v>
      </c>
      <c r="J65" s="45" t="n">
        <f aca="false">H65/3600</f>
        <v>0.187575</v>
      </c>
      <c r="L65" s="43" t="n">
        <v>4075.1384</v>
      </c>
      <c r="M65" s="44" t="n">
        <v>32.8654</v>
      </c>
      <c r="N65" s="44" t="n">
        <v>36.9702</v>
      </c>
      <c r="O65" s="44" t="n">
        <v>37.4224</v>
      </c>
      <c r="P65" s="44" t="n">
        <v>674.62</v>
      </c>
      <c r="Q65" s="44" t="n">
        <v>9.92</v>
      </c>
      <c r="R65" s="45" t="n">
        <f aca="false">P65/3600</f>
        <v>0.187394444444444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097.4696</v>
      </c>
      <c r="E66" s="53" t="n">
        <v>29.3182</v>
      </c>
      <c r="F66" s="53" t="n">
        <v>35.4439</v>
      </c>
      <c r="G66" s="53" t="n">
        <v>35.8594</v>
      </c>
      <c r="H66" s="53" t="n">
        <v>597.45</v>
      </c>
      <c r="I66" s="53" t="n">
        <v>8.77</v>
      </c>
      <c r="J66" s="54" t="n">
        <f aca="false">H66/3600</f>
        <v>0.165958333333333</v>
      </c>
      <c r="L66" s="52" t="n">
        <v>2097.4696</v>
      </c>
      <c r="M66" s="53" t="n">
        <v>29.3182</v>
      </c>
      <c r="N66" s="53" t="n">
        <v>35.4439</v>
      </c>
      <c r="O66" s="53" t="n">
        <v>35.8594</v>
      </c>
      <c r="P66" s="53" t="n">
        <v>592.33</v>
      </c>
      <c r="Q66" s="53" t="n">
        <v>8.87</v>
      </c>
      <c r="R66" s="54" t="n">
        <f aca="false">P66/3600</f>
        <v>0.164536111111111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445.55</v>
      </c>
      <c r="I67" s="37" t="n">
        <v>6.02</v>
      </c>
      <c r="J67" s="38" t="n">
        <f aca="false">H67/3600</f>
        <v>0.123763888888889</v>
      </c>
      <c r="L67" s="36" t="n">
        <v>4553.5216</v>
      </c>
      <c r="M67" s="37" t="n">
        <v>42.7692</v>
      </c>
      <c r="N67" s="37" t="n">
        <v>43.4852</v>
      </c>
      <c r="O67" s="37" t="n">
        <v>44.3045</v>
      </c>
      <c r="P67" s="37" t="n">
        <v>443.33</v>
      </c>
      <c r="Q67" s="37" t="n">
        <v>6.02</v>
      </c>
      <c r="R67" s="38" t="n">
        <f aca="false">P67/3600</f>
        <v>0.123147222222222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406.32</v>
      </c>
      <c r="I68" s="44" t="n">
        <v>5.57</v>
      </c>
      <c r="J68" s="45" t="n">
        <f aca="false">H68/3600</f>
        <v>0.112866666666667</v>
      </c>
      <c r="L68" s="43" t="n">
        <v>2741.4856</v>
      </c>
      <c r="M68" s="44" t="n">
        <v>38.6831</v>
      </c>
      <c r="N68" s="44" t="n">
        <v>40.0819</v>
      </c>
      <c r="O68" s="44" t="n">
        <v>41.3067</v>
      </c>
      <c r="P68" s="44" t="n">
        <v>403.69</v>
      </c>
      <c r="Q68" s="44" t="n">
        <v>5.61</v>
      </c>
      <c r="R68" s="45" t="n">
        <f aca="false">P68/3600</f>
        <v>0.112136111111111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382.12</v>
      </c>
      <c r="I69" s="44" t="n">
        <v>5.48</v>
      </c>
      <c r="J69" s="45" t="n">
        <f aca="false">H69/3600</f>
        <v>0.106144444444444</v>
      </c>
      <c r="L69" s="43" t="n">
        <v>1500.8464</v>
      </c>
      <c r="M69" s="44" t="n">
        <v>34.7662</v>
      </c>
      <c r="N69" s="44" t="n">
        <v>37.8741</v>
      </c>
      <c r="O69" s="44" t="n">
        <v>39.0311</v>
      </c>
      <c r="P69" s="44" t="n">
        <v>377.35</v>
      </c>
      <c r="Q69" s="44" t="n">
        <v>5.38</v>
      </c>
      <c r="R69" s="45" t="n">
        <f aca="false">P69/3600</f>
        <v>0.104819444444444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55.8312</v>
      </c>
      <c r="E70" s="53" t="n">
        <v>31.433</v>
      </c>
      <c r="F70" s="53" t="n">
        <v>36.2946</v>
      </c>
      <c r="G70" s="53" t="n">
        <v>37.3082</v>
      </c>
      <c r="H70" s="53" t="n">
        <v>341.53</v>
      </c>
      <c r="I70" s="53" t="n">
        <v>4.53</v>
      </c>
      <c r="J70" s="54" t="n">
        <f aca="false">H70/3600</f>
        <v>0.0948694444444444</v>
      </c>
      <c r="L70" s="52" t="n">
        <v>755.8312</v>
      </c>
      <c r="M70" s="53" t="n">
        <v>31.433</v>
      </c>
      <c r="N70" s="53" t="n">
        <v>36.2946</v>
      </c>
      <c r="O70" s="53" t="n">
        <v>37.3082</v>
      </c>
      <c r="P70" s="53" t="n">
        <v>341.24</v>
      </c>
      <c r="Q70" s="53" t="n">
        <v>4.59</v>
      </c>
      <c r="R70" s="54" t="n">
        <f aca="false">P70/3600</f>
        <v>0.0947888888888889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6865.46</v>
      </c>
      <c r="I71" s="37" t="n">
        <v>89.82</v>
      </c>
      <c r="J71" s="38" t="n">
        <f aca="false">H71/3600</f>
        <v>1.90707222222222</v>
      </c>
      <c r="L71" s="36" t="n">
        <v>21465.2912</v>
      </c>
      <c r="M71" s="37" t="n">
        <v>44.9529</v>
      </c>
      <c r="N71" s="37" t="n">
        <v>47.6276</v>
      </c>
      <c r="O71" s="37" t="n">
        <v>48.5796</v>
      </c>
      <c r="P71" s="37" t="n">
        <v>6825.88</v>
      </c>
      <c r="Q71" s="37" t="n">
        <v>89.37</v>
      </c>
      <c r="R71" s="38" t="n">
        <f aca="false">P71/3600</f>
        <v>1.89607777777778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6258.24</v>
      </c>
      <c r="I72" s="44" t="n">
        <v>85.87</v>
      </c>
      <c r="J72" s="45" t="n">
        <f aca="false">H72/3600</f>
        <v>1.7384</v>
      </c>
      <c r="L72" s="43" t="n">
        <v>12545.4552</v>
      </c>
      <c r="M72" s="44" t="n">
        <v>42.5311</v>
      </c>
      <c r="N72" s="44" t="n">
        <v>45.8879</v>
      </c>
      <c r="O72" s="44" t="n">
        <v>46.5916</v>
      </c>
      <c r="P72" s="44" t="n">
        <v>6313.37</v>
      </c>
      <c r="Q72" s="44" t="n">
        <v>89.26</v>
      </c>
      <c r="R72" s="45" t="n">
        <f aca="false">P72/3600</f>
        <v>1.75371388888889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5904.03</v>
      </c>
      <c r="I73" s="44" t="n">
        <v>78.9</v>
      </c>
      <c r="J73" s="45" t="n">
        <f aca="false">H73/3600</f>
        <v>1.64000833333333</v>
      </c>
      <c r="L73" s="43" t="n">
        <v>7473.512</v>
      </c>
      <c r="M73" s="44" t="n">
        <v>39.8352</v>
      </c>
      <c r="N73" s="44" t="n">
        <v>44.1969</v>
      </c>
      <c r="O73" s="44" t="n">
        <v>44.7704</v>
      </c>
      <c r="P73" s="44" t="n">
        <v>5887.31</v>
      </c>
      <c r="Q73" s="44" t="n">
        <v>79.93</v>
      </c>
      <c r="R73" s="45" t="n">
        <f aca="false">P73/3600</f>
        <v>1.63536388888889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490.1968</v>
      </c>
      <c r="E74" s="53" t="n">
        <v>36.9106</v>
      </c>
      <c r="F74" s="53" t="n">
        <v>42.962</v>
      </c>
      <c r="G74" s="53" t="n">
        <v>43.4033</v>
      </c>
      <c r="H74" s="53" t="n">
        <v>5526.08</v>
      </c>
      <c r="I74" s="53" t="n">
        <v>75.22</v>
      </c>
      <c r="J74" s="54" t="n">
        <f aca="false">H74/3600</f>
        <v>1.53502222222222</v>
      </c>
      <c r="L74" s="52" t="n">
        <v>4490.0888</v>
      </c>
      <c r="M74" s="53" t="n">
        <v>36.9129</v>
      </c>
      <c r="N74" s="53" t="n">
        <v>42.962</v>
      </c>
      <c r="O74" s="53" t="n">
        <v>43.4033</v>
      </c>
      <c r="P74" s="53" t="n">
        <v>5521.27</v>
      </c>
      <c r="Q74" s="53" t="n">
        <v>75.33</v>
      </c>
      <c r="R74" s="54" t="n">
        <f aca="false">P74/3600</f>
        <v>1.53368611111111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6710.37</v>
      </c>
      <c r="I75" s="37" t="n">
        <v>87.73</v>
      </c>
      <c r="J75" s="38" t="n">
        <f aca="false">H75/3600</f>
        <v>1.86399166666667</v>
      </c>
      <c r="L75" s="36" t="n">
        <v>22292.5096</v>
      </c>
      <c r="M75" s="37" t="n">
        <v>44.9052</v>
      </c>
      <c r="N75" s="37" t="n">
        <v>48.8748</v>
      </c>
      <c r="O75" s="37" t="n">
        <v>48.8556</v>
      </c>
      <c r="P75" s="37" t="n">
        <v>6727.2</v>
      </c>
      <c r="Q75" s="37" t="n">
        <v>87.29</v>
      </c>
      <c r="R75" s="38" t="n">
        <f aca="false">P75/3600</f>
        <v>1.86866666666667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6210.64</v>
      </c>
      <c r="I76" s="44" t="n">
        <v>83.92</v>
      </c>
      <c r="J76" s="45" t="n">
        <f aca="false">H76/3600</f>
        <v>1.72517777777778</v>
      </c>
      <c r="L76" s="43" t="n">
        <v>13548.8896</v>
      </c>
      <c r="M76" s="44" t="n">
        <v>42.4855</v>
      </c>
      <c r="N76" s="44" t="n">
        <v>47.0859</v>
      </c>
      <c r="O76" s="44" t="n">
        <v>46.4204</v>
      </c>
      <c r="P76" s="44" t="n">
        <v>6202</v>
      </c>
      <c r="Q76" s="44" t="n">
        <v>83.22</v>
      </c>
      <c r="R76" s="45" t="n">
        <f aca="false">P76/3600</f>
        <v>1.72277777777778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5867.48</v>
      </c>
      <c r="I77" s="44" t="n">
        <v>79.78</v>
      </c>
      <c r="J77" s="45" t="n">
        <f aca="false">H77/3600</f>
        <v>1.62985555555556</v>
      </c>
      <c r="L77" s="43" t="n">
        <v>8360.968</v>
      </c>
      <c r="M77" s="44" t="n">
        <v>39.7073</v>
      </c>
      <c r="N77" s="44" t="n">
        <v>45.8016</v>
      </c>
      <c r="O77" s="44" t="n">
        <v>44.2673</v>
      </c>
      <c r="P77" s="44" t="n">
        <v>5851.84</v>
      </c>
      <c r="Q77" s="44" t="n">
        <v>78.99</v>
      </c>
      <c r="R77" s="45" t="n">
        <f aca="false">P77/3600</f>
        <v>1.62551111111111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006.8528</v>
      </c>
      <c r="E78" s="53" t="n">
        <v>36.5786</v>
      </c>
      <c r="F78" s="53" t="n">
        <v>44.7452</v>
      </c>
      <c r="G78" s="53" t="n">
        <v>42.7235</v>
      </c>
      <c r="H78" s="53" t="n">
        <v>5375.87</v>
      </c>
      <c r="I78" s="53" t="n">
        <v>75.53</v>
      </c>
      <c r="J78" s="54" t="n">
        <f aca="false">H78/3600</f>
        <v>1.49329722222222</v>
      </c>
      <c r="L78" s="52" t="n">
        <v>5006.836</v>
      </c>
      <c r="M78" s="53" t="n">
        <v>36.5786</v>
      </c>
      <c r="N78" s="53" t="n">
        <v>44.7361</v>
      </c>
      <c r="O78" s="53" t="n">
        <v>42.7239</v>
      </c>
      <c r="P78" s="53" t="n">
        <v>5410.8</v>
      </c>
      <c r="Q78" s="53" t="n">
        <v>74.06</v>
      </c>
      <c r="R78" s="54" t="n">
        <f aca="false">P78/3600</f>
        <v>1.503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6594.28</v>
      </c>
      <c r="I79" s="37" t="n">
        <v>87.98</v>
      </c>
      <c r="J79" s="38" t="n">
        <f aca="false">H79/3600</f>
        <v>1.83174444444444</v>
      </c>
      <c r="L79" s="36" t="n">
        <v>23685.416</v>
      </c>
      <c r="M79" s="37" t="n">
        <v>44.9234</v>
      </c>
      <c r="N79" s="37" t="n">
        <v>48.9753</v>
      </c>
      <c r="O79" s="37" t="n">
        <v>49.1783</v>
      </c>
      <c r="P79" s="37" t="n">
        <v>6610.01</v>
      </c>
      <c r="Q79" s="37" t="n">
        <v>88.04</v>
      </c>
      <c r="R79" s="38" t="n">
        <f aca="false">P79/3600</f>
        <v>1.83611388888889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6377.92</v>
      </c>
      <c r="I80" s="44" t="n">
        <v>83.53</v>
      </c>
      <c r="J80" s="45" t="n">
        <f aca="false">H80/3600</f>
        <v>1.77164444444444</v>
      </c>
      <c r="L80" s="43" t="n">
        <v>13629.0328</v>
      </c>
      <c r="M80" s="44" t="n">
        <v>42.147</v>
      </c>
      <c r="N80" s="44" t="n">
        <v>46.8569</v>
      </c>
      <c r="O80" s="44" t="n">
        <v>47.0764</v>
      </c>
      <c r="P80" s="44" t="n">
        <v>6344.63</v>
      </c>
      <c r="Q80" s="44" t="n">
        <v>82.73</v>
      </c>
      <c r="R80" s="45" t="n">
        <f aca="false">P80/3600</f>
        <v>1.76239722222222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5739.7</v>
      </c>
      <c r="I81" s="44" t="n">
        <v>77.64</v>
      </c>
      <c r="J81" s="45" t="n">
        <f aca="false">H81/3600</f>
        <v>1.59436111111111</v>
      </c>
      <c r="L81" s="43" t="n">
        <v>7781.8872</v>
      </c>
      <c r="M81" s="44" t="n">
        <v>39.3112</v>
      </c>
      <c r="N81" s="44" t="n">
        <v>45.0396</v>
      </c>
      <c r="O81" s="44" t="n">
        <v>45.2087</v>
      </c>
      <c r="P81" s="44" t="n">
        <v>5746.74</v>
      </c>
      <c r="Q81" s="44" t="n">
        <v>77.33</v>
      </c>
      <c r="R81" s="45" t="n">
        <f aca="false">P81/3600</f>
        <v>1.59631666666667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403.108</v>
      </c>
      <c r="E82" s="53" t="n">
        <v>36.4872</v>
      </c>
      <c r="F82" s="53" t="n">
        <v>43.5909</v>
      </c>
      <c r="G82" s="53" t="n">
        <v>43.7561</v>
      </c>
      <c r="H82" s="53" t="n">
        <v>5638.02</v>
      </c>
      <c r="I82" s="53" t="n">
        <v>74.95</v>
      </c>
      <c r="J82" s="54" t="n">
        <f aca="false">H82/3600</f>
        <v>1.56611666666667</v>
      </c>
      <c r="L82" s="52" t="n">
        <v>4403.1672</v>
      </c>
      <c r="M82" s="53" t="n">
        <v>36.4872</v>
      </c>
      <c r="N82" s="53" t="n">
        <v>43.5811</v>
      </c>
      <c r="O82" s="53" t="n">
        <v>43.7485</v>
      </c>
      <c r="P82" s="53" t="n">
        <v>5611.81</v>
      </c>
      <c r="Q82" s="53" t="n">
        <v>74.35</v>
      </c>
      <c r="R82" s="54" t="n">
        <f aca="false">P82/3600</f>
        <v>1.55883611111111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56.0103330717746</v>
      </c>
      <c r="J89" s="70" t="n">
        <f aca="false">GEOMEAN(J3:J82)</f>
        <v>1.14199391858329</v>
      </c>
      <c r="Q89" s="70" t="n">
        <f aca="false">GEOMEAN(Q3:Q82)</f>
        <v>55.7909309073402</v>
      </c>
      <c r="R89" s="70" t="n">
        <f aca="false">GEOMEAN(R3:R82)</f>
        <v>1.13805872702985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6082826999919</v>
      </c>
      <c r="R90" s="71" t="n">
        <f aca="false">R89/J89</f>
        <v>0.996554104632779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97361666666667</v>
      </c>
      <c r="J91" s="70" t="n">
        <f aca="false">SUM(J3:J82)</f>
        <v>147.772569444444</v>
      </c>
      <c r="Q91" s="70" t="n">
        <f aca="false">SUM(Q3:Q82)/3600</f>
        <v>1.96104722222222</v>
      </c>
      <c r="R91" s="70" t="n">
        <f aca="false">SUM(R3:R82)</f>
        <v>147.189461111111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3011.984</v>
      </c>
      <c r="E3" s="37" t="n">
        <v>41.9003</v>
      </c>
      <c r="F3" s="37" t="n">
        <v>41.7158</v>
      </c>
      <c r="G3" s="37" t="n">
        <v>44.402</v>
      </c>
      <c r="H3" s="37" t="n">
        <v>24781.48</v>
      </c>
      <c r="I3" s="37" t="n">
        <v>72.62</v>
      </c>
      <c r="J3" s="38" t="n">
        <f aca="false">H3/3600</f>
        <v>6.88374444444444</v>
      </c>
      <c r="L3" s="39" t="n">
        <v>13011.984</v>
      </c>
      <c r="M3" s="40" t="n">
        <v>41.9003</v>
      </c>
      <c r="N3" s="40" t="n">
        <v>41.7158</v>
      </c>
      <c r="O3" s="40" t="n">
        <v>44.402</v>
      </c>
      <c r="P3" s="40" t="n">
        <v>24466.62</v>
      </c>
      <c r="Q3" s="40" t="n">
        <v>70.62</v>
      </c>
      <c r="R3" s="41" t="n">
        <f aca="false">P3/3600</f>
        <v>6.79628333333333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289.9968</v>
      </c>
      <c r="E4" s="44" t="n">
        <v>39.374</v>
      </c>
      <c r="F4" s="44" t="n">
        <v>40.0222</v>
      </c>
      <c r="G4" s="44" t="n">
        <v>42.4455</v>
      </c>
      <c r="H4" s="44" t="n">
        <v>21337.55</v>
      </c>
      <c r="I4" s="44" t="n">
        <v>66.71</v>
      </c>
      <c r="J4" s="45" t="n">
        <f aca="false">H4/3600</f>
        <v>5.92709722222222</v>
      </c>
      <c r="L4" s="46" t="n">
        <v>5289.9968</v>
      </c>
      <c r="M4" s="47" t="n">
        <v>39.374</v>
      </c>
      <c r="N4" s="47" t="n">
        <v>40.0222</v>
      </c>
      <c r="O4" s="47" t="n">
        <v>42.4455</v>
      </c>
      <c r="P4" s="47" t="n">
        <v>21256.08</v>
      </c>
      <c r="Q4" s="47" t="n">
        <v>65.31</v>
      </c>
      <c r="R4" s="48" t="n">
        <f aca="false">P4/3600</f>
        <v>5.9044666666666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541.9072</v>
      </c>
      <c r="E5" s="44" t="n">
        <v>36.7941</v>
      </c>
      <c r="F5" s="44" t="n">
        <v>38.743</v>
      </c>
      <c r="G5" s="44" t="n">
        <v>40.9155</v>
      </c>
      <c r="H5" s="44" t="n">
        <v>19894.5</v>
      </c>
      <c r="I5" s="44" t="n">
        <v>59.08</v>
      </c>
      <c r="J5" s="45" t="n">
        <f aca="false">H5/3600</f>
        <v>5.52625</v>
      </c>
      <c r="L5" s="46" t="n">
        <v>2541.9072</v>
      </c>
      <c r="M5" s="47" t="n">
        <v>36.7941</v>
      </c>
      <c r="N5" s="47" t="n">
        <v>38.743</v>
      </c>
      <c r="O5" s="47" t="n">
        <v>40.9155</v>
      </c>
      <c r="P5" s="47" t="n">
        <v>19798.01</v>
      </c>
      <c r="Q5" s="47" t="n">
        <v>59.33</v>
      </c>
      <c r="R5" s="48" t="n">
        <f aca="false">P5/3600</f>
        <v>5.49944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18.6752</v>
      </c>
      <c r="E6" s="53" t="n">
        <v>34.1186</v>
      </c>
      <c r="F6" s="53" t="n">
        <v>37.7513</v>
      </c>
      <c r="G6" s="53" t="n">
        <v>39.8068</v>
      </c>
      <c r="H6" s="53" t="n">
        <v>18552.82</v>
      </c>
      <c r="I6" s="53" t="n">
        <v>50.41</v>
      </c>
      <c r="J6" s="54" t="n">
        <f aca="false">H6/3600</f>
        <v>5.15356111111111</v>
      </c>
      <c r="L6" s="55" t="n">
        <v>1318.6752</v>
      </c>
      <c r="M6" s="56" t="n">
        <v>34.1186</v>
      </c>
      <c r="N6" s="56" t="n">
        <v>37.7513</v>
      </c>
      <c r="O6" s="56" t="n">
        <v>39.8068</v>
      </c>
      <c r="P6" s="56" t="n">
        <v>18622.71</v>
      </c>
      <c r="Q6" s="56" t="n">
        <v>51.98</v>
      </c>
      <c r="R6" s="57" t="n">
        <f aca="false">P6/3600</f>
        <v>5.172975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33106.8352</v>
      </c>
      <c r="E7" s="37" t="n">
        <v>40.5002</v>
      </c>
      <c r="F7" s="37" t="n">
        <v>45.2736</v>
      </c>
      <c r="G7" s="37" t="n">
        <v>44.878</v>
      </c>
      <c r="H7" s="37" t="n">
        <v>32537.95</v>
      </c>
      <c r="I7" s="37" t="n">
        <v>92.62</v>
      </c>
      <c r="J7" s="38" t="n">
        <f aca="false">H7/3600</f>
        <v>9.03831944444445</v>
      </c>
      <c r="L7" s="39" t="n">
        <v>33106.8352</v>
      </c>
      <c r="M7" s="40" t="n">
        <v>40.5002</v>
      </c>
      <c r="N7" s="40" t="n">
        <v>45.2736</v>
      </c>
      <c r="O7" s="40" t="n">
        <v>44.878</v>
      </c>
      <c r="P7" s="40" t="n">
        <v>32552.95</v>
      </c>
      <c r="Q7" s="40" t="n">
        <v>92.35</v>
      </c>
      <c r="R7" s="41" t="n">
        <f aca="false">P7/3600</f>
        <v>9.04248611111111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15868.752</v>
      </c>
      <c r="E8" s="44" t="n">
        <v>37.4851</v>
      </c>
      <c r="F8" s="44" t="n">
        <v>43.3402</v>
      </c>
      <c r="G8" s="44" t="n">
        <v>43.4846</v>
      </c>
      <c r="H8" s="44" t="n">
        <v>29341.79</v>
      </c>
      <c r="I8" s="44" t="n">
        <v>83.78</v>
      </c>
      <c r="J8" s="45" t="n">
        <f aca="false">H8/3600</f>
        <v>8.15049722222222</v>
      </c>
      <c r="L8" s="46" t="n">
        <v>15868.752</v>
      </c>
      <c r="M8" s="47" t="n">
        <v>37.4851</v>
      </c>
      <c r="N8" s="47" t="n">
        <v>43.3402</v>
      </c>
      <c r="O8" s="47" t="n">
        <v>43.4846</v>
      </c>
      <c r="P8" s="47" t="n">
        <v>29019.09</v>
      </c>
      <c r="Q8" s="47" t="n">
        <v>83.61</v>
      </c>
      <c r="R8" s="48" t="n">
        <f aca="false">P8/3600</f>
        <v>8.0608583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8326.8624</v>
      </c>
      <c r="E9" s="44" t="n">
        <v>34.51</v>
      </c>
      <c r="F9" s="44" t="n">
        <v>41.7261</v>
      </c>
      <c r="G9" s="44" t="n">
        <v>42.1658</v>
      </c>
      <c r="H9" s="44" t="n">
        <v>26427.07</v>
      </c>
      <c r="I9" s="44" t="n">
        <v>72.29</v>
      </c>
      <c r="J9" s="45" t="n">
        <f aca="false">H9/3600</f>
        <v>7.34085277777778</v>
      </c>
      <c r="L9" s="46" t="n">
        <v>8326.8624</v>
      </c>
      <c r="M9" s="47" t="n">
        <v>34.51</v>
      </c>
      <c r="N9" s="47" t="n">
        <v>41.7261</v>
      </c>
      <c r="O9" s="47" t="n">
        <v>42.1658</v>
      </c>
      <c r="P9" s="47" t="n">
        <v>26503.08</v>
      </c>
      <c r="Q9" s="47" t="n">
        <v>73.59</v>
      </c>
      <c r="R9" s="48" t="n">
        <f aca="false">P9/3600</f>
        <v>7.36196666666667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661.904</v>
      </c>
      <c r="E10" s="53" t="n">
        <v>31.7381</v>
      </c>
      <c r="F10" s="53" t="n">
        <v>40.4708</v>
      </c>
      <c r="G10" s="53" t="n">
        <v>41.1187</v>
      </c>
      <c r="H10" s="53" t="n">
        <v>24233.51</v>
      </c>
      <c r="I10" s="53" t="n">
        <v>68.93</v>
      </c>
      <c r="J10" s="54" t="n">
        <f aca="false">H10/3600</f>
        <v>6.73153055555556</v>
      </c>
      <c r="L10" s="55" t="n">
        <v>4661.904</v>
      </c>
      <c r="M10" s="56" t="n">
        <v>31.7381</v>
      </c>
      <c r="N10" s="56" t="n">
        <v>40.4708</v>
      </c>
      <c r="O10" s="56" t="n">
        <v>41.1187</v>
      </c>
      <c r="P10" s="56" t="n">
        <v>24273.87</v>
      </c>
      <c r="Q10" s="56" t="n">
        <v>72.91</v>
      </c>
      <c r="R10" s="57" t="n">
        <f aca="false">P10/3600</f>
        <v>6.74274166666667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91175.57</v>
      </c>
      <c r="I11" s="40" t="n">
        <v>209.27</v>
      </c>
      <c r="J11" s="38" t="n">
        <f aca="false">H11/3600</f>
        <v>25.3265472222222</v>
      </c>
      <c r="L11" s="39" t="n">
        <v>218547.1008</v>
      </c>
      <c r="M11" s="40" t="n">
        <v>39.6939</v>
      </c>
      <c r="N11" s="40" t="n">
        <v>39.8152</v>
      </c>
      <c r="O11" s="40" t="n">
        <v>38.1505</v>
      </c>
      <c r="P11" s="40" t="n">
        <v>90730.07</v>
      </c>
      <c r="Q11" s="40" t="n">
        <v>211.08</v>
      </c>
      <c r="R11" s="41" t="n">
        <f aca="false">P11/3600</f>
        <v>25.2027972222222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76607.31</v>
      </c>
      <c r="I12" s="47" t="n">
        <v>200.37</v>
      </c>
      <c r="J12" s="45" t="n">
        <f aca="false">H12/3600</f>
        <v>21.2798083333333</v>
      </c>
      <c r="L12" s="46" t="n">
        <v>94502.1872</v>
      </c>
      <c r="M12" s="47" t="n">
        <v>33.7544</v>
      </c>
      <c r="N12" s="47" t="n">
        <v>38.4242</v>
      </c>
      <c r="O12" s="47" t="n">
        <v>36.7579</v>
      </c>
      <c r="P12" s="47" t="n">
        <v>76847.26</v>
      </c>
      <c r="Q12" s="47" t="n">
        <v>208.14</v>
      </c>
      <c r="R12" s="48" t="n">
        <f aca="false">P12/3600</f>
        <v>21.3464611111111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57560.73</v>
      </c>
      <c r="I13" s="47" t="n">
        <v>161.05</v>
      </c>
      <c r="J13" s="45" t="n">
        <f aca="false">H13/3600</f>
        <v>15.9890916666667</v>
      </c>
      <c r="L13" s="46" t="n">
        <v>28512.6416</v>
      </c>
      <c r="M13" s="47" t="n">
        <v>29.7059</v>
      </c>
      <c r="N13" s="47" t="n">
        <v>37.4836</v>
      </c>
      <c r="O13" s="47" t="n">
        <v>35.7459</v>
      </c>
      <c r="P13" s="47" t="n">
        <v>57468.69</v>
      </c>
      <c r="Q13" s="47" t="n">
        <v>159.16</v>
      </c>
      <c r="R13" s="48" t="n">
        <f aca="false">P13/3600</f>
        <v>15.963525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46351.22</v>
      </c>
      <c r="I14" s="56" t="n">
        <v>131.25</v>
      </c>
      <c r="J14" s="54" t="n">
        <f aca="false">H14/3600</f>
        <v>12.8753388888889</v>
      </c>
      <c r="L14" s="55" t="n">
        <v>7113.1168</v>
      </c>
      <c r="M14" s="56" t="n">
        <v>28.086</v>
      </c>
      <c r="N14" s="56" t="n">
        <v>36.6917</v>
      </c>
      <c r="O14" s="56" t="n">
        <v>34.8962</v>
      </c>
      <c r="P14" s="56" t="n">
        <v>46280.2</v>
      </c>
      <c r="Q14" s="56" t="n">
        <v>125.24</v>
      </c>
      <c r="R14" s="57" t="n">
        <f aca="false">P14/3600</f>
        <v>12.8556111111111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23392.2864</v>
      </c>
      <c r="E15" s="37" t="n">
        <v>41.6688</v>
      </c>
      <c r="F15" s="37" t="n">
        <v>46.9181</v>
      </c>
      <c r="G15" s="37" t="n">
        <v>46.5329</v>
      </c>
      <c r="H15" s="37" t="n">
        <v>57307.78</v>
      </c>
      <c r="I15" s="37" t="n">
        <v>142.1</v>
      </c>
      <c r="J15" s="38" t="n">
        <f aca="false">H15/3600</f>
        <v>15.9188277777778</v>
      </c>
      <c r="L15" s="39" t="n">
        <v>23390.8128</v>
      </c>
      <c r="M15" s="40" t="n">
        <v>41.6683</v>
      </c>
      <c r="N15" s="40" t="n">
        <v>46.918</v>
      </c>
      <c r="O15" s="40" t="n">
        <v>46.5329</v>
      </c>
      <c r="P15" s="40" t="n">
        <v>57151.37</v>
      </c>
      <c r="Q15" s="40" t="n">
        <v>147.39</v>
      </c>
      <c r="R15" s="41" t="n">
        <f aca="false">P15/3600</f>
        <v>15.8753805555556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6003.4096</v>
      </c>
      <c r="E16" s="44" t="n">
        <v>40.2449</v>
      </c>
      <c r="F16" s="44" t="n">
        <v>46.1113</v>
      </c>
      <c r="G16" s="44" t="n">
        <v>45.9166</v>
      </c>
      <c r="H16" s="44" t="n">
        <v>48425.35</v>
      </c>
      <c r="I16" s="44" t="n">
        <v>132.7</v>
      </c>
      <c r="J16" s="45" t="n">
        <f aca="false">H16/3600</f>
        <v>13.4514861111111</v>
      </c>
      <c r="L16" s="46" t="n">
        <v>5995.4512</v>
      </c>
      <c r="M16" s="47" t="n">
        <v>40.2442</v>
      </c>
      <c r="N16" s="47" t="n">
        <v>46.1123</v>
      </c>
      <c r="O16" s="47" t="n">
        <v>45.921</v>
      </c>
      <c r="P16" s="47" t="n">
        <v>48334.03</v>
      </c>
      <c r="Q16" s="47" t="n">
        <v>130.89</v>
      </c>
      <c r="R16" s="48" t="n">
        <f aca="false">P16/3600</f>
        <v>13.4261194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45037.5</v>
      </c>
      <c r="I17" s="44" t="n">
        <v>115.7</v>
      </c>
      <c r="J17" s="45" t="n">
        <f aca="false">H17/3600</f>
        <v>12.5104166666667</v>
      </c>
      <c r="L17" s="46" t="n">
        <v>2499.2704</v>
      </c>
      <c r="M17" s="47" t="n">
        <v>38.9392</v>
      </c>
      <c r="N17" s="47" t="n">
        <v>45.4715</v>
      </c>
      <c r="O17" s="47" t="n">
        <v>45.4099</v>
      </c>
      <c r="P17" s="47" t="n">
        <v>45018.91</v>
      </c>
      <c r="Q17" s="47" t="n">
        <v>116.75</v>
      </c>
      <c r="R17" s="48" t="n">
        <f aca="false">P17/3600</f>
        <v>12.5052527777778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192.4352</v>
      </c>
      <c r="E18" s="53" t="n">
        <v>37.2187</v>
      </c>
      <c r="F18" s="53" t="n">
        <v>44.9898</v>
      </c>
      <c r="G18" s="53" t="n">
        <v>45.0856</v>
      </c>
      <c r="H18" s="53" t="n">
        <v>42336.69</v>
      </c>
      <c r="I18" s="53" t="n">
        <v>97.71</v>
      </c>
      <c r="J18" s="54" t="n">
        <f aca="false">H18/3600</f>
        <v>11.7601916666667</v>
      </c>
      <c r="L18" s="55" t="n">
        <v>1191.6592</v>
      </c>
      <c r="M18" s="56" t="n">
        <v>37.2044</v>
      </c>
      <c r="N18" s="56" t="n">
        <v>44.9941</v>
      </c>
      <c r="O18" s="56" t="n">
        <v>45.0845</v>
      </c>
      <c r="P18" s="56" t="n">
        <v>42257.78</v>
      </c>
      <c r="Q18" s="56" t="n">
        <v>98.53</v>
      </c>
      <c r="R18" s="57" t="n">
        <f aca="false">P18/3600</f>
        <v>11.7382722222222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4785.336</v>
      </c>
      <c r="E19" s="37" t="n">
        <v>41.87</v>
      </c>
      <c r="F19" s="37" t="n">
        <v>43.7783</v>
      </c>
      <c r="G19" s="37" t="n">
        <v>45.5793</v>
      </c>
      <c r="H19" s="37" t="n">
        <v>21512.19</v>
      </c>
      <c r="I19" s="37" t="n">
        <v>60.9</v>
      </c>
      <c r="J19" s="38" t="n">
        <f aca="false">H19/3600</f>
        <v>5.97560833333333</v>
      </c>
      <c r="L19" s="36" t="n">
        <v>4784.7728</v>
      </c>
      <c r="M19" s="37" t="n">
        <v>41.8688</v>
      </c>
      <c r="N19" s="37" t="n">
        <v>43.7783</v>
      </c>
      <c r="O19" s="37" t="n">
        <v>45.5781</v>
      </c>
      <c r="P19" s="37" t="n">
        <v>21344.49</v>
      </c>
      <c r="Q19" s="37" t="n">
        <v>60.29</v>
      </c>
      <c r="R19" s="38" t="n">
        <f aca="false">P19/3600</f>
        <v>5.92902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202.4296</v>
      </c>
      <c r="E20" s="44" t="n">
        <v>39.9806</v>
      </c>
      <c r="F20" s="44" t="n">
        <v>42.4365</v>
      </c>
      <c r="G20" s="44" t="n">
        <v>43.6326</v>
      </c>
      <c r="H20" s="44" t="n">
        <v>19050.49</v>
      </c>
      <c r="I20" s="44" t="n">
        <v>55.12</v>
      </c>
      <c r="J20" s="45" t="n">
        <f aca="false">H20/3600</f>
        <v>5.29180277777778</v>
      </c>
      <c r="L20" s="43" t="n">
        <v>2201.6424</v>
      </c>
      <c r="M20" s="44" t="n">
        <v>39.9775</v>
      </c>
      <c r="N20" s="44" t="n">
        <v>42.4346</v>
      </c>
      <c r="O20" s="44" t="n">
        <v>43.6337</v>
      </c>
      <c r="P20" s="44" t="n">
        <v>19070.86</v>
      </c>
      <c r="Q20" s="44" t="n">
        <v>55.19</v>
      </c>
      <c r="R20" s="45" t="n">
        <f aca="false">P20/3600</f>
        <v>5.2974611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079.184</v>
      </c>
      <c r="E21" s="44" t="n">
        <v>37.6235</v>
      </c>
      <c r="F21" s="44" t="n">
        <v>41.2845</v>
      </c>
      <c r="G21" s="44" t="n">
        <v>42.2507</v>
      </c>
      <c r="H21" s="44" t="n">
        <v>17807.99</v>
      </c>
      <c r="I21" s="44" t="n">
        <v>49.09</v>
      </c>
      <c r="J21" s="45" t="n">
        <f aca="false">H21/3600</f>
        <v>4.94666388888889</v>
      </c>
      <c r="L21" s="43" t="n">
        <v>1079.304</v>
      </c>
      <c r="M21" s="44" t="n">
        <v>37.622</v>
      </c>
      <c r="N21" s="44" t="n">
        <v>41.285</v>
      </c>
      <c r="O21" s="44" t="n">
        <v>42.2463</v>
      </c>
      <c r="P21" s="44" t="n">
        <v>17700.49</v>
      </c>
      <c r="Q21" s="44" t="n">
        <v>49.22</v>
      </c>
      <c r="R21" s="45" t="n">
        <f aca="false">P21/3600</f>
        <v>4.916802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44.6232</v>
      </c>
      <c r="E22" s="53" t="n">
        <v>35.1992</v>
      </c>
      <c r="F22" s="53" t="n">
        <v>40.4415</v>
      </c>
      <c r="G22" s="53" t="n">
        <v>41.3716</v>
      </c>
      <c r="H22" s="53" t="n">
        <v>28535.52</v>
      </c>
      <c r="I22" s="53" t="n">
        <v>66.83</v>
      </c>
      <c r="J22" s="54" t="n">
        <f aca="false">H22/3600</f>
        <v>7.92653333333333</v>
      </c>
      <c r="L22" s="52" t="n">
        <v>544.9944</v>
      </c>
      <c r="M22" s="53" t="n">
        <v>35.1961</v>
      </c>
      <c r="N22" s="53" t="n">
        <v>40.4395</v>
      </c>
      <c r="O22" s="53" t="n">
        <v>41.3805</v>
      </c>
      <c r="P22" s="53" t="n">
        <v>28370.96</v>
      </c>
      <c r="Q22" s="53" t="n">
        <v>66.92</v>
      </c>
      <c r="R22" s="54" t="n">
        <f aca="false">P22/3600</f>
        <v>7.88082222222222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669.7696</v>
      </c>
      <c r="E23" s="37" t="n">
        <v>40.2455</v>
      </c>
      <c r="F23" s="37" t="n">
        <v>42.6728</v>
      </c>
      <c r="G23" s="37" t="n">
        <v>44.0446</v>
      </c>
      <c r="H23" s="37" t="n">
        <v>20953.88</v>
      </c>
      <c r="I23" s="37" t="n">
        <v>61.51</v>
      </c>
      <c r="J23" s="38" t="n">
        <f aca="false">H23/3600</f>
        <v>5.82052222222222</v>
      </c>
      <c r="L23" s="36" t="n">
        <v>7669.7696</v>
      </c>
      <c r="M23" s="37" t="n">
        <v>40.2455</v>
      </c>
      <c r="N23" s="37" t="n">
        <v>42.6728</v>
      </c>
      <c r="O23" s="37" t="n">
        <v>44.0446</v>
      </c>
      <c r="P23" s="37" t="n">
        <v>20747.4</v>
      </c>
      <c r="Q23" s="37" t="n">
        <v>60.73</v>
      </c>
      <c r="R23" s="38" t="n">
        <f aca="false">P23/3600</f>
        <v>5.76316666666667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353.8968</v>
      </c>
      <c r="E24" s="44" t="n">
        <v>37.7112</v>
      </c>
      <c r="F24" s="44" t="n">
        <v>40.8782</v>
      </c>
      <c r="G24" s="44" t="n">
        <v>41.6397</v>
      </c>
      <c r="H24" s="44" t="n">
        <v>18062.55</v>
      </c>
      <c r="I24" s="44" t="n">
        <v>57.43</v>
      </c>
      <c r="J24" s="45" t="n">
        <f aca="false">H24/3600</f>
        <v>5.017375</v>
      </c>
      <c r="L24" s="43" t="n">
        <v>3353.8968</v>
      </c>
      <c r="M24" s="44" t="n">
        <v>37.7112</v>
      </c>
      <c r="N24" s="44" t="n">
        <v>40.8782</v>
      </c>
      <c r="O24" s="44" t="n">
        <v>41.6397</v>
      </c>
      <c r="P24" s="44" t="n">
        <v>18040.29</v>
      </c>
      <c r="Q24" s="44" t="n">
        <v>55.66</v>
      </c>
      <c r="R24" s="45" t="n">
        <f aca="false">P24/3600</f>
        <v>5.011191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547.9344</v>
      </c>
      <c r="E25" s="44" t="n">
        <v>35.0753</v>
      </c>
      <c r="F25" s="44" t="n">
        <v>39.3769</v>
      </c>
      <c r="G25" s="44" t="n">
        <v>40.0227</v>
      </c>
      <c r="H25" s="44" t="n">
        <v>16986.33</v>
      </c>
      <c r="I25" s="44" t="n">
        <v>48.66</v>
      </c>
      <c r="J25" s="45" t="n">
        <f aca="false">H25/3600</f>
        <v>4.718425</v>
      </c>
      <c r="L25" s="43" t="n">
        <v>1547.9344</v>
      </c>
      <c r="M25" s="44" t="n">
        <v>35.0753</v>
      </c>
      <c r="N25" s="44" t="n">
        <v>39.3769</v>
      </c>
      <c r="O25" s="44" t="n">
        <v>40.0227</v>
      </c>
      <c r="P25" s="44" t="n">
        <v>16869.98</v>
      </c>
      <c r="Q25" s="44" t="n">
        <v>49.12</v>
      </c>
      <c r="R25" s="45" t="n">
        <f aca="false">P25/3600</f>
        <v>4.68610555555556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20.4216</v>
      </c>
      <c r="E26" s="53" t="n">
        <v>32.5364</v>
      </c>
      <c r="F26" s="53" t="n">
        <v>38.2329</v>
      </c>
      <c r="G26" s="53" t="n">
        <v>39.1237</v>
      </c>
      <c r="H26" s="53" t="n">
        <v>27079.29</v>
      </c>
      <c r="I26" s="53" t="n">
        <v>66.24</v>
      </c>
      <c r="J26" s="54" t="n">
        <f aca="false">H26/3600</f>
        <v>7.522025</v>
      </c>
      <c r="L26" s="52" t="n">
        <v>720.4216</v>
      </c>
      <c r="M26" s="53" t="n">
        <v>32.5364</v>
      </c>
      <c r="N26" s="53" t="n">
        <v>38.2329</v>
      </c>
      <c r="O26" s="53" t="n">
        <v>39.1237</v>
      </c>
      <c r="P26" s="53" t="n">
        <v>26971.1</v>
      </c>
      <c r="Q26" s="53" t="n">
        <v>66.02</v>
      </c>
      <c r="R26" s="54" t="n">
        <f aca="false">P26/3600</f>
        <v>7.49197222222222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8127.0256</v>
      </c>
      <c r="E27" s="37" t="n">
        <v>38.631</v>
      </c>
      <c r="F27" s="37" t="n">
        <v>40.2059</v>
      </c>
      <c r="G27" s="37" t="n">
        <v>43.7633</v>
      </c>
      <c r="H27" s="37" t="n">
        <v>45448.8</v>
      </c>
      <c r="I27" s="37" t="n">
        <v>124.93</v>
      </c>
      <c r="J27" s="38" t="n">
        <f aca="false">H27/3600</f>
        <v>12.6246666666667</v>
      </c>
      <c r="L27" s="36" t="n">
        <v>18127.0256</v>
      </c>
      <c r="M27" s="37" t="n">
        <v>38.631</v>
      </c>
      <c r="N27" s="37" t="n">
        <v>40.2059</v>
      </c>
      <c r="O27" s="37" t="n">
        <v>43.7633</v>
      </c>
      <c r="P27" s="37" t="n">
        <v>45317.41</v>
      </c>
      <c r="Q27" s="37" t="n">
        <v>119.36</v>
      </c>
      <c r="R27" s="38" t="n">
        <f aca="false">P27/3600</f>
        <v>12.5881694444444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792.3096</v>
      </c>
      <c r="E28" s="44" t="n">
        <v>37.005</v>
      </c>
      <c r="F28" s="44" t="n">
        <v>39.2351</v>
      </c>
      <c r="G28" s="44" t="n">
        <v>42.0808</v>
      </c>
      <c r="H28" s="44" t="n">
        <v>37203.36</v>
      </c>
      <c r="I28" s="44" t="n">
        <v>102.29</v>
      </c>
      <c r="J28" s="45" t="n">
        <f aca="false">H28/3600</f>
        <v>10.3342666666667</v>
      </c>
      <c r="L28" s="43" t="n">
        <v>5792.3096</v>
      </c>
      <c r="M28" s="44" t="n">
        <v>37.005</v>
      </c>
      <c r="N28" s="44" t="n">
        <v>39.2351</v>
      </c>
      <c r="O28" s="44" t="n">
        <v>42.0808</v>
      </c>
      <c r="P28" s="44" t="n">
        <v>37237.4</v>
      </c>
      <c r="Q28" s="44" t="n">
        <v>101.24</v>
      </c>
      <c r="R28" s="45" t="n">
        <f aca="false">P28/3600</f>
        <v>10.343722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723.5088</v>
      </c>
      <c r="E29" s="44" t="n">
        <v>35.0886</v>
      </c>
      <c r="F29" s="44" t="n">
        <v>38.4197</v>
      </c>
      <c r="G29" s="44" t="n">
        <v>40.563</v>
      </c>
      <c r="H29" s="44" t="n">
        <v>33800.48</v>
      </c>
      <c r="I29" s="44" t="n">
        <v>93.5</v>
      </c>
      <c r="J29" s="45" t="n">
        <f aca="false">H29/3600</f>
        <v>9.38902222222222</v>
      </c>
      <c r="L29" s="43" t="n">
        <v>2723.756</v>
      </c>
      <c r="M29" s="44" t="n">
        <v>35.0889</v>
      </c>
      <c r="N29" s="44" t="n">
        <v>38.4195</v>
      </c>
      <c r="O29" s="44" t="n">
        <v>40.5626</v>
      </c>
      <c r="P29" s="44" t="n">
        <v>34067.02</v>
      </c>
      <c r="Q29" s="44" t="n">
        <v>93.63</v>
      </c>
      <c r="R29" s="45" t="n">
        <f aca="false">P29/3600</f>
        <v>9.463061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395.6064</v>
      </c>
      <c r="E30" s="53" t="n">
        <v>32.9071</v>
      </c>
      <c r="F30" s="53" t="n">
        <v>37.713</v>
      </c>
      <c r="G30" s="53" t="n">
        <v>39.4202</v>
      </c>
      <c r="H30" s="53" t="n">
        <v>32843.03</v>
      </c>
      <c r="I30" s="53" t="n">
        <v>83.75</v>
      </c>
      <c r="J30" s="54" t="n">
        <f aca="false">H30/3600</f>
        <v>9.12306388888889</v>
      </c>
      <c r="L30" s="52" t="n">
        <v>1395.5488</v>
      </c>
      <c r="M30" s="53" t="n">
        <v>32.9065</v>
      </c>
      <c r="N30" s="53" t="n">
        <v>37.7132</v>
      </c>
      <c r="O30" s="53" t="n">
        <v>39.4199</v>
      </c>
      <c r="P30" s="53" t="n">
        <v>32848.08</v>
      </c>
      <c r="Q30" s="53" t="n">
        <v>85.56</v>
      </c>
      <c r="R30" s="54" t="n">
        <f aca="false">P30/3600</f>
        <v>9.12446666666667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7386.656</v>
      </c>
      <c r="E31" s="37" t="n">
        <v>39.3283</v>
      </c>
      <c r="F31" s="37" t="n">
        <v>44.0583</v>
      </c>
      <c r="G31" s="37" t="n">
        <v>45.4323</v>
      </c>
      <c r="H31" s="37" t="n">
        <v>53160.73</v>
      </c>
      <c r="I31" s="37" t="n">
        <v>138.24</v>
      </c>
      <c r="J31" s="38" t="n">
        <f aca="false">H31/3600</f>
        <v>14.7668694444444</v>
      </c>
      <c r="L31" s="36" t="n">
        <v>17386.656</v>
      </c>
      <c r="M31" s="37" t="n">
        <v>39.3283</v>
      </c>
      <c r="N31" s="37" t="n">
        <v>44.0583</v>
      </c>
      <c r="O31" s="37" t="n">
        <v>45.4323</v>
      </c>
      <c r="P31" s="37" t="n">
        <v>53454.9</v>
      </c>
      <c r="Q31" s="37" t="n">
        <v>137.29</v>
      </c>
      <c r="R31" s="38" t="n">
        <f aca="false">P31/3600</f>
        <v>14.8485833333333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6081.1824</v>
      </c>
      <c r="E32" s="44" t="n">
        <v>37.6459</v>
      </c>
      <c r="F32" s="44" t="n">
        <v>42.8085</v>
      </c>
      <c r="G32" s="44" t="n">
        <v>43.4638</v>
      </c>
      <c r="H32" s="44" t="n">
        <v>44600.12</v>
      </c>
      <c r="I32" s="44" t="n">
        <v>114.62</v>
      </c>
      <c r="J32" s="45" t="n">
        <f aca="false">H32/3600</f>
        <v>12.3889222222222</v>
      </c>
      <c r="L32" s="43" t="n">
        <v>6081.7456</v>
      </c>
      <c r="M32" s="44" t="n">
        <v>37.6461</v>
      </c>
      <c r="N32" s="44" t="n">
        <v>42.8086</v>
      </c>
      <c r="O32" s="44" t="n">
        <v>43.4639</v>
      </c>
      <c r="P32" s="44" t="n">
        <v>44576.64</v>
      </c>
      <c r="Q32" s="44" t="n">
        <v>117.02</v>
      </c>
      <c r="R32" s="45" t="n">
        <f aca="false">P32/3600</f>
        <v>12.382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2848.7464</v>
      </c>
      <c r="E33" s="44" t="n">
        <v>35.8067</v>
      </c>
      <c r="F33" s="44" t="n">
        <v>41.5714</v>
      </c>
      <c r="G33" s="44" t="n">
        <v>41.6265</v>
      </c>
      <c r="H33" s="44" t="n">
        <v>40608.07</v>
      </c>
      <c r="I33" s="44" t="n">
        <v>110.32</v>
      </c>
      <c r="J33" s="45" t="n">
        <f aca="false">H33/3600</f>
        <v>11.2800194444444</v>
      </c>
      <c r="L33" s="43" t="n">
        <v>2848.284</v>
      </c>
      <c r="M33" s="44" t="n">
        <v>35.806</v>
      </c>
      <c r="N33" s="44" t="n">
        <v>41.5679</v>
      </c>
      <c r="O33" s="44" t="n">
        <v>41.6274</v>
      </c>
      <c r="P33" s="44" t="n">
        <v>40504.79</v>
      </c>
      <c r="Q33" s="44" t="n">
        <v>108.09</v>
      </c>
      <c r="R33" s="45" t="n">
        <f aca="false">P33/3600</f>
        <v>11.251330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492.0832</v>
      </c>
      <c r="E34" s="53" t="n">
        <v>33.831</v>
      </c>
      <c r="F34" s="53" t="n">
        <v>40.5875</v>
      </c>
      <c r="G34" s="53" t="n">
        <v>40.2609</v>
      </c>
      <c r="H34" s="53" t="n">
        <v>39443.58</v>
      </c>
      <c r="I34" s="53" t="n">
        <v>102.3</v>
      </c>
      <c r="J34" s="54" t="n">
        <f aca="false">H34/3600</f>
        <v>10.95655</v>
      </c>
      <c r="L34" s="52" t="n">
        <v>1491.8032</v>
      </c>
      <c r="M34" s="53" t="n">
        <v>33.8296</v>
      </c>
      <c r="N34" s="53" t="n">
        <v>40.5905</v>
      </c>
      <c r="O34" s="53" t="n">
        <v>40.2653</v>
      </c>
      <c r="P34" s="53" t="n">
        <v>39017.46</v>
      </c>
      <c r="Q34" s="53" t="n">
        <v>102.49</v>
      </c>
      <c r="R34" s="54" t="n">
        <f aca="false">P34/3600</f>
        <v>10.8381833333333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39752.6848</v>
      </c>
      <c r="E35" s="37" t="n">
        <v>37.5938</v>
      </c>
      <c r="F35" s="37" t="n">
        <v>42.3813</v>
      </c>
      <c r="G35" s="37" t="n">
        <v>44.4597</v>
      </c>
      <c r="H35" s="37" t="n">
        <v>63631.74</v>
      </c>
      <c r="I35" s="37" t="n">
        <v>184.65</v>
      </c>
      <c r="J35" s="38" t="n">
        <f aca="false">H35/3600</f>
        <v>17.6754833333333</v>
      </c>
      <c r="L35" s="36" t="n">
        <v>39752.6848</v>
      </c>
      <c r="M35" s="37" t="n">
        <v>37.5938</v>
      </c>
      <c r="N35" s="37" t="n">
        <v>42.3813</v>
      </c>
      <c r="O35" s="37" t="n">
        <v>44.4597</v>
      </c>
      <c r="P35" s="37" t="n">
        <v>63423.43</v>
      </c>
      <c r="Q35" s="37" t="n">
        <v>186.96</v>
      </c>
      <c r="R35" s="38" t="n">
        <f aca="false">P35/3600</f>
        <v>17.6176194444444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7295.8544</v>
      </c>
      <c r="E36" s="44" t="n">
        <v>35.4251</v>
      </c>
      <c r="F36" s="44" t="n">
        <v>41.0946</v>
      </c>
      <c r="G36" s="44" t="n">
        <v>43.2675</v>
      </c>
      <c r="H36" s="44" t="n">
        <v>47858.34</v>
      </c>
      <c r="I36" s="44" t="n">
        <v>132.24</v>
      </c>
      <c r="J36" s="45" t="n">
        <f aca="false">H36/3600</f>
        <v>13.2939833333333</v>
      </c>
      <c r="L36" s="43" t="n">
        <v>7295.8544</v>
      </c>
      <c r="M36" s="44" t="n">
        <v>35.4251</v>
      </c>
      <c r="N36" s="44" t="n">
        <v>41.0946</v>
      </c>
      <c r="O36" s="44" t="n">
        <v>43.2675</v>
      </c>
      <c r="P36" s="44" t="n">
        <v>47717.83</v>
      </c>
      <c r="Q36" s="44" t="n">
        <v>128.72</v>
      </c>
      <c r="R36" s="45" t="n">
        <f aca="false">P36/3600</f>
        <v>13.2549527777778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2274.1464</v>
      </c>
      <c r="E37" s="44" t="n">
        <v>33.9908</v>
      </c>
      <c r="F37" s="44" t="n">
        <v>39.8383</v>
      </c>
      <c r="G37" s="44" t="n">
        <v>42.2452</v>
      </c>
      <c r="H37" s="44" t="n">
        <v>42202.93</v>
      </c>
      <c r="I37" s="44" t="n">
        <v>115.79</v>
      </c>
      <c r="J37" s="45" t="n">
        <f aca="false">H37/3600</f>
        <v>11.7230361111111</v>
      </c>
      <c r="L37" s="43" t="n">
        <v>2274.1464</v>
      </c>
      <c r="M37" s="44" t="n">
        <v>33.9908</v>
      </c>
      <c r="N37" s="44" t="n">
        <v>39.8383</v>
      </c>
      <c r="O37" s="44" t="n">
        <v>42.2452</v>
      </c>
      <c r="P37" s="44" t="n">
        <v>42233.88</v>
      </c>
      <c r="Q37" s="44" t="n">
        <v>114.32</v>
      </c>
      <c r="R37" s="45" t="n">
        <f aca="false">P37/3600</f>
        <v>11.7316333333333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980.828</v>
      </c>
      <c r="E38" s="53" t="n">
        <v>32.1922</v>
      </c>
      <c r="F38" s="53" t="n">
        <v>38.8409</v>
      </c>
      <c r="G38" s="53" t="n">
        <v>41.4198</v>
      </c>
      <c r="H38" s="53" t="n">
        <v>41140.37</v>
      </c>
      <c r="I38" s="53" t="n">
        <v>108.8</v>
      </c>
      <c r="J38" s="54" t="n">
        <f aca="false">H38/3600</f>
        <v>11.4278805555556</v>
      </c>
      <c r="L38" s="52" t="n">
        <v>980.2904</v>
      </c>
      <c r="M38" s="53" t="n">
        <v>32.1924</v>
      </c>
      <c r="N38" s="53" t="n">
        <v>38.8391</v>
      </c>
      <c r="O38" s="53" t="n">
        <v>41.4181</v>
      </c>
      <c r="P38" s="53" t="n">
        <v>40539.68</v>
      </c>
      <c r="Q38" s="53" t="n">
        <v>108.75</v>
      </c>
      <c r="R38" s="54" t="n">
        <f aca="false">P38/3600</f>
        <v>11.2610222222222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474.9168</v>
      </c>
      <c r="E39" s="37" t="n">
        <v>40.6486</v>
      </c>
      <c r="F39" s="37" t="n">
        <v>43.3684</v>
      </c>
      <c r="G39" s="37" t="n">
        <v>44.026</v>
      </c>
      <c r="H39" s="37" t="n">
        <v>9339.11</v>
      </c>
      <c r="I39" s="37" t="n">
        <v>24.8</v>
      </c>
      <c r="J39" s="38" t="n">
        <f aca="false">H39/3600</f>
        <v>2.59419722222222</v>
      </c>
      <c r="L39" s="36" t="n">
        <v>3474.9168</v>
      </c>
      <c r="M39" s="37" t="n">
        <v>40.6486</v>
      </c>
      <c r="N39" s="37" t="n">
        <v>43.3684</v>
      </c>
      <c r="O39" s="37" t="n">
        <v>44.026</v>
      </c>
      <c r="P39" s="37" t="n">
        <v>9310.26</v>
      </c>
      <c r="Q39" s="37" t="n">
        <v>23.8</v>
      </c>
      <c r="R39" s="38" t="n">
        <f aca="false">P39/3600</f>
        <v>2.58618333333333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674.4728</v>
      </c>
      <c r="E40" s="44" t="n">
        <v>37.4857</v>
      </c>
      <c r="F40" s="44" t="n">
        <v>40.9843</v>
      </c>
      <c r="G40" s="44" t="n">
        <v>41.3133</v>
      </c>
      <c r="H40" s="44" t="n">
        <v>8180.68</v>
      </c>
      <c r="I40" s="44" t="n">
        <v>21.12</v>
      </c>
      <c r="J40" s="45" t="n">
        <f aca="false">H40/3600</f>
        <v>2.27241111111111</v>
      </c>
      <c r="L40" s="43" t="n">
        <v>1674.4728</v>
      </c>
      <c r="M40" s="44" t="n">
        <v>37.4857</v>
      </c>
      <c r="N40" s="44" t="n">
        <v>40.9843</v>
      </c>
      <c r="O40" s="44" t="n">
        <v>41.3133</v>
      </c>
      <c r="P40" s="44" t="n">
        <v>8183.36</v>
      </c>
      <c r="Q40" s="44" t="n">
        <v>20.44</v>
      </c>
      <c r="R40" s="45" t="n">
        <f aca="false">P40/3600</f>
        <v>2.27315555555556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23.6056</v>
      </c>
      <c r="E41" s="44" t="n">
        <v>34.5556</v>
      </c>
      <c r="F41" s="44" t="n">
        <v>39.0545</v>
      </c>
      <c r="G41" s="44" t="n">
        <v>39.1364</v>
      </c>
      <c r="H41" s="44" t="n">
        <v>7344.75</v>
      </c>
      <c r="I41" s="44" t="n">
        <v>17.34</v>
      </c>
      <c r="J41" s="45" t="n">
        <f aca="false">H41/3600</f>
        <v>2.04020833333333</v>
      </c>
      <c r="L41" s="43" t="n">
        <v>823.6056</v>
      </c>
      <c r="M41" s="44" t="n">
        <v>34.5556</v>
      </c>
      <c r="N41" s="44" t="n">
        <v>39.0545</v>
      </c>
      <c r="O41" s="44" t="n">
        <v>39.1364</v>
      </c>
      <c r="P41" s="44" t="n">
        <v>7354.19</v>
      </c>
      <c r="Q41" s="44" t="n">
        <v>17.12</v>
      </c>
      <c r="R41" s="45" t="n">
        <f aca="false">P41/3600</f>
        <v>2.04283055555556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35.3552</v>
      </c>
      <c r="E42" s="53" t="n">
        <v>32.0699</v>
      </c>
      <c r="F42" s="53" t="n">
        <v>37.6221</v>
      </c>
      <c r="G42" s="53" t="n">
        <v>37.5244</v>
      </c>
      <c r="H42" s="53" t="n">
        <v>6847.96</v>
      </c>
      <c r="I42" s="53" t="n">
        <v>15.27</v>
      </c>
      <c r="J42" s="54" t="n">
        <f aca="false">H42/3600</f>
        <v>1.90221111111111</v>
      </c>
      <c r="L42" s="52" t="n">
        <v>435.3552</v>
      </c>
      <c r="M42" s="53" t="n">
        <v>32.0699</v>
      </c>
      <c r="N42" s="53" t="n">
        <v>37.6221</v>
      </c>
      <c r="O42" s="53" t="n">
        <v>37.5244</v>
      </c>
      <c r="P42" s="53" t="n">
        <v>6853.71</v>
      </c>
      <c r="Q42" s="53" t="n">
        <v>15.11</v>
      </c>
      <c r="R42" s="54" t="n">
        <f aca="false">P42/3600</f>
        <v>1.90380833333333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3652.8504</v>
      </c>
      <c r="E43" s="37" t="n">
        <v>40.4305</v>
      </c>
      <c r="F43" s="37" t="n">
        <v>43.8405</v>
      </c>
      <c r="G43" s="37" t="n">
        <v>45.4061</v>
      </c>
      <c r="H43" s="37" t="n">
        <v>10906.6</v>
      </c>
      <c r="I43" s="37" t="n">
        <v>27.89</v>
      </c>
      <c r="J43" s="38" t="n">
        <f aca="false">H43/3600</f>
        <v>3.02961111111111</v>
      </c>
      <c r="L43" s="36" t="n">
        <v>3652.8504</v>
      </c>
      <c r="M43" s="37" t="n">
        <v>40.4305</v>
      </c>
      <c r="N43" s="37" t="n">
        <v>43.8405</v>
      </c>
      <c r="O43" s="37" t="n">
        <v>45.4061</v>
      </c>
      <c r="P43" s="37" t="n">
        <v>10932.15</v>
      </c>
      <c r="Q43" s="37" t="n">
        <v>27.59</v>
      </c>
      <c r="R43" s="38" t="n">
        <f aca="false">P43/3600</f>
        <v>3.03670833333333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718.5856</v>
      </c>
      <c r="E44" s="44" t="n">
        <v>37.8951</v>
      </c>
      <c r="F44" s="44" t="n">
        <v>41.8748</v>
      </c>
      <c r="G44" s="44" t="n">
        <v>43.0691</v>
      </c>
      <c r="H44" s="44" t="n">
        <v>9689.1</v>
      </c>
      <c r="I44" s="44" t="n">
        <v>24.06</v>
      </c>
      <c r="J44" s="45" t="n">
        <f aca="false">H44/3600</f>
        <v>2.69141666666667</v>
      </c>
      <c r="L44" s="43" t="n">
        <v>1718.5448</v>
      </c>
      <c r="M44" s="44" t="n">
        <v>37.895</v>
      </c>
      <c r="N44" s="44" t="n">
        <v>41.875</v>
      </c>
      <c r="O44" s="44" t="n">
        <v>43.0695</v>
      </c>
      <c r="P44" s="44" t="n">
        <v>9700.58</v>
      </c>
      <c r="Q44" s="44" t="n">
        <v>23.94</v>
      </c>
      <c r="R44" s="45" t="n">
        <f aca="false">P44/3600</f>
        <v>2.69460555555556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65.2192</v>
      </c>
      <c r="E45" s="44" t="n">
        <v>35.115</v>
      </c>
      <c r="F45" s="44" t="n">
        <v>40.1758</v>
      </c>
      <c r="G45" s="44" t="n">
        <v>41.1416</v>
      </c>
      <c r="H45" s="44" t="n">
        <v>8866.02</v>
      </c>
      <c r="I45" s="44" t="n">
        <v>21.18</v>
      </c>
      <c r="J45" s="45" t="n">
        <f aca="false">H45/3600</f>
        <v>2.46278333333333</v>
      </c>
      <c r="L45" s="43" t="n">
        <v>865.2192</v>
      </c>
      <c r="M45" s="44" t="n">
        <v>35.115</v>
      </c>
      <c r="N45" s="44" t="n">
        <v>40.1758</v>
      </c>
      <c r="O45" s="44" t="n">
        <v>41.1416</v>
      </c>
      <c r="P45" s="44" t="n">
        <v>8871.7</v>
      </c>
      <c r="Q45" s="44" t="n">
        <v>21.21</v>
      </c>
      <c r="R45" s="45" t="n">
        <f aca="false">P45/3600</f>
        <v>2.46436111111111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56.932</v>
      </c>
      <c r="E46" s="53" t="n">
        <v>32.335</v>
      </c>
      <c r="F46" s="53" t="n">
        <v>38.8354</v>
      </c>
      <c r="G46" s="53" t="n">
        <v>39.7216</v>
      </c>
      <c r="H46" s="53" t="n">
        <v>8432.08</v>
      </c>
      <c r="I46" s="53" t="n">
        <v>19.07</v>
      </c>
      <c r="J46" s="54" t="n">
        <f aca="false">H46/3600</f>
        <v>2.34224444444444</v>
      </c>
      <c r="L46" s="52" t="n">
        <v>456.932</v>
      </c>
      <c r="M46" s="53" t="n">
        <v>32.335</v>
      </c>
      <c r="N46" s="53" t="n">
        <v>38.8354</v>
      </c>
      <c r="O46" s="53" t="n">
        <v>39.7216</v>
      </c>
      <c r="P46" s="53" t="n">
        <v>8378.58</v>
      </c>
      <c r="Q46" s="53" t="n">
        <v>18.98</v>
      </c>
      <c r="R46" s="54" t="n">
        <f aca="false">P46/3600</f>
        <v>2.32738333333333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6870.8696</v>
      </c>
      <c r="E47" s="37" t="n">
        <v>38.5267</v>
      </c>
      <c r="F47" s="37" t="n">
        <v>41.6946</v>
      </c>
      <c r="G47" s="37" t="n">
        <v>42.7551</v>
      </c>
      <c r="H47" s="37" t="n">
        <v>10423.5</v>
      </c>
      <c r="I47" s="37" t="n">
        <v>27.69</v>
      </c>
      <c r="J47" s="38" t="n">
        <f aca="false">H47/3600</f>
        <v>2.89541666666667</v>
      </c>
      <c r="L47" s="36" t="n">
        <v>6870.8696</v>
      </c>
      <c r="M47" s="37" t="n">
        <v>38.5267</v>
      </c>
      <c r="N47" s="37" t="n">
        <v>41.6946</v>
      </c>
      <c r="O47" s="37" t="n">
        <v>42.7551</v>
      </c>
      <c r="P47" s="37" t="n">
        <v>10398.07</v>
      </c>
      <c r="Q47" s="37" t="n">
        <v>27.48</v>
      </c>
      <c r="R47" s="38" t="n">
        <f aca="false">P47/3600</f>
        <v>2.88835277777778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127.1488</v>
      </c>
      <c r="E48" s="44" t="n">
        <v>34.98</v>
      </c>
      <c r="F48" s="44" t="n">
        <v>39.0738</v>
      </c>
      <c r="G48" s="44" t="n">
        <v>40.0057</v>
      </c>
      <c r="H48" s="44" t="n">
        <v>8747.33</v>
      </c>
      <c r="I48" s="44" t="n">
        <v>23.09</v>
      </c>
      <c r="J48" s="45" t="n">
        <f aca="false">H48/3600</f>
        <v>2.42981388888889</v>
      </c>
      <c r="L48" s="43" t="n">
        <v>3127.1488</v>
      </c>
      <c r="M48" s="44" t="n">
        <v>34.98</v>
      </c>
      <c r="N48" s="44" t="n">
        <v>39.0738</v>
      </c>
      <c r="O48" s="44" t="n">
        <v>40.0057</v>
      </c>
      <c r="P48" s="44" t="n">
        <v>8788.37</v>
      </c>
      <c r="Q48" s="44" t="n">
        <v>22.97</v>
      </c>
      <c r="R48" s="45" t="n">
        <f aca="false">P48/3600</f>
        <v>2.44121388888889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478.4616</v>
      </c>
      <c r="E49" s="44" t="n">
        <v>31.7642</v>
      </c>
      <c r="F49" s="44" t="n">
        <v>37.1874</v>
      </c>
      <c r="G49" s="44" t="n">
        <v>38.0172</v>
      </c>
      <c r="H49" s="44" t="n">
        <v>7804.02</v>
      </c>
      <c r="I49" s="44" t="n">
        <v>23.25</v>
      </c>
      <c r="J49" s="45" t="n">
        <f aca="false">H49/3600</f>
        <v>2.16778333333333</v>
      </c>
      <c r="L49" s="43" t="n">
        <v>1478.4616</v>
      </c>
      <c r="M49" s="44" t="n">
        <v>31.7642</v>
      </c>
      <c r="N49" s="44" t="n">
        <v>37.1874</v>
      </c>
      <c r="O49" s="44" t="n">
        <v>38.0172</v>
      </c>
      <c r="P49" s="44" t="n">
        <v>7826.25</v>
      </c>
      <c r="Q49" s="44" t="n">
        <v>22.34</v>
      </c>
      <c r="R49" s="45" t="n">
        <f aca="false">P49/3600</f>
        <v>2.17395833333333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99.256</v>
      </c>
      <c r="E50" s="53" t="n">
        <v>28.7806</v>
      </c>
      <c r="F50" s="53" t="n">
        <v>35.8901</v>
      </c>
      <c r="G50" s="53" t="n">
        <v>36.6258</v>
      </c>
      <c r="H50" s="53" t="n">
        <v>7156.96</v>
      </c>
      <c r="I50" s="53" t="n">
        <v>18.09</v>
      </c>
      <c r="J50" s="54" t="n">
        <f aca="false">H50/3600</f>
        <v>1.98804444444444</v>
      </c>
      <c r="L50" s="52" t="n">
        <v>699.256</v>
      </c>
      <c r="M50" s="53" t="n">
        <v>28.7806</v>
      </c>
      <c r="N50" s="53" t="n">
        <v>35.8901</v>
      </c>
      <c r="O50" s="53" t="n">
        <v>36.6258</v>
      </c>
      <c r="P50" s="53" t="n">
        <v>7149.61</v>
      </c>
      <c r="Q50" s="53" t="n">
        <v>18.06</v>
      </c>
      <c r="R50" s="54" t="n">
        <f aca="false">P50/3600</f>
        <v>1.98600277777778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4849.3848</v>
      </c>
      <c r="E51" s="37" t="n">
        <v>39.2348</v>
      </c>
      <c r="F51" s="37" t="n">
        <v>41.6705</v>
      </c>
      <c r="G51" s="37" t="n">
        <v>43.1281</v>
      </c>
      <c r="H51" s="37" t="n">
        <v>7425.81</v>
      </c>
      <c r="I51" s="37" t="n">
        <v>19.66</v>
      </c>
      <c r="J51" s="38" t="n">
        <f aca="false">H51/3600</f>
        <v>2.062725</v>
      </c>
      <c r="L51" s="36" t="n">
        <v>4849.3848</v>
      </c>
      <c r="M51" s="37" t="n">
        <v>39.2348</v>
      </c>
      <c r="N51" s="37" t="n">
        <v>41.6705</v>
      </c>
      <c r="O51" s="37" t="n">
        <v>43.1281</v>
      </c>
      <c r="P51" s="37" t="n">
        <v>7354.35</v>
      </c>
      <c r="Q51" s="37" t="n">
        <v>19.16</v>
      </c>
      <c r="R51" s="38" t="n">
        <f aca="false">P51/3600</f>
        <v>2.04287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051.884</v>
      </c>
      <c r="E52" s="44" t="n">
        <v>35.9837</v>
      </c>
      <c r="F52" s="44" t="n">
        <v>39.3783</v>
      </c>
      <c r="G52" s="44" t="n">
        <v>40.968</v>
      </c>
      <c r="H52" s="44" t="n">
        <v>6200.09</v>
      </c>
      <c r="I52" s="44" t="n">
        <v>16</v>
      </c>
      <c r="J52" s="45" t="n">
        <f aca="false">H52/3600</f>
        <v>1.72224722222222</v>
      </c>
      <c r="L52" s="43" t="n">
        <v>2051.9592</v>
      </c>
      <c r="M52" s="44" t="n">
        <v>35.9837</v>
      </c>
      <c r="N52" s="44" t="n">
        <v>39.3781</v>
      </c>
      <c r="O52" s="44" t="n">
        <v>40.9679</v>
      </c>
      <c r="P52" s="44" t="n">
        <v>6204.74</v>
      </c>
      <c r="Q52" s="44" t="n">
        <v>16.05</v>
      </c>
      <c r="R52" s="45" t="n">
        <f aca="false">P52/3600</f>
        <v>1.72353888888889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961.3008</v>
      </c>
      <c r="E53" s="44" t="n">
        <v>33.1025</v>
      </c>
      <c r="F53" s="44" t="n">
        <v>37.5181</v>
      </c>
      <c r="G53" s="44" t="n">
        <v>39.2264</v>
      </c>
      <c r="H53" s="44" t="n">
        <v>5552.43</v>
      </c>
      <c r="I53" s="44" t="n">
        <v>13.75</v>
      </c>
      <c r="J53" s="45" t="n">
        <f aca="false">H53/3600</f>
        <v>1.54234166666667</v>
      </c>
      <c r="L53" s="43" t="n">
        <v>961.3448</v>
      </c>
      <c r="M53" s="44" t="n">
        <v>33.1024</v>
      </c>
      <c r="N53" s="44" t="n">
        <v>37.5184</v>
      </c>
      <c r="O53" s="44" t="n">
        <v>39.2265</v>
      </c>
      <c r="P53" s="44" t="n">
        <v>5539.54</v>
      </c>
      <c r="Q53" s="44" t="n">
        <v>14.25</v>
      </c>
      <c r="R53" s="45" t="n">
        <f aca="false">P53/3600</f>
        <v>1.53876111111111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9.1336</v>
      </c>
      <c r="E54" s="53" t="n">
        <v>30.4382</v>
      </c>
      <c r="F54" s="53" t="n">
        <v>36.1968</v>
      </c>
      <c r="G54" s="53" t="n">
        <v>37.9302</v>
      </c>
      <c r="H54" s="53" t="n">
        <v>4879.54</v>
      </c>
      <c r="I54" s="53" t="n">
        <v>11.7</v>
      </c>
      <c r="J54" s="54" t="n">
        <f aca="false">H54/3600</f>
        <v>1.35542777777778</v>
      </c>
      <c r="L54" s="52" t="n">
        <v>469.1336</v>
      </c>
      <c r="M54" s="53" t="n">
        <v>30.4382</v>
      </c>
      <c r="N54" s="53" t="n">
        <v>36.1968</v>
      </c>
      <c r="O54" s="53" t="n">
        <v>37.9302</v>
      </c>
      <c r="P54" s="53" t="n">
        <v>4885.18</v>
      </c>
      <c r="Q54" s="53" t="n">
        <v>11.53</v>
      </c>
      <c r="R54" s="54" t="n">
        <f aca="false">P54/3600</f>
        <v>1.35699444444444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521.824</v>
      </c>
      <c r="E55" s="37" t="n">
        <v>40.9135</v>
      </c>
      <c r="F55" s="37" t="n">
        <v>44.318</v>
      </c>
      <c r="G55" s="37" t="n">
        <v>43.4441</v>
      </c>
      <c r="H55" s="37" t="n">
        <v>2527.62</v>
      </c>
      <c r="I55" s="37" t="n">
        <v>6.68</v>
      </c>
      <c r="J55" s="38" t="n">
        <f aca="false">H55/3600</f>
        <v>0.702116666666667</v>
      </c>
      <c r="L55" s="36" t="n">
        <v>1521.8416</v>
      </c>
      <c r="M55" s="37" t="n">
        <v>40.9146</v>
      </c>
      <c r="N55" s="37" t="n">
        <v>44.3179</v>
      </c>
      <c r="O55" s="37" t="n">
        <v>43.4468</v>
      </c>
      <c r="P55" s="37" t="n">
        <v>2515.37</v>
      </c>
      <c r="Q55" s="37" t="n">
        <v>6.58</v>
      </c>
      <c r="R55" s="38" t="n">
        <f aca="false">P55/3600</f>
        <v>0.698713888888889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762.1104</v>
      </c>
      <c r="E56" s="44" t="n">
        <v>37.079</v>
      </c>
      <c r="F56" s="44" t="n">
        <v>41.6167</v>
      </c>
      <c r="G56" s="44" t="n">
        <v>40.3892</v>
      </c>
      <c r="H56" s="44" t="n">
        <v>2236.96</v>
      </c>
      <c r="I56" s="44" t="n">
        <v>5.62</v>
      </c>
      <c r="J56" s="45" t="n">
        <f aca="false">H56/3600</f>
        <v>0.621377777777778</v>
      </c>
      <c r="L56" s="43" t="n">
        <v>762.1232</v>
      </c>
      <c r="M56" s="44" t="n">
        <v>37.0789</v>
      </c>
      <c r="N56" s="44" t="n">
        <v>41.6182</v>
      </c>
      <c r="O56" s="44" t="n">
        <v>40.3925</v>
      </c>
      <c r="P56" s="44" t="n">
        <v>2231.69</v>
      </c>
      <c r="Q56" s="44" t="n">
        <v>5.57</v>
      </c>
      <c r="R56" s="45" t="n">
        <f aca="false">P56/3600</f>
        <v>0.619913888888889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377.8984</v>
      </c>
      <c r="E57" s="44" t="n">
        <v>33.6748</v>
      </c>
      <c r="F57" s="44" t="n">
        <v>39.5172</v>
      </c>
      <c r="G57" s="44" t="n">
        <v>38.0402</v>
      </c>
      <c r="H57" s="44" t="n">
        <v>1997.93</v>
      </c>
      <c r="I57" s="44" t="n">
        <v>4.57</v>
      </c>
      <c r="J57" s="45" t="n">
        <f aca="false">H57/3600</f>
        <v>0.554980555555556</v>
      </c>
      <c r="L57" s="43" t="n">
        <v>377.8984</v>
      </c>
      <c r="M57" s="44" t="n">
        <v>33.6748</v>
      </c>
      <c r="N57" s="44" t="n">
        <v>39.5172</v>
      </c>
      <c r="O57" s="44" t="n">
        <v>38.0402</v>
      </c>
      <c r="P57" s="44" t="n">
        <v>2006.34</v>
      </c>
      <c r="Q57" s="44" t="n">
        <v>4.67</v>
      </c>
      <c r="R57" s="45" t="n">
        <f aca="false">P57/3600</f>
        <v>0.557316666666667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96.4576</v>
      </c>
      <c r="E58" s="53" t="n">
        <v>30.8563</v>
      </c>
      <c r="F58" s="53" t="n">
        <v>38.0679</v>
      </c>
      <c r="G58" s="53" t="n">
        <v>36.4138</v>
      </c>
      <c r="H58" s="53" t="n">
        <v>1829.53</v>
      </c>
      <c r="I58" s="53" t="n">
        <v>4.19</v>
      </c>
      <c r="J58" s="54" t="n">
        <f aca="false">H58/3600</f>
        <v>0.508202777777778</v>
      </c>
      <c r="L58" s="52" t="n">
        <v>196.4576</v>
      </c>
      <c r="M58" s="53" t="n">
        <v>30.8563</v>
      </c>
      <c r="N58" s="53" t="n">
        <v>38.0679</v>
      </c>
      <c r="O58" s="53" t="n">
        <v>36.4138</v>
      </c>
      <c r="P58" s="53" t="n">
        <v>1830.8</v>
      </c>
      <c r="Q58" s="53" t="n">
        <v>4.17</v>
      </c>
      <c r="R58" s="54" t="n">
        <f aca="false">P58/3600</f>
        <v>0.508555555555556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616.4392</v>
      </c>
      <c r="E59" s="37" t="n">
        <v>38.3096</v>
      </c>
      <c r="F59" s="37" t="n">
        <v>43.3897</v>
      </c>
      <c r="G59" s="37" t="n">
        <v>44.531</v>
      </c>
      <c r="H59" s="37" t="n">
        <v>2888.79</v>
      </c>
      <c r="I59" s="37" t="n">
        <v>8.22</v>
      </c>
      <c r="J59" s="38" t="n">
        <f aca="false">H59/3600</f>
        <v>0.802441666666667</v>
      </c>
      <c r="L59" s="36" t="n">
        <v>1616.4392</v>
      </c>
      <c r="M59" s="37" t="n">
        <v>38.3096</v>
      </c>
      <c r="N59" s="37" t="n">
        <v>43.3897</v>
      </c>
      <c r="O59" s="37" t="n">
        <v>44.531</v>
      </c>
      <c r="P59" s="37" t="n">
        <v>2882.2</v>
      </c>
      <c r="Q59" s="37" t="n">
        <v>8.15</v>
      </c>
      <c r="R59" s="38" t="n">
        <f aca="false">P59/3600</f>
        <v>0.800611111111111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633.1632</v>
      </c>
      <c r="E60" s="44" t="n">
        <v>35.0182</v>
      </c>
      <c r="F60" s="44" t="n">
        <v>41.1146</v>
      </c>
      <c r="G60" s="44" t="n">
        <v>42.1485</v>
      </c>
      <c r="H60" s="44" t="n">
        <v>2402.01</v>
      </c>
      <c r="I60" s="44" t="n">
        <v>6.87</v>
      </c>
      <c r="J60" s="45" t="n">
        <f aca="false">H60/3600</f>
        <v>0.667225</v>
      </c>
      <c r="L60" s="43" t="n">
        <v>633.1632</v>
      </c>
      <c r="M60" s="44" t="n">
        <v>35.0182</v>
      </c>
      <c r="N60" s="44" t="n">
        <v>41.1146</v>
      </c>
      <c r="O60" s="44" t="n">
        <v>42.1485</v>
      </c>
      <c r="P60" s="44" t="n">
        <v>2393.02</v>
      </c>
      <c r="Q60" s="44" t="n">
        <v>6.55</v>
      </c>
      <c r="R60" s="45" t="n">
        <f aca="false">P60/3600</f>
        <v>0.664727777777778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285.8424</v>
      </c>
      <c r="E61" s="44" t="n">
        <v>32.1434</v>
      </c>
      <c r="F61" s="44" t="n">
        <v>39.5461</v>
      </c>
      <c r="G61" s="44" t="n">
        <v>40.4909</v>
      </c>
      <c r="H61" s="44" t="n">
        <v>2110.27</v>
      </c>
      <c r="I61" s="44" t="n">
        <v>6.19</v>
      </c>
      <c r="J61" s="45" t="n">
        <f aca="false">H61/3600</f>
        <v>0.586186111111111</v>
      </c>
      <c r="L61" s="43" t="n">
        <v>285.8424</v>
      </c>
      <c r="M61" s="44" t="n">
        <v>32.1434</v>
      </c>
      <c r="N61" s="44" t="n">
        <v>39.5461</v>
      </c>
      <c r="O61" s="44" t="n">
        <v>40.4909</v>
      </c>
      <c r="P61" s="44" t="n">
        <v>2101.8</v>
      </c>
      <c r="Q61" s="44" t="n">
        <v>5.91</v>
      </c>
      <c r="R61" s="45" t="n">
        <f aca="false">P61/3600</f>
        <v>0.583833333333333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42.1616</v>
      </c>
      <c r="E62" s="53" t="n">
        <v>29.3909</v>
      </c>
      <c r="F62" s="53" t="n">
        <v>38.4691</v>
      </c>
      <c r="G62" s="53" t="n">
        <v>39.3139</v>
      </c>
      <c r="H62" s="53" t="n">
        <v>1981.35</v>
      </c>
      <c r="I62" s="53" t="n">
        <v>5.32</v>
      </c>
      <c r="J62" s="54" t="n">
        <f aca="false">H62/3600</f>
        <v>0.550375</v>
      </c>
      <c r="L62" s="52" t="n">
        <v>142.1616</v>
      </c>
      <c r="M62" s="53" t="n">
        <v>29.3909</v>
      </c>
      <c r="N62" s="53" t="n">
        <v>38.4691</v>
      </c>
      <c r="O62" s="53" t="n">
        <v>39.3139</v>
      </c>
      <c r="P62" s="53" t="n">
        <v>1983.51</v>
      </c>
      <c r="Q62" s="53" t="n">
        <v>5.32</v>
      </c>
      <c r="R62" s="54" t="n">
        <f aca="false">P62/3600</f>
        <v>0.550975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657.4776</v>
      </c>
      <c r="E63" s="37" t="n">
        <v>38.4391</v>
      </c>
      <c r="F63" s="37" t="n">
        <v>41.5172</v>
      </c>
      <c r="G63" s="37" t="n">
        <v>42.4855</v>
      </c>
      <c r="H63" s="37" t="n">
        <v>2339.22</v>
      </c>
      <c r="I63" s="37" t="n">
        <v>6.36</v>
      </c>
      <c r="J63" s="38" t="n">
        <f aca="false">H63/3600</f>
        <v>0.649783333333333</v>
      </c>
      <c r="L63" s="36" t="n">
        <v>1657.4776</v>
      </c>
      <c r="M63" s="37" t="n">
        <v>38.4391</v>
      </c>
      <c r="N63" s="37" t="n">
        <v>41.5172</v>
      </c>
      <c r="O63" s="37" t="n">
        <v>42.4855</v>
      </c>
      <c r="P63" s="37" t="n">
        <v>2347.86</v>
      </c>
      <c r="Q63" s="37" t="n">
        <v>6.26</v>
      </c>
      <c r="R63" s="38" t="n">
        <f aca="false">P63/3600</f>
        <v>0.652183333333333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61.7648</v>
      </c>
      <c r="E64" s="44" t="n">
        <v>35.0293</v>
      </c>
      <c r="F64" s="44" t="n">
        <v>38.875</v>
      </c>
      <c r="G64" s="44" t="n">
        <v>39.6046</v>
      </c>
      <c r="H64" s="44" t="n">
        <v>3466.28</v>
      </c>
      <c r="I64" s="44" t="n">
        <v>8.33</v>
      </c>
      <c r="J64" s="45" t="n">
        <f aca="false">H64/3600</f>
        <v>0.962855555555556</v>
      </c>
      <c r="L64" s="43" t="n">
        <v>761.7648</v>
      </c>
      <c r="M64" s="44" t="n">
        <v>35.0293</v>
      </c>
      <c r="N64" s="44" t="n">
        <v>38.875</v>
      </c>
      <c r="O64" s="44" t="n">
        <v>39.6046</v>
      </c>
      <c r="P64" s="44" t="n">
        <v>3455.87</v>
      </c>
      <c r="Q64" s="44" t="n">
        <v>8.3</v>
      </c>
      <c r="R64" s="45" t="n">
        <f aca="false">P64/3600</f>
        <v>0.959963888888889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6.0936</v>
      </c>
      <c r="E65" s="44" t="n">
        <v>31.7606</v>
      </c>
      <c r="F65" s="44" t="n">
        <v>36.8661</v>
      </c>
      <c r="G65" s="44" t="n">
        <v>37.5133</v>
      </c>
      <c r="H65" s="44" t="n">
        <v>1778.55</v>
      </c>
      <c r="I65" s="44" t="n">
        <v>4.57</v>
      </c>
      <c r="J65" s="45" t="n">
        <f aca="false">H65/3600</f>
        <v>0.494041666666667</v>
      </c>
      <c r="L65" s="43" t="n">
        <v>356.0936</v>
      </c>
      <c r="M65" s="44" t="n">
        <v>31.7606</v>
      </c>
      <c r="N65" s="44" t="n">
        <v>36.8661</v>
      </c>
      <c r="O65" s="44" t="n">
        <v>37.5133</v>
      </c>
      <c r="P65" s="44" t="n">
        <v>1775.93</v>
      </c>
      <c r="Q65" s="44" t="n">
        <v>4.38</v>
      </c>
      <c r="R65" s="45" t="n">
        <f aca="false">P65/3600</f>
        <v>0.493313888888889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66.2232</v>
      </c>
      <c r="E66" s="53" t="n">
        <v>28.7988</v>
      </c>
      <c r="F66" s="53" t="n">
        <v>35.4656</v>
      </c>
      <c r="G66" s="53" t="n">
        <v>36.0449</v>
      </c>
      <c r="H66" s="53" t="n">
        <v>1629.91</v>
      </c>
      <c r="I66" s="53" t="n">
        <v>3.76</v>
      </c>
      <c r="J66" s="54" t="n">
        <f aca="false">H66/3600</f>
        <v>0.452752777777778</v>
      </c>
      <c r="L66" s="52" t="n">
        <v>166.2232</v>
      </c>
      <c r="M66" s="53" t="n">
        <v>28.7988</v>
      </c>
      <c r="N66" s="53" t="n">
        <v>35.4656</v>
      </c>
      <c r="O66" s="53" t="n">
        <v>36.0449</v>
      </c>
      <c r="P66" s="53" t="n">
        <v>1628.97</v>
      </c>
      <c r="Q66" s="53" t="n">
        <v>3.67</v>
      </c>
      <c r="R66" s="54" t="n">
        <f aca="false">P66/3600</f>
        <v>0.452491666666667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215.152</v>
      </c>
      <c r="E67" s="37" t="n">
        <v>39.6819</v>
      </c>
      <c r="F67" s="37" t="n">
        <v>41.7998</v>
      </c>
      <c r="G67" s="37" t="n">
        <v>42.8705</v>
      </c>
      <c r="H67" s="37" t="n">
        <v>1727.58</v>
      </c>
      <c r="I67" s="37" t="n">
        <v>4.63</v>
      </c>
      <c r="J67" s="38" t="n">
        <f aca="false">H67/3600</f>
        <v>0.479883333333333</v>
      </c>
      <c r="L67" s="36" t="n">
        <v>1215.152</v>
      </c>
      <c r="M67" s="37" t="n">
        <v>39.6819</v>
      </c>
      <c r="N67" s="37" t="n">
        <v>41.7998</v>
      </c>
      <c r="O67" s="37" t="n">
        <v>42.8705</v>
      </c>
      <c r="P67" s="37" t="n">
        <v>1747.13</v>
      </c>
      <c r="Q67" s="37" t="n">
        <v>4.63</v>
      </c>
      <c r="R67" s="38" t="n">
        <f aca="false">P67/3600</f>
        <v>0.485313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597.036</v>
      </c>
      <c r="E68" s="44" t="n">
        <v>35.8811</v>
      </c>
      <c r="F68" s="44" t="n">
        <v>39.0989</v>
      </c>
      <c r="G68" s="44" t="n">
        <v>40.289</v>
      </c>
      <c r="H68" s="44" t="n">
        <v>1501.62</v>
      </c>
      <c r="I68" s="44" t="n">
        <v>3.89</v>
      </c>
      <c r="J68" s="45" t="n">
        <f aca="false">H68/3600</f>
        <v>0.417116666666667</v>
      </c>
      <c r="L68" s="43" t="n">
        <v>597.036</v>
      </c>
      <c r="M68" s="44" t="n">
        <v>35.8811</v>
      </c>
      <c r="N68" s="44" t="n">
        <v>39.0989</v>
      </c>
      <c r="O68" s="44" t="n">
        <v>40.289</v>
      </c>
      <c r="P68" s="44" t="n">
        <v>1501.97</v>
      </c>
      <c r="Q68" s="44" t="n">
        <v>3.83</v>
      </c>
      <c r="R68" s="45" t="n">
        <f aca="false">P68/3600</f>
        <v>0.417213888888889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290.1248</v>
      </c>
      <c r="E69" s="44" t="n">
        <v>32.4217</v>
      </c>
      <c r="F69" s="44" t="n">
        <v>37.1147</v>
      </c>
      <c r="G69" s="44" t="n">
        <v>38.3012</v>
      </c>
      <c r="H69" s="44" t="n">
        <v>1323.8</v>
      </c>
      <c r="I69" s="44" t="n">
        <v>3.33</v>
      </c>
      <c r="J69" s="45" t="n">
        <f aca="false">H69/3600</f>
        <v>0.367722222222222</v>
      </c>
      <c r="L69" s="43" t="n">
        <v>290.1248</v>
      </c>
      <c r="M69" s="44" t="n">
        <v>32.4217</v>
      </c>
      <c r="N69" s="44" t="n">
        <v>37.1147</v>
      </c>
      <c r="O69" s="44" t="n">
        <v>38.3012</v>
      </c>
      <c r="P69" s="44" t="n">
        <v>1320.84</v>
      </c>
      <c r="Q69" s="44" t="n">
        <v>3.29</v>
      </c>
      <c r="R69" s="45" t="n">
        <f aca="false">P69/3600</f>
        <v>0.3669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3.16</v>
      </c>
      <c r="E70" s="53" t="n">
        <v>29.6089</v>
      </c>
      <c r="F70" s="53" t="n">
        <v>35.6654</v>
      </c>
      <c r="G70" s="53" t="n">
        <v>36.7784</v>
      </c>
      <c r="H70" s="53" t="n">
        <v>1184.34</v>
      </c>
      <c r="I70" s="53" t="n">
        <v>2.73</v>
      </c>
      <c r="J70" s="54" t="n">
        <f aca="false">H70/3600</f>
        <v>0.328983333333333</v>
      </c>
      <c r="L70" s="52" t="n">
        <v>143.16</v>
      </c>
      <c r="M70" s="53" t="n">
        <v>29.6089</v>
      </c>
      <c r="N70" s="53" t="n">
        <v>35.6654</v>
      </c>
      <c r="O70" s="53" t="n">
        <v>36.7784</v>
      </c>
      <c r="P70" s="53" t="n">
        <v>1186.26</v>
      </c>
      <c r="Q70" s="53" t="n">
        <v>2.84</v>
      </c>
      <c r="R70" s="54" t="n">
        <f aca="false">P70/3600</f>
        <v>0.329516666666667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2" t="s">
        <v>57</v>
      </c>
      <c r="B71" s="72" t="s">
        <v>58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5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0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1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32.5683880742527</v>
      </c>
      <c r="J89" s="70" t="n">
        <f aca="false">GEOMEAN(J3:J82)</f>
        <v>3.43246910429636</v>
      </c>
      <c r="Q89" s="70" t="n">
        <f aca="false">GEOMEAN(Q3:Q82)</f>
        <v>32.3860490072479</v>
      </c>
      <c r="R89" s="70" t="n">
        <f aca="false">GEOMEAN(R3:R82)</f>
        <v>3.42694918366095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4401348123553</v>
      </c>
      <c r="R90" s="71" t="n">
        <f aca="false">R89/J89</f>
        <v>0.998391851326935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12306111111111</v>
      </c>
      <c r="J91" s="70" t="n">
        <f aca="false">SUM(J3:J82)</f>
        <v>420.711208333333</v>
      </c>
      <c r="Q91" s="70" t="n">
        <f aca="false">SUM(Q3:Q82)/3600</f>
        <v>1.12155833333333</v>
      </c>
      <c r="R91" s="70" t="n">
        <f aca="false">SUM(R3:R82)</f>
        <v>419.798613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205.9976</v>
      </c>
      <c r="E19" s="37" t="n">
        <v>41.9317</v>
      </c>
      <c r="F19" s="37" t="n">
        <v>43.5601</v>
      </c>
      <c r="G19" s="37" t="n">
        <v>45.0072</v>
      </c>
      <c r="H19" s="37" t="n">
        <v>31458.68</v>
      </c>
      <c r="I19" s="37" t="n">
        <v>63.25</v>
      </c>
      <c r="J19" s="38" t="n">
        <f aca="false">H19/3600</f>
        <v>8.73852222222222</v>
      </c>
      <c r="L19" s="36" t="n">
        <v>5204.9208</v>
      </c>
      <c r="M19" s="37" t="n">
        <v>41.9301</v>
      </c>
      <c r="N19" s="37" t="n">
        <v>43.5611</v>
      </c>
      <c r="O19" s="37" t="n">
        <v>45.0072</v>
      </c>
      <c r="P19" s="37" t="n">
        <v>31424.29</v>
      </c>
      <c r="Q19" s="37" t="n">
        <v>62.92</v>
      </c>
      <c r="R19" s="38" t="n">
        <f aca="false">P19/3600</f>
        <v>8.7289694444444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428.2744</v>
      </c>
      <c r="E20" s="44" t="n">
        <v>39.8986</v>
      </c>
      <c r="F20" s="44" t="n">
        <v>41.8904</v>
      </c>
      <c r="G20" s="44" t="n">
        <v>42.9492</v>
      </c>
      <c r="H20" s="44" t="n">
        <v>28253.81</v>
      </c>
      <c r="I20" s="44" t="n">
        <v>58.61</v>
      </c>
      <c r="J20" s="45" t="n">
        <f aca="false">H20/3600</f>
        <v>7.84828055555556</v>
      </c>
      <c r="L20" s="43" t="n">
        <v>2428.5936</v>
      </c>
      <c r="M20" s="44" t="n">
        <v>39.895</v>
      </c>
      <c r="N20" s="44" t="n">
        <v>41.8962</v>
      </c>
      <c r="O20" s="44" t="n">
        <v>42.9563</v>
      </c>
      <c r="P20" s="44" t="n">
        <v>28339.26</v>
      </c>
      <c r="Q20" s="44" t="n">
        <v>58.54</v>
      </c>
      <c r="R20" s="45" t="n">
        <f aca="false">P20/3600</f>
        <v>7.87201666666667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166.4424</v>
      </c>
      <c r="E21" s="44" t="n">
        <v>37.3176</v>
      </c>
      <c r="F21" s="44" t="n">
        <v>40.6333</v>
      </c>
      <c r="G21" s="44" t="n">
        <v>41.6505</v>
      </c>
      <c r="H21" s="44" t="n">
        <v>25251.03</v>
      </c>
      <c r="I21" s="44" t="n">
        <v>52.61</v>
      </c>
      <c r="J21" s="45" t="n">
        <f aca="false">H21/3600</f>
        <v>7.014175</v>
      </c>
      <c r="L21" s="43" t="n">
        <v>1166.3208</v>
      </c>
      <c r="M21" s="44" t="n">
        <v>37.3117</v>
      </c>
      <c r="N21" s="44" t="n">
        <v>40.643</v>
      </c>
      <c r="O21" s="44" t="n">
        <v>41.6522</v>
      </c>
      <c r="P21" s="44" t="n">
        <v>25178.19</v>
      </c>
      <c r="Q21" s="44" t="n">
        <v>52.85</v>
      </c>
      <c r="R21" s="45" t="n">
        <f aca="false">P21/3600</f>
        <v>6.99394166666667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66.9616</v>
      </c>
      <c r="E22" s="53" t="n">
        <v>34.6848</v>
      </c>
      <c r="F22" s="53" t="n">
        <v>39.7466</v>
      </c>
      <c r="G22" s="53" t="n">
        <v>40.8526</v>
      </c>
      <c r="H22" s="53" t="n">
        <v>23255.45</v>
      </c>
      <c r="I22" s="53" t="n">
        <v>46.67</v>
      </c>
      <c r="J22" s="54" t="n">
        <f aca="false">H22/3600</f>
        <v>6.45984722222222</v>
      </c>
      <c r="L22" s="52" t="n">
        <v>567.0976</v>
      </c>
      <c r="M22" s="53" t="n">
        <v>34.6829</v>
      </c>
      <c r="N22" s="53" t="n">
        <v>39.7555</v>
      </c>
      <c r="O22" s="53" t="n">
        <v>40.8425</v>
      </c>
      <c r="P22" s="53" t="n">
        <v>23174.5</v>
      </c>
      <c r="Q22" s="53" t="n">
        <v>47.98</v>
      </c>
      <c r="R22" s="54" t="n">
        <f aca="false">P22/3600</f>
        <v>6.43736111111111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905.3472</v>
      </c>
      <c r="E23" s="37" t="n">
        <v>40.0369</v>
      </c>
      <c r="F23" s="37" t="n">
        <v>42.1355</v>
      </c>
      <c r="G23" s="37" t="n">
        <v>43.2419</v>
      </c>
      <c r="H23" s="37" t="n">
        <v>31723.79</v>
      </c>
      <c r="I23" s="37" t="n">
        <v>67.05</v>
      </c>
      <c r="J23" s="38" t="n">
        <f aca="false">H23/3600</f>
        <v>8.81216388888889</v>
      </c>
      <c r="L23" s="36" t="n">
        <v>7905.3472</v>
      </c>
      <c r="M23" s="37" t="n">
        <v>40.0369</v>
      </c>
      <c r="N23" s="37" t="n">
        <v>42.1355</v>
      </c>
      <c r="O23" s="37" t="n">
        <v>43.2419</v>
      </c>
      <c r="P23" s="37" t="n">
        <v>31303.86</v>
      </c>
      <c r="Q23" s="37" t="n">
        <v>66.78</v>
      </c>
      <c r="R23" s="38" t="n">
        <f aca="false">P23/3600</f>
        <v>8.69551666666667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175.944</v>
      </c>
      <c r="E24" s="44" t="n">
        <v>37.0975</v>
      </c>
      <c r="F24" s="44" t="n">
        <v>39.9775</v>
      </c>
      <c r="G24" s="44" t="n">
        <v>40.9014</v>
      </c>
      <c r="H24" s="44" t="n">
        <v>27171.18</v>
      </c>
      <c r="I24" s="44" t="n">
        <v>57.32</v>
      </c>
      <c r="J24" s="45" t="n">
        <f aca="false">H24/3600</f>
        <v>7.54755</v>
      </c>
      <c r="L24" s="43" t="n">
        <v>3175.944</v>
      </c>
      <c r="M24" s="44" t="n">
        <v>37.0975</v>
      </c>
      <c r="N24" s="44" t="n">
        <v>39.9775</v>
      </c>
      <c r="O24" s="44" t="n">
        <v>40.9014</v>
      </c>
      <c r="P24" s="44" t="n">
        <v>26991.7</v>
      </c>
      <c r="Q24" s="44" t="n">
        <v>57.27</v>
      </c>
      <c r="R24" s="45" t="n">
        <f aca="false">P24/3600</f>
        <v>7.49769444444445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344.3008</v>
      </c>
      <c r="E25" s="44" t="n">
        <v>34.2745</v>
      </c>
      <c r="F25" s="44" t="n">
        <v>38.3688</v>
      </c>
      <c r="G25" s="44" t="n">
        <v>39.487</v>
      </c>
      <c r="H25" s="44" t="n">
        <v>23721.24</v>
      </c>
      <c r="I25" s="44" t="n">
        <v>49.38</v>
      </c>
      <c r="J25" s="45" t="n">
        <f aca="false">H25/3600</f>
        <v>6.58923333333333</v>
      </c>
      <c r="L25" s="43" t="n">
        <v>1344.3008</v>
      </c>
      <c r="M25" s="44" t="n">
        <v>34.2745</v>
      </c>
      <c r="N25" s="44" t="n">
        <v>38.3688</v>
      </c>
      <c r="O25" s="44" t="n">
        <v>39.487</v>
      </c>
      <c r="P25" s="44" t="n">
        <v>23797.38</v>
      </c>
      <c r="Q25" s="44" t="n">
        <v>49.61</v>
      </c>
      <c r="R25" s="45" t="n">
        <f aca="false">P25/3600</f>
        <v>6.61038333333333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79.8232</v>
      </c>
      <c r="E26" s="53" t="n">
        <v>31.6823</v>
      </c>
      <c r="F26" s="53" t="n">
        <v>37.2674</v>
      </c>
      <c r="G26" s="53" t="n">
        <v>38.7031</v>
      </c>
      <c r="H26" s="53" t="n">
        <v>22457.68</v>
      </c>
      <c r="I26" s="53" t="n">
        <v>44.01</v>
      </c>
      <c r="J26" s="54" t="n">
        <f aca="false">H26/3600</f>
        <v>6.23824444444445</v>
      </c>
      <c r="L26" s="52" t="n">
        <v>579.8232</v>
      </c>
      <c r="M26" s="53" t="n">
        <v>31.6823</v>
      </c>
      <c r="N26" s="53" t="n">
        <v>37.2674</v>
      </c>
      <c r="O26" s="53" t="n">
        <v>38.7031</v>
      </c>
      <c r="P26" s="53" t="n">
        <v>22431.48</v>
      </c>
      <c r="Q26" s="53" t="n">
        <v>43.83</v>
      </c>
      <c r="R26" s="54" t="n">
        <f aca="false">P26/3600</f>
        <v>6.23096666666667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9540.3744</v>
      </c>
      <c r="E27" s="37" t="n">
        <v>38.7895</v>
      </c>
      <c r="F27" s="37" t="n">
        <v>40.1961</v>
      </c>
      <c r="G27" s="37" t="n">
        <v>43.4388</v>
      </c>
      <c r="H27" s="37" t="n">
        <v>62593.61</v>
      </c>
      <c r="I27" s="37" t="n">
        <v>131.32</v>
      </c>
      <c r="J27" s="38" t="n">
        <f aca="false">H27/3600</f>
        <v>17.3871138888889</v>
      </c>
      <c r="L27" s="36" t="n">
        <v>19540.3744</v>
      </c>
      <c r="M27" s="37" t="n">
        <v>38.7895</v>
      </c>
      <c r="N27" s="37" t="n">
        <v>40.1961</v>
      </c>
      <c r="O27" s="37" t="n">
        <v>43.4388</v>
      </c>
      <c r="P27" s="37" t="n">
        <v>61881.7</v>
      </c>
      <c r="Q27" s="37" t="n">
        <v>130.07</v>
      </c>
      <c r="R27" s="38" t="n">
        <f aca="false">P27/3600</f>
        <v>17.1893611111111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762.7152</v>
      </c>
      <c r="E28" s="44" t="n">
        <v>36.8362</v>
      </c>
      <c r="F28" s="44" t="n">
        <v>38.9709</v>
      </c>
      <c r="G28" s="44" t="n">
        <v>41.4862</v>
      </c>
      <c r="H28" s="44" t="n">
        <v>51338.91</v>
      </c>
      <c r="I28" s="44" t="n">
        <v>107.09</v>
      </c>
      <c r="J28" s="45" t="n">
        <f aca="false">H28/3600</f>
        <v>14.2608083333333</v>
      </c>
      <c r="L28" s="43" t="n">
        <v>5762.7152</v>
      </c>
      <c r="M28" s="44" t="n">
        <v>36.8362</v>
      </c>
      <c r="N28" s="44" t="n">
        <v>38.9709</v>
      </c>
      <c r="O28" s="44" t="n">
        <v>41.4862</v>
      </c>
      <c r="P28" s="44" t="n">
        <v>51230.22</v>
      </c>
      <c r="Q28" s="44" t="n">
        <v>105.51</v>
      </c>
      <c r="R28" s="45" t="n">
        <f aca="false">P28/3600</f>
        <v>14.2306166666667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10.6784</v>
      </c>
      <c r="E29" s="44" t="n">
        <v>34.6797</v>
      </c>
      <c r="F29" s="44" t="n">
        <v>38.0235</v>
      </c>
      <c r="G29" s="44" t="n">
        <v>39.898</v>
      </c>
      <c r="H29" s="44" t="n">
        <v>46903.45</v>
      </c>
      <c r="I29" s="44" t="n">
        <v>92.62</v>
      </c>
      <c r="J29" s="45" t="n">
        <f aca="false">H29/3600</f>
        <v>13.0287361111111</v>
      </c>
      <c r="L29" s="43" t="n">
        <v>2610.2512</v>
      </c>
      <c r="M29" s="44" t="n">
        <v>34.6814</v>
      </c>
      <c r="N29" s="44" t="n">
        <v>38.0258</v>
      </c>
      <c r="O29" s="44" t="n">
        <v>39.8977</v>
      </c>
      <c r="P29" s="44" t="n">
        <v>46825.29</v>
      </c>
      <c r="Q29" s="44" t="n">
        <v>91.71</v>
      </c>
      <c r="R29" s="45" t="n">
        <f aca="false">P29/3600</f>
        <v>13.007025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294.0272</v>
      </c>
      <c r="E30" s="53" t="n">
        <v>32.3784</v>
      </c>
      <c r="F30" s="53" t="n">
        <v>37.2921</v>
      </c>
      <c r="G30" s="53" t="n">
        <v>38.6779</v>
      </c>
      <c r="H30" s="53" t="n">
        <v>43226.03</v>
      </c>
      <c r="I30" s="53" t="n">
        <v>82.04</v>
      </c>
      <c r="J30" s="54" t="n">
        <f aca="false">H30/3600</f>
        <v>12.0072305555556</v>
      </c>
      <c r="L30" s="52" t="n">
        <v>1294.0592</v>
      </c>
      <c r="M30" s="53" t="n">
        <v>32.3791</v>
      </c>
      <c r="N30" s="53" t="n">
        <v>37.2898</v>
      </c>
      <c r="O30" s="53" t="n">
        <v>38.6856</v>
      </c>
      <c r="P30" s="53" t="n">
        <v>43368.81</v>
      </c>
      <c r="Q30" s="53" t="n">
        <v>81.63</v>
      </c>
      <c r="R30" s="54" t="n">
        <f aca="false">P30/3600</f>
        <v>12.0468916666667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9728.6888</v>
      </c>
      <c r="E31" s="37" t="n">
        <v>39.5472</v>
      </c>
      <c r="F31" s="37" t="n">
        <v>43.9179</v>
      </c>
      <c r="G31" s="37" t="n">
        <v>45.2802</v>
      </c>
      <c r="H31" s="37" t="n">
        <v>71585.08</v>
      </c>
      <c r="I31" s="37" t="n">
        <v>142.48</v>
      </c>
      <c r="J31" s="38" t="n">
        <f aca="false">H31/3600</f>
        <v>19.8847444444444</v>
      </c>
      <c r="L31" s="36" t="n">
        <v>19728.6888</v>
      </c>
      <c r="M31" s="37" t="n">
        <v>39.5472</v>
      </c>
      <c r="N31" s="37" t="n">
        <v>43.9179</v>
      </c>
      <c r="O31" s="37" t="n">
        <v>45.2802</v>
      </c>
      <c r="P31" s="37" t="n">
        <v>71981.7</v>
      </c>
      <c r="Q31" s="37" t="n">
        <v>139.78</v>
      </c>
      <c r="R31" s="38" t="n">
        <f aca="false">P31/3600</f>
        <v>19.994916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6762.3936</v>
      </c>
      <c r="E32" s="44" t="n">
        <v>37.6528</v>
      </c>
      <c r="F32" s="44" t="n">
        <v>42.5187</v>
      </c>
      <c r="G32" s="44" t="n">
        <v>43.1448</v>
      </c>
      <c r="H32" s="44" t="n">
        <v>61085.74</v>
      </c>
      <c r="I32" s="44" t="n">
        <v>123.05</v>
      </c>
      <c r="J32" s="45" t="n">
        <f aca="false">H32/3600</f>
        <v>16.9682611111111</v>
      </c>
      <c r="L32" s="43" t="n">
        <v>6761.5872</v>
      </c>
      <c r="M32" s="44" t="n">
        <v>37.6521</v>
      </c>
      <c r="N32" s="44" t="n">
        <v>42.5167</v>
      </c>
      <c r="O32" s="44" t="n">
        <v>43.1418</v>
      </c>
      <c r="P32" s="44" t="n">
        <v>61077.79</v>
      </c>
      <c r="Q32" s="44" t="n">
        <v>124.92</v>
      </c>
      <c r="R32" s="45" t="n">
        <f aca="false">P32/3600</f>
        <v>16.9660527777778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3135.8472</v>
      </c>
      <c r="E33" s="44" t="n">
        <v>35.6974</v>
      </c>
      <c r="F33" s="44" t="n">
        <v>41.239</v>
      </c>
      <c r="G33" s="44" t="n">
        <v>41.2608</v>
      </c>
      <c r="H33" s="44" t="n">
        <v>54991.69</v>
      </c>
      <c r="I33" s="44" t="n">
        <v>117.75</v>
      </c>
      <c r="J33" s="45" t="n">
        <f aca="false">H33/3600</f>
        <v>15.2754694444444</v>
      </c>
      <c r="L33" s="43" t="n">
        <v>3135.836</v>
      </c>
      <c r="M33" s="44" t="n">
        <v>35.698</v>
      </c>
      <c r="N33" s="44" t="n">
        <v>41.2396</v>
      </c>
      <c r="O33" s="44" t="n">
        <v>41.262</v>
      </c>
      <c r="P33" s="44" t="n">
        <v>54656.08</v>
      </c>
      <c r="Q33" s="44" t="n">
        <v>115.02</v>
      </c>
      <c r="R33" s="45" t="n">
        <f aca="false">P33/3600</f>
        <v>15.1822444444444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599.3712</v>
      </c>
      <c r="E34" s="53" t="n">
        <v>33.6002</v>
      </c>
      <c r="F34" s="53" t="n">
        <v>40.183</v>
      </c>
      <c r="G34" s="53" t="n">
        <v>39.7878</v>
      </c>
      <c r="H34" s="53" t="n">
        <v>50610.3</v>
      </c>
      <c r="I34" s="53" t="n">
        <v>109.94</v>
      </c>
      <c r="J34" s="54" t="n">
        <f aca="false">H34/3600</f>
        <v>14.0584166666667</v>
      </c>
      <c r="L34" s="52" t="n">
        <v>1598.0464</v>
      </c>
      <c r="M34" s="53" t="n">
        <v>33.5943</v>
      </c>
      <c r="N34" s="53" t="n">
        <v>40.1851</v>
      </c>
      <c r="O34" s="53" t="n">
        <v>39.7958</v>
      </c>
      <c r="P34" s="53" t="n">
        <v>50608.37</v>
      </c>
      <c r="Q34" s="53" t="n">
        <v>111.75</v>
      </c>
      <c r="R34" s="54" t="n">
        <f aca="false">P34/3600</f>
        <v>14.0578805555556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52357.0616</v>
      </c>
      <c r="E35" s="37" t="n">
        <v>38.3292</v>
      </c>
      <c r="F35" s="37" t="n">
        <v>42.1615</v>
      </c>
      <c r="G35" s="37" t="n">
        <v>44.2513</v>
      </c>
      <c r="H35" s="37" t="n">
        <v>87469.78</v>
      </c>
      <c r="I35" s="37" t="n">
        <v>202.22</v>
      </c>
      <c r="J35" s="38" t="n">
        <f aca="false">H35/3600</f>
        <v>24.2971611111111</v>
      </c>
      <c r="L35" s="36" t="n">
        <v>52357.0616</v>
      </c>
      <c r="M35" s="37" t="n">
        <v>38.3292</v>
      </c>
      <c r="N35" s="37" t="n">
        <v>42.1615</v>
      </c>
      <c r="O35" s="37" t="n">
        <v>44.2513</v>
      </c>
      <c r="P35" s="37" t="n">
        <v>87346.3</v>
      </c>
      <c r="Q35" s="37" t="n">
        <v>206.22</v>
      </c>
      <c r="R35" s="38" t="n">
        <f aca="false">P35/3600</f>
        <v>24.2628611111111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7406.1112</v>
      </c>
      <c r="E36" s="44" t="n">
        <v>35.4837</v>
      </c>
      <c r="F36" s="44" t="n">
        <v>40.7288</v>
      </c>
      <c r="G36" s="44" t="n">
        <v>43.051</v>
      </c>
      <c r="H36" s="44" t="n">
        <v>65791.54</v>
      </c>
      <c r="I36" s="44" t="n">
        <v>135.08</v>
      </c>
      <c r="J36" s="45" t="n">
        <f aca="false">H36/3600</f>
        <v>18.2754277777778</v>
      </c>
      <c r="L36" s="43" t="n">
        <v>7406.1112</v>
      </c>
      <c r="M36" s="44" t="n">
        <v>35.4837</v>
      </c>
      <c r="N36" s="44" t="n">
        <v>40.7288</v>
      </c>
      <c r="O36" s="44" t="n">
        <v>43.051</v>
      </c>
      <c r="P36" s="44" t="n">
        <v>65608.94</v>
      </c>
      <c r="Q36" s="44" t="n">
        <v>136.27</v>
      </c>
      <c r="R36" s="45" t="n">
        <f aca="false">P36/3600</f>
        <v>18.2247055555556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1933.056</v>
      </c>
      <c r="E37" s="44" t="n">
        <v>33.6964</v>
      </c>
      <c r="F37" s="44" t="n">
        <v>39.4726</v>
      </c>
      <c r="G37" s="44" t="n">
        <v>42.0153</v>
      </c>
      <c r="H37" s="44" t="n">
        <v>98786.63</v>
      </c>
      <c r="I37" s="44" t="n">
        <v>174.72</v>
      </c>
      <c r="J37" s="45" t="n">
        <f aca="false">H37/3600</f>
        <v>27.4407305555556</v>
      </c>
      <c r="L37" s="43" t="n">
        <v>1933.056</v>
      </c>
      <c r="M37" s="44" t="n">
        <v>33.6964</v>
      </c>
      <c r="N37" s="44" t="n">
        <v>39.4726</v>
      </c>
      <c r="O37" s="44" t="n">
        <v>42.0153</v>
      </c>
      <c r="P37" s="44" t="n">
        <v>98572.52</v>
      </c>
      <c r="Q37" s="44" t="n">
        <v>175.03</v>
      </c>
      <c r="R37" s="45" t="n">
        <f aca="false">P37/3600</f>
        <v>27.3812555555556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762.0392</v>
      </c>
      <c r="E38" s="53" t="n">
        <v>31.5918</v>
      </c>
      <c r="F38" s="53" t="n">
        <v>38.5393</v>
      </c>
      <c r="G38" s="53" t="n">
        <v>41.1891</v>
      </c>
      <c r="H38" s="53" t="n">
        <v>53333.46</v>
      </c>
      <c r="I38" s="53" t="n">
        <v>103.09</v>
      </c>
      <c r="J38" s="54" t="n">
        <f aca="false">H38/3600</f>
        <v>14.81485</v>
      </c>
      <c r="L38" s="52" t="n">
        <v>763.0032</v>
      </c>
      <c r="M38" s="53" t="n">
        <v>31.5947</v>
      </c>
      <c r="N38" s="53" t="n">
        <v>38.527</v>
      </c>
      <c r="O38" s="53" t="n">
        <v>41.226</v>
      </c>
      <c r="P38" s="53" t="n">
        <v>53159.72</v>
      </c>
      <c r="Q38" s="53" t="n">
        <v>104.6</v>
      </c>
      <c r="R38" s="54" t="n">
        <f aca="false">P38/3600</f>
        <v>14.7665888888889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664.4064</v>
      </c>
      <c r="E39" s="37" t="n">
        <v>40.3801</v>
      </c>
      <c r="F39" s="37" t="n">
        <v>43.0295</v>
      </c>
      <c r="G39" s="37" t="n">
        <v>43.6962</v>
      </c>
      <c r="H39" s="37" t="n">
        <v>12586.89</v>
      </c>
      <c r="I39" s="37" t="n">
        <v>26.19</v>
      </c>
      <c r="J39" s="38" t="n">
        <f aca="false">H39/3600</f>
        <v>3.49635833333333</v>
      </c>
      <c r="L39" s="36" t="n">
        <v>3664.4064</v>
      </c>
      <c r="M39" s="37" t="n">
        <v>40.3801</v>
      </c>
      <c r="N39" s="37" t="n">
        <v>43.0295</v>
      </c>
      <c r="O39" s="37" t="n">
        <v>43.6962</v>
      </c>
      <c r="P39" s="37" t="n">
        <v>12540.5</v>
      </c>
      <c r="Q39" s="37" t="n">
        <v>25.36</v>
      </c>
      <c r="R39" s="38" t="n">
        <f aca="false">P39/3600</f>
        <v>3.48347222222222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733.5928</v>
      </c>
      <c r="E40" s="44" t="n">
        <v>37.1473</v>
      </c>
      <c r="F40" s="44" t="n">
        <v>40.4457</v>
      </c>
      <c r="G40" s="44" t="n">
        <v>40.8053</v>
      </c>
      <c r="H40" s="44" t="n">
        <v>11103.05</v>
      </c>
      <c r="I40" s="44" t="n">
        <v>22.57</v>
      </c>
      <c r="J40" s="45" t="n">
        <f aca="false">H40/3600</f>
        <v>3.08418055555556</v>
      </c>
      <c r="L40" s="43" t="n">
        <v>1733.5928</v>
      </c>
      <c r="M40" s="44" t="n">
        <v>37.1473</v>
      </c>
      <c r="N40" s="44" t="n">
        <v>40.4457</v>
      </c>
      <c r="O40" s="44" t="n">
        <v>40.8053</v>
      </c>
      <c r="P40" s="44" t="n">
        <v>11039.7</v>
      </c>
      <c r="Q40" s="44" t="n">
        <v>21.96</v>
      </c>
      <c r="R40" s="45" t="n">
        <f aca="false">P40/3600</f>
        <v>3.06658333333333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33.2536</v>
      </c>
      <c r="E41" s="44" t="n">
        <v>34.3145</v>
      </c>
      <c r="F41" s="44" t="n">
        <v>38.39</v>
      </c>
      <c r="G41" s="44" t="n">
        <v>38.4944</v>
      </c>
      <c r="H41" s="44" t="n">
        <v>9933.28</v>
      </c>
      <c r="I41" s="44" t="n">
        <v>20.11</v>
      </c>
      <c r="J41" s="45" t="n">
        <f aca="false">H41/3600</f>
        <v>2.75924444444444</v>
      </c>
      <c r="L41" s="43" t="n">
        <v>833.2536</v>
      </c>
      <c r="M41" s="44" t="n">
        <v>34.3145</v>
      </c>
      <c r="N41" s="44" t="n">
        <v>38.39</v>
      </c>
      <c r="O41" s="44" t="n">
        <v>38.4944</v>
      </c>
      <c r="P41" s="44" t="n">
        <v>9952.97</v>
      </c>
      <c r="Q41" s="44" t="n">
        <v>19.19</v>
      </c>
      <c r="R41" s="45" t="n">
        <f aca="false">P41/3600</f>
        <v>2.76471388888889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8.6</v>
      </c>
      <c r="E42" s="53" t="n">
        <v>31.8853</v>
      </c>
      <c r="F42" s="53" t="n">
        <v>36.799</v>
      </c>
      <c r="G42" s="53" t="n">
        <v>36.8789</v>
      </c>
      <c r="H42" s="53" t="n">
        <v>9063.39</v>
      </c>
      <c r="I42" s="53" t="n">
        <v>17.01</v>
      </c>
      <c r="J42" s="54" t="n">
        <f aca="false">H42/3600</f>
        <v>2.51760833333333</v>
      </c>
      <c r="L42" s="52" t="n">
        <v>428.6</v>
      </c>
      <c r="M42" s="53" t="n">
        <v>31.8853</v>
      </c>
      <c r="N42" s="53" t="n">
        <v>36.799</v>
      </c>
      <c r="O42" s="53" t="n">
        <v>36.8789</v>
      </c>
      <c r="P42" s="53" t="n">
        <v>9065.47</v>
      </c>
      <c r="Q42" s="53" t="n">
        <v>16.87</v>
      </c>
      <c r="R42" s="54" t="n">
        <f aca="false">P42/3600</f>
        <v>2.51818611111111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156.4984</v>
      </c>
      <c r="E43" s="37" t="n">
        <v>40.3024</v>
      </c>
      <c r="F43" s="37" t="n">
        <v>43.3268</v>
      </c>
      <c r="G43" s="37" t="n">
        <v>44.7486</v>
      </c>
      <c r="H43" s="37" t="n">
        <v>15515.81</v>
      </c>
      <c r="I43" s="37" t="n">
        <v>30.87</v>
      </c>
      <c r="J43" s="38" t="n">
        <f aca="false">H43/3600</f>
        <v>4.30994722222222</v>
      </c>
      <c r="L43" s="36" t="n">
        <v>4156.4984</v>
      </c>
      <c r="M43" s="37" t="n">
        <v>40.3024</v>
      </c>
      <c r="N43" s="37" t="n">
        <v>43.3268</v>
      </c>
      <c r="O43" s="37" t="n">
        <v>44.7486</v>
      </c>
      <c r="P43" s="37" t="n">
        <v>15549.85</v>
      </c>
      <c r="Q43" s="37" t="n">
        <v>30.7</v>
      </c>
      <c r="R43" s="38" t="n">
        <f aca="false">P43/3600</f>
        <v>4.31940277777778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863.548</v>
      </c>
      <c r="E44" s="44" t="n">
        <v>37.4311</v>
      </c>
      <c r="F44" s="44" t="n">
        <v>41.1936</v>
      </c>
      <c r="G44" s="44" t="n">
        <v>42.3222</v>
      </c>
      <c r="H44" s="44" t="n">
        <v>13849.5</v>
      </c>
      <c r="I44" s="44" t="n">
        <v>26.37</v>
      </c>
      <c r="J44" s="45" t="n">
        <f aca="false">H44/3600</f>
        <v>3.84708333333333</v>
      </c>
      <c r="L44" s="43" t="n">
        <v>1863.548</v>
      </c>
      <c r="M44" s="44" t="n">
        <v>37.4311</v>
      </c>
      <c r="N44" s="44" t="n">
        <v>41.1936</v>
      </c>
      <c r="O44" s="44" t="n">
        <v>42.3222</v>
      </c>
      <c r="P44" s="44" t="n">
        <v>13769.05</v>
      </c>
      <c r="Q44" s="44" t="n">
        <v>26.54</v>
      </c>
      <c r="R44" s="45" t="n">
        <f aca="false">P44/3600</f>
        <v>3.82473611111111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907.1016</v>
      </c>
      <c r="E45" s="44" t="n">
        <v>34.4613</v>
      </c>
      <c r="F45" s="44" t="n">
        <v>39.4103</v>
      </c>
      <c r="G45" s="44" t="n">
        <v>40.3859</v>
      </c>
      <c r="H45" s="44" t="n">
        <v>12324.25</v>
      </c>
      <c r="I45" s="44" t="n">
        <v>23.5</v>
      </c>
      <c r="J45" s="45" t="n">
        <f aca="false">H45/3600</f>
        <v>3.42340277777778</v>
      </c>
      <c r="L45" s="43" t="n">
        <v>907.1016</v>
      </c>
      <c r="M45" s="44" t="n">
        <v>34.4613</v>
      </c>
      <c r="N45" s="44" t="n">
        <v>39.4103</v>
      </c>
      <c r="O45" s="44" t="n">
        <v>40.3859</v>
      </c>
      <c r="P45" s="44" t="n">
        <v>12356.2</v>
      </c>
      <c r="Q45" s="44" t="n">
        <v>23.04</v>
      </c>
      <c r="R45" s="45" t="n">
        <f aca="false">P45/3600</f>
        <v>3.43227777777778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62.6328</v>
      </c>
      <c r="E46" s="53" t="n">
        <v>31.5755</v>
      </c>
      <c r="F46" s="53" t="n">
        <v>38.0661</v>
      </c>
      <c r="G46" s="53" t="n">
        <v>38.9014</v>
      </c>
      <c r="H46" s="53" t="n">
        <v>20001.05</v>
      </c>
      <c r="I46" s="53" t="n">
        <v>30.27</v>
      </c>
      <c r="J46" s="54" t="n">
        <f aca="false">H46/3600</f>
        <v>5.55584722222222</v>
      </c>
      <c r="L46" s="52" t="n">
        <v>462.6328</v>
      </c>
      <c r="M46" s="53" t="n">
        <v>31.5755</v>
      </c>
      <c r="N46" s="53" t="n">
        <v>38.0661</v>
      </c>
      <c r="O46" s="53" t="n">
        <v>38.9014</v>
      </c>
      <c r="P46" s="53" t="n">
        <v>19991.87</v>
      </c>
      <c r="Q46" s="53" t="n">
        <v>30.09</v>
      </c>
      <c r="R46" s="54" t="n">
        <f aca="false">P46/3600</f>
        <v>5.55329722222222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7966.5224</v>
      </c>
      <c r="E47" s="37" t="n">
        <v>38.4928</v>
      </c>
      <c r="F47" s="37" t="n">
        <v>41.1858</v>
      </c>
      <c r="G47" s="37" t="n">
        <v>42.1221</v>
      </c>
      <c r="H47" s="37" t="n">
        <v>14826.33</v>
      </c>
      <c r="I47" s="37" t="n">
        <v>32.66</v>
      </c>
      <c r="J47" s="38" t="n">
        <f aca="false">H47/3600</f>
        <v>4.118425</v>
      </c>
      <c r="L47" s="36" t="n">
        <v>7966.5224</v>
      </c>
      <c r="M47" s="37" t="n">
        <v>38.4928</v>
      </c>
      <c r="N47" s="37" t="n">
        <v>41.1858</v>
      </c>
      <c r="O47" s="37" t="n">
        <v>42.1221</v>
      </c>
      <c r="P47" s="37" t="n">
        <v>14712.6</v>
      </c>
      <c r="Q47" s="37" t="n">
        <v>32.11</v>
      </c>
      <c r="R47" s="38" t="n">
        <f aca="false">P47/3600</f>
        <v>4.086833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408.1688</v>
      </c>
      <c r="E48" s="44" t="n">
        <v>34.6294</v>
      </c>
      <c r="F48" s="44" t="n">
        <v>38.4209</v>
      </c>
      <c r="G48" s="44" t="n">
        <v>39.2493</v>
      </c>
      <c r="H48" s="44" t="n">
        <v>21823.71</v>
      </c>
      <c r="I48" s="44" t="n">
        <v>39.98</v>
      </c>
      <c r="J48" s="45" t="n">
        <f aca="false">H48/3600</f>
        <v>6.06214166666667</v>
      </c>
      <c r="L48" s="43" t="n">
        <v>3408.1688</v>
      </c>
      <c r="M48" s="44" t="n">
        <v>34.6294</v>
      </c>
      <c r="N48" s="44" t="n">
        <v>38.4209</v>
      </c>
      <c r="O48" s="44" t="n">
        <v>39.2493</v>
      </c>
      <c r="P48" s="44" t="n">
        <v>21768.55</v>
      </c>
      <c r="Q48" s="44" t="n">
        <v>40.03</v>
      </c>
      <c r="R48" s="45" t="n">
        <f aca="false">P48/3600</f>
        <v>6.04681944444444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488.6344</v>
      </c>
      <c r="E49" s="44" t="n">
        <v>31.1196</v>
      </c>
      <c r="F49" s="44" t="n">
        <v>36.4412</v>
      </c>
      <c r="G49" s="44" t="n">
        <v>37.2209</v>
      </c>
      <c r="H49" s="44" t="n">
        <v>10978.22</v>
      </c>
      <c r="I49" s="44" t="n">
        <v>23.53</v>
      </c>
      <c r="J49" s="45" t="n">
        <f aca="false">H49/3600</f>
        <v>3.04950555555556</v>
      </c>
      <c r="L49" s="43" t="n">
        <v>1488.6344</v>
      </c>
      <c r="M49" s="44" t="n">
        <v>31.1196</v>
      </c>
      <c r="N49" s="44" t="n">
        <v>36.4412</v>
      </c>
      <c r="O49" s="44" t="n">
        <v>37.2209</v>
      </c>
      <c r="P49" s="44" t="n">
        <v>10966.97</v>
      </c>
      <c r="Q49" s="44" t="n">
        <v>23.18</v>
      </c>
      <c r="R49" s="45" t="n">
        <f aca="false">P49/3600</f>
        <v>3.04638055555556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46.2816</v>
      </c>
      <c r="E50" s="53" t="n">
        <v>27.9043</v>
      </c>
      <c r="F50" s="53" t="n">
        <v>35.0811</v>
      </c>
      <c r="G50" s="53" t="n">
        <v>35.8466</v>
      </c>
      <c r="H50" s="53" t="n">
        <v>9681.87</v>
      </c>
      <c r="I50" s="53" t="n">
        <v>18.73</v>
      </c>
      <c r="J50" s="54" t="n">
        <f aca="false">H50/3600</f>
        <v>2.68940833333333</v>
      </c>
      <c r="L50" s="52" t="n">
        <v>646.2816</v>
      </c>
      <c r="M50" s="53" t="n">
        <v>27.9043</v>
      </c>
      <c r="N50" s="53" t="n">
        <v>35.0811</v>
      </c>
      <c r="O50" s="53" t="n">
        <v>35.8466</v>
      </c>
      <c r="P50" s="53" t="n">
        <v>9763.03</v>
      </c>
      <c r="Q50" s="53" t="n">
        <v>18.59</v>
      </c>
      <c r="R50" s="54" t="n">
        <f aca="false">P50/3600</f>
        <v>2.71195277777778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5799.6736</v>
      </c>
      <c r="E51" s="37" t="n">
        <v>40.0828</v>
      </c>
      <c r="F51" s="37" t="n">
        <v>41.6465</v>
      </c>
      <c r="G51" s="37" t="n">
        <v>42.9593</v>
      </c>
      <c r="H51" s="37" t="n">
        <v>10151.59</v>
      </c>
      <c r="I51" s="37" t="n">
        <v>20.97</v>
      </c>
      <c r="J51" s="38" t="n">
        <f aca="false">H51/3600</f>
        <v>2.81988611111111</v>
      </c>
      <c r="L51" s="36" t="n">
        <v>5799.6736</v>
      </c>
      <c r="M51" s="37" t="n">
        <v>40.0828</v>
      </c>
      <c r="N51" s="37" t="n">
        <v>41.6465</v>
      </c>
      <c r="O51" s="37" t="n">
        <v>42.9593</v>
      </c>
      <c r="P51" s="37" t="n">
        <v>10093.47</v>
      </c>
      <c r="Q51" s="37" t="n">
        <v>20.47</v>
      </c>
      <c r="R51" s="38" t="n">
        <f aca="false">P51/3600</f>
        <v>2.80374166666667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291.5664</v>
      </c>
      <c r="E52" s="44" t="n">
        <v>36.3368</v>
      </c>
      <c r="F52" s="44" t="n">
        <v>38.9719</v>
      </c>
      <c r="G52" s="44" t="n">
        <v>40.5388</v>
      </c>
      <c r="H52" s="44" t="n">
        <v>8673.03</v>
      </c>
      <c r="I52" s="44" t="n">
        <v>17.77</v>
      </c>
      <c r="J52" s="45" t="n">
        <f aca="false">H52/3600</f>
        <v>2.409175</v>
      </c>
      <c r="L52" s="43" t="n">
        <v>2291.8944</v>
      </c>
      <c r="M52" s="44" t="n">
        <v>36.3376</v>
      </c>
      <c r="N52" s="44" t="n">
        <v>38.9746</v>
      </c>
      <c r="O52" s="44" t="n">
        <v>40.5404</v>
      </c>
      <c r="P52" s="44" t="n">
        <v>8660.03</v>
      </c>
      <c r="Q52" s="44" t="n">
        <v>17.37</v>
      </c>
      <c r="R52" s="45" t="n">
        <f aca="false">P52/3600</f>
        <v>2.40556388888889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1007.504</v>
      </c>
      <c r="E53" s="44" t="n">
        <v>33.1361</v>
      </c>
      <c r="F53" s="44" t="n">
        <v>37.0539</v>
      </c>
      <c r="G53" s="44" t="n">
        <v>38.7539</v>
      </c>
      <c r="H53" s="44" t="n">
        <v>7617.94</v>
      </c>
      <c r="I53" s="44" t="n">
        <v>15.1</v>
      </c>
      <c r="J53" s="45" t="n">
        <f aca="false">H53/3600</f>
        <v>2.11609444444444</v>
      </c>
      <c r="L53" s="43" t="n">
        <v>1007.3592</v>
      </c>
      <c r="M53" s="44" t="n">
        <v>33.136</v>
      </c>
      <c r="N53" s="44" t="n">
        <v>37.0543</v>
      </c>
      <c r="O53" s="44" t="n">
        <v>38.7526</v>
      </c>
      <c r="P53" s="44" t="n">
        <v>7670.42</v>
      </c>
      <c r="Q53" s="44" t="n">
        <v>15</v>
      </c>
      <c r="R53" s="45" t="n">
        <f aca="false">P53/3600</f>
        <v>2.13067222222222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1.4368</v>
      </c>
      <c r="E54" s="53" t="n">
        <v>30.2451</v>
      </c>
      <c r="F54" s="53" t="n">
        <v>35.7474</v>
      </c>
      <c r="G54" s="53" t="n">
        <v>37.4606</v>
      </c>
      <c r="H54" s="53" t="n">
        <v>6762.6</v>
      </c>
      <c r="I54" s="53" t="n">
        <v>12.86</v>
      </c>
      <c r="J54" s="54" t="n">
        <f aca="false">H54/3600</f>
        <v>1.8785</v>
      </c>
      <c r="L54" s="52" t="n">
        <v>461.4368</v>
      </c>
      <c r="M54" s="53" t="n">
        <v>30.2451</v>
      </c>
      <c r="N54" s="53" t="n">
        <v>35.7474</v>
      </c>
      <c r="O54" s="53" t="n">
        <v>37.4606</v>
      </c>
      <c r="P54" s="53" t="n">
        <v>6769.99</v>
      </c>
      <c r="Q54" s="53" t="n">
        <v>12.73</v>
      </c>
      <c r="R54" s="54" t="n">
        <f aca="false">P54/3600</f>
        <v>1.88055277777778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52.9984</v>
      </c>
      <c r="E55" s="37" t="n">
        <v>41.1077</v>
      </c>
      <c r="F55" s="37" t="n">
        <v>43.8132</v>
      </c>
      <c r="G55" s="37" t="n">
        <v>43.2357</v>
      </c>
      <c r="H55" s="37" t="n">
        <v>3380.52</v>
      </c>
      <c r="I55" s="37" t="n">
        <v>7.23</v>
      </c>
      <c r="J55" s="38" t="n">
        <f aca="false">H55/3600</f>
        <v>0.939033333333333</v>
      </c>
      <c r="L55" s="36" t="n">
        <v>1752.94</v>
      </c>
      <c r="M55" s="37" t="n">
        <v>41.1074</v>
      </c>
      <c r="N55" s="37" t="n">
        <v>43.8137</v>
      </c>
      <c r="O55" s="37" t="n">
        <v>43.2341</v>
      </c>
      <c r="P55" s="37" t="n">
        <v>3381.88</v>
      </c>
      <c r="Q55" s="37" t="n">
        <v>7.22</v>
      </c>
      <c r="R55" s="38" t="n">
        <f aca="false">P55/3600</f>
        <v>0.939411111111111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870.148</v>
      </c>
      <c r="E56" s="44" t="n">
        <v>37.1242</v>
      </c>
      <c r="F56" s="44" t="n">
        <v>40.9494</v>
      </c>
      <c r="G56" s="44" t="n">
        <v>39.9588</v>
      </c>
      <c r="H56" s="44" t="n">
        <v>3011.79</v>
      </c>
      <c r="I56" s="44" t="n">
        <v>6.14</v>
      </c>
      <c r="J56" s="45" t="n">
        <f aca="false">H56/3600</f>
        <v>0.836608333333333</v>
      </c>
      <c r="L56" s="43" t="n">
        <v>870.6736</v>
      </c>
      <c r="M56" s="44" t="n">
        <v>37.126</v>
      </c>
      <c r="N56" s="44" t="n">
        <v>40.9369</v>
      </c>
      <c r="O56" s="44" t="n">
        <v>39.9542</v>
      </c>
      <c r="P56" s="44" t="n">
        <v>3010.89</v>
      </c>
      <c r="Q56" s="44" t="n">
        <v>6.12</v>
      </c>
      <c r="R56" s="45" t="n">
        <f aca="false">P56/3600</f>
        <v>0.836358333333333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424.9408</v>
      </c>
      <c r="E57" s="44" t="n">
        <v>33.6049</v>
      </c>
      <c r="F57" s="44" t="n">
        <v>38.8487</v>
      </c>
      <c r="G57" s="44" t="n">
        <v>37.5806</v>
      </c>
      <c r="H57" s="44" t="n">
        <v>2700.82</v>
      </c>
      <c r="I57" s="44" t="n">
        <v>5.25</v>
      </c>
      <c r="J57" s="45" t="n">
        <f aca="false">H57/3600</f>
        <v>0.750227777777778</v>
      </c>
      <c r="L57" s="43" t="n">
        <v>424.9408</v>
      </c>
      <c r="M57" s="44" t="n">
        <v>33.6049</v>
      </c>
      <c r="N57" s="44" t="n">
        <v>38.8487</v>
      </c>
      <c r="O57" s="44" t="n">
        <v>37.5806</v>
      </c>
      <c r="P57" s="44" t="n">
        <v>2708.82</v>
      </c>
      <c r="Q57" s="44" t="n">
        <v>5.25</v>
      </c>
      <c r="R57" s="45" t="n">
        <f aca="false">P57/3600</f>
        <v>0.75245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4.5712</v>
      </c>
      <c r="E58" s="53" t="n">
        <v>30.6405</v>
      </c>
      <c r="F58" s="53" t="n">
        <v>37.3889</v>
      </c>
      <c r="G58" s="53" t="n">
        <v>35.8741</v>
      </c>
      <c r="H58" s="53" t="n">
        <v>2460.72</v>
      </c>
      <c r="I58" s="53" t="n">
        <v>4.59</v>
      </c>
      <c r="J58" s="54" t="n">
        <f aca="false">H58/3600</f>
        <v>0.683533333333333</v>
      </c>
      <c r="L58" s="52" t="n">
        <v>214.5392</v>
      </c>
      <c r="M58" s="53" t="n">
        <v>30.6396</v>
      </c>
      <c r="N58" s="53" t="n">
        <v>37.3889</v>
      </c>
      <c r="O58" s="53" t="n">
        <v>35.8733</v>
      </c>
      <c r="P58" s="53" t="n">
        <v>2464.13</v>
      </c>
      <c r="Q58" s="53" t="n">
        <v>4.48</v>
      </c>
      <c r="R58" s="54" t="n">
        <f aca="false">P58/3600</f>
        <v>0.684480555555556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175.752</v>
      </c>
      <c r="E59" s="37" t="n">
        <v>38.4234</v>
      </c>
      <c r="F59" s="37" t="n">
        <v>42.8479</v>
      </c>
      <c r="G59" s="37" t="n">
        <v>43.9427</v>
      </c>
      <c r="H59" s="37" t="n">
        <v>4076.9</v>
      </c>
      <c r="I59" s="37" t="n">
        <v>9.38</v>
      </c>
      <c r="J59" s="38" t="n">
        <f aca="false">H59/3600</f>
        <v>1.13247222222222</v>
      </c>
      <c r="L59" s="36" t="n">
        <v>2175.752</v>
      </c>
      <c r="M59" s="37" t="n">
        <v>38.4234</v>
      </c>
      <c r="N59" s="37" t="n">
        <v>42.8479</v>
      </c>
      <c r="O59" s="37" t="n">
        <v>43.9427</v>
      </c>
      <c r="P59" s="37" t="n">
        <v>4109.92</v>
      </c>
      <c r="Q59" s="37" t="n">
        <v>9.35</v>
      </c>
      <c r="R59" s="38" t="n">
        <f aca="false">P59/3600</f>
        <v>1.14164444444444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754.4432</v>
      </c>
      <c r="E60" s="44" t="n">
        <v>34.606</v>
      </c>
      <c r="F60" s="44" t="n">
        <v>40.771</v>
      </c>
      <c r="G60" s="44" t="n">
        <v>41.7543</v>
      </c>
      <c r="H60" s="44" t="n">
        <v>3389.45</v>
      </c>
      <c r="I60" s="44" t="n">
        <v>7.36</v>
      </c>
      <c r="J60" s="45" t="n">
        <f aca="false">H60/3600</f>
        <v>0.941513888888889</v>
      </c>
      <c r="L60" s="43" t="n">
        <v>754.4432</v>
      </c>
      <c r="M60" s="44" t="n">
        <v>34.606</v>
      </c>
      <c r="N60" s="44" t="n">
        <v>40.771</v>
      </c>
      <c r="O60" s="44" t="n">
        <v>41.7543</v>
      </c>
      <c r="P60" s="44" t="n">
        <v>3394.39</v>
      </c>
      <c r="Q60" s="44" t="n">
        <v>7.21</v>
      </c>
      <c r="R60" s="45" t="n">
        <f aca="false">P60/3600</f>
        <v>0.942886111111111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297.7952</v>
      </c>
      <c r="E61" s="44" t="n">
        <v>31.4055</v>
      </c>
      <c r="F61" s="44" t="n">
        <v>39.3517</v>
      </c>
      <c r="G61" s="44" t="n">
        <v>40.178</v>
      </c>
      <c r="H61" s="44" t="n">
        <v>2962.67</v>
      </c>
      <c r="I61" s="44" t="n">
        <v>6.46</v>
      </c>
      <c r="J61" s="45" t="n">
        <f aca="false">H61/3600</f>
        <v>0.822963888888889</v>
      </c>
      <c r="L61" s="43" t="n">
        <v>297.7952</v>
      </c>
      <c r="M61" s="44" t="n">
        <v>31.4055</v>
      </c>
      <c r="N61" s="44" t="n">
        <v>39.3517</v>
      </c>
      <c r="O61" s="44" t="n">
        <v>40.178</v>
      </c>
      <c r="P61" s="44" t="n">
        <v>2966.16</v>
      </c>
      <c r="Q61" s="44" t="n">
        <v>6.48</v>
      </c>
      <c r="R61" s="45" t="n">
        <f aca="false">P61/3600</f>
        <v>0.823933333333333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27.5856</v>
      </c>
      <c r="E62" s="53" t="n">
        <v>28.4051</v>
      </c>
      <c r="F62" s="53" t="n">
        <v>38.3139</v>
      </c>
      <c r="G62" s="53" t="n">
        <v>39.1107</v>
      </c>
      <c r="H62" s="53" t="n">
        <v>2670.98</v>
      </c>
      <c r="I62" s="53" t="n">
        <v>5.41</v>
      </c>
      <c r="J62" s="54" t="n">
        <f aca="false">H62/3600</f>
        <v>0.741938888888889</v>
      </c>
      <c r="L62" s="52" t="n">
        <v>127.5856</v>
      </c>
      <c r="M62" s="53" t="n">
        <v>28.4051</v>
      </c>
      <c r="N62" s="53" t="n">
        <v>38.3139</v>
      </c>
      <c r="O62" s="53" t="n">
        <v>39.1107</v>
      </c>
      <c r="P62" s="53" t="n">
        <v>2676.56</v>
      </c>
      <c r="Q62" s="53" t="n">
        <v>5.35</v>
      </c>
      <c r="R62" s="54" t="n">
        <f aca="false">P62/3600</f>
        <v>0.743488888888889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909.484</v>
      </c>
      <c r="E63" s="37" t="n">
        <v>38.1642</v>
      </c>
      <c r="F63" s="37" t="n">
        <v>40.8357</v>
      </c>
      <c r="G63" s="37" t="n">
        <v>41.5708</v>
      </c>
      <c r="H63" s="37" t="n">
        <v>5799.66</v>
      </c>
      <c r="I63" s="37" t="n">
        <v>11.86</v>
      </c>
      <c r="J63" s="38" t="n">
        <f aca="false">H63/3600</f>
        <v>1.61101666666667</v>
      </c>
      <c r="L63" s="36" t="n">
        <v>1909.484</v>
      </c>
      <c r="M63" s="37" t="n">
        <v>38.1642</v>
      </c>
      <c r="N63" s="37" t="n">
        <v>40.8357</v>
      </c>
      <c r="O63" s="37" t="n">
        <v>41.5708</v>
      </c>
      <c r="P63" s="37" t="n">
        <v>5797.18</v>
      </c>
      <c r="Q63" s="37" t="n">
        <v>11.78</v>
      </c>
      <c r="R63" s="38" t="n">
        <f aca="false">P63/3600</f>
        <v>1.61032777777778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815.1856</v>
      </c>
      <c r="E64" s="44" t="n">
        <v>34.3953</v>
      </c>
      <c r="F64" s="44" t="n">
        <v>38.0932</v>
      </c>
      <c r="G64" s="44" t="n">
        <v>38.6484</v>
      </c>
      <c r="H64" s="44" t="n">
        <v>2806.34</v>
      </c>
      <c r="I64" s="44" t="n">
        <v>5.94</v>
      </c>
      <c r="J64" s="45" t="n">
        <f aca="false">H64/3600</f>
        <v>0.779538888888889</v>
      </c>
      <c r="L64" s="43" t="n">
        <v>815.1856</v>
      </c>
      <c r="M64" s="44" t="n">
        <v>34.3953</v>
      </c>
      <c r="N64" s="44" t="n">
        <v>38.0932</v>
      </c>
      <c r="O64" s="44" t="n">
        <v>38.6484</v>
      </c>
      <c r="P64" s="44" t="n">
        <v>2820.83</v>
      </c>
      <c r="Q64" s="44" t="n">
        <v>6.21</v>
      </c>
      <c r="R64" s="45" t="n">
        <f aca="false">P64/3600</f>
        <v>0.783563888888889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0.2472</v>
      </c>
      <c r="E65" s="44" t="n">
        <v>30.9054</v>
      </c>
      <c r="F65" s="44" t="n">
        <v>36.0639</v>
      </c>
      <c r="G65" s="44" t="n">
        <v>36.5705</v>
      </c>
      <c r="H65" s="44" t="n">
        <v>2515.9</v>
      </c>
      <c r="I65" s="44" t="n">
        <v>4.98</v>
      </c>
      <c r="J65" s="45" t="n">
        <f aca="false">H65/3600</f>
        <v>0.698861111111111</v>
      </c>
      <c r="L65" s="43" t="n">
        <v>350.2472</v>
      </c>
      <c r="M65" s="44" t="n">
        <v>30.9054</v>
      </c>
      <c r="N65" s="44" t="n">
        <v>36.0639</v>
      </c>
      <c r="O65" s="44" t="n">
        <v>36.5705</v>
      </c>
      <c r="P65" s="44" t="n">
        <v>2488.21</v>
      </c>
      <c r="Q65" s="44" t="n">
        <v>5.17</v>
      </c>
      <c r="R65" s="45" t="n">
        <f aca="false">P65/3600</f>
        <v>0.691169444444445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50.0904</v>
      </c>
      <c r="E66" s="53" t="n">
        <v>27.8549</v>
      </c>
      <c r="F66" s="53" t="n">
        <v>34.6788</v>
      </c>
      <c r="G66" s="53" t="n">
        <v>35.1423</v>
      </c>
      <c r="H66" s="53" t="n">
        <v>2196.78</v>
      </c>
      <c r="I66" s="53" t="n">
        <v>4.22</v>
      </c>
      <c r="J66" s="54" t="n">
        <f aca="false">H66/3600</f>
        <v>0.610216666666667</v>
      </c>
      <c r="L66" s="52" t="n">
        <v>150.0904</v>
      </c>
      <c r="M66" s="53" t="n">
        <v>27.8549</v>
      </c>
      <c r="N66" s="53" t="n">
        <v>34.6788</v>
      </c>
      <c r="O66" s="53" t="n">
        <v>35.1423</v>
      </c>
      <c r="P66" s="53" t="n">
        <v>2198.97</v>
      </c>
      <c r="Q66" s="53" t="n">
        <v>4.19</v>
      </c>
      <c r="R66" s="54" t="n">
        <f aca="false">P66/3600</f>
        <v>0.610825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57.6784</v>
      </c>
      <c r="E67" s="37" t="n">
        <v>40.0722</v>
      </c>
      <c r="F67" s="37" t="n">
        <v>41.4226</v>
      </c>
      <c r="G67" s="37" t="n">
        <v>42.4654</v>
      </c>
      <c r="H67" s="37" t="n">
        <v>2389.38</v>
      </c>
      <c r="I67" s="37" t="n">
        <v>5.02</v>
      </c>
      <c r="J67" s="38" t="n">
        <f aca="false">H67/3600</f>
        <v>0.663716666666667</v>
      </c>
      <c r="L67" s="36" t="n">
        <v>1357.6784</v>
      </c>
      <c r="M67" s="37" t="n">
        <v>40.0722</v>
      </c>
      <c r="N67" s="37" t="n">
        <v>41.4226</v>
      </c>
      <c r="O67" s="37" t="n">
        <v>42.4654</v>
      </c>
      <c r="P67" s="37" t="n">
        <v>2392.72</v>
      </c>
      <c r="Q67" s="37" t="n">
        <v>5.08</v>
      </c>
      <c r="R67" s="38" t="n">
        <f aca="false">P67/3600</f>
        <v>0.664644444444444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645.5064</v>
      </c>
      <c r="E68" s="44" t="n">
        <v>35.9295</v>
      </c>
      <c r="F68" s="44" t="n">
        <v>38.5218</v>
      </c>
      <c r="G68" s="44" t="n">
        <v>39.6749</v>
      </c>
      <c r="H68" s="44" t="n">
        <v>2121.22</v>
      </c>
      <c r="I68" s="44" t="n">
        <v>4.41</v>
      </c>
      <c r="J68" s="45" t="n">
        <f aca="false">H68/3600</f>
        <v>0.589227777777778</v>
      </c>
      <c r="L68" s="43" t="n">
        <v>645.5064</v>
      </c>
      <c r="M68" s="44" t="n">
        <v>35.9295</v>
      </c>
      <c r="N68" s="44" t="n">
        <v>38.5218</v>
      </c>
      <c r="O68" s="44" t="n">
        <v>39.6749</v>
      </c>
      <c r="P68" s="44" t="n">
        <v>2119.31</v>
      </c>
      <c r="Q68" s="44" t="n">
        <v>4.35</v>
      </c>
      <c r="R68" s="45" t="n">
        <f aca="false">P68/3600</f>
        <v>0.588697222222222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303.2984</v>
      </c>
      <c r="E69" s="44" t="n">
        <v>32.28</v>
      </c>
      <c r="F69" s="44" t="n">
        <v>36.4821</v>
      </c>
      <c r="G69" s="44" t="n">
        <v>37.578</v>
      </c>
      <c r="H69" s="44" t="n">
        <v>1845.97</v>
      </c>
      <c r="I69" s="44" t="n">
        <v>3.68</v>
      </c>
      <c r="J69" s="45" t="n">
        <f aca="false">H69/3600</f>
        <v>0.512769444444445</v>
      </c>
      <c r="L69" s="43" t="n">
        <v>303.2984</v>
      </c>
      <c r="M69" s="44" t="n">
        <v>32.28</v>
      </c>
      <c r="N69" s="44" t="n">
        <v>36.4821</v>
      </c>
      <c r="O69" s="44" t="n">
        <v>37.578</v>
      </c>
      <c r="P69" s="44" t="n">
        <v>1860.72</v>
      </c>
      <c r="Q69" s="44" t="n">
        <v>3.93</v>
      </c>
      <c r="R69" s="45" t="n">
        <f aca="false">P69/3600</f>
        <v>0.516866666666667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5.7704</v>
      </c>
      <c r="E70" s="53" t="n">
        <v>29.4004</v>
      </c>
      <c r="F70" s="53" t="n">
        <v>35.0066</v>
      </c>
      <c r="G70" s="53" t="n">
        <v>36.0692</v>
      </c>
      <c r="H70" s="53" t="n">
        <v>1671.01</v>
      </c>
      <c r="I70" s="53" t="n">
        <v>3.12</v>
      </c>
      <c r="J70" s="54" t="n">
        <f aca="false">H70/3600</f>
        <v>0.464169444444444</v>
      </c>
      <c r="L70" s="52" t="n">
        <v>145.7704</v>
      </c>
      <c r="M70" s="53" t="n">
        <v>29.4004</v>
      </c>
      <c r="N70" s="53" t="n">
        <v>35.0066</v>
      </c>
      <c r="O70" s="53" t="n">
        <v>36.0692</v>
      </c>
      <c r="P70" s="53" t="n">
        <v>1671.69</v>
      </c>
      <c r="Q70" s="53" t="n">
        <v>3.11</v>
      </c>
      <c r="R70" s="54" t="n">
        <f aca="false">P70/3600</f>
        <v>0.464358333333333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032.8112</v>
      </c>
      <c r="E71" s="37" t="n">
        <v>43.6945</v>
      </c>
      <c r="F71" s="37" t="n">
        <v>47.093</v>
      </c>
      <c r="G71" s="37" t="n">
        <v>48.0605</v>
      </c>
      <c r="H71" s="37" t="n">
        <v>23939.62</v>
      </c>
      <c r="I71" s="37" t="n">
        <v>51.47</v>
      </c>
      <c r="J71" s="38" t="n">
        <f aca="false">H71/3600</f>
        <v>6.64989444444444</v>
      </c>
      <c r="L71" s="36" t="n">
        <v>2030.5672</v>
      </c>
      <c r="M71" s="37" t="n">
        <v>43.6956</v>
      </c>
      <c r="N71" s="37" t="n">
        <v>47.095</v>
      </c>
      <c r="O71" s="37" t="n">
        <v>48.0578</v>
      </c>
      <c r="P71" s="37" t="n">
        <v>23816.25</v>
      </c>
      <c r="Q71" s="37" t="n">
        <v>51.36</v>
      </c>
      <c r="R71" s="38" t="n">
        <f aca="false">P71/3600</f>
        <v>6.615625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736.7968</v>
      </c>
      <c r="E72" s="44" t="n">
        <v>41.406</v>
      </c>
      <c r="F72" s="44" t="n">
        <v>45.7162</v>
      </c>
      <c r="G72" s="44" t="n">
        <v>46.3564</v>
      </c>
      <c r="H72" s="44" t="n">
        <v>21819</v>
      </c>
      <c r="I72" s="44" t="n">
        <v>44.1</v>
      </c>
      <c r="J72" s="45" t="n">
        <f aca="false">H72/3600</f>
        <v>6.06083333333333</v>
      </c>
      <c r="L72" s="43" t="n">
        <v>736.6536</v>
      </c>
      <c r="M72" s="44" t="n">
        <v>41.4105</v>
      </c>
      <c r="N72" s="44" t="n">
        <v>45.7094</v>
      </c>
      <c r="O72" s="44" t="n">
        <v>46.3489</v>
      </c>
      <c r="P72" s="44" t="n">
        <v>21745.46</v>
      </c>
      <c r="Q72" s="44" t="n">
        <v>43.25</v>
      </c>
      <c r="R72" s="45" t="n">
        <f aca="false">P72/3600</f>
        <v>6.04040555555556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355.0384</v>
      </c>
      <c r="E73" s="44" t="n">
        <v>38.887</v>
      </c>
      <c r="F73" s="44" t="n">
        <v>44.3717</v>
      </c>
      <c r="G73" s="44" t="n">
        <v>44.7602</v>
      </c>
      <c r="H73" s="44" t="n">
        <v>20809.99</v>
      </c>
      <c r="I73" s="44" t="n">
        <v>37.01</v>
      </c>
      <c r="J73" s="45" t="n">
        <f aca="false">H73/3600</f>
        <v>5.78055277777778</v>
      </c>
      <c r="L73" s="43" t="n">
        <v>354.7376</v>
      </c>
      <c r="M73" s="44" t="n">
        <v>38.8845</v>
      </c>
      <c r="N73" s="44" t="n">
        <v>44.3933</v>
      </c>
      <c r="O73" s="44" t="n">
        <v>44.7398</v>
      </c>
      <c r="P73" s="44" t="n">
        <v>20817.58</v>
      </c>
      <c r="Q73" s="44" t="n">
        <v>37.34</v>
      </c>
      <c r="R73" s="45" t="n">
        <f aca="false">P73/3600</f>
        <v>5.78266111111111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88.6384</v>
      </c>
      <c r="E74" s="53" t="n">
        <v>36.1408</v>
      </c>
      <c r="F74" s="53" t="n">
        <v>43.2566</v>
      </c>
      <c r="G74" s="53" t="n">
        <v>43.4946</v>
      </c>
      <c r="H74" s="53" t="n">
        <v>35069.16</v>
      </c>
      <c r="I74" s="53" t="n">
        <v>50.14</v>
      </c>
      <c r="J74" s="54" t="n">
        <f aca="false">H74/3600</f>
        <v>9.74143333333334</v>
      </c>
      <c r="L74" s="52" t="n">
        <v>188.7352</v>
      </c>
      <c r="M74" s="53" t="n">
        <v>36.1401</v>
      </c>
      <c r="N74" s="53" t="n">
        <v>43.2572</v>
      </c>
      <c r="O74" s="53" t="n">
        <v>43.4949</v>
      </c>
      <c r="P74" s="53" t="n">
        <v>35051.84</v>
      </c>
      <c r="Q74" s="53" t="n">
        <v>49.94</v>
      </c>
      <c r="R74" s="54" t="n">
        <f aca="false">P74/3600</f>
        <v>9.73662222222222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712.9512</v>
      </c>
      <c r="E75" s="37" t="n">
        <v>43.555</v>
      </c>
      <c r="F75" s="37" t="n">
        <v>48.6741</v>
      </c>
      <c r="G75" s="37" t="n">
        <v>48.3604</v>
      </c>
      <c r="H75" s="37" t="n">
        <v>24694.11</v>
      </c>
      <c r="I75" s="37" t="n">
        <v>56.56</v>
      </c>
      <c r="J75" s="38" t="n">
        <f aca="false">H75/3600</f>
        <v>6.859475</v>
      </c>
      <c r="L75" s="36" t="n">
        <v>2713.7904</v>
      </c>
      <c r="M75" s="37" t="n">
        <v>43.5554</v>
      </c>
      <c r="N75" s="37" t="n">
        <v>48.6726</v>
      </c>
      <c r="O75" s="37" t="n">
        <v>48.3538</v>
      </c>
      <c r="P75" s="37" t="n">
        <v>24568</v>
      </c>
      <c r="Q75" s="37" t="n">
        <v>56.05</v>
      </c>
      <c r="R75" s="38" t="n">
        <f aca="false">P75/3600</f>
        <v>6.82444444444444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885.9488</v>
      </c>
      <c r="E76" s="44" t="n">
        <v>41.2395</v>
      </c>
      <c r="F76" s="44" t="n">
        <v>47.1722</v>
      </c>
      <c r="G76" s="44" t="n">
        <v>46.4238</v>
      </c>
      <c r="H76" s="44" t="n">
        <v>22238.85</v>
      </c>
      <c r="I76" s="44" t="n">
        <v>42.77</v>
      </c>
      <c r="J76" s="45" t="n">
        <f aca="false">H76/3600</f>
        <v>6.17745833333333</v>
      </c>
      <c r="L76" s="43" t="n">
        <v>885.9488</v>
      </c>
      <c r="M76" s="44" t="n">
        <v>41.2395</v>
      </c>
      <c r="N76" s="44" t="n">
        <v>47.1722</v>
      </c>
      <c r="O76" s="44" t="n">
        <v>46.4238</v>
      </c>
      <c r="P76" s="44" t="n">
        <v>22106.57</v>
      </c>
      <c r="Q76" s="44" t="n">
        <v>43.64</v>
      </c>
      <c r="R76" s="45" t="n">
        <f aca="false">P76/3600</f>
        <v>6.14071388888889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417.6128</v>
      </c>
      <c r="E77" s="44" t="n">
        <v>38.662</v>
      </c>
      <c r="F77" s="44" t="n">
        <v>45.9619</v>
      </c>
      <c r="G77" s="44" t="n">
        <v>44.419</v>
      </c>
      <c r="H77" s="44" t="n">
        <v>20871.37</v>
      </c>
      <c r="I77" s="44" t="n">
        <v>38.16</v>
      </c>
      <c r="J77" s="45" t="n">
        <f aca="false">H77/3600</f>
        <v>5.79760277777778</v>
      </c>
      <c r="L77" s="43" t="n">
        <v>417.908</v>
      </c>
      <c r="M77" s="44" t="n">
        <v>38.6706</v>
      </c>
      <c r="N77" s="44" t="n">
        <v>45.915</v>
      </c>
      <c r="O77" s="44" t="n">
        <v>44.3992</v>
      </c>
      <c r="P77" s="44" t="n">
        <v>20867.09</v>
      </c>
      <c r="Q77" s="44" t="n">
        <v>38.16</v>
      </c>
      <c r="R77" s="45" t="n">
        <f aca="false">P77/3600</f>
        <v>5.79641388888889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22.812</v>
      </c>
      <c r="E78" s="53" t="n">
        <v>35.7032</v>
      </c>
      <c r="F78" s="53" t="n">
        <v>45.1235</v>
      </c>
      <c r="G78" s="53" t="n">
        <v>43.0118</v>
      </c>
      <c r="H78" s="53" t="n">
        <v>20393.7</v>
      </c>
      <c r="I78" s="53" t="n">
        <v>39.42</v>
      </c>
      <c r="J78" s="54" t="n">
        <f aca="false">H78/3600</f>
        <v>5.66491666666667</v>
      </c>
      <c r="L78" s="52" t="n">
        <v>222.812</v>
      </c>
      <c r="M78" s="53" t="n">
        <v>35.7032</v>
      </c>
      <c r="N78" s="53" t="n">
        <v>45.1235</v>
      </c>
      <c r="O78" s="53" t="n">
        <v>43.0118</v>
      </c>
      <c r="P78" s="53" t="n">
        <v>20333.46</v>
      </c>
      <c r="Q78" s="53" t="n">
        <v>38.47</v>
      </c>
      <c r="R78" s="54" t="n">
        <f aca="false">P78/3600</f>
        <v>5.64818333333333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28.0264</v>
      </c>
      <c r="E79" s="37" t="n">
        <v>43.4442</v>
      </c>
      <c r="F79" s="37" t="n">
        <v>48.4613</v>
      </c>
      <c r="G79" s="37" t="n">
        <v>48.6966</v>
      </c>
      <c r="H79" s="37" t="n">
        <v>24448.85</v>
      </c>
      <c r="I79" s="37" t="n">
        <v>49.52</v>
      </c>
      <c r="J79" s="38" t="n">
        <f aca="false">H79/3600</f>
        <v>6.79134722222222</v>
      </c>
      <c r="L79" s="36" t="n">
        <v>2328.0264</v>
      </c>
      <c r="M79" s="37" t="n">
        <v>43.4442</v>
      </c>
      <c r="N79" s="37" t="n">
        <v>48.4613</v>
      </c>
      <c r="O79" s="37" t="n">
        <v>48.6966</v>
      </c>
      <c r="P79" s="37" t="n">
        <v>24596.49</v>
      </c>
      <c r="Q79" s="37" t="n">
        <v>50.34</v>
      </c>
      <c r="R79" s="38" t="n">
        <f aca="false">P79/3600</f>
        <v>6.832358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735.1312</v>
      </c>
      <c r="E80" s="44" t="n">
        <v>41.0381</v>
      </c>
      <c r="F80" s="44" t="n">
        <v>46.552</v>
      </c>
      <c r="G80" s="44" t="n">
        <v>46.7417</v>
      </c>
      <c r="H80" s="44" t="n">
        <v>37977.83</v>
      </c>
      <c r="I80" s="44" t="n">
        <v>62.17</v>
      </c>
      <c r="J80" s="45" t="n">
        <f aca="false">H80/3600</f>
        <v>10.5493972222222</v>
      </c>
      <c r="L80" s="43" t="n">
        <v>734.4792</v>
      </c>
      <c r="M80" s="44" t="n">
        <v>41.0357</v>
      </c>
      <c r="N80" s="44" t="n">
        <v>46.5592</v>
      </c>
      <c r="O80" s="44" t="n">
        <v>46.7446</v>
      </c>
      <c r="P80" s="44" t="n">
        <v>37982.16</v>
      </c>
      <c r="Q80" s="44" t="n">
        <v>62.46</v>
      </c>
      <c r="R80" s="45" t="n">
        <f aca="false">P80/3600</f>
        <v>10.5506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323.7984</v>
      </c>
      <c r="E81" s="44" t="n">
        <v>38.4645</v>
      </c>
      <c r="F81" s="44" t="n">
        <v>44.8964</v>
      </c>
      <c r="G81" s="44" t="n">
        <v>44.9531</v>
      </c>
      <c r="H81" s="44" t="n">
        <v>20831.44</v>
      </c>
      <c r="I81" s="44" t="n">
        <v>40.63</v>
      </c>
      <c r="J81" s="45" t="n">
        <f aca="false">H81/3600</f>
        <v>5.78651111111111</v>
      </c>
      <c r="L81" s="43" t="n">
        <v>323.7984</v>
      </c>
      <c r="M81" s="44" t="n">
        <v>38.4645</v>
      </c>
      <c r="N81" s="44" t="n">
        <v>44.8964</v>
      </c>
      <c r="O81" s="44" t="n">
        <v>44.9531</v>
      </c>
      <c r="P81" s="44" t="n">
        <v>20869.15</v>
      </c>
      <c r="Q81" s="44" t="n">
        <v>40.42</v>
      </c>
      <c r="R81" s="45" t="n">
        <f aca="false">P81/3600</f>
        <v>5.79698611111111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167.912</v>
      </c>
      <c r="E82" s="53" t="n">
        <v>35.7688</v>
      </c>
      <c r="F82" s="53" t="n">
        <v>43.5372</v>
      </c>
      <c r="G82" s="53" t="n">
        <v>43.5399</v>
      </c>
      <c r="H82" s="53" t="n">
        <v>20558.6</v>
      </c>
      <c r="I82" s="53" t="n">
        <v>34.99</v>
      </c>
      <c r="J82" s="54" t="n">
        <f aca="false">H82/3600</f>
        <v>5.71072222222222</v>
      </c>
      <c r="L82" s="52" t="n">
        <v>167.9224</v>
      </c>
      <c r="M82" s="53" t="n">
        <v>35.7631</v>
      </c>
      <c r="N82" s="53" t="n">
        <v>43.5792</v>
      </c>
      <c r="O82" s="53" t="n">
        <v>43.5307</v>
      </c>
      <c r="P82" s="53" t="n">
        <v>20407.37</v>
      </c>
      <c r="Q82" s="53" t="n">
        <v>34.7</v>
      </c>
      <c r="R82" s="54" t="n">
        <f aca="false">P82/3600</f>
        <v>5.66871388888889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7.840854855043</v>
      </c>
      <c r="J89" s="70" t="n">
        <f aca="false">GEOMEAN(J3:J82)</f>
        <v>3.88775989307031</v>
      </c>
      <c r="Q89" s="70" t="n">
        <f aca="false">GEOMEAN(Q3:Q82)</f>
        <v>27.7625092186199</v>
      </c>
      <c r="R89" s="70" t="n">
        <f aca="false">GEOMEAN(R3:R82)</f>
        <v>3.88428678477424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718594716897</v>
      </c>
      <c r="R90" s="71" t="n">
        <f aca="false">R89/J89</f>
        <v>0.999106655659917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827994444444445</v>
      </c>
      <c r="J91" s="70" t="n">
        <f aca="false">SUM(J3:J82)</f>
        <v>415.431727777778</v>
      </c>
      <c r="Q91" s="70" t="n">
        <f aca="false">SUM(Q3:Q82)/3600</f>
        <v>0.826925</v>
      </c>
      <c r="R91" s="70" t="n">
        <f aca="false">SUM(R3:R82)</f>
        <v>414.681269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118" t="s">
        <v>26</v>
      </c>
      <c r="M1" s="118"/>
      <c r="N1" s="118"/>
      <c r="O1" s="118"/>
      <c r="P1" s="118"/>
      <c r="Q1" s="118"/>
      <c r="R1" s="11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316.568</v>
      </c>
      <c r="E19" s="37" t="n">
        <v>41.9104</v>
      </c>
      <c r="F19" s="37" t="n">
        <v>43.5518</v>
      </c>
      <c r="G19" s="37" t="n">
        <v>44.9935</v>
      </c>
      <c r="H19" s="37" t="n">
        <v>22335.29</v>
      </c>
      <c r="I19" s="37" t="n">
        <v>60.05</v>
      </c>
      <c r="J19" s="38" t="n">
        <f aca="false">H19/3600</f>
        <v>6.20424722222222</v>
      </c>
      <c r="L19" s="36" t="n">
        <v>5314.2808</v>
      </c>
      <c r="M19" s="37" t="n">
        <v>41.9093</v>
      </c>
      <c r="N19" s="37" t="n">
        <v>43.5483</v>
      </c>
      <c r="O19" s="37" t="n">
        <v>44.993</v>
      </c>
      <c r="P19" s="37" t="n">
        <v>22422.44</v>
      </c>
      <c r="Q19" s="37" t="n">
        <v>60.56</v>
      </c>
      <c r="R19" s="38" t="n">
        <f aca="false">P19/3600</f>
        <v>6.22845555555556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454.064</v>
      </c>
      <c r="E20" s="44" t="n">
        <v>39.889</v>
      </c>
      <c r="F20" s="44" t="n">
        <v>41.8965</v>
      </c>
      <c r="G20" s="44" t="n">
        <v>42.9539</v>
      </c>
      <c r="H20" s="44" t="n">
        <v>19508.55</v>
      </c>
      <c r="I20" s="44" t="n">
        <v>52.25</v>
      </c>
      <c r="J20" s="45" t="n">
        <f aca="false">H20/3600</f>
        <v>5.41904166666667</v>
      </c>
      <c r="L20" s="43" t="n">
        <v>2453.9848</v>
      </c>
      <c r="M20" s="44" t="n">
        <v>39.8858</v>
      </c>
      <c r="N20" s="44" t="n">
        <v>41.899</v>
      </c>
      <c r="O20" s="44" t="n">
        <v>42.9486</v>
      </c>
      <c r="P20" s="44" t="n">
        <v>19459.7</v>
      </c>
      <c r="Q20" s="44" t="n">
        <v>52.39</v>
      </c>
      <c r="R20" s="45" t="n">
        <f aca="false">P20/3600</f>
        <v>5.40547222222222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176.7928</v>
      </c>
      <c r="E21" s="44" t="n">
        <v>37.3214</v>
      </c>
      <c r="F21" s="44" t="n">
        <v>40.6482</v>
      </c>
      <c r="G21" s="44" t="n">
        <v>41.6497</v>
      </c>
      <c r="H21" s="44" t="n">
        <v>22576.86</v>
      </c>
      <c r="I21" s="44" t="n">
        <v>104.67</v>
      </c>
      <c r="J21" s="45" t="n">
        <f aca="false">H21/3600</f>
        <v>6.27135</v>
      </c>
      <c r="L21" s="43" t="n">
        <v>1175.5952</v>
      </c>
      <c r="M21" s="44" t="n">
        <v>37.3167</v>
      </c>
      <c r="N21" s="44" t="n">
        <v>40.6454</v>
      </c>
      <c r="O21" s="44" t="n">
        <v>41.6387</v>
      </c>
      <c r="P21" s="44" t="n">
        <v>22327.52</v>
      </c>
      <c r="Q21" s="44" t="n">
        <v>99.26</v>
      </c>
      <c r="R21" s="45" t="n">
        <f aca="false">P21/3600</f>
        <v>6.20208888888889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71.5184</v>
      </c>
      <c r="E22" s="53" t="n">
        <v>34.6982</v>
      </c>
      <c r="F22" s="53" t="n">
        <v>39.7689</v>
      </c>
      <c r="G22" s="53" t="n">
        <v>40.8511</v>
      </c>
      <c r="H22" s="53" t="n">
        <v>14829.21</v>
      </c>
      <c r="I22" s="53" t="n">
        <v>43.76</v>
      </c>
      <c r="J22" s="54" t="n">
        <f aca="false">H22/3600</f>
        <v>4.119225</v>
      </c>
      <c r="L22" s="52" t="n">
        <v>571.2552</v>
      </c>
      <c r="M22" s="53" t="n">
        <v>34.6908</v>
      </c>
      <c r="N22" s="53" t="n">
        <v>39.7621</v>
      </c>
      <c r="O22" s="53" t="n">
        <v>40.8492</v>
      </c>
      <c r="P22" s="53" t="n">
        <v>14883.84</v>
      </c>
      <c r="Q22" s="53" t="n">
        <v>43.13</v>
      </c>
      <c r="R22" s="54" t="n">
        <f aca="false">P22/3600</f>
        <v>4.1344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8286.4368</v>
      </c>
      <c r="E23" s="37" t="n">
        <v>39.9855</v>
      </c>
      <c r="F23" s="37" t="n">
        <v>42.0911</v>
      </c>
      <c r="G23" s="37" t="n">
        <v>43.2016</v>
      </c>
      <c r="H23" s="37" t="n">
        <v>21828.69</v>
      </c>
      <c r="I23" s="37" t="n">
        <v>61.73</v>
      </c>
      <c r="J23" s="38" t="n">
        <f aca="false">H23/3600</f>
        <v>6.063525</v>
      </c>
      <c r="L23" s="36" t="n">
        <v>8286.4368</v>
      </c>
      <c r="M23" s="37" t="n">
        <v>39.9855</v>
      </c>
      <c r="N23" s="37" t="n">
        <v>42.0911</v>
      </c>
      <c r="O23" s="37" t="n">
        <v>43.2016</v>
      </c>
      <c r="P23" s="37" t="n">
        <v>21849.04</v>
      </c>
      <c r="Q23" s="37" t="n">
        <v>61.79</v>
      </c>
      <c r="R23" s="38" t="n">
        <f aca="false">P23/3600</f>
        <v>6.06917777777778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235.3776</v>
      </c>
      <c r="E24" s="44" t="n">
        <v>37.0801</v>
      </c>
      <c r="F24" s="44" t="n">
        <v>39.9719</v>
      </c>
      <c r="G24" s="44" t="n">
        <v>40.8901</v>
      </c>
      <c r="H24" s="44" t="n">
        <v>18355.65</v>
      </c>
      <c r="I24" s="44" t="n">
        <v>56.12</v>
      </c>
      <c r="J24" s="45" t="n">
        <f aca="false">H24/3600</f>
        <v>5.09879166666667</v>
      </c>
      <c r="L24" s="43" t="n">
        <v>3235.3776</v>
      </c>
      <c r="M24" s="44" t="n">
        <v>37.0801</v>
      </c>
      <c r="N24" s="44" t="n">
        <v>39.9719</v>
      </c>
      <c r="O24" s="44" t="n">
        <v>40.8901</v>
      </c>
      <c r="P24" s="44" t="n">
        <v>18141.47</v>
      </c>
      <c r="Q24" s="44" t="n">
        <v>55.33</v>
      </c>
      <c r="R24" s="45" t="n">
        <f aca="false">P24/3600</f>
        <v>5.03929722222222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356.6432</v>
      </c>
      <c r="E25" s="44" t="n">
        <v>34.282</v>
      </c>
      <c r="F25" s="44" t="n">
        <v>38.3622</v>
      </c>
      <c r="G25" s="44" t="n">
        <v>39.4845</v>
      </c>
      <c r="H25" s="44" t="n">
        <v>15487.45</v>
      </c>
      <c r="I25" s="44" t="n">
        <v>45.4</v>
      </c>
      <c r="J25" s="45" t="n">
        <f aca="false">H25/3600</f>
        <v>4.30206944444444</v>
      </c>
      <c r="L25" s="43" t="n">
        <v>1356.6432</v>
      </c>
      <c r="M25" s="44" t="n">
        <v>34.282</v>
      </c>
      <c r="N25" s="44" t="n">
        <v>38.3622</v>
      </c>
      <c r="O25" s="44" t="n">
        <v>39.4845</v>
      </c>
      <c r="P25" s="44" t="n">
        <v>15441.54</v>
      </c>
      <c r="Q25" s="44" t="n">
        <v>45.54</v>
      </c>
      <c r="R25" s="45" t="n">
        <f aca="false">P25/3600</f>
        <v>4.28931666666667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83.4256</v>
      </c>
      <c r="E26" s="53" t="n">
        <v>31.6962</v>
      </c>
      <c r="F26" s="53" t="n">
        <v>37.2649</v>
      </c>
      <c r="G26" s="53" t="n">
        <v>38.7096</v>
      </c>
      <c r="H26" s="53" t="n">
        <v>23583.24</v>
      </c>
      <c r="I26" s="53" t="n">
        <v>61.85</v>
      </c>
      <c r="J26" s="54" t="n">
        <f aca="false">H26/3600</f>
        <v>6.5509</v>
      </c>
      <c r="L26" s="52" t="n">
        <v>583.4256</v>
      </c>
      <c r="M26" s="53" t="n">
        <v>31.6962</v>
      </c>
      <c r="N26" s="53" t="n">
        <v>37.2649</v>
      </c>
      <c r="O26" s="53" t="n">
        <v>38.7096</v>
      </c>
      <c r="P26" s="53" t="n">
        <v>23525.1</v>
      </c>
      <c r="Q26" s="53" t="n">
        <v>61.87</v>
      </c>
      <c r="R26" s="54" t="n">
        <f aca="false">P26/3600</f>
        <v>6.53475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21845.9352</v>
      </c>
      <c r="E27" s="37" t="n">
        <v>38.7269</v>
      </c>
      <c r="F27" s="37" t="n">
        <v>40.1529</v>
      </c>
      <c r="G27" s="37" t="n">
        <v>43.3487</v>
      </c>
      <c r="H27" s="37" t="n">
        <v>44917.32</v>
      </c>
      <c r="I27" s="37" t="n">
        <v>139.75</v>
      </c>
      <c r="J27" s="38" t="n">
        <f aca="false">H27/3600</f>
        <v>12.4770333333333</v>
      </c>
      <c r="L27" s="36" t="n">
        <v>21845.9352</v>
      </c>
      <c r="M27" s="37" t="n">
        <v>38.7269</v>
      </c>
      <c r="N27" s="37" t="n">
        <v>40.1529</v>
      </c>
      <c r="O27" s="37" t="n">
        <v>43.3487</v>
      </c>
      <c r="P27" s="37" t="n">
        <v>44324.52</v>
      </c>
      <c r="Q27" s="37" t="n">
        <v>128.35</v>
      </c>
      <c r="R27" s="38" t="n">
        <f aca="false">P27/3600</f>
        <v>12.312366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6011.9776</v>
      </c>
      <c r="E28" s="44" t="n">
        <v>36.7784</v>
      </c>
      <c r="F28" s="44" t="n">
        <v>38.9548</v>
      </c>
      <c r="G28" s="44" t="n">
        <v>41.479</v>
      </c>
      <c r="H28" s="44" t="n">
        <v>34307.9</v>
      </c>
      <c r="I28" s="44" t="n">
        <v>94.09</v>
      </c>
      <c r="J28" s="45" t="n">
        <f aca="false">H28/3600</f>
        <v>9.52997222222222</v>
      </c>
      <c r="L28" s="43" t="n">
        <v>6011.9776</v>
      </c>
      <c r="M28" s="44" t="n">
        <v>36.7784</v>
      </c>
      <c r="N28" s="44" t="n">
        <v>38.9548</v>
      </c>
      <c r="O28" s="44" t="n">
        <v>41.479</v>
      </c>
      <c r="P28" s="44" t="n">
        <v>34263.16</v>
      </c>
      <c r="Q28" s="44" t="n">
        <v>94.37</v>
      </c>
      <c r="R28" s="45" t="n">
        <f aca="false">P28/3600</f>
        <v>9.51754444444445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63.2224</v>
      </c>
      <c r="E29" s="44" t="n">
        <v>34.6505</v>
      </c>
      <c r="F29" s="44" t="n">
        <v>38.0072</v>
      </c>
      <c r="G29" s="44" t="n">
        <v>39.8743</v>
      </c>
      <c r="H29" s="44" t="n">
        <v>29969.84</v>
      </c>
      <c r="I29" s="44" t="n">
        <v>88.1</v>
      </c>
      <c r="J29" s="45" t="n">
        <f aca="false">H29/3600</f>
        <v>8.32495555555556</v>
      </c>
      <c r="L29" s="43" t="n">
        <v>2663.9384</v>
      </c>
      <c r="M29" s="44" t="n">
        <v>34.6469</v>
      </c>
      <c r="N29" s="44" t="n">
        <v>38.0133</v>
      </c>
      <c r="O29" s="44" t="n">
        <v>39.8787</v>
      </c>
      <c r="P29" s="44" t="n">
        <v>29764.76</v>
      </c>
      <c r="Q29" s="44" t="n">
        <v>87.72</v>
      </c>
      <c r="R29" s="45" t="n">
        <f aca="false">P29/3600</f>
        <v>8.26798888888889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307.992</v>
      </c>
      <c r="E30" s="53" t="n">
        <v>32.3659</v>
      </c>
      <c r="F30" s="53" t="n">
        <v>37.2754</v>
      </c>
      <c r="G30" s="53" t="n">
        <v>38.6772</v>
      </c>
      <c r="H30" s="53" t="n">
        <v>27093.46</v>
      </c>
      <c r="I30" s="53" t="n">
        <v>79.48</v>
      </c>
      <c r="J30" s="54" t="n">
        <f aca="false">H30/3600</f>
        <v>7.52596111111111</v>
      </c>
      <c r="L30" s="52" t="n">
        <v>1306.5016</v>
      </c>
      <c r="M30" s="53" t="n">
        <v>32.3616</v>
      </c>
      <c r="N30" s="53" t="n">
        <v>37.2836</v>
      </c>
      <c r="O30" s="53" t="n">
        <v>38.6771</v>
      </c>
      <c r="P30" s="53" t="n">
        <v>27025.78</v>
      </c>
      <c r="Q30" s="53" t="n">
        <v>80.02</v>
      </c>
      <c r="R30" s="54" t="n">
        <f aca="false">P30/3600</f>
        <v>7.50716111111111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20864.9528</v>
      </c>
      <c r="E31" s="37" t="n">
        <v>39.5245</v>
      </c>
      <c r="F31" s="37" t="n">
        <v>43.8667</v>
      </c>
      <c r="G31" s="37" t="n">
        <v>45.2081</v>
      </c>
      <c r="H31" s="37" t="n">
        <v>53262.67</v>
      </c>
      <c r="I31" s="37" t="n">
        <v>136.4</v>
      </c>
      <c r="J31" s="38" t="n">
        <f aca="false">H31/3600</f>
        <v>14.7951861111111</v>
      </c>
      <c r="L31" s="36" t="n">
        <v>20867.0832</v>
      </c>
      <c r="M31" s="37" t="n">
        <v>39.5246</v>
      </c>
      <c r="N31" s="37" t="n">
        <v>43.8673</v>
      </c>
      <c r="O31" s="37" t="n">
        <v>45.209</v>
      </c>
      <c r="P31" s="37" t="n">
        <v>53169.38</v>
      </c>
      <c r="Q31" s="37" t="n">
        <v>136.45</v>
      </c>
      <c r="R31" s="38" t="n">
        <f aca="false">P31/3600</f>
        <v>14.7692722222222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7016.6992</v>
      </c>
      <c r="E32" s="44" t="n">
        <v>37.6149</v>
      </c>
      <c r="F32" s="44" t="n">
        <v>42.4817</v>
      </c>
      <c r="G32" s="44" t="n">
        <v>43.0821</v>
      </c>
      <c r="H32" s="44" t="n">
        <v>43533.66</v>
      </c>
      <c r="I32" s="44" t="n">
        <v>115.57</v>
      </c>
      <c r="J32" s="45" t="n">
        <f aca="false">H32/3600</f>
        <v>12.0926833333333</v>
      </c>
      <c r="L32" s="43" t="n">
        <v>7016.8952</v>
      </c>
      <c r="M32" s="44" t="n">
        <v>37.6147</v>
      </c>
      <c r="N32" s="44" t="n">
        <v>42.4751</v>
      </c>
      <c r="O32" s="44" t="n">
        <v>43.0749</v>
      </c>
      <c r="P32" s="44" t="n">
        <v>43664.47</v>
      </c>
      <c r="Q32" s="44" t="n">
        <v>115.99</v>
      </c>
      <c r="R32" s="45" t="n">
        <f aca="false">P32/3600</f>
        <v>12.1290194444444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3208.0896</v>
      </c>
      <c r="E33" s="44" t="n">
        <v>35.6578</v>
      </c>
      <c r="F33" s="44" t="n">
        <v>41.1996</v>
      </c>
      <c r="G33" s="44" t="n">
        <v>41.206</v>
      </c>
      <c r="H33" s="44" t="n">
        <v>37001.56</v>
      </c>
      <c r="I33" s="44" t="n">
        <v>107.6</v>
      </c>
      <c r="J33" s="45" t="n">
        <f aca="false">H33/3600</f>
        <v>10.2782111111111</v>
      </c>
      <c r="L33" s="43" t="n">
        <v>3207.6104</v>
      </c>
      <c r="M33" s="44" t="n">
        <v>35.6586</v>
      </c>
      <c r="N33" s="44" t="n">
        <v>41.2027</v>
      </c>
      <c r="O33" s="44" t="n">
        <v>41.2163</v>
      </c>
      <c r="P33" s="44" t="n">
        <v>36981.82</v>
      </c>
      <c r="Q33" s="44" t="n">
        <v>108.49</v>
      </c>
      <c r="R33" s="45" t="n">
        <f aca="false">P33/3600</f>
        <v>10.2727277777778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624.1304</v>
      </c>
      <c r="E34" s="53" t="n">
        <v>33.5726</v>
      </c>
      <c r="F34" s="53" t="n">
        <v>40.145</v>
      </c>
      <c r="G34" s="53" t="n">
        <v>39.7617</v>
      </c>
      <c r="H34" s="53" t="n">
        <v>33359.59</v>
      </c>
      <c r="I34" s="53" t="n">
        <v>108.78</v>
      </c>
      <c r="J34" s="54" t="n">
        <f aca="false">H34/3600</f>
        <v>9.26655277777778</v>
      </c>
      <c r="L34" s="52" t="n">
        <v>1623.9904</v>
      </c>
      <c r="M34" s="53" t="n">
        <v>33.5703</v>
      </c>
      <c r="N34" s="53" t="n">
        <v>40.1581</v>
      </c>
      <c r="O34" s="53" t="n">
        <v>39.7492</v>
      </c>
      <c r="P34" s="53" t="n">
        <v>33147.5</v>
      </c>
      <c r="Q34" s="53" t="n">
        <v>110.15</v>
      </c>
      <c r="R34" s="54" t="n">
        <f aca="false">P34/3600</f>
        <v>9.20763888888889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63008.5824</v>
      </c>
      <c r="E35" s="37" t="n">
        <v>38.4174</v>
      </c>
      <c r="F35" s="37" t="n">
        <v>41.986</v>
      </c>
      <c r="G35" s="37" t="n">
        <v>44.0984</v>
      </c>
      <c r="H35" s="37" t="n">
        <v>65881.8</v>
      </c>
      <c r="I35" s="37" t="n">
        <v>203.8</v>
      </c>
      <c r="J35" s="38" t="n">
        <f aca="false">H35/3600</f>
        <v>18.3005</v>
      </c>
      <c r="L35" s="36" t="n">
        <v>63008.5824</v>
      </c>
      <c r="M35" s="37" t="n">
        <v>38.4174</v>
      </c>
      <c r="N35" s="37" t="n">
        <v>41.986</v>
      </c>
      <c r="O35" s="37" t="n">
        <v>44.0984</v>
      </c>
      <c r="P35" s="37" t="n">
        <v>65347.33</v>
      </c>
      <c r="Q35" s="37" t="n">
        <v>200.68</v>
      </c>
      <c r="R35" s="38" t="n">
        <f aca="false">P35/3600</f>
        <v>18.1520361111111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9236.4264</v>
      </c>
      <c r="E36" s="44" t="n">
        <v>35.2795</v>
      </c>
      <c r="F36" s="44" t="n">
        <v>40.6432</v>
      </c>
      <c r="G36" s="44" t="n">
        <v>42.9889</v>
      </c>
      <c r="H36" s="44" t="n">
        <v>44113.7</v>
      </c>
      <c r="I36" s="44" t="n">
        <v>138.45</v>
      </c>
      <c r="J36" s="45" t="n">
        <f aca="false">H36/3600</f>
        <v>12.2538055555556</v>
      </c>
      <c r="L36" s="43" t="n">
        <v>9235.8016</v>
      </c>
      <c r="M36" s="44" t="n">
        <v>35.2784</v>
      </c>
      <c r="N36" s="44" t="n">
        <v>40.6427</v>
      </c>
      <c r="O36" s="44" t="n">
        <v>42.995</v>
      </c>
      <c r="P36" s="44" t="n">
        <v>44054.35</v>
      </c>
      <c r="Q36" s="44" t="n">
        <v>132.64</v>
      </c>
      <c r="R36" s="45" t="n">
        <f aca="false">P36/3600</f>
        <v>12.2373194444444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2249.4672</v>
      </c>
      <c r="E37" s="44" t="n">
        <v>33.5958</v>
      </c>
      <c r="F37" s="44" t="n">
        <v>39.46</v>
      </c>
      <c r="G37" s="44" t="n">
        <v>42.022</v>
      </c>
      <c r="H37" s="44" t="n">
        <v>35961.26</v>
      </c>
      <c r="I37" s="44" t="n">
        <v>107.75</v>
      </c>
      <c r="J37" s="45" t="n">
        <f aca="false">H37/3600</f>
        <v>9.98923888888889</v>
      </c>
      <c r="L37" s="43" t="n">
        <v>2249.6424</v>
      </c>
      <c r="M37" s="44" t="n">
        <v>33.5966</v>
      </c>
      <c r="N37" s="44" t="n">
        <v>39.4572</v>
      </c>
      <c r="O37" s="44" t="n">
        <v>42.0133</v>
      </c>
      <c r="P37" s="44" t="n">
        <v>35964.07</v>
      </c>
      <c r="Q37" s="44" t="n">
        <v>102.84</v>
      </c>
      <c r="R37" s="45" t="n">
        <f aca="false">P37/3600</f>
        <v>9.99001944444444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829.28</v>
      </c>
      <c r="E38" s="53" t="n">
        <v>31.5598</v>
      </c>
      <c r="F38" s="53" t="n">
        <v>38.5299</v>
      </c>
      <c r="G38" s="53" t="n">
        <v>41.2249</v>
      </c>
      <c r="H38" s="53" t="n">
        <v>33126.32</v>
      </c>
      <c r="I38" s="53" t="n">
        <v>89.96</v>
      </c>
      <c r="J38" s="54" t="n">
        <f aca="false">H38/3600</f>
        <v>9.20175555555556</v>
      </c>
      <c r="L38" s="52" t="n">
        <v>829.5304</v>
      </c>
      <c r="M38" s="53" t="n">
        <v>31.5633</v>
      </c>
      <c r="N38" s="53" t="n">
        <v>38.5167</v>
      </c>
      <c r="O38" s="53" t="n">
        <v>41.1985</v>
      </c>
      <c r="P38" s="53" t="n">
        <v>33148.71</v>
      </c>
      <c r="Q38" s="53" t="n">
        <v>89.49</v>
      </c>
      <c r="R38" s="54" t="n">
        <f aca="false">P38/3600</f>
        <v>9.207975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916.2184</v>
      </c>
      <c r="E39" s="37" t="n">
        <v>40.2875</v>
      </c>
      <c r="F39" s="37" t="n">
        <v>42.971</v>
      </c>
      <c r="G39" s="37" t="n">
        <v>43.5668</v>
      </c>
      <c r="H39" s="37" t="n">
        <v>9041.26</v>
      </c>
      <c r="I39" s="37" t="n">
        <v>25.03</v>
      </c>
      <c r="J39" s="38" t="n">
        <f aca="false">H39/3600</f>
        <v>2.51146111111111</v>
      </c>
      <c r="L39" s="36" t="n">
        <v>3916.2184</v>
      </c>
      <c r="M39" s="37" t="n">
        <v>40.2875</v>
      </c>
      <c r="N39" s="37" t="n">
        <v>42.971</v>
      </c>
      <c r="O39" s="37" t="n">
        <v>43.5668</v>
      </c>
      <c r="P39" s="37" t="n">
        <v>8941.93</v>
      </c>
      <c r="Q39" s="37" t="n">
        <v>24.34</v>
      </c>
      <c r="R39" s="38" t="n">
        <f aca="false">P39/3600</f>
        <v>2.48386944444444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812.3752</v>
      </c>
      <c r="E40" s="44" t="n">
        <v>37.073</v>
      </c>
      <c r="F40" s="44" t="n">
        <v>40.3834</v>
      </c>
      <c r="G40" s="44" t="n">
        <v>40.7028</v>
      </c>
      <c r="H40" s="44" t="n">
        <v>7515.06</v>
      </c>
      <c r="I40" s="44" t="n">
        <v>21.95</v>
      </c>
      <c r="J40" s="45" t="n">
        <f aca="false">H40/3600</f>
        <v>2.08751666666667</v>
      </c>
      <c r="L40" s="43" t="n">
        <v>1812.3752</v>
      </c>
      <c r="M40" s="44" t="n">
        <v>37.073</v>
      </c>
      <c r="N40" s="44" t="n">
        <v>40.3834</v>
      </c>
      <c r="O40" s="44" t="n">
        <v>40.7028</v>
      </c>
      <c r="P40" s="44" t="n">
        <v>7509.32</v>
      </c>
      <c r="Q40" s="44" t="n">
        <v>22.05</v>
      </c>
      <c r="R40" s="45" t="n">
        <f aca="false">P40/3600</f>
        <v>2.08592222222222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60.6896</v>
      </c>
      <c r="E41" s="44" t="n">
        <v>34.2516</v>
      </c>
      <c r="F41" s="44" t="n">
        <v>38.3577</v>
      </c>
      <c r="G41" s="44" t="n">
        <v>38.4144</v>
      </c>
      <c r="H41" s="44" t="n">
        <v>6506.97</v>
      </c>
      <c r="I41" s="44" t="n">
        <v>18.14</v>
      </c>
      <c r="J41" s="45" t="n">
        <f aca="false">H41/3600</f>
        <v>1.80749166666667</v>
      </c>
      <c r="L41" s="43" t="n">
        <v>861.3272</v>
      </c>
      <c r="M41" s="44" t="n">
        <v>34.2573</v>
      </c>
      <c r="N41" s="44" t="n">
        <v>38.3466</v>
      </c>
      <c r="O41" s="44" t="n">
        <v>38.408</v>
      </c>
      <c r="P41" s="44" t="n">
        <v>6490.3</v>
      </c>
      <c r="Q41" s="44" t="n">
        <v>18.32</v>
      </c>
      <c r="R41" s="45" t="n">
        <f aca="false">P41/3600</f>
        <v>1.80286111111111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38.9568</v>
      </c>
      <c r="E42" s="53" t="n">
        <v>31.802</v>
      </c>
      <c r="F42" s="53" t="n">
        <v>36.7056</v>
      </c>
      <c r="G42" s="53" t="n">
        <v>36.7364</v>
      </c>
      <c r="H42" s="53" t="n">
        <v>5868.4</v>
      </c>
      <c r="I42" s="53" t="n">
        <v>16.52</v>
      </c>
      <c r="J42" s="54" t="n">
        <f aca="false">H42/3600</f>
        <v>1.63011111111111</v>
      </c>
      <c r="L42" s="52" t="n">
        <v>438.9568</v>
      </c>
      <c r="M42" s="53" t="n">
        <v>31.802</v>
      </c>
      <c r="N42" s="53" t="n">
        <v>36.7056</v>
      </c>
      <c r="O42" s="53" t="n">
        <v>36.7364</v>
      </c>
      <c r="P42" s="53" t="n">
        <v>5792.96</v>
      </c>
      <c r="Q42" s="53" t="n">
        <v>15.78</v>
      </c>
      <c r="R42" s="54" t="n">
        <f aca="false">P42/3600</f>
        <v>1.60915555555556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527.9216</v>
      </c>
      <c r="E43" s="37" t="n">
        <v>40.2232</v>
      </c>
      <c r="F43" s="37" t="n">
        <v>43.2927</v>
      </c>
      <c r="G43" s="37" t="n">
        <v>44.7171</v>
      </c>
      <c r="H43" s="37" t="n">
        <v>11448.43</v>
      </c>
      <c r="I43" s="37" t="n">
        <v>29.59</v>
      </c>
      <c r="J43" s="38" t="n">
        <f aca="false">H43/3600</f>
        <v>3.18011944444444</v>
      </c>
      <c r="L43" s="36" t="n">
        <v>4527.9216</v>
      </c>
      <c r="M43" s="37" t="n">
        <v>40.2232</v>
      </c>
      <c r="N43" s="37" t="n">
        <v>43.2927</v>
      </c>
      <c r="O43" s="37" t="n">
        <v>44.7171</v>
      </c>
      <c r="P43" s="37" t="n">
        <v>11409.93</v>
      </c>
      <c r="Q43" s="37" t="n">
        <v>28.84</v>
      </c>
      <c r="R43" s="38" t="n">
        <f aca="false">P43/3600</f>
        <v>3.16942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962.8176</v>
      </c>
      <c r="E44" s="44" t="n">
        <v>37.3486</v>
      </c>
      <c r="F44" s="44" t="n">
        <v>41.1929</v>
      </c>
      <c r="G44" s="44" t="n">
        <v>42.3193</v>
      </c>
      <c r="H44" s="44" t="n">
        <v>9546.69</v>
      </c>
      <c r="I44" s="44" t="n">
        <v>26.7</v>
      </c>
      <c r="J44" s="45" t="n">
        <f aca="false">H44/3600</f>
        <v>2.65185833333333</v>
      </c>
      <c r="L44" s="43" t="n">
        <v>1962.5616</v>
      </c>
      <c r="M44" s="44" t="n">
        <v>37.3483</v>
      </c>
      <c r="N44" s="44" t="n">
        <v>41.2004</v>
      </c>
      <c r="O44" s="44" t="n">
        <v>42.3109</v>
      </c>
      <c r="P44" s="44" t="n">
        <v>9472.67</v>
      </c>
      <c r="Q44" s="44" t="n">
        <v>25.66</v>
      </c>
      <c r="R44" s="45" t="n">
        <f aca="false">P44/3600</f>
        <v>2.63129722222222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932.2512</v>
      </c>
      <c r="E45" s="44" t="n">
        <v>34.4282</v>
      </c>
      <c r="F45" s="44" t="n">
        <v>39.4008</v>
      </c>
      <c r="G45" s="44" t="n">
        <v>40.3888</v>
      </c>
      <c r="H45" s="44" t="n">
        <v>8195.64</v>
      </c>
      <c r="I45" s="44" t="n">
        <v>21.39</v>
      </c>
      <c r="J45" s="45" t="n">
        <f aca="false">H45/3600</f>
        <v>2.27656666666667</v>
      </c>
      <c r="L45" s="43" t="n">
        <v>932.2512</v>
      </c>
      <c r="M45" s="44" t="n">
        <v>34.4282</v>
      </c>
      <c r="N45" s="44" t="n">
        <v>39.4008</v>
      </c>
      <c r="O45" s="44" t="n">
        <v>40.3888</v>
      </c>
      <c r="P45" s="44" t="n">
        <v>8254.21</v>
      </c>
      <c r="Q45" s="44" t="n">
        <v>21.74</v>
      </c>
      <c r="R45" s="45" t="n">
        <f aca="false">P45/3600</f>
        <v>2.29283611111111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68.52</v>
      </c>
      <c r="E46" s="53" t="n">
        <v>31.5811</v>
      </c>
      <c r="F46" s="53" t="n">
        <v>38.0921</v>
      </c>
      <c r="G46" s="53" t="n">
        <v>38.9174</v>
      </c>
      <c r="H46" s="53" t="n">
        <v>7428.06</v>
      </c>
      <c r="I46" s="53" t="n">
        <v>18.86</v>
      </c>
      <c r="J46" s="54" t="n">
        <f aca="false">H46/3600</f>
        <v>2.06335</v>
      </c>
      <c r="L46" s="52" t="n">
        <v>468.52</v>
      </c>
      <c r="M46" s="53" t="n">
        <v>31.5811</v>
      </c>
      <c r="N46" s="53" t="n">
        <v>38.0921</v>
      </c>
      <c r="O46" s="53" t="n">
        <v>38.9174</v>
      </c>
      <c r="P46" s="53" t="n">
        <v>7433.01</v>
      </c>
      <c r="Q46" s="53" t="n">
        <v>18.45</v>
      </c>
      <c r="R46" s="54" t="n">
        <f aca="false">P46/3600</f>
        <v>2.064725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9298.4584</v>
      </c>
      <c r="E47" s="37" t="n">
        <v>38.2994</v>
      </c>
      <c r="F47" s="37" t="n">
        <v>41.1168</v>
      </c>
      <c r="G47" s="37" t="n">
        <v>42.045</v>
      </c>
      <c r="H47" s="37" t="n">
        <v>10721.58</v>
      </c>
      <c r="I47" s="37" t="n">
        <v>30.27</v>
      </c>
      <c r="J47" s="38" t="n">
        <f aca="false">H47/3600</f>
        <v>2.97821666666667</v>
      </c>
      <c r="L47" s="36" t="n">
        <v>9298.4584</v>
      </c>
      <c r="M47" s="37" t="n">
        <v>38.2994</v>
      </c>
      <c r="N47" s="37" t="n">
        <v>41.1168</v>
      </c>
      <c r="O47" s="37" t="n">
        <v>42.045</v>
      </c>
      <c r="P47" s="37" t="n">
        <v>10742.15</v>
      </c>
      <c r="Q47" s="37" t="n">
        <v>30.38</v>
      </c>
      <c r="R47" s="38" t="n">
        <f aca="false">P47/3600</f>
        <v>2.98393055555556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693.8504</v>
      </c>
      <c r="E48" s="44" t="n">
        <v>34.4131</v>
      </c>
      <c r="F48" s="44" t="n">
        <v>38.4077</v>
      </c>
      <c r="G48" s="44" t="n">
        <v>39.245</v>
      </c>
      <c r="H48" s="44" t="n">
        <v>8549.88</v>
      </c>
      <c r="I48" s="44" t="n">
        <v>25.2</v>
      </c>
      <c r="J48" s="45" t="n">
        <f aca="false">H48/3600</f>
        <v>2.37496666666667</v>
      </c>
      <c r="L48" s="43" t="n">
        <v>3693.8504</v>
      </c>
      <c r="M48" s="44" t="n">
        <v>34.4131</v>
      </c>
      <c r="N48" s="44" t="n">
        <v>38.4077</v>
      </c>
      <c r="O48" s="44" t="n">
        <v>39.245</v>
      </c>
      <c r="P48" s="44" t="n">
        <v>8554.96</v>
      </c>
      <c r="Q48" s="44" t="n">
        <v>25.18</v>
      </c>
      <c r="R48" s="45" t="n">
        <f aca="false">P48/3600</f>
        <v>2.37637777777778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555.792</v>
      </c>
      <c r="E49" s="44" t="n">
        <v>31.0472</v>
      </c>
      <c r="F49" s="44" t="n">
        <v>36.4597</v>
      </c>
      <c r="G49" s="44" t="n">
        <v>37.2186</v>
      </c>
      <c r="H49" s="44" t="n">
        <v>7112.41</v>
      </c>
      <c r="I49" s="44" t="n">
        <v>20.2</v>
      </c>
      <c r="J49" s="45" t="n">
        <f aca="false">H49/3600</f>
        <v>1.97566944444444</v>
      </c>
      <c r="L49" s="43" t="n">
        <v>1555.792</v>
      </c>
      <c r="M49" s="44" t="n">
        <v>31.0472</v>
      </c>
      <c r="N49" s="44" t="n">
        <v>36.4597</v>
      </c>
      <c r="O49" s="44" t="n">
        <v>37.2186</v>
      </c>
      <c r="P49" s="44" t="n">
        <v>7148.45</v>
      </c>
      <c r="Q49" s="44" t="n">
        <v>20.13</v>
      </c>
      <c r="R49" s="45" t="n">
        <f aca="false">P49/3600</f>
        <v>1.98568055555556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57.3576</v>
      </c>
      <c r="E50" s="53" t="n">
        <v>27.8947</v>
      </c>
      <c r="F50" s="53" t="n">
        <v>35.0893</v>
      </c>
      <c r="G50" s="53" t="n">
        <v>35.8424</v>
      </c>
      <c r="H50" s="53" t="n">
        <v>6036.46</v>
      </c>
      <c r="I50" s="53" t="n">
        <v>16.97</v>
      </c>
      <c r="J50" s="54" t="n">
        <f aca="false">H50/3600</f>
        <v>1.67679444444444</v>
      </c>
      <c r="L50" s="52" t="n">
        <v>657.3576</v>
      </c>
      <c r="M50" s="53" t="n">
        <v>27.8947</v>
      </c>
      <c r="N50" s="53" t="n">
        <v>35.0893</v>
      </c>
      <c r="O50" s="53" t="n">
        <v>35.8424</v>
      </c>
      <c r="P50" s="53" t="n">
        <v>6017.14</v>
      </c>
      <c r="Q50" s="53" t="n">
        <v>16.69</v>
      </c>
      <c r="R50" s="54" t="n">
        <f aca="false">P50/3600</f>
        <v>1.67142777777778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6113.4512</v>
      </c>
      <c r="E51" s="37" t="n">
        <v>40.1003</v>
      </c>
      <c r="F51" s="37" t="n">
        <v>41.5718</v>
      </c>
      <c r="G51" s="37" t="n">
        <v>42.9067</v>
      </c>
      <c r="H51" s="37" t="n">
        <v>7642.36</v>
      </c>
      <c r="I51" s="37" t="n">
        <v>19.77</v>
      </c>
      <c r="J51" s="38" t="n">
        <f aca="false">H51/3600</f>
        <v>2.12287777777778</v>
      </c>
      <c r="L51" s="36" t="n">
        <v>6113.4512</v>
      </c>
      <c r="M51" s="37" t="n">
        <v>40.1003</v>
      </c>
      <c r="N51" s="37" t="n">
        <v>41.5718</v>
      </c>
      <c r="O51" s="37" t="n">
        <v>42.9067</v>
      </c>
      <c r="P51" s="37" t="n">
        <v>7664.44</v>
      </c>
      <c r="Q51" s="37" t="n">
        <v>19.22</v>
      </c>
      <c r="R51" s="38" t="n">
        <f aca="false">P51/3600</f>
        <v>2.12901111111111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373.4152</v>
      </c>
      <c r="E52" s="44" t="n">
        <v>36.2574</v>
      </c>
      <c r="F52" s="44" t="n">
        <v>38.9262</v>
      </c>
      <c r="G52" s="44" t="n">
        <v>40.506</v>
      </c>
      <c r="H52" s="44" t="n">
        <v>6308.28</v>
      </c>
      <c r="I52" s="44" t="n">
        <v>16.71</v>
      </c>
      <c r="J52" s="45" t="n">
        <f aca="false">H52/3600</f>
        <v>1.7523</v>
      </c>
      <c r="L52" s="43" t="n">
        <v>2373.9416</v>
      </c>
      <c r="M52" s="44" t="n">
        <v>36.2594</v>
      </c>
      <c r="N52" s="44" t="n">
        <v>38.924</v>
      </c>
      <c r="O52" s="44" t="n">
        <v>40.5043</v>
      </c>
      <c r="P52" s="44" t="n">
        <v>6330.75</v>
      </c>
      <c r="Q52" s="44" t="n">
        <v>16.75</v>
      </c>
      <c r="R52" s="45" t="n">
        <f aca="false">P52/3600</f>
        <v>1.75854166666667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1021.5072</v>
      </c>
      <c r="E53" s="44" t="n">
        <v>33.0837</v>
      </c>
      <c r="F53" s="44" t="n">
        <v>37.0402</v>
      </c>
      <c r="G53" s="44" t="n">
        <v>38.7287</v>
      </c>
      <c r="H53" s="44" t="n">
        <v>5314.87</v>
      </c>
      <c r="I53" s="44" t="n">
        <v>14.29</v>
      </c>
      <c r="J53" s="45" t="n">
        <f aca="false">H53/3600</f>
        <v>1.47635277777778</v>
      </c>
      <c r="L53" s="43" t="n">
        <v>1021.5736</v>
      </c>
      <c r="M53" s="44" t="n">
        <v>33.0843</v>
      </c>
      <c r="N53" s="44" t="n">
        <v>37.0426</v>
      </c>
      <c r="O53" s="44" t="n">
        <v>38.7298</v>
      </c>
      <c r="P53" s="44" t="n">
        <v>5303.77</v>
      </c>
      <c r="Q53" s="44" t="n">
        <v>14.22</v>
      </c>
      <c r="R53" s="45" t="n">
        <f aca="false">P53/3600</f>
        <v>1.47326944444444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2.1928</v>
      </c>
      <c r="E54" s="53" t="n">
        <v>30.2384</v>
      </c>
      <c r="F54" s="53" t="n">
        <v>35.7318</v>
      </c>
      <c r="G54" s="53" t="n">
        <v>37.4441</v>
      </c>
      <c r="H54" s="53" t="n">
        <v>4610.53</v>
      </c>
      <c r="I54" s="53" t="n">
        <v>12.52</v>
      </c>
      <c r="J54" s="54" t="n">
        <f aca="false">H54/3600</f>
        <v>1.28070277777778</v>
      </c>
      <c r="L54" s="52" t="n">
        <v>462.316</v>
      </c>
      <c r="M54" s="53" t="n">
        <v>30.2403</v>
      </c>
      <c r="N54" s="53" t="n">
        <v>35.7318</v>
      </c>
      <c r="O54" s="53" t="n">
        <v>37.4459</v>
      </c>
      <c r="P54" s="53" t="n">
        <v>4608.03</v>
      </c>
      <c r="Q54" s="53" t="n">
        <v>12.46</v>
      </c>
      <c r="R54" s="54" t="n">
        <f aca="false">P54/3600</f>
        <v>1.28000833333333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87.3728</v>
      </c>
      <c r="E55" s="37" t="n">
        <v>41.0718</v>
      </c>
      <c r="F55" s="37" t="n">
        <v>43.8174</v>
      </c>
      <c r="G55" s="37" t="n">
        <v>43.1969</v>
      </c>
      <c r="H55" s="37" t="n">
        <v>2463.15</v>
      </c>
      <c r="I55" s="37" t="n">
        <v>6.64</v>
      </c>
      <c r="J55" s="38" t="n">
        <f aca="false">H55/3600</f>
        <v>0.684208333333333</v>
      </c>
      <c r="L55" s="36" t="n">
        <v>1787.3112</v>
      </c>
      <c r="M55" s="37" t="n">
        <v>41.0716</v>
      </c>
      <c r="N55" s="37" t="n">
        <v>43.8172</v>
      </c>
      <c r="O55" s="37" t="n">
        <v>43.1975</v>
      </c>
      <c r="P55" s="37" t="n">
        <v>2459.89</v>
      </c>
      <c r="Q55" s="37" t="n">
        <v>6.66</v>
      </c>
      <c r="R55" s="38" t="n">
        <f aca="false">P55/3600</f>
        <v>0.683302777777778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882.06</v>
      </c>
      <c r="E56" s="44" t="n">
        <v>37.1146</v>
      </c>
      <c r="F56" s="44" t="n">
        <v>40.9623</v>
      </c>
      <c r="G56" s="44" t="n">
        <v>39.9566</v>
      </c>
      <c r="H56" s="44" t="n">
        <v>2122.79</v>
      </c>
      <c r="I56" s="44" t="n">
        <v>5.75</v>
      </c>
      <c r="J56" s="45" t="n">
        <f aca="false">H56/3600</f>
        <v>0.589663888888889</v>
      </c>
      <c r="L56" s="43" t="n">
        <v>882.1064</v>
      </c>
      <c r="M56" s="44" t="n">
        <v>37.1144</v>
      </c>
      <c r="N56" s="44" t="n">
        <v>40.9634</v>
      </c>
      <c r="O56" s="44" t="n">
        <v>39.9572</v>
      </c>
      <c r="P56" s="44" t="n">
        <v>2140.79</v>
      </c>
      <c r="Q56" s="44" t="n">
        <v>5.88</v>
      </c>
      <c r="R56" s="45" t="n">
        <f aca="false">P56/3600</f>
        <v>0.594663888888889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428.3024</v>
      </c>
      <c r="E57" s="44" t="n">
        <v>33.615</v>
      </c>
      <c r="F57" s="44" t="n">
        <v>38.8558</v>
      </c>
      <c r="G57" s="44" t="n">
        <v>37.5814</v>
      </c>
      <c r="H57" s="44" t="n">
        <v>1867.63</v>
      </c>
      <c r="I57" s="44" t="n">
        <v>5.1</v>
      </c>
      <c r="J57" s="45" t="n">
        <f aca="false">H57/3600</f>
        <v>0.518786111111111</v>
      </c>
      <c r="L57" s="43" t="n">
        <v>428.3024</v>
      </c>
      <c r="M57" s="44" t="n">
        <v>33.615</v>
      </c>
      <c r="N57" s="44" t="n">
        <v>38.8558</v>
      </c>
      <c r="O57" s="44" t="n">
        <v>37.5814</v>
      </c>
      <c r="P57" s="44" t="n">
        <v>1871.42</v>
      </c>
      <c r="Q57" s="44" t="n">
        <v>5.09</v>
      </c>
      <c r="R57" s="45" t="n">
        <f aca="false">P57/3600</f>
        <v>0.519838888888889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6.2912</v>
      </c>
      <c r="E58" s="53" t="n">
        <v>30.6722</v>
      </c>
      <c r="F58" s="53" t="n">
        <v>37.3577</v>
      </c>
      <c r="G58" s="53" t="n">
        <v>35.9099</v>
      </c>
      <c r="H58" s="53" t="n">
        <v>1643.45</v>
      </c>
      <c r="I58" s="53" t="n">
        <v>4.36</v>
      </c>
      <c r="J58" s="54" t="n">
        <f aca="false">H58/3600</f>
        <v>0.456513888888889</v>
      </c>
      <c r="L58" s="52" t="n">
        <v>216.3056</v>
      </c>
      <c r="M58" s="53" t="n">
        <v>30.6728</v>
      </c>
      <c r="N58" s="53" t="n">
        <v>37.3573</v>
      </c>
      <c r="O58" s="53" t="n">
        <v>35.9094</v>
      </c>
      <c r="P58" s="53" t="n">
        <v>1644.83</v>
      </c>
      <c r="Q58" s="53" t="n">
        <v>4.33</v>
      </c>
      <c r="R58" s="54" t="n">
        <f aca="false">P58/3600</f>
        <v>0.456897222222222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741.108</v>
      </c>
      <c r="E59" s="37" t="n">
        <v>38.2993</v>
      </c>
      <c r="F59" s="37" t="n">
        <v>42.7672</v>
      </c>
      <c r="G59" s="37" t="n">
        <v>43.8357</v>
      </c>
      <c r="H59" s="37" t="n">
        <v>2962.41</v>
      </c>
      <c r="I59" s="37" t="n">
        <v>8.6</v>
      </c>
      <c r="J59" s="38" t="n">
        <f aca="false">H59/3600</f>
        <v>0.822891666666667</v>
      </c>
      <c r="L59" s="36" t="n">
        <v>2741.108</v>
      </c>
      <c r="M59" s="37" t="n">
        <v>38.2993</v>
      </c>
      <c r="N59" s="37" t="n">
        <v>42.7672</v>
      </c>
      <c r="O59" s="37" t="n">
        <v>43.8357</v>
      </c>
      <c r="P59" s="37" t="n">
        <v>2964.26</v>
      </c>
      <c r="Q59" s="37" t="n">
        <v>8.56</v>
      </c>
      <c r="R59" s="38" t="n">
        <f aca="false">P59/3600</f>
        <v>0.823405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904.5872</v>
      </c>
      <c r="E60" s="44" t="n">
        <v>34.273</v>
      </c>
      <c r="F60" s="44" t="n">
        <v>40.7504</v>
      </c>
      <c r="G60" s="44" t="n">
        <v>41.6336</v>
      </c>
      <c r="H60" s="44" t="n">
        <v>2253.56</v>
      </c>
      <c r="I60" s="44" t="n">
        <v>6.57</v>
      </c>
      <c r="J60" s="45" t="n">
        <f aca="false">H60/3600</f>
        <v>0.625988888888889</v>
      </c>
      <c r="L60" s="43" t="n">
        <v>904.5872</v>
      </c>
      <c r="M60" s="44" t="n">
        <v>34.273</v>
      </c>
      <c r="N60" s="44" t="n">
        <v>40.7504</v>
      </c>
      <c r="O60" s="44" t="n">
        <v>41.6336</v>
      </c>
      <c r="P60" s="44" t="n">
        <v>2257.21</v>
      </c>
      <c r="Q60" s="44" t="n">
        <v>6.37</v>
      </c>
      <c r="R60" s="45" t="n">
        <f aca="false">P60/3600</f>
        <v>0.627002777777778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327.8128</v>
      </c>
      <c r="E61" s="44" t="n">
        <v>31.2088</v>
      </c>
      <c r="F61" s="44" t="n">
        <v>39.292</v>
      </c>
      <c r="G61" s="44" t="n">
        <v>40.2601</v>
      </c>
      <c r="H61" s="44" t="n">
        <v>1858.22</v>
      </c>
      <c r="I61" s="44" t="n">
        <v>5.22</v>
      </c>
      <c r="J61" s="45" t="n">
        <f aca="false">H61/3600</f>
        <v>0.516172222222222</v>
      </c>
      <c r="L61" s="43" t="n">
        <v>327.8128</v>
      </c>
      <c r="M61" s="44" t="n">
        <v>31.2088</v>
      </c>
      <c r="N61" s="44" t="n">
        <v>39.292</v>
      </c>
      <c r="O61" s="44" t="n">
        <v>40.2601</v>
      </c>
      <c r="P61" s="44" t="n">
        <v>1861.49</v>
      </c>
      <c r="Q61" s="44" t="n">
        <v>5.2</v>
      </c>
      <c r="R61" s="45" t="n">
        <f aca="false">P61/3600</f>
        <v>0.517080555555556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30.2008</v>
      </c>
      <c r="E62" s="53" t="n">
        <v>28.3613</v>
      </c>
      <c r="F62" s="53" t="n">
        <v>38.3072</v>
      </c>
      <c r="G62" s="53" t="n">
        <v>39.1672</v>
      </c>
      <c r="H62" s="53" t="n">
        <v>1657.21</v>
      </c>
      <c r="I62" s="53" t="n">
        <v>4.46</v>
      </c>
      <c r="J62" s="54" t="n">
        <f aca="false">H62/3600</f>
        <v>0.460336111111111</v>
      </c>
      <c r="L62" s="52" t="n">
        <v>130.2008</v>
      </c>
      <c r="M62" s="53" t="n">
        <v>28.3613</v>
      </c>
      <c r="N62" s="53" t="n">
        <v>38.3072</v>
      </c>
      <c r="O62" s="53" t="n">
        <v>39.1672</v>
      </c>
      <c r="P62" s="53" t="n">
        <v>1654.41</v>
      </c>
      <c r="Q62" s="53" t="n">
        <v>4.75</v>
      </c>
      <c r="R62" s="54" t="n">
        <f aca="false">P62/3600</f>
        <v>0.459558333333333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2137.4272</v>
      </c>
      <c r="E63" s="37" t="n">
        <v>38.0206</v>
      </c>
      <c r="F63" s="37" t="n">
        <v>40.7959</v>
      </c>
      <c r="G63" s="37" t="n">
        <v>41.5189</v>
      </c>
      <c r="H63" s="37" t="n">
        <v>2425.11</v>
      </c>
      <c r="I63" s="37" t="n">
        <v>7.21</v>
      </c>
      <c r="J63" s="38" t="n">
        <f aca="false">H63/3600</f>
        <v>0.673641666666667</v>
      </c>
      <c r="L63" s="36" t="n">
        <v>2137.4272</v>
      </c>
      <c r="M63" s="37" t="n">
        <v>38.0206</v>
      </c>
      <c r="N63" s="37" t="n">
        <v>40.7959</v>
      </c>
      <c r="O63" s="37" t="n">
        <v>41.5189</v>
      </c>
      <c r="P63" s="37" t="n">
        <v>2426.65</v>
      </c>
      <c r="Q63" s="37" t="n">
        <v>7.17</v>
      </c>
      <c r="R63" s="38" t="n">
        <f aca="false">P63/3600</f>
        <v>0.674069444444445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857.9632</v>
      </c>
      <c r="E64" s="44" t="n">
        <v>34.2739</v>
      </c>
      <c r="F64" s="44" t="n">
        <v>38.0733</v>
      </c>
      <c r="G64" s="44" t="n">
        <v>38.6583</v>
      </c>
      <c r="H64" s="44" t="n">
        <v>1871.31</v>
      </c>
      <c r="I64" s="44" t="n">
        <v>5.45</v>
      </c>
      <c r="J64" s="45" t="n">
        <f aca="false">H64/3600</f>
        <v>0.519808333333333</v>
      </c>
      <c r="L64" s="43" t="n">
        <v>857.9632</v>
      </c>
      <c r="M64" s="44" t="n">
        <v>34.2739</v>
      </c>
      <c r="N64" s="44" t="n">
        <v>38.0733</v>
      </c>
      <c r="O64" s="44" t="n">
        <v>38.6583</v>
      </c>
      <c r="P64" s="44" t="n">
        <v>1875.69</v>
      </c>
      <c r="Q64" s="44" t="n">
        <v>5.34</v>
      </c>
      <c r="R64" s="45" t="n">
        <f aca="false">P64/3600</f>
        <v>0.521025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8.3552</v>
      </c>
      <c r="E65" s="44" t="n">
        <v>30.8786</v>
      </c>
      <c r="F65" s="44" t="n">
        <v>36.0678</v>
      </c>
      <c r="G65" s="44" t="n">
        <v>36.5703</v>
      </c>
      <c r="H65" s="44" t="n">
        <v>1547.17</v>
      </c>
      <c r="I65" s="44" t="n">
        <v>4.33</v>
      </c>
      <c r="J65" s="45" t="n">
        <f aca="false">H65/3600</f>
        <v>0.429769444444445</v>
      </c>
      <c r="L65" s="43" t="n">
        <v>358.3552</v>
      </c>
      <c r="M65" s="44" t="n">
        <v>30.8786</v>
      </c>
      <c r="N65" s="44" t="n">
        <v>36.0678</v>
      </c>
      <c r="O65" s="44" t="n">
        <v>36.5703</v>
      </c>
      <c r="P65" s="44" t="n">
        <v>1549.8</v>
      </c>
      <c r="Q65" s="44" t="n">
        <v>4.39</v>
      </c>
      <c r="R65" s="45" t="n">
        <f aca="false">P65/3600</f>
        <v>0.4305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51.2656</v>
      </c>
      <c r="E66" s="53" t="n">
        <v>27.8746</v>
      </c>
      <c r="F66" s="53" t="n">
        <v>34.6358</v>
      </c>
      <c r="G66" s="53" t="n">
        <v>35.1842</v>
      </c>
      <c r="H66" s="53" t="n">
        <v>1356.43</v>
      </c>
      <c r="I66" s="53" t="n">
        <v>3.76</v>
      </c>
      <c r="J66" s="54" t="n">
        <f aca="false">H66/3600</f>
        <v>0.376786111111111</v>
      </c>
      <c r="L66" s="52" t="n">
        <v>151.2656</v>
      </c>
      <c r="M66" s="53" t="n">
        <v>27.8746</v>
      </c>
      <c r="N66" s="53" t="n">
        <v>34.6358</v>
      </c>
      <c r="O66" s="53" t="n">
        <v>35.1842</v>
      </c>
      <c r="P66" s="53" t="n">
        <v>1365.33</v>
      </c>
      <c r="Q66" s="53" t="n">
        <v>3.77</v>
      </c>
      <c r="R66" s="54" t="n">
        <f aca="false">P66/3600</f>
        <v>0.379258333333333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89.4432</v>
      </c>
      <c r="E67" s="37" t="n">
        <v>39.9888</v>
      </c>
      <c r="F67" s="37" t="n">
        <v>41.3756</v>
      </c>
      <c r="G67" s="37" t="n">
        <v>42.4132</v>
      </c>
      <c r="H67" s="37" t="n">
        <v>1807.88</v>
      </c>
      <c r="I67" s="37" t="n">
        <v>4.87</v>
      </c>
      <c r="J67" s="38" t="n">
        <f aca="false">H67/3600</f>
        <v>0.502188888888889</v>
      </c>
      <c r="L67" s="36" t="n">
        <v>1389.4432</v>
      </c>
      <c r="M67" s="37" t="n">
        <v>39.9888</v>
      </c>
      <c r="N67" s="37" t="n">
        <v>41.3756</v>
      </c>
      <c r="O67" s="37" t="n">
        <v>42.4132</v>
      </c>
      <c r="P67" s="37" t="n">
        <v>1804.97</v>
      </c>
      <c r="Q67" s="37" t="n">
        <v>4.88</v>
      </c>
      <c r="R67" s="38" t="n">
        <f aca="false">P67/3600</f>
        <v>0.501380555555556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650.7992</v>
      </c>
      <c r="E68" s="44" t="n">
        <v>35.8842</v>
      </c>
      <c r="F68" s="44" t="n">
        <v>38.4822</v>
      </c>
      <c r="G68" s="44" t="n">
        <v>39.6494</v>
      </c>
      <c r="H68" s="44" t="n">
        <v>2693.29</v>
      </c>
      <c r="I68" s="44" t="n">
        <v>6.43</v>
      </c>
      <c r="J68" s="45" t="n">
        <f aca="false">H68/3600</f>
        <v>0.748136111111111</v>
      </c>
      <c r="L68" s="43" t="n">
        <v>650.7992</v>
      </c>
      <c r="M68" s="44" t="n">
        <v>35.8842</v>
      </c>
      <c r="N68" s="44" t="n">
        <v>38.4822</v>
      </c>
      <c r="O68" s="44" t="n">
        <v>39.6494</v>
      </c>
      <c r="P68" s="44" t="n">
        <v>2684.65</v>
      </c>
      <c r="Q68" s="44" t="n">
        <v>6.41</v>
      </c>
      <c r="R68" s="45" t="n">
        <f aca="false">P68/3600</f>
        <v>0.745736111111111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303.5944</v>
      </c>
      <c r="E69" s="44" t="n">
        <v>32.2706</v>
      </c>
      <c r="F69" s="44" t="n">
        <v>36.4631</v>
      </c>
      <c r="G69" s="44" t="n">
        <v>37.5627</v>
      </c>
      <c r="H69" s="44" t="n">
        <v>2273.15</v>
      </c>
      <c r="I69" s="44" t="n">
        <v>5.23</v>
      </c>
      <c r="J69" s="45" t="n">
        <f aca="false">H69/3600</f>
        <v>0.631430555555556</v>
      </c>
      <c r="L69" s="43" t="n">
        <v>303.5944</v>
      </c>
      <c r="M69" s="44" t="n">
        <v>32.2706</v>
      </c>
      <c r="N69" s="44" t="n">
        <v>36.4631</v>
      </c>
      <c r="O69" s="44" t="n">
        <v>37.5627</v>
      </c>
      <c r="P69" s="44" t="n">
        <v>2265.38</v>
      </c>
      <c r="Q69" s="44" t="n">
        <v>5.2</v>
      </c>
      <c r="R69" s="45" t="n">
        <f aca="false">P69/3600</f>
        <v>0.629272222222222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5.568</v>
      </c>
      <c r="E70" s="53" t="n">
        <v>29.4238</v>
      </c>
      <c r="F70" s="53" t="n">
        <v>35.0191</v>
      </c>
      <c r="G70" s="53" t="n">
        <v>36.0859</v>
      </c>
      <c r="H70" s="53" t="n">
        <v>1104.04</v>
      </c>
      <c r="I70" s="53" t="n">
        <v>2.8</v>
      </c>
      <c r="J70" s="54" t="n">
        <f aca="false">H70/3600</f>
        <v>0.306677777777778</v>
      </c>
      <c r="L70" s="52" t="n">
        <v>145.568</v>
      </c>
      <c r="M70" s="53" t="n">
        <v>29.4238</v>
      </c>
      <c r="N70" s="53" t="n">
        <v>35.0191</v>
      </c>
      <c r="O70" s="53" t="n">
        <v>36.0859</v>
      </c>
      <c r="P70" s="53" t="n">
        <v>1102.85</v>
      </c>
      <c r="Q70" s="53" t="n">
        <v>2.84</v>
      </c>
      <c r="R70" s="54" t="n">
        <f aca="false">P70/3600</f>
        <v>0.306347222222222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47.6936</v>
      </c>
      <c r="E71" s="37" t="n">
        <v>43.6397</v>
      </c>
      <c r="F71" s="37" t="n">
        <v>47.066</v>
      </c>
      <c r="G71" s="37" t="n">
        <v>48.0464</v>
      </c>
      <c r="H71" s="37" t="n">
        <v>14990.38</v>
      </c>
      <c r="I71" s="37" t="n">
        <v>54.7</v>
      </c>
      <c r="J71" s="38" t="n">
        <f aca="false">H71/3600</f>
        <v>4.16399444444444</v>
      </c>
      <c r="L71" s="36" t="n">
        <v>2251.0616</v>
      </c>
      <c r="M71" s="37" t="n">
        <v>43.6397</v>
      </c>
      <c r="N71" s="37" t="n">
        <v>47.0624</v>
      </c>
      <c r="O71" s="37" t="n">
        <v>48.0514</v>
      </c>
      <c r="P71" s="37" t="n">
        <v>15055.64</v>
      </c>
      <c r="Q71" s="37" t="n">
        <v>54.42</v>
      </c>
      <c r="R71" s="38" t="n">
        <f aca="false">P71/3600</f>
        <v>4.18212222222222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776.5288</v>
      </c>
      <c r="E72" s="44" t="n">
        <v>41.3438</v>
      </c>
      <c r="F72" s="44" t="n">
        <v>45.7163</v>
      </c>
      <c r="G72" s="44" t="n">
        <v>46.3672</v>
      </c>
      <c r="H72" s="44" t="n">
        <v>13186.58</v>
      </c>
      <c r="I72" s="44" t="n">
        <v>38.46</v>
      </c>
      <c r="J72" s="45" t="n">
        <f aca="false">H72/3600</f>
        <v>3.66293888888889</v>
      </c>
      <c r="L72" s="43" t="n">
        <v>777.3024</v>
      </c>
      <c r="M72" s="44" t="n">
        <v>41.3437</v>
      </c>
      <c r="N72" s="44" t="n">
        <v>45.7193</v>
      </c>
      <c r="O72" s="44" t="n">
        <v>46.3625</v>
      </c>
      <c r="P72" s="44" t="n">
        <v>13138.77</v>
      </c>
      <c r="Q72" s="44" t="n">
        <v>38.63</v>
      </c>
      <c r="R72" s="45" t="n">
        <f aca="false">P72/3600</f>
        <v>3.64965833333333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360.6424</v>
      </c>
      <c r="E73" s="44" t="n">
        <v>38.8366</v>
      </c>
      <c r="F73" s="44" t="n">
        <v>44.3613</v>
      </c>
      <c r="G73" s="44" t="n">
        <v>44.7335</v>
      </c>
      <c r="H73" s="44" t="n">
        <v>12292.44</v>
      </c>
      <c r="I73" s="44" t="n">
        <v>32.83</v>
      </c>
      <c r="J73" s="45" t="n">
        <f aca="false">H73/3600</f>
        <v>3.41456666666667</v>
      </c>
      <c r="L73" s="43" t="n">
        <v>359.8984</v>
      </c>
      <c r="M73" s="44" t="n">
        <v>38.834</v>
      </c>
      <c r="N73" s="44" t="n">
        <v>44.3686</v>
      </c>
      <c r="O73" s="44" t="n">
        <v>44.7499</v>
      </c>
      <c r="P73" s="44" t="n">
        <v>12351.21</v>
      </c>
      <c r="Q73" s="44" t="n">
        <v>33.69</v>
      </c>
      <c r="R73" s="45" t="n">
        <f aca="false">P73/3600</f>
        <v>3.43089166666667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89.8008</v>
      </c>
      <c r="E74" s="53" t="n">
        <v>36.1124</v>
      </c>
      <c r="F74" s="53" t="n">
        <v>43.2339</v>
      </c>
      <c r="G74" s="53" t="n">
        <v>43.5118</v>
      </c>
      <c r="H74" s="53" t="n">
        <v>11754.68</v>
      </c>
      <c r="I74" s="53" t="n">
        <v>28.64</v>
      </c>
      <c r="J74" s="54" t="n">
        <f aca="false">H74/3600</f>
        <v>3.26518888888889</v>
      </c>
      <c r="L74" s="52" t="n">
        <v>189.7224</v>
      </c>
      <c r="M74" s="53" t="n">
        <v>36.1137</v>
      </c>
      <c r="N74" s="53" t="n">
        <v>43.2337</v>
      </c>
      <c r="O74" s="53" t="n">
        <v>43.5135</v>
      </c>
      <c r="P74" s="53" t="n">
        <v>11741.99</v>
      </c>
      <c r="Q74" s="53" t="n">
        <v>28.59</v>
      </c>
      <c r="R74" s="54" t="n">
        <f aca="false">P74/3600</f>
        <v>3.26166388888889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3166.3896</v>
      </c>
      <c r="E75" s="37" t="n">
        <v>43.4935</v>
      </c>
      <c r="F75" s="37" t="n">
        <v>48.6448</v>
      </c>
      <c r="G75" s="37" t="n">
        <v>48.3537</v>
      </c>
      <c r="H75" s="37" t="n">
        <v>15178.87</v>
      </c>
      <c r="I75" s="37" t="n">
        <v>47.64</v>
      </c>
      <c r="J75" s="38" t="n">
        <f aca="false">H75/3600</f>
        <v>4.21635277777778</v>
      </c>
      <c r="L75" s="36" t="n">
        <v>3166.3896</v>
      </c>
      <c r="M75" s="37" t="n">
        <v>43.4935</v>
      </c>
      <c r="N75" s="37" t="n">
        <v>48.6448</v>
      </c>
      <c r="O75" s="37" t="n">
        <v>48.3537</v>
      </c>
      <c r="P75" s="37" t="n">
        <v>15192.54</v>
      </c>
      <c r="Q75" s="37" t="n">
        <v>47.9</v>
      </c>
      <c r="R75" s="38" t="n">
        <f aca="false">P75/3600</f>
        <v>4.22015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973.9688</v>
      </c>
      <c r="E76" s="44" t="n">
        <v>41.1543</v>
      </c>
      <c r="F76" s="44" t="n">
        <v>47.2021</v>
      </c>
      <c r="G76" s="44" t="n">
        <v>46.4588</v>
      </c>
      <c r="H76" s="44" t="n">
        <v>13520.18</v>
      </c>
      <c r="I76" s="44" t="n">
        <v>41.97</v>
      </c>
      <c r="J76" s="45" t="n">
        <f aca="false">H76/3600</f>
        <v>3.75560555555556</v>
      </c>
      <c r="L76" s="43" t="n">
        <v>973.9688</v>
      </c>
      <c r="M76" s="44" t="n">
        <v>41.1543</v>
      </c>
      <c r="N76" s="44" t="n">
        <v>47.2021</v>
      </c>
      <c r="O76" s="44" t="n">
        <v>46.4588</v>
      </c>
      <c r="P76" s="44" t="n">
        <v>13551.16</v>
      </c>
      <c r="Q76" s="44" t="n">
        <v>41.66</v>
      </c>
      <c r="R76" s="45" t="n">
        <f aca="false">P76/3600</f>
        <v>3.76421111111111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431.4736</v>
      </c>
      <c r="E77" s="44" t="n">
        <v>38.655</v>
      </c>
      <c r="F77" s="44" t="n">
        <v>45.8935</v>
      </c>
      <c r="G77" s="44" t="n">
        <v>44.4432</v>
      </c>
      <c r="H77" s="44" t="n">
        <v>12629.85</v>
      </c>
      <c r="I77" s="44" t="n">
        <v>37.93</v>
      </c>
      <c r="J77" s="45" t="n">
        <f aca="false">H77/3600</f>
        <v>3.50829166666667</v>
      </c>
      <c r="L77" s="43" t="n">
        <v>431.26</v>
      </c>
      <c r="M77" s="44" t="n">
        <v>38.6442</v>
      </c>
      <c r="N77" s="44" t="n">
        <v>45.9375</v>
      </c>
      <c r="O77" s="44" t="n">
        <v>44.4319</v>
      </c>
      <c r="P77" s="44" t="n">
        <v>12582.47</v>
      </c>
      <c r="Q77" s="44" t="n">
        <v>39.19</v>
      </c>
      <c r="R77" s="45" t="n">
        <f aca="false">P77/3600</f>
        <v>3.49513055555556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23.2912</v>
      </c>
      <c r="E78" s="53" t="n">
        <v>35.7142</v>
      </c>
      <c r="F78" s="53" t="n">
        <v>45.0589</v>
      </c>
      <c r="G78" s="53" t="n">
        <v>43.0238</v>
      </c>
      <c r="H78" s="53" t="n">
        <v>12174.19</v>
      </c>
      <c r="I78" s="53" t="n">
        <v>33.58</v>
      </c>
      <c r="J78" s="54" t="n">
        <f aca="false">H78/3600</f>
        <v>3.38171944444444</v>
      </c>
      <c r="L78" s="52" t="n">
        <v>223.2608</v>
      </c>
      <c r="M78" s="53" t="n">
        <v>35.7073</v>
      </c>
      <c r="N78" s="53" t="n">
        <v>45.0981</v>
      </c>
      <c r="O78" s="53" t="n">
        <v>43.0514</v>
      </c>
      <c r="P78" s="53" t="n">
        <v>12192.85</v>
      </c>
      <c r="Q78" s="53" t="n">
        <v>32.97</v>
      </c>
      <c r="R78" s="54" t="n">
        <f aca="false">P78/3600</f>
        <v>3.38690277777778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632.7008</v>
      </c>
      <c r="E79" s="37" t="n">
        <v>43.3844</v>
      </c>
      <c r="F79" s="37" t="n">
        <v>48.4531</v>
      </c>
      <c r="G79" s="37" t="n">
        <v>48.6847</v>
      </c>
      <c r="H79" s="37" t="n">
        <v>15493.13</v>
      </c>
      <c r="I79" s="37" t="n">
        <v>45.72</v>
      </c>
      <c r="J79" s="38" t="n">
        <f aca="false">H79/3600</f>
        <v>4.30364722222222</v>
      </c>
      <c r="L79" s="36" t="n">
        <v>2632.7008</v>
      </c>
      <c r="M79" s="37" t="n">
        <v>43.3844</v>
      </c>
      <c r="N79" s="37" t="n">
        <v>48.4531</v>
      </c>
      <c r="O79" s="37" t="n">
        <v>48.6847</v>
      </c>
      <c r="P79" s="37" t="n">
        <v>15522.5</v>
      </c>
      <c r="Q79" s="37" t="n">
        <v>44.97</v>
      </c>
      <c r="R79" s="38" t="n">
        <f aca="false">P79/3600</f>
        <v>4.31180555555556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780.708</v>
      </c>
      <c r="E80" s="44" t="n">
        <v>40.9683</v>
      </c>
      <c r="F80" s="44" t="n">
        <v>46.5704</v>
      </c>
      <c r="G80" s="44" t="n">
        <v>46.7235</v>
      </c>
      <c r="H80" s="44" t="n">
        <v>13419.15</v>
      </c>
      <c r="I80" s="44" t="n">
        <v>46.4</v>
      </c>
      <c r="J80" s="45" t="n">
        <f aca="false">H80/3600</f>
        <v>3.72754166666667</v>
      </c>
      <c r="L80" s="43" t="n">
        <v>780.9688</v>
      </c>
      <c r="M80" s="44" t="n">
        <v>40.9667</v>
      </c>
      <c r="N80" s="44" t="n">
        <v>46.5533</v>
      </c>
      <c r="O80" s="44" t="n">
        <v>46.7339</v>
      </c>
      <c r="P80" s="44" t="n">
        <v>13394.09</v>
      </c>
      <c r="Q80" s="44" t="n">
        <v>43.96</v>
      </c>
      <c r="R80" s="45" t="n">
        <f aca="false">P80/3600</f>
        <v>3.72058055555556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329.2128</v>
      </c>
      <c r="E81" s="44" t="n">
        <v>38.4274</v>
      </c>
      <c r="F81" s="44" t="n">
        <v>44.888</v>
      </c>
      <c r="G81" s="44" t="n">
        <v>44.906</v>
      </c>
      <c r="H81" s="44" t="n">
        <v>12553.67</v>
      </c>
      <c r="I81" s="44" t="n">
        <v>36.24</v>
      </c>
      <c r="J81" s="45" t="n">
        <f aca="false">H81/3600</f>
        <v>3.48713055555556</v>
      </c>
      <c r="L81" s="43" t="n">
        <v>329.0456</v>
      </c>
      <c r="M81" s="44" t="n">
        <v>38.4259</v>
      </c>
      <c r="N81" s="44" t="n">
        <v>44.8917</v>
      </c>
      <c r="O81" s="44" t="n">
        <v>44.8983</v>
      </c>
      <c r="P81" s="44" t="n">
        <v>12534.25</v>
      </c>
      <c r="Q81" s="44" t="n">
        <v>37.16</v>
      </c>
      <c r="R81" s="45" t="n">
        <f aca="false">P81/3600</f>
        <v>3.48173611111111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168.6008</v>
      </c>
      <c r="E82" s="53" t="n">
        <v>35.7556</v>
      </c>
      <c r="F82" s="53" t="n">
        <v>43.5544</v>
      </c>
      <c r="G82" s="53" t="n">
        <v>43.4954</v>
      </c>
      <c r="H82" s="53" t="n">
        <v>20235.22</v>
      </c>
      <c r="I82" s="53" t="n">
        <v>41.18</v>
      </c>
      <c r="J82" s="54" t="n">
        <f aca="false">H82/3600</f>
        <v>5.62089444444445</v>
      </c>
      <c r="L82" s="52" t="n">
        <v>168.656</v>
      </c>
      <c r="M82" s="53" t="n">
        <v>35.7523</v>
      </c>
      <c r="N82" s="53" t="n">
        <v>43.5799</v>
      </c>
      <c r="O82" s="53" t="n">
        <v>43.4838</v>
      </c>
      <c r="P82" s="53" t="n">
        <v>20154.24</v>
      </c>
      <c r="Q82" s="53" t="n">
        <v>40.94</v>
      </c>
      <c r="R82" s="54" t="n">
        <f aca="false">P82/3600</f>
        <v>5.5984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5.8893205182367</v>
      </c>
      <c r="J89" s="70" t="n">
        <f aca="false">GEOMEAN(J3:J82)</f>
        <v>2.54699864058577</v>
      </c>
      <c r="Q89" s="70" t="n">
        <f aca="false">GEOMEAN(Q3:Q82)</f>
        <v>25.7310995616255</v>
      </c>
      <c r="R89" s="70" t="n">
        <f aca="false">GEOMEAN(R3:R82)</f>
        <v>2.54424830337578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3888562795625</v>
      </c>
      <c r="R90" s="71" t="n">
        <f aca="false">R89/J89</f>
        <v>0.998920165418948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778261111111111</v>
      </c>
      <c r="J91" s="70" t="n">
        <f aca="false">SUM(J3:J82)</f>
        <v>267.282233333333</v>
      </c>
      <c r="Q91" s="70" t="n">
        <f aca="false">SUM(Q3:Q82)/3600</f>
        <v>0.768941666666667</v>
      </c>
      <c r="R91" s="70" t="n">
        <f aca="false">SUM(R3:R82)</f>
        <v>266.64495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G261" activeCellId="0" sqref="G261:H32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19" t="s">
        <v>66</v>
      </c>
      <c r="B1" s="119" t="s">
        <v>67</v>
      </c>
      <c r="C1" s="119" t="s">
        <v>68</v>
      </c>
      <c r="D1" s="119" t="s">
        <v>69</v>
      </c>
    </row>
    <row r="2" customFormat="false" ht="15.75" hidden="false" customHeight="false" outlineLevel="0" collapsed="false">
      <c r="A2" s="119" t="s">
        <v>70</v>
      </c>
      <c r="B2" s="119" t="n">
        <v>518881528</v>
      </c>
      <c r="C2" s="119" t="n">
        <v>103769.3344</v>
      </c>
      <c r="D2" s="119" t="n">
        <v>43.6969</v>
      </c>
      <c r="E2" s="119" t="n">
        <v>43.1012</v>
      </c>
      <c r="F2" s="119" t="n">
        <v>44.9995</v>
      </c>
      <c r="G2" s="119" t="n">
        <v>8716.28</v>
      </c>
      <c r="H2" s="119" t="n">
        <v>116.53</v>
      </c>
      <c r="I2" s="119" t="n">
        <v>3000.111</v>
      </c>
      <c r="J2" s="119" t="s">
        <v>71</v>
      </c>
    </row>
    <row r="3" customFormat="false" ht="15.75" hidden="false" customHeight="false" outlineLevel="0" collapsed="false">
      <c r="A3" s="119" t="s">
        <v>72</v>
      </c>
      <c r="B3" s="119" t="n">
        <v>290772984</v>
      </c>
      <c r="C3" s="119" t="n">
        <v>58147.6256</v>
      </c>
      <c r="D3" s="119" t="n">
        <v>40.4819</v>
      </c>
      <c r="E3" s="119" t="n">
        <v>40.4513</v>
      </c>
      <c r="F3" s="119" t="n">
        <v>42.3804</v>
      </c>
      <c r="G3" s="119" t="n">
        <v>7701.92</v>
      </c>
      <c r="H3" s="119" t="n">
        <v>103.58</v>
      </c>
      <c r="I3" s="119" t="n">
        <v>3000.188</v>
      </c>
      <c r="J3" s="119" t="s">
        <v>73</v>
      </c>
    </row>
    <row r="4" customFormat="false" ht="15.75" hidden="false" customHeight="false" outlineLevel="0" collapsed="false">
      <c r="A4" s="119" t="s">
        <v>74</v>
      </c>
      <c r="B4" s="119" t="n">
        <v>164731344</v>
      </c>
      <c r="C4" s="119" t="n">
        <v>32939.2976</v>
      </c>
      <c r="D4" s="119" t="n">
        <v>37.3971</v>
      </c>
      <c r="E4" s="119" t="n">
        <v>38.6893</v>
      </c>
      <c r="F4" s="119" t="n">
        <v>40.5303</v>
      </c>
      <c r="G4" s="119" t="n">
        <v>7413.07</v>
      </c>
      <c r="H4" s="119" t="n">
        <v>101.17</v>
      </c>
      <c r="I4" s="119" t="n">
        <v>3000.117</v>
      </c>
      <c r="J4" s="119" t="s">
        <v>75</v>
      </c>
    </row>
    <row r="5" customFormat="false" ht="15.75" hidden="false" customHeight="false" outlineLevel="0" collapsed="false">
      <c r="A5" s="119" t="s">
        <v>76</v>
      </c>
      <c r="B5" s="119" t="n">
        <v>92789456</v>
      </c>
      <c r="C5" s="119" t="n">
        <v>18550.92</v>
      </c>
      <c r="D5" s="119" t="n">
        <v>34.3266</v>
      </c>
      <c r="E5" s="119" t="n">
        <v>37.482</v>
      </c>
      <c r="F5" s="119" t="n">
        <v>39.3378</v>
      </c>
      <c r="G5" s="119" t="n">
        <v>10174.94</v>
      </c>
      <c r="H5" s="119" t="n">
        <v>132.64</v>
      </c>
      <c r="I5" s="119" t="n">
        <v>1596</v>
      </c>
      <c r="J5" s="119" t="s">
        <v>77</v>
      </c>
    </row>
    <row r="6" customFormat="false" ht="15.75" hidden="false" customHeight="false" outlineLevel="0" collapsed="false">
      <c r="A6" s="119" t="s">
        <v>78</v>
      </c>
      <c r="B6" s="119" t="n">
        <v>534749864</v>
      </c>
      <c r="C6" s="119" t="n">
        <v>106943.0016</v>
      </c>
      <c r="D6" s="119" t="n">
        <v>43.6042</v>
      </c>
      <c r="E6" s="119" t="n">
        <v>46.0006</v>
      </c>
      <c r="F6" s="119" t="n">
        <v>45.4643</v>
      </c>
      <c r="G6" s="119" t="n">
        <v>8264.31</v>
      </c>
      <c r="H6" s="119" t="n">
        <v>112.92</v>
      </c>
      <c r="I6" s="119" t="n">
        <v>3000.112</v>
      </c>
      <c r="J6" s="119" t="s">
        <v>79</v>
      </c>
    </row>
    <row r="7" customFormat="false" ht="15.75" hidden="false" customHeight="false" outlineLevel="0" collapsed="false">
      <c r="A7" s="119" t="s">
        <v>80</v>
      </c>
      <c r="B7" s="119" t="n">
        <v>311969568</v>
      </c>
      <c r="C7" s="119" t="n">
        <v>62386.9424</v>
      </c>
      <c r="D7" s="119" t="n">
        <v>40.1679</v>
      </c>
      <c r="E7" s="119" t="n">
        <v>43.5987</v>
      </c>
      <c r="F7" s="119" t="n">
        <v>43.6155</v>
      </c>
      <c r="G7" s="119" t="n">
        <v>7948.83</v>
      </c>
      <c r="H7" s="119" t="n">
        <v>107.79</v>
      </c>
      <c r="I7" s="119" t="n">
        <v>3000.113</v>
      </c>
      <c r="J7" s="119" t="s">
        <v>81</v>
      </c>
    </row>
    <row r="8" customFormat="false" ht="15.75" hidden="false" customHeight="false" outlineLevel="0" collapsed="false">
      <c r="A8" s="119" t="s">
        <v>82</v>
      </c>
      <c r="B8" s="119" t="n">
        <v>177623224</v>
      </c>
      <c r="C8" s="119" t="n">
        <v>35517.6736</v>
      </c>
      <c r="D8" s="119" t="n">
        <v>37.0436</v>
      </c>
      <c r="E8" s="119" t="n">
        <v>41.5664</v>
      </c>
      <c r="F8" s="119" t="n">
        <v>41.9236</v>
      </c>
      <c r="G8" s="119" t="n">
        <v>10930.79</v>
      </c>
      <c r="H8" s="119" t="n">
        <v>155.5</v>
      </c>
      <c r="I8" s="119" t="n">
        <v>1596</v>
      </c>
      <c r="J8" s="119" t="s">
        <v>83</v>
      </c>
    </row>
    <row r="9" customFormat="false" ht="15.75" hidden="false" customHeight="false" outlineLevel="0" collapsed="false">
      <c r="A9" s="119" t="s">
        <v>84</v>
      </c>
      <c r="B9" s="119" t="n">
        <v>103687552</v>
      </c>
      <c r="C9" s="119" t="n">
        <v>20730.5392</v>
      </c>
      <c r="D9" s="119" t="n">
        <v>34.1873</v>
      </c>
      <c r="E9" s="119" t="n">
        <v>40.0681</v>
      </c>
      <c r="F9" s="119" t="n">
        <v>40.6275</v>
      </c>
      <c r="G9" s="119" t="n">
        <v>6807.53</v>
      </c>
      <c r="H9" s="119" t="n">
        <v>93.44</v>
      </c>
      <c r="I9" s="119" t="n">
        <v>3000.186</v>
      </c>
      <c r="J9" s="119" t="s">
        <v>85</v>
      </c>
    </row>
    <row r="10" customFormat="false" ht="15.75" hidden="false" customHeight="false" outlineLevel="0" collapsed="false">
      <c r="A10" s="119" t="s">
        <v>86</v>
      </c>
      <c r="B10" s="119" t="n">
        <v>1918725744</v>
      </c>
      <c r="C10" s="119" t="n">
        <v>383731.2176</v>
      </c>
      <c r="D10" s="119" t="n">
        <v>42.7996</v>
      </c>
      <c r="E10" s="119" t="n">
        <v>43.1514</v>
      </c>
      <c r="F10" s="119" t="n">
        <v>41.6176</v>
      </c>
      <c r="G10" s="119" t="n">
        <v>19440.26</v>
      </c>
      <c r="H10" s="119" t="n">
        <v>231.13</v>
      </c>
      <c r="I10" s="119" t="n">
        <v>3000.108</v>
      </c>
      <c r="J10" s="119" t="s">
        <v>87</v>
      </c>
    </row>
    <row r="11" customFormat="false" ht="15.75" hidden="false" customHeight="false" outlineLevel="0" collapsed="false">
      <c r="A11" s="119" t="s">
        <v>88</v>
      </c>
      <c r="B11" s="119" t="n">
        <v>1233554640</v>
      </c>
      <c r="C11" s="119" t="n">
        <v>246696.9968</v>
      </c>
      <c r="D11" s="119" t="n">
        <v>39.1568</v>
      </c>
      <c r="E11" s="119" t="n">
        <v>40.2945</v>
      </c>
      <c r="F11" s="119" t="n">
        <v>38.0167</v>
      </c>
      <c r="G11" s="119" t="n">
        <v>17160.53</v>
      </c>
      <c r="H11" s="119" t="n">
        <v>205.16</v>
      </c>
      <c r="I11" s="119" t="n">
        <v>3000.176</v>
      </c>
      <c r="J11" s="119" t="s">
        <v>89</v>
      </c>
    </row>
    <row r="12" customFormat="false" ht="15.75" hidden="false" customHeight="false" outlineLevel="0" collapsed="false">
      <c r="A12" s="119" t="s">
        <v>90</v>
      </c>
      <c r="B12" s="119" t="n">
        <v>768555768</v>
      </c>
      <c r="C12" s="119" t="n">
        <v>153697.2224</v>
      </c>
      <c r="D12" s="119" t="n">
        <v>35.1302</v>
      </c>
      <c r="E12" s="119" t="n">
        <v>38.5624</v>
      </c>
      <c r="F12" s="119" t="n">
        <v>36.3502</v>
      </c>
      <c r="G12" s="119" t="n">
        <v>15807.97</v>
      </c>
      <c r="H12" s="119" t="n">
        <v>203.41</v>
      </c>
      <c r="I12" s="119" t="n">
        <v>3000.18</v>
      </c>
      <c r="J12" s="119" t="s">
        <v>91</v>
      </c>
    </row>
    <row r="13" customFormat="false" ht="15.75" hidden="false" customHeight="false" outlineLevel="0" collapsed="false">
      <c r="A13" s="119" t="s">
        <v>92</v>
      </c>
      <c r="B13" s="119" t="n">
        <v>411832056</v>
      </c>
      <c r="C13" s="119" t="n">
        <v>82352.48</v>
      </c>
      <c r="D13" s="119" t="n">
        <v>30.9369</v>
      </c>
      <c r="E13" s="119" t="n">
        <v>37.185</v>
      </c>
      <c r="F13" s="119" t="n">
        <v>35.0406</v>
      </c>
      <c r="G13" s="119" t="n">
        <v>14457.01</v>
      </c>
      <c r="H13" s="119" t="n">
        <v>180.65</v>
      </c>
      <c r="I13" s="119" t="n">
        <v>3000.164</v>
      </c>
      <c r="J13" s="119" t="s">
        <v>93</v>
      </c>
    </row>
    <row r="14" customFormat="false" ht="15.75" hidden="false" customHeight="false" outlineLevel="0" collapsed="false">
      <c r="A14" s="119" t="s">
        <v>94</v>
      </c>
      <c r="B14" s="119" t="n">
        <v>498862144</v>
      </c>
      <c r="C14" s="119" t="n">
        <v>99758.4976</v>
      </c>
      <c r="D14" s="119" t="n">
        <v>43.9923</v>
      </c>
      <c r="E14" s="119" t="n">
        <v>47.2127</v>
      </c>
      <c r="F14" s="119" t="n">
        <v>46.7485</v>
      </c>
      <c r="G14" s="119" t="n">
        <v>14087.65</v>
      </c>
      <c r="H14" s="119" t="n">
        <v>169.02</v>
      </c>
      <c r="I14" s="119" t="n">
        <v>3000.162</v>
      </c>
      <c r="J14" s="119" t="s">
        <v>95</v>
      </c>
    </row>
    <row r="15" customFormat="false" ht="15.75" hidden="false" customHeight="false" outlineLevel="0" collapsed="false">
      <c r="A15" s="119" t="s">
        <v>96</v>
      </c>
      <c r="B15" s="119" t="n">
        <v>237479040</v>
      </c>
      <c r="C15" s="119" t="n">
        <v>47481.8768</v>
      </c>
      <c r="D15" s="119" t="n">
        <v>41.5774</v>
      </c>
      <c r="E15" s="119" t="n">
        <v>46.2043</v>
      </c>
      <c r="F15" s="119" t="n">
        <v>45.9149</v>
      </c>
      <c r="G15" s="119" t="n">
        <v>12957.85</v>
      </c>
      <c r="H15" s="119" t="n">
        <v>159.45</v>
      </c>
      <c r="I15" s="119" t="n">
        <v>3000.113</v>
      </c>
      <c r="J15" s="119" t="s">
        <v>97</v>
      </c>
    </row>
    <row r="16" customFormat="false" ht="15.75" hidden="false" customHeight="false" outlineLevel="0" collapsed="false">
      <c r="A16" s="119" t="s">
        <v>98</v>
      </c>
      <c r="B16" s="119" t="n">
        <v>133890496</v>
      </c>
      <c r="C16" s="119" t="n">
        <v>26764.168</v>
      </c>
      <c r="D16" s="119" t="n">
        <v>40.0023</v>
      </c>
      <c r="E16" s="119" t="n">
        <v>45.4859</v>
      </c>
      <c r="F16" s="119" t="n">
        <v>45.3891</v>
      </c>
      <c r="G16" s="119" t="n">
        <v>12196.86</v>
      </c>
      <c r="H16" s="119" t="n">
        <v>153.45</v>
      </c>
      <c r="I16" s="119" t="n">
        <v>3000.146</v>
      </c>
      <c r="J16" s="119" t="s">
        <v>99</v>
      </c>
    </row>
    <row r="17" customFormat="false" ht="15.75" hidden="false" customHeight="false" outlineLevel="0" collapsed="false">
      <c r="A17" s="119" t="s">
        <v>100</v>
      </c>
      <c r="B17" s="119" t="n">
        <v>74348104</v>
      </c>
      <c r="C17" s="119" t="n">
        <v>14855.6896</v>
      </c>
      <c r="D17" s="119" t="n">
        <v>38.2778</v>
      </c>
      <c r="E17" s="119" t="n">
        <v>45.0029</v>
      </c>
      <c r="F17" s="119" t="n">
        <v>45.0414</v>
      </c>
      <c r="G17" s="119" t="n">
        <v>11750.95</v>
      </c>
      <c r="H17" s="119" t="n">
        <v>149.65</v>
      </c>
      <c r="I17" s="119" t="n">
        <v>3000.191</v>
      </c>
      <c r="J17" s="119" t="s">
        <v>101</v>
      </c>
    </row>
    <row r="18" customFormat="false" ht="15.75" hidden="false" customHeight="false" outlineLevel="0" collapsed="false">
      <c r="A18" s="119" t="s">
        <v>102</v>
      </c>
      <c r="B18" s="119" t="n">
        <v>223845160</v>
      </c>
      <c r="C18" s="119" t="n">
        <v>22378.9424</v>
      </c>
      <c r="D18" s="119" t="n">
        <v>42.9038</v>
      </c>
      <c r="E18" s="119" t="n">
        <v>44.755</v>
      </c>
      <c r="F18" s="119" t="n">
        <v>46.267</v>
      </c>
      <c r="G18" s="119" t="n">
        <v>6023.21</v>
      </c>
      <c r="H18" s="119" t="n">
        <v>72.9</v>
      </c>
      <c r="I18" s="119" t="n">
        <v>3000.229</v>
      </c>
      <c r="J18" s="119" t="s">
        <v>103</v>
      </c>
    </row>
    <row r="19" customFormat="false" ht="15.75" hidden="false" customHeight="false" outlineLevel="0" collapsed="false">
      <c r="A19" s="119" t="s">
        <v>104</v>
      </c>
      <c r="B19" s="119" t="n">
        <v>122395184</v>
      </c>
      <c r="C19" s="119" t="n">
        <v>12233.9448</v>
      </c>
      <c r="D19" s="119" t="n">
        <v>41.2255</v>
      </c>
      <c r="E19" s="119" t="n">
        <v>42.9519</v>
      </c>
      <c r="F19" s="119" t="n">
        <v>43.8378</v>
      </c>
      <c r="G19" s="119" t="n">
        <v>5457.72</v>
      </c>
      <c r="H19" s="119" t="n">
        <v>69.24</v>
      </c>
      <c r="I19" s="119" t="n">
        <v>3000.18</v>
      </c>
      <c r="J19" s="119" t="s">
        <v>105</v>
      </c>
    </row>
    <row r="20" customFormat="false" ht="15.75" hidden="false" customHeight="false" outlineLevel="0" collapsed="false">
      <c r="A20" s="119" t="s">
        <v>106</v>
      </c>
      <c r="B20" s="119" t="n">
        <v>68831416</v>
      </c>
      <c r="C20" s="119" t="n">
        <v>6877.568</v>
      </c>
      <c r="D20" s="119" t="n">
        <v>39.1534</v>
      </c>
      <c r="E20" s="119" t="n">
        <v>41.5611</v>
      </c>
      <c r="F20" s="119" t="n">
        <v>42.2127</v>
      </c>
      <c r="G20" s="119" t="n">
        <v>5140.47</v>
      </c>
      <c r="H20" s="119" t="n">
        <v>64.53</v>
      </c>
      <c r="I20" s="119" t="n">
        <v>3000.113</v>
      </c>
      <c r="J20" s="119" t="s">
        <v>107</v>
      </c>
    </row>
    <row r="21" customFormat="false" ht="15.75" hidden="false" customHeight="false" outlineLevel="0" collapsed="false">
      <c r="A21" s="119" t="s">
        <v>108</v>
      </c>
      <c r="B21" s="119" t="n">
        <v>38318944</v>
      </c>
      <c r="C21" s="119" t="n">
        <v>3826.3208</v>
      </c>
      <c r="D21" s="119" t="n">
        <v>36.6925</v>
      </c>
      <c r="E21" s="119" t="n">
        <v>40.5473</v>
      </c>
      <c r="F21" s="119" t="n">
        <v>41.2513</v>
      </c>
      <c r="G21" s="119" t="n">
        <v>5121.71</v>
      </c>
      <c r="H21" s="119" t="n">
        <v>62.49</v>
      </c>
      <c r="I21" s="119" t="n">
        <v>3000.114</v>
      </c>
      <c r="J21" s="119" t="s">
        <v>109</v>
      </c>
    </row>
    <row r="22" customFormat="false" ht="15.75" hidden="false" customHeight="false" outlineLevel="0" collapsed="false">
      <c r="A22" s="119" t="s">
        <v>110</v>
      </c>
      <c r="B22" s="119" t="n">
        <v>533622632</v>
      </c>
      <c r="C22" s="119" t="n">
        <v>53356.6896</v>
      </c>
      <c r="D22" s="119" t="n">
        <v>41.9346</v>
      </c>
      <c r="E22" s="119" t="n">
        <v>43.6464</v>
      </c>
      <c r="F22" s="119" t="n">
        <v>44.301</v>
      </c>
      <c r="G22" s="119" t="n">
        <v>6878.24</v>
      </c>
      <c r="H22" s="119" t="n">
        <v>99.04</v>
      </c>
      <c r="I22" s="119" t="n">
        <v>3000.192</v>
      </c>
      <c r="J22" s="119" t="s">
        <v>111</v>
      </c>
    </row>
    <row r="23" customFormat="false" ht="15.75" hidden="false" customHeight="false" outlineLevel="0" collapsed="false">
      <c r="A23" s="119" t="s">
        <v>112</v>
      </c>
      <c r="B23" s="119" t="n">
        <v>288493392</v>
      </c>
      <c r="C23" s="119" t="n">
        <v>28843.7656</v>
      </c>
      <c r="D23" s="119" t="n">
        <v>38.8259</v>
      </c>
      <c r="E23" s="119" t="n">
        <v>41.1506</v>
      </c>
      <c r="F23" s="119" t="n">
        <v>41.3767</v>
      </c>
      <c r="G23" s="119" t="n">
        <v>6190.18</v>
      </c>
      <c r="H23" s="119" t="n">
        <v>89.06</v>
      </c>
      <c r="I23" s="119" t="n">
        <v>3000.109</v>
      </c>
      <c r="J23" s="119" t="s">
        <v>113</v>
      </c>
    </row>
    <row r="24" customFormat="false" ht="15.75" hidden="false" customHeight="false" outlineLevel="0" collapsed="false">
      <c r="A24" s="119" t="s">
        <v>114</v>
      </c>
      <c r="B24" s="119" t="n">
        <v>149175320</v>
      </c>
      <c r="C24" s="119" t="n">
        <v>14911.9584</v>
      </c>
      <c r="D24" s="119" t="n">
        <v>35.7688</v>
      </c>
      <c r="E24" s="119" t="n">
        <v>39.3373</v>
      </c>
      <c r="F24" s="119" t="n">
        <v>39.7007</v>
      </c>
      <c r="G24" s="119" t="n">
        <v>5542.92</v>
      </c>
      <c r="H24" s="119" t="n">
        <v>80.93</v>
      </c>
      <c r="I24" s="119" t="n">
        <v>3000.11</v>
      </c>
      <c r="J24" s="119" t="s">
        <v>115</v>
      </c>
    </row>
    <row r="25" customFormat="false" ht="15.75" hidden="false" customHeight="false" outlineLevel="0" collapsed="false">
      <c r="A25" s="119" t="s">
        <v>116</v>
      </c>
      <c r="B25" s="119" t="n">
        <v>73289304</v>
      </c>
      <c r="C25" s="119" t="n">
        <v>7323.3568</v>
      </c>
      <c r="D25" s="119" t="n">
        <v>32.9</v>
      </c>
      <c r="E25" s="119" t="n">
        <v>38.0792</v>
      </c>
      <c r="F25" s="119" t="n">
        <v>38.8619</v>
      </c>
      <c r="G25" s="119" t="n">
        <v>7937.85</v>
      </c>
      <c r="H25" s="119" t="n">
        <v>107.78</v>
      </c>
      <c r="I25" s="119" t="n">
        <v>1596</v>
      </c>
      <c r="J25" s="119" t="s">
        <v>117</v>
      </c>
    </row>
    <row r="26" customFormat="false" ht="15.75" hidden="false" customHeight="false" outlineLevel="0" collapsed="false">
      <c r="A26" s="119" t="s">
        <v>118</v>
      </c>
      <c r="B26" s="119" t="n">
        <v>1071216176</v>
      </c>
      <c r="C26" s="119" t="n">
        <v>107110.012</v>
      </c>
      <c r="D26" s="119" t="n">
        <v>40.7179</v>
      </c>
      <c r="E26" s="119" t="n">
        <v>41.8887</v>
      </c>
      <c r="F26" s="119" t="n">
        <v>44.3638</v>
      </c>
      <c r="G26" s="119" t="n">
        <v>14340.3</v>
      </c>
      <c r="H26" s="119" t="n">
        <v>199.67</v>
      </c>
      <c r="I26" s="119" t="n">
        <v>3000.176</v>
      </c>
      <c r="J26" s="119" t="s">
        <v>119</v>
      </c>
    </row>
    <row r="27" customFormat="false" ht="15.75" hidden="false" customHeight="false" outlineLevel="0" collapsed="false">
      <c r="A27" s="119" t="s">
        <v>120</v>
      </c>
      <c r="B27" s="119" t="n">
        <v>495431720</v>
      </c>
      <c r="C27" s="119" t="n">
        <v>49531.5664</v>
      </c>
      <c r="D27" s="119" t="n">
        <v>38.0849</v>
      </c>
      <c r="E27" s="119" t="n">
        <v>39.599</v>
      </c>
      <c r="F27" s="119" t="n">
        <v>42.2849</v>
      </c>
      <c r="G27" s="119" t="n">
        <v>12769.16</v>
      </c>
      <c r="H27" s="119" t="n">
        <v>183.86</v>
      </c>
      <c r="I27" s="119" t="n">
        <v>3000.114</v>
      </c>
      <c r="J27" s="119" t="s">
        <v>121</v>
      </c>
    </row>
    <row r="28" customFormat="false" ht="15.75" hidden="false" customHeight="false" outlineLevel="0" collapsed="false">
      <c r="A28" s="119" t="s">
        <v>122</v>
      </c>
      <c r="B28" s="119" t="n">
        <v>267691344</v>
      </c>
      <c r="C28" s="119" t="n">
        <v>26757.5288</v>
      </c>
      <c r="D28" s="119" t="n">
        <v>35.8515</v>
      </c>
      <c r="E28" s="119" t="n">
        <v>38.518</v>
      </c>
      <c r="F28" s="119" t="n">
        <v>40.6135</v>
      </c>
      <c r="G28" s="119" t="n">
        <v>17297.7</v>
      </c>
      <c r="H28" s="119" t="n">
        <v>244.18</v>
      </c>
      <c r="I28" s="119" t="n">
        <v>1596</v>
      </c>
      <c r="J28" s="119" t="s">
        <v>123</v>
      </c>
    </row>
    <row r="29" customFormat="false" ht="15.75" hidden="false" customHeight="false" outlineLevel="0" collapsed="false">
      <c r="A29" s="119" t="s">
        <v>124</v>
      </c>
      <c r="B29" s="119" t="n">
        <v>144630584</v>
      </c>
      <c r="C29" s="119" t="n">
        <v>14451.4528</v>
      </c>
      <c r="D29" s="119" t="n">
        <v>33.4151</v>
      </c>
      <c r="E29" s="119" t="n">
        <v>37.6851</v>
      </c>
      <c r="F29" s="119" t="n">
        <v>39.3554</v>
      </c>
      <c r="G29" s="119" t="n">
        <v>10361.74</v>
      </c>
      <c r="H29" s="119" t="n">
        <v>148.43</v>
      </c>
      <c r="I29" s="119" t="n">
        <v>3000.198</v>
      </c>
      <c r="J29" s="119" t="s">
        <v>125</v>
      </c>
    </row>
    <row r="30" customFormat="false" ht="15.75" hidden="false" customHeight="false" outlineLevel="0" collapsed="false">
      <c r="A30" s="119" t="s">
        <v>126</v>
      </c>
      <c r="B30" s="119" t="n">
        <v>725422056</v>
      </c>
      <c r="C30" s="119" t="n">
        <v>72530.5992</v>
      </c>
      <c r="D30" s="119" t="n">
        <v>41.4308</v>
      </c>
      <c r="E30" s="119" t="n">
        <v>44.5358</v>
      </c>
      <c r="F30" s="119" t="n">
        <v>46.2269</v>
      </c>
      <c r="G30" s="119" t="n">
        <v>13607.1</v>
      </c>
      <c r="H30" s="119" t="n">
        <v>177.69</v>
      </c>
      <c r="I30" s="119" t="n">
        <v>3000.183</v>
      </c>
      <c r="J30" s="119" t="s">
        <v>127</v>
      </c>
    </row>
    <row r="31" customFormat="false" ht="15.75" hidden="false" customHeight="false" outlineLevel="0" collapsed="false">
      <c r="A31" s="119" t="s">
        <v>128</v>
      </c>
      <c r="B31" s="119" t="n">
        <v>294848056</v>
      </c>
      <c r="C31" s="119" t="n">
        <v>29473.2</v>
      </c>
      <c r="D31" s="119" t="n">
        <v>38.8262</v>
      </c>
      <c r="E31" s="119" t="n">
        <v>43.0102</v>
      </c>
      <c r="F31" s="119" t="n">
        <v>44.0402</v>
      </c>
      <c r="G31" s="119" t="n">
        <v>12277.98</v>
      </c>
      <c r="H31" s="119" t="n">
        <v>162.5</v>
      </c>
      <c r="I31" s="119" t="n">
        <v>3000.109</v>
      </c>
      <c r="J31" s="119" t="s">
        <v>129</v>
      </c>
    </row>
    <row r="32" customFormat="false" ht="15.75" hidden="false" customHeight="false" outlineLevel="0" collapsed="false">
      <c r="A32" s="119" t="s">
        <v>130</v>
      </c>
      <c r="B32" s="119" t="n">
        <v>152160272</v>
      </c>
      <c r="C32" s="119" t="n">
        <v>15204.4216</v>
      </c>
      <c r="D32" s="119" t="n">
        <v>37.0567</v>
      </c>
      <c r="E32" s="119" t="n">
        <v>41.6524</v>
      </c>
      <c r="F32" s="119" t="n">
        <v>42.1673</v>
      </c>
      <c r="G32" s="119" t="n">
        <v>10924.07</v>
      </c>
      <c r="H32" s="119" t="n">
        <v>147.12</v>
      </c>
      <c r="I32" s="119" t="n">
        <v>3000.184</v>
      </c>
      <c r="J32" s="119" t="s">
        <v>131</v>
      </c>
    </row>
    <row r="33" customFormat="false" ht="15.75" hidden="false" customHeight="false" outlineLevel="0" collapsed="false">
      <c r="A33" s="119" t="s">
        <v>132</v>
      </c>
      <c r="B33" s="119" t="n">
        <v>84762336</v>
      </c>
      <c r="C33" s="119" t="n">
        <v>8464.628</v>
      </c>
      <c r="D33" s="119" t="n">
        <v>35.103</v>
      </c>
      <c r="E33" s="119" t="n">
        <v>40.5758</v>
      </c>
      <c r="F33" s="119" t="n">
        <v>40.7515</v>
      </c>
      <c r="G33" s="119" t="n">
        <v>10550.63</v>
      </c>
      <c r="H33" s="119" t="n">
        <v>135.7</v>
      </c>
      <c r="I33" s="119" t="n">
        <v>3000.113</v>
      </c>
      <c r="J33" s="119" t="s">
        <v>133</v>
      </c>
    </row>
    <row r="34" customFormat="false" ht="15.75" hidden="false" customHeight="false" outlineLevel="0" collapsed="false">
      <c r="A34" s="119" t="s">
        <v>134</v>
      </c>
      <c r="B34" s="119" t="n">
        <v>1840971752</v>
      </c>
      <c r="C34" s="119" t="n">
        <v>184083.2496</v>
      </c>
      <c r="D34" s="119" t="n">
        <v>42.7488</v>
      </c>
      <c r="E34" s="119" t="n">
        <v>42.8799</v>
      </c>
      <c r="F34" s="119" t="n">
        <v>44.5052</v>
      </c>
      <c r="G34" s="119" t="n">
        <v>18416.79</v>
      </c>
      <c r="H34" s="119" t="n">
        <v>245.4</v>
      </c>
      <c r="I34" s="119" t="n">
        <v>3000.111</v>
      </c>
      <c r="J34" s="119" t="s">
        <v>135</v>
      </c>
    </row>
    <row r="35" customFormat="false" ht="15.75" hidden="false" customHeight="false" outlineLevel="0" collapsed="false">
      <c r="A35" s="119" t="s">
        <v>136</v>
      </c>
      <c r="B35" s="119" t="n">
        <v>813859680</v>
      </c>
      <c r="C35" s="119" t="n">
        <v>81372.0424</v>
      </c>
      <c r="D35" s="119" t="n">
        <v>37.2327</v>
      </c>
      <c r="E35" s="119" t="n">
        <v>40.9157</v>
      </c>
      <c r="F35" s="119" t="n">
        <v>42.9518</v>
      </c>
      <c r="G35" s="119" t="n">
        <v>16061</v>
      </c>
      <c r="H35" s="119" t="n">
        <v>215.84</v>
      </c>
      <c r="I35" s="119" t="n">
        <v>3000.187</v>
      </c>
      <c r="J35" s="119" t="s">
        <v>137</v>
      </c>
    </row>
    <row r="36" customFormat="false" ht="15.75" hidden="false" customHeight="false" outlineLevel="0" collapsed="false">
      <c r="A36" s="119" t="s">
        <v>138</v>
      </c>
      <c r="B36" s="119" t="n">
        <v>411238600</v>
      </c>
      <c r="C36" s="119" t="n">
        <v>41109.9344</v>
      </c>
      <c r="D36" s="119" t="n">
        <v>34.6639</v>
      </c>
      <c r="E36" s="119" t="n">
        <v>39.4187</v>
      </c>
      <c r="F36" s="119" t="n">
        <v>41.7482</v>
      </c>
      <c r="G36" s="119" t="n">
        <v>14692.98</v>
      </c>
      <c r="H36" s="119" t="n">
        <v>210.06</v>
      </c>
      <c r="I36" s="119" t="n">
        <v>3000.15</v>
      </c>
      <c r="J36" s="119" t="s">
        <v>139</v>
      </c>
    </row>
    <row r="37" customFormat="false" ht="15.75" hidden="false" customHeight="false" outlineLevel="0" collapsed="false">
      <c r="A37" s="119" t="s">
        <v>140</v>
      </c>
      <c r="B37" s="119" t="n">
        <v>221002528</v>
      </c>
      <c r="C37" s="119" t="n">
        <v>22086.3272</v>
      </c>
      <c r="D37" s="119" t="n">
        <v>32.2645</v>
      </c>
      <c r="E37" s="119" t="n">
        <v>38.3939</v>
      </c>
      <c r="F37" s="119" t="n">
        <v>40.8664</v>
      </c>
      <c r="G37" s="119" t="n">
        <v>20483.25</v>
      </c>
      <c r="H37" s="119" t="n">
        <v>275.07</v>
      </c>
      <c r="I37" s="119" t="n">
        <v>1596</v>
      </c>
      <c r="J37" s="119" t="s">
        <v>141</v>
      </c>
    </row>
    <row r="38" customFormat="false" ht="15.75" hidden="false" customHeight="false" outlineLevel="0" collapsed="false">
      <c r="A38" s="119" t="s">
        <v>142</v>
      </c>
      <c r="B38" s="119" t="n">
        <v>209117816</v>
      </c>
      <c r="C38" s="119" t="n">
        <v>20900.176</v>
      </c>
      <c r="D38" s="119" t="n">
        <v>41.9547</v>
      </c>
      <c r="E38" s="119" t="n">
        <v>44.0728</v>
      </c>
      <c r="F38" s="119" t="n">
        <v>44.7691</v>
      </c>
      <c r="G38" s="119" t="n">
        <v>2920.36</v>
      </c>
      <c r="H38" s="119" t="n">
        <v>42.68</v>
      </c>
      <c r="I38" s="119" t="n">
        <v>3000.115</v>
      </c>
      <c r="J38" s="119" t="s">
        <v>143</v>
      </c>
    </row>
    <row r="39" customFormat="false" ht="15.75" hidden="false" customHeight="false" outlineLevel="0" collapsed="false">
      <c r="A39" s="119" t="s">
        <v>144</v>
      </c>
      <c r="B39" s="119" t="n">
        <v>112518080</v>
      </c>
      <c r="C39" s="119" t="n">
        <v>11240.2024</v>
      </c>
      <c r="D39" s="119" t="n">
        <v>38.5274</v>
      </c>
      <c r="E39" s="119" t="n">
        <v>41.4007</v>
      </c>
      <c r="F39" s="119" t="n">
        <v>41.8265</v>
      </c>
      <c r="G39" s="119" t="n">
        <v>2588.08</v>
      </c>
      <c r="H39" s="119" t="n">
        <v>37.01</v>
      </c>
      <c r="I39" s="119" t="n">
        <v>3000.164</v>
      </c>
      <c r="J39" s="119" t="s">
        <v>145</v>
      </c>
    </row>
    <row r="40" customFormat="false" ht="15.75" hidden="false" customHeight="false" outlineLevel="0" collapsed="false">
      <c r="A40" s="119" t="s">
        <v>146</v>
      </c>
      <c r="B40" s="119" t="n">
        <v>59920464</v>
      </c>
      <c r="C40" s="119" t="n">
        <v>5980.4408</v>
      </c>
      <c r="D40" s="119" t="n">
        <v>35.5544</v>
      </c>
      <c r="E40" s="119" t="n">
        <v>39.4671</v>
      </c>
      <c r="F40" s="119" t="n">
        <v>39.6604</v>
      </c>
      <c r="G40" s="119" t="n">
        <v>2426.04</v>
      </c>
      <c r="H40" s="119" t="n">
        <v>33.05</v>
      </c>
      <c r="I40" s="119" t="n">
        <v>3000.115</v>
      </c>
      <c r="J40" s="119" t="s">
        <v>147</v>
      </c>
    </row>
    <row r="41" customFormat="false" ht="15.75" hidden="false" customHeight="false" outlineLevel="0" collapsed="false">
      <c r="A41" s="119" t="s">
        <v>148</v>
      </c>
      <c r="B41" s="119" t="n">
        <v>33278496</v>
      </c>
      <c r="C41" s="119" t="n">
        <v>3316.244</v>
      </c>
      <c r="D41" s="119" t="n">
        <v>32.9246</v>
      </c>
      <c r="E41" s="119" t="n">
        <v>37.9679</v>
      </c>
      <c r="F41" s="119" t="n">
        <v>37.9713</v>
      </c>
      <c r="G41" s="119" t="n">
        <v>2226.53</v>
      </c>
      <c r="H41" s="119" t="n">
        <v>30.98</v>
      </c>
      <c r="I41" s="119" t="n">
        <v>3000.115</v>
      </c>
      <c r="J41" s="119" t="s">
        <v>149</v>
      </c>
    </row>
    <row r="42" customFormat="false" ht="15.75" hidden="false" customHeight="false" outlineLevel="0" collapsed="false">
      <c r="A42" s="119" t="s">
        <v>150</v>
      </c>
      <c r="B42" s="119" t="n">
        <v>237247952</v>
      </c>
      <c r="C42" s="119" t="n">
        <v>23710.8696</v>
      </c>
      <c r="D42" s="119" t="n">
        <v>42.1274</v>
      </c>
      <c r="E42" s="119" t="n">
        <v>44.279</v>
      </c>
      <c r="F42" s="119" t="n">
        <v>45.7359</v>
      </c>
      <c r="G42" s="119" t="n">
        <v>3325.43</v>
      </c>
      <c r="H42" s="119" t="n">
        <v>46.72</v>
      </c>
      <c r="I42" s="119" t="n">
        <v>3000.11</v>
      </c>
      <c r="J42" s="119" t="s">
        <v>115</v>
      </c>
    </row>
    <row r="43" customFormat="false" ht="15.75" hidden="false" customHeight="false" outlineLevel="0" collapsed="false">
      <c r="A43" s="119" t="s">
        <v>151</v>
      </c>
      <c r="B43" s="119" t="n">
        <v>141648584</v>
      </c>
      <c r="C43" s="119" t="n">
        <v>14150.9328</v>
      </c>
      <c r="D43" s="119" t="n">
        <v>39.2106</v>
      </c>
      <c r="E43" s="119" t="n">
        <v>41.9041</v>
      </c>
      <c r="F43" s="119" t="n">
        <v>43.0736</v>
      </c>
      <c r="G43" s="119" t="n">
        <v>4665.32</v>
      </c>
      <c r="H43" s="119" t="n">
        <v>66.64</v>
      </c>
      <c r="I43" s="119" t="n">
        <v>1596</v>
      </c>
      <c r="J43" s="119" t="s">
        <v>152</v>
      </c>
    </row>
    <row r="44" customFormat="false" ht="15.75" hidden="false" customHeight="false" outlineLevel="0" collapsed="false">
      <c r="A44" s="119" t="s">
        <v>153</v>
      </c>
      <c r="B44" s="119" t="n">
        <v>83272576</v>
      </c>
      <c r="C44" s="119" t="n">
        <v>8313.332</v>
      </c>
      <c r="D44" s="119" t="n">
        <v>36.1453</v>
      </c>
      <c r="E44" s="119" t="n">
        <v>40.0099</v>
      </c>
      <c r="F44" s="119" t="n">
        <v>40.9986</v>
      </c>
      <c r="G44" s="119" t="n">
        <v>2892.12</v>
      </c>
      <c r="H44" s="119" t="n">
        <v>40.5</v>
      </c>
      <c r="I44" s="119" t="n">
        <v>3000.113</v>
      </c>
      <c r="J44" s="119" t="s">
        <v>154</v>
      </c>
    </row>
    <row r="45" customFormat="false" ht="15.75" hidden="false" customHeight="false" outlineLevel="0" collapsed="false">
      <c r="A45" s="119" t="s">
        <v>155</v>
      </c>
      <c r="B45" s="119" t="n">
        <v>47464448</v>
      </c>
      <c r="C45" s="119" t="n">
        <v>4732.5192</v>
      </c>
      <c r="D45" s="119" t="n">
        <v>33.0467</v>
      </c>
      <c r="E45" s="119" t="n">
        <v>38.5891</v>
      </c>
      <c r="F45" s="119" t="n">
        <v>39.4726</v>
      </c>
      <c r="G45" s="119" t="n">
        <v>2689.18</v>
      </c>
      <c r="H45" s="119" t="n">
        <v>36.9</v>
      </c>
      <c r="I45" s="119" t="n">
        <v>3000.117</v>
      </c>
      <c r="J45" s="119" t="s">
        <v>156</v>
      </c>
    </row>
    <row r="46" customFormat="false" ht="15.75" hidden="false" customHeight="false" outlineLevel="0" collapsed="false">
      <c r="A46" s="119" t="s">
        <v>157</v>
      </c>
      <c r="B46" s="119" t="n">
        <v>443356440</v>
      </c>
      <c r="C46" s="119" t="n">
        <v>44324.0384</v>
      </c>
      <c r="D46" s="119" t="n">
        <v>41.212</v>
      </c>
      <c r="E46" s="119" t="n">
        <v>42.6821</v>
      </c>
      <c r="F46" s="119" t="n">
        <v>43.5705</v>
      </c>
      <c r="G46" s="119" t="n">
        <v>3204.5</v>
      </c>
      <c r="H46" s="119" t="n">
        <v>48.17</v>
      </c>
      <c r="I46" s="119" t="n">
        <v>3000.18</v>
      </c>
      <c r="J46" s="119" t="s">
        <v>105</v>
      </c>
    </row>
    <row r="47" customFormat="false" ht="15.75" hidden="false" customHeight="false" outlineLevel="0" collapsed="false">
      <c r="A47" s="119" t="s">
        <v>158</v>
      </c>
      <c r="B47" s="119" t="n">
        <v>274631632</v>
      </c>
      <c r="C47" s="119" t="n">
        <v>27451.5576</v>
      </c>
      <c r="D47" s="119" t="n">
        <v>36.9816</v>
      </c>
      <c r="E47" s="119" t="n">
        <v>39.4746</v>
      </c>
      <c r="F47" s="119" t="n">
        <v>40.3082</v>
      </c>
      <c r="G47" s="119" t="n">
        <v>2973.55</v>
      </c>
      <c r="H47" s="119" t="n">
        <v>44.9</v>
      </c>
      <c r="I47" s="119" t="n">
        <v>3000.113</v>
      </c>
      <c r="J47" s="119" t="s">
        <v>159</v>
      </c>
    </row>
    <row r="48" customFormat="false" ht="15.75" hidden="false" customHeight="false" outlineLevel="0" collapsed="false">
      <c r="A48" s="119" t="s">
        <v>160</v>
      </c>
      <c r="B48" s="119" t="n">
        <v>163784688</v>
      </c>
      <c r="C48" s="119" t="n">
        <v>16366.8632</v>
      </c>
      <c r="D48" s="119" t="n">
        <v>33.1776</v>
      </c>
      <c r="E48" s="119" t="n">
        <v>37.3599</v>
      </c>
      <c r="F48" s="119" t="n">
        <v>38.0689</v>
      </c>
      <c r="G48" s="119" t="n">
        <v>4089.64</v>
      </c>
      <c r="H48" s="119" t="n">
        <v>62.09</v>
      </c>
      <c r="I48" s="119" t="n">
        <v>1596</v>
      </c>
      <c r="J48" s="119" t="s">
        <v>83</v>
      </c>
    </row>
    <row r="49" customFormat="false" ht="15.75" hidden="false" customHeight="false" outlineLevel="0" collapsed="false">
      <c r="A49" s="119" t="s">
        <v>161</v>
      </c>
      <c r="B49" s="119" t="n">
        <v>88749960</v>
      </c>
      <c r="C49" s="119" t="n">
        <v>8863.3904</v>
      </c>
      <c r="D49" s="119" t="n">
        <v>29.4895</v>
      </c>
      <c r="E49" s="119" t="n">
        <v>35.9098</v>
      </c>
      <c r="F49" s="119" t="n">
        <v>36.5494</v>
      </c>
      <c r="G49" s="119" t="n">
        <v>2374.9</v>
      </c>
      <c r="H49" s="119" t="n">
        <v>35.82</v>
      </c>
      <c r="I49" s="119" t="n">
        <v>3000.202</v>
      </c>
      <c r="J49" s="119" t="s">
        <v>162</v>
      </c>
    </row>
    <row r="50" customFormat="false" ht="15.75" hidden="false" customHeight="false" outlineLevel="0" collapsed="false">
      <c r="A50" s="119" t="s">
        <v>163</v>
      </c>
      <c r="B50" s="119" t="n">
        <v>152759800</v>
      </c>
      <c r="C50" s="119" t="n">
        <v>15269.0144</v>
      </c>
      <c r="D50" s="119" t="n">
        <v>42.5894</v>
      </c>
      <c r="E50" s="119" t="n">
        <v>43.967</v>
      </c>
      <c r="F50" s="119" t="n">
        <v>44.743</v>
      </c>
      <c r="G50" s="119" t="n">
        <v>1749.28</v>
      </c>
      <c r="H50" s="119" t="n">
        <v>23.19</v>
      </c>
      <c r="I50" s="119" t="n">
        <v>3000.116</v>
      </c>
      <c r="J50" s="119" t="s">
        <v>164</v>
      </c>
    </row>
    <row r="51" customFormat="false" ht="15.75" hidden="false" customHeight="false" outlineLevel="0" collapsed="false">
      <c r="A51" s="119" t="s">
        <v>165</v>
      </c>
      <c r="B51" s="119" t="n">
        <v>91496488</v>
      </c>
      <c r="C51" s="119" t="n">
        <v>9142.6832</v>
      </c>
      <c r="D51" s="119" t="n">
        <v>39.1823</v>
      </c>
      <c r="E51" s="119" t="n">
        <v>40.6054</v>
      </c>
      <c r="F51" s="119" t="n">
        <v>41.9349</v>
      </c>
      <c r="G51" s="119" t="n">
        <v>1551.77</v>
      </c>
      <c r="H51" s="119" t="n">
        <v>21.2</v>
      </c>
      <c r="I51" s="119" t="n">
        <v>3000.111</v>
      </c>
      <c r="J51" s="119" t="s">
        <v>166</v>
      </c>
    </row>
    <row r="52" customFormat="false" ht="15.75" hidden="false" customHeight="false" outlineLevel="0" collapsed="false">
      <c r="A52" s="119" t="s">
        <v>167</v>
      </c>
      <c r="B52" s="119" t="n">
        <v>52156392</v>
      </c>
      <c r="C52" s="119" t="n">
        <v>5208.6736</v>
      </c>
      <c r="D52" s="119" t="n">
        <v>35.7452</v>
      </c>
      <c r="E52" s="119" t="n">
        <v>38.2472</v>
      </c>
      <c r="F52" s="119" t="n">
        <v>39.9918</v>
      </c>
      <c r="G52" s="119" t="n">
        <v>1401.83</v>
      </c>
      <c r="H52" s="119" t="n">
        <v>19.57</v>
      </c>
      <c r="I52" s="119" t="n">
        <v>3000.229</v>
      </c>
      <c r="J52" s="119" t="s">
        <v>103</v>
      </c>
    </row>
    <row r="53" customFormat="false" ht="15.75" hidden="false" customHeight="false" outlineLevel="0" collapsed="false">
      <c r="A53" s="119" t="s">
        <v>168</v>
      </c>
      <c r="B53" s="119" t="n">
        <v>26211056</v>
      </c>
      <c r="C53" s="119" t="n">
        <v>2614.14</v>
      </c>
      <c r="D53" s="119" t="n">
        <v>32.2801</v>
      </c>
      <c r="E53" s="119" t="n">
        <v>36.7814</v>
      </c>
      <c r="F53" s="119" t="n">
        <v>38.5375</v>
      </c>
      <c r="G53" s="119" t="n">
        <v>1287.32</v>
      </c>
      <c r="H53" s="119" t="n">
        <v>17.88</v>
      </c>
      <c r="I53" s="119" t="n">
        <v>3000.159</v>
      </c>
      <c r="J53" s="119" t="s">
        <v>169</v>
      </c>
    </row>
    <row r="54" customFormat="false" ht="15.75" hidden="false" customHeight="false" outlineLevel="0" collapsed="false">
      <c r="A54" s="119" t="s">
        <v>170</v>
      </c>
      <c r="B54" s="119" t="n">
        <v>53919752</v>
      </c>
      <c r="C54" s="119" t="n">
        <v>5380.3696</v>
      </c>
      <c r="D54" s="119" t="n">
        <v>43.2391</v>
      </c>
      <c r="E54" s="119" t="n">
        <v>45.4106</v>
      </c>
      <c r="F54" s="119" t="n">
        <v>45.1979</v>
      </c>
      <c r="G54" s="119" t="n">
        <v>704.24</v>
      </c>
      <c r="H54" s="119" t="n">
        <v>9.44</v>
      </c>
      <c r="I54" s="119" t="n">
        <v>3000.11</v>
      </c>
      <c r="J54" s="119" t="s">
        <v>171</v>
      </c>
    </row>
    <row r="55" customFormat="false" ht="15.75" hidden="false" customHeight="false" outlineLevel="0" collapsed="false">
      <c r="A55" s="119" t="s">
        <v>172</v>
      </c>
      <c r="B55" s="119" t="n">
        <v>32074048</v>
      </c>
      <c r="C55" s="119" t="n">
        <v>3195.7992</v>
      </c>
      <c r="D55" s="119" t="n">
        <v>39.576</v>
      </c>
      <c r="E55" s="119" t="n">
        <v>42.3366</v>
      </c>
      <c r="F55" s="119" t="n">
        <v>41.8967</v>
      </c>
      <c r="G55" s="119" t="n">
        <v>623.93</v>
      </c>
      <c r="H55" s="119" t="n">
        <v>8.55</v>
      </c>
      <c r="I55" s="119" t="n">
        <v>3000.111</v>
      </c>
      <c r="J55" s="119" t="s">
        <v>173</v>
      </c>
    </row>
    <row r="56" customFormat="false" ht="15.75" hidden="false" customHeight="false" outlineLevel="0" collapsed="false">
      <c r="A56" s="119" t="s">
        <v>174</v>
      </c>
      <c r="B56" s="119" t="n">
        <v>18356400</v>
      </c>
      <c r="C56" s="119" t="n">
        <v>1824.0344</v>
      </c>
      <c r="D56" s="119" t="n">
        <v>36.1211</v>
      </c>
      <c r="E56" s="119" t="n">
        <v>40.029</v>
      </c>
      <c r="F56" s="119" t="n">
        <v>39.4551</v>
      </c>
      <c r="G56" s="119" t="n">
        <v>580.37</v>
      </c>
      <c r="H56" s="119" t="n">
        <v>8.21</v>
      </c>
      <c r="I56" s="119" t="n">
        <v>3000.112</v>
      </c>
      <c r="J56" s="119" t="s">
        <v>175</v>
      </c>
    </row>
    <row r="57" customFormat="false" ht="15.75" hidden="false" customHeight="false" outlineLevel="0" collapsed="false">
      <c r="A57" s="119" t="s">
        <v>176</v>
      </c>
      <c r="B57" s="119" t="n">
        <v>10256688</v>
      </c>
      <c r="C57" s="119" t="n">
        <v>1014.0632</v>
      </c>
      <c r="D57" s="119" t="n">
        <v>32.9186</v>
      </c>
      <c r="E57" s="119" t="n">
        <v>38.4125</v>
      </c>
      <c r="F57" s="119" t="n">
        <v>37.6972</v>
      </c>
      <c r="G57" s="119" t="n">
        <v>531.25</v>
      </c>
      <c r="H57" s="119" t="n">
        <v>7.19</v>
      </c>
      <c r="I57" s="119" t="n">
        <v>3000.109</v>
      </c>
      <c r="J57" s="119" t="s">
        <v>177</v>
      </c>
    </row>
    <row r="58" customFormat="false" ht="15.75" hidden="false" customHeight="false" outlineLevel="0" collapsed="false">
      <c r="A58" s="119" t="s">
        <v>178</v>
      </c>
      <c r="B58" s="119" t="n">
        <v>132600672</v>
      </c>
      <c r="C58" s="119" t="n">
        <v>13246.1416</v>
      </c>
      <c r="D58" s="119" t="n">
        <v>41.3097</v>
      </c>
      <c r="E58" s="119" t="n">
        <v>43.38</v>
      </c>
      <c r="F58" s="119" t="n">
        <v>44.3117</v>
      </c>
      <c r="G58" s="119" t="n">
        <v>1528.81</v>
      </c>
      <c r="H58" s="119" t="n">
        <v>20.78</v>
      </c>
      <c r="I58" s="119" t="n">
        <v>1596</v>
      </c>
      <c r="J58" s="119" t="s">
        <v>179</v>
      </c>
    </row>
    <row r="59" customFormat="false" ht="15.75" hidden="false" customHeight="false" outlineLevel="0" collapsed="false">
      <c r="A59" s="119" t="s">
        <v>180</v>
      </c>
      <c r="B59" s="119" t="n">
        <v>84499024</v>
      </c>
      <c r="C59" s="119" t="n">
        <v>8435.9768</v>
      </c>
      <c r="D59" s="119" t="n">
        <v>36.9047</v>
      </c>
      <c r="E59" s="119" t="n">
        <v>40.673</v>
      </c>
      <c r="F59" s="119" t="n">
        <v>41.7323</v>
      </c>
      <c r="G59" s="119" t="n">
        <v>865.87</v>
      </c>
      <c r="H59" s="119" t="n">
        <v>12.5</v>
      </c>
      <c r="I59" s="119" t="n">
        <v>3000.117</v>
      </c>
      <c r="J59" s="119" t="s">
        <v>181</v>
      </c>
    </row>
    <row r="60" customFormat="false" ht="15.75" hidden="false" customHeight="false" outlineLevel="0" collapsed="false">
      <c r="A60" s="119" t="s">
        <v>182</v>
      </c>
      <c r="B60" s="119" t="n">
        <v>51940912</v>
      </c>
      <c r="C60" s="119" t="n">
        <v>5180.1656</v>
      </c>
      <c r="D60" s="119" t="n">
        <v>33.1221</v>
      </c>
      <c r="E60" s="119" t="n">
        <v>39.013</v>
      </c>
      <c r="F60" s="119" t="n">
        <v>39.9546</v>
      </c>
      <c r="G60" s="119" t="n">
        <v>795.54</v>
      </c>
      <c r="H60" s="119" t="n">
        <v>10.98</v>
      </c>
      <c r="I60" s="119" t="n">
        <v>3000.11</v>
      </c>
      <c r="J60" s="119" t="s">
        <v>183</v>
      </c>
    </row>
    <row r="61" customFormat="false" ht="15.75" hidden="false" customHeight="false" outlineLevel="0" collapsed="false">
      <c r="A61" s="119" t="s">
        <v>184</v>
      </c>
      <c r="B61" s="119" t="n">
        <v>30905952</v>
      </c>
      <c r="C61" s="119" t="n">
        <v>3076.6696</v>
      </c>
      <c r="D61" s="119" t="n">
        <v>29.6412</v>
      </c>
      <c r="E61" s="119" t="n">
        <v>37.9237</v>
      </c>
      <c r="F61" s="119" t="n">
        <v>38.7402</v>
      </c>
      <c r="G61" s="119" t="n">
        <v>719.47</v>
      </c>
      <c r="H61" s="119" t="n">
        <v>10.03</v>
      </c>
      <c r="I61" s="119" t="n">
        <v>3000.188</v>
      </c>
      <c r="J61" s="119" t="s">
        <v>185</v>
      </c>
    </row>
    <row r="62" customFormat="false" ht="15.75" hidden="false" customHeight="false" outlineLevel="0" collapsed="false">
      <c r="A62" s="119" t="s">
        <v>186</v>
      </c>
      <c r="B62" s="119" t="n">
        <v>116398288</v>
      </c>
      <c r="C62" s="119" t="n">
        <v>11628.2232</v>
      </c>
      <c r="D62" s="119" t="n">
        <v>41.1882</v>
      </c>
      <c r="E62" s="119" t="n">
        <v>42.3414</v>
      </c>
      <c r="F62" s="119" t="n">
        <v>43.0701</v>
      </c>
      <c r="G62" s="119" t="n">
        <v>706.64</v>
      </c>
      <c r="H62" s="119" t="n">
        <v>10.79</v>
      </c>
      <c r="I62" s="119" t="n">
        <v>1596</v>
      </c>
      <c r="J62" s="119" t="s">
        <v>187</v>
      </c>
    </row>
    <row r="63" customFormat="false" ht="15.75" hidden="false" customHeight="false" outlineLevel="0" collapsed="false">
      <c r="A63" s="119" t="s">
        <v>188</v>
      </c>
      <c r="B63" s="119" t="n">
        <v>71848128</v>
      </c>
      <c r="C63" s="119" t="n">
        <v>7173.2072</v>
      </c>
      <c r="D63" s="119" t="n">
        <v>36.8543</v>
      </c>
      <c r="E63" s="119" t="n">
        <v>39.221</v>
      </c>
      <c r="F63" s="119" t="n">
        <v>39.7387</v>
      </c>
      <c r="G63" s="119" t="n">
        <v>751.2</v>
      </c>
      <c r="H63" s="119" t="n">
        <v>11.07</v>
      </c>
      <c r="I63" s="119" t="n">
        <v>3000.111</v>
      </c>
      <c r="J63" s="119" t="s">
        <v>189</v>
      </c>
    </row>
    <row r="64" customFormat="false" ht="15.75" hidden="false" customHeight="false" outlineLevel="0" collapsed="false">
      <c r="A64" s="119" t="s">
        <v>190</v>
      </c>
      <c r="B64" s="119" t="n">
        <v>40867440</v>
      </c>
      <c r="C64" s="119" t="n">
        <v>4075.1384</v>
      </c>
      <c r="D64" s="119" t="n">
        <v>32.8654</v>
      </c>
      <c r="E64" s="119" t="n">
        <v>36.9702</v>
      </c>
      <c r="F64" s="119" t="n">
        <v>37.4224</v>
      </c>
      <c r="G64" s="119" t="n">
        <v>675.27</v>
      </c>
      <c r="H64" s="119" t="n">
        <v>9.96</v>
      </c>
      <c r="I64" s="119" t="n">
        <v>3000.112</v>
      </c>
      <c r="J64" s="119" t="s">
        <v>191</v>
      </c>
    </row>
    <row r="65" customFormat="false" ht="15.75" hidden="false" customHeight="false" outlineLevel="0" collapsed="false">
      <c r="A65" s="119" t="s">
        <v>192</v>
      </c>
      <c r="B65" s="119" t="n">
        <v>21090752</v>
      </c>
      <c r="C65" s="119" t="n">
        <v>2097.4696</v>
      </c>
      <c r="D65" s="119" t="n">
        <v>29.3182</v>
      </c>
      <c r="E65" s="119" t="n">
        <v>35.4439</v>
      </c>
      <c r="F65" s="119" t="n">
        <v>35.8594</v>
      </c>
      <c r="G65" s="119" t="n">
        <v>597.45</v>
      </c>
      <c r="H65" s="119" t="n">
        <v>8.77</v>
      </c>
      <c r="I65" s="119" t="n">
        <v>3000.211</v>
      </c>
      <c r="J65" s="119" t="s">
        <v>193</v>
      </c>
    </row>
    <row r="66" customFormat="false" ht="15.75" hidden="false" customHeight="false" outlineLevel="0" collapsed="false">
      <c r="A66" s="119" t="s">
        <v>194</v>
      </c>
      <c r="B66" s="119" t="n">
        <v>45604872</v>
      </c>
      <c r="C66" s="119" t="n">
        <v>4553.5216</v>
      </c>
      <c r="D66" s="119" t="n">
        <v>42.7692</v>
      </c>
      <c r="E66" s="119" t="n">
        <v>43.4852</v>
      </c>
      <c r="F66" s="119" t="n">
        <v>44.3045</v>
      </c>
      <c r="G66" s="119" t="n">
        <v>445.55</v>
      </c>
      <c r="H66" s="119" t="n">
        <v>6.02</v>
      </c>
      <c r="I66" s="119" t="n">
        <v>3000.18</v>
      </c>
      <c r="J66" s="119" t="s">
        <v>195</v>
      </c>
    </row>
    <row r="67" customFormat="false" ht="15.75" hidden="false" customHeight="false" outlineLevel="0" collapsed="false">
      <c r="A67" s="119" t="s">
        <v>196</v>
      </c>
      <c r="B67" s="119" t="n">
        <v>27484512</v>
      </c>
      <c r="C67" s="119" t="n">
        <v>2741.4856</v>
      </c>
      <c r="D67" s="119" t="n">
        <v>38.6831</v>
      </c>
      <c r="E67" s="119" t="n">
        <v>40.0819</v>
      </c>
      <c r="F67" s="119" t="n">
        <v>41.3067</v>
      </c>
      <c r="G67" s="119" t="n">
        <v>406.32</v>
      </c>
      <c r="H67" s="119" t="n">
        <v>5.57</v>
      </c>
      <c r="I67" s="119" t="n">
        <v>3000.11</v>
      </c>
      <c r="J67" s="119" t="s">
        <v>197</v>
      </c>
    </row>
    <row r="68" customFormat="false" ht="15.75" hidden="false" customHeight="false" outlineLevel="0" collapsed="false">
      <c r="A68" s="119" t="s">
        <v>198</v>
      </c>
      <c r="B68" s="119" t="n">
        <v>15078120</v>
      </c>
      <c r="C68" s="119" t="n">
        <v>1500.8464</v>
      </c>
      <c r="D68" s="119" t="n">
        <v>34.7662</v>
      </c>
      <c r="E68" s="119" t="n">
        <v>37.8741</v>
      </c>
      <c r="F68" s="119" t="n">
        <v>39.0311</v>
      </c>
      <c r="G68" s="119" t="n">
        <v>382.12</v>
      </c>
      <c r="H68" s="119" t="n">
        <v>5.48</v>
      </c>
      <c r="I68" s="119" t="n">
        <v>3000.11</v>
      </c>
      <c r="J68" s="119" t="s">
        <v>199</v>
      </c>
    </row>
    <row r="69" customFormat="false" ht="15.75" hidden="false" customHeight="false" outlineLevel="0" collapsed="false">
      <c r="A69" s="119" t="s">
        <v>200</v>
      </c>
      <c r="B69" s="119" t="n">
        <v>7627968</v>
      </c>
      <c r="C69" s="119" t="n">
        <v>755.8312</v>
      </c>
      <c r="D69" s="119" t="n">
        <v>31.433</v>
      </c>
      <c r="E69" s="119" t="n">
        <v>36.2946</v>
      </c>
      <c r="F69" s="119" t="n">
        <v>37.3082</v>
      </c>
      <c r="G69" s="119" t="n">
        <v>341.53</v>
      </c>
      <c r="H69" s="119" t="n">
        <v>4.53</v>
      </c>
      <c r="I69" s="119" t="n">
        <v>3000.112</v>
      </c>
      <c r="J69" s="119" t="s">
        <v>201</v>
      </c>
    </row>
    <row r="70" customFormat="false" ht="15.75" hidden="false" customHeight="false" outlineLevel="0" collapsed="false">
      <c r="A70" s="119" t="s">
        <v>202</v>
      </c>
      <c r="B70" s="119" t="n">
        <v>214792168</v>
      </c>
      <c r="C70" s="119" t="n">
        <v>21465.2912</v>
      </c>
      <c r="D70" s="119" t="n">
        <v>44.9529</v>
      </c>
      <c r="E70" s="119" t="n">
        <v>47.6276</v>
      </c>
      <c r="F70" s="119" t="n">
        <v>48.5796</v>
      </c>
      <c r="G70" s="119" t="n">
        <v>6865.46</v>
      </c>
      <c r="H70" s="119" t="n">
        <v>89.82</v>
      </c>
      <c r="I70" s="119" t="n">
        <v>3000.113</v>
      </c>
      <c r="J70" s="119" t="s">
        <v>203</v>
      </c>
    </row>
    <row r="71" customFormat="false" ht="15.75" hidden="false" customHeight="false" outlineLevel="0" collapsed="false">
      <c r="A71" s="119" t="s">
        <v>204</v>
      </c>
      <c r="B71" s="119" t="n">
        <v>125593688</v>
      </c>
      <c r="C71" s="119" t="n">
        <v>12545.4432</v>
      </c>
      <c r="D71" s="119" t="n">
        <v>42.5311</v>
      </c>
      <c r="E71" s="119" t="n">
        <v>45.8879</v>
      </c>
      <c r="F71" s="119" t="n">
        <v>46.5916</v>
      </c>
      <c r="G71" s="119" t="n">
        <v>6258.24</v>
      </c>
      <c r="H71" s="119" t="n">
        <v>85.87</v>
      </c>
      <c r="I71" s="119" t="n">
        <v>3000.176</v>
      </c>
      <c r="J71" s="119" t="s">
        <v>89</v>
      </c>
    </row>
    <row r="72" customFormat="false" ht="15.75" hidden="false" customHeight="false" outlineLevel="0" collapsed="false">
      <c r="A72" s="119" t="s">
        <v>205</v>
      </c>
      <c r="B72" s="119" t="n">
        <v>74876376</v>
      </c>
      <c r="C72" s="119" t="n">
        <v>7473.712</v>
      </c>
      <c r="D72" s="119" t="n">
        <v>39.8349</v>
      </c>
      <c r="E72" s="119" t="n">
        <v>44.1969</v>
      </c>
      <c r="F72" s="119" t="n">
        <v>44.7704</v>
      </c>
      <c r="G72" s="119" t="n">
        <v>5904.03</v>
      </c>
      <c r="H72" s="119" t="n">
        <v>78.9</v>
      </c>
      <c r="I72" s="119" t="n">
        <v>3000.236</v>
      </c>
      <c r="J72" s="119" t="s">
        <v>206</v>
      </c>
    </row>
    <row r="73" customFormat="false" ht="15.75" hidden="false" customHeight="false" outlineLevel="0" collapsed="false">
      <c r="A73" s="119" t="s">
        <v>207</v>
      </c>
      <c r="B73" s="119" t="n">
        <v>45041224</v>
      </c>
      <c r="C73" s="119" t="n">
        <v>4490.1968</v>
      </c>
      <c r="D73" s="119" t="n">
        <v>36.9106</v>
      </c>
      <c r="E73" s="119" t="n">
        <v>42.962</v>
      </c>
      <c r="F73" s="119" t="n">
        <v>43.4033</v>
      </c>
      <c r="G73" s="119" t="n">
        <v>5526.08</v>
      </c>
      <c r="H73" s="119" t="n">
        <v>75.22</v>
      </c>
      <c r="I73" s="119" t="n">
        <v>3000.107</v>
      </c>
      <c r="J73" s="119" t="s">
        <v>208</v>
      </c>
    </row>
    <row r="74" customFormat="false" ht="15.75" hidden="false" customHeight="false" outlineLevel="0" collapsed="false">
      <c r="A74" s="119" t="s">
        <v>209</v>
      </c>
      <c r="B74" s="119" t="n">
        <v>223064352</v>
      </c>
      <c r="C74" s="119" t="n">
        <v>22292.5096</v>
      </c>
      <c r="D74" s="119" t="n">
        <v>44.9052</v>
      </c>
      <c r="E74" s="119" t="n">
        <v>48.8748</v>
      </c>
      <c r="F74" s="119" t="n">
        <v>48.8556</v>
      </c>
      <c r="G74" s="119" t="n">
        <v>6710.37</v>
      </c>
      <c r="H74" s="119" t="n">
        <v>87.73</v>
      </c>
      <c r="I74" s="119" t="n">
        <v>3000.108</v>
      </c>
      <c r="J74" s="119" t="s">
        <v>210</v>
      </c>
    </row>
    <row r="75" customFormat="false" ht="15.75" hidden="false" customHeight="false" outlineLevel="0" collapsed="false">
      <c r="A75" s="119" t="s">
        <v>211</v>
      </c>
      <c r="B75" s="119" t="n">
        <v>135628160</v>
      </c>
      <c r="C75" s="119" t="n">
        <v>13548.8896</v>
      </c>
      <c r="D75" s="119" t="n">
        <v>42.4855</v>
      </c>
      <c r="E75" s="119" t="n">
        <v>47.0859</v>
      </c>
      <c r="F75" s="119" t="n">
        <v>46.4204</v>
      </c>
      <c r="G75" s="119" t="n">
        <v>6210.64</v>
      </c>
      <c r="H75" s="119" t="n">
        <v>83.92</v>
      </c>
      <c r="I75" s="119" t="n">
        <v>3000.112</v>
      </c>
      <c r="J75" s="119" t="s">
        <v>212</v>
      </c>
    </row>
    <row r="76" customFormat="false" ht="15.75" hidden="false" customHeight="false" outlineLevel="0" collapsed="false">
      <c r="A76" s="119" t="s">
        <v>213</v>
      </c>
      <c r="B76" s="119" t="n">
        <v>83748936</v>
      </c>
      <c r="C76" s="119" t="n">
        <v>8360.968</v>
      </c>
      <c r="D76" s="119" t="n">
        <v>39.7073</v>
      </c>
      <c r="E76" s="119" t="n">
        <v>45.8016</v>
      </c>
      <c r="F76" s="119" t="n">
        <v>44.2673</v>
      </c>
      <c r="G76" s="119" t="n">
        <v>5867.48</v>
      </c>
      <c r="H76" s="119" t="n">
        <v>79.78</v>
      </c>
      <c r="I76" s="119" t="n">
        <v>3000.113</v>
      </c>
      <c r="J76" s="119" t="s">
        <v>214</v>
      </c>
    </row>
    <row r="77" customFormat="false" ht="15.75" hidden="false" customHeight="false" outlineLevel="0" collapsed="false">
      <c r="A77" s="119" t="s">
        <v>215</v>
      </c>
      <c r="B77" s="119" t="n">
        <v>50207784</v>
      </c>
      <c r="C77" s="119" t="n">
        <v>5006.8528</v>
      </c>
      <c r="D77" s="119" t="n">
        <v>36.5786</v>
      </c>
      <c r="E77" s="119" t="n">
        <v>44.7452</v>
      </c>
      <c r="F77" s="119" t="n">
        <v>42.7235</v>
      </c>
      <c r="G77" s="119" t="n">
        <v>5375.87</v>
      </c>
      <c r="H77" s="119" t="n">
        <v>75.53</v>
      </c>
      <c r="I77" s="119" t="n">
        <v>3000.189</v>
      </c>
      <c r="J77" s="119" t="s">
        <v>216</v>
      </c>
    </row>
    <row r="78" customFormat="false" ht="15.75" hidden="false" customHeight="false" outlineLevel="0" collapsed="false">
      <c r="A78" s="119" t="s">
        <v>217</v>
      </c>
      <c r="B78" s="119" t="n">
        <v>236993416</v>
      </c>
      <c r="C78" s="119" t="n">
        <v>23685.416</v>
      </c>
      <c r="D78" s="119" t="n">
        <v>44.9234</v>
      </c>
      <c r="E78" s="119" t="n">
        <v>48.9753</v>
      </c>
      <c r="F78" s="119" t="n">
        <v>49.1783</v>
      </c>
      <c r="G78" s="119" t="n">
        <v>6594.28</v>
      </c>
      <c r="H78" s="119" t="n">
        <v>87.98</v>
      </c>
      <c r="I78" s="119" t="n">
        <v>3000.211</v>
      </c>
      <c r="J78" s="119" t="s">
        <v>218</v>
      </c>
    </row>
    <row r="79" customFormat="false" ht="15.75" hidden="false" customHeight="false" outlineLevel="0" collapsed="false">
      <c r="A79" s="119" t="s">
        <v>219</v>
      </c>
      <c r="B79" s="119" t="n">
        <v>136429584</v>
      </c>
      <c r="C79" s="119" t="n">
        <v>13629.0328</v>
      </c>
      <c r="D79" s="119" t="n">
        <v>42.147</v>
      </c>
      <c r="E79" s="119" t="n">
        <v>46.8572</v>
      </c>
      <c r="F79" s="119" t="n">
        <v>47.0762</v>
      </c>
      <c r="G79" s="119" t="n">
        <v>6377.92</v>
      </c>
      <c r="H79" s="119" t="n">
        <v>83.53</v>
      </c>
      <c r="I79" s="119" t="n">
        <v>3000.11</v>
      </c>
      <c r="J79" s="119" t="s">
        <v>220</v>
      </c>
    </row>
    <row r="80" customFormat="false" ht="15.75" hidden="false" customHeight="false" outlineLevel="0" collapsed="false">
      <c r="A80" s="119" t="s">
        <v>221</v>
      </c>
      <c r="B80" s="119" t="n">
        <v>77958128</v>
      </c>
      <c r="C80" s="119" t="n">
        <v>7781.8864</v>
      </c>
      <c r="D80" s="119" t="n">
        <v>39.3112</v>
      </c>
      <c r="E80" s="119" t="n">
        <v>45.0402</v>
      </c>
      <c r="F80" s="119" t="n">
        <v>45.2087</v>
      </c>
      <c r="G80" s="119" t="n">
        <v>5739.7</v>
      </c>
      <c r="H80" s="119" t="n">
        <v>77.64</v>
      </c>
      <c r="I80" s="119" t="n">
        <v>3000.202</v>
      </c>
      <c r="J80" s="119" t="s">
        <v>162</v>
      </c>
    </row>
    <row r="81" customFormat="false" ht="15.75" hidden="false" customHeight="false" outlineLevel="0" collapsed="false">
      <c r="A81" s="119" t="s">
        <v>222</v>
      </c>
      <c r="B81" s="119" t="n">
        <v>44170336</v>
      </c>
      <c r="C81" s="119" t="n">
        <v>4403.108</v>
      </c>
      <c r="D81" s="119" t="n">
        <v>36.4872</v>
      </c>
      <c r="E81" s="119" t="n">
        <v>43.5909</v>
      </c>
      <c r="F81" s="119" t="n">
        <v>43.7561</v>
      </c>
      <c r="G81" s="119" t="n">
        <v>5638.02</v>
      </c>
      <c r="H81" s="119" t="n">
        <v>74.95</v>
      </c>
      <c r="I81" s="119" t="n">
        <v>3000.11</v>
      </c>
      <c r="J81" s="119" t="s">
        <v>223</v>
      </c>
    </row>
    <row r="82" customFormat="false" ht="15.75" hidden="false" customHeight="false" outlineLevel="0" collapsed="false">
      <c r="A82" s="119" t="s">
        <v>66</v>
      </c>
      <c r="B82" s="119" t="s">
        <v>224</v>
      </c>
      <c r="C82" s="119" t="s">
        <v>68</v>
      </c>
      <c r="D82" s="119" t="s">
        <v>69</v>
      </c>
    </row>
    <row r="83" customFormat="false" ht="15.75" hidden="false" customHeight="false" outlineLevel="0" collapsed="false">
      <c r="A83" s="119" t="s">
        <v>70</v>
      </c>
      <c r="B83" s="119" t="n">
        <v>65094776</v>
      </c>
      <c r="C83" s="119" t="n">
        <v>13011.984</v>
      </c>
      <c r="D83" s="119" t="n">
        <v>41.9003</v>
      </c>
      <c r="E83" s="119" t="n">
        <v>41.7158</v>
      </c>
      <c r="F83" s="119" t="n">
        <v>44.402</v>
      </c>
      <c r="G83" s="119" t="n">
        <v>24781.48</v>
      </c>
      <c r="H83" s="119" t="n">
        <v>72.62</v>
      </c>
      <c r="I83" s="119" t="n">
        <v>3000.115</v>
      </c>
      <c r="J83" s="119" t="s">
        <v>225</v>
      </c>
    </row>
    <row r="84" customFormat="false" ht="15.75" hidden="false" customHeight="false" outlineLevel="0" collapsed="false">
      <c r="A84" s="119" t="s">
        <v>72</v>
      </c>
      <c r="B84" s="119" t="n">
        <v>26484840</v>
      </c>
      <c r="C84" s="119" t="n">
        <v>5289.9968</v>
      </c>
      <c r="D84" s="119" t="n">
        <v>39.374</v>
      </c>
      <c r="E84" s="119" t="n">
        <v>40.0222</v>
      </c>
      <c r="F84" s="119" t="n">
        <v>42.4455</v>
      </c>
      <c r="G84" s="119" t="n">
        <v>21337.55</v>
      </c>
      <c r="H84" s="119" t="n">
        <v>66.71</v>
      </c>
      <c r="I84" s="119" t="n">
        <v>3000.178</v>
      </c>
      <c r="J84" s="119" t="s">
        <v>226</v>
      </c>
    </row>
    <row r="85" customFormat="false" ht="15.75" hidden="false" customHeight="false" outlineLevel="0" collapsed="false">
      <c r="A85" s="119" t="s">
        <v>74</v>
      </c>
      <c r="B85" s="119" t="n">
        <v>12744392</v>
      </c>
      <c r="C85" s="119" t="n">
        <v>2541.9072</v>
      </c>
      <c r="D85" s="119" t="n">
        <v>36.7941</v>
      </c>
      <c r="E85" s="119" t="n">
        <v>38.743</v>
      </c>
      <c r="F85" s="119" t="n">
        <v>40.9155</v>
      </c>
      <c r="G85" s="119" t="n">
        <v>19894.5</v>
      </c>
      <c r="H85" s="119" t="n">
        <v>59.08</v>
      </c>
      <c r="I85" s="119" t="n">
        <v>3000.178</v>
      </c>
      <c r="J85" s="119" t="s">
        <v>227</v>
      </c>
    </row>
    <row r="86" customFormat="false" ht="15.75" hidden="false" customHeight="false" outlineLevel="0" collapsed="false">
      <c r="A86" s="119" t="s">
        <v>76</v>
      </c>
      <c r="B86" s="119" t="n">
        <v>6628232</v>
      </c>
      <c r="C86" s="119" t="n">
        <v>1318.6752</v>
      </c>
      <c r="D86" s="119" t="n">
        <v>34.1186</v>
      </c>
      <c r="E86" s="119" t="n">
        <v>37.7513</v>
      </c>
      <c r="F86" s="119" t="n">
        <v>39.8068</v>
      </c>
      <c r="G86" s="119" t="n">
        <v>18552.82</v>
      </c>
      <c r="H86" s="119" t="n">
        <v>50.41</v>
      </c>
      <c r="I86" s="119" t="n">
        <v>3000.182</v>
      </c>
      <c r="J86" s="119" t="s">
        <v>228</v>
      </c>
    </row>
    <row r="87" customFormat="false" ht="15.75" hidden="false" customHeight="false" outlineLevel="0" collapsed="false">
      <c r="A87" s="119" t="s">
        <v>78</v>
      </c>
      <c r="B87" s="119" t="n">
        <v>165569032</v>
      </c>
      <c r="C87" s="119" t="n">
        <v>33106.8352</v>
      </c>
      <c r="D87" s="119" t="n">
        <v>40.5002</v>
      </c>
      <c r="E87" s="119" t="n">
        <v>45.2736</v>
      </c>
      <c r="F87" s="119" t="n">
        <v>44.878</v>
      </c>
      <c r="G87" s="119" t="n">
        <v>32537.95</v>
      </c>
      <c r="H87" s="119" t="n">
        <v>92.62</v>
      </c>
      <c r="I87" s="119" t="n">
        <v>3000.175</v>
      </c>
      <c r="J87" s="119" t="s">
        <v>229</v>
      </c>
    </row>
    <row r="88" customFormat="false" ht="15.75" hidden="false" customHeight="false" outlineLevel="0" collapsed="false">
      <c r="A88" s="119" t="s">
        <v>80</v>
      </c>
      <c r="B88" s="119" t="n">
        <v>79378616</v>
      </c>
      <c r="C88" s="119" t="n">
        <v>15868.752</v>
      </c>
      <c r="D88" s="119" t="n">
        <v>37.4851</v>
      </c>
      <c r="E88" s="119" t="n">
        <v>43.3402</v>
      </c>
      <c r="F88" s="119" t="n">
        <v>43.4846</v>
      </c>
      <c r="G88" s="119" t="n">
        <v>29341.79</v>
      </c>
      <c r="H88" s="119" t="n">
        <v>83.78</v>
      </c>
      <c r="I88" s="119" t="n">
        <v>3000.114</v>
      </c>
      <c r="J88" s="119" t="s">
        <v>230</v>
      </c>
    </row>
    <row r="89" customFormat="false" ht="15.75" hidden="false" customHeight="false" outlineLevel="0" collapsed="false">
      <c r="A89" s="119" t="s">
        <v>82</v>
      </c>
      <c r="B89" s="119" t="n">
        <v>41669168</v>
      </c>
      <c r="C89" s="119" t="n">
        <v>8326.8624</v>
      </c>
      <c r="D89" s="119" t="n">
        <v>34.51</v>
      </c>
      <c r="E89" s="119" t="n">
        <v>41.7261</v>
      </c>
      <c r="F89" s="119" t="n">
        <v>42.1658</v>
      </c>
      <c r="G89" s="119" t="n">
        <v>26427.07</v>
      </c>
      <c r="H89" s="119" t="n">
        <v>72.29</v>
      </c>
      <c r="I89" s="119" t="n">
        <v>3000.115</v>
      </c>
      <c r="J89" s="119" t="s">
        <v>231</v>
      </c>
    </row>
    <row r="90" customFormat="false" ht="15.75" hidden="false" customHeight="false" outlineLevel="0" collapsed="false">
      <c r="A90" s="119" t="s">
        <v>84</v>
      </c>
      <c r="B90" s="119" t="n">
        <v>23344376</v>
      </c>
      <c r="C90" s="119" t="n">
        <v>4661.904</v>
      </c>
      <c r="D90" s="119" t="n">
        <v>31.7381</v>
      </c>
      <c r="E90" s="119" t="n">
        <v>40.4708</v>
      </c>
      <c r="F90" s="119" t="n">
        <v>41.1187</v>
      </c>
      <c r="G90" s="119" t="n">
        <v>24233.51</v>
      </c>
      <c r="H90" s="119" t="n">
        <v>68.93</v>
      </c>
      <c r="I90" s="119" t="n">
        <v>3000.188</v>
      </c>
      <c r="J90" s="119" t="s">
        <v>185</v>
      </c>
    </row>
    <row r="91" customFormat="false" ht="15.75" hidden="false" customHeight="false" outlineLevel="0" collapsed="false">
      <c r="A91" s="119" t="s">
        <v>86</v>
      </c>
      <c r="B91" s="119" t="n">
        <v>1092810672</v>
      </c>
      <c r="C91" s="119" t="n">
        <v>218548.2032</v>
      </c>
      <c r="D91" s="119" t="n">
        <v>39.6938</v>
      </c>
      <c r="E91" s="119" t="n">
        <v>39.8155</v>
      </c>
      <c r="F91" s="119" t="n">
        <v>38.1504</v>
      </c>
      <c r="G91" s="119" t="n">
        <v>91175.57</v>
      </c>
      <c r="H91" s="119" t="n">
        <v>209.27</v>
      </c>
      <c r="I91" s="119" t="n">
        <v>3000.112</v>
      </c>
      <c r="J91" s="119" t="s">
        <v>232</v>
      </c>
    </row>
    <row r="92" customFormat="false" ht="15.75" hidden="false" customHeight="false" outlineLevel="0" collapsed="false">
      <c r="A92" s="119" t="s">
        <v>88</v>
      </c>
      <c r="B92" s="119" t="n">
        <v>472590192</v>
      </c>
      <c r="C92" s="119" t="n">
        <v>94504.1072</v>
      </c>
      <c r="D92" s="119" t="n">
        <v>33.7544</v>
      </c>
      <c r="E92" s="119" t="n">
        <v>38.4258</v>
      </c>
      <c r="F92" s="119" t="n">
        <v>36.7572</v>
      </c>
      <c r="G92" s="119" t="n">
        <v>76607.31</v>
      </c>
      <c r="H92" s="119" t="n">
        <v>200.37</v>
      </c>
      <c r="I92" s="119" t="n">
        <v>3000.162</v>
      </c>
      <c r="J92" s="119" t="s">
        <v>233</v>
      </c>
    </row>
    <row r="93" customFormat="false" ht="15.75" hidden="false" customHeight="false" outlineLevel="0" collapsed="false">
      <c r="A93" s="119" t="s">
        <v>90</v>
      </c>
      <c r="B93" s="119" t="n">
        <v>142636344</v>
      </c>
      <c r="C93" s="119" t="n">
        <v>28513.3376</v>
      </c>
      <c r="D93" s="119" t="n">
        <v>29.7062</v>
      </c>
      <c r="E93" s="119" t="n">
        <v>37.4836</v>
      </c>
      <c r="F93" s="119" t="n">
        <v>35.7459</v>
      </c>
      <c r="G93" s="119" t="n">
        <v>57560.73</v>
      </c>
      <c r="H93" s="119" t="n">
        <v>161.05</v>
      </c>
      <c r="I93" s="119" t="n">
        <v>3000.112</v>
      </c>
      <c r="J93" s="119" t="s">
        <v>234</v>
      </c>
    </row>
    <row r="94" customFormat="false" ht="15.75" hidden="false" customHeight="false" outlineLevel="0" collapsed="false">
      <c r="A94" s="119" t="s">
        <v>92</v>
      </c>
      <c r="B94" s="119" t="n">
        <v>35641440</v>
      </c>
      <c r="C94" s="119" t="n">
        <v>7114.3568</v>
      </c>
      <c r="D94" s="119" t="n">
        <v>28.0862</v>
      </c>
      <c r="E94" s="119" t="n">
        <v>36.6928</v>
      </c>
      <c r="F94" s="119" t="n">
        <v>34.8986</v>
      </c>
      <c r="G94" s="119" t="n">
        <v>46351.22</v>
      </c>
      <c r="H94" s="119" t="n">
        <v>131.25</v>
      </c>
      <c r="I94" s="119" t="n">
        <v>3000.2</v>
      </c>
      <c r="J94" s="119" t="s">
        <v>235</v>
      </c>
    </row>
    <row r="95" customFormat="false" ht="15.75" hidden="false" customHeight="false" outlineLevel="0" collapsed="false">
      <c r="A95" s="119" t="s">
        <v>94</v>
      </c>
      <c r="B95" s="119" t="n">
        <v>117031088</v>
      </c>
      <c r="C95" s="119" t="n">
        <v>23392.2864</v>
      </c>
      <c r="D95" s="119" t="n">
        <v>41.6688</v>
      </c>
      <c r="E95" s="119" t="n">
        <v>46.9181</v>
      </c>
      <c r="F95" s="119" t="n">
        <v>46.5329</v>
      </c>
      <c r="G95" s="119" t="n">
        <v>57307.78</v>
      </c>
      <c r="H95" s="119" t="n">
        <v>142.1</v>
      </c>
      <c r="I95" s="119" t="n">
        <v>3000.169</v>
      </c>
      <c r="J95" s="119" t="s">
        <v>236</v>
      </c>
    </row>
    <row r="96" customFormat="false" ht="15.75" hidden="false" customHeight="false" outlineLevel="0" collapsed="false">
      <c r="A96" s="119" t="s">
        <v>96</v>
      </c>
      <c r="B96" s="119" t="n">
        <v>30086704</v>
      </c>
      <c r="C96" s="119" t="n">
        <v>6003.4096</v>
      </c>
      <c r="D96" s="119" t="n">
        <v>40.2449</v>
      </c>
      <c r="E96" s="119" t="n">
        <v>46.1113</v>
      </c>
      <c r="F96" s="119" t="n">
        <v>45.9166</v>
      </c>
      <c r="G96" s="119" t="n">
        <v>48425.35</v>
      </c>
      <c r="H96" s="119" t="n">
        <v>132.7</v>
      </c>
      <c r="I96" s="119" t="n">
        <v>3000.2</v>
      </c>
      <c r="J96" s="119" t="s">
        <v>237</v>
      </c>
    </row>
    <row r="97" customFormat="false" ht="15.75" hidden="false" customHeight="false" outlineLevel="0" collapsed="false">
      <c r="A97" s="119" t="s">
        <v>98</v>
      </c>
      <c r="B97" s="119" t="n">
        <v>12558464</v>
      </c>
      <c r="C97" s="119" t="n">
        <v>2497.7616</v>
      </c>
      <c r="D97" s="119" t="n">
        <v>38.9445</v>
      </c>
      <c r="E97" s="119" t="n">
        <v>45.465</v>
      </c>
      <c r="F97" s="119" t="n">
        <v>45.4052</v>
      </c>
      <c r="G97" s="119" t="n">
        <v>45037.5</v>
      </c>
      <c r="H97" s="119" t="n">
        <v>115.7</v>
      </c>
      <c r="I97" s="119" t="n">
        <v>3000.111</v>
      </c>
      <c r="J97" s="119" t="s">
        <v>238</v>
      </c>
    </row>
    <row r="98" customFormat="false" ht="15.75" hidden="false" customHeight="false" outlineLevel="0" collapsed="false">
      <c r="A98" s="119" t="s">
        <v>100</v>
      </c>
      <c r="B98" s="119" t="n">
        <v>6031832</v>
      </c>
      <c r="C98" s="119" t="n">
        <v>1192.4352</v>
      </c>
      <c r="D98" s="119" t="n">
        <v>37.2187</v>
      </c>
      <c r="E98" s="119" t="n">
        <v>44.9898</v>
      </c>
      <c r="F98" s="119" t="n">
        <v>45.0856</v>
      </c>
      <c r="G98" s="119" t="n">
        <v>42336.69</v>
      </c>
      <c r="H98" s="119" t="n">
        <v>97.71</v>
      </c>
      <c r="I98" s="119" t="n">
        <v>3000.116</v>
      </c>
      <c r="J98" s="119" t="s">
        <v>239</v>
      </c>
    </row>
    <row r="99" customFormat="false" ht="15.75" hidden="false" customHeight="false" outlineLevel="0" collapsed="false">
      <c r="A99" s="119" t="s">
        <v>102</v>
      </c>
      <c r="B99" s="119" t="n">
        <v>47909096</v>
      </c>
      <c r="C99" s="119" t="n">
        <v>4785.336</v>
      </c>
      <c r="D99" s="119" t="n">
        <v>41.87</v>
      </c>
      <c r="E99" s="119" t="n">
        <v>43.7783</v>
      </c>
      <c r="F99" s="119" t="n">
        <v>45.5793</v>
      </c>
      <c r="G99" s="119" t="n">
        <v>21512.19</v>
      </c>
      <c r="H99" s="119" t="n">
        <v>60.9</v>
      </c>
      <c r="I99" s="119" t="n">
        <v>3000.111</v>
      </c>
      <c r="J99" s="119" t="s">
        <v>240</v>
      </c>
    </row>
    <row r="100" customFormat="false" ht="15.75" hidden="false" customHeight="false" outlineLevel="0" collapsed="false">
      <c r="A100" s="119" t="s">
        <v>104</v>
      </c>
      <c r="B100" s="119" t="n">
        <v>22080032</v>
      </c>
      <c r="C100" s="119" t="n">
        <v>2202.4296</v>
      </c>
      <c r="D100" s="119" t="n">
        <v>39.9806</v>
      </c>
      <c r="E100" s="119" t="n">
        <v>42.4365</v>
      </c>
      <c r="F100" s="119" t="n">
        <v>43.6326</v>
      </c>
      <c r="G100" s="119" t="n">
        <v>19050.49</v>
      </c>
      <c r="H100" s="119" t="n">
        <v>55.12</v>
      </c>
      <c r="I100" s="119" t="n">
        <v>3000.146</v>
      </c>
      <c r="J100" s="119" t="s">
        <v>241</v>
      </c>
    </row>
    <row r="101" customFormat="false" ht="15.75" hidden="false" customHeight="false" outlineLevel="0" collapsed="false">
      <c r="A101" s="119" t="s">
        <v>106</v>
      </c>
      <c r="B101" s="119" t="n">
        <v>10847576</v>
      </c>
      <c r="C101" s="119" t="n">
        <v>1079.184</v>
      </c>
      <c r="D101" s="119" t="n">
        <v>37.6235</v>
      </c>
      <c r="E101" s="119" t="n">
        <v>41.2845</v>
      </c>
      <c r="F101" s="119" t="n">
        <v>42.2507</v>
      </c>
      <c r="G101" s="119" t="n">
        <v>17807.99</v>
      </c>
      <c r="H101" s="119" t="n">
        <v>49.09</v>
      </c>
      <c r="I101" s="119" t="n">
        <v>3000.112</v>
      </c>
      <c r="J101" s="119" t="s">
        <v>242</v>
      </c>
    </row>
    <row r="102" customFormat="false" ht="15.75" hidden="false" customHeight="false" outlineLevel="0" collapsed="false">
      <c r="A102" s="119" t="s">
        <v>108</v>
      </c>
      <c r="B102" s="119" t="n">
        <v>5501968</v>
      </c>
      <c r="C102" s="119" t="n">
        <v>544.6232</v>
      </c>
      <c r="D102" s="119" t="n">
        <v>35.1992</v>
      </c>
      <c r="E102" s="119" t="n">
        <v>40.4415</v>
      </c>
      <c r="F102" s="119" t="n">
        <v>41.3716</v>
      </c>
      <c r="G102" s="119" t="n">
        <v>28535.52</v>
      </c>
      <c r="H102" s="119" t="n">
        <v>66.83</v>
      </c>
      <c r="I102" s="119" t="n">
        <v>1596</v>
      </c>
      <c r="J102" s="119" t="s">
        <v>243</v>
      </c>
    </row>
    <row r="103" customFormat="false" ht="15.75" hidden="false" customHeight="false" outlineLevel="0" collapsed="false">
      <c r="A103" s="119" t="s">
        <v>110</v>
      </c>
      <c r="B103" s="119" t="n">
        <v>76753432</v>
      </c>
      <c r="C103" s="119" t="n">
        <v>7669.7696</v>
      </c>
      <c r="D103" s="119" t="n">
        <v>40.2455</v>
      </c>
      <c r="E103" s="119" t="n">
        <v>42.6728</v>
      </c>
      <c r="F103" s="119" t="n">
        <v>44.0446</v>
      </c>
      <c r="G103" s="119" t="n">
        <v>20953.88</v>
      </c>
      <c r="H103" s="119" t="n">
        <v>61.51</v>
      </c>
      <c r="I103" s="119" t="n">
        <v>3000.117</v>
      </c>
      <c r="J103" s="119" t="s">
        <v>244</v>
      </c>
    </row>
    <row r="104" customFormat="false" ht="15.75" hidden="false" customHeight="false" outlineLevel="0" collapsed="false">
      <c r="A104" s="119" t="s">
        <v>112</v>
      </c>
      <c r="B104" s="119" t="n">
        <v>33594704</v>
      </c>
      <c r="C104" s="119" t="n">
        <v>3353.8968</v>
      </c>
      <c r="D104" s="119" t="n">
        <v>37.7112</v>
      </c>
      <c r="E104" s="119" t="n">
        <v>40.8782</v>
      </c>
      <c r="F104" s="119" t="n">
        <v>41.6397</v>
      </c>
      <c r="G104" s="119" t="n">
        <v>18062.55</v>
      </c>
      <c r="H104" s="119" t="n">
        <v>57.43</v>
      </c>
      <c r="I104" s="119" t="n">
        <v>3000.214</v>
      </c>
      <c r="J104" s="119" t="s">
        <v>245</v>
      </c>
    </row>
    <row r="105" customFormat="false" ht="15.75" hidden="false" customHeight="false" outlineLevel="0" collapsed="false">
      <c r="A105" s="119" t="s">
        <v>114</v>
      </c>
      <c r="B105" s="119" t="n">
        <v>15535080</v>
      </c>
      <c r="C105" s="119" t="n">
        <v>1547.9344</v>
      </c>
      <c r="D105" s="119" t="n">
        <v>35.0753</v>
      </c>
      <c r="E105" s="119" t="n">
        <v>39.3769</v>
      </c>
      <c r="F105" s="119" t="n">
        <v>40.0227</v>
      </c>
      <c r="G105" s="119" t="n">
        <v>16986.33</v>
      </c>
      <c r="H105" s="119" t="n">
        <v>48.66</v>
      </c>
      <c r="I105" s="119" t="n">
        <v>3000.108</v>
      </c>
      <c r="J105" s="119" t="s">
        <v>210</v>
      </c>
    </row>
    <row r="106" customFormat="false" ht="15.75" hidden="false" customHeight="false" outlineLevel="0" collapsed="false">
      <c r="A106" s="119" t="s">
        <v>116</v>
      </c>
      <c r="B106" s="119" t="n">
        <v>7259952</v>
      </c>
      <c r="C106" s="119" t="n">
        <v>720.4216</v>
      </c>
      <c r="D106" s="119" t="n">
        <v>32.5364</v>
      </c>
      <c r="E106" s="119" t="n">
        <v>38.2329</v>
      </c>
      <c r="F106" s="119" t="n">
        <v>39.1237</v>
      </c>
      <c r="G106" s="119" t="n">
        <v>27079.29</v>
      </c>
      <c r="H106" s="119" t="n">
        <v>66.24</v>
      </c>
      <c r="I106" s="119" t="n">
        <v>1596</v>
      </c>
      <c r="J106" s="119" t="s">
        <v>246</v>
      </c>
    </row>
    <row r="107" customFormat="false" ht="15.75" hidden="false" customHeight="false" outlineLevel="0" collapsed="false">
      <c r="A107" s="119" t="s">
        <v>118</v>
      </c>
      <c r="B107" s="119" t="n">
        <v>181386312</v>
      </c>
      <c r="C107" s="119" t="n">
        <v>18127.0256</v>
      </c>
      <c r="D107" s="119" t="n">
        <v>38.631</v>
      </c>
      <c r="E107" s="119" t="n">
        <v>40.2059</v>
      </c>
      <c r="F107" s="119" t="n">
        <v>43.7633</v>
      </c>
      <c r="G107" s="119" t="n">
        <v>45448.8</v>
      </c>
      <c r="H107" s="119" t="n">
        <v>124.93</v>
      </c>
      <c r="I107" s="119" t="n">
        <v>3000.113</v>
      </c>
      <c r="J107" s="119" t="s">
        <v>247</v>
      </c>
    </row>
    <row r="108" customFormat="false" ht="15.75" hidden="false" customHeight="false" outlineLevel="0" collapsed="false">
      <c r="A108" s="119" t="s">
        <v>120</v>
      </c>
      <c r="B108" s="119" t="n">
        <v>58039152</v>
      </c>
      <c r="C108" s="119" t="n">
        <v>5792.3096</v>
      </c>
      <c r="D108" s="119" t="n">
        <v>37.005</v>
      </c>
      <c r="E108" s="119" t="n">
        <v>39.2351</v>
      </c>
      <c r="F108" s="119" t="n">
        <v>42.0808</v>
      </c>
      <c r="G108" s="119" t="n">
        <v>37203.36</v>
      </c>
      <c r="H108" s="119" t="n">
        <v>102.29</v>
      </c>
      <c r="I108" s="119" t="n">
        <v>3000.205</v>
      </c>
      <c r="J108" s="119" t="s">
        <v>248</v>
      </c>
    </row>
    <row r="109" customFormat="false" ht="15.75" hidden="false" customHeight="false" outlineLevel="0" collapsed="false">
      <c r="A109" s="119" t="s">
        <v>122</v>
      </c>
      <c r="B109" s="119" t="n">
        <v>27351144</v>
      </c>
      <c r="C109" s="119" t="n">
        <v>2723.5088</v>
      </c>
      <c r="D109" s="119" t="n">
        <v>35.0886</v>
      </c>
      <c r="E109" s="119" t="n">
        <v>38.4197</v>
      </c>
      <c r="F109" s="119" t="n">
        <v>40.563</v>
      </c>
      <c r="G109" s="119" t="n">
        <v>33800.48</v>
      </c>
      <c r="H109" s="119" t="n">
        <v>93.5</v>
      </c>
      <c r="I109" s="119" t="n">
        <v>3000.156</v>
      </c>
      <c r="J109" s="119" t="s">
        <v>249</v>
      </c>
    </row>
    <row r="110" customFormat="false" ht="15.75" hidden="false" customHeight="false" outlineLevel="0" collapsed="false">
      <c r="A110" s="119" t="s">
        <v>124</v>
      </c>
      <c r="B110" s="119" t="n">
        <v>14072120</v>
      </c>
      <c r="C110" s="119" t="n">
        <v>1395.6064</v>
      </c>
      <c r="D110" s="119" t="n">
        <v>32.9071</v>
      </c>
      <c r="E110" s="119" t="n">
        <v>37.713</v>
      </c>
      <c r="F110" s="119" t="n">
        <v>39.4202</v>
      </c>
      <c r="G110" s="119" t="n">
        <v>32843.03</v>
      </c>
      <c r="H110" s="119" t="n">
        <v>83.75</v>
      </c>
      <c r="I110" s="119" t="n">
        <v>3000.109</v>
      </c>
      <c r="J110" s="119" t="s">
        <v>250</v>
      </c>
    </row>
    <row r="111" customFormat="false" ht="15.75" hidden="false" customHeight="false" outlineLevel="0" collapsed="false">
      <c r="A111" s="119" t="s">
        <v>126</v>
      </c>
      <c r="B111" s="119" t="n">
        <v>173982616</v>
      </c>
      <c r="C111" s="119" t="n">
        <v>17386.656</v>
      </c>
      <c r="D111" s="119" t="n">
        <v>39.3283</v>
      </c>
      <c r="E111" s="119" t="n">
        <v>44.0583</v>
      </c>
      <c r="F111" s="119" t="n">
        <v>45.4323</v>
      </c>
      <c r="G111" s="119" t="n">
        <v>53160.73</v>
      </c>
      <c r="H111" s="119" t="n">
        <v>138.24</v>
      </c>
      <c r="I111" s="119" t="n">
        <v>3000.113</v>
      </c>
      <c r="J111" s="119" t="s">
        <v>251</v>
      </c>
    </row>
    <row r="112" customFormat="false" ht="15.75" hidden="false" customHeight="false" outlineLevel="0" collapsed="false">
      <c r="A112" s="119" t="s">
        <v>128</v>
      </c>
      <c r="B112" s="119" t="n">
        <v>60927880</v>
      </c>
      <c r="C112" s="119" t="n">
        <v>6081.1824</v>
      </c>
      <c r="D112" s="119" t="n">
        <v>37.6459</v>
      </c>
      <c r="E112" s="119" t="n">
        <v>42.8085</v>
      </c>
      <c r="F112" s="119" t="n">
        <v>43.4638</v>
      </c>
      <c r="G112" s="119" t="n">
        <v>44600.12</v>
      </c>
      <c r="H112" s="119" t="n">
        <v>114.62</v>
      </c>
      <c r="I112" s="119" t="n">
        <v>3000.168</v>
      </c>
      <c r="J112" s="119" t="s">
        <v>252</v>
      </c>
    </row>
    <row r="113" customFormat="false" ht="15.75" hidden="false" customHeight="false" outlineLevel="0" collapsed="false">
      <c r="A113" s="119" t="s">
        <v>130</v>
      </c>
      <c r="B113" s="119" t="n">
        <v>28603520</v>
      </c>
      <c r="C113" s="119" t="n">
        <v>2848.7464</v>
      </c>
      <c r="D113" s="119" t="n">
        <v>35.8067</v>
      </c>
      <c r="E113" s="119" t="n">
        <v>41.5714</v>
      </c>
      <c r="F113" s="119" t="n">
        <v>41.6265</v>
      </c>
      <c r="G113" s="119" t="n">
        <v>40608.07</v>
      </c>
      <c r="H113" s="119" t="n">
        <v>110.32</v>
      </c>
      <c r="I113" s="119" t="n">
        <v>3000.2</v>
      </c>
      <c r="J113" s="119" t="s">
        <v>253</v>
      </c>
    </row>
    <row r="114" customFormat="false" ht="15.75" hidden="false" customHeight="false" outlineLevel="0" collapsed="false">
      <c r="A114" s="119" t="s">
        <v>132</v>
      </c>
      <c r="B114" s="119" t="n">
        <v>15036888</v>
      </c>
      <c r="C114" s="119" t="n">
        <v>1492.0832</v>
      </c>
      <c r="D114" s="119" t="n">
        <v>33.831</v>
      </c>
      <c r="E114" s="119" t="n">
        <v>40.5875</v>
      </c>
      <c r="F114" s="119" t="n">
        <v>40.2609</v>
      </c>
      <c r="G114" s="119" t="n">
        <v>39443.58</v>
      </c>
      <c r="H114" s="119" t="n">
        <v>102.3</v>
      </c>
      <c r="I114" s="119" t="n">
        <v>3000.11</v>
      </c>
      <c r="J114" s="119" t="s">
        <v>254</v>
      </c>
    </row>
    <row r="115" customFormat="false" ht="15.75" hidden="false" customHeight="false" outlineLevel="0" collapsed="false">
      <c r="A115" s="119" t="s">
        <v>134</v>
      </c>
      <c r="B115" s="119" t="n">
        <v>397666104</v>
      </c>
      <c r="C115" s="119" t="n">
        <v>39752.6848</v>
      </c>
      <c r="D115" s="119" t="n">
        <v>37.5938</v>
      </c>
      <c r="E115" s="119" t="n">
        <v>42.3813</v>
      </c>
      <c r="F115" s="119" t="n">
        <v>44.4597</v>
      </c>
      <c r="G115" s="119" t="n">
        <v>63631.74</v>
      </c>
      <c r="H115" s="119" t="n">
        <v>184.65</v>
      </c>
      <c r="I115" s="119" t="n">
        <v>3000.2</v>
      </c>
      <c r="J115" s="119" t="s">
        <v>253</v>
      </c>
    </row>
    <row r="116" customFormat="false" ht="15.75" hidden="false" customHeight="false" outlineLevel="0" collapsed="false">
      <c r="A116" s="119" t="s">
        <v>136</v>
      </c>
      <c r="B116" s="119" t="n">
        <v>73097800</v>
      </c>
      <c r="C116" s="119" t="n">
        <v>7295.8544</v>
      </c>
      <c r="D116" s="119" t="n">
        <v>35.4251</v>
      </c>
      <c r="E116" s="119" t="n">
        <v>41.0946</v>
      </c>
      <c r="F116" s="119" t="n">
        <v>43.2675</v>
      </c>
      <c r="G116" s="119" t="n">
        <v>47858.34</v>
      </c>
      <c r="H116" s="119" t="n">
        <v>132.24</v>
      </c>
      <c r="I116" s="119" t="n">
        <v>3000.116</v>
      </c>
      <c r="J116" s="119" t="s">
        <v>255</v>
      </c>
    </row>
    <row r="117" customFormat="false" ht="15.75" hidden="false" customHeight="false" outlineLevel="0" collapsed="false">
      <c r="A117" s="119" t="s">
        <v>138</v>
      </c>
      <c r="B117" s="119" t="n">
        <v>22880720</v>
      </c>
      <c r="C117" s="119" t="n">
        <v>2274.1464</v>
      </c>
      <c r="D117" s="119" t="n">
        <v>33.9908</v>
      </c>
      <c r="E117" s="119" t="n">
        <v>39.8383</v>
      </c>
      <c r="F117" s="119" t="n">
        <v>42.2452</v>
      </c>
      <c r="G117" s="119" t="n">
        <v>42202.93</v>
      </c>
      <c r="H117" s="119" t="n">
        <v>115.79</v>
      </c>
      <c r="I117" s="119" t="n">
        <v>3000.112</v>
      </c>
      <c r="J117" s="119" t="s">
        <v>256</v>
      </c>
    </row>
    <row r="118" customFormat="false" ht="15.75" hidden="false" customHeight="false" outlineLevel="0" collapsed="false">
      <c r="A118" s="119" t="s">
        <v>140</v>
      </c>
      <c r="B118" s="119" t="n">
        <v>9947536</v>
      </c>
      <c r="C118" s="119" t="n">
        <v>980.828</v>
      </c>
      <c r="D118" s="119" t="n">
        <v>32.1922</v>
      </c>
      <c r="E118" s="119" t="n">
        <v>38.8409</v>
      </c>
      <c r="F118" s="119" t="n">
        <v>41.4198</v>
      </c>
      <c r="G118" s="119" t="n">
        <v>41140.37</v>
      </c>
      <c r="H118" s="119" t="n">
        <v>108.8</v>
      </c>
      <c r="I118" s="119" t="n">
        <v>3000.111</v>
      </c>
      <c r="J118" s="119" t="s">
        <v>257</v>
      </c>
    </row>
    <row r="119" customFormat="false" ht="15.75" hidden="false" customHeight="false" outlineLevel="0" collapsed="false">
      <c r="A119" s="119" t="s">
        <v>142</v>
      </c>
      <c r="B119" s="119" t="n">
        <v>34865224</v>
      </c>
      <c r="C119" s="119" t="n">
        <v>3474.9168</v>
      </c>
      <c r="D119" s="119" t="n">
        <v>40.6486</v>
      </c>
      <c r="E119" s="119" t="n">
        <v>43.3684</v>
      </c>
      <c r="F119" s="119" t="n">
        <v>44.026</v>
      </c>
      <c r="G119" s="119" t="n">
        <v>9339.11</v>
      </c>
      <c r="H119" s="119" t="n">
        <v>24.8</v>
      </c>
      <c r="I119" s="119" t="n">
        <v>3000.181</v>
      </c>
      <c r="J119" s="119" t="s">
        <v>258</v>
      </c>
    </row>
    <row r="120" customFormat="false" ht="15.75" hidden="false" customHeight="false" outlineLevel="0" collapsed="false">
      <c r="A120" s="119" t="s">
        <v>144</v>
      </c>
      <c r="B120" s="119" t="n">
        <v>16860784</v>
      </c>
      <c r="C120" s="119" t="n">
        <v>1674.4728</v>
      </c>
      <c r="D120" s="119" t="n">
        <v>37.4857</v>
      </c>
      <c r="E120" s="119" t="n">
        <v>40.9843</v>
      </c>
      <c r="F120" s="119" t="n">
        <v>41.3133</v>
      </c>
      <c r="G120" s="119" t="n">
        <v>8180.68</v>
      </c>
      <c r="H120" s="119" t="n">
        <v>21.12</v>
      </c>
      <c r="I120" s="119" t="n">
        <v>3000.158</v>
      </c>
      <c r="J120" s="119" t="s">
        <v>259</v>
      </c>
    </row>
    <row r="121" customFormat="false" ht="15.75" hidden="false" customHeight="false" outlineLevel="0" collapsed="false">
      <c r="A121" s="119" t="s">
        <v>146</v>
      </c>
      <c r="B121" s="119" t="n">
        <v>8352112</v>
      </c>
      <c r="C121" s="119" t="n">
        <v>823.6056</v>
      </c>
      <c r="D121" s="119" t="n">
        <v>34.5556</v>
      </c>
      <c r="E121" s="119" t="n">
        <v>39.0545</v>
      </c>
      <c r="F121" s="119" t="n">
        <v>39.1364</v>
      </c>
      <c r="G121" s="119" t="n">
        <v>7344.75</v>
      </c>
      <c r="H121" s="119" t="n">
        <v>17.34</v>
      </c>
      <c r="I121" s="119" t="n">
        <v>3000.183</v>
      </c>
      <c r="J121" s="119" t="s">
        <v>127</v>
      </c>
    </row>
    <row r="122" customFormat="false" ht="15.75" hidden="false" customHeight="false" outlineLevel="0" collapsed="false">
      <c r="A122" s="119" t="s">
        <v>148</v>
      </c>
      <c r="B122" s="119" t="n">
        <v>4469616</v>
      </c>
      <c r="C122" s="119" t="n">
        <v>435.3552</v>
      </c>
      <c r="D122" s="119" t="n">
        <v>32.0699</v>
      </c>
      <c r="E122" s="119" t="n">
        <v>37.6221</v>
      </c>
      <c r="F122" s="119" t="n">
        <v>37.5244</v>
      </c>
      <c r="G122" s="119" t="n">
        <v>6847.96</v>
      </c>
      <c r="H122" s="119" t="n">
        <v>15.27</v>
      </c>
      <c r="I122" s="119" t="n">
        <v>3000.116</v>
      </c>
      <c r="J122" s="119" t="s">
        <v>260</v>
      </c>
    </row>
    <row r="123" customFormat="false" ht="15.75" hidden="false" customHeight="false" outlineLevel="0" collapsed="false">
      <c r="A123" s="119" t="s">
        <v>150</v>
      </c>
      <c r="B123" s="119" t="n">
        <v>36667760</v>
      </c>
      <c r="C123" s="119" t="n">
        <v>3652.8504</v>
      </c>
      <c r="D123" s="119" t="n">
        <v>40.4305</v>
      </c>
      <c r="E123" s="119" t="n">
        <v>43.8405</v>
      </c>
      <c r="F123" s="119" t="n">
        <v>45.4061</v>
      </c>
      <c r="G123" s="119" t="n">
        <v>10906.6</v>
      </c>
      <c r="H123" s="119" t="n">
        <v>27.89</v>
      </c>
      <c r="I123" s="119" t="n">
        <v>3000.112</v>
      </c>
      <c r="J123" s="119" t="s">
        <v>232</v>
      </c>
    </row>
    <row r="124" customFormat="false" ht="15.75" hidden="false" customHeight="false" outlineLevel="0" collapsed="false">
      <c r="A124" s="119" t="s">
        <v>151</v>
      </c>
      <c r="B124" s="119" t="n">
        <v>17325112</v>
      </c>
      <c r="C124" s="119" t="n">
        <v>1718.5856</v>
      </c>
      <c r="D124" s="119" t="n">
        <v>37.8951</v>
      </c>
      <c r="E124" s="119" t="n">
        <v>41.8748</v>
      </c>
      <c r="F124" s="119" t="n">
        <v>43.0691</v>
      </c>
      <c r="G124" s="119" t="n">
        <v>9689.1</v>
      </c>
      <c r="H124" s="119" t="n">
        <v>24.06</v>
      </c>
      <c r="I124" s="119" t="n">
        <v>3000.113</v>
      </c>
      <c r="J124" s="119" t="s">
        <v>261</v>
      </c>
    </row>
    <row r="125" customFormat="false" ht="15.75" hidden="false" customHeight="false" outlineLevel="0" collapsed="false">
      <c r="A125" s="119" t="s">
        <v>153</v>
      </c>
      <c r="B125" s="119" t="n">
        <v>8791448</v>
      </c>
      <c r="C125" s="119" t="n">
        <v>865.2192</v>
      </c>
      <c r="D125" s="119" t="n">
        <v>35.115</v>
      </c>
      <c r="E125" s="119" t="n">
        <v>40.1758</v>
      </c>
      <c r="F125" s="119" t="n">
        <v>41.1416</v>
      </c>
      <c r="G125" s="119" t="n">
        <v>8866.02</v>
      </c>
      <c r="H125" s="119" t="n">
        <v>21.18</v>
      </c>
      <c r="I125" s="119" t="n">
        <v>3000.112</v>
      </c>
      <c r="J125" s="119" t="s">
        <v>262</v>
      </c>
    </row>
    <row r="126" customFormat="false" ht="15.75" hidden="false" customHeight="false" outlineLevel="0" collapsed="false">
      <c r="A126" s="119" t="s">
        <v>155</v>
      </c>
      <c r="B126" s="119" t="n">
        <v>4708576</v>
      </c>
      <c r="C126" s="119" t="n">
        <v>456.932</v>
      </c>
      <c r="D126" s="119" t="n">
        <v>32.335</v>
      </c>
      <c r="E126" s="119" t="n">
        <v>38.8354</v>
      </c>
      <c r="F126" s="119" t="n">
        <v>39.7216</v>
      </c>
      <c r="G126" s="119" t="n">
        <v>8432.08</v>
      </c>
      <c r="H126" s="119" t="n">
        <v>19.07</v>
      </c>
      <c r="I126" s="119" t="n">
        <v>3000.11</v>
      </c>
      <c r="J126" s="119" t="s">
        <v>263</v>
      </c>
    </row>
    <row r="127" customFormat="false" ht="15.75" hidden="false" customHeight="false" outlineLevel="0" collapsed="false">
      <c r="A127" s="119" t="s">
        <v>157</v>
      </c>
      <c r="B127" s="119" t="n">
        <v>68824752</v>
      </c>
      <c r="C127" s="119" t="n">
        <v>6870.8696</v>
      </c>
      <c r="D127" s="119" t="n">
        <v>38.5267</v>
      </c>
      <c r="E127" s="119" t="n">
        <v>41.6946</v>
      </c>
      <c r="F127" s="119" t="n">
        <v>42.7551</v>
      </c>
      <c r="G127" s="119" t="n">
        <v>10423.5</v>
      </c>
      <c r="H127" s="119" t="n">
        <v>27.69</v>
      </c>
      <c r="I127" s="119" t="n">
        <v>3000.118</v>
      </c>
      <c r="J127" s="119" t="s">
        <v>264</v>
      </c>
    </row>
    <row r="128" customFormat="false" ht="15.75" hidden="false" customHeight="false" outlineLevel="0" collapsed="false">
      <c r="A128" s="119" t="s">
        <v>158</v>
      </c>
      <c r="B128" s="119" t="n">
        <v>31387544</v>
      </c>
      <c r="C128" s="119" t="n">
        <v>3127.1488</v>
      </c>
      <c r="D128" s="119" t="n">
        <v>34.98</v>
      </c>
      <c r="E128" s="119" t="n">
        <v>39.0738</v>
      </c>
      <c r="F128" s="119" t="n">
        <v>40.0057</v>
      </c>
      <c r="G128" s="119" t="n">
        <v>8747.33</v>
      </c>
      <c r="H128" s="119" t="n">
        <v>23.09</v>
      </c>
      <c r="I128" s="119" t="n">
        <v>3000.229</v>
      </c>
      <c r="J128" s="119" t="s">
        <v>103</v>
      </c>
    </row>
    <row r="129" customFormat="false" ht="15.75" hidden="false" customHeight="false" outlineLevel="0" collapsed="false">
      <c r="A129" s="119" t="s">
        <v>160</v>
      </c>
      <c r="B129" s="119" t="n">
        <v>14900672</v>
      </c>
      <c r="C129" s="119" t="n">
        <v>1478.4616</v>
      </c>
      <c r="D129" s="119" t="n">
        <v>31.7642</v>
      </c>
      <c r="E129" s="119" t="n">
        <v>37.1874</v>
      </c>
      <c r="F129" s="119" t="n">
        <v>38.0172</v>
      </c>
      <c r="G129" s="119" t="n">
        <v>7804.02</v>
      </c>
      <c r="H129" s="119" t="n">
        <v>23.25</v>
      </c>
      <c r="I129" s="119" t="n">
        <v>3000.188</v>
      </c>
      <c r="J129" s="119" t="s">
        <v>185</v>
      </c>
    </row>
    <row r="130" customFormat="false" ht="15.75" hidden="false" customHeight="false" outlineLevel="0" collapsed="false">
      <c r="A130" s="119" t="s">
        <v>161</v>
      </c>
      <c r="B130" s="119" t="n">
        <v>7108616</v>
      </c>
      <c r="C130" s="119" t="n">
        <v>699.256</v>
      </c>
      <c r="D130" s="119" t="n">
        <v>28.7806</v>
      </c>
      <c r="E130" s="119" t="n">
        <v>35.8901</v>
      </c>
      <c r="F130" s="119" t="n">
        <v>36.6258</v>
      </c>
      <c r="G130" s="119" t="n">
        <v>7156.96</v>
      </c>
      <c r="H130" s="119" t="n">
        <v>18.09</v>
      </c>
      <c r="I130" s="119" t="n">
        <v>3000.11</v>
      </c>
      <c r="J130" s="119" t="s">
        <v>265</v>
      </c>
    </row>
    <row r="131" customFormat="false" ht="15.75" hidden="false" customHeight="false" outlineLevel="0" collapsed="false">
      <c r="A131" s="119" t="s">
        <v>163</v>
      </c>
      <c r="B131" s="119" t="n">
        <v>48563504</v>
      </c>
      <c r="C131" s="119" t="n">
        <v>4849.3848</v>
      </c>
      <c r="D131" s="119" t="n">
        <v>39.2348</v>
      </c>
      <c r="E131" s="119" t="n">
        <v>41.6705</v>
      </c>
      <c r="F131" s="119" t="n">
        <v>43.1281</v>
      </c>
      <c r="G131" s="119" t="n">
        <v>7425.81</v>
      </c>
      <c r="H131" s="119" t="n">
        <v>19.66</v>
      </c>
      <c r="I131" s="119" t="n">
        <v>3000.112</v>
      </c>
      <c r="J131" s="119" t="s">
        <v>266</v>
      </c>
    </row>
    <row r="132" customFormat="false" ht="15.75" hidden="false" customHeight="false" outlineLevel="0" collapsed="false">
      <c r="A132" s="119" t="s">
        <v>165</v>
      </c>
      <c r="B132" s="119" t="n">
        <v>20588496</v>
      </c>
      <c r="C132" s="119" t="n">
        <v>2051.884</v>
      </c>
      <c r="D132" s="119" t="n">
        <v>35.9837</v>
      </c>
      <c r="E132" s="119" t="n">
        <v>39.3783</v>
      </c>
      <c r="F132" s="119" t="n">
        <v>40.968</v>
      </c>
      <c r="G132" s="119" t="n">
        <v>6200.09</v>
      </c>
      <c r="H132" s="119" t="n">
        <v>16</v>
      </c>
      <c r="I132" s="119" t="n">
        <v>3000.113</v>
      </c>
      <c r="J132" s="119" t="s">
        <v>267</v>
      </c>
    </row>
    <row r="133" customFormat="false" ht="15.75" hidden="false" customHeight="false" outlineLevel="0" collapsed="false">
      <c r="A133" s="119" t="s">
        <v>167</v>
      </c>
      <c r="B133" s="119" t="n">
        <v>9682664</v>
      </c>
      <c r="C133" s="119" t="n">
        <v>961.3008</v>
      </c>
      <c r="D133" s="119" t="n">
        <v>33.1025</v>
      </c>
      <c r="E133" s="119" t="n">
        <v>37.5181</v>
      </c>
      <c r="F133" s="119" t="n">
        <v>39.2264</v>
      </c>
      <c r="G133" s="119" t="n">
        <v>5552.43</v>
      </c>
      <c r="H133" s="119" t="n">
        <v>13.75</v>
      </c>
      <c r="I133" s="119" t="n">
        <v>3000.114</v>
      </c>
      <c r="J133" s="119" t="s">
        <v>268</v>
      </c>
    </row>
    <row r="134" customFormat="false" ht="15.75" hidden="false" customHeight="false" outlineLevel="0" collapsed="false">
      <c r="A134" s="119" t="s">
        <v>168</v>
      </c>
      <c r="B134" s="119" t="n">
        <v>4760992</v>
      </c>
      <c r="C134" s="119" t="n">
        <v>469.1336</v>
      </c>
      <c r="D134" s="119" t="n">
        <v>30.4382</v>
      </c>
      <c r="E134" s="119" t="n">
        <v>36.1968</v>
      </c>
      <c r="F134" s="119" t="n">
        <v>37.9302</v>
      </c>
      <c r="G134" s="119" t="n">
        <v>4879.54</v>
      </c>
      <c r="H134" s="119" t="n">
        <v>11.7</v>
      </c>
      <c r="I134" s="119" t="n">
        <v>3000.179</v>
      </c>
      <c r="J134" s="119" t="s">
        <v>269</v>
      </c>
    </row>
    <row r="135" customFormat="false" ht="15.75" hidden="false" customHeight="false" outlineLevel="0" collapsed="false">
      <c r="A135" s="119" t="s">
        <v>170</v>
      </c>
      <c r="B135" s="119" t="n">
        <v>15334296</v>
      </c>
      <c r="C135" s="119" t="n">
        <v>1521.824</v>
      </c>
      <c r="D135" s="119" t="n">
        <v>40.9135</v>
      </c>
      <c r="E135" s="119" t="n">
        <v>44.318</v>
      </c>
      <c r="F135" s="119" t="n">
        <v>43.4441</v>
      </c>
      <c r="G135" s="119" t="n">
        <v>2527.62</v>
      </c>
      <c r="H135" s="119" t="n">
        <v>6.68</v>
      </c>
      <c r="I135" s="119" t="n">
        <v>3000.165</v>
      </c>
      <c r="J135" s="119" t="s">
        <v>270</v>
      </c>
    </row>
    <row r="136" customFormat="false" ht="15.75" hidden="false" customHeight="false" outlineLevel="0" collapsed="false">
      <c r="A136" s="119" t="s">
        <v>172</v>
      </c>
      <c r="B136" s="119" t="n">
        <v>7737160</v>
      </c>
      <c r="C136" s="119" t="n">
        <v>762.1104</v>
      </c>
      <c r="D136" s="119" t="n">
        <v>37.079</v>
      </c>
      <c r="E136" s="119" t="n">
        <v>41.6167</v>
      </c>
      <c r="F136" s="119" t="n">
        <v>40.3892</v>
      </c>
      <c r="G136" s="119" t="n">
        <v>2236.96</v>
      </c>
      <c r="H136" s="119" t="n">
        <v>5.62</v>
      </c>
      <c r="I136" s="119" t="n">
        <v>3000.111</v>
      </c>
      <c r="J136" s="119" t="s">
        <v>271</v>
      </c>
    </row>
    <row r="137" customFormat="false" ht="15.75" hidden="false" customHeight="false" outlineLevel="0" collapsed="false">
      <c r="A137" s="119" t="s">
        <v>174</v>
      </c>
      <c r="B137" s="119" t="n">
        <v>3895040</v>
      </c>
      <c r="C137" s="119" t="n">
        <v>377.8984</v>
      </c>
      <c r="D137" s="119" t="n">
        <v>33.6748</v>
      </c>
      <c r="E137" s="119" t="n">
        <v>39.5172</v>
      </c>
      <c r="F137" s="119" t="n">
        <v>38.0402</v>
      </c>
      <c r="G137" s="119" t="n">
        <v>1997.93</v>
      </c>
      <c r="H137" s="119" t="n">
        <v>4.57</v>
      </c>
      <c r="I137" s="119" t="n">
        <v>3000.169</v>
      </c>
      <c r="J137" s="119" t="s">
        <v>236</v>
      </c>
    </row>
    <row r="138" customFormat="false" ht="15.75" hidden="false" customHeight="false" outlineLevel="0" collapsed="false">
      <c r="A138" s="119" t="s">
        <v>176</v>
      </c>
      <c r="B138" s="119" t="n">
        <v>2080632</v>
      </c>
      <c r="C138" s="119" t="n">
        <v>196.4576</v>
      </c>
      <c r="D138" s="119" t="n">
        <v>30.8563</v>
      </c>
      <c r="E138" s="119" t="n">
        <v>38.0679</v>
      </c>
      <c r="F138" s="119" t="n">
        <v>36.4138</v>
      </c>
      <c r="G138" s="119" t="n">
        <v>1829.53</v>
      </c>
      <c r="H138" s="119" t="n">
        <v>4.19</v>
      </c>
      <c r="I138" s="119" t="n">
        <v>3000.109</v>
      </c>
      <c r="J138" s="119" t="s">
        <v>272</v>
      </c>
    </row>
    <row r="139" customFormat="false" ht="15.75" hidden="false" customHeight="false" outlineLevel="0" collapsed="false">
      <c r="A139" s="119" t="s">
        <v>178</v>
      </c>
      <c r="B139" s="119" t="n">
        <v>16303648</v>
      </c>
      <c r="C139" s="119" t="n">
        <v>1616.4392</v>
      </c>
      <c r="D139" s="119" t="n">
        <v>38.3096</v>
      </c>
      <c r="E139" s="119" t="n">
        <v>43.3897</v>
      </c>
      <c r="F139" s="119" t="n">
        <v>44.531</v>
      </c>
      <c r="G139" s="119" t="n">
        <v>2888.79</v>
      </c>
      <c r="H139" s="119" t="n">
        <v>8.22</v>
      </c>
      <c r="I139" s="119" t="n">
        <v>3000.109</v>
      </c>
      <c r="J139" s="119" t="s">
        <v>273</v>
      </c>
    </row>
    <row r="140" customFormat="false" ht="15.75" hidden="false" customHeight="false" outlineLevel="0" collapsed="false">
      <c r="A140" s="119" t="s">
        <v>180</v>
      </c>
      <c r="B140" s="119" t="n">
        <v>6470888</v>
      </c>
      <c r="C140" s="119" t="n">
        <v>633.1632</v>
      </c>
      <c r="D140" s="119" t="n">
        <v>35.0182</v>
      </c>
      <c r="E140" s="119" t="n">
        <v>41.1146</v>
      </c>
      <c r="F140" s="119" t="n">
        <v>42.1485</v>
      </c>
      <c r="G140" s="119" t="n">
        <v>2402.01</v>
      </c>
      <c r="H140" s="119" t="n">
        <v>6.87</v>
      </c>
      <c r="I140" s="119" t="n">
        <v>3000.115</v>
      </c>
      <c r="J140" s="119" t="s">
        <v>274</v>
      </c>
    </row>
    <row r="141" customFormat="false" ht="15.75" hidden="false" customHeight="false" outlineLevel="0" collapsed="false">
      <c r="A141" s="119" t="s">
        <v>182</v>
      </c>
      <c r="B141" s="119" t="n">
        <v>2997680</v>
      </c>
      <c r="C141" s="119" t="n">
        <v>285.8424</v>
      </c>
      <c r="D141" s="119" t="n">
        <v>32.1434</v>
      </c>
      <c r="E141" s="119" t="n">
        <v>39.5461</v>
      </c>
      <c r="F141" s="119" t="n">
        <v>40.4909</v>
      </c>
      <c r="G141" s="119" t="n">
        <v>2110.27</v>
      </c>
      <c r="H141" s="119" t="n">
        <v>6.19</v>
      </c>
      <c r="I141" s="119" t="n">
        <v>3000.112</v>
      </c>
      <c r="J141" s="119" t="s">
        <v>275</v>
      </c>
    </row>
    <row r="142" customFormat="false" ht="15.75" hidden="false" customHeight="false" outlineLevel="0" collapsed="false">
      <c r="A142" s="119" t="s">
        <v>184</v>
      </c>
      <c r="B142" s="119" t="n">
        <v>1560872</v>
      </c>
      <c r="C142" s="119" t="n">
        <v>142.1616</v>
      </c>
      <c r="D142" s="119" t="n">
        <v>29.3909</v>
      </c>
      <c r="E142" s="119" t="n">
        <v>38.4691</v>
      </c>
      <c r="F142" s="119" t="n">
        <v>39.3139</v>
      </c>
      <c r="G142" s="119" t="n">
        <v>1981.35</v>
      </c>
      <c r="H142" s="119" t="n">
        <v>5.32</v>
      </c>
      <c r="I142" s="119" t="n">
        <v>3000.108</v>
      </c>
      <c r="J142" s="119" t="s">
        <v>276</v>
      </c>
    </row>
    <row r="143" customFormat="false" ht="15.75" hidden="false" customHeight="false" outlineLevel="0" collapsed="false">
      <c r="A143" s="119" t="s">
        <v>186</v>
      </c>
      <c r="B143" s="119" t="n">
        <v>16690832</v>
      </c>
      <c r="C143" s="119" t="n">
        <v>1657.4776</v>
      </c>
      <c r="D143" s="119" t="n">
        <v>38.4391</v>
      </c>
      <c r="E143" s="119" t="n">
        <v>41.5172</v>
      </c>
      <c r="F143" s="119" t="n">
        <v>42.4855</v>
      </c>
      <c r="G143" s="119" t="n">
        <v>2339.22</v>
      </c>
      <c r="H143" s="119" t="n">
        <v>6.36</v>
      </c>
      <c r="I143" s="119" t="n">
        <v>3000.193</v>
      </c>
      <c r="J143" s="119" t="s">
        <v>277</v>
      </c>
    </row>
    <row r="144" customFormat="false" ht="15.75" hidden="false" customHeight="false" outlineLevel="0" collapsed="false">
      <c r="A144" s="119" t="s">
        <v>188</v>
      </c>
      <c r="B144" s="119" t="n">
        <v>7733704</v>
      </c>
      <c r="C144" s="119" t="n">
        <v>761.7648</v>
      </c>
      <c r="D144" s="119" t="n">
        <v>35.0293</v>
      </c>
      <c r="E144" s="119" t="n">
        <v>38.875</v>
      </c>
      <c r="F144" s="119" t="n">
        <v>39.6046</v>
      </c>
      <c r="G144" s="119" t="n">
        <v>3466.28</v>
      </c>
      <c r="H144" s="119" t="n">
        <v>8.33</v>
      </c>
      <c r="I144" s="119" t="n">
        <v>1596</v>
      </c>
      <c r="J144" s="119" t="s">
        <v>179</v>
      </c>
    </row>
    <row r="145" customFormat="false" ht="15.75" hidden="false" customHeight="false" outlineLevel="0" collapsed="false">
      <c r="A145" s="119" t="s">
        <v>190</v>
      </c>
      <c r="B145" s="119" t="n">
        <v>3676992</v>
      </c>
      <c r="C145" s="119" t="n">
        <v>356.0936</v>
      </c>
      <c r="D145" s="119" t="n">
        <v>31.7606</v>
      </c>
      <c r="E145" s="119" t="n">
        <v>36.8661</v>
      </c>
      <c r="F145" s="119" t="n">
        <v>37.5133</v>
      </c>
      <c r="G145" s="119" t="n">
        <v>1778.55</v>
      </c>
      <c r="H145" s="119" t="n">
        <v>4.57</v>
      </c>
      <c r="I145" s="119" t="n">
        <v>3000.116</v>
      </c>
      <c r="J145" s="119" t="s">
        <v>278</v>
      </c>
    </row>
    <row r="146" customFormat="false" ht="15.75" hidden="false" customHeight="false" outlineLevel="0" collapsed="false">
      <c r="A146" s="119" t="s">
        <v>192</v>
      </c>
      <c r="B146" s="119" t="n">
        <v>1778288</v>
      </c>
      <c r="C146" s="119" t="n">
        <v>166.2232</v>
      </c>
      <c r="D146" s="119" t="n">
        <v>28.7988</v>
      </c>
      <c r="E146" s="119" t="n">
        <v>35.4656</v>
      </c>
      <c r="F146" s="119" t="n">
        <v>36.0449</v>
      </c>
      <c r="G146" s="119" t="n">
        <v>1629.91</v>
      </c>
      <c r="H146" s="119" t="n">
        <v>3.76</v>
      </c>
      <c r="I146" s="119" t="n">
        <v>3000.194</v>
      </c>
      <c r="J146" s="119" t="s">
        <v>279</v>
      </c>
    </row>
    <row r="147" customFormat="false" ht="15.75" hidden="false" customHeight="false" outlineLevel="0" collapsed="false">
      <c r="A147" s="119" t="s">
        <v>194</v>
      </c>
      <c r="B147" s="119" t="n">
        <v>12221176</v>
      </c>
      <c r="C147" s="119" t="n">
        <v>1215.152</v>
      </c>
      <c r="D147" s="119" t="n">
        <v>39.6819</v>
      </c>
      <c r="E147" s="119" t="n">
        <v>41.7998</v>
      </c>
      <c r="F147" s="119" t="n">
        <v>42.8705</v>
      </c>
      <c r="G147" s="119" t="n">
        <v>1727.58</v>
      </c>
      <c r="H147" s="119" t="n">
        <v>4.63</v>
      </c>
      <c r="I147" s="119" t="n">
        <v>3000.11</v>
      </c>
      <c r="J147" s="119" t="s">
        <v>280</v>
      </c>
    </row>
    <row r="148" customFormat="false" ht="15.75" hidden="false" customHeight="false" outlineLevel="0" collapsed="false">
      <c r="A148" s="119" t="s">
        <v>196</v>
      </c>
      <c r="B148" s="119" t="n">
        <v>6040016</v>
      </c>
      <c r="C148" s="119" t="n">
        <v>597.036</v>
      </c>
      <c r="D148" s="119" t="n">
        <v>35.8811</v>
      </c>
      <c r="E148" s="119" t="n">
        <v>39.0989</v>
      </c>
      <c r="F148" s="119" t="n">
        <v>40.289</v>
      </c>
      <c r="G148" s="119" t="n">
        <v>1501.62</v>
      </c>
      <c r="H148" s="119" t="n">
        <v>3.89</v>
      </c>
      <c r="I148" s="119" t="n">
        <v>3000.115</v>
      </c>
      <c r="J148" s="119" t="s">
        <v>281</v>
      </c>
    </row>
    <row r="149" customFormat="false" ht="15.75" hidden="false" customHeight="false" outlineLevel="0" collapsed="false">
      <c r="A149" s="119" t="s">
        <v>198</v>
      </c>
      <c r="B149" s="119" t="n">
        <v>2970904</v>
      </c>
      <c r="C149" s="119" t="n">
        <v>290.1248</v>
      </c>
      <c r="D149" s="119" t="n">
        <v>32.4217</v>
      </c>
      <c r="E149" s="119" t="n">
        <v>37.1147</v>
      </c>
      <c r="F149" s="119" t="n">
        <v>38.3012</v>
      </c>
      <c r="G149" s="119" t="n">
        <v>1323.8</v>
      </c>
      <c r="H149" s="119" t="n">
        <v>3.33</v>
      </c>
      <c r="I149" s="119" t="n">
        <v>3000.116</v>
      </c>
      <c r="J149" s="119" t="s">
        <v>282</v>
      </c>
    </row>
    <row r="150" customFormat="false" ht="15.75" hidden="false" customHeight="false" outlineLevel="0" collapsed="false">
      <c r="A150" s="119" t="s">
        <v>200</v>
      </c>
      <c r="B150" s="119" t="n">
        <v>1501256</v>
      </c>
      <c r="C150" s="119" t="n">
        <v>143.16</v>
      </c>
      <c r="D150" s="119" t="n">
        <v>29.6089</v>
      </c>
      <c r="E150" s="119" t="n">
        <v>35.6654</v>
      </c>
      <c r="F150" s="119" t="n">
        <v>36.7784</v>
      </c>
      <c r="G150" s="119" t="n">
        <v>1184.34</v>
      </c>
      <c r="H150" s="119" t="n">
        <v>2.73</v>
      </c>
      <c r="I150" s="119" t="n">
        <v>3000.119</v>
      </c>
      <c r="J150" s="119" t="s">
        <v>283</v>
      </c>
    </row>
    <row r="151" customFormat="false" ht="15.75" hidden="false" customHeight="false" outlineLevel="0" collapsed="false">
      <c r="A151" s="119" t="s">
        <v>202</v>
      </c>
      <c r="B151" s="119" t="n">
        <v>19126448</v>
      </c>
      <c r="C151" s="119" t="n">
        <v>1898.7192</v>
      </c>
      <c r="D151" s="119" t="n">
        <v>43.8365</v>
      </c>
      <c r="E151" s="119" t="n">
        <v>47.3514</v>
      </c>
      <c r="F151" s="119" t="n">
        <v>48.419</v>
      </c>
      <c r="G151" s="119" t="n">
        <v>30456.23</v>
      </c>
      <c r="H151" s="119" t="n">
        <v>65.44</v>
      </c>
      <c r="I151" s="119" t="n">
        <v>1596</v>
      </c>
      <c r="J151" s="119" t="s">
        <v>246</v>
      </c>
    </row>
    <row r="152" customFormat="false" ht="15.75" hidden="false" customHeight="false" outlineLevel="0" collapsed="false">
      <c r="A152" s="119" t="s">
        <v>204</v>
      </c>
      <c r="B152" s="119" t="n">
        <v>8032704</v>
      </c>
      <c r="C152" s="119" t="n">
        <v>789.3448</v>
      </c>
      <c r="D152" s="119" t="n">
        <v>41.8812</v>
      </c>
      <c r="E152" s="119" t="n">
        <v>46.0819</v>
      </c>
      <c r="F152" s="119" t="n">
        <v>46.865</v>
      </c>
      <c r="G152" s="119" t="n">
        <v>16982.07</v>
      </c>
      <c r="H152" s="119" t="n">
        <v>41.73</v>
      </c>
      <c r="I152" s="119" t="n">
        <v>3000.107</v>
      </c>
      <c r="J152" s="119" t="s">
        <v>284</v>
      </c>
    </row>
    <row r="153" customFormat="false" ht="15.75" hidden="false" customHeight="false" outlineLevel="0" collapsed="false">
      <c r="A153" s="119" t="s">
        <v>205</v>
      </c>
      <c r="B153" s="119" t="n">
        <v>4246944</v>
      </c>
      <c r="C153" s="119" t="n">
        <v>410.7688</v>
      </c>
      <c r="D153" s="119" t="n">
        <v>39.5863</v>
      </c>
      <c r="E153" s="119" t="n">
        <v>44.7198</v>
      </c>
      <c r="F153" s="119" t="n">
        <v>45.3362</v>
      </c>
      <c r="G153" s="119" t="n">
        <v>15982.3</v>
      </c>
      <c r="H153" s="119" t="n">
        <v>36.46</v>
      </c>
      <c r="I153" s="119" t="n">
        <v>3000.109</v>
      </c>
      <c r="J153" s="119" t="s">
        <v>285</v>
      </c>
    </row>
    <row r="154" customFormat="false" ht="15.75" hidden="false" customHeight="false" outlineLevel="0" collapsed="false">
      <c r="A154" s="119" t="s">
        <v>207</v>
      </c>
      <c r="B154" s="119" t="n">
        <v>2443496</v>
      </c>
      <c r="C154" s="119" t="n">
        <v>230.424</v>
      </c>
      <c r="D154" s="119" t="n">
        <v>36.9781</v>
      </c>
      <c r="E154" s="119" t="n">
        <v>43.6213</v>
      </c>
      <c r="F154" s="119" t="n">
        <v>44.0488</v>
      </c>
      <c r="G154" s="119" t="n">
        <v>15527.87</v>
      </c>
      <c r="H154" s="119" t="n">
        <v>33.91</v>
      </c>
      <c r="I154" s="119" t="n">
        <v>3000.115</v>
      </c>
      <c r="J154" s="119" t="s">
        <v>286</v>
      </c>
    </row>
    <row r="155" customFormat="false" ht="15.75" hidden="false" customHeight="false" outlineLevel="0" collapsed="false">
      <c r="A155" s="119" t="s">
        <v>209</v>
      </c>
      <c r="B155" s="119" t="n">
        <v>23700768</v>
      </c>
      <c r="C155" s="119" t="n">
        <v>2356.1512</v>
      </c>
      <c r="D155" s="119" t="n">
        <v>43.4991</v>
      </c>
      <c r="E155" s="119" t="n">
        <v>49.0007</v>
      </c>
      <c r="F155" s="119" t="n">
        <v>48.8524</v>
      </c>
      <c r="G155" s="119" t="n">
        <v>18358.7</v>
      </c>
      <c r="H155" s="119" t="n">
        <v>47.28</v>
      </c>
      <c r="I155" s="119" t="n">
        <v>3000.113</v>
      </c>
      <c r="J155" s="119" t="s">
        <v>287</v>
      </c>
    </row>
    <row r="156" customFormat="false" ht="15.75" hidden="false" customHeight="false" outlineLevel="0" collapsed="false">
      <c r="A156" s="119" t="s">
        <v>211</v>
      </c>
      <c r="B156" s="119" t="n">
        <v>9394152</v>
      </c>
      <c r="C156" s="119" t="n">
        <v>925.4896</v>
      </c>
      <c r="D156" s="119" t="n">
        <v>41.6315</v>
      </c>
      <c r="E156" s="119" t="n">
        <v>47.5112</v>
      </c>
      <c r="F156" s="119" t="n">
        <v>46.9859</v>
      </c>
      <c r="G156" s="119" t="n">
        <v>16749.52</v>
      </c>
      <c r="H156" s="119" t="n">
        <v>42.64</v>
      </c>
      <c r="I156" s="119" t="n">
        <v>3000.11</v>
      </c>
      <c r="J156" s="119" t="s">
        <v>288</v>
      </c>
    </row>
    <row r="157" customFormat="false" ht="15.75" hidden="false" customHeight="false" outlineLevel="0" collapsed="false">
      <c r="A157" s="119" t="s">
        <v>213</v>
      </c>
      <c r="B157" s="119" t="n">
        <v>4969880</v>
      </c>
      <c r="C157" s="119" t="n">
        <v>483.0624</v>
      </c>
      <c r="D157" s="119" t="n">
        <v>39.4086</v>
      </c>
      <c r="E157" s="119" t="n">
        <v>46.2821</v>
      </c>
      <c r="F157" s="119" t="n">
        <v>45.0972</v>
      </c>
      <c r="G157" s="119" t="n">
        <v>15873.79</v>
      </c>
      <c r="H157" s="119" t="n">
        <v>39.11</v>
      </c>
      <c r="I157" s="119" t="n">
        <v>3000.164</v>
      </c>
      <c r="J157" s="119" t="s">
        <v>289</v>
      </c>
    </row>
    <row r="158" customFormat="false" ht="15.75" hidden="false" customHeight="false" outlineLevel="0" collapsed="false">
      <c r="A158" s="119" t="s">
        <v>215</v>
      </c>
      <c r="B158" s="119" t="n">
        <v>2844384</v>
      </c>
      <c r="C158" s="119" t="n">
        <v>270.5128</v>
      </c>
      <c r="D158" s="119" t="n">
        <v>36.6329</v>
      </c>
      <c r="E158" s="119" t="n">
        <v>45.2632</v>
      </c>
      <c r="F158" s="119" t="n">
        <v>43.4065</v>
      </c>
      <c r="G158" s="119" t="n">
        <v>15342.96</v>
      </c>
      <c r="H158" s="119" t="n">
        <v>35.87</v>
      </c>
      <c r="I158" s="119" t="n">
        <v>3000.224</v>
      </c>
      <c r="J158" s="119" t="s">
        <v>290</v>
      </c>
    </row>
    <row r="159" customFormat="false" ht="15.75" hidden="false" customHeight="false" outlineLevel="0" collapsed="false">
      <c r="A159" s="119" t="s">
        <v>217</v>
      </c>
      <c r="B159" s="119" t="n">
        <v>21967048</v>
      </c>
      <c r="C159" s="119" t="n">
        <v>2182.7792</v>
      </c>
      <c r="D159" s="119" t="n">
        <v>43.5025</v>
      </c>
      <c r="E159" s="119" t="n">
        <v>48.8346</v>
      </c>
      <c r="F159" s="119" t="n">
        <v>49.0062</v>
      </c>
      <c r="G159" s="119" t="n">
        <v>18136.71</v>
      </c>
      <c r="H159" s="119" t="n">
        <v>47.47</v>
      </c>
      <c r="I159" s="119" t="n">
        <v>3000.115</v>
      </c>
      <c r="J159" s="119" t="s">
        <v>291</v>
      </c>
    </row>
    <row r="160" customFormat="false" ht="15.75" hidden="false" customHeight="false" outlineLevel="0" collapsed="false">
      <c r="A160" s="119" t="s">
        <v>219</v>
      </c>
      <c r="B160" s="119" t="n">
        <v>8496784</v>
      </c>
      <c r="C160" s="119" t="n">
        <v>835.7528</v>
      </c>
      <c r="D160" s="119" t="n">
        <v>41.4046</v>
      </c>
      <c r="E160" s="119" t="n">
        <v>47.1333</v>
      </c>
      <c r="F160" s="119" t="n">
        <v>47.2863</v>
      </c>
      <c r="G160" s="119" t="n">
        <v>16825.86</v>
      </c>
      <c r="H160" s="119" t="n">
        <v>43.98</v>
      </c>
      <c r="I160" s="119" t="n">
        <v>3000.112</v>
      </c>
      <c r="J160" s="119" t="s">
        <v>292</v>
      </c>
    </row>
    <row r="161" customFormat="false" ht="15.75" hidden="false" customHeight="false" outlineLevel="0" collapsed="false">
      <c r="A161" s="119" t="s">
        <v>221</v>
      </c>
      <c r="B161" s="119" t="n">
        <v>4211496</v>
      </c>
      <c r="C161" s="119" t="n">
        <v>407.224</v>
      </c>
      <c r="D161" s="119" t="n">
        <v>39.0576</v>
      </c>
      <c r="E161" s="119" t="n">
        <v>45.5029</v>
      </c>
      <c r="F161" s="119" t="n">
        <v>45.6182</v>
      </c>
      <c r="G161" s="119" t="n">
        <v>16049.14</v>
      </c>
      <c r="H161" s="119" t="n">
        <v>37.24</v>
      </c>
      <c r="I161" s="119" t="n">
        <v>3000.112</v>
      </c>
      <c r="J161" s="119" t="s">
        <v>293</v>
      </c>
    </row>
    <row r="162" customFormat="false" ht="15.75" hidden="false" customHeight="false" outlineLevel="0" collapsed="false">
      <c r="A162" s="119" t="s">
        <v>222</v>
      </c>
      <c r="B162" s="119" t="n">
        <v>2329896</v>
      </c>
      <c r="C162" s="119" t="n">
        <v>219.064</v>
      </c>
      <c r="D162" s="119" t="n">
        <v>36.5208</v>
      </c>
      <c r="E162" s="119" t="n">
        <v>44.2145</v>
      </c>
      <c r="F162" s="119" t="n">
        <v>44.2504</v>
      </c>
      <c r="G162" s="119" t="n">
        <v>26411.54</v>
      </c>
      <c r="H162" s="119" t="n">
        <v>50.84</v>
      </c>
      <c r="I162" s="119" t="n">
        <v>1596</v>
      </c>
      <c r="J162" s="119" t="s">
        <v>294</v>
      </c>
    </row>
    <row r="163" customFormat="false" ht="15.75" hidden="false" customHeight="false" outlineLevel="0" collapsed="false">
      <c r="A163" s="119" t="s">
        <v>66</v>
      </c>
      <c r="B163" s="119" t="s">
        <v>295</v>
      </c>
      <c r="C163" s="119" t="s">
        <v>68</v>
      </c>
      <c r="D163" s="119" t="s">
        <v>69</v>
      </c>
    </row>
    <row r="164" customFormat="false" ht="15.75" hidden="false" customHeight="false" outlineLevel="0" collapsed="false">
      <c r="A164" s="119" t="s">
        <v>70</v>
      </c>
      <c r="B164" s="119" t="n">
        <v>67678304</v>
      </c>
      <c r="C164" s="119" t="n">
        <v>13528.6896</v>
      </c>
      <c r="D164" s="119" t="n">
        <v>41.8193</v>
      </c>
      <c r="E164" s="119" t="n">
        <v>41.6059</v>
      </c>
      <c r="F164" s="119" t="n">
        <v>44.0343</v>
      </c>
      <c r="G164" s="119" t="n">
        <v>34476.85</v>
      </c>
      <c r="H164" s="119" t="n">
        <v>74.12</v>
      </c>
      <c r="I164" s="119" t="n">
        <v>3000.109</v>
      </c>
      <c r="J164" s="119" t="s">
        <v>273</v>
      </c>
    </row>
    <row r="165" customFormat="false" ht="15.75" hidden="false" customHeight="false" outlineLevel="0" collapsed="false">
      <c r="A165" s="119" t="s">
        <v>72</v>
      </c>
      <c r="B165" s="119" t="n">
        <v>23934888</v>
      </c>
      <c r="C165" s="119" t="n">
        <v>4780.0064</v>
      </c>
      <c r="D165" s="119" t="n">
        <v>38.9143</v>
      </c>
      <c r="E165" s="119" t="n">
        <v>39.6797</v>
      </c>
      <c r="F165" s="119" t="n">
        <v>41.9804</v>
      </c>
      <c r="G165" s="119" t="n">
        <v>29681.33</v>
      </c>
      <c r="H165" s="119" t="n">
        <v>66.22</v>
      </c>
      <c r="I165" s="119" t="n">
        <v>3000.182</v>
      </c>
      <c r="J165" s="119" t="s">
        <v>296</v>
      </c>
    </row>
    <row r="166" customFormat="false" ht="15.75" hidden="false" customHeight="false" outlineLevel="0" collapsed="false">
      <c r="A166" s="119" t="s">
        <v>74</v>
      </c>
      <c r="B166" s="119" t="n">
        <v>10365864</v>
      </c>
      <c r="C166" s="119" t="n">
        <v>2066.2016</v>
      </c>
      <c r="D166" s="119" t="n">
        <v>36.1305</v>
      </c>
      <c r="E166" s="119" t="n">
        <v>38.3015</v>
      </c>
      <c r="F166" s="119" t="n">
        <v>40.461</v>
      </c>
      <c r="G166" s="119" t="n">
        <v>28074.94</v>
      </c>
      <c r="H166" s="119" t="n">
        <v>61.71</v>
      </c>
      <c r="I166" s="119" t="n">
        <v>3000.114</v>
      </c>
      <c r="J166" s="119" t="s">
        <v>297</v>
      </c>
    </row>
    <row r="167" customFormat="false" ht="15.75" hidden="false" customHeight="false" outlineLevel="0" collapsed="false">
      <c r="A167" s="119" t="s">
        <v>76</v>
      </c>
      <c r="B167" s="119" t="n">
        <v>4957168</v>
      </c>
      <c r="C167" s="119" t="n">
        <v>984.4624</v>
      </c>
      <c r="D167" s="119" t="n">
        <v>33.3532</v>
      </c>
      <c r="E167" s="119" t="n">
        <v>37.2688</v>
      </c>
      <c r="F167" s="119" t="n">
        <v>39.402</v>
      </c>
      <c r="G167" s="119" t="n">
        <v>26024.02</v>
      </c>
      <c r="H167" s="119" t="n">
        <v>51.9</v>
      </c>
      <c r="I167" s="119" t="n">
        <v>3000.109</v>
      </c>
      <c r="J167" s="119" t="s">
        <v>273</v>
      </c>
    </row>
    <row r="168" customFormat="false" ht="15.75" hidden="false" customHeight="false" outlineLevel="0" collapsed="false">
      <c r="A168" s="119" t="s">
        <v>78</v>
      </c>
      <c r="B168" s="119" t="n">
        <v>189839392</v>
      </c>
      <c r="C168" s="119" t="n">
        <v>37960.9072</v>
      </c>
      <c r="D168" s="119" t="n">
        <v>41.1466</v>
      </c>
      <c r="E168" s="119" t="n">
        <v>44.7695</v>
      </c>
      <c r="F168" s="119" t="n">
        <v>44.5877</v>
      </c>
      <c r="G168" s="119" t="n">
        <v>45959.66</v>
      </c>
      <c r="H168" s="119" t="n">
        <v>97.68</v>
      </c>
      <c r="I168" s="119" t="n">
        <v>3000.112</v>
      </c>
      <c r="J168" s="119" t="s">
        <v>298</v>
      </c>
    </row>
    <row r="169" customFormat="false" ht="15.75" hidden="false" customHeight="false" outlineLevel="0" collapsed="false">
      <c r="A169" s="119" t="s">
        <v>80</v>
      </c>
      <c r="B169" s="119" t="n">
        <v>86160512</v>
      </c>
      <c r="C169" s="119" t="n">
        <v>17225.1312</v>
      </c>
      <c r="D169" s="119" t="n">
        <v>37.759</v>
      </c>
      <c r="E169" s="119" t="n">
        <v>42.6738</v>
      </c>
      <c r="F169" s="119" t="n">
        <v>43.0214</v>
      </c>
      <c r="G169" s="119" t="n">
        <v>41095.91</v>
      </c>
      <c r="H169" s="119" t="n">
        <v>89.82</v>
      </c>
      <c r="I169" s="119" t="n">
        <v>3000.112</v>
      </c>
      <c r="J169" s="119" t="s">
        <v>299</v>
      </c>
    </row>
    <row r="170" customFormat="false" ht="15.75" hidden="false" customHeight="false" outlineLevel="0" collapsed="false">
      <c r="A170" s="119" t="s">
        <v>82</v>
      </c>
      <c r="B170" s="119" t="n">
        <v>44341536</v>
      </c>
      <c r="C170" s="119" t="n">
        <v>8861.336</v>
      </c>
      <c r="D170" s="119" t="n">
        <v>34.6159</v>
      </c>
      <c r="E170" s="119" t="n">
        <v>41.0787</v>
      </c>
      <c r="F170" s="119" t="n">
        <v>41.6874</v>
      </c>
      <c r="G170" s="119" t="n">
        <v>36763.97</v>
      </c>
      <c r="H170" s="119" t="n">
        <v>77.78</v>
      </c>
      <c r="I170" s="119" t="n">
        <v>3000.107</v>
      </c>
      <c r="J170" s="119" t="s">
        <v>300</v>
      </c>
    </row>
    <row r="171" customFormat="false" ht="15.75" hidden="false" customHeight="false" outlineLevel="0" collapsed="false">
      <c r="A171" s="119" t="s">
        <v>84</v>
      </c>
      <c r="B171" s="119" t="n">
        <v>24999800</v>
      </c>
      <c r="C171" s="119" t="n">
        <v>4992.9888</v>
      </c>
      <c r="D171" s="119" t="n">
        <v>31.7787</v>
      </c>
      <c r="E171" s="119" t="n">
        <v>39.9087</v>
      </c>
      <c r="F171" s="119" t="n">
        <v>40.7095</v>
      </c>
      <c r="G171" s="119" t="n">
        <v>34340.75</v>
      </c>
      <c r="H171" s="119" t="n">
        <v>70.64</v>
      </c>
      <c r="I171" s="119" t="n">
        <v>3000.115</v>
      </c>
      <c r="J171" s="119" t="s">
        <v>301</v>
      </c>
    </row>
    <row r="172" customFormat="false" ht="15.75" hidden="false" customHeight="false" outlineLevel="0" collapsed="false">
      <c r="A172" s="119" t="s">
        <v>86</v>
      </c>
      <c r="B172" s="119" t="n">
        <v>1215467168</v>
      </c>
      <c r="C172" s="119" t="n">
        <v>243079.5024</v>
      </c>
      <c r="D172" s="119" t="n">
        <v>40.7646</v>
      </c>
      <c r="E172" s="119" t="n">
        <v>39.9261</v>
      </c>
      <c r="F172" s="119" t="n">
        <v>38.4079</v>
      </c>
      <c r="G172" s="119" t="n">
        <v>112444.02</v>
      </c>
      <c r="H172" s="119" t="n">
        <v>212.53</v>
      </c>
      <c r="I172" s="119" t="n">
        <v>3000.176</v>
      </c>
      <c r="J172" s="119" t="s">
        <v>302</v>
      </c>
    </row>
    <row r="173" customFormat="false" ht="15.75" hidden="false" customHeight="false" outlineLevel="0" collapsed="false">
      <c r="A173" s="119" t="s">
        <v>88</v>
      </c>
      <c r="B173" s="119" t="n">
        <v>668478832</v>
      </c>
      <c r="C173" s="119" t="n">
        <v>133681.8352</v>
      </c>
      <c r="D173" s="119" t="n">
        <v>36.1836</v>
      </c>
      <c r="E173" s="119" t="n">
        <v>37.9691</v>
      </c>
      <c r="F173" s="119" t="n">
        <v>36.5488</v>
      </c>
      <c r="G173" s="119" t="n">
        <v>99162.59</v>
      </c>
      <c r="H173" s="119" t="n">
        <v>194.61</v>
      </c>
      <c r="I173" s="119" t="n">
        <v>3000.119</v>
      </c>
      <c r="J173" s="119" t="s">
        <v>283</v>
      </c>
    </row>
    <row r="174" customFormat="false" ht="15.75" hidden="false" customHeight="false" outlineLevel="0" collapsed="false">
      <c r="A174" s="119" t="s">
        <v>90</v>
      </c>
      <c r="B174" s="119" t="n">
        <v>169511400</v>
      </c>
      <c r="C174" s="119" t="n">
        <v>33888.3488</v>
      </c>
      <c r="D174" s="119" t="n">
        <v>30.1429</v>
      </c>
      <c r="E174" s="119" t="n">
        <v>36.7357</v>
      </c>
      <c r="F174" s="119" t="n">
        <v>35.3044</v>
      </c>
      <c r="G174" s="119" t="n">
        <v>82501.83</v>
      </c>
      <c r="H174" s="119" t="n">
        <v>176.5</v>
      </c>
      <c r="I174" s="119" t="n">
        <v>3000.113</v>
      </c>
      <c r="J174" s="119" t="s">
        <v>303</v>
      </c>
    </row>
    <row r="175" customFormat="false" ht="15.75" hidden="false" customHeight="false" outlineLevel="0" collapsed="false">
      <c r="A175" s="119" t="s">
        <v>92</v>
      </c>
      <c r="B175" s="119" t="n">
        <v>43186720</v>
      </c>
      <c r="C175" s="119" t="n">
        <v>8623.4128</v>
      </c>
      <c r="D175" s="119" t="n">
        <v>28.1867</v>
      </c>
      <c r="E175" s="119" t="n">
        <v>35.7268</v>
      </c>
      <c r="F175" s="119" t="n">
        <v>34.3374</v>
      </c>
      <c r="G175" s="119" t="n">
        <v>114159.07</v>
      </c>
      <c r="H175" s="119" t="n">
        <v>211.64</v>
      </c>
      <c r="I175" s="119" t="n">
        <v>1596</v>
      </c>
      <c r="J175" s="119" t="s">
        <v>304</v>
      </c>
    </row>
    <row r="176" customFormat="false" ht="15.75" hidden="false" customHeight="false" outlineLevel="0" collapsed="false">
      <c r="A176" s="119" t="s">
        <v>94</v>
      </c>
      <c r="B176" s="119" t="n">
        <v>153071064</v>
      </c>
      <c r="C176" s="119" t="n">
        <v>30600.2816</v>
      </c>
      <c r="D176" s="119" t="n">
        <v>42.1465</v>
      </c>
      <c r="E176" s="119" t="n">
        <v>46.7669</v>
      </c>
      <c r="F176" s="119" t="n">
        <v>46.4363</v>
      </c>
      <c r="G176" s="119" t="n">
        <v>77256.37</v>
      </c>
      <c r="H176" s="119" t="n">
        <v>159.93</v>
      </c>
      <c r="I176" s="119" t="n">
        <v>3000.203</v>
      </c>
      <c r="J176" s="119" t="s">
        <v>305</v>
      </c>
    </row>
    <row r="177" customFormat="false" ht="15.75" hidden="false" customHeight="false" outlineLevel="0" collapsed="false">
      <c r="A177" s="119" t="s">
        <v>96</v>
      </c>
      <c r="B177" s="119" t="n">
        <v>33676808</v>
      </c>
      <c r="C177" s="119" t="n">
        <v>6721.4304</v>
      </c>
      <c r="D177" s="119" t="n">
        <v>40.338</v>
      </c>
      <c r="E177" s="119" t="n">
        <v>45.9562</v>
      </c>
      <c r="F177" s="119" t="n">
        <v>45.7979</v>
      </c>
      <c r="G177" s="119" t="n">
        <v>65635.45</v>
      </c>
      <c r="H177" s="119" t="n">
        <v>126.44</v>
      </c>
      <c r="I177" s="119" t="n">
        <v>3000.109</v>
      </c>
      <c r="J177" s="119" t="s">
        <v>306</v>
      </c>
    </row>
    <row r="178" customFormat="false" ht="15.75" hidden="false" customHeight="false" outlineLevel="0" collapsed="false">
      <c r="A178" s="119" t="s">
        <v>98</v>
      </c>
      <c r="B178" s="119" t="n">
        <v>12545832</v>
      </c>
      <c r="C178" s="119" t="n">
        <v>2495.2352</v>
      </c>
      <c r="D178" s="119" t="n">
        <v>38.9328</v>
      </c>
      <c r="E178" s="119" t="n">
        <v>45.2876</v>
      </c>
      <c r="F178" s="119" t="n">
        <v>45.3141</v>
      </c>
      <c r="G178" s="119" t="n">
        <v>58874.87</v>
      </c>
      <c r="H178" s="119" t="n">
        <v>122.27</v>
      </c>
      <c r="I178" s="119" t="n">
        <v>3000.177</v>
      </c>
      <c r="J178" s="119" t="s">
        <v>307</v>
      </c>
    </row>
    <row r="179" customFormat="false" ht="15.75" hidden="false" customHeight="false" outlineLevel="0" collapsed="false">
      <c r="A179" s="119" t="s">
        <v>100</v>
      </c>
      <c r="B179" s="119" t="n">
        <v>5909456</v>
      </c>
      <c r="C179" s="119" t="n">
        <v>1167.96</v>
      </c>
      <c r="D179" s="119" t="n">
        <v>37.1704</v>
      </c>
      <c r="E179" s="119" t="n">
        <v>44.8539</v>
      </c>
      <c r="F179" s="119" t="n">
        <v>44.9931</v>
      </c>
      <c r="G179" s="119" t="n">
        <v>55161.33</v>
      </c>
      <c r="H179" s="119" t="n">
        <v>116.68</v>
      </c>
      <c r="I179" s="119" t="n">
        <v>3000.198</v>
      </c>
      <c r="J179" s="119" t="s">
        <v>308</v>
      </c>
    </row>
    <row r="180" customFormat="false" ht="15.75" hidden="false" customHeight="false" outlineLevel="0" collapsed="false">
      <c r="A180" s="119" t="s">
        <v>102</v>
      </c>
      <c r="B180" s="119" t="n">
        <v>52115712</v>
      </c>
      <c r="C180" s="119" t="n">
        <v>5205.9976</v>
      </c>
      <c r="D180" s="119" t="n">
        <v>41.9317</v>
      </c>
      <c r="E180" s="119" t="n">
        <v>43.5601</v>
      </c>
      <c r="F180" s="119" t="n">
        <v>45.0072</v>
      </c>
      <c r="G180" s="119" t="n">
        <v>31458.68</v>
      </c>
      <c r="H180" s="119" t="n">
        <v>63.25</v>
      </c>
      <c r="I180" s="119" t="n">
        <v>3000.112</v>
      </c>
      <c r="J180" s="119" t="s">
        <v>275</v>
      </c>
    </row>
    <row r="181" customFormat="false" ht="15.75" hidden="false" customHeight="false" outlineLevel="0" collapsed="false">
      <c r="A181" s="119" t="s">
        <v>104</v>
      </c>
      <c r="B181" s="119" t="n">
        <v>24338480</v>
      </c>
      <c r="C181" s="119" t="n">
        <v>2428.2744</v>
      </c>
      <c r="D181" s="119" t="n">
        <v>39.8986</v>
      </c>
      <c r="E181" s="119" t="n">
        <v>41.8904</v>
      </c>
      <c r="F181" s="119" t="n">
        <v>42.9492</v>
      </c>
      <c r="G181" s="119" t="n">
        <v>28253.81</v>
      </c>
      <c r="H181" s="119" t="n">
        <v>58.61</v>
      </c>
      <c r="I181" s="119" t="n">
        <v>3000.117</v>
      </c>
      <c r="J181" s="119" t="s">
        <v>75</v>
      </c>
    </row>
    <row r="182" customFormat="false" ht="15.75" hidden="false" customHeight="false" outlineLevel="0" collapsed="false">
      <c r="A182" s="119" t="s">
        <v>106</v>
      </c>
      <c r="B182" s="119" t="n">
        <v>11720160</v>
      </c>
      <c r="C182" s="119" t="n">
        <v>1166.4424</v>
      </c>
      <c r="D182" s="119" t="n">
        <v>37.3176</v>
      </c>
      <c r="E182" s="119" t="n">
        <v>40.6333</v>
      </c>
      <c r="F182" s="119" t="n">
        <v>41.6505</v>
      </c>
      <c r="G182" s="119" t="n">
        <v>25251.03</v>
      </c>
      <c r="H182" s="119" t="n">
        <v>52.61</v>
      </c>
      <c r="I182" s="119" t="n">
        <v>3000.164</v>
      </c>
      <c r="J182" s="119" t="s">
        <v>145</v>
      </c>
    </row>
    <row r="183" customFormat="false" ht="15.75" hidden="false" customHeight="false" outlineLevel="0" collapsed="false">
      <c r="A183" s="119" t="s">
        <v>108</v>
      </c>
      <c r="B183" s="119" t="n">
        <v>5725352</v>
      </c>
      <c r="C183" s="119" t="n">
        <v>566.9616</v>
      </c>
      <c r="D183" s="119" t="n">
        <v>34.6848</v>
      </c>
      <c r="E183" s="119" t="n">
        <v>39.7466</v>
      </c>
      <c r="F183" s="119" t="n">
        <v>40.8526</v>
      </c>
      <c r="G183" s="119" t="n">
        <v>23255.45</v>
      </c>
      <c r="H183" s="119" t="n">
        <v>46.67</v>
      </c>
      <c r="I183" s="119" t="n">
        <v>3000.202</v>
      </c>
      <c r="J183" s="119" t="s">
        <v>162</v>
      </c>
    </row>
    <row r="184" customFormat="false" ht="15.75" hidden="false" customHeight="false" outlineLevel="0" collapsed="false">
      <c r="A184" s="119" t="s">
        <v>110</v>
      </c>
      <c r="B184" s="119" t="n">
        <v>79109208</v>
      </c>
      <c r="C184" s="119" t="n">
        <v>7905.3472</v>
      </c>
      <c r="D184" s="119" t="n">
        <v>40.0369</v>
      </c>
      <c r="E184" s="119" t="n">
        <v>42.1355</v>
      </c>
      <c r="F184" s="119" t="n">
        <v>43.2419</v>
      </c>
      <c r="G184" s="119" t="n">
        <v>31723.79</v>
      </c>
      <c r="H184" s="119" t="n">
        <v>67.05</v>
      </c>
      <c r="I184" s="119" t="n">
        <v>3000.11</v>
      </c>
      <c r="J184" s="119" t="s">
        <v>309</v>
      </c>
    </row>
    <row r="185" customFormat="false" ht="15.75" hidden="false" customHeight="false" outlineLevel="0" collapsed="false">
      <c r="A185" s="119" t="s">
        <v>112</v>
      </c>
      <c r="B185" s="119" t="n">
        <v>31815184</v>
      </c>
      <c r="C185" s="119" t="n">
        <v>3175.944</v>
      </c>
      <c r="D185" s="119" t="n">
        <v>37.0975</v>
      </c>
      <c r="E185" s="119" t="n">
        <v>39.9775</v>
      </c>
      <c r="F185" s="119" t="n">
        <v>40.9014</v>
      </c>
      <c r="G185" s="119" t="n">
        <v>27171.18</v>
      </c>
      <c r="H185" s="119" t="n">
        <v>57.32</v>
      </c>
      <c r="I185" s="119" t="n">
        <v>3000.111</v>
      </c>
      <c r="J185" s="119" t="s">
        <v>310</v>
      </c>
    </row>
    <row r="186" customFormat="false" ht="15.75" hidden="false" customHeight="false" outlineLevel="0" collapsed="false">
      <c r="A186" s="119" t="s">
        <v>114</v>
      </c>
      <c r="B186" s="119" t="n">
        <v>13498744</v>
      </c>
      <c r="C186" s="119" t="n">
        <v>1344.3008</v>
      </c>
      <c r="D186" s="119" t="n">
        <v>34.2745</v>
      </c>
      <c r="E186" s="119" t="n">
        <v>38.3688</v>
      </c>
      <c r="F186" s="119" t="n">
        <v>39.487</v>
      </c>
      <c r="G186" s="119" t="n">
        <v>23721.24</v>
      </c>
      <c r="H186" s="119" t="n">
        <v>49.38</v>
      </c>
      <c r="I186" s="119" t="n">
        <v>3000.114</v>
      </c>
      <c r="J186" s="119" t="s">
        <v>311</v>
      </c>
    </row>
    <row r="187" customFormat="false" ht="15.75" hidden="false" customHeight="false" outlineLevel="0" collapsed="false">
      <c r="A187" s="119" t="s">
        <v>116</v>
      </c>
      <c r="B187" s="119" t="n">
        <v>5853968</v>
      </c>
      <c r="C187" s="119" t="n">
        <v>579.8232</v>
      </c>
      <c r="D187" s="119" t="n">
        <v>31.6823</v>
      </c>
      <c r="E187" s="119" t="n">
        <v>37.2674</v>
      </c>
      <c r="F187" s="119" t="n">
        <v>38.7031</v>
      </c>
      <c r="G187" s="119" t="n">
        <v>22457.68</v>
      </c>
      <c r="H187" s="119" t="n">
        <v>44.01</v>
      </c>
      <c r="I187" s="119" t="n">
        <v>3000.109</v>
      </c>
      <c r="J187" s="119" t="s">
        <v>312</v>
      </c>
    </row>
    <row r="188" customFormat="false" ht="15.75" hidden="false" customHeight="false" outlineLevel="0" collapsed="false">
      <c r="A188" s="119" t="s">
        <v>118</v>
      </c>
      <c r="B188" s="119" t="n">
        <v>195519800</v>
      </c>
      <c r="C188" s="119" t="n">
        <v>19540.3744</v>
      </c>
      <c r="D188" s="119" t="n">
        <v>38.7895</v>
      </c>
      <c r="E188" s="119" t="n">
        <v>40.1961</v>
      </c>
      <c r="F188" s="119" t="n">
        <v>43.4388</v>
      </c>
      <c r="G188" s="119" t="n">
        <v>62593.61</v>
      </c>
      <c r="H188" s="119" t="n">
        <v>131.32</v>
      </c>
      <c r="I188" s="119" t="n">
        <v>3000.112</v>
      </c>
      <c r="J188" s="119" t="s">
        <v>313</v>
      </c>
    </row>
    <row r="189" customFormat="false" ht="15.75" hidden="false" customHeight="false" outlineLevel="0" collapsed="false">
      <c r="A189" s="119" t="s">
        <v>120</v>
      </c>
      <c r="B189" s="119" t="n">
        <v>57743208</v>
      </c>
      <c r="C189" s="119" t="n">
        <v>5762.7152</v>
      </c>
      <c r="D189" s="119" t="n">
        <v>36.8362</v>
      </c>
      <c r="E189" s="119" t="n">
        <v>38.9709</v>
      </c>
      <c r="F189" s="119" t="n">
        <v>41.4862</v>
      </c>
      <c r="G189" s="119" t="n">
        <v>51338.91</v>
      </c>
      <c r="H189" s="119" t="n">
        <v>107.09</v>
      </c>
      <c r="I189" s="119" t="n">
        <v>3000.108</v>
      </c>
      <c r="J189" s="119" t="s">
        <v>314</v>
      </c>
    </row>
    <row r="190" customFormat="false" ht="15.75" hidden="false" customHeight="false" outlineLevel="0" collapsed="false">
      <c r="A190" s="119" t="s">
        <v>122</v>
      </c>
      <c r="B190" s="119" t="n">
        <v>26222840</v>
      </c>
      <c r="C190" s="119" t="n">
        <v>2610.6784</v>
      </c>
      <c r="D190" s="119" t="n">
        <v>34.6797</v>
      </c>
      <c r="E190" s="119" t="n">
        <v>38.0235</v>
      </c>
      <c r="F190" s="119" t="n">
        <v>39.898</v>
      </c>
      <c r="G190" s="119" t="n">
        <v>46903.45</v>
      </c>
      <c r="H190" s="119" t="n">
        <v>92.62</v>
      </c>
      <c r="I190" s="119" t="n">
        <v>3000.114</v>
      </c>
      <c r="J190" s="119" t="s">
        <v>315</v>
      </c>
    </row>
    <row r="191" customFormat="false" ht="15.75" hidden="false" customHeight="false" outlineLevel="0" collapsed="false">
      <c r="A191" s="119" t="s">
        <v>124</v>
      </c>
      <c r="B191" s="119" t="n">
        <v>13056328</v>
      </c>
      <c r="C191" s="119" t="n">
        <v>1294.0272</v>
      </c>
      <c r="D191" s="119" t="n">
        <v>32.3784</v>
      </c>
      <c r="E191" s="119" t="n">
        <v>37.2921</v>
      </c>
      <c r="F191" s="119" t="n">
        <v>38.6779</v>
      </c>
      <c r="G191" s="119" t="n">
        <v>43226.03</v>
      </c>
      <c r="H191" s="119" t="n">
        <v>82.04</v>
      </c>
      <c r="I191" s="119" t="n">
        <v>3000.107</v>
      </c>
      <c r="J191" s="119" t="s">
        <v>208</v>
      </c>
    </row>
    <row r="192" customFormat="false" ht="15.75" hidden="false" customHeight="false" outlineLevel="0" collapsed="false">
      <c r="A192" s="119" t="s">
        <v>126</v>
      </c>
      <c r="B192" s="119" t="n">
        <v>197402944</v>
      </c>
      <c r="C192" s="119" t="n">
        <v>19728.6888</v>
      </c>
      <c r="D192" s="119" t="n">
        <v>39.5472</v>
      </c>
      <c r="E192" s="119" t="n">
        <v>43.9179</v>
      </c>
      <c r="F192" s="119" t="n">
        <v>45.2802</v>
      </c>
      <c r="G192" s="119" t="n">
        <v>71585.08</v>
      </c>
      <c r="H192" s="119" t="n">
        <v>142.48</v>
      </c>
      <c r="I192" s="119" t="n">
        <v>3000.18</v>
      </c>
      <c r="J192" s="119" t="s">
        <v>316</v>
      </c>
    </row>
    <row r="193" customFormat="false" ht="15.75" hidden="false" customHeight="false" outlineLevel="0" collapsed="false">
      <c r="A193" s="119" t="s">
        <v>128</v>
      </c>
      <c r="B193" s="119" t="n">
        <v>67739992</v>
      </c>
      <c r="C193" s="119" t="n">
        <v>6762.3936</v>
      </c>
      <c r="D193" s="119" t="n">
        <v>37.6528</v>
      </c>
      <c r="E193" s="119" t="n">
        <v>42.5187</v>
      </c>
      <c r="F193" s="119" t="n">
        <v>43.1448</v>
      </c>
      <c r="G193" s="119" t="n">
        <v>61085.74</v>
      </c>
      <c r="H193" s="119" t="n">
        <v>123.05</v>
      </c>
      <c r="I193" s="119" t="n">
        <v>3000.196</v>
      </c>
      <c r="J193" s="119" t="s">
        <v>317</v>
      </c>
    </row>
    <row r="194" customFormat="false" ht="15.75" hidden="false" customHeight="false" outlineLevel="0" collapsed="false">
      <c r="A194" s="119" t="s">
        <v>130</v>
      </c>
      <c r="B194" s="119" t="n">
        <v>31474528</v>
      </c>
      <c r="C194" s="119" t="n">
        <v>3135.8472</v>
      </c>
      <c r="D194" s="119" t="n">
        <v>35.6974</v>
      </c>
      <c r="E194" s="119" t="n">
        <v>41.239</v>
      </c>
      <c r="F194" s="119" t="n">
        <v>41.2608</v>
      </c>
      <c r="G194" s="119" t="n">
        <v>54991.69</v>
      </c>
      <c r="H194" s="119" t="n">
        <v>117.75</v>
      </c>
      <c r="I194" s="119" t="n">
        <v>3000.208</v>
      </c>
      <c r="J194" s="119" t="s">
        <v>318</v>
      </c>
    </row>
    <row r="195" customFormat="false" ht="15.75" hidden="false" customHeight="false" outlineLevel="0" collapsed="false">
      <c r="A195" s="119" t="s">
        <v>132</v>
      </c>
      <c r="B195" s="119" t="n">
        <v>16109768</v>
      </c>
      <c r="C195" s="119" t="n">
        <v>1599.3712</v>
      </c>
      <c r="D195" s="119" t="n">
        <v>33.6002</v>
      </c>
      <c r="E195" s="119" t="n">
        <v>40.183</v>
      </c>
      <c r="F195" s="119" t="n">
        <v>39.7878</v>
      </c>
      <c r="G195" s="119" t="n">
        <v>50610.3</v>
      </c>
      <c r="H195" s="119" t="n">
        <v>109.94</v>
      </c>
      <c r="I195" s="119" t="n">
        <v>3000.178</v>
      </c>
      <c r="J195" s="119" t="s">
        <v>319</v>
      </c>
    </row>
    <row r="196" customFormat="false" ht="15.75" hidden="false" customHeight="false" outlineLevel="0" collapsed="false">
      <c r="A196" s="119" t="s">
        <v>134</v>
      </c>
      <c r="B196" s="119" t="n">
        <v>523709872</v>
      </c>
      <c r="C196" s="119" t="n">
        <v>52357.0616</v>
      </c>
      <c r="D196" s="119" t="n">
        <v>38.3292</v>
      </c>
      <c r="E196" s="119" t="n">
        <v>42.1615</v>
      </c>
      <c r="F196" s="119" t="n">
        <v>44.2513</v>
      </c>
      <c r="G196" s="119" t="n">
        <v>87469.78</v>
      </c>
      <c r="H196" s="119" t="n">
        <v>202.22</v>
      </c>
      <c r="I196" s="119" t="n">
        <v>3000.178</v>
      </c>
      <c r="J196" s="119" t="s">
        <v>320</v>
      </c>
    </row>
    <row r="197" customFormat="false" ht="15.75" hidden="false" customHeight="false" outlineLevel="0" collapsed="false">
      <c r="A197" s="119" t="s">
        <v>136</v>
      </c>
      <c r="B197" s="119" t="n">
        <v>74200368</v>
      </c>
      <c r="C197" s="119" t="n">
        <v>7406.1112</v>
      </c>
      <c r="D197" s="119" t="n">
        <v>35.4837</v>
      </c>
      <c r="E197" s="119" t="n">
        <v>40.7288</v>
      </c>
      <c r="F197" s="119" t="n">
        <v>43.051</v>
      </c>
      <c r="G197" s="119" t="n">
        <v>65791.54</v>
      </c>
      <c r="H197" s="119" t="n">
        <v>135.08</v>
      </c>
      <c r="I197" s="119" t="n">
        <v>3000.114</v>
      </c>
      <c r="J197" s="119" t="s">
        <v>321</v>
      </c>
    </row>
    <row r="198" customFormat="false" ht="15.75" hidden="false" customHeight="false" outlineLevel="0" collapsed="false">
      <c r="A198" s="119" t="s">
        <v>138</v>
      </c>
      <c r="B198" s="119" t="n">
        <v>19469816</v>
      </c>
      <c r="C198" s="119" t="n">
        <v>1933.056</v>
      </c>
      <c r="D198" s="119" t="n">
        <v>33.6964</v>
      </c>
      <c r="E198" s="119" t="n">
        <v>39.4726</v>
      </c>
      <c r="F198" s="119" t="n">
        <v>42.0153</v>
      </c>
      <c r="G198" s="119" t="n">
        <v>98786.63</v>
      </c>
      <c r="H198" s="119" t="n">
        <v>174.72</v>
      </c>
      <c r="I198" s="119" t="n">
        <v>1596</v>
      </c>
      <c r="J198" s="119" t="s">
        <v>294</v>
      </c>
    </row>
    <row r="199" customFormat="false" ht="15.75" hidden="false" customHeight="false" outlineLevel="0" collapsed="false">
      <c r="A199" s="119" t="s">
        <v>140</v>
      </c>
      <c r="B199" s="119" t="n">
        <v>7759648</v>
      </c>
      <c r="C199" s="119" t="n">
        <v>762.0392</v>
      </c>
      <c r="D199" s="119" t="n">
        <v>31.5918</v>
      </c>
      <c r="E199" s="119" t="n">
        <v>38.5393</v>
      </c>
      <c r="F199" s="119" t="n">
        <v>41.1891</v>
      </c>
      <c r="G199" s="119" t="n">
        <v>53333.46</v>
      </c>
      <c r="H199" s="119" t="n">
        <v>103.09</v>
      </c>
      <c r="I199" s="119" t="n">
        <v>3000.109</v>
      </c>
      <c r="J199" s="119" t="s">
        <v>177</v>
      </c>
    </row>
    <row r="200" customFormat="false" ht="15.75" hidden="false" customHeight="false" outlineLevel="0" collapsed="false">
      <c r="A200" s="119" t="s">
        <v>142</v>
      </c>
      <c r="B200" s="119" t="n">
        <v>36760120</v>
      </c>
      <c r="C200" s="119" t="n">
        <v>3664.4064</v>
      </c>
      <c r="D200" s="119" t="n">
        <v>40.3801</v>
      </c>
      <c r="E200" s="119" t="n">
        <v>43.0295</v>
      </c>
      <c r="F200" s="119" t="n">
        <v>43.6962</v>
      </c>
      <c r="G200" s="119" t="n">
        <v>12586.89</v>
      </c>
      <c r="H200" s="119" t="n">
        <v>26.19</v>
      </c>
      <c r="I200" s="119" t="n">
        <v>3000.229</v>
      </c>
      <c r="J200" s="119" t="s">
        <v>322</v>
      </c>
    </row>
    <row r="201" customFormat="false" ht="15.75" hidden="false" customHeight="false" outlineLevel="0" collapsed="false">
      <c r="A201" s="119" t="s">
        <v>144</v>
      </c>
      <c r="B201" s="119" t="n">
        <v>17451984</v>
      </c>
      <c r="C201" s="119" t="n">
        <v>1733.5928</v>
      </c>
      <c r="D201" s="119" t="n">
        <v>37.1473</v>
      </c>
      <c r="E201" s="119" t="n">
        <v>40.4457</v>
      </c>
      <c r="F201" s="119" t="n">
        <v>40.8053</v>
      </c>
      <c r="G201" s="119" t="n">
        <v>11103.05</v>
      </c>
      <c r="H201" s="119" t="n">
        <v>22.57</v>
      </c>
      <c r="I201" s="119" t="n">
        <v>3000.155</v>
      </c>
      <c r="J201" s="119" t="s">
        <v>323</v>
      </c>
    </row>
    <row r="202" customFormat="false" ht="15.75" hidden="false" customHeight="false" outlineLevel="0" collapsed="false">
      <c r="A202" s="119" t="s">
        <v>146</v>
      </c>
      <c r="B202" s="119" t="n">
        <v>8448592</v>
      </c>
      <c r="C202" s="119" t="n">
        <v>833.2536</v>
      </c>
      <c r="D202" s="119" t="n">
        <v>34.3145</v>
      </c>
      <c r="E202" s="119" t="n">
        <v>38.39</v>
      </c>
      <c r="F202" s="119" t="n">
        <v>38.4944</v>
      </c>
      <c r="G202" s="119" t="n">
        <v>9933.28</v>
      </c>
      <c r="H202" s="119" t="n">
        <v>20.11</v>
      </c>
      <c r="I202" s="119" t="n">
        <v>3000.194</v>
      </c>
      <c r="J202" s="119" t="s">
        <v>279</v>
      </c>
    </row>
    <row r="203" customFormat="false" ht="15.75" hidden="false" customHeight="false" outlineLevel="0" collapsed="false">
      <c r="A203" s="119" t="s">
        <v>148</v>
      </c>
      <c r="B203" s="119" t="n">
        <v>4402056</v>
      </c>
      <c r="C203" s="119" t="n">
        <v>428.6</v>
      </c>
      <c r="D203" s="119" t="n">
        <v>31.8853</v>
      </c>
      <c r="E203" s="119" t="n">
        <v>36.799</v>
      </c>
      <c r="F203" s="119" t="n">
        <v>36.8789</v>
      </c>
      <c r="G203" s="119" t="n">
        <v>9063.39</v>
      </c>
      <c r="H203" s="119" t="n">
        <v>17.01</v>
      </c>
      <c r="I203" s="119" t="n">
        <v>3000.184</v>
      </c>
      <c r="J203" s="119" t="s">
        <v>324</v>
      </c>
    </row>
    <row r="204" customFormat="false" ht="15.75" hidden="false" customHeight="false" outlineLevel="0" collapsed="false">
      <c r="A204" s="119" t="s">
        <v>150</v>
      </c>
      <c r="B204" s="119" t="n">
        <v>41704240</v>
      </c>
      <c r="C204" s="119" t="n">
        <v>4156.4984</v>
      </c>
      <c r="D204" s="119" t="n">
        <v>40.3024</v>
      </c>
      <c r="E204" s="119" t="n">
        <v>43.3268</v>
      </c>
      <c r="F204" s="119" t="n">
        <v>44.7486</v>
      </c>
      <c r="G204" s="119" t="n">
        <v>15515.81</v>
      </c>
      <c r="H204" s="119" t="n">
        <v>30.87</v>
      </c>
      <c r="I204" s="119" t="n">
        <v>3000.176</v>
      </c>
      <c r="J204" s="119" t="s">
        <v>89</v>
      </c>
    </row>
    <row r="205" customFormat="false" ht="15.75" hidden="false" customHeight="false" outlineLevel="0" collapsed="false">
      <c r="A205" s="119" t="s">
        <v>151</v>
      </c>
      <c r="B205" s="119" t="n">
        <v>18774736</v>
      </c>
      <c r="C205" s="119" t="n">
        <v>1863.548</v>
      </c>
      <c r="D205" s="119" t="n">
        <v>37.4311</v>
      </c>
      <c r="E205" s="119" t="n">
        <v>41.1936</v>
      </c>
      <c r="F205" s="119" t="n">
        <v>42.3222</v>
      </c>
      <c r="G205" s="119" t="n">
        <v>13849.5</v>
      </c>
      <c r="H205" s="119" t="n">
        <v>26.37</v>
      </c>
      <c r="I205" s="119" t="n">
        <v>3000.114</v>
      </c>
      <c r="J205" s="119" t="s">
        <v>325</v>
      </c>
    </row>
    <row r="206" customFormat="false" ht="15.75" hidden="false" customHeight="false" outlineLevel="0" collapsed="false">
      <c r="A206" s="119" t="s">
        <v>153</v>
      </c>
      <c r="B206" s="119" t="n">
        <v>9210272</v>
      </c>
      <c r="C206" s="119" t="n">
        <v>907.1016</v>
      </c>
      <c r="D206" s="119" t="n">
        <v>34.4613</v>
      </c>
      <c r="E206" s="119" t="n">
        <v>39.4103</v>
      </c>
      <c r="F206" s="119" t="n">
        <v>40.3859</v>
      </c>
      <c r="G206" s="119" t="n">
        <v>12324.25</v>
      </c>
      <c r="H206" s="119" t="n">
        <v>23.5</v>
      </c>
      <c r="I206" s="119" t="n">
        <v>3000.191</v>
      </c>
      <c r="J206" s="119" t="s">
        <v>326</v>
      </c>
    </row>
    <row r="207" customFormat="false" ht="15.75" hidden="false" customHeight="false" outlineLevel="0" collapsed="false">
      <c r="A207" s="119" t="s">
        <v>155</v>
      </c>
      <c r="B207" s="119" t="n">
        <v>4765584</v>
      </c>
      <c r="C207" s="119" t="n">
        <v>462.6328</v>
      </c>
      <c r="D207" s="119" t="n">
        <v>31.5755</v>
      </c>
      <c r="E207" s="119" t="n">
        <v>38.0661</v>
      </c>
      <c r="F207" s="119" t="n">
        <v>38.9014</v>
      </c>
      <c r="G207" s="119" t="n">
        <v>20001.05</v>
      </c>
      <c r="H207" s="119" t="n">
        <v>30.27</v>
      </c>
      <c r="I207" s="119" t="n">
        <v>1596</v>
      </c>
      <c r="J207" s="119" t="s">
        <v>327</v>
      </c>
    </row>
    <row r="208" customFormat="false" ht="15.75" hidden="false" customHeight="false" outlineLevel="0" collapsed="false">
      <c r="A208" s="119" t="s">
        <v>157</v>
      </c>
      <c r="B208" s="119" t="n">
        <v>79781280</v>
      </c>
      <c r="C208" s="119" t="n">
        <v>7966.5224</v>
      </c>
      <c r="D208" s="119" t="n">
        <v>38.4928</v>
      </c>
      <c r="E208" s="119" t="n">
        <v>41.1858</v>
      </c>
      <c r="F208" s="119" t="n">
        <v>42.1221</v>
      </c>
      <c r="G208" s="119" t="n">
        <v>14826.33</v>
      </c>
      <c r="H208" s="119" t="n">
        <v>32.66</v>
      </c>
      <c r="I208" s="119" t="n">
        <v>3000.198</v>
      </c>
      <c r="J208" s="119" t="s">
        <v>125</v>
      </c>
    </row>
    <row r="209" customFormat="false" ht="15.75" hidden="false" customHeight="false" outlineLevel="0" collapsed="false">
      <c r="A209" s="119" t="s">
        <v>158</v>
      </c>
      <c r="B209" s="119" t="n">
        <v>34197744</v>
      </c>
      <c r="C209" s="119" t="n">
        <v>3408.1688</v>
      </c>
      <c r="D209" s="119" t="n">
        <v>34.6294</v>
      </c>
      <c r="E209" s="119" t="n">
        <v>38.4209</v>
      </c>
      <c r="F209" s="119" t="n">
        <v>39.2493</v>
      </c>
      <c r="G209" s="119" t="n">
        <v>21823.71</v>
      </c>
      <c r="H209" s="119" t="n">
        <v>39.98</v>
      </c>
      <c r="I209" s="119" t="n">
        <v>1596</v>
      </c>
      <c r="J209" s="119" t="s">
        <v>179</v>
      </c>
    </row>
    <row r="210" customFormat="false" ht="15.75" hidden="false" customHeight="false" outlineLevel="0" collapsed="false">
      <c r="A210" s="119" t="s">
        <v>160</v>
      </c>
      <c r="B210" s="119" t="n">
        <v>15002400</v>
      </c>
      <c r="C210" s="119" t="n">
        <v>1488.6344</v>
      </c>
      <c r="D210" s="119" t="n">
        <v>31.1196</v>
      </c>
      <c r="E210" s="119" t="n">
        <v>36.4412</v>
      </c>
      <c r="F210" s="119" t="n">
        <v>37.2209</v>
      </c>
      <c r="G210" s="119" t="n">
        <v>10978.22</v>
      </c>
      <c r="H210" s="119" t="n">
        <v>23.53</v>
      </c>
      <c r="I210" s="119" t="n">
        <v>3000.116</v>
      </c>
      <c r="J210" s="119" t="s">
        <v>282</v>
      </c>
    </row>
    <row r="211" customFormat="false" ht="15.75" hidden="false" customHeight="false" outlineLevel="0" collapsed="false">
      <c r="A211" s="119" t="s">
        <v>161</v>
      </c>
      <c r="B211" s="119" t="n">
        <v>6578872</v>
      </c>
      <c r="C211" s="119" t="n">
        <v>646.2816</v>
      </c>
      <c r="D211" s="119" t="n">
        <v>27.9043</v>
      </c>
      <c r="E211" s="119" t="n">
        <v>35.0811</v>
      </c>
      <c r="F211" s="119" t="n">
        <v>35.8466</v>
      </c>
      <c r="G211" s="119" t="n">
        <v>9681.87</v>
      </c>
      <c r="H211" s="119" t="n">
        <v>18.73</v>
      </c>
      <c r="I211" s="119" t="n">
        <v>3000.112</v>
      </c>
      <c r="J211" s="119" t="s">
        <v>328</v>
      </c>
    </row>
    <row r="212" customFormat="false" ht="15.75" hidden="false" customHeight="false" outlineLevel="0" collapsed="false">
      <c r="A212" s="119" t="s">
        <v>163</v>
      </c>
      <c r="B212" s="119" t="n">
        <v>58066392</v>
      </c>
      <c r="C212" s="119" t="n">
        <v>5799.6736</v>
      </c>
      <c r="D212" s="119" t="n">
        <v>40.0828</v>
      </c>
      <c r="E212" s="119" t="n">
        <v>41.6465</v>
      </c>
      <c r="F212" s="119" t="n">
        <v>42.9593</v>
      </c>
      <c r="G212" s="119" t="n">
        <v>10151.59</v>
      </c>
      <c r="H212" s="119" t="n">
        <v>20.97</v>
      </c>
      <c r="I212" s="119" t="n">
        <v>3000.112</v>
      </c>
      <c r="J212" s="119" t="s">
        <v>79</v>
      </c>
    </row>
    <row r="213" customFormat="false" ht="15.75" hidden="false" customHeight="false" outlineLevel="0" collapsed="false">
      <c r="A213" s="119" t="s">
        <v>165</v>
      </c>
      <c r="B213" s="119" t="n">
        <v>22985320</v>
      </c>
      <c r="C213" s="119" t="n">
        <v>2291.5664</v>
      </c>
      <c r="D213" s="119" t="n">
        <v>36.3368</v>
      </c>
      <c r="E213" s="119" t="n">
        <v>38.9719</v>
      </c>
      <c r="F213" s="119" t="n">
        <v>40.5388</v>
      </c>
      <c r="G213" s="119" t="n">
        <v>8673.03</v>
      </c>
      <c r="H213" s="119" t="n">
        <v>17.77</v>
      </c>
      <c r="I213" s="119" t="n">
        <v>3000.158</v>
      </c>
      <c r="J213" s="119" t="s">
        <v>259</v>
      </c>
    </row>
    <row r="214" customFormat="false" ht="15.75" hidden="false" customHeight="false" outlineLevel="0" collapsed="false">
      <c r="A214" s="119" t="s">
        <v>167</v>
      </c>
      <c r="B214" s="119" t="n">
        <v>10144696</v>
      </c>
      <c r="C214" s="119" t="n">
        <v>1007.504</v>
      </c>
      <c r="D214" s="119" t="n">
        <v>33.1361</v>
      </c>
      <c r="E214" s="119" t="n">
        <v>37.0539</v>
      </c>
      <c r="F214" s="119" t="n">
        <v>38.7539</v>
      </c>
      <c r="G214" s="119" t="n">
        <v>7617.94</v>
      </c>
      <c r="H214" s="119" t="n">
        <v>15.1</v>
      </c>
      <c r="I214" s="119" t="n">
        <v>3000.114</v>
      </c>
      <c r="J214" s="119" t="s">
        <v>329</v>
      </c>
    </row>
    <row r="215" customFormat="false" ht="15.75" hidden="false" customHeight="false" outlineLevel="0" collapsed="false">
      <c r="A215" s="119" t="s">
        <v>168</v>
      </c>
      <c r="B215" s="119" t="n">
        <v>4684024</v>
      </c>
      <c r="C215" s="119" t="n">
        <v>461.4368</v>
      </c>
      <c r="D215" s="119" t="n">
        <v>30.2451</v>
      </c>
      <c r="E215" s="119" t="n">
        <v>35.7474</v>
      </c>
      <c r="F215" s="119" t="n">
        <v>37.4606</v>
      </c>
      <c r="G215" s="119" t="n">
        <v>6762.6</v>
      </c>
      <c r="H215" s="119" t="n">
        <v>12.86</v>
      </c>
      <c r="I215" s="119" t="n">
        <v>3000.111</v>
      </c>
      <c r="J215" s="119" t="s">
        <v>330</v>
      </c>
    </row>
    <row r="216" customFormat="false" ht="15.75" hidden="false" customHeight="false" outlineLevel="0" collapsed="false">
      <c r="A216" s="119" t="s">
        <v>170</v>
      </c>
      <c r="B216" s="119" t="n">
        <v>17646040</v>
      </c>
      <c r="C216" s="119" t="n">
        <v>1752.9984</v>
      </c>
      <c r="D216" s="119" t="n">
        <v>41.1077</v>
      </c>
      <c r="E216" s="119" t="n">
        <v>43.8132</v>
      </c>
      <c r="F216" s="119" t="n">
        <v>43.2357</v>
      </c>
      <c r="G216" s="119" t="n">
        <v>3380.52</v>
      </c>
      <c r="H216" s="119" t="n">
        <v>7.23</v>
      </c>
      <c r="I216" s="119" t="n">
        <v>3000.18</v>
      </c>
      <c r="J216" s="119" t="s">
        <v>105</v>
      </c>
    </row>
    <row r="217" customFormat="false" ht="15.75" hidden="false" customHeight="false" outlineLevel="0" collapsed="false">
      <c r="A217" s="119" t="s">
        <v>172</v>
      </c>
      <c r="B217" s="119" t="n">
        <v>8817536</v>
      </c>
      <c r="C217" s="119" t="n">
        <v>870.148</v>
      </c>
      <c r="D217" s="119" t="n">
        <v>37.1242</v>
      </c>
      <c r="E217" s="119" t="n">
        <v>40.9494</v>
      </c>
      <c r="F217" s="119" t="n">
        <v>39.9588</v>
      </c>
      <c r="G217" s="119" t="n">
        <v>3011.79</v>
      </c>
      <c r="H217" s="119" t="n">
        <v>6.14</v>
      </c>
      <c r="I217" s="119" t="n">
        <v>3000.188</v>
      </c>
      <c r="J217" s="119" t="s">
        <v>331</v>
      </c>
    </row>
    <row r="218" customFormat="false" ht="15.75" hidden="false" customHeight="false" outlineLevel="0" collapsed="false">
      <c r="A218" s="119" t="s">
        <v>174</v>
      </c>
      <c r="B218" s="119" t="n">
        <v>4365464</v>
      </c>
      <c r="C218" s="119" t="n">
        <v>424.9408</v>
      </c>
      <c r="D218" s="119" t="n">
        <v>33.6049</v>
      </c>
      <c r="E218" s="119" t="n">
        <v>38.8487</v>
      </c>
      <c r="F218" s="119" t="n">
        <v>37.5806</v>
      </c>
      <c r="G218" s="119" t="n">
        <v>2700.82</v>
      </c>
      <c r="H218" s="119" t="n">
        <v>5.25</v>
      </c>
      <c r="I218" s="119" t="n">
        <v>3000.188</v>
      </c>
      <c r="J218" s="119" t="s">
        <v>331</v>
      </c>
    </row>
    <row r="219" customFormat="false" ht="15.75" hidden="false" customHeight="false" outlineLevel="0" collapsed="false">
      <c r="A219" s="119" t="s">
        <v>176</v>
      </c>
      <c r="B219" s="119" t="n">
        <v>2261768</v>
      </c>
      <c r="C219" s="119" t="n">
        <v>214.5712</v>
      </c>
      <c r="D219" s="119" t="n">
        <v>30.6405</v>
      </c>
      <c r="E219" s="119" t="n">
        <v>37.3889</v>
      </c>
      <c r="F219" s="119" t="n">
        <v>35.8741</v>
      </c>
      <c r="G219" s="119" t="n">
        <v>2460.72</v>
      </c>
      <c r="H219" s="119" t="n">
        <v>4.59</v>
      </c>
      <c r="I219" s="119" t="n">
        <v>3000.219</v>
      </c>
      <c r="J219" s="119" t="s">
        <v>332</v>
      </c>
    </row>
    <row r="220" customFormat="false" ht="15.75" hidden="false" customHeight="false" outlineLevel="0" collapsed="false">
      <c r="A220" s="119" t="s">
        <v>178</v>
      </c>
      <c r="B220" s="119" t="n">
        <v>21896776</v>
      </c>
      <c r="C220" s="119" t="n">
        <v>2175.752</v>
      </c>
      <c r="D220" s="119" t="n">
        <v>38.4234</v>
      </c>
      <c r="E220" s="119" t="n">
        <v>42.8479</v>
      </c>
      <c r="F220" s="119" t="n">
        <v>43.9427</v>
      </c>
      <c r="G220" s="119" t="n">
        <v>4076.9</v>
      </c>
      <c r="H220" s="119" t="n">
        <v>9.38</v>
      </c>
      <c r="I220" s="119" t="n">
        <v>3000.108</v>
      </c>
      <c r="J220" s="119" t="s">
        <v>87</v>
      </c>
    </row>
    <row r="221" customFormat="false" ht="15.75" hidden="false" customHeight="false" outlineLevel="0" collapsed="false">
      <c r="A221" s="119" t="s">
        <v>180</v>
      </c>
      <c r="B221" s="119" t="n">
        <v>7683688</v>
      </c>
      <c r="C221" s="119" t="n">
        <v>754.4432</v>
      </c>
      <c r="D221" s="119" t="n">
        <v>34.606</v>
      </c>
      <c r="E221" s="119" t="n">
        <v>40.771</v>
      </c>
      <c r="F221" s="119" t="n">
        <v>41.7543</v>
      </c>
      <c r="G221" s="119" t="n">
        <v>3389.45</v>
      </c>
      <c r="H221" s="119" t="n">
        <v>7.36</v>
      </c>
      <c r="I221" s="119" t="n">
        <v>3000.16</v>
      </c>
      <c r="J221" s="119" t="s">
        <v>333</v>
      </c>
    </row>
    <row r="222" customFormat="false" ht="15.75" hidden="false" customHeight="false" outlineLevel="0" collapsed="false">
      <c r="A222" s="119" t="s">
        <v>182</v>
      </c>
      <c r="B222" s="119" t="n">
        <v>3117208</v>
      </c>
      <c r="C222" s="119" t="n">
        <v>297.7952</v>
      </c>
      <c r="D222" s="119" t="n">
        <v>31.4055</v>
      </c>
      <c r="E222" s="119" t="n">
        <v>39.3517</v>
      </c>
      <c r="F222" s="119" t="n">
        <v>40.178</v>
      </c>
      <c r="G222" s="119" t="n">
        <v>2962.67</v>
      </c>
      <c r="H222" s="119" t="n">
        <v>6.46</v>
      </c>
      <c r="I222" s="119" t="n">
        <v>3000.201</v>
      </c>
      <c r="J222" s="119" t="s">
        <v>334</v>
      </c>
    </row>
    <row r="223" customFormat="false" ht="15.75" hidden="false" customHeight="false" outlineLevel="0" collapsed="false">
      <c r="A223" s="119" t="s">
        <v>184</v>
      </c>
      <c r="B223" s="119" t="n">
        <v>1415112</v>
      </c>
      <c r="C223" s="119" t="n">
        <v>127.5856</v>
      </c>
      <c r="D223" s="119" t="n">
        <v>28.4051</v>
      </c>
      <c r="E223" s="119" t="n">
        <v>38.3139</v>
      </c>
      <c r="F223" s="119" t="n">
        <v>39.1107</v>
      </c>
      <c r="G223" s="119" t="n">
        <v>2670.98</v>
      </c>
      <c r="H223" s="119" t="n">
        <v>5.41</v>
      </c>
      <c r="I223" s="119" t="n">
        <v>3000.112</v>
      </c>
      <c r="J223" s="119" t="s">
        <v>262</v>
      </c>
    </row>
    <row r="224" customFormat="false" ht="15.75" hidden="false" customHeight="false" outlineLevel="0" collapsed="false">
      <c r="A224" s="119" t="s">
        <v>186</v>
      </c>
      <c r="B224" s="119" t="n">
        <v>19210896</v>
      </c>
      <c r="C224" s="119" t="n">
        <v>1909.484</v>
      </c>
      <c r="D224" s="119" t="n">
        <v>38.1642</v>
      </c>
      <c r="E224" s="119" t="n">
        <v>40.8357</v>
      </c>
      <c r="F224" s="119" t="n">
        <v>41.5708</v>
      </c>
      <c r="G224" s="119" t="n">
        <v>5799.66</v>
      </c>
      <c r="H224" s="119" t="n">
        <v>11.86</v>
      </c>
      <c r="I224" s="119" t="n">
        <v>1596</v>
      </c>
      <c r="J224" s="119" t="s">
        <v>335</v>
      </c>
    </row>
    <row r="225" customFormat="false" ht="15.75" hidden="false" customHeight="false" outlineLevel="0" collapsed="false">
      <c r="A225" s="119" t="s">
        <v>188</v>
      </c>
      <c r="B225" s="119" t="n">
        <v>8267912</v>
      </c>
      <c r="C225" s="119" t="n">
        <v>815.1856</v>
      </c>
      <c r="D225" s="119" t="n">
        <v>34.3953</v>
      </c>
      <c r="E225" s="119" t="n">
        <v>38.0932</v>
      </c>
      <c r="F225" s="119" t="n">
        <v>38.6484</v>
      </c>
      <c r="G225" s="119" t="n">
        <v>2806.34</v>
      </c>
      <c r="H225" s="119" t="n">
        <v>5.94</v>
      </c>
      <c r="I225" s="119" t="n">
        <v>3000.169</v>
      </c>
      <c r="J225" s="119" t="s">
        <v>336</v>
      </c>
    </row>
    <row r="226" customFormat="false" ht="15.75" hidden="false" customHeight="false" outlineLevel="0" collapsed="false">
      <c r="A226" s="119" t="s">
        <v>190</v>
      </c>
      <c r="B226" s="119" t="n">
        <v>3618528</v>
      </c>
      <c r="C226" s="119" t="n">
        <v>350.2472</v>
      </c>
      <c r="D226" s="119" t="n">
        <v>30.9054</v>
      </c>
      <c r="E226" s="119" t="n">
        <v>36.0639</v>
      </c>
      <c r="F226" s="119" t="n">
        <v>36.5705</v>
      </c>
      <c r="G226" s="119" t="n">
        <v>2515.9</v>
      </c>
      <c r="H226" s="119" t="n">
        <v>4.98</v>
      </c>
      <c r="I226" s="119" t="n">
        <v>3000.115</v>
      </c>
      <c r="J226" s="119" t="s">
        <v>337</v>
      </c>
    </row>
    <row r="227" customFormat="false" ht="15.75" hidden="false" customHeight="false" outlineLevel="0" collapsed="false">
      <c r="A227" s="119" t="s">
        <v>192</v>
      </c>
      <c r="B227" s="119" t="n">
        <v>1616960</v>
      </c>
      <c r="C227" s="119" t="n">
        <v>150.0904</v>
      </c>
      <c r="D227" s="119" t="n">
        <v>27.8549</v>
      </c>
      <c r="E227" s="119" t="n">
        <v>34.6788</v>
      </c>
      <c r="F227" s="119" t="n">
        <v>35.1423</v>
      </c>
      <c r="G227" s="119" t="n">
        <v>2196.78</v>
      </c>
      <c r="H227" s="119" t="n">
        <v>4.22</v>
      </c>
      <c r="I227" s="119" t="n">
        <v>3000.11</v>
      </c>
      <c r="J227" s="119" t="s">
        <v>338</v>
      </c>
    </row>
    <row r="228" customFormat="false" ht="15.75" hidden="false" customHeight="false" outlineLevel="0" collapsed="false">
      <c r="A228" s="119" t="s">
        <v>194</v>
      </c>
      <c r="B228" s="119" t="n">
        <v>13646440</v>
      </c>
      <c r="C228" s="119" t="n">
        <v>1357.6784</v>
      </c>
      <c r="D228" s="119" t="n">
        <v>40.0722</v>
      </c>
      <c r="E228" s="119" t="n">
        <v>41.4226</v>
      </c>
      <c r="F228" s="119" t="n">
        <v>42.4654</v>
      </c>
      <c r="G228" s="119" t="n">
        <v>2389.38</v>
      </c>
      <c r="H228" s="119" t="n">
        <v>5.02</v>
      </c>
      <c r="I228" s="119" t="n">
        <v>3000.18</v>
      </c>
      <c r="J228" s="119" t="s">
        <v>195</v>
      </c>
    </row>
    <row r="229" customFormat="false" ht="15.75" hidden="false" customHeight="false" outlineLevel="0" collapsed="false">
      <c r="A229" s="119" t="s">
        <v>196</v>
      </c>
      <c r="B229" s="119" t="n">
        <v>6524720</v>
      </c>
      <c r="C229" s="119" t="n">
        <v>645.5064</v>
      </c>
      <c r="D229" s="119" t="n">
        <v>35.9295</v>
      </c>
      <c r="E229" s="119" t="n">
        <v>38.5218</v>
      </c>
      <c r="F229" s="119" t="n">
        <v>39.6749</v>
      </c>
      <c r="G229" s="119" t="n">
        <v>2121.22</v>
      </c>
      <c r="H229" s="119" t="n">
        <v>4.41</v>
      </c>
      <c r="I229" s="119" t="n">
        <v>3000.116</v>
      </c>
      <c r="J229" s="119" t="s">
        <v>260</v>
      </c>
    </row>
    <row r="230" customFormat="false" ht="15.75" hidden="false" customHeight="false" outlineLevel="0" collapsed="false">
      <c r="A230" s="119" t="s">
        <v>198</v>
      </c>
      <c r="B230" s="119" t="n">
        <v>3102640</v>
      </c>
      <c r="C230" s="119" t="n">
        <v>303.2984</v>
      </c>
      <c r="D230" s="119" t="n">
        <v>32.28</v>
      </c>
      <c r="E230" s="119" t="n">
        <v>36.4821</v>
      </c>
      <c r="F230" s="119" t="n">
        <v>37.578</v>
      </c>
      <c r="G230" s="119" t="n">
        <v>1845.97</v>
      </c>
      <c r="H230" s="119" t="n">
        <v>3.68</v>
      </c>
      <c r="I230" s="119" t="n">
        <v>3000.175</v>
      </c>
      <c r="J230" s="119" t="s">
        <v>339</v>
      </c>
    </row>
    <row r="231" customFormat="false" ht="15.75" hidden="false" customHeight="false" outlineLevel="0" collapsed="false">
      <c r="A231" s="119" t="s">
        <v>200</v>
      </c>
      <c r="B231" s="119" t="n">
        <v>1527360</v>
      </c>
      <c r="C231" s="119" t="n">
        <v>145.7704</v>
      </c>
      <c r="D231" s="119" t="n">
        <v>29.4004</v>
      </c>
      <c r="E231" s="119" t="n">
        <v>35.0066</v>
      </c>
      <c r="F231" s="119" t="n">
        <v>36.0692</v>
      </c>
      <c r="G231" s="119" t="n">
        <v>1671.01</v>
      </c>
      <c r="H231" s="119" t="n">
        <v>3.12</v>
      </c>
      <c r="I231" s="119" t="n">
        <v>3000.112</v>
      </c>
      <c r="J231" s="119" t="s">
        <v>340</v>
      </c>
    </row>
    <row r="232" customFormat="false" ht="15.75" hidden="false" customHeight="false" outlineLevel="0" collapsed="false">
      <c r="A232" s="119" t="s">
        <v>202</v>
      </c>
      <c r="B232" s="119" t="n">
        <v>20467368</v>
      </c>
      <c r="C232" s="119" t="n">
        <v>2032.8112</v>
      </c>
      <c r="D232" s="119" t="n">
        <v>43.6945</v>
      </c>
      <c r="E232" s="119" t="n">
        <v>47.093</v>
      </c>
      <c r="F232" s="119" t="n">
        <v>48.0605</v>
      </c>
      <c r="G232" s="119" t="n">
        <v>23939.62</v>
      </c>
      <c r="H232" s="119" t="n">
        <v>51.47</v>
      </c>
      <c r="I232" s="119" t="n">
        <v>3000.167</v>
      </c>
      <c r="J232" s="119" t="s">
        <v>341</v>
      </c>
    </row>
    <row r="233" customFormat="false" ht="15.75" hidden="false" customHeight="false" outlineLevel="0" collapsed="false">
      <c r="A233" s="119" t="s">
        <v>204</v>
      </c>
      <c r="B233" s="119" t="n">
        <v>7507224</v>
      </c>
      <c r="C233" s="119" t="n">
        <v>736.7968</v>
      </c>
      <c r="D233" s="119" t="n">
        <v>41.406</v>
      </c>
      <c r="E233" s="119" t="n">
        <v>45.7162</v>
      </c>
      <c r="F233" s="119" t="n">
        <v>46.3564</v>
      </c>
      <c r="G233" s="119" t="n">
        <v>21819</v>
      </c>
      <c r="H233" s="119" t="n">
        <v>44.1</v>
      </c>
      <c r="I233" s="119" t="n">
        <v>3000.18</v>
      </c>
      <c r="J233" s="119" t="s">
        <v>195</v>
      </c>
    </row>
    <row r="234" customFormat="false" ht="15.75" hidden="false" customHeight="false" outlineLevel="0" collapsed="false">
      <c r="A234" s="119" t="s">
        <v>205</v>
      </c>
      <c r="B234" s="119" t="n">
        <v>3689640</v>
      </c>
      <c r="C234" s="119" t="n">
        <v>355.0384</v>
      </c>
      <c r="D234" s="119" t="n">
        <v>38.887</v>
      </c>
      <c r="E234" s="119" t="n">
        <v>44.3717</v>
      </c>
      <c r="F234" s="119" t="n">
        <v>44.7602</v>
      </c>
      <c r="G234" s="119" t="n">
        <v>20809.99</v>
      </c>
      <c r="H234" s="119" t="n">
        <v>37.01</v>
      </c>
      <c r="I234" s="119" t="n">
        <v>3000.197</v>
      </c>
      <c r="J234" s="119" t="s">
        <v>342</v>
      </c>
    </row>
    <row r="235" customFormat="false" ht="15.75" hidden="false" customHeight="false" outlineLevel="0" collapsed="false">
      <c r="A235" s="119" t="s">
        <v>207</v>
      </c>
      <c r="B235" s="119" t="n">
        <v>2025640</v>
      </c>
      <c r="C235" s="119" t="n">
        <v>188.6384</v>
      </c>
      <c r="D235" s="119" t="n">
        <v>36.1408</v>
      </c>
      <c r="E235" s="119" t="n">
        <v>43.2566</v>
      </c>
      <c r="F235" s="119" t="n">
        <v>43.4946</v>
      </c>
      <c r="G235" s="119" t="n">
        <v>35069.16</v>
      </c>
      <c r="H235" s="119" t="n">
        <v>50.14</v>
      </c>
      <c r="I235" s="119" t="n">
        <v>1596</v>
      </c>
      <c r="J235" s="119" t="s">
        <v>343</v>
      </c>
    </row>
    <row r="236" customFormat="false" ht="15.75" hidden="false" customHeight="false" outlineLevel="0" collapsed="false">
      <c r="A236" s="119" t="s">
        <v>209</v>
      </c>
      <c r="B236" s="119" t="n">
        <v>27268768</v>
      </c>
      <c r="C236" s="119" t="n">
        <v>2712.9512</v>
      </c>
      <c r="D236" s="119" t="n">
        <v>43.555</v>
      </c>
      <c r="E236" s="119" t="n">
        <v>48.6741</v>
      </c>
      <c r="F236" s="119" t="n">
        <v>48.3604</v>
      </c>
      <c r="G236" s="119" t="n">
        <v>24694.11</v>
      </c>
      <c r="H236" s="119" t="n">
        <v>56.56</v>
      </c>
      <c r="I236" s="119" t="n">
        <v>3000.115</v>
      </c>
      <c r="J236" s="119" t="s">
        <v>149</v>
      </c>
    </row>
    <row r="237" customFormat="false" ht="15.75" hidden="false" customHeight="false" outlineLevel="0" collapsed="false">
      <c r="A237" s="119" t="s">
        <v>211</v>
      </c>
      <c r="B237" s="119" t="n">
        <v>8998744</v>
      </c>
      <c r="C237" s="119" t="n">
        <v>885.9488</v>
      </c>
      <c r="D237" s="119" t="n">
        <v>41.2395</v>
      </c>
      <c r="E237" s="119" t="n">
        <v>47.1722</v>
      </c>
      <c r="F237" s="119" t="n">
        <v>46.4238</v>
      </c>
      <c r="G237" s="119" t="n">
        <v>22238.85</v>
      </c>
      <c r="H237" s="119" t="n">
        <v>42.77</v>
      </c>
      <c r="I237" s="119" t="n">
        <v>3000.114</v>
      </c>
      <c r="J237" s="119" t="s">
        <v>344</v>
      </c>
    </row>
    <row r="238" customFormat="false" ht="15.75" hidden="false" customHeight="false" outlineLevel="0" collapsed="false">
      <c r="A238" s="119" t="s">
        <v>213</v>
      </c>
      <c r="B238" s="119" t="n">
        <v>4315384</v>
      </c>
      <c r="C238" s="119" t="n">
        <v>417.6128</v>
      </c>
      <c r="D238" s="119" t="n">
        <v>38.662</v>
      </c>
      <c r="E238" s="119" t="n">
        <v>45.9619</v>
      </c>
      <c r="F238" s="119" t="n">
        <v>44.419</v>
      </c>
      <c r="G238" s="119" t="n">
        <v>20871.37</v>
      </c>
      <c r="H238" s="119" t="n">
        <v>38.16</v>
      </c>
      <c r="I238" s="119" t="n">
        <v>3000.114</v>
      </c>
      <c r="J238" s="119" t="s">
        <v>311</v>
      </c>
    </row>
    <row r="239" customFormat="false" ht="15.75" hidden="false" customHeight="false" outlineLevel="0" collapsed="false">
      <c r="A239" s="119" t="s">
        <v>215</v>
      </c>
      <c r="B239" s="119" t="n">
        <v>2367376</v>
      </c>
      <c r="C239" s="119" t="n">
        <v>222.812</v>
      </c>
      <c r="D239" s="119" t="n">
        <v>35.7032</v>
      </c>
      <c r="E239" s="119" t="n">
        <v>45.1235</v>
      </c>
      <c r="F239" s="119" t="n">
        <v>43.0118</v>
      </c>
      <c r="G239" s="119" t="n">
        <v>20393.7</v>
      </c>
      <c r="H239" s="119" t="n">
        <v>39.42</v>
      </c>
      <c r="I239" s="119" t="n">
        <v>3000.177</v>
      </c>
      <c r="J239" s="119" t="s">
        <v>345</v>
      </c>
    </row>
    <row r="240" customFormat="false" ht="15.75" hidden="false" customHeight="false" outlineLevel="0" collapsed="false">
      <c r="A240" s="119" t="s">
        <v>217</v>
      </c>
      <c r="B240" s="119" t="n">
        <v>23419520</v>
      </c>
      <c r="C240" s="119" t="n">
        <v>2328.0264</v>
      </c>
      <c r="D240" s="119" t="n">
        <v>43.4442</v>
      </c>
      <c r="E240" s="119" t="n">
        <v>48.4613</v>
      </c>
      <c r="F240" s="119" t="n">
        <v>48.6966</v>
      </c>
      <c r="G240" s="119" t="n">
        <v>24448.85</v>
      </c>
      <c r="H240" s="119" t="n">
        <v>49.52</v>
      </c>
      <c r="I240" s="119" t="n">
        <v>3000.111</v>
      </c>
      <c r="J240" s="119" t="s">
        <v>346</v>
      </c>
    </row>
    <row r="241" customFormat="false" ht="15.75" hidden="false" customHeight="false" outlineLevel="0" collapsed="false">
      <c r="A241" s="119" t="s">
        <v>219</v>
      </c>
      <c r="B241" s="119" t="n">
        <v>7490568</v>
      </c>
      <c r="C241" s="119" t="n">
        <v>735.1312</v>
      </c>
      <c r="D241" s="119" t="n">
        <v>41.0381</v>
      </c>
      <c r="E241" s="119" t="n">
        <v>46.552</v>
      </c>
      <c r="F241" s="119" t="n">
        <v>46.7417</v>
      </c>
      <c r="G241" s="119" t="n">
        <v>37977.83</v>
      </c>
      <c r="H241" s="119" t="n">
        <v>62.17</v>
      </c>
      <c r="I241" s="119" t="n">
        <v>1596</v>
      </c>
      <c r="J241" s="119" t="s">
        <v>347</v>
      </c>
    </row>
    <row r="242" customFormat="false" ht="15.75" hidden="false" customHeight="false" outlineLevel="0" collapsed="false">
      <c r="A242" s="119" t="s">
        <v>221</v>
      </c>
      <c r="B242" s="119" t="n">
        <v>3377240</v>
      </c>
      <c r="C242" s="119" t="n">
        <v>323.7984</v>
      </c>
      <c r="D242" s="119" t="n">
        <v>38.4645</v>
      </c>
      <c r="E242" s="119" t="n">
        <v>44.8964</v>
      </c>
      <c r="F242" s="119" t="n">
        <v>44.9531</v>
      </c>
      <c r="G242" s="119" t="n">
        <v>20831.44</v>
      </c>
      <c r="H242" s="119" t="n">
        <v>40.63</v>
      </c>
      <c r="I242" s="119" t="n">
        <v>3000.191</v>
      </c>
      <c r="J242" s="119" t="s">
        <v>348</v>
      </c>
    </row>
    <row r="243" customFormat="false" ht="15.75" hidden="false" customHeight="false" outlineLevel="0" collapsed="false">
      <c r="A243" s="119" t="s">
        <v>222</v>
      </c>
      <c r="B243" s="119" t="n">
        <v>1818376</v>
      </c>
      <c r="C243" s="119" t="n">
        <v>167.912</v>
      </c>
      <c r="D243" s="119" t="n">
        <v>35.7688</v>
      </c>
      <c r="E243" s="119" t="n">
        <v>43.5372</v>
      </c>
      <c r="F243" s="119" t="n">
        <v>43.5399</v>
      </c>
      <c r="G243" s="119" t="n">
        <v>20558.6</v>
      </c>
      <c r="H243" s="119" t="n">
        <v>34.99</v>
      </c>
      <c r="I243" s="119" t="n">
        <v>3000.111</v>
      </c>
      <c r="J243" s="119" t="s">
        <v>349</v>
      </c>
    </row>
    <row r="244" customFormat="false" ht="15.75" hidden="false" customHeight="false" outlineLevel="0" collapsed="false">
      <c r="A244" s="119" t="s">
        <v>66</v>
      </c>
      <c r="B244" s="119" t="s">
        <v>350</v>
      </c>
      <c r="C244" s="119" t="s">
        <v>68</v>
      </c>
      <c r="D244" s="119" t="s">
        <v>69</v>
      </c>
    </row>
    <row r="245" customFormat="false" ht="15.75" hidden="false" customHeight="false" outlineLevel="0" collapsed="false">
      <c r="A245" s="119" t="s">
        <v>70</v>
      </c>
      <c r="B245" s="119" t="n">
        <v>74205056</v>
      </c>
      <c r="C245" s="119" t="n">
        <v>14834.04</v>
      </c>
      <c r="D245" s="119" t="n">
        <v>41.7593</v>
      </c>
      <c r="E245" s="119" t="n">
        <v>41.5258</v>
      </c>
      <c r="F245" s="119" t="n">
        <v>43.9492</v>
      </c>
      <c r="G245" s="119" t="n">
        <v>23353.32</v>
      </c>
      <c r="H245" s="119" t="n">
        <v>73.49</v>
      </c>
      <c r="I245" s="119" t="n">
        <v>3000.11</v>
      </c>
      <c r="J245" s="119" t="s">
        <v>351</v>
      </c>
    </row>
    <row r="246" customFormat="false" ht="15.75" hidden="false" customHeight="false" outlineLevel="0" collapsed="false">
      <c r="A246" s="119" t="s">
        <v>72</v>
      </c>
      <c r="B246" s="119" t="n">
        <v>25023368</v>
      </c>
      <c r="C246" s="119" t="n">
        <v>4997.7024</v>
      </c>
      <c r="D246" s="119" t="n">
        <v>38.8578</v>
      </c>
      <c r="E246" s="119" t="n">
        <v>39.6406</v>
      </c>
      <c r="F246" s="119" t="n">
        <v>41.9394</v>
      </c>
      <c r="G246" s="119" t="n">
        <v>19184.16</v>
      </c>
      <c r="H246" s="119" t="n">
        <v>59.14</v>
      </c>
      <c r="I246" s="119" t="n">
        <v>3000.109</v>
      </c>
      <c r="J246" s="119" t="s">
        <v>352</v>
      </c>
    </row>
    <row r="247" customFormat="false" ht="15.75" hidden="false" customHeight="false" outlineLevel="0" collapsed="false">
      <c r="A247" s="119" t="s">
        <v>74</v>
      </c>
      <c r="B247" s="119" t="n">
        <v>10557984</v>
      </c>
      <c r="C247" s="119" t="n">
        <v>2104.6256</v>
      </c>
      <c r="D247" s="119" t="n">
        <v>36.1141</v>
      </c>
      <c r="E247" s="119" t="n">
        <v>38.2884</v>
      </c>
      <c r="F247" s="119" t="n">
        <v>40.4539</v>
      </c>
      <c r="G247" s="119" t="n">
        <v>28763.49</v>
      </c>
      <c r="H247" s="119" t="n">
        <v>76.76</v>
      </c>
      <c r="I247" s="119" t="n">
        <v>1596</v>
      </c>
      <c r="J247" s="119" t="s">
        <v>353</v>
      </c>
    </row>
    <row r="248" customFormat="false" ht="15.75" hidden="false" customHeight="false" outlineLevel="0" collapsed="false">
      <c r="A248" s="119" t="s">
        <v>76</v>
      </c>
      <c r="B248" s="119" t="n">
        <v>4988416</v>
      </c>
      <c r="C248" s="119" t="n">
        <v>990.712</v>
      </c>
      <c r="D248" s="119" t="n">
        <v>33.3481</v>
      </c>
      <c r="E248" s="119" t="n">
        <v>37.2629</v>
      </c>
      <c r="F248" s="119" t="n">
        <v>39.3979</v>
      </c>
      <c r="G248" s="119" t="n">
        <v>15787.68</v>
      </c>
      <c r="H248" s="119" t="n">
        <v>49.7</v>
      </c>
      <c r="I248" s="119" t="n">
        <v>3000.111</v>
      </c>
      <c r="J248" s="119" t="s">
        <v>354</v>
      </c>
    </row>
    <row r="249" customFormat="false" ht="15.75" hidden="false" customHeight="false" outlineLevel="0" collapsed="false">
      <c r="A249" s="119" t="s">
        <v>78</v>
      </c>
      <c r="B249" s="119" t="n">
        <v>195043832</v>
      </c>
      <c r="C249" s="119" t="n">
        <v>39001.7952</v>
      </c>
      <c r="D249" s="119" t="n">
        <v>41.1104</v>
      </c>
      <c r="E249" s="119" t="n">
        <v>44.7376</v>
      </c>
      <c r="F249" s="119" t="n">
        <v>44.5671</v>
      </c>
      <c r="G249" s="119" t="n">
        <v>33812.72</v>
      </c>
      <c r="H249" s="119" t="n">
        <v>95.71</v>
      </c>
      <c r="I249" s="119" t="n">
        <v>3000.107</v>
      </c>
      <c r="J249" s="119" t="s">
        <v>355</v>
      </c>
    </row>
    <row r="250" customFormat="false" ht="15.75" hidden="false" customHeight="false" outlineLevel="0" collapsed="false">
      <c r="A250" s="119" t="s">
        <v>80</v>
      </c>
      <c r="B250" s="119" t="n">
        <v>86509496</v>
      </c>
      <c r="C250" s="119" t="n">
        <v>17294.928</v>
      </c>
      <c r="D250" s="119" t="n">
        <v>37.7436</v>
      </c>
      <c r="E250" s="119" t="n">
        <v>42.656</v>
      </c>
      <c r="F250" s="119" t="n">
        <v>43.009</v>
      </c>
      <c r="G250" s="119" t="n">
        <v>27984.05</v>
      </c>
      <c r="H250" s="119" t="n">
        <v>85.24</v>
      </c>
      <c r="I250" s="119" t="n">
        <v>3000.173</v>
      </c>
      <c r="J250" s="119" t="s">
        <v>356</v>
      </c>
    </row>
    <row r="251" customFormat="false" ht="15.75" hidden="false" customHeight="false" outlineLevel="0" collapsed="false">
      <c r="A251" s="119" t="s">
        <v>82</v>
      </c>
      <c r="B251" s="119" t="n">
        <v>44209360</v>
      </c>
      <c r="C251" s="119" t="n">
        <v>8834.9008</v>
      </c>
      <c r="D251" s="119" t="n">
        <v>34.6209</v>
      </c>
      <c r="E251" s="119" t="n">
        <v>41.0501</v>
      </c>
      <c r="F251" s="119" t="n">
        <v>41.6708</v>
      </c>
      <c r="G251" s="119" t="n">
        <v>43155.31</v>
      </c>
      <c r="H251" s="119" t="n">
        <v>105.95</v>
      </c>
      <c r="I251" s="119" t="n">
        <v>1596</v>
      </c>
      <c r="J251" s="119" t="s">
        <v>357</v>
      </c>
    </row>
    <row r="252" customFormat="false" ht="15.75" hidden="false" customHeight="false" outlineLevel="0" collapsed="false">
      <c r="A252" s="119" t="s">
        <v>84</v>
      </c>
      <c r="B252" s="119" t="n">
        <v>24853344</v>
      </c>
      <c r="C252" s="119" t="n">
        <v>4963.6976</v>
      </c>
      <c r="D252" s="119" t="n">
        <v>31.792</v>
      </c>
      <c r="E252" s="119" t="n">
        <v>39.9046</v>
      </c>
      <c r="F252" s="119" t="n">
        <v>40.6866</v>
      </c>
      <c r="G252" s="119" t="n">
        <v>22583.6</v>
      </c>
      <c r="H252" s="119" t="n">
        <v>72.06</v>
      </c>
      <c r="I252" s="119" t="n">
        <v>3000.191</v>
      </c>
      <c r="J252" s="119" t="s">
        <v>358</v>
      </c>
    </row>
    <row r="253" customFormat="false" ht="15.75" hidden="false" customHeight="false" outlineLevel="0" collapsed="false">
      <c r="A253" s="119" t="s">
        <v>86</v>
      </c>
      <c r="B253" s="119" t="n">
        <v>1312263872</v>
      </c>
      <c r="C253" s="119" t="n">
        <v>262438.8432</v>
      </c>
      <c r="D253" s="119" t="n">
        <v>40.7607</v>
      </c>
      <c r="E253" s="119" t="n">
        <v>40.1474</v>
      </c>
      <c r="F253" s="119" t="n">
        <v>38.5</v>
      </c>
      <c r="G253" s="119" t="n">
        <v>87572.79</v>
      </c>
      <c r="H253" s="119" t="n">
        <v>238.43</v>
      </c>
      <c r="I253" s="119" t="n">
        <v>3000.18</v>
      </c>
      <c r="J253" s="119" t="s">
        <v>359</v>
      </c>
    </row>
    <row r="254" customFormat="false" ht="15.75" hidden="false" customHeight="false" outlineLevel="0" collapsed="false">
      <c r="A254" s="119" t="s">
        <v>88</v>
      </c>
      <c r="B254" s="119" t="n">
        <v>732750160</v>
      </c>
      <c r="C254" s="119" t="n">
        <v>146536.1008</v>
      </c>
      <c r="D254" s="119" t="n">
        <v>36.2255</v>
      </c>
      <c r="E254" s="119" t="n">
        <v>37.887</v>
      </c>
      <c r="F254" s="119" t="n">
        <v>36.3941</v>
      </c>
      <c r="G254" s="119" t="n">
        <v>76452.5</v>
      </c>
      <c r="H254" s="119" t="n">
        <v>182.2</v>
      </c>
      <c r="I254" s="119" t="n">
        <v>3000.113</v>
      </c>
      <c r="J254" s="119" t="s">
        <v>267</v>
      </c>
    </row>
    <row r="255" customFormat="false" ht="15.75" hidden="false" customHeight="false" outlineLevel="0" collapsed="false">
      <c r="A255" s="119" t="s">
        <v>90</v>
      </c>
      <c r="B255" s="119" t="n">
        <v>204105704</v>
      </c>
      <c r="C255" s="119" t="n">
        <v>40807.208</v>
      </c>
      <c r="D255" s="119" t="n">
        <v>30.2462</v>
      </c>
      <c r="E255" s="119" t="n">
        <v>36.3724</v>
      </c>
      <c r="F255" s="119" t="n">
        <v>34.9783</v>
      </c>
      <c r="G255" s="119" t="n">
        <v>61454.16</v>
      </c>
      <c r="H255" s="119" t="n">
        <v>180.15</v>
      </c>
      <c r="I255" s="119" t="n">
        <v>3000.108</v>
      </c>
      <c r="J255" s="119" t="s">
        <v>360</v>
      </c>
    </row>
    <row r="256" customFormat="false" ht="15.75" hidden="false" customHeight="false" outlineLevel="0" collapsed="false">
      <c r="A256" s="119" t="s">
        <v>92</v>
      </c>
      <c r="B256" s="119" t="n">
        <v>47185864</v>
      </c>
      <c r="C256" s="119" t="n">
        <v>9423.2416</v>
      </c>
      <c r="D256" s="119" t="n">
        <v>28.0254</v>
      </c>
      <c r="E256" s="119" t="n">
        <v>35.5258</v>
      </c>
      <c r="F256" s="119" t="n">
        <v>34.2026</v>
      </c>
      <c r="G256" s="119" t="n">
        <v>76781.07</v>
      </c>
      <c r="H256" s="119" t="n">
        <v>179.11</v>
      </c>
      <c r="I256" s="119" t="n">
        <v>1596</v>
      </c>
      <c r="J256" s="119" t="s">
        <v>83</v>
      </c>
    </row>
    <row r="257" customFormat="false" ht="15.75" hidden="false" customHeight="false" outlineLevel="0" collapsed="false">
      <c r="A257" s="119" t="s">
        <v>94</v>
      </c>
      <c r="B257" s="119" t="n">
        <v>172232912</v>
      </c>
      <c r="C257" s="119" t="n">
        <v>34432.6512</v>
      </c>
      <c r="D257" s="119" t="n">
        <v>42.1937</v>
      </c>
      <c r="E257" s="119" t="n">
        <v>46.7067</v>
      </c>
      <c r="F257" s="119" t="n">
        <v>46.3704</v>
      </c>
      <c r="G257" s="119" t="n">
        <v>55494.91</v>
      </c>
      <c r="H257" s="119" t="n">
        <v>140.7</v>
      </c>
      <c r="I257" s="119" t="n">
        <v>3000.115</v>
      </c>
      <c r="J257" s="119" t="s">
        <v>361</v>
      </c>
    </row>
    <row r="258" customFormat="false" ht="15.75" hidden="false" customHeight="false" outlineLevel="0" collapsed="false">
      <c r="A258" s="119" t="s">
        <v>96</v>
      </c>
      <c r="B258" s="119" t="n">
        <v>37275816</v>
      </c>
      <c r="C258" s="119" t="n">
        <v>7441.232</v>
      </c>
      <c r="D258" s="119" t="n">
        <v>40.2808</v>
      </c>
      <c r="E258" s="119" t="n">
        <v>45.9269</v>
      </c>
      <c r="F258" s="119" t="n">
        <v>45.7682</v>
      </c>
      <c r="G258" s="119" t="n">
        <v>44717.15</v>
      </c>
      <c r="H258" s="119" t="n">
        <v>125.2</v>
      </c>
      <c r="I258" s="119" t="n">
        <v>3000.111</v>
      </c>
      <c r="J258" s="119" t="s">
        <v>362</v>
      </c>
    </row>
    <row r="259" customFormat="false" ht="15.75" hidden="false" customHeight="false" outlineLevel="0" collapsed="false">
      <c r="A259" s="119" t="s">
        <v>98</v>
      </c>
      <c r="B259" s="119" t="n">
        <v>13248656</v>
      </c>
      <c r="C259" s="119" t="n">
        <v>2635.8</v>
      </c>
      <c r="D259" s="119" t="n">
        <v>38.9003</v>
      </c>
      <c r="E259" s="119" t="n">
        <v>45.271</v>
      </c>
      <c r="F259" s="119" t="n">
        <v>45.3088</v>
      </c>
      <c r="G259" s="119" t="n">
        <v>38692.61</v>
      </c>
      <c r="H259" s="119" t="n">
        <v>109.36</v>
      </c>
      <c r="I259" s="119" t="n">
        <v>3000.107</v>
      </c>
      <c r="J259" s="119" t="s">
        <v>363</v>
      </c>
    </row>
    <row r="260" customFormat="false" ht="15.75" hidden="false" customHeight="false" outlineLevel="0" collapsed="false">
      <c r="A260" s="119" t="s">
        <v>100</v>
      </c>
      <c r="B260" s="119" t="n">
        <v>6059720</v>
      </c>
      <c r="C260" s="119" t="n">
        <v>1198.0128</v>
      </c>
      <c r="D260" s="119" t="n">
        <v>37.1566</v>
      </c>
      <c r="E260" s="119" t="n">
        <v>44.8415</v>
      </c>
      <c r="F260" s="119" t="n">
        <v>44.9852</v>
      </c>
      <c r="G260" s="119" t="n">
        <v>35149.64</v>
      </c>
      <c r="H260" s="119" t="n">
        <v>99.71</v>
      </c>
      <c r="I260" s="119" t="n">
        <v>3000.115</v>
      </c>
      <c r="J260" s="119" t="s">
        <v>364</v>
      </c>
    </row>
    <row r="261" customFormat="false" ht="15.75" hidden="false" customHeight="false" outlineLevel="0" collapsed="false">
      <c r="A261" s="119" t="s">
        <v>102</v>
      </c>
      <c r="B261" s="119" t="n">
        <v>53221416</v>
      </c>
      <c r="C261" s="119" t="n">
        <v>5316.568</v>
      </c>
      <c r="D261" s="119" t="n">
        <v>41.9104</v>
      </c>
      <c r="E261" s="119" t="n">
        <v>43.5518</v>
      </c>
      <c r="F261" s="119" t="n">
        <v>44.9935</v>
      </c>
      <c r="G261" s="119" t="n">
        <v>22335.29</v>
      </c>
      <c r="H261" s="119" t="n">
        <v>60.05</v>
      </c>
      <c r="I261" s="119" t="n">
        <v>3000.168</v>
      </c>
      <c r="J261" s="119" t="s">
        <v>365</v>
      </c>
    </row>
    <row r="262" customFormat="false" ht="15.75" hidden="false" customHeight="false" outlineLevel="0" collapsed="false">
      <c r="A262" s="119" t="s">
        <v>104</v>
      </c>
      <c r="B262" s="119" t="n">
        <v>24596376</v>
      </c>
      <c r="C262" s="119" t="n">
        <v>2454.064</v>
      </c>
      <c r="D262" s="119" t="n">
        <v>39.889</v>
      </c>
      <c r="E262" s="119" t="n">
        <v>41.8965</v>
      </c>
      <c r="F262" s="119" t="n">
        <v>42.9539</v>
      </c>
      <c r="G262" s="119" t="n">
        <v>19508.55</v>
      </c>
      <c r="H262" s="119" t="n">
        <v>52.25</v>
      </c>
      <c r="I262" s="119" t="n">
        <v>3000.114</v>
      </c>
      <c r="J262" s="119" t="s">
        <v>366</v>
      </c>
    </row>
    <row r="263" customFormat="false" ht="15.75" hidden="false" customHeight="false" outlineLevel="0" collapsed="false">
      <c r="A263" s="119" t="s">
        <v>106</v>
      </c>
      <c r="B263" s="119" t="n">
        <v>11823664</v>
      </c>
      <c r="C263" s="119" t="n">
        <v>1176.7928</v>
      </c>
      <c r="D263" s="119" t="n">
        <v>37.3214</v>
      </c>
      <c r="E263" s="119" t="n">
        <v>40.6482</v>
      </c>
      <c r="F263" s="119" t="n">
        <v>41.6497</v>
      </c>
      <c r="G263" s="119" t="n">
        <v>22576.86</v>
      </c>
      <c r="H263" s="119" t="n">
        <v>104.67</v>
      </c>
      <c r="I263" s="119" t="n">
        <v>3000.112</v>
      </c>
      <c r="J263" s="119" t="s">
        <v>367</v>
      </c>
    </row>
    <row r="264" customFormat="false" ht="15.75" hidden="false" customHeight="false" outlineLevel="0" collapsed="false">
      <c r="A264" s="119" t="s">
        <v>108</v>
      </c>
      <c r="B264" s="119" t="n">
        <v>5770920</v>
      </c>
      <c r="C264" s="119" t="n">
        <v>571.5184</v>
      </c>
      <c r="D264" s="119" t="n">
        <v>34.6982</v>
      </c>
      <c r="E264" s="119" t="n">
        <v>39.7689</v>
      </c>
      <c r="F264" s="119" t="n">
        <v>40.8511</v>
      </c>
      <c r="G264" s="119" t="n">
        <v>14829.21</v>
      </c>
      <c r="H264" s="119" t="n">
        <v>43.76</v>
      </c>
      <c r="I264" s="119" t="n">
        <v>3000.18</v>
      </c>
      <c r="J264" s="119" t="s">
        <v>368</v>
      </c>
    </row>
    <row r="265" customFormat="false" ht="15.75" hidden="false" customHeight="false" outlineLevel="0" collapsed="false">
      <c r="A265" s="119" t="s">
        <v>110</v>
      </c>
      <c r="B265" s="119" t="n">
        <v>82920104</v>
      </c>
      <c r="C265" s="119" t="n">
        <v>8286.4368</v>
      </c>
      <c r="D265" s="119" t="n">
        <v>39.9855</v>
      </c>
      <c r="E265" s="119" t="n">
        <v>42.0911</v>
      </c>
      <c r="F265" s="119" t="n">
        <v>43.2016</v>
      </c>
      <c r="G265" s="119" t="n">
        <v>21828.69</v>
      </c>
      <c r="H265" s="119" t="n">
        <v>61.73</v>
      </c>
      <c r="I265" s="119" t="n">
        <v>3000.111</v>
      </c>
      <c r="J265" s="119" t="s">
        <v>369</v>
      </c>
    </row>
    <row r="266" customFormat="false" ht="15.75" hidden="false" customHeight="false" outlineLevel="0" collapsed="false">
      <c r="A266" s="119" t="s">
        <v>112</v>
      </c>
      <c r="B266" s="119" t="n">
        <v>32409512</v>
      </c>
      <c r="C266" s="119" t="n">
        <v>3235.3776</v>
      </c>
      <c r="D266" s="119" t="n">
        <v>37.0801</v>
      </c>
      <c r="E266" s="119" t="n">
        <v>39.9719</v>
      </c>
      <c r="F266" s="119" t="n">
        <v>40.8901</v>
      </c>
      <c r="G266" s="119" t="n">
        <v>18355.65</v>
      </c>
      <c r="H266" s="119" t="n">
        <v>56.12</v>
      </c>
      <c r="I266" s="119" t="n">
        <v>3000.109</v>
      </c>
      <c r="J266" s="119" t="s">
        <v>370</v>
      </c>
    </row>
    <row r="267" customFormat="false" ht="15.75" hidden="false" customHeight="false" outlineLevel="0" collapsed="false">
      <c r="A267" s="119" t="s">
        <v>114</v>
      </c>
      <c r="B267" s="119" t="n">
        <v>13622168</v>
      </c>
      <c r="C267" s="119" t="n">
        <v>1356.6432</v>
      </c>
      <c r="D267" s="119" t="n">
        <v>34.282</v>
      </c>
      <c r="E267" s="119" t="n">
        <v>38.3622</v>
      </c>
      <c r="F267" s="119" t="n">
        <v>39.4845</v>
      </c>
      <c r="G267" s="119" t="n">
        <v>15487.45</v>
      </c>
      <c r="H267" s="119" t="n">
        <v>45.4</v>
      </c>
      <c r="I267" s="119" t="n">
        <v>3000.11</v>
      </c>
      <c r="J267" s="119" t="s">
        <v>371</v>
      </c>
    </row>
    <row r="268" customFormat="false" ht="15.75" hidden="false" customHeight="false" outlineLevel="0" collapsed="false">
      <c r="A268" s="119" t="s">
        <v>116</v>
      </c>
      <c r="B268" s="119" t="n">
        <v>5889992</v>
      </c>
      <c r="C268" s="119" t="n">
        <v>583.4256</v>
      </c>
      <c r="D268" s="119" t="n">
        <v>31.6962</v>
      </c>
      <c r="E268" s="119" t="n">
        <v>37.2649</v>
      </c>
      <c r="F268" s="119" t="n">
        <v>38.7096</v>
      </c>
      <c r="G268" s="119" t="n">
        <v>23583.24</v>
      </c>
      <c r="H268" s="119" t="n">
        <v>61.85</v>
      </c>
      <c r="I268" s="119" t="n">
        <v>1596</v>
      </c>
      <c r="J268" s="119" t="s">
        <v>372</v>
      </c>
    </row>
    <row r="269" customFormat="false" ht="15.75" hidden="false" customHeight="false" outlineLevel="0" collapsed="false">
      <c r="A269" s="119" t="s">
        <v>118</v>
      </c>
      <c r="B269" s="119" t="n">
        <v>218575408</v>
      </c>
      <c r="C269" s="119" t="n">
        <v>21845.9352</v>
      </c>
      <c r="D269" s="119" t="n">
        <v>38.7269</v>
      </c>
      <c r="E269" s="119" t="n">
        <v>40.1529</v>
      </c>
      <c r="F269" s="119" t="n">
        <v>43.3487</v>
      </c>
      <c r="G269" s="119" t="n">
        <v>44917.32</v>
      </c>
      <c r="H269" s="119" t="n">
        <v>139.75</v>
      </c>
      <c r="I269" s="119" t="n">
        <v>3000.113</v>
      </c>
      <c r="J269" s="119" t="s">
        <v>373</v>
      </c>
    </row>
    <row r="270" customFormat="false" ht="15.75" hidden="false" customHeight="false" outlineLevel="0" collapsed="false">
      <c r="A270" s="119" t="s">
        <v>120</v>
      </c>
      <c r="B270" s="119" t="n">
        <v>60235840</v>
      </c>
      <c r="C270" s="119" t="n">
        <v>6011.9776</v>
      </c>
      <c r="D270" s="119" t="n">
        <v>36.7784</v>
      </c>
      <c r="E270" s="119" t="n">
        <v>38.9548</v>
      </c>
      <c r="F270" s="119" t="n">
        <v>41.479</v>
      </c>
      <c r="G270" s="119" t="n">
        <v>34307.9</v>
      </c>
      <c r="H270" s="119" t="n">
        <v>94.09</v>
      </c>
      <c r="I270" s="119" t="n">
        <v>3000.112</v>
      </c>
      <c r="J270" s="119" t="s">
        <v>374</v>
      </c>
    </row>
    <row r="271" customFormat="false" ht="15.75" hidden="false" customHeight="false" outlineLevel="0" collapsed="false">
      <c r="A271" s="119" t="s">
        <v>122</v>
      </c>
      <c r="B271" s="119" t="n">
        <v>26748280</v>
      </c>
      <c r="C271" s="119" t="n">
        <v>2663.2224</v>
      </c>
      <c r="D271" s="119" t="n">
        <v>34.6505</v>
      </c>
      <c r="E271" s="119" t="n">
        <v>38.0072</v>
      </c>
      <c r="F271" s="119" t="n">
        <v>39.8743</v>
      </c>
      <c r="G271" s="119" t="n">
        <v>29969.84</v>
      </c>
      <c r="H271" s="119" t="n">
        <v>88.1</v>
      </c>
      <c r="I271" s="119" t="n">
        <v>3000.177</v>
      </c>
      <c r="J271" s="119" t="s">
        <v>375</v>
      </c>
    </row>
    <row r="272" customFormat="false" ht="15.75" hidden="false" customHeight="false" outlineLevel="0" collapsed="false">
      <c r="A272" s="119" t="s">
        <v>124</v>
      </c>
      <c r="B272" s="119" t="n">
        <v>13195976</v>
      </c>
      <c r="C272" s="119" t="n">
        <v>1307.992</v>
      </c>
      <c r="D272" s="119" t="n">
        <v>32.3659</v>
      </c>
      <c r="E272" s="119" t="n">
        <v>37.2754</v>
      </c>
      <c r="F272" s="119" t="n">
        <v>38.6772</v>
      </c>
      <c r="G272" s="119" t="n">
        <v>27093.46</v>
      </c>
      <c r="H272" s="119" t="n">
        <v>79.48</v>
      </c>
      <c r="I272" s="119" t="n">
        <v>3000.189</v>
      </c>
      <c r="J272" s="119" t="s">
        <v>376</v>
      </c>
    </row>
    <row r="273" customFormat="false" ht="15.75" hidden="false" customHeight="false" outlineLevel="0" collapsed="false">
      <c r="A273" s="119" t="s">
        <v>126</v>
      </c>
      <c r="B273" s="119" t="n">
        <v>208765584</v>
      </c>
      <c r="C273" s="119" t="n">
        <v>20864.9528</v>
      </c>
      <c r="D273" s="119" t="n">
        <v>39.5245</v>
      </c>
      <c r="E273" s="119" t="n">
        <v>43.8667</v>
      </c>
      <c r="F273" s="119" t="n">
        <v>45.2081</v>
      </c>
      <c r="G273" s="119" t="n">
        <v>53262.67</v>
      </c>
      <c r="H273" s="119" t="n">
        <v>136.4</v>
      </c>
      <c r="I273" s="119" t="n">
        <v>3000.193</v>
      </c>
      <c r="J273" s="119" t="s">
        <v>377</v>
      </c>
    </row>
    <row r="274" customFormat="false" ht="15.75" hidden="false" customHeight="false" outlineLevel="0" collapsed="false">
      <c r="A274" s="119" t="s">
        <v>128</v>
      </c>
      <c r="B274" s="119" t="n">
        <v>70283056</v>
      </c>
      <c r="C274" s="119" t="n">
        <v>7016.6992</v>
      </c>
      <c r="D274" s="119" t="n">
        <v>37.6149</v>
      </c>
      <c r="E274" s="119" t="n">
        <v>42.4817</v>
      </c>
      <c r="F274" s="119" t="n">
        <v>43.0821</v>
      </c>
      <c r="G274" s="119" t="n">
        <v>43533.66</v>
      </c>
      <c r="H274" s="119" t="n">
        <v>115.57</v>
      </c>
      <c r="I274" s="119" t="n">
        <v>3000.112</v>
      </c>
      <c r="J274" s="119" t="s">
        <v>378</v>
      </c>
    </row>
    <row r="275" customFormat="false" ht="15.75" hidden="false" customHeight="false" outlineLevel="0" collapsed="false">
      <c r="A275" s="119" t="s">
        <v>130</v>
      </c>
      <c r="B275" s="119" t="n">
        <v>32196952</v>
      </c>
      <c r="C275" s="119" t="n">
        <v>3208.0896</v>
      </c>
      <c r="D275" s="119" t="n">
        <v>35.6578</v>
      </c>
      <c r="E275" s="119" t="n">
        <v>41.1996</v>
      </c>
      <c r="F275" s="119" t="n">
        <v>41.206</v>
      </c>
      <c r="G275" s="119" t="n">
        <v>37001.56</v>
      </c>
      <c r="H275" s="119" t="n">
        <v>107.6</v>
      </c>
      <c r="I275" s="119" t="n">
        <v>3000.177</v>
      </c>
      <c r="J275" s="119" t="s">
        <v>379</v>
      </c>
    </row>
    <row r="276" customFormat="false" ht="15.75" hidden="false" customHeight="false" outlineLevel="0" collapsed="false">
      <c r="A276" s="119" t="s">
        <v>132</v>
      </c>
      <c r="B276" s="119" t="n">
        <v>16357360</v>
      </c>
      <c r="C276" s="119" t="n">
        <v>1624.1304</v>
      </c>
      <c r="D276" s="119" t="n">
        <v>33.5726</v>
      </c>
      <c r="E276" s="119" t="n">
        <v>40.145</v>
      </c>
      <c r="F276" s="119" t="n">
        <v>39.7617</v>
      </c>
      <c r="G276" s="119" t="n">
        <v>33359.59</v>
      </c>
      <c r="H276" s="119" t="n">
        <v>108.78</v>
      </c>
      <c r="I276" s="119" t="n">
        <v>3000.144</v>
      </c>
      <c r="J276" s="119" t="s">
        <v>380</v>
      </c>
    </row>
    <row r="277" customFormat="false" ht="15.75" hidden="false" customHeight="false" outlineLevel="0" collapsed="false">
      <c r="A277" s="119" t="s">
        <v>134</v>
      </c>
      <c r="B277" s="119" t="n">
        <v>630225080</v>
      </c>
      <c r="C277" s="119" t="n">
        <v>63008.5824</v>
      </c>
      <c r="D277" s="119" t="n">
        <v>38.4174</v>
      </c>
      <c r="E277" s="119" t="n">
        <v>41.986</v>
      </c>
      <c r="F277" s="119" t="n">
        <v>44.0984</v>
      </c>
      <c r="G277" s="119" t="n">
        <v>65881.8</v>
      </c>
      <c r="H277" s="119" t="n">
        <v>203.8</v>
      </c>
      <c r="I277" s="119" t="n">
        <v>3000.111</v>
      </c>
      <c r="J277" s="119" t="s">
        <v>189</v>
      </c>
    </row>
    <row r="278" customFormat="false" ht="15.75" hidden="false" customHeight="false" outlineLevel="0" collapsed="false">
      <c r="A278" s="119" t="s">
        <v>136</v>
      </c>
      <c r="B278" s="119" t="n">
        <v>92503520</v>
      </c>
      <c r="C278" s="119" t="n">
        <v>9236.4264</v>
      </c>
      <c r="D278" s="119" t="n">
        <v>35.2795</v>
      </c>
      <c r="E278" s="119" t="n">
        <v>40.6432</v>
      </c>
      <c r="F278" s="119" t="n">
        <v>42.9889</v>
      </c>
      <c r="G278" s="119" t="n">
        <v>44113.7</v>
      </c>
      <c r="H278" s="119" t="n">
        <v>138.45</v>
      </c>
      <c r="I278" s="119" t="n">
        <v>3000.18</v>
      </c>
      <c r="J278" s="119" t="s">
        <v>368</v>
      </c>
    </row>
    <row r="279" customFormat="false" ht="15.75" hidden="false" customHeight="false" outlineLevel="0" collapsed="false">
      <c r="A279" s="119" t="s">
        <v>138</v>
      </c>
      <c r="B279" s="119" t="n">
        <v>22633928</v>
      </c>
      <c r="C279" s="119" t="n">
        <v>2249.4672</v>
      </c>
      <c r="D279" s="119" t="n">
        <v>33.5958</v>
      </c>
      <c r="E279" s="119" t="n">
        <v>39.46</v>
      </c>
      <c r="F279" s="119" t="n">
        <v>42.022</v>
      </c>
      <c r="G279" s="119" t="n">
        <v>35961.26</v>
      </c>
      <c r="H279" s="119" t="n">
        <v>107.75</v>
      </c>
      <c r="I279" s="119" t="n">
        <v>3000.189</v>
      </c>
      <c r="J279" s="119" t="s">
        <v>381</v>
      </c>
    </row>
    <row r="280" customFormat="false" ht="15.75" hidden="false" customHeight="false" outlineLevel="0" collapsed="false">
      <c r="A280" s="119" t="s">
        <v>140</v>
      </c>
      <c r="B280" s="119" t="n">
        <v>8432056</v>
      </c>
      <c r="C280" s="119" t="n">
        <v>829.28</v>
      </c>
      <c r="D280" s="119" t="n">
        <v>31.5598</v>
      </c>
      <c r="E280" s="119" t="n">
        <v>38.5299</v>
      </c>
      <c r="F280" s="119" t="n">
        <v>41.2249</v>
      </c>
      <c r="G280" s="119" t="n">
        <v>33126.32</v>
      </c>
      <c r="H280" s="119" t="n">
        <v>89.96</v>
      </c>
      <c r="I280" s="119" t="n">
        <v>3000.108</v>
      </c>
      <c r="J280" s="119" t="s">
        <v>382</v>
      </c>
    </row>
    <row r="281" customFormat="false" ht="15.75" hidden="false" customHeight="false" outlineLevel="0" collapsed="false">
      <c r="A281" s="119" t="s">
        <v>142</v>
      </c>
      <c r="B281" s="119" t="n">
        <v>39278248</v>
      </c>
      <c r="C281" s="119" t="n">
        <v>3916.2184</v>
      </c>
      <c r="D281" s="119" t="n">
        <v>40.2875</v>
      </c>
      <c r="E281" s="119" t="n">
        <v>42.971</v>
      </c>
      <c r="F281" s="119" t="n">
        <v>43.5668</v>
      </c>
      <c r="G281" s="119" t="n">
        <v>9041.26</v>
      </c>
      <c r="H281" s="119" t="n">
        <v>25.03</v>
      </c>
      <c r="I281" s="119" t="n">
        <v>3000.118</v>
      </c>
      <c r="J281" s="119" t="s">
        <v>383</v>
      </c>
    </row>
    <row r="282" customFormat="false" ht="15.75" hidden="false" customHeight="false" outlineLevel="0" collapsed="false">
      <c r="A282" s="119" t="s">
        <v>144</v>
      </c>
      <c r="B282" s="119" t="n">
        <v>18239808</v>
      </c>
      <c r="C282" s="119" t="n">
        <v>1812.3752</v>
      </c>
      <c r="D282" s="119" t="n">
        <v>37.073</v>
      </c>
      <c r="E282" s="119" t="n">
        <v>40.3834</v>
      </c>
      <c r="F282" s="119" t="n">
        <v>40.7028</v>
      </c>
      <c r="G282" s="119" t="n">
        <v>7515.06</v>
      </c>
      <c r="H282" s="119" t="n">
        <v>21.95</v>
      </c>
      <c r="I282" s="119" t="n">
        <v>3000.207</v>
      </c>
      <c r="J282" s="119" t="s">
        <v>384</v>
      </c>
    </row>
    <row r="283" customFormat="false" ht="15.75" hidden="false" customHeight="false" outlineLevel="0" collapsed="false">
      <c r="A283" s="119" t="s">
        <v>146</v>
      </c>
      <c r="B283" s="119" t="n">
        <v>8722952</v>
      </c>
      <c r="C283" s="119" t="n">
        <v>860.6896</v>
      </c>
      <c r="D283" s="119" t="n">
        <v>34.2516</v>
      </c>
      <c r="E283" s="119" t="n">
        <v>38.3577</v>
      </c>
      <c r="F283" s="119" t="n">
        <v>38.4144</v>
      </c>
      <c r="G283" s="119" t="n">
        <v>6506.97</v>
      </c>
      <c r="H283" s="119" t="n">
        <v>18.14</v>
      </c>
      <c r="I283" s="119" t="n">
        <v>3000.144</v>
      </c>
      <c r="J283" s="119" t="s">
        <v>380</v>
      </c>
    </row>
    <row r="284" customFormat="false" ht="15.75" hidden="false" customHeight="false" outlineLevel="0" collapsed="false">
      <c r="A284" s="119" t="s">
        <v>148</v>
      </c>
      <c r="B284" s="119" t="n">
        <v>4505624</v>
      </c>
      <c r="C284" s="119" t="n">
        <v>438.9568</v>
      </c>
      <c r="D284" s="119" t="n">
        <v>31.802</v>
      </c>
      <c r="E284" s="119" t="n">
        <v>36.7056</v>
      </c>
      <c r="F284" s="119" t="n">
        <v>36.7364</v>
      </c>
      <c r="G284" s="119" t="n">
        <v>5868.4</v>
      </c>
      <c r="H284" s="119" t="n">
        <v>16.52</v>
      </c>
      <c r="I284" s="119" t="n">
        <v>3000.113</v>
      </c>
      <c r="J284" s="119" t="s">
        <v>385</v>
      </c>
    </row>
    <row r="285" customFormat="false" ht="15.75" hidden="false" customHeight="false" outlineLevel="0" collapsed="false">
      <c r="A285" s="119" t="s">
        <v>150</v>
      </c>
      <c r="B285" s="119" t="n">
        <v>45418472</v>
      </c>
      <c r="C285" s="119" t="n">
        <v>4527.9216</v>
      </c>
      <c r="D285" s="119" t="n">
        <v>40.2232</v>
      </c>
      <c r="E285" s="119" t="n">
        <v>43.2927</v>
      </c>
      <c r="F285" s="119" t="n">
        <v>44.7171</v>
      </c>
      <c r="G285" s="119" t="n">
        <v>11448.43</v>
      </c>
      <c r="H285" s="119" t="n">
        <v>29.59</v>
      </c>
      <c r="I285" s="119" t="n">
        <v>3000.117</v>
      </c>
      <c r="J285" s="119" t="s">
        <v>386</v>
      </c>
    </row>
    <row r="286" customFormat="false" ht="15.75" hidden="false" customHeight="false" outlineLevel="0" collapsed="false">
      <c r="A286" s="119" t="s">
        <v>151</v>
      </c>
      <c r="B286" s="119" t="n">
        <v>19767432</v>
      </c>
      <c r="C286" s="119" t="n">
        <v>1962.8176</v>
      </c>
      <c r="D286" s="119" t="n">
        <v>37.3486</v>
      </c>
      <c r="E286" s="119" t="n">
        <v>41.1929</v>
      </c>
      <c r="F286" s="119" t="n">
        <v>42.3193</v>
      </c>
      <c r="G286" s="119" t="n">
        <v>9546.69</v>
      </c>
      <c r="H286" s="119" t="n">
        <v>26.7</v>
      </c>
      <c r="I286" s="119" t="n">
        <v>3000.162</v>
      </c>
      <c r="J286" s="119" t="s">
        <v>233</v>
      </c>
    </row>
    <row r="287" customFormat="false" ht="15.75" hidden="false" customHeight="false" outlineLevel="0" collapsed="false">
      <c r="A287" s="119" t="s">
        <v>153</v>
      </c>
      <c r="B287" s="119" t="n">
        <v>9461768</v>
      </c>
      <c r="C287" s="119" t="n">
        <v>932.2512</v>
      </c>
      <c r="D287" s="119" t="n">
        <v>34.4282</v>
      </c>
      <c r="E287" s="119" t="n">
        <v>39.4008</v>
      </c>
      <c r="F287" s="119" t="n">
        <v>40.3888</v>
      </c>
      <c r="G287" s="119" t="n">
        <v>8195.64</v>
      </c>
      <c r="H287" s="119" t="n">
        <v>21.39</v>
      </c>
      <c r="I287" s="119" t="n">
        <v>3000.176</v>
      </c>
      <c r="J287" s="119" t="s">
        <v>302</v>
      </c>
    </row>
    <row r="288" customFormat="false" ht="15.75" hidden="false" customHeight="false" outlineLevel="0" collapsed="false">
      <c r="A288" s="119" t="s">
        <v>155</v>
      </c>
      <c r="B288" s="119" t="n">
        <v>4824456</v>
      </c>
      <c r="C288" s="119" t="n">
        <v>468.52</v>
      </c>
      <c r="D288" s="119" t="n">
        <v>31.5811</v>
      </c>
      <c r="E288" s="119" t="n">
        <v>38.0921</v>
      </c>
      <c r="F288" s="119" t="n">
        <v>38.9174</v>
      </c>
      <c r="G288" s="119" t="n">
        <v>7428.06</v>
      </c>
      <c r="H288" s="119" t="n">
        <v>18.86</v>
      </c>
      <c r="I288" s="119" t="n">
        <v>3000.189</v>
      </c>
      <c r="J288" s="119" t="s">
        <v>387</v>
      </c>
    </row>
    <row r="289" customFormat="false" ht="15.75" hidden="false" customHeight="false" outlineLevel="0" collapsed="false">
      <c r="A289" s="119" t="s">
        <v>157</v>
      </c>
      <c r="B289" s="119" t="n">
        <v>93100640</v>
      </c>
      <c r="C289" s="119" t="n">
        <v>9298.4584</v>
      </c>
      <c r="D289" s="119" t="n">
        <v>38.2994</v>
      </c>
      <c r="E289" s="119" t="n">
        <v>41.1168</v>
      </c>
      <c r="F289" s="119" t="n">
        <v>42.045</v>
      </c>
      <c r="G289" s="119" t="n">
        <v>10721.58</v>
      </c>
      <c r="H289" s="119" t="n">
        <v>30.27</v>
      </c>
      <c r="I289" s="119" t="n">
        <v>1998</v>
      </c>
      <c r="J289" s="119" t="s">
        <v>388</v>
      </c>
    </row>
    <row r="290" customFormat="false" ht="15.75" hidden="false" customHeight="false" outlineLevel="0" collapsed="false">
      <c r="A290" s="119" t="s">
        <v>158</v>
      </c>
      <c r="B290" s="119" t="n">
        <v>37054560</v>
      </c>
      <c r="C290" s="119" t="n">
        <v>3693.8504</v>
      </c>
      <c r="D290" s="119" t="n">
        <v>34.4131</v>
      </c>
      <c r="E290" s="119" t="n">
        <v>38.4077</v>
      </c>
      <c r="F290" s="119" t="n">
        <v>39.245</v>
      </c>
      <c r="G290" s="119" t="n">
        <v>8549.88</v>
      </c>
      <c r="H290" s="119" t="n">
        <v>25.2</v>
      </c>
      <c r="I290" s="119" t="n">
        <v>3000.112</v>
      </c>
      <c r="J290" s="119" t="s">
        <v>389</v>
      </c>
    </row>
    <row r="291" customFormat="false" ht="15.75" hidden="false" customHeight="false" outlineLevel="0" collapsed="false">
      <c r="A291" s="119" t="s">
        <v>160</v>
      </c>
      <c r="B291" s="119" t="n">
        <v>15673976</v>
      </c>
      <c r="C291" s="119" t="n">
        <v>1555.792</v>
      </c>
      <c r="D291" s="119" t="n">
        <v>31.0472</v>
      </c>
      <c r="E291" s="119" t="n">
        <v>36.4597</v>
      </c>
      <c r="F291" s="119" t="n">
        <v>37.2186</v>
      </c>
      <c r="G291" s="119" t="n">
        <v>7112.41</v>
      </c>
      <c r="H291" s="119" t="n">
        <v>20.2</v>
      </c>
      <c r="I291" s="119" t="n">
        <v>3000.11</v>
      </c>
      <c r="J291" s="119" t="s">
        <v>171</v>
      </c>
    </row>
    <row r="292" customFormat="false" ht="15.75" hidden="false" customHeight="false" outlineLevel="0" collapsed="false">
      <c r="A292" s="119" t="s">
        <v>161</v>
      </c>
      <c r="B292" s="119" t="n">
        <v>6689632</v>
      </c>
      <c r="C292" s="119" t="n">
        <v>657.3576</v>
      </c>
      <c r="D292" s="119" t="n">
        <v>27.8947</v>
      </c>
      <c r="E292" s="119" t="n">
        <v>35.0893</v>
      </c>
      <c r="F292" s="119" t="n">
        <v>35.8424</v>
      </c>
      <c r="G292" s="119" t="n">
        <v>6036.46</v>
      </c>
      <c r="H292" s="119" t="n">
        <v>16.97</v>
      </c>
      <c r="I292" s="119" t="n">
        <v>3000.184</v>
      </c>
      <c r="J292" s="119" t="s">
        <v>390</v>
      </c>
    </row>
    <row r="293" customFormat="false" ht="15.75" hidden="false" customHeight="false" outlineLevel="0" collapsed="false">
      <c r="A293" s="119" t="s">
        <v>163</v>
      </c>
      <c r="B293" s="119" t="n">
        <v>61204168</v>
      </c>
      <c r="C293" s="119" t="n">
        <v>6113.4512</v>
      </c>
      <c r="D293" s="119" t="n">
        <v>40.1003</v>
      </c>
      <c r="E293" s="119" t="n">
        <v>41.5718</v>
      </c>
      <c r="F293" s="119" t="n">
        <v>42.9067</v>
      </c>
      <c r="G293" s="119" t="n">
        <v>7642.36</v>
      </c>
      <c r="H293" s="119" t="n">
        <v>19.77</v>
      </c>
      <c r="I293" s="119" t="n">
        <v>3000.214</v>
      </c>
      <c r="J293" s="119" t="s">
        <v>391</v>
      </c>
    </row>
    <row r="294" customFormat="false" ht="15.75" hidden="false" customHeight="false" outlineLevel="0" collapsed="false">
      <c r="A294" s="119" t="s">
        <v>165</v>
      </c>
      <c r="B294" s="119" t="n">
        <v>23803808</v>
      </c>
      <c r="C294" s="119" t="n">
        <v>2373.4152</v>
      </c>
      <c r="D294" s="119" t="n">
        <v>36.2574</v>
      </c>
      <c r="E294" s="119" t="n">
        <v>38.9262</v>
      </c>
      <c r="F294" s="119" t="n">
        <v>40.506</v>
      </c>
      <c r="G294" s="119" t="n">
        <v>6308.28</v>
      </c>
      <c r="H294" s="119" t="n">
        <v>16.71</v>
      </c>
      <c r="I294" s="119" t="n">
        <v>3000.229</v>
      </c>
      <c r="J294" s="119" t="s">
        <v>392</v>
      </c>
    </row>
    <row r="295" customFormat="false" ht="15.75" hidden="false" customHeight="false" outlineLevel="0" collapsed="false">
      <c r="A295" s="119" t="s">
        <v>167</v>
      </c>
      <c r="B295" s="119" t="n">
        <v>10284728</v>
      </c>
      <c r="C295" s="119" t="n">
        <v>1021.5072</v>
      </c>
      <c r="D295" s="119" t="n">
        <v>33.0837</v>
      </c>
      <c r="E295" s="119" t="n">
        <v>37.0402</v>
      </c>
      <c r="F295" s="119" t="n">
        <v>38.7287</v>
      </c>
      <c r="G295" s="119" t="n">
        <v>5314.87</v>
      </c>
      <c r="H295" s="119" t="n">
        <v>14.29</v>
      </c>
      <c r="I295" s="119" t="n">
        <v>3000.215</v>
      </c>
      <c r="J295" s="119" t="s">
        <v>393</v>
      </c>
    </row>
    <row r="296" customFormat="false" ht="15.75" hidden="false" customHeight="false" outlineLevel="0" collapsed="false">
      <c r="A296" s="119" t="s">
        <v>168</v>
      </c>
      <c r="B296" s="119" t="n">
        <v>4691584</v>
      </c>
      <c r="C296" s="119" t="n">
        <v>462.1928</v>
      </c>
      <c r="D296" s="119" t="n">
        <v>30.2384</v>
      </c>
      <c r="E296" s="119" t="n">
        <v>35.7318</v>
      </c>
      <c r="F296" s="119" t="n">
        <v>37.4441</v>
      </c>
      <c r="G296" s="119" t="n">
        <v>4610.53</v>
      </c>
      <c r="H296" s="119" t="n">
        <v>12.52</v>
      </c>
      <c r="I296" s="119" t="n">
        <v>3000.113</v>
      </c>
      <c r="J296" s="119" t="s">
        <v>394</v>
      </c>
    </row>
    <row r="297" customFormat="false" ht="15.75" hidden="false" customHeight="false" outlineLevel="0" collapsed="false">
      <c r="A297" s="119" t="s">
        <v>170</v>
      </c>
      <c r="B297" s="119" t="n">
        <v>17989784</v>
      </c>
      <c r="C297" s="119" t="n">
        <v>1787.3728</v>
      </c>
      <c r="D297" s="119" t="n">
        <v>41.0718</v>
      </c>
      <c r="E297" s="119" t="n">
        <v>43.8174</v>
      </c>
      <c r="F297" s="119" t="n">
        <v>43.1969</v>
      </c>
      <c r="G297" s="119" t="n">
        <v>2463.15</v>
      </c>
      <c r="H297" s="119" t="n">
        <v>6.64</v>
      </c>
      <c r="I297" s="119" t="n">
        <v>3000.22</v>
      </c>
      <c r="J297" s="119" t="s">
        <v>395</v>
      </c>
    </row>
    <row r="298" customFormat="false" ht="15.75" hidden="false" customHeight="false" outlineLevel="0" collapsed="false">
      <c r="A298" s="119" t="s">
        <v>172</v>
      </c>
      <c r="B298" s="119" t="n">
        <v>8936656</v>
      </c>
      <c r="C298" s="119" t="n">
        <v>882.06</v>
      </c>
      <c r="D298" s="119" t="n">
        <v>37.1146</v>
      </c>
      <c r="E298" s="119" t="n">
        <v>40.9623</v>
      </c>
      <c r="F298" s="119" t="n">
        <v>39.9566</v>
      </c>
      <c r="G298" s="119" t="n">
        <v>2122.79</v>
      </c>
      <c r="H298" s="119" t="n">
        <v>5.75</v>
      </c>
      <c r="I298" s="119" t="n">
        <v>3000.182</v>
      </c>
      <c r="J298" s="119" t="s">
        <v>396</v>
      </c>
    </row>
    <row r="299" customFormat="false" ht="15.75" hidden="false" customHeight="false" outlineLevel="0" collapsed="false">
      <c r="A299" s="119" t="s">
        <v>174</v>
      </c>
      <c r="B299" s="119" t="n">
        <v>4399080</v>
      </c>
      <c r="C299" s="119" t="n">
        <v>428.3024</v>
      </c>
      <c r="D299" s="119" t="n">
        <v>33.615</v>
      </c>
      <c r="E299" s="119" t="n">
        <v>38.8558</v>
      </c>
      <c r="F299" s="119" t="n">
        <v>37.5814</v>
      </c>
      <c r="G299" s="119" t="n">
        <v>1867.63</v>
      </c>
      <c r="H299" s="119" t="n">
        <v>5.1</v>
      </c>
      <c r="I299" s="119" t="n">
        <v>3000.11</v>
      </c>
      <c r="J299" s="119" t="s">
        <v>397</v>
      </c>
    </row>
    <row r="300" customFormat="false" ht="15.75" hidden="false" customHeight="false" outlineLevel="0" collapsed="false">
      <c r="A300" s="119" t="s">
        <v>176</v>
      </c>
      <c r="B300" s="119" t="n">
        <v>2278968</v>
      </c>
      <c r="C300" s="119" t="n">
        <v>216.2912</v>
      </c>
      <c r="D300" s="119" t="n">
        <v>30.6722</v>
      </c>
      <c r="E300" s="119" t="n">
        <v>37.3577</v>
      </c>
      <c r="F300" s="119" t="n">
        <v>35.9099</v>
      </c>
      <c r="G300" s="119" t="n">
        <v>1643.45</v>
      </c>
      <c r="H300" s="119" t="n">
        <v>4.36</v>
      </c>
      <c r="I300" s="119" t="n">
        <v>3000.116</v>
      </c>
      <c r="J300" s="119" t="s">
        <v>260</v>
      </c>
    </row>
    <row r="301" customFormat="false" ht="15.75" hidden="false" customHeight="false" outlineLevel="0" collapsed="false">
      <c r="A301" s="119" t="s">
        <v>178</v>
      </c>
      <c r="B301" s="119" t="n">
        <v>27550336</v>
      </c>
      <c r="C301" s="119" t="n">
        <v>2741.108</v>
      </c>
      <c r="D301" s="119" t="n">
        <v>38.2993</v>
      </c>
      <c r="E301" s="119" t="n">
        <v>42.7672</v>
      </c>
      <c r="F301" s="119" t="n">
        <v>43.8357</v>
      </c>
      <c r="G301" s="119" t="n">
        <v>2962.41</v>
      </c>
      <c r="H301" s="119" t="n">
        <v>8.6</v>
      </c>
      <c r="I301" s="119" t="n">
        <v>3000.114</v>
      </c>
      <c r="J301" s="119" t="s">
        <v>398</v>
      </c>
    </row>
    <row r="302" customFormat="false" ht="15.75" hidden="false" customHeight="false" outlineLevel="0" collapsed="false">
      <c r="A302" s="119" t="s">
        <v>180</v>
      </c>
      <c r="B302" s="119" t="n">
        <v>9185128</v>
      </c>
      <c r="C302" s="119" t="n">
        <v>904.5872</v>
      </c>
      <c r="D302" s="119" t="n">
        <v>34.273</v>
      </c>
      <c r="E302" s="119" t="n">
        <v>40.7504</v>
      </c>
      <c r="F302" s="119" t="n">
        <v>41.6336</v>
      </c>
      <c r="G302" s="119" t="n">
        <v>2253.56</v>
      </c>
      <c r="H302" s="119" t="n">
        <v>6.57</v>
      </c>
      <c r="I302" s="119" t="n">
        <v>3000.209</v>
      </c>
      <c r="J302" s="119" t="s">
        <v>399</v>
      </c>
    </row>
    <row r="303" customFormat="false" ht="15.75" hidden="false" customHeight="false" outlineLevel="0" collapsed="false">
      <c r="A303" s="119" t="s">
        <v>182</v>
      </c>
      <c r="B303" s="119" t="n">
        <v>3417384</v>
      </c>
      <c r="C303" s="119" t="n">
        <v>327.8128</v>
      </c>
      <c r="D303" s="119" t="n">
        <v>31.2088</v>
      </c>
      <c r="E303" s="119" t="n">
        <v>39.292</v>
      </c>
      <c r="F303" s="119" t="n">
        <v>40.2601</v>
      </c>
      <c r="G303" s="119" t="n">
        <v>1858.22</v>
      </c>
      <c r="H303" s="119" t="n">
        <v>5.22</v>
      </c>
      <c r="I303" s="119" t="n">
        <v>3000.111</v>
      </c>
      <c r="J303" s="119" t="s">
        <v>400</v>
      </c>
    </row>
    <row r="304" customFormat="false" ht="15.75" hidden="false" customHeight="false" outlineLevel="0" collapsed="false">
      <c r="A304" s="119" t="s">
        <v>184</v>
      </c>
      <c r="B304" s="119" t="n">
        <v>1441264</v>
      </c>
      <c r="C304" s="119" t="n">
        <v>130.2008</v>
      </c>
      <c r="D304" s="119" t="n">
        <v>28.3613</v>
      </c>
      <c r="E304" s="119" t="n">
        <v>38.3072</v>
      </c>
      <c r="F304" s="119" t="n">
        <v>39.1672</v>
      </c>
      <c r="G304" s="119" t="n">
        <v>1657.21</v>
      </c>
      <c r="H304" s="119" t="n">
        <v>4.46</v>
      </c>
      <c r="I304" s="119" t="n">
        <v>3000.113</v>
      </c>
      <c r="J304" s="119" t="s">
        <v>401</v>
      </c>
    </row>
    <row r="305" customFormat="false" ht="15.75" hidden="false" customHeight="false" outlineLevel="0" collapsed="false">
      <c r="A305" s="119" t="s">
        <v>186</v>
      </c>
      <c r="B305" s="119" t="n">
        <v>21490328</v>
      </c>
      <c r="C305" s="119" t="n">
        <v>2137.4272</v>
      </c>
      <c r="D305" s="119" t="n">
        <v>38.0206</v>
      </c>
      <c r="E305" s="119" t="n">
        <v>40.7959</v>
      </c>
      <c r="F305" s="119" t="n">
        <v>41.5189</v>
      </c>
      <c r="G305" s="119" t="n">
        <v>2425.11</v>
      </c>
      <c r="H305" s="119" t="n">
        <v>7.21</v>
      </c>
      <c r="I305" s="119" t="n">
        <v>3000.108</v>
      </c>
      <c r="J305" s="119" t="s">
        <v>402</v>
      </c>
    </row>
    <row r="306" customFormat="false" ht="15.75" hidden="false" customHeight="false" outlineLevel="0" collapsed="false">
      <c r="A306" s="119" t="s">
        <v>188</v>
      </c>
      <c r="B306" s="119" t="n">
        <v>8695688</v>
      </c>
      <c r="C306" s="119" t="n">
        <v>857.9632</v>
      </c>
      <c r="D306" s="119" t="n">
        <v>34.2739</v>
      </c>
      <c r="E306" s="119" t="n">
        <v>38.0733</v>
      </c>
      <c r="F306" s="119" t="n">
        <v>38.6583</v>
      </c>
      <c r="G306" s="119" t="n">
        <v>1871.31</v>
      </c>
      <c r="H306" s="119" t="n">
        <v>5.45</v>
      </c>
      <c r="I306" s="119" t="n">
        <v>3000.113</v>
      </c>
      <c r="J306" s="119" t="s">
        <v>403</v>
      </c>
    </row>
    <row r="307" customFormat="false" ht="15.75" hidden="false" customHeight="false" outlineLevel="0" collapsed="false">
      <c r="A307" s="119" t="s">
        <v>190</v>
      </c>
      <c r="B307" s="119" t="n">
        <v>3699608</v>
      </c>
      <c r="C307" s="119" t="n">
        <v>358.3552</v>
      </c>
      <c r="D307" s="119" t="n">
        <v>30.8786</v>
      </c>
      <c r="E307" s="119" t="n">
        <v>36.0678</v>
      </c>
      <c r="F307" s="119" t="n">
        <v>36.5703</v>
      </c>
      <c r="G307" s="119" t="n">
        <v>1547.17</v>
      </c>
      <c r="H307" s="119" t="n">
        <v>4.33</v>
      </c>
      <c r="I307" s="119" t="n">
        <v>3000.112</v>
      </c>
      <c r="J307" s="119" t="s">
        <v>234</v>
      </c>
    </row>
    <row r="308" customFormat="false" ht="15.75" hidden="false" customHeight="false" outlineLevel="0" collapsed="false">
      <c r="A308" s="119" t="s">
        <v>192</v>
      </c>
      <c r="B308" s="119" t="n">
        <v>1628712</v>
      </c>
      <c r="C308" s="119" t="n">
        <v>151.2656</v>
      </c>
      <c r="D308" s="119" t="n">
        <v>27.8746</v>
      </c>
      <c r="E308" s="119" t="n">
        <v>34.6358</v>
      </c>
      <c r="F308" s="119" t="n">
        <v>35.1842</v>
      </c>
      <c r="G308" s="119" t="n">
        <v>1356.43</v>
      </c>
      <c r="H308" s="119" t="n">
        <v>3.76</v>
      </c>
      <c r="I308" s="119" t="n">
        <v>3000.107</v>
      </c>
      <c r="J308" s="119" t="s">
        <v>363</v>
      </c>
    </row>
    <row r="309" customFormat="false" ht="15.75" hidden="false" customHeight="false" outlineLevel="0" collapsed="false">
      <c r="A309" s="119" t="s">
        <v>194</v>
      </c>
      <c r="B309" s="119" t="n">
        <v>13964088</v>
      </c>
      <c r="C309" s="119" t="n">
        <v>1389.4432</v>
      </c>
      <c r="D309" s="119" t="n">
        <v>39.9888</v>
      </c>
      <c r="E309" s="119" t="n">
        <v>41.3756</v>
      </c>
      <c r="F309" s="119" t="n">
        <v>42.4132</v>
      </c>
      <c r="G309" s="119" t="n">
        <v>1807.88</v>
      </c>
      <c r="H309" s="119" t="n">
        <v>4.87</v>
      </c>
      <c r="I309" s="119" t="n">
        <v>3000.148</v>
      </c>
      <c r="J309" s="119" t="s">
        <v>404</v>
      </c>
    </row>
    <row r="310" customFormat="false" ht="15.75" hidden="false" customHeight="false" outlineLevel="0" collapsed="false">
      <c r="A310" s="119" t="s">
        <v>196</v>
      </c>
      <c r="B310" s="119" t="n">
        <v>6577648</v>
      </c>
      <c r="C310" s="119" t="n">
        <v>650.7992</v>
      </c>
      <c r="D310" s="119" t="n">
        <v>35.8842</v>
      </c>
      <c r="E310" s="119" t="n">
        <v>38.4822</v>
      </c>
      <c r="F310" s="119" t="n">
        <v>39.6494</v>
      </c>
      <c r="G310" s="119" t="n">
        <v>2693.29</v>
      </c>
      <c r="H310" s="119" t="n">
        <v>6.43</v>
      </c>
      <c r="I310" s="119" t="n">
        <v>1596</v>
      </c>
      <c r="J310" s="119" t="s">
        <v>405</v>
      </c>
    </row>
    <row r="311" customFormat="false" ht="15.75" hidden="false" customHeight="false" outlineLevel="0" collapsed="false">
      <c r="A311" s="119" t="s">
        <v>198</v>
      </c>
      <c r="B311" s="119" t="n">
        <v>3105600</v>
      </c>
      <c r="C311" s="119" t="n">
        <v>303.5944</v>
      </c>
      <c r="D311" s="119" t="n">
        <v>32.2706</v>
      </c>
      <c r="E311" s="119" t="n">
        <v>36.4631</v>
      </c>
      <c r="F311" s="119" t="n">
        <v>37.5627</v>
      </c>
      <c r="G311" s="119" t="n">
        <v>2273.15</v>
      </c>
      <c r="H311" s="119" t="n">
        <v>5.23</v>
      </c>
      <c r="I311" s="119" t="n">
        <v>1596</v>
      </c>
      <c r="J311" s="119" t="s">
        <v>372</v>
      </c>
    </row>
    <row r="312" customFormat="false" ht="15.75" hidden="false" customHeight="false" outlineLevel="0" collapsed="false">
      <c r="A312" s="119" t="s">
        <v>200</v>
      </c>
      <c r="B312" s="119" t="n">
        <v>1525336</v>
      </c>
      <c r="C312" s="119" t="n">
        <v>145.568</v>
      </c>
      <c r="D312" s="119" t="n">
        <v>29.4238</v>
      </c>
      <c r="E312" s="119" t="n">
        <v>35.0191</v>
      </c>
      <c r="F312" s="119" t="n">
        <v>36.0859</v>
      </c>
      <c r="G312" s="119" t="n">
        <v>1104.04</v>
      </c>
      <c r="H312" s="119" t="n">
        <v>2.8</v>
      </c>
      <c r="I312" s="119" t="n">
        <v>3000.191</v>
      </c>
      <c r="J312" s="119" t="s">
        <v>358</v>
      </c>
    </row>
    <row r="313" customFormat="false" ht="15.75" hidden="false" customHeight="false" outlineLevel="0" collapsed="false">
      <c r="A313" s="119" t="s">
        <v>202</v>
      </c>
      <c r="B313" s="119" t="n">
        <v>22616192</v>
      </c>
      <c r="C313" s="119" t="n">
        <v>2247.6936</v>
      </c>
      <c r="D313" s="119" t="n">
        <v>43.6397</v>
      </c>
      <c r="E313" s="119" t="n">
        <v>47.066</v>
      </c>
      <c r="F313" s="119" t="n">
        <v>48.0464</v>
      </c>
      <c r="G313" s="119" t="n">
        <v>14990.38</v>
      </c>
      <c r="H313" s="119" t="n">
        <v>54.7</v>
      </c>
      <c r="I313" s="119" t="n">
        <v>3000.225</v>
      </c>
      <c r="J313" s="119" t="s">
        <v>406</v>
      </c>
    </row>
    <row r="314" customFormat="false" ht="15.75" hidden="false" customHeight="false" outlineLevel="0" collapsed="false">
      <c r="A314" s="119" t="s">
        <v>204</v>
      </c>
      <c r="B314" s="119" t="n">
        <v>7904544</v>
      </c>
      <c r="C314" s="119" t="n">
        <v>776.5288</v>
      </c>
      <c r="D314" s="119" t="n">
        <v>41.3438</v>
      </c>
      <c r="E314" s="119" t="n">
        <v>45.7163</v>
      </c>
      <c r="F314" s="119" t="n">
        <v>46.3672</v>
      </c>
      <c r="G314" s="119" t="n">
        <v>13186.58</v>
      </c>
      <c r="H314" s="119" t="n">
        <v>38.46</v>
      </c>
      <c r="I314" s="119" t="n">
        <v>3000.224</v>
      </c>
      <c r="J314" s="119" t="s">
        <v>407</v>
      </c>
    </row>
    <row r="315" customFormat="false" ht="15.75" hidden="false" customHeight="false" outlineLevel="0" collapsed="false">
      <c r="A315" s="119" t="s">
        <v>205</v>
      </c>
      <c r="B315" s="119" t="n">
        <v>3745680</v>
      </c>
      <c r="C315" s="119" t="n">
        <v>360.6424</v>
      </c>
      <c r="D315" s="119" t="n">
        <v>38.8366</v>
      </c>
      <c r="E315" s="119" t="n">
        <v>44.3613</v>
      </c>
      <c r="F315" s="119" t="n">
        <v>44.7335</v>
      </c>
      <c r="G315" s="119" t="n">
        <v>12292.44</v>
      </c>
      <c r="H315" s="119" t="n">
        <v>32.83</v>
      </c>
      <c r="I315" s="119" t="n">
        <v>3000.159</v>
      </c>
      <c r="J315" s="119" t="s">
        <v>408</v>
      </c>
    </row>
    <row r="316" customFormat="false" ht="15.75" hidden="false" customHeight="false" outlineLevel="0" collapsed="false">
      <c r="A316" s="119" t="s">
        <v>207</v>
      </c>
      <c r="B316" s="119" t="n">
        <v>2037264</v>
      </c>
      <c r="C316" s="119" t="n">
        <v>189.8008</v>
      </c>
      <c r="D316" s="119" t="n">
        <v>36.1124</v>
      </c>
      <c r="E316" s="119" t="n">
        <v>43.2339</v>
      </c>
      <c r="F316" s="119" t="n">
        <v>43.5118</v>
      </c>
      <c r="G316" s="119" t="n">
        <v>11754.68</v>
      </c>
      <c r="H316" s="119" t="n">
        <v>28.64</v>
      </c>
      <c r="I316" s="119" t="n">
        <v>3000.182</v>
      </c>
      <c r="J316" s="119" t="s">
        <v>409</v>
      </c>
    </row>
    <row r="317" customFormat="false" ht="15.75" hidden="false" customHeight="false" outlineLevel="0" collapsed="false">
      <c r="A317" s="119" t="s">
        <v>209</v>
      </c>
      <c r="B317" s="119" t="n">
        <v>31803152</v>
      </c>
      <c r="C317" s="119" t="n">
        <v>3166.3896</v>
      </c>
      <c r="D317" s="119" t="n">
        <v>43.4935</v>
      </c>
      <c r="E317" s="119" t="n">
        <v>48.6448</v>
      </c>
      <c r="F317" s="119" t="n">
        <v>48.3537</v>
      </c>
      <c r="G317" s="119" t="n">
        <v>15178.87</v>
      </c>
      <c r="H317" s="119" t="n">
        <v>47.64</v>
      </c>
      <c r="I317" s="119" t="n">
        <v>3000.187</v>
      </c>
      <c r="J317" s="119" t="s">
        <v>410</v>
      </c>
    </row>
    <row r="318" customFormat="false" ht="15.75" hidden="false" customHeight="false" outlineLevel="0" collapsed="false">
      <c r="A318" s="119" t="s">
        <v>211</v>
      </c>
      <c r="B318" s="119" t="n">
        <v>9878944</v>
      </c>
      <c r="C318" s="119" t="n">
        <v>973.9688</v>
      </c>
      <c r="D318" s="119" t="n">
        <v>41.1543</v>
      </c>
      <c r="E318" s="119" t="n">
        <v>47.2021</v>
      </c>
      <c r="F318" s="119" t="n">
        <v>46.4588</v>
      </c>
      <c r="G318" s="119" t="n">
        <v>13520.18</v>
      </c>
      <c r="H318" s="119" t="n">
        <v>41.97</v>
      </c>
      <c r="I318" s="119" t="n">
        <v>3000.112</v>
      </c>
      <c r="J318" s="119" t="s">
        <v>411</v>
      </c>
    </row>
    <row r="319" customFormat="false" ht="15.75" hidden="false" customHeight="false" outlineLevel="0" collapsed="false">
      <c r="A319" s="119" t="s">
        <v>213</v>
      </c>
      <c r="B319" s="119" t="n">
        <v>4453992</v>
      </c>
      <c r="C319" s="119" t="n">
        <v>431.4736</v>
      </c>
      <c r="D319" s="119" t="n">
        <v>38.655</v>
      </c>
      <c r="E319" s="119" t="n">
        <v>45.8935</v>
      </c>
      <c r="F319" s="119" t="n">
        <v>44.4432</v>
      </c>
      <c r="G319" s="119" t="n">
        <v>12629.85</v>
      </c>
      <c r="H319" s="119" t="n">
        <v>37.93</v>
      </c>
      <c r="I319" s="119" t="n">
        <v>3000.211</v>
      </c>
      <c r="J319" s="119" t="s">
        <v>412</v>
      </c>
    </row>
    <row r="320" customFormat="false" ht="15.75" hidden="false" customHeight="false" outlineLevel="0" collapsed="false">
      <c r="A320" s="119" t="s">
        <v>215</v>
      </c>
      <c r="B320" s="119" t="n">
        <v>2372168</v>
      </c>
      <c r="C320" s="119" t="n">
        <v>223.2912</v>
      </c>
      <c r="D320" s="119" t="n">
        <v>35.7142</v>
      </c>
      <c r="E320" s="119" t="n">
        <v>45.0589</v>
      </c>
      <c r="F320" s="119" t="n">
        <v>43.0238</v>
      </c>
      <c r="G320" s="119" t="n">
        <v>12174.19</v>
      </c>
      <c r="H320" s="119" t="n">
        <v>33.58</v>
      </c>
      <c r="I320" s="119" t="n">
        <v>3000.112</v>
      </c>
      <c r="J320" s="119" t="s">
        <v>292</v>
      </c>
    </row>
    <row r="321" customFormat="false" ht="15.75" hidden="false" customHeight="false" outlineLevel="0" collapsed="false">
      <c r="A321" s="119" t="s">
        <v>217</v>
      </c>
      <c r="B321" s="119" t="n">
        <v>26466264</v>
      </c>
      <c r="C321" s="119" t="n">
        <v>2632.7008</v>
      </c>
      <c r="D321" s="119" t="n">
        <v>43.3844</v>
      </c>
      <c r="E321" s="119" t="n">
        <v>48.4531</v>
      </c>
      <c r="F321" s="119" t="n">
        <v>48.6847</v>
      </c>
      <c r="G321" s="119" t="n">
        <v>15493.13</v>
      </c>
      <c r="H321" s="119" t="n">
        <v>45.72</v>
      </c>
      <c r="I321" s="119" t="n">
        <v>3000.113</v>
      </c>
      <c r="J321" s="119" t="s">
        <v>154</v>
      </c>
    </row>
    <row r="322" customFormat="false" ht="15.75" hidden="false" customHeight="false" outlineLevel="0" collapsed="false">
      <c r="A322" s="119" t="s">
        <v>219</v>
      </c>
      <c r="B322" s="119" t="n">
        <v>7946336</v>
      </c>
      <c r="C322" s="119" t="n">
        <v>780.708</v>
      </c>
      <c r="D322" s="119" t="n">
        <v>40.9683</v>
      </c>
      <c r="E322" s="119" t="n">
        <v>46.5704</v>
      </c>
      <c r="F322" s="119" t="n">
        <v>46.7235</v>
      </c>
      <c r="G322" s="119" t="n">
        <v>13419.15</v>
      </c>
      <c r="H322" s="119" t="n">
        <v>46.4</v>
      </c>
      <c r="I322" s="119" t="n">
        <v>3000.18</v>
      </c>
      <c r="J322" s="119" t="s">
        <v>91</v>
      </c>
    </row>
    <row r="323" customFormat="false" ht="15.75" hidden="false" customHeight="false" outlineLevel="0" collapsed="false">
      <c r="A323" s="119" t="s">
        <v>221</v>
      </c>
      <c r="B323" s="119" t="n">
        <v>3431384</v>
      </c>
      <c r="C323" s="119" t="n">
        <v>329.2128</v>
      </c>
      <c r="D323" s="119" t="n">
        <v>38.4274</v>
      </c>
      <c r="E323" s="119" t="n">
        <v>44.888</v>
      </c>
      <c r="F323" s="119" t="n">
        <v>44.906</v>
      </c>
      <c r="G323" s="119" t="n">
        <v>12553.67</v>
      </c>
      <c r="H323" s="119" t="n">
        <v>36.24</v>
      </c>
      <c r="I323" s="119" t="n">
        <v>3000.15</v>
      </c>
      <c r="J323" s="119" t="s">
        <v>139</v>
      </c>
    </row>
    <row r="324" customFormat="false" ht="15.75" hidden="false" customHeight="false" outlineLevel="0" collapsed="false">
      <c r="A324" s="119" t="s">
        <v>222</v>
      </c>
      <c r="B324" s="119" t="n">
        <v>1825272</v>
      </c>
      <c r="C324" s="119" t="n">
        <v>168.6008</v>
      </c>
      <c r="D324" s="119" t="n">
        <v>35.7556</v>
      </c>
      <c r="E324" s="119" t="n">
        <v>43.5544</v>
      </c>
      <c r="F324" s="119" t="n">
        <v>43.4954</v>
      </c>
      <c r="G324" s="119" t="n">
        <v>20235.22</v>
      </c>
      <c r="H324" s="119" t="n">
        <v>41.18</v>
      </c>
      <c r="I324" s="119" t="n">
        <v>1596</v>
      </c>
      <c r="J324" s="119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646 - ChingYeh Chen (陳慶曄)</cp:lastModifiedBy>
  <dcterms:modified xsi:type="dcterms:W3CDTF">2011-11-06T07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792133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Proposal on constrained ALF coefficients</vt:lpwstr>
  </property>
  <property fmtid="{D5CDD505-2E9C-101B-9397-08002B2CF9AE}" pid="6" name="_NewReviewCycle">
    <vt:lpwstr/>
  </property>
  <property fmtid="{D5CDD505-2E9C-101B-9397-08002B2CF9AE}" pid="7" name="_PreviousAdHocReviewCycleID">
    <vt:r8>-827215398</vt:r8>
  </property>
</Properties>
</file>