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84">
  <si>
    <t xml:space="preserve">Random Access HE</t>
  </si>
  <si>
    <t xml:space="preserve">Random Access LC</t>
  </si>
  <si>
    <t xml:space="preserve">Reference:</t>
  </si>
  <si>
    <t xml:space="preserve">HM-4.0 without temporal MV prediction</t>
  </si>
  <si>
    <t xml:space="preserve">Y</t>
  </si>
  <si>
    <t xml:space="preserve">U</t>
  </si>
  <si>
    <t xml:space="preserve">V</t>
  </si>
  <si>
    <t xml:space="preserve">Tested:</t>
  </si>
  <si>
    <t xml:space="preserve">HM-4.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6063859847415"/>
          <c:w val="0.919643677105336"/>
          <c:h val="0.82509183385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 without temporal MV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1186"/>
        <c:axId val="7769230"/>
      </c:scatterChart>
      <c:valAx>
        <c:axId val="104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30"/>
        <c:crossesAt val="0"/>
        <c:crossBetween val="midCat"/>
      </c:valAx>
      <c:valAx>
        <c:axId val="7769230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39213885573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171875"/>
          <c:w val="0.919851013932956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 without temporal MV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834186"/>
        <c:axId val="23472870"/>
      </c:scatterChart>
      <c:valAx>
        <c:axId val="6983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870"/>
        <c:crossesAt val="0"/>
        <c:crossBetween val="midCat"/>
      </c:valAx>
      <c:valAx>
        <c:axId val="23472870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7253049425368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 without temporal MV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67200"/>
        <c:axId val="5205099"/>
      </c:scatterChart>
      <c:valAx>
        <c:axId val="3736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99"/>
        <c:crossesAt val="0"/>
        <c:crossBetween val="midCat"/>
      </c:valAx>
      <c:valAx>
        <c:axId val="5205099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786277747202"/>
          <c:h val="0.826552915462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 without temporal MV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59215"/>
        <c:axId val="76515930"/>
      </c:scatterChart>
      <c:valAx>
        <c:axId val="757592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30"/>
        <c:crossesAt val="0"/>
        <c:crossBetween val="midCat"/>
      </c:valAx>
      <c:valAx>
        <c:axId val="76515930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2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77762079683527</cdr:y>
    </cdr:from>
    <cdr:to>
      <cdr:x>0.764992193957205</cdr:x>
      <cdr:y>0.124470189319017</cdr:y>
    </cdr:to>
    <cdr:sp>
      <cdr:nvSpPr>
        <cdr:cNvPr id="1" name="Text Box 4"/>
        <cdr:cNvSpPr/>
      </cdr:nvSpPr>
      <cdr:spPr>
        <a:xfrm>
          <a:off x="2052000" y="396360"/>
          <a:ext cx="39456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00309684684685</cdr:y>
    </cdr:from>
    <cdr:to>
      <cdr:x>0.75798960776199</cdr:x>
      <cdr:y>0.114724099099099</cdr:y>
    </cdr:to>
    <cdr:sp>
      <cdr:nvSpPr>
        <cdr:cNvPr id="3" name="Text Box 1"/>
        <cdr:cNvSpPr/>
      </cdr:nvSpPr>
      <cdr:spPr>
        <a:xfrm>
          <a:off x="2016000" y="358200"/>
          <a:ext cx="3918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  <c r="J5" s="3"/>
      <c r="K5" s="3"/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16"/>
      <c r="D8" s="17"/>
      <c r="E8" s="18"/>
      <c r="F8" s="16"/>
      <c r="G8" s="17"/>
      <c r="H8" s="18"/>
    </row>
    <row r="9" customFormat="false" ht="12" hidden="false" customHeight="false" outlineLevel="0" collapsed="false">
      <c r="B9" s="19" t="s">
        <v>14</v>
      </c>
      <c r="C9" s="13" t="e">
        <f aca="false">'RA-HE'!T88</f>
        <v>#VALUE!</v>
      </c>
      <c r="D9" s="13" t="e">
        <f aca="false">'RA-HE'!U88</f>
        <v>#VALUE!</v>
      </c>
      <c r="E9" s="14" t="e">
        <f aca="false">'RA-HE'!V88</f>
        <v>#VALUE!</v>
      </c>
      <c r="F9" s="13" t="e">
        <f aca="false">'RA-LC'!T88</f>
        <v>#VALUE!</v>
      </c>
      <c r="G9" s="13" t="e">
        <f aca="false">'RA-LC'!U88</f>
        <v>#VALUE!</v>
      </c>
      <c r="H9" s="14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20" t="e">
        <f aca="false">'RA-HE'!W88</f>
        <v>#VALUE!</v>
      </c>
      <c r="D10" s="20" t="e">
        <f aca="false">'RA-HE'!X88</f>
        <v>#VALUE!</v>
      </c>
      <c r="E10" s="21" t="e">
        <f aca="false">'RA-HE'!Y88</f>
        <v>#VALUE!</v>
      </c>
      <c r="F10" s="20" t="e">
        <f aca="false">'RA-LC'!W88</f>
        <v>#VALUE!</v>
      </c>
      <c r="G10" s="20" t="e">
        <f aca="false">'RA-LC'!X88</f>
        <v>#VALUE!</v>
      </c>
      <c r="H10" s="21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22" t="n">
        <f aca="false">'RA-HE'!R90</f>
        <v>1.02523895369405</v>
      </c>
      <c r="D11" s="22"/>
      <c r="E11" s="22"/>
      <c r="F11" s="22" t="n">
        <f aca="false">'RA-LC'!R90</f>
        <v>1.01668675287373</v>
      </c>
      <c r="G11" s="22"/>
      <c r="H11" s="22"/>
    </row>
    <row r="12" customFormat="false" ht="12.75" hidden="false" customHeight="false" outlineLevel="0" collapsed="false">
      <c r="B12" s="15" t="s">
        <v>18</v>
      </c>
      <c r="C12" s="23" t="n">
        <f aca="false">'RA-HE'!Q90</f>
        <v>0.976625371623331</v>
      </c>
      <c r="D12" s="23"/>
      <c r="E12" s="23"/>
      <c r="F12" s="23" t="n">
        <f aca="false">'RA-LC'!Q90</f>
        <v>0.970545744761606</v>
      </c>
      <c r="G12" s="23"/>
      <c r="H12" s="23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4"/>
      <c r="D16" s="25"/>
      <c r="E16" s="26"/>
      <c r="F16" s="24"/>
      <c r="G16" s="25"/>
      <c r="H16" s="26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7" t="e">
        <f aca="false">'LB-HE'!T87</f>
        <v>#VALUE!</v>
      </c>
      <c r="D20" s="28" t="e">
        <f aca="false">'LB-HE'!U87</f>
        <v>#VALUE!</v>
      </c>
      <c r="E20" s="29" t="e">
        <f aca="false">'LB-HE'!V87</f>
        <v>#VALUE!</v>
      </c>
      <c r="F20" s="27" t="e">
        <f aca="false">'LB-LC'!T87</f>
        <v>#VALUE!</v>
      </c>
      <c r="G20" s="28" t="e">
        <f aca="false">'LB-LC'!U87</f>
        <v>#VALUE!</v>
      </c>
      <c r="H20" s="29" t="e">
        <f aca="false">'LB-LC'!V87</f>
        <v>#VALUE!</v>
      </c>
    </row>
    <row r="21" customFormat="false" ht="12" hidden="false" customHeight="false" outlineLevel="0" collapsed="false">
      <c r="B21" s="19" t="s">
        <v>14</v>
      </c>
      <c r="C21" s="13" t="e">
        <f aca="false">'LB-HE'!T88</f>
        <v>#VALUE!</v>
      </c>
      <c r="D21" s="13" t="e">
        <f aca="false">'LB-HE'!U88</f>
        <v>#VALUE!</v>
      </c>
      <c r="E21" s="14" t="e">
        <f aca="false">'LB-HE'!V88</f>
        <v>#VALUE!</v>
      </c>
      <c r="F21" s="13" t="e">
        <f aca="false">'LB-LC'!T88</f>
        <v>#VALUE!</v>
      </c>
      <c r="G21" s="13" t="e">
        <f aca="false">'LB-LC'!U88</f>
        <v>#VALUE!</v>
      </c>
      <c r="H21" s="14" t="e">
        <f aca="false">'LB-LC'!V88</f>
        <v>#VALUE!</v>
      </c>
    </row>
    <row r="22" customFormat="false" ht="12.75" hidden="false" customHeight="false" outlineLevel="0" collapsed="false">
      <c r="B22" s="15"/>
      <c r="C22" s="20" t="e">
        <f aca="false">'LB-HE'!W88</f>
        <v>#VALUE!</v>
      </c>
      <c r="D22" s="20" t="e">
        <f aca="false">'LB-HE'!X88</f>
        <v>#VALUE!</v>
      </c>
      <c r="E22" s="21" t="e">
        <f aca="false">'LB-HE'!Y88</f>
        <v>#VALUE!</v>
      </c>
      <c r="F22" s="20" t="e">
        <f aca="false">'LB-LC'!W88</f>
        <v>#VALUE!</v>
      </c>
      <c r="G22" s="20" t="e">
        <f aca="false">'LB-LC'!X88</f>
        <v>#VALUE!</v>
      </c>
      <c r="H22" s="21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22" t="n">
        <f aca="false">'LB-HE'!R90</f>
        <v>1.01442003655962</v>
      </c>
      <c r="D23" s="22"/>
      <c r="E23" s="22"/>
      <c r="F23" s="22" t="n">
        <f aca="false">'LB-LC'!R90</f>
        <v>1.0109734174079</v>
      </c>
      <c r="G23" s="22"/>
      <c r="H23" s="22"/>
    </row>
    <row r="24" customFormat="false" ht="12.75" hidden="false" customHeight="false" outlineLevel="0" collapsed="false">
      <c r="B24" s="15" t="s">
        <v>18</v>
      </c>
      <c r="C24" s="23" t="n">
        <f aca="false">'LB-HE'!Q90</f>
        <v>0.955438585859595</v>
      </c>
      <c r="D24" s="23"/>
      <c r="E24" s="23"/>
      <c r="F24" s="23" t="n">
        <f aca="false">'LB-LC'!Q90</f>
        <v>0.944021501594047</v>
      </c>
      <c r="G24" s="23"/>
      <c r="H24" s="23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7" t="e">
        <f aca="false">'LP-HE'!T87</f>
        <v>#VALUE!</v>
      </c>
      <c r="D32" s="28" t="e">
        <f aca="false">'LP-HE'!U87</f>
        <v>#VALUE!</v>
      </c>
      <c r="E32" s="29" t="e">
        <f aca="false">'LP-HE'!V87</f>
        <v>#VALUE!</v>
      </c>
      <c r="F32" s="27" t="e">
        <f aca="false">'LP-LC'!T87</f>
        <v>#VALUE!</v>
      </c>
      <c r="G32" s="28" t="e">
        <f aca="false">'LP-LC'!U87</f>
        <v>#VALUE!</v>
      </c>
      <c r="H32" s="29" t="e">
        <f aca="false">'LP-LC'!V87</f>
        <v>#VALUE!</v>
      </c>
    </row>
    <row r="33" customFormat="false" ht="12" hidden="false" customHeight="false" outlineLevel="0" collapsed="false">
      <c r="B33" s="19" t="s">
        <v>14</v>
      </c>
      <c r="C33" s="13" t="e">
        <f aca="false">'LP-HE'!T88</f>
        <v>#VALUE!</v>
      </c>
      <c r="D33" s="13" t="e">
        <f aca="false">'LP-HE'!U88</f>
        <v>#VALUE!</v>
      </c>
      <c r="E33" s="14" t="e">
        <f aca="false">'LP-HE'!V88</f>
        <v>#VALUE!</v>
      </c>
      <c r="F33" s="13" t="e">
        <f aca="false">'LP-LC'!T88</f>
        <v>#VALUE!</v>
      </c>
      <c r="G33" s="13" t="e">
        <f aca="false">'LP-LC'!U88</f>
        <v>#VALUE!</v>
      </c>
      <c r="H33" s="14" t="e">
        <f aca="false">'LP-LC'!V88</f>
        <v>#VALUE!</v>
      </c>
    </row>
    <row r="34" customFormat="false" ht="12.75" hidden="false" customHeight="false" outlineLevel="0" collapsed="false">
      <c r="B34" s="15"/>
      <c r="C34" s="20" t="e">
        <f aca="false">'LP-HE'!W88</f>
        <v>#VALUE!</v>
      </c>
      <c r="D34" s="20" t="e">
        <f aca="false">'LP-HE'!X88</f>
        <v>#VALUE!</v>
      </c>
      <c r="E34" s="21" t="e">
        <f aca="false">'LP-HE'!Y88</f>
        <v>#VALUE!</v>
      </c>
      <c r="F34" s="20" t="e">
        <f aca="false">'LP-LC'!W88</f>
        <v>#VALUE!</v>
      </c>
      <c r="G34" s="20" t="e">
        <f aca="false">'LP-LC'!X88</f>
        <v>#VALUE!</v>
      </c>
      <c r="H34" s="21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22" t="n">
        <f aca="false">'LP-HE'!R90</f>
        <v>1.00339414234294</v>
      </c>
      <c r="D35" s="22"/>
      <c r="E35" s="22"/>
      <c r="F35" s="22" t="n">
        <f aca="false">'LP-LC'!R90</f>
        <v>0.994384754031733</v>
      </c>
      <c r="G35" s="22"/>
      <c r="H35" s="22"/>
    </row>
    <row r="36" customFormat="false" ht="12.75" hidden="false" customHeight="false" outlineLevel="0" collapsed="false">
      <c r="B36" s="15" t="s">
        <v>18</v>
      </c>
      <c r="C36" s="23" t="n">
        <f aca="false">'LP-HE'!Q90</f>
        <v>0.969754802188508</v>
      </c>
      <c r="D36" s="23"/>
      <c r="E36" s="23"/>
      <c r="F36" s="23" t="n">
        <f aca="false">'LP-LC'!Q90</f>
        <v>0.968796327349584</v>
      </c>
      <c r="G36" s="23"/>
      <c r="H36" s="23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1" t="s">
        <v>26</v>
      </c>
      <c r="B2" s="31" t="s">
        <v>27</v>
      </c>
      <c r="AD2" s="32" t="s">
        <v>28</v>
      </c>
      <c r="AE2" s="33" t="s">
        <v>29</v>
      </c>
      <c r="AF2" s="33" t="s">
        <v>30</v>
      </c>
      <c r="AG2" s="33" t="s">
        <v>31</v>
      </c>
      <c r="AI2" s="32" t="s">
        <v>28</v>
      </c>
      <c r="AJ2" s="33" t="s">
        <v>29</v>
      </c>
      <c r="AK2" s="33" t="s">
        <v>30</v>
      </c>
      <c r="AL2" s="33" t="s">
        <v>31</v>
      </c>
    </row>
    <row r="3" customFormat="false" ht="15.75" hidden="false" customHeight="false" outlineLevel="0" collapsed="false">
      <c r="Z3" s="0" t="s">
        <v>32</v>
      </c>
      <c r="AA3" s="34" t="s">
        <v>33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4" t="s">
        <v>35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34" t="s">
        <v>36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4" t="s">
        <v>38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4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4" t="s">
        <v>42</v>
      </c>
      <c r="AB8" s="0" t="n">
        <v>43</v>
      </c>
      <c r="AD8" s="0" t="str">
        <f aca="false">"Sequence: "&amp;B2&amp;"     Coding Conditions: "&amp;A2</f>
        <v>Sequence: SteamLocomotive     Coding Conditions: RA-HE</v>
      </c>
    </row>
    <row r="9" customFormat="false" ht="15.75" hidden="false" customHeight="false" outlineLevel="0" collapsed="false">
      <c r="Z9" s="0" t="s">
        <v>43</v>
      </c>
      <c r="AA9" s="34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4" t="s">
        <v>46</v>
      </c>
      <c r="AB10" s="0" t="n">
        <v>35</v>
      </c>
    </row>
    <row r="11" customFormat="false" ht="15.75" hidden="false" customHeight="false" outlineLevel="0" collapsed="false">
      <c r="AA11" s="34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4" t="s">
        <v>52</v>
      </c>
      <c r="AB12" s="0" t="n">
        <v>87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.75" hidden="false" customHeight="false" outlineLevel="0" collapsed="false">
      <c r="AA13" s="34" t="s">
        <v>53</v>
      </c>
      <c r="AB13" s="0" t="n">
        <v>19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.75" hidden="false" customHeight="false" outlineLevel="0" collapsed="false">
      <c r="AA14" s="34" t="s">
        <v>54</v>
      </c>
      <c r="AB14" s="0" t="n">
        <v>11</v>
      </c>
      <c r="AD14" s="36"/>
      <c r="AE14" s="36"/>
      <c r="AF14" s="36"/>
      <c r="AG14" s="36"/>
    </row>
    <row r="15" customFormat="false" ht="15.75" hidden="false" customHeight="false" outlineLevel="0" collapsed="false">
      <c r="AA15" s="34" t="s">
        <v>55</v>
      </c>
      <c r="AB15" s="0" t="n">
        <v>23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34" t="s">
        <v>56</v>
      </c>
      <c r="AB16" s="0" t="n">
        <v>47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34" t="s">
        <v>57</v>
      </c>
      <c r="AB17" s="0" t="n">
        <v>7</v>
      </c>
    </row>
    <row r="18" customFormat="false" ht="15.75" hidden="false" customHeight="false" outlineLevel="0" collapsed="false">
      <c r="AA18" s="34" t="s">
        <v>58</v>
      </c>
      <c r="AB18" s="0" t="n">
        <v>51</v>
      </c>
    </row>
    <row r="19" customFormat="false" ht="15.75" hidden="false" customHeight="false" outlineLevel="0" collapsed="false">
      <c r="AA19" s="34" t="s">
        <v>59</v>
      </c>
      <c r="AB19" s="0" t="n">
        <v>67</v>
      </c>
    </row>
    <row r="20" customFormat="false" ht="15.75" hidden="false" customHeight="false" outlineLevel="0" collapsed="false">
      <c r="AA20" s="34" t="s">
        <v>60</v>
      </c>
      <c r="AB20" s="0" t="n">
        <v>91</v>
      </c>
    </row>
    <row r="21" customFormat="false" ht="15.75" hidden="false" customHeight="false" outlineLevel="0" collapsed="false">
      <c r="AA21" s="34" t="s">
        <v>61</v>
      </c>
      <c r="AB21" s="0" t="n">
        <v>95</v>
      </c>
    </row>
    <row r="22" customFormat="false" ht="15.75" hidden="false" customHeight="false" outlineLevel="0" collapsed="false">
      <c r="AA22" s="34" t="s">
        <v>27</v>
      </c>
      <c r="AB22" s="0" t="n">
        <v>15</v>
      </c>
    </row>
    <row r="23" customFormat="false" ht="15.75" hidden="false" customHeight="false" outlineLevel="0" collapsed="false">
      <c r="AA23" s="34" t="s">
        <v>62</v>
      </c>
      <c r="AB23" s="0" t="n">
        <v>3</v>
      </c>
    </row>
    <row r="24" customFormat="false" ht="15.75" hidden="false" customHeight="false" outlineLevel="0" collapsed="false">
      <c r="AA24" s="34" t="s">
        <v>63</v>
      </c>
      <c r="AB24" s="0" t="n">
        <v>71</v>
      </c>
    </row>
    <row r="25" customFormat="false" ht="15.75" hidden="false" customHeight="false" outlineLevel="0" collapsed="false">
      <c r="AA25" s="34" t="s">
        <v>64</v>
      </c>
      <c r="AB25" s="0" t="n">
        <v>75</v>
      </c>
    </row>
    <row r="26" customFormat="false" ht="15.75" hidden="false" customHeight="false" outlineLevel="0" collapsed="false">
      <c r="AA26" s="34" t="s">
        <v>65</v>
      </c>
      <c r="AB26" s="0" t="n">
        <v>79</v>
      </c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  <row r="83" customFormat="false" ht="15.75" hidden="false" customHeight="false" outlineLevel="0" collapsed="false">
      <c r="AA83" s="34"/>
    </row>
    <row r="84" customFormat="false" ht="15.75" hidden="false" customHeight="false" outlineLevel="0" collapsed="false">
      <c r="AA84" s="34"/>
    </row>
    <row r="85" customFormat="false" ht="15.75" hidden="false" customHeight="false" outlineLevel="0" collapsed="false">
      <c r="AA85" s="34"/>
    </row>
    <row r="86" customFormat="false" ht="15.7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6</v>
      </c>
      <c r="E1" s="38"/>
      <c r="F1" s="38"/>
      <c r="G1" s="38"/>
      <c r="H1" s="38"/>
      <c r="I1" s="38"/>
      <c r="J1" s="38"/>
      <c r="L1" s="38" t="s">
        <v>67</v>
      </c>
      <c r="M1" s="38"/>
      <c r="N1" s="38"/>
      <c r="O1" s="38"/>
      <c r="P1" s="38"/>
      <c r="Q1" s="38"/>
      <c r="R1" s="38"/>
      <c r="S1" s="39"/>
      <c r="T1" s="38" t="s">
        <v>68</v>
      </c>
      <c r="U1" s="38"/>
      <c r="V1" s="38"/>
      <c r="W1" s="38" t="s">
        <v>69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0</v>
      </c>
      <c r="D2" s="32" t="s">
        <v>28</v>
      </c>
      <c r="E2" s="33" t="s">
        <v>29</v>
      </c>
      <c r="F2" s="33" t="s">
        <v>30</v>
      </c>
      <c r="G2" s="33" t="s">
        <v>31</v>
      </c>
      <c r="H2" s="33" t="s">
        <v>71</v>
      </c>
      <c r="I2" s="33" t="s">
        <v>72</v>
      </c>
      <c r="J2" s="43" t="s">
        <v>73</v>
      </c>
      <c r="K2" s="39"/>
      <c r="L2" s="32" t="s">
        <v>28</v>
      </c>
      <c r="M2" s="33" t="s">
        <v>29</v>
      </c>
      <c r="N2" s="33" t="s">
        <v>30</v>
      </c>
      <c r="O2" s="33" t="s">
        <v>31</v>
      </c>
      <c r="P2" s="33" t="s">
        <v>71</v>
      </c>
      <c r="Q2" s="33" t="s">
        <v>72</v>
      </c>
      <c r="R2" s="43" t="s">
        <v>73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138.9632</v>
      </c>
      <c r="E3" s="45" t="n">
        <v>41.8837</v>
      </c>
      <c r="F3" s="45" t="n">
        <v>41.7135</v>
      </c>
      <c r="G3" s="45" t="n">
        <v>44.3985</v>
      </c>
      <c r="H3" s="45" t="n">
        <v>15658.979</v>
      </c>
      <c r="I3" s="46" t="n">
        <v>50.076</v>
      </c>
      <c r="J3" s="47" t="n">
        <f aca="false">H3/3600</f>
        <v>4.34971638888889</v>
      </c>
      <c r="L3" s="48" t="n">
        <v>13011.984</v>
      </c>
      <c r="M3" s="46" t="n">
        <v>41.9003</v>
      </c>
      <c r="N3" s="46" t="n">
        <v>41.7158</v>
      </c>
      <c r="O3" s="46" t="n">
        <v>44.402</v>
      </c>
      <c r="P3" s="46" t="n">
        <v>15419.894</v>
      </c>
      <c r="Q3" s="45" t="n">
        <v>49.998</v>
      </c>
      <c r="R3" s="49" t="n">
        <f aca="false">P3/3600</f>
        <v>4.28330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1" t="n">
        <v>5378.5632</v>
      </c>
      <c r="E4" s="52" t="n">
        <v>39.3524</v>
      </c>
      <c r="F4" s="52" t="n">
        <v>40.016</v>
      </c>
      <c r="G4" s="52" t="n">
        <v>42.4363</v>
      </c>
      <c r="H4" s="52" t="n">
        <v>13134.318</v>
      </c>
      <c r="I4" s="53" t="n">
        <v>46.222</v>
      </c>
      <c r="J4" s="54" t="n">
        <f aca="false">H4/3600</f>
        <v>3.64842166666667</v>
      </c>
      <c r="L4" s="55" t="n">
        <v>5289.9968</v>
      </c>
      <c r="M4" s="53" t="n">
        <v>39.374</v>
      </c>
      <c r="N4" s="53" t="n">
        <v>40.0222</v>
      </c>
      <c r="O4" s="53" t="n">
        <v>42.4455</v>
      </c>
      <c r="P4" s="53" t="n">
        <v>14018.699</v>
      </c>
      <c r="Q4" s="52" t="n">
        <v>44.257</v>
      </c>
      <c r="R4" s="56" t="n">
        <f aca="false">P4/3600</f>
        <v>3.89408305555556</v>
      </c>
      <c r="S4" s="50"/>
      <c r="T4" s="57"/>
      <c r="U4" s="34"/>
      <c r="V4" s="58"/>
      <c r="W4" s="57"/>
      <c r="X4" s="34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604.4608</v>
      </c>
      <c r="E5" s="52" t="n">
        <v>36.7631</v>
      </c>
      <c r="F5" s="52" t="n">
        <v>38.7402</v>
      </c>
      <c r="G5" s="52" t="n">
        <v>40.9123</v>
      </c>
      <c r="H5" s="52" t="n">
        <v>12052.3</v>
      </c>
      <c r="I5" s="53" t="n">
        <v>41.386</v>
      </c>
      <c r="J5" s="54" t="n">
        <f aca="false">H5/3600</f>
        <v>3.34786111111111</v>
      </c>
      <c r="L5" s="55" t="n">
        <v>2541.9072</v>
      </c>
      <c r="M5" s="53" t="n">
        <v>36.7941</v>
      </c>
      <c r="N5" s="53" t="n">
        <v>38.743</v>
      </c>
      <c r="O5" s="53" t="n">
        <v>40.9155</v>
      </c>
      <c r="P5" s="53" t="n">
        <v>12505.325</v>
      </c>
      <c r="Q5" s="52" t="n">
        <v>40.014</v>
      </c>
      <c r="R5" s="56" t="n">
        <f aca="false">P5/3600</f>
        <v>3.47370138888889</v>
      </c>
      <c r="S5" s="50"/>
      <c r="T5" s="57"/>
      <c r="U5" s="34"/>
      <c r="V5" s="58"/>
      <c r="W5" s="57"/>
      <c r="X5" s="34"/>
      <c r="Y5" s="58"/>
    </row>
    <row r="6" customFormat="false" ht="12.75" hidden="false" customHeight="false" outlineLevel="0" collapsed="false">
      <c r="A6" s="11"/>
      <c r="B6" s="15"/>
      <c r="C6" s="15" t="n">
        <v>37</v>
      </c>
      <c r="D6" s="59" t="n">
        <v>1368.968</v>
      </c>
      <c r="E6" s="60" t="n">
        <v>34.0782</v>
      </c>
      <c r="F6" s="60" t="n">
        <v>37.745</v>
      </c>
      <c r="G6" s="60" t="n">
        <v>39.8036</v>
      </c>
      <c r="H6" s="60" t="n">
        <v>11356.461</v>
      </c>
      <c r="I6" s="61" t="n">
        <v>37.33</v>
      </c>
      <c r="J6" s="62" t="n">
        <f aca="false">H6/3600</f>
        <v>3.1545725</v>
      </c>
      <c r="L6" s="63" t="n">
        <v>1318.6752</v>
      </c>
      <c r="M6" s="61" t="n">
        <v>34.1186</v>
      </c>
      <c r="N6" s="61" t="n">
        <v>37.7513</v>
      </c>
      <c r="O6" s="61" t="n">
        <v>39.8068</v>
      </c>
      <c r="P6" s="61" t="n">
        <v>12268.064</v>
      </c>
      <c r="Q6" s="60" t="n">
        <v>36.067</v>
      </c>
      <c r="R6" s="64" t="n">
        <f aca="false">P6/3600</f>
        <v>3.40779555555556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3416.2544</v>
      </c>
      <c r="E7" s="45" t="n">
        <v>40.4923</v>
      </c>
      <c r="F7" s="45" t="n">
        <v>45.2669</v>
      </c>
      <c r="G7" s="45" t="n">
        <v>44.8703</v>
      </c>
      <c r="H7" s="45" t="n">
        <v>21794.237</v>
      </c>
      <c r="I7" s="46" t="n">
        <v>63.788</v>
      </c>
      <c r="J7" s="47" t="n">
        <f aca="false">H7/3600</f>
        <v>6.05395472222222</v>
      </c>
      <c r="L7" s="48" t="n">
        <v>33106.8352</v>
      </c>
      <c r="M7" s="46" t="n">
        <v>40.5002</v>
      </c>
      <c r="N7" s="46" t="n">
        <v>45.2736</v>
      </c>
      <c r="O7" s="46" t="n">
        <v>44.878</v>
      </c>
      <c r="P7" s="46" t="n">
        <v>21806.857</v>
      </c>
      <c r="Q7" s="45" t="n">
        <v>63.133</v>
      </c>
      <c r="R7" s="49" t="n">
        <f aca="false">P7/3600</f>
        <v>6.0574602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098.0912</v>
      </c>
      <c r="E8" s="52" t="n">
        <v>37.4646</v>
      </c>
      <c r="F8" s="52" t="n">
        <v>43.3279</v>
      </c>
      <c r="G8" s="52" t="n">
        <v>43.4764</v>
      </c>
      <c r="H8" s="52" t="n">
        <v>18891.492</v>
      </c>
      <c r="I8" s="53" t="n">
        <v>55.848</v>
      </c>
      <c r="J8" s="54" t="n">
        <f aca="false">H8/3600</f>
        <v>5.24763666666667</v>
      </c>
      <c r="L8" s="55" t="n">
        <v>15868.752</v>
      </c>
      <c r="M8" s="53" t="n">
        <v>37.4851</v>
      </c>
      <c r="N8" s="53" t="n">
        <v>43.3402</v>
      </c>
      <c r="O8" s="53" t="n">
        <v>43.4846</v>
      </c>
      <c r="P8" s="53" t="n">
        <v>18919.182</v>
      </c>
      <c r="Q8" s="52" t="n">
        <v>53.866</v>
      </c>
      <c r="R8" s="56" t="n">
        <f aca="false">P8/3600</f>
        <v>5.25532833333333</v>
      </c>
      <c r="S8" s="50"/>
      <c r="T8" s="57"/>
      <c r="U8" s="34"/>
      <c r="V8" s="34"/>
      <c r="W8" s="57"/>
      <c r="X8" s="34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519.904</v>
      </c>
      <c r="E9" s="52" t="n">
        <v>34.4835</v>
      </c>
      <c r="F9" s="52" t="n">
        <v>41.7005</v>
      </c>
      <c r="G9" s="52" t="n">
        <v>42.1511</v>
      </c>
      <c r="H9" s="52" t="n">
        <v>16996.463</v>
      </c>
      <c r="I9" s="53" t="n">
        <v>52.275</v>
      </c>
      <c r="J9" s="54" t="n">
        <f aca="false">H9/3600</f>
        <v>4.72123972222222</v>
      </c>
      <c r="L9" s="55" t="n">
        <v>8326.8624</v>
      </c>
      <c r="M9" s="53" t="n">
        <v>34.51</v>
      </c>
      <c r="N9" s="53" t="n">
        <v>41.7261</v>
      </c>
      <c r="O9" s="53" t="n">
        <v>42.1658</v>
      </c>
      <c r="P9" s="53" t="n">
        <v>17696.281</v>
      </c>
      <c r="Q9" s="52" t="n">
        <v>50.076</v>
      </c>
      <c r="R9" s="56" t="n">
        <f aca="false">P9/3600</f>
        <v>4.91563361111111</v>
      </c>
      <c r="S9" s="50"/>
      <c r="T9" s="57"/>
      <c r="U9" s="68"/>
      <c r="V9" s="34"/>
      <c r="W9" s="57"/>
      <c r="X9" s="34"/>
      <c r="Y9" s="58"/>
    </row>
    <row r="10" customFormat="false" ht="12.75" hidden="false" customHeight="false" outlineLevel="0" collapsed="false">
      <c r="A10" s="11"/>
      <c r="B10" s="15"/>
      <c r="C10" s="15" t="n">
        <v>37</v>
      </c>
      <c r="D10" s="59" t="n">
        <v>4810.3984</v>
      </c>
      <c r="E10" s="60" t="n">
        <v>31.6881</v>
      </c>
      <c r="F10" s="60" t="n">
        <v>40.4427</v>
      </c>
      <c r="G10" s="60" t="n">
        <v>41.0904</v>
      </c>
      <c r="H10" s="60" t="n">
        <v>16232.873</v>
      </c>
      <c r="I10" s="61" t="n">
        <v>48.859</v>
      </c>
      <c r="J10" s="62" t="n">
        <f aca="false">H10/3600</f>
        <v>4.50913138888889</v>
      </c>
      <c r="L10" s="63" t="n">
        <v>4661.904</v>
      </c>
      <c r="M10" s="61" t="n">
        <v>31.7381</v>
      </c>
      <c r="N10" s="61" t="n">
        <v>40.4708</v>
      </c>
      <c r="O10" s="61" t="n">
        <v>41.1187</v>
      </c>
      <c r="P10" s="61" t="n">
        <v>16342.916</v>
      </c>
      <c r="Q10" s="60" t="n">
        <v>47.564</v>
      </c>
      <c r="R10" s="64" t="n">
        <f aca="false">P10/3600</f>
        <v>4.53969888888889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18837.456</v>
      </c>
      <c r="E11" s="45" t="n">
        <v>39.6935</v>
      </c>
      <c r="F11" s="45" t="n">
        <v>39.8148</v>
      </c>
      <c r="G11" s="45" t="n">
        <v>38.1483</v>
      </c>
      <c r="H11" s="45" t="n">
        <v>59908.61</v>
      </c>
      <c r="I11" s="46" t="n">
        <v>164.502</v>
      </c>
      <c r="J11" s="47" t="n">
        <f aca="false">H11/3600</f>
        <v>16.6412805555556</v>
      </c>
      <c r="L11" s="48" t="n">
        <v>218548.2032</v>
      </c>
      <c r="M11" s="46" t="n">
        <v>39.6938</v>
      </c>
      <c r="N11" s="46" t="n">
        <v>39.8155</v>
      </c>
      <c r="O11" s="46" t="n">
        <v>38.1504</v>
      </c>
      <c r="P11" s="46" t="n">
        <v>60114.752</v>
      </c>
      <c r="Q11" s="45" t="n">
        <v>152.615</v>
      </c>
      <c r="R11" s="49" t="n">
        <f aca="false">P11/3600</f>
        <v>16.69854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708.0288</v>
      </c>
      <c r="E12" s="52" t="n">
        <v>33.7451</v>
      </c>
      <c r="F12" s="52" t="n">
        <v>38.4225</v>
      </c>
      <c r="G12" s="52" t="n">
        <v>36.7539</v>
      </c>
      <c r="H12" s="52" t="n">
        <v>49594.605</v>
      </c>
      <c r="I12" s="53" t="n">
        <v>142.022</v>
      </c>
      <c r="J12" s="54" t="n">
        <f aca="false">H12/3600</f>
        <v>13.7762791666667</v>
      </c>
      <c r="L12" s="55" t="n">
        <v>94504.1072</v>
      </c>
      <c r="M12" s="53" t="n">
        <v>33.7544</v>
      </c>
      <c r="N12" s="53" t="n">
        <v>38.4258</v>
      </c>
      <c r="O12" s="53" t="n">
        <v>36.7572</v>
      </c>
      <c r="P12" s="53" t="n">
        <v>49910.68</v>
      </c>
      <c r="Q12" s="52" t="n">
        <v>138.419</v>
      </c>
      <c r="R12" s="56" t="n">
        <f aca="false">P12/3600</f>
        <v>13.8640777777778</v>
      </c>
      <c r="S12" s="50"/>
      <c r="T12" s="57"/>
      <c r="U12" s="34"/>
      <c r="V12" s="34"/>
      <c r="W12" s="57"/>
      <c r="X12" s="34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681.9696</v>
      </c>
      <c r="E13" s="52" t="n">
        <v>29.6993</v>
      </c>
      <c r="F13" s="52" t="n">
        <v>37.4784</v>
      </c>
      <c r="G13" s="52" t="n">
        <v>35.7428</v>
      </c>
      <c r="H13" s="52" t="n">
        <v>37125.163</v>
      </c>
      <c r="I13" s="53" t="n">
        <v>115.533</v>
      </c>
      <c r="J13" s="54" t="n">
        <f aca="false">H13/3600</f>
        <v>10.3125452777778</v>
      </c>
      <c r="L13" s="55" t="n">
        <v>28513.3376</v>
      </c>
      <c r="M13" s="53" t="n">
        <v>29.7062</v>
      </c>
      <c r="N13" s="53" t="n">
        <v>37.4836</v>
      </c>
      <c r="O13" s="53" t="n">
        <v>35.7459</v>
      </c>
      <c r="P13" s="53" t="n">
        <v>37954.679</v>
      </c>
      <c r="Q13" s="52" t="n">
        <v>112.741</v>
      </c>
      <c r="R13" s="56" t="n">
        <f aca="false">P13/3600</f>
        <v>10.5429663888889</v>
      </c>
      <c r="S13" s="50"/>
      <c r="T13" s="57"/>
      <c r="U13" s="34"/>
      <c r="V13" s="34"/>
      <c r="W13" s="57"/>
      <c r="X13" s="34"/>
      <c r="Y13" s="58"/>
    </row>
    <row r="14" customFormat="false" ht="12.75" hidden="false" customHeight="false" outlineLevel="0" collapsed="false">
      <c r="A14" s="11"/>
      <c r="B14" s="15"/>
      <c r="C14" s="15" t="n">
        <v>37</v>
      </c>
      <c r="D14" s="59" t="n">
        <v>7149.3248</v>
      </c>
      <c r="E14" s="60" t="n">
        <v>28.0735</v>
      </c>
      <c r="F14" s="60" t="n">
        <v>36.689</v>
      </c>
      <c r="G14" s="60" t="n">
        <v>34.8927</v>
      </c>
      <c r="H14" s="60" t="n">
        <v>29388.844</v>
      </c>
      <c r="I14" s="61" t="n">
        <v>87.625</v>
      </c>
      <c r="J14" s="62" t="n">
        <f aca="false">H14/3600</f>
        <v>8.16356777777778</v>
      </c>
      <c r="L14" s="63" t="n">
        <v>7114.3568</v>
      </c>
      <c r="M14" s="61" t="n">
        <v>28.0862</v>
      </c>
      <c r="N14" s="61" t="n">
        <v>36.6928</v>
      </c>
      <c r="O14" s="61" t="n">
        <v>34.8986</v>
      </c>
      <c r="P14" s="61" t="n">
        <v>29536.92</v>
      </c>
      <c r="Q14" s="60" t="n">
        <v>88.327</v>
      </c>
      <c r="R14" s="64" t="n">
        <f aca="false">P14/3600</f>
        <v>8.2047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27</v>
      </c>
      <c r="C15" s="7" t="n">
        <v>22</v>
      </c>
      <c r="D15" s="44" t="n">
        <v>23569.7744</v>
      </c>
      <c r="E15" s="45" t="n">
        <v>41.6645</v>
      </c>
      <c r="F15" s="45" t="n">
        <v>46.9162</v>
      </c>
      <c r="G15" s="45" t="n">
        <v>46.5327</v>
      </c>
      <c r="H15" s="45" t="n">
        <v>39241.322</v>
      </c>
      <c r="I15" s="46" t="n">
        <v>107.827</v>
      </c>
      <c r="J15" s="47" t="n">
        <f aca="false">H15/3600</f>
        <v>10.9003672222222</v>
      </c>
      <c r="L15" s="48" t="n">
        <v>23392.2864</v>
      </c>
      <c r="M15" s="46" t="n">
        <v>41.6688</v>
      </c>
      <c r="N15" s="46" t="n">
        <v>46.9181</v>
      </c>
      <c r="O15" s="46" t="n">
        <v>46.5329</v>
      </c>
      <c r="P15" s="46" t="n">
        <v>39617.751</v>
      </c>
      <c r="Q15" s="45" t="n">
        <v>101.524</v>
      </c>
      <c r="R15" s="49" t="n">
        <f aca="false">P15/3600</f>
        <v>11.0049308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124.7216</v>
      </c>
      <c r="E16" s="52" t="n">
        <v>40.2328</v>
      </c>
      <c r="F16" s="52" t="n">
        <v>46.1157</v>
      </c>
      <c r="G16" s="52" t="n">
        <v>45.9161</v>
      </c>
      <c r="H16" s="52" t="n">
        <v>32154.136</v>
      </c>
      <c r="I16" s="53" t="n">
        <v>87.297</v>
      </c>
      <c r="J16" s="54" t="n">
        <f aca="false">H16/3600</f>
        <v>8.93170444444444</v>
      </c>
      <c r="L16" s="55" t="n">
        <v>6003.4096</v>
      </c>
      <c r="M16" s="53" t="n">
        <v>40.2449</v>
      </c>
      <c r="N16" s="53" t="n">
        <v>46.1113</v>
      </c>
      <c r="O16" s="53" t="n">
        <v>45.9166</v>
      </c>
      <c r="P16" s="53" t="n">
        <v>32781.46</v>
      </c>
      <c r="Q16" s="52" t="n">
        <v>86.798</v>
      </c>
      <c r="R16" s="56" t="n">
        <f aca="false">P16/3600</f>
        <v>9.10596111111111</v>
      </c>
      <c r="S16" s="50"/>
      <c r="T16" s="57"/>
      <c r="U16" s="34"/>
      <c r="V16" s="34"/>
      <c r="W16" s="57"/>
      <c r="X16" s="34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582.496</v>
      </c>
      <c r="E17" s="52" t="n">
        <v>38.9127</v>
      </c>
      <c r="F17" s="52" t="n">
        <v>45.4674</v>
      </c>
      <c r="G17" s="52" t="n">
        <v>45.4036</v>
      </c>
      <c r="H17" s="52" t="n">
        <v>27851.462</v>
      </c>
      <c r="I17" s="53" t="n">
        <v>75.207</v>
      </c>
      <c r="J17" s="54" t="n">
        <f aca="false">H17/3600</f>
        <v>7.73651722222222</v>
      </c>
      <c r="L17" s="55" t="n">
        <v>2497.7616</v>
      </c>
      <c r="M17" s="53" t="n">
        <v>38.9445</v>
      </c>
      <c r="N17" s="53" t="n">
        <v>45.465</v>
      </c>
      <c r="O17" s="53" t="n">
        <v>45.4052</v>
      </c>
      <c r="P17" s="53" t="n">
        <v>28714.018</v>
      </c>
      <c r="Q17" s="52" t="n">
        <v>75.784</v>
      </c>
      <c r="R17" s="56" t="n">
        <f aca="false">P17/3600</f>
        <v>7.97611611111111</v>
      </c>
      <c r="S17" s="50"/>
      <c r="T17" s="57"/>
      <c r="U17" s="34"/>
      <c r="V17" s="34"/>
      <c r="W17" s="57"/>
      <c r="X17" s="34"/>
      <c r="Y17" s="58"/>
    </row>
    <row r="18" customFormat="false" ht="12.75" hidden="false" customHeight="false" outlineLevel="0" collapsed="false">
      <c r="A18" s="15"/>
      <c r="B18" s="15"/>
      <c r="C18" s="15" t="n">
        <v>37</v>
      </c>
      <c r="D18" s="59" t="n">
        <v>1254.008</v>
      </c>
      <c r="E18" s="60" t="n">
        <v>37.1518</v>
      </c>
      <c r="F18" s="60" t="n">
        <v>44.9786</v>
      </c>
      <c r="G18" s="60" t="n">
        <v>45.0852</v>
      </c>
      <c r="H18" s="60" t="n">
        <v>25762.651</v>
      </c>
      <c r="I18" s="61" t="n">
        <v>68.422</v>
      </c>
      <c r="J18" s="62" t="n">
        <f aca="false">H18/3600</f>
        <v>7.15629194444445</v>
      </c>
      <c r="L18" s="63" t="n">
        <v>1192.4352</v>
      </c>
      <c r="M18" s="61" t="n">
        <v>37.2187</v>
      </c>
      <c r="N18" s="61" t="n">
        <v>44.9898</v>
      </c>
      <c r="O18" s="61" t="n">
        <v>45.0856</v>
      </c>
      <c r="P18" s="61" t="n">
        <v>26922.589</v>
      </c>
      <c r="Q18" s="60" t="n">
        <v>67.267</v>
      </c>
      <c r="R18" s="64" t="n">
        <f aca="false">P18/3600</f>
        <v>7.47849694444444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48" t="n">
        <v>4819.1336</v>
      </c>
      <c r="E19" s="46" t="n">
        <v>41.8621</v>
      </c>
      <c r="F19" s="46" t="n">
        <v>43.7728</v>
      </c>
      <c r="G19" s="46" t="n">
        <v>45.5715</v>
      </c>
      <c r="H19" s="46" t="n">
        <v>14250.094</v>
      </c>
      <c r="I19" s="46" t="n">
        <v>42.338</v>
      </c>
      <c r="J19" s="47" t="n">
        <f aca="false">H19/3600</f>
        <v>3.95835944444444</v>
      </c>
      <c r="L19" s="48" t="n">
        <v>4785.336</v>
      </c>
      <c r="M19" s="46" t="n">
        <v>41.87</v>
      </c>
      <c r="N19" s="46" t="n">
        <v>43.7783</v>
      </c>
      <c r="O19" s="46" t="n">
        <v>45.5793</v>
      </c>
      <c r="P19" s="46" t="n">
        <v>14459.977</v>
      </c>
      <c r="Q19" s="46" t="n">
        <v>41.23</v>
      </c>
      <c r="R19" s="47" t="n">
        <f aca="false">P19/3600</f>
        <v>4.0166602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227.5648</v>
      </c>
      <c r="E20" s="53" t="n">
        <v>39.9623</v>
      </c>
      <c r="F20" s="53" t="n">
        <v>42.4272</v>
      </c>
      <c r="G20" s="53" t="n">
        <v>43.6245</v>
      </c>
      <c r="H20" s="53" t="n">
        <v>12067.993</v>
      </c>
      <c r="I20" s="53" t="n">
        <v>36.784</v>
      </c>
      <c r="J20" s="54" t="n">
        <f aca="false">H20/3600</f>
        <v>3.35222027777778</v>
      </c>
      <c r="L20" s="55" t="n">
        <v>2202.4296</v>
      </c>
      <c r="M20" s="53" t="n">
        <v>39.9806</v>
      </c>
      <c r="N20" s="53" t="n">
        <v>42.4365</v>
      </c>
      <c r="O20" s="53" t="n">
        <v>43.6326</v>
      </c>
      <c r="P20" s="53" t="n">
        <v>12340.245</v>
      </c>
      <c r="Q20" s="53" t="n">
        <v>36.145</v>
      </c>
      <c r="R20" s="54" t="n">
        <f aca="false">P20/3600</f>
        <v>3.42784583333333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95.4072</v>
      </c>
      <c r="E21" s="53" t="n">
        <v>37.5773</v>
      </c>
      <c r="F21" s="53" t="n">
        <v>41.2765</v>
      </c>
      <c r="G21" s="53" t="n">
        <v>42.244</v>
      </c>
      <c r="H21" s="53" t="n">
        <v>10908.226</v>
      </c>
      <c r="I21" s="53" t="n">
        <v>33.368</v>
      </c>
      <c r="J21" s="54" t="n">
        <f aca="false">H21/3600</f>
        <v>3.03006277777778</v>
      </c>
      <c r="L21" s="55" t="n">
        <v>1079.184</v>
      </c>
      <c r="M21" s="53" t="n">
        <v>37.6235</v>
      </c>
      <c r="N21" s="53" t="n">
        <v>41.2845</v>
      </c>
      <c r="O21" s="53" t="n">
        <v>42.2507</v>
      </c>
      <c r="P21" s="53" t="n">
        <v>11720.643</v>
      </c>
      <c r="Q21" s="53" t="n">
        <v>33.009</v>
      </c>
      <c r="R21" s="54" t="n">
        <f aca="false">P21/3600</f>
        <v>3.25573416666667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556.3576</v>
      </c>
      <c r="E22" s="61" t="n">
        <v>35.1156</v>
      </c>
      <c r="F22" s="61" t="n">
        <v>40.4284</v>
      </c>
      <c r="G22" s="61" t="n">
        <v>41.3678</v>
      </c>
      <c r="H22" s="61" t="n">
        <v>10430.802</v>
      </c>
      <c r="I22" s="61" t="n">
        <v>29.889</v>
      </c>
      <c r="J22" s="62" t="n">
        <f aca="false">H22/3600</f>
        <v>2.897445</v>
      </c>
      <c r="L22" s="63" t="n">
        <v>544.6232</v>
      </c>
      <c r="M22" s="61" t="n">
        <v>35.1992</v>
      </c>
      <c r="N22" s="61" t="n">
        <v>40.4415</v>
      </c>
      <c r="O22" s="61" t="n">
        <v>41.3716</v>
      </c>
      <c r="P22" s="61" t="n">
        <v>10954.37</v>
      </c>
      <c r="Q22" s="61" t="n">
        <v>29.686</v>
      </c>
      <c r="R22" s="62" t="n">
        <f aca="false">P22/3600</f>
        <v>3.04288055555556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8" t="n">
        <v>7698.6216</v>
      </c>
      <c r="E23" s="46" t="n">
        <v>40.2313</v>
      </c>
      <c r="F23" s="46" t="n">
        <v>42.6714</v>
      </c>
      <c r="G23" s="46" t="n">
        <v>44.0395</v>
      </c>
      <c r="H23" s="46" t="n">
        <v>13659.82</v>
      </c>
      <c r="I23" s="46" t="n">
        <v>42.931</v>
      </c>
      <c r="J23" s="47" t="n">
        <f aca="false">H23/3600</f>
        <v>3.79439444444444</v>
      </c>
      <c r="L23" s="48" t="n">
        <v>7669.7696</v>
      </c>
      <c r="M23" s="46" t="n">
        <v>40.2455</v>
      </c>
      <c r="N23" s="46" t="n">
        <v>42.6728</v>
      </c>
      <c r="O23" s="46" t="n">
        <v>44.0446</v>
      </c>
      <c r="P23" s="46" t="n">
        <v>13880.685</v>
      </c>
      <c r="Q23" s="46" t="n">
        <v>42.993</v>
      </c>
      <c r="R23" s="47" t="n">
        <f aca="false">P23/3600</f>
        <v>3.8557458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72.528</v>
      </c>
      <c r="E24" s="53" t="n">
        <v>37.691</v>
      </c>
      <c r="F24" s="53" t="n">
        <v>40.8734</v>
      </c>
      <c r="G24" s="53" t="n">
        <v>41.6365</v>
      </c>
      <c r="H24" s="53" t="n">
        <v>11258.742</v>
      </c>
      <c r="I24" s="53" t="n">
        <v>38.532</v>
      </c>
      <c r="J24" s="54" t="n">
        <f aca="false">H24/3600</f>
        <v>3.12742833333333</v>
      </c>
      <c r="L24" s="55" t="n">
        <v>3353.8968</v>
      </c>
      <c r="M24" s="53" t="n">
        <v>37.7112</v>
      </c>
      <c r="N24" s="53" t="n">
        <v>40.8782</v>
      </c>
      <c r="O24" s="53" t="n">
        <v>41.6397</v>
      </c>
      <c r="P24" s="53" t="n">
        <v>11582.723</v>
      </c>
      <c r="Q24" s="53" t="n">
        <v>37.798</v>
      </c>
      <c r="R24" s="54" t="n">
        <f aca="false">P24/3600</f>
        <v>3.21742305555556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60.4904</v>
      </c>
      <c r="E25" s="53" t="n">
        <v>35.0479</v>
      </c>
      <c r="F25" s="53" t="n">
        <v>39.3684</v>
      </c>
      <c r="G25" s="53" t="n">
        <v>40.0199</v>
      </c>
      <c r="H25" s="53" t="n">
        <v>10152.373</v>
      </c>
      <c r="I25" s="53" t="n">
        <v>32.978</v>
      </c>
      <c r="J25" s="54" t="n">
        <f aca="false">H25/3600</f>
        <v>2.82010361111111</v>
      </c>
      <c r="L25" s="55" t="n">
        <v>1547.9344</v>
      </c>
      <c r="M25" s="53" t="n">
        <v>35.0753</v>
      </c>
      <c r="N25" s="53" t="n">
        <v>39.3769</v>
      </c>
      <c r="O25" s="53" t="n">
        <v>40.0227</v>
      </c>
      <c r="P25" s="53" t="n">
        <v>10551.14</v>
      </c>
      <c r="Q25" s="53" t="n">
        <v>34.101</v>
      </c>
      <c r="R25" s="54" t="n">
        <f aca="false">P25/3600</f>
        <v>2.93087222222222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730.8568</v>
      </c>
      <c r="E26" s="61" t="n">
        <v>32.4944</v>
      </c>
      <c r="F26" s="61" t="n">
        <v>38.2248</v>
      </c>
      <c r="G26" s="61" t="n">
        <v>39.1248</v>
      </c>
      <c r="H26" s="61" t="n">
        <v>9374.056</v>
      </c>
      <c r="I26" s="61" t="n">
        <v>29.187</v>
      </c>
      <c r="J26" s="62" t="n">
        <f aca="false">H26/3600</f>
        <v>2.60390444444445</v>
      </c>
      <c r="L26" s="63" t="n">
        <v>720.4216</v>
      </c>
      <c r="M26" s="61" t="n">
        <v>32.5364</v>
      </c>
      <c r="N26" s="61" t="n">
        <v>38.2329</v>
      </c>
      <c r="O26" s="61" t="n">
        <v>39.1237</v>
      </c>
      <c r="P26" s="61" t="n">
        <v>10307.562</v>
      </c>
      <c r="Q26" s="61" t="n">
        <v>29.218</v>
      </c>
      <c r="R26" s="62" t="n">
        <f aca="false">P26/3600</f>
        <v>2.86321166666667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8" t="n">
        <v>18255.6344</v>
      </c>
      <c r="E27" s="46" t="n">
        <v>38.6192</v>
      </c>
      <c r="F27" s="46" t="n">
        <v>40.2051</v>
      </c>
      <c r="G27" s="46" t="n">
        <v>43.7583</v>
      </c>
      <c r="H27" s="46" t="n">
        <v>30524.807</v>
      </c>
      <c r="I27" s="46" t="n">
        <v>84.63</v>
      </c>
      <c r="J27" s="47" t="n">
        <f aca="false">H27/3600</f>
        <v>8.47911305555556</v>
      </c>
      <c r="L27" s="48" t="n">
        <v>18127.0256</v>
      </c>
      <c r="M27" s="46" t="n">
        <v>38.631</v>
      </c>
      <c r="N27" s="46" t="n">
        <v>40.2059</v>
      </c>
      <c r="O27" s="46" t="n">
        <v>43.7633</v>
      </c>
      <c r="P27" s="46" t="n">
        <v>29801.73</v>
      </c>
      <c r="Q27" s="46" t="n">
        <v>91.696</v>
      </c>
      <c r="R27" s="47" t="n">
        <f aca="false">P27/3600</f>
        <v>8.27825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79.2824</v>
      </c>
      <c r="E28" s="53" t="n">
        <v>36.9844</v>
      </c>
      <c r="F28" s="53" t="n">
        <v>39.233</v>
      </c>
      <c r="G28" s="53" t="n">
        <v>42.0724</v>
      </c>
      <c r="H28" s="53" t="n">
        <v>24001.39</v>
      </c>
      <c r="I28" s="53" t="n">
        <v>69.357</v>
      </c>
      <c r="J28" s="54" t="n">
        <f aca="false">H28/3600</f>
        <v>6.66705277777778</v>
      </c>
      <c r="L28" s="55" t="n">
        <v>5792.3096</v>
      </c>
      <c r="M28" s="53" t="n">
        <v>37.005</v>
      </c>
      <c r="N28" s="53" t="n">
        <v>39.2351</v>
      </c>
      <c r="O28" s="53" t="n">
        <v>42.0808</v>
      </c>
      <c r="P28" s="53" t="n">
        <v>25089.305</v>
      </c>
      <c r="Q28" s="53" t="n">
        <v>70.73</v>
      </c>
      <c r="R28" s="54" t="n">
        <f aca="false">P28/3600</f>
        <v>6.96925138888889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0.6616</v>
      </c>
      <c r="E29" s="53" t="n">
        <v>35.0529</v>
      </c>
      <c r="F29" s="53" t="n">
        <v>38.4143</v>
      </c>
      <c r="G29" s="53" t="n">
        <v>40.553</v>
      </c>
      <c r="H29" s="53" t="n">
        <v>22898.203</v>
      </c>
      <c r="I29" s="53" t="n">
        <v>61.23</v>
      </c>
      <c r="J29" s="54" t="n">
        <f aca="false">H29/3600</f>
        <v>6.36061194444445</v>
      </c>
      <c r="L29" s="55" t="n">
        <v>2723.5088</v>
      </c>
      <c r="M29" s="53" t="n">
        <v>35.0886</v>
      </c>
      <c r="N29" s="53" t="n">
        <v>38.4197</v>
      </c>
      <c r="O29" s="53" t="n">
        <v>40.563</v>
      </c>
      <c r="P29" s="53" t="n">
        <v>21885.668</v>
      </c>
      <c r="Q29" s="53" t="n">
        <v>60.668</v>
      </c>
      <c r="R29" s="54" t="n">
        <f aca="false">P29/3600</f>
        <v>6.07935222222222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436.36</v>
      </c>
      <c r="E30" s="61" t="n">
        <v>32.8561</v>
      </c>
      <c r="F30" s="61" t="n">
        <v>37.7096</v>
      </c>
      <c r="G30" s="61" t="n">
        <v>39.4008</v>
      </c>
      <c r="H30" s="61" t="n">
        <v>20209.164</v>
      </c>
      <c r="I30" s="61" t="n">
        <v>57.205</v>
      </c>
      <c r="J30" s="62" t="n">
        <f aca="false">H30/3600</f>
        <v>5.61365666666667</v>
      </c>
      <c r="L30" s="63" t="n">
        <v>1395.6064</v>
      </c>
      <c r="M30" s="61" t="n">
        <v>32.9071</v>
      </c>
      <c r="N30" s="61" t="n">
        <v>37.713</v>
      </c>
      <c r="O30" s="61" t="n">
        <v>39.4202</v>
      </c>
      <c r="P30" s="61" t="n">
        <v>21308.81</v>
      </c>
      <c r="Q30" s="61" t="n">
        <v>52.603</v>
      </c>
      <c r="R30" s="62" t="n">
        <f aca="false">P30/3600</f>
        <v>5.91911388888889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17439.4232</v>
      </c>
      <c r="E31" s="46" t="n">
        <v>39.3218</v>
      </c>
      <c r="F31" s="46" t="n">
        <v>44.0555</v>
      </c>
      <c r="G31" s="46" t="n">
        <v>45.4258</v>
      </c>
      <c r="H31" s="46" t="n">
        <v>34259.123</v>
      </c>
      <c r="I31" s="46" t="n">
        <v>95.269</v>
      </c>
      <c r="J31" s="47" t="n">
        <f aca="false">H31/3600</f>
        <v>9.51642305555556</v>
      </c>
      <c r="L31" s="48" t="n">
        <v>17386.656</v>
      </c>
      <c r="M31" s="46" t="n">
        <v>39.3283</v>
      </c>
      <c r="N31" s="46" t="n">
        <v>44.0583</v>
      </c>
      <c r="O31" s="46" t="n">
        <v>45.4323</v>
      </c>
      <c r="P31" s="46" t="n">
        <v>35017.943</v>
      </c>
      <c r="Q31" s="46" t="n">
        <v>93.412</v>
      </c>
      <c r="R31" s="47" t="n">
        <f aca="false">P31/3600</f>
        <v>9.72720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130.8344</v>
      </c>
      <c r="E32" s="53" t="n">
        <v>37.6324</v>
      </c>
      <c r="F32" s="53" t="n">
        <v>42.8031</v>
      </c>
      <c r="G32" s="53" t="n">
        <v>43.4564</v>
      </c>
      <c r="H32" s="53" t="n">
        <v>28759.842</v>
      </c>
      <c r="I32" s="53" t="n">
        <v>83.085</v>
      </c>
      <c r="J32" s="54" t="n">
        <f aca="false">H32/3600</f>
        <v>7.988845</v>
      </c>
      <c r="L32" s="55" t="n">
        <v>6081.1824</v>
      </c>
      <c r="M32" s="53" t="n">
        <v>37.6459</v>
      </c>
      <c r="N32" s="53" t="n">
        <v>42.8085</v>
      </c>
      <c r="O32" s="53" t="n">
        <v>43.4638</v>
      </c>
      <c r="P32" s="53" t="n">
        <v>30585.928</v>
      </c>
      <c r="Q32" s="53" t="n">
        <v>78.421</v>
      </c>
      <c r="R32" s="54" t="n">
        <f aca="false">P32/3600</f>
        <v>8.49609111111111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89.3752</v>
      </c>
      <c r="E33" s="53" t="n">
        <v>35.7809</v>
      </c>
      <c r="F33" s="53" t="n">
        <v>41.5637</v>
      </c>
      <c r="G33" s="53" t="n">
        <v>41.61</v>
      </c>
      <c r="H33" s="53" t="n">
        <v>25830.774</v>
      </c>
      <c r="I33" s="53" t="n">
        <v>75.301</v>
      </c>
      <c r="J33" s="54" t="n">
        <f aca="false">H33/3600</f>
        <v>7.175215</v>
      </c>
      <c r="L33" s="55" t="n">
        <v>2848.7464</v>
      </c>
      <c r="M33" s="53" t="n">
        <v>35.8067</v>
      </c>
      <c r="N33" s="53" t="n">
        <v>41.5714</v>
      </c>
      <c r="O33" s="53" t="n">
        <v>41.6265</v>
      </c>
      <c r="P33" s="53" t="n">
        <v>27603.749</v>
      </c>
      <c r="Q33" s="53" t="n">
        <v>72.664</v>
      </c>
      <c r="R33" s="54" t="n">
        <f aca="false">P33/3600</f>
        <v>7.66770805555556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524.5264</v>
      </c>
      <c r="E34" s="61" t="n">
        <v>33.7877</v>
      </c>
      <c r="F34" s="61" t="n">
        <v>40.5692</v>
      </c>
      <c r="G34" s="61" t="n">
        <v>40.233</v>
      </c>
      <c r="H34" s="61" t="n">
        <v>24781.657</v>
      </c>
      <c r="I34" s="61" t="n">
        <v>70.278</v>
      </c>
      <c r="J34" s="62" t="n">
        <f aca="false">H34/3600</f>
        <v>6.88379361111111</v>
      </c>
      <c r="L34" s="63" t="n">
        <v>1492.0832</v>
      </c>
      <c r="M34" s="61" t="n">
        <v>33.831</v>
      </c>
      <c r="N34" s="61" t="n">
        <v>40.5875</v>
      </c>
      <c r="O34" s="61" t="n">
        <v>40.2609</v>
      </c>
      <c r="P34" s="61" t="n">
        <v>24771.471</v>
      </c>
      <c r="Q34" s="61" t="n">
        <v>70.87</v>
      </c>
      <c r="R34" s="62" t="n">
        <f aca="false">P34/3600</f>
        <v>6.88096416666667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8" t="n">
        <v>39838.3424</v>
      </c>
      <c r="E35" s="46" t="n">
        <v>37.5833</v>
      </c>
      <c r="F35" s="46" t="n">
        <v>42.3805</v>
      </c>
      <c r="G35" s="46" t="n">
        <v>44.4602</v>
      </c>
      <c r="H35" s="46" t="n">
        <v>40301.637</v>
      </c>
      <c r="I35" s="46" t="n">
        <v>131.96</v>
      </c>
      <c r="J35" s="47" t="n">
        <f aca="false">H35/3600</f>
        <v>11.1948991666667</v>
      </c>
      <c r="L35" s="48" t="n">
        <v>39752.6848</v>
      </c>
      <c r="M35" s="46" t="n">
        <v>37.5938</v>
      </c>
      <c r="N35" s="46" t="n">
        <v>42.3813</v>
      </c>
      <c r="O35" s="46" t="n">
        <v>44.4597</v>
      </c>
      <c r="P35" s="46" t="n">
        <v>43030.475</v>
      </c>
      <c r="Q35" s="46" t="n">
        <v>125.268</v>
      </c>
      <c r="R35" s="47" t="n">
        <f aca="false">P35/3600</f>
        <v>11.9529097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329.8192</v>
      </c>
      <c r="E36" s="53" t="n">
        <v>35.413</v>
      </c>
      <c r="F36" s="53" t="n">
        <v>41.0947</v>
      </c>
      <c r="G36" s="53" t="n">
        <v>43.2689</v>
      </c>
      <c r="H36" s="53" t="n">
        <v>29133.519</v>
      </c>
      <c r="I36" s="53" t="n">
        <v>91.353</v>
      </c>
      <c r="J36" s="54" t="n">
        <f aca="false">H36/3600</f>
        <v>8.09264416666667</v>
      </c>
      <c r="L36" s="55" t="n">
        <v>7295.8544</v>
      </c>
      <c r="M36" s="53" t="n">
        <v>35.4251</v>
      </c>
      <c r="N36" s="53" t="n">
        <v>41.0946</v>
      </c>
      <c r="O36" s="53" t="n">
        <v>43.2675</v>
      </c>
      <c r="P36" s="53" t="n">
        <v>31410.031</v>
      </c>
      <c r="Q36" s="53" t="n">
        <v>88.795</v>
      </c>
      <c r="R36" s="54" t="n">
        <f aca="false">P36/3600</f>
        <v>8.72500861111111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301.8552</v>
      </c>
      <c r="E37" s="53" t="n">
        <v>33.9729</v>
      </c>
      <c r="F37" s="53" t="n">
        <v>39.8315</v>
      </c>
      <c r="G37" s="53" t="n">
        <v>42.2363</v>
      </c>
      <c r="H37" s="53" t="n">
        <v>26475.492</v>
      </c>
      <c r="I37" s="53" t="n">
        <v>77.485</v>
      </c>
      <c r="J37" s="54" t="n">
        <f aca="false">H37/3600</f>
        <v>7.35430333333333</v>
      </c>
      <c r="L37" s="55" t="n">
        <v>2274.1464</v>
      </c>
      <c r="M37" s="53" t="n">
        <v>33.9908</v>
      </c>
      <c r="N37" s="53" t="n">
        <v>39.8383</v>
      </c>
      <c r="O37" s="53" t="n">
        <v>42.2452</v>
      </c>
      <c r="P37" s="53" t="n">
        <v>26706.388</v>
      </c>
      <c r="Q37" s="53" t="n">
        <v>80.215</v>
      </c>
      <c r="R37" s="54" t="n">
        <f aca="false">P37/3600</f>
        <v>7.41844111111111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1002.6032</v>
      </c>
      <c r="E38" s="61" t="n">
        <v>32.1702</v>
      </c>
      <c r="F38" s="61" t="n">
        <v>38.8381</v>
      </c>
      <c r="G38" s="61" t="n">
        <v>41.4157</v>
      </c>
      <c r="H38" s="61" t="n">
        <v>24825.4</v>
      </c>
      <c r="I38" s="61" t="n">
        <v>75.114</v>
      </c>
      <c r="J38" s="62" t="n">
        <f aca="false">H38/3600</f>
        <v>6.89594444444445</v>
      </c>
      <c r="L38" s="63" t="n">
        <v>980.828</v>
      </c>
      <c r="M38" s="61" t="n">
        <v>32.1922</v>
      </c>
      <c r="N38" s="61" t="n">
        <v>38.8409</v>
      </c>
      <c r="O38" s="61" t="n">
        <v>41.4198</v>
      </c>
      <c r="P38" s="61" t="n">
        <v>26247.872</v>
      </c>
      <c r="Q38" s="61" t="n">
        <v>73.008</v>
      </c>
      <c r="R38" s="62" t="n">
        <f aca="false">P38/3600</f>
        <v>7.29107555555556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8" t="n">
        <v>3493.9224</v>
      </c>
      <c r="E39" s="46" t="n">
        <v>40.6433</v>
      </c>
      <c r="F39" s="46" t="n">
        <v>43.3575</v>
      </c>
      <c r="G39" s="46" t="n">
        <v>44.019</v>
      </c>
      <c r="H39" s="46" t="n">
        <v>6310.959</v>
      </c>
      <c r="I39" s="46" t="n">
        <v>16.66</v>
      </c>
      <c r="J39" s="47" t="n">
        <f aca="false">H39/3600</f>
        <v>1.75304416666667</v>
      </c>
      <c r="L39" s="48" t="n">
        <v>3474.9168</v>
      </c>
      <c r="M39" s="46" t="n">
        <v>40.6486</v>
      </c>
      <c r="N39" s="46" t="n">
        <v>43.3684</v>
      </c>
      <c r="O39" s="46" t="n">
        <v>44.026</v>
      </c>
      <c r="P39" s="46" t="n">
        <v>6416.634</v>
      </c>
      <c r="Q39" s="46" t="n">
        <v>16.348</v>
      </c>
      <c r="R39" s="47" t="n">
        <f aca="false">P39/3600</f>
        <v>1.78239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692.6944</v>
      </c>
      <c r="E40" s="53" t="n">
        <v>37.4796</v>
      </c>
      <c r="F40" s="53" t="n">
        <v>40.9693</v>
      </c>
      <c r="G40" s="53" t="n">
        <v>41.2893</v>
      </c>
      <c r="H40" s="53" t="n">
        <v>5279.267</v>
      </c>
      <c r="I40" s="53" t="n">
        <v>13.54</v>
      </c>
      <c r="J40" s="54" t="n">
        <f aca="false">H40/3600</f>
        <v>1.46646305555556</v>
      </c>
      <c r="L40" s="55" t="n">
        <v>1674.4728</v>
      </c>
      <c r="M40" s="53" t="n">
        <v>37.4857</v>
      </c>
      <c r="N40" s="53" t="n">
        <v>40.9843</v>
      </c>
      <c r="O40" s="53" t="n">
        <v>41.3133</v>
      </c>
      <c r="P40" s="53" t="n">
        <v>5376.299</v>
      </c>
      <c r="Q40" s="53" t="n">
        <v>13.135</v>
      </c>
      <c r="R40" s="54" t="n">
        <f aca="false">P40/3600</f>
        <v>1.49341638888889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8.3088</v>
      </c>
      <c r="E41" s="53" t="n">
        <v>34.544</v>
      </c>
      <c r="F41" s="53" t="n">
        <v>39.0191</v>
      </c>
      <c r="G41" s="53" t="n">
        <v>39.1068</v>
      </c>
      <c r="H41" s="53" t="n">
        <v>4720.318</v>
      </c>
      <c r="I41" s="53" t="n">
        <v>11.388</v>
      </c>
      <c r="J41" s="54" t="n">
        <f aca="false">H41/3600</f>
        <v>1.31119944444444</v>
      </c>
      <c r="L41" s="55" t="n">
        <v>823.6056</v>
      </c>
      <c r="M41" s="53" t="n">
        <v>34.5556</v>
      </c>
      <c r="N41" s="53" t="n">
        <v>39.0545</v>
      </c>
      <c r="O41" s="53" t="n">
        <v>39.1364</v>
      </c>
      <c r="P41" s="53" t="n">
        <v>4800.409</v>
      </c>
      <c r="Q41" s="53" t="n">
        <v>11.31</v>
      </c>
      <c r="R41" s="54" t="n">
        <f aca="false">P41/3600</f>
        <v>1.33344694444444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46.9968</v>
      </c>
      <c r="E42" s="61" t="n">
        <v>32.034</v>
      </c>
      <c r="F42" s="61" t="n">
        <v>37.5857</v>
      </c>
      <c r="G42" s="61" t="n">
        <v>37.463</v>
      </c>
      <c r="H42" s="61" t="n">
        <v>4298.759</v>
      </c>
      <c r="I42" s="61" t="n">
        <v>10.03</v>
      </c>
      <c r="J42" s="62" t="n">
        <f aca="false">H42/3600</f>
        <v>1.19409972222222</v>
      </c>
      <c r="L42" s="63" t="n">
        <v>435.3552</v>
      </c>
      <c r="M42" s="61" t="n">
        <v>32.0699</v>
      </c>
      <c r="N42" s="61" t="n">
        <v>37.6221</v>
      </c>
      <c r="O42" s="61" t="n">
        <v>37.5244</v>
      </c>
      <c r="P42" s="61" t="n">
        <v>4376.26</v>
      </c>
      <c r="Q42" s="61" t="n">
        <v>9.781</v>
      </c>
      <c r="R42" s="62" t="n">
        <f aca="false">P42/3600</f>
        <v>1.21562777777778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3694.996</v>
      </c>
      <c r="E43" s="46" t="n">
        <v>40.4082</v>
      </c>
      <c r="F43" s="46" t="n">
        <v>43.83</v>
      </c>
      <c r="G43" s="46" t="n">
        <v>45.3981</v>
      </c>
      <c r="H43" s="46" t="n">
        <v>7312.84</v>
      </c>
      <c r="I43" s="46" t="n">
        <v>20.67</v>
      </c>
      <c r="J43" s="47" t="n">
        <f aca="false">H43/3600</f>
        <v>2.03134444444444</v>
      </c>
      <c r="L43" s="48" t="n">
        <v>3652.8504</v>
      </c>
      <c r="M43" s="46" t="n">
        <v>40.4305</v>
      </c>
      <c r="N43" s="46" t="n">
        <v>43.8405</v>
      </c>
      <c r="O43" s="46" t="n">
        <v>45.4061</v>
      </c>
      <c r="P43" s="46" t="n">
        <v>7327.223</v>
      </c>
      <c r="Q43" s="46" t="n">
        <v>18.548</v>
      </c>
      <c r="R43" s="47" t="n">
        <f aca="false">P43/3600</f>
        <v>2.0353397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48.3384</v>
      </c>
      <c r="E44" s="53" t="n">
        <v>37.858</v>
      </c>
      <c r="F44" s="53" t="n">
        <v>41.8698</v>
      </c>
      <c r="G44" s="53" t="n">
        <v>43.0555</v>
      </c>
      <c r="H44" s="53" t="n">
        <v>6159.811</v>
      </c>
      <c r="I44" s="53" t="n">
        <v>16.099</v>
      </c>
      <c r="J44" s="54" t="n">
        <f aca="false">H44/3600</f>
        <v>1.71105861111111</v>
      </c>
      <c r="L44" s="55" t="n">
        <v>1718.5856</v>
      </c>
      <c r="M44" s="53" t="n">
        <v>37.8951</v>
      </c>
      <c r="N44" s="53" t="n">
        <v>41.8748</v>
      </c>
      <c r="O44" s="53" t="n">
        <v>43.0691</v>
      </c>
      <c r="P44" s="53" t="n">
        <v>6432.64</v>
      </c>
      <c r="Q44" s="53" t="n">
        <v>15.74</v>
      </c>
      <c r="R44" s="54" t="n">
        <f aca="false">P44/3600</f>
        <v>1.78684444444444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86.5512</v>
      </c>
      <c r="E45" s="53" t="n">
        <v>35.0555</v>
      </c>
      <c r="F45" s="53" t="n">
        <v>40.1646</v>
      </c>
      <c r="G45" s="53" t="n">
        <v>41.14</v>
      </c>
      <c r="H45" s="53" t="n">
        <v>5588.023</v>
      </c>
      <c r="I45" s="53" t="n">
        <v>13.556</v>
      </c>
      <c r="J45" s="54" t="n">
        <f aca="false">H45/3600</f>
        <v>1.55222861111111</v>
      </c>
      <c r="L45" s="55" t="n">
        <v>865.2192</v>
      </c>
      <c r="M45" s="53" t="n">
        <v>35.115</v>
      </c>
      <c r="N45" s="53" t="n">
        <v>40.1758</v>
      </c>
      <c r="O45" s="53" t="n">
        <v>41.1416</v>
      </c>
      <c r="P45" s="53" t="n">
        <v>5634.917</v>
      </c>
      <c r="Q45" s="53" t="n">
        <v>13.743</v>
      </c>
      <c r="R45" s="54" t="n">
        <f aca="false">P45/3600</f>
        <v>1.56525472222222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72.4992</v>
      </c>
      <c r="E46" s="61" t="n">
        <v>32.264</v>
      </c>
      <c r="F46" s="61" t="n">
        <v>38.8314</v>
      </c>
      <c r="G46" s="61" t="n">
        <v>39.6996</v>
      </c>
      <c r="H46" s="61" t="n">
        <v>5210.081</v>
      </c>
      <c r="I46" s="61" t="n">
        <v>11.965</v>
      </c>
      <c r="J46" s="62" t="n">
        <f aca="false">H46/3600</f>
        <v>1.44724472222222</v>
      </c>
      <c r="L46" s="63" t="n">
        <v>456.932</v>
      </c>
      <c r="M46" s="61" t="n">
        <v>32.335</v>
      </c>
      <c r="N46" s="61" t="n">
        <v>38.8354</v>
      </c>
      <c r="O46" s="61" t="n">
        <v>39.7216</v>
      </c>
      <c r="P46" s="61" t="n">
        <v>5250.376</v>
      </c>
      <c r="Q46" s="61" t="n">
        <v>12.012</v>
      </c>
      <c r="R46" s="62" t="n">
        <f aca="false">P46/3600</f>
        <v>1.45843777777778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8" t="n">
        <v>6932.2456</v>
      </c>
      <c r="E47" s="46" t="n">
        <v>38.4992</v>
      </c>
      <c r="F47" s="46" t="n">
        <v>41.69</v>
      </c>
      <c r="G47" s="46" t="n">
        <v>42.7419</v>
      </c>
      <c r="H47" s="46" t="n">
        <v>6739.601</v>
      </c>
      <c r="I47" s="46" t="n">
        <v>18.704</v>
      </c>
      <c r="J47" s="47" t="n">
        <f aca="false">H47/3600</f>
        <v>1.87211138888889</v>
      </c>
      <c r="L47" s="48" t="n">
        <v>6870.8696</v>
      </c>
      <c r="M47" s="46" t="n">
        <v>38.5267</v>
      </c>
      <c r="N47" s="46" t="n">
        <v>41.6946</v>
      </c>
      <c r="O47" s="46" t="n">
        <v>42.7551</v>
      </c>
      <c r="P47" s="46" t="n">
        <v>6829.535</v>
      </c>
      <c r="Q47" s="46" t="n">
        <v>18.252</v>
      </c>
      <c r="R47" s="47" t="n">
        <f aca="false">P47/3600</f>
        <v>1.8970930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67.2176</v>
      </c>
      <c r="E48" s="53" t="n">
        <v>34.9423</v>
      </c>
      <c r="F48" s="53" t="n">
        <v>39.0734</v>
      </c>
      <c r="G48" s="53" t="n">
        <v>39.9956</v>
      </c>
      <c r="H48" s="53" t="n">
        <v>5630.705</v>
      </c>
      <c r="I48" s="53" t="n">
        <v>15.568</v>
      </c>
      <c r="J48" s="54" t="n">
        <f aca="false">H48/3600</f>
        <v>1.56408472222222</v>
      </c>
      <c r="L48" s="55" t="n">
        <v>3127.1488</v>
      </c>
      <c r="M48" s="53" t="n">
        <v>34.98</v>
      </c>
      <c r="N48" s="53" t="n">
        <v>39.0738</v>
      </c>
      <c r="O48" s="53" t="n">
        <v>40.0057</v>
      </c>
      <c r="P48" s="53" t="n">
        <v>5722.667</v>
      </c>
      <c r="Q48" s="53" t="n">
        <v>15.303</v>
      </c>
      <c r="R48" s="54" t="n">
        <f aca="false">P48/3600</f>
        <v>1.58962972222222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05.2976</v>
      </c>
      <c r="E49" s="53" t="n">
        <v>31.7123</v>
      </c>
      <c r="F49" s="53" t="n">
        <v>37.1836</v>
      </c>
      <c r="G49" s="53" t="n">
        <v>38.011</v>
      </c>
      <c r="H49" s="53" t="n">
        <v>4886.661</v>
      </c>
      <c r="I49" s="53" t="n">
        <v>13.946</v>
      </c>
      <c r="J49" s="54" t="n">
        <f aca="false">H49/3600</f>
        <v>1.35740583333333</v>
      </c>
      <c r="L49" s="55" t="n">
        <v>1478.4616</v>
      </c>
      <c r="M49" s="53" t="n">
        <v>31.7642</v>
      </c>
      <c r="N49" s="53" t="n">
        <v>37.1874</v>
      </c>
      <c r="O49" s="53" t="n">
        <v>38.0172</v>
      </c>
      <c r="P49" s="53" t="n">
        <v>5011.836</v>
      </c>
      <c r="Q49" s="53" t="n">
        <v>13.509</v>
      </c>
      <c r="R49" s="54" t="n">
        <f aca="false">P49/3600</f>
        <v>1.39217666666667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715.0976</v>
      </c>
      <c r="E50" s="61" t="n">
        <v>28.7192</v>
      </c>
      <c r="F50" s="61" t="n">
        <v>35.8739</v>
      </c>
      <c r="G50" s="61" t="n">
        <v>36.6118</v>
      </c>
      <c r="H50" s="61" t="n">
        <v>4364.56</v>
      </c>
      <c r="I50" s="61" t="n">
        <v>12.027</v>
      </c>
      <c r="J50" s="62" t="n">
        <f aca="false">H50/3600</f>
        <v>1.21237777777778</v>
      </c>
      <c r="L50" s="63" t="n">
        <v>699.256</v>
      </c>
      <c r="M50" s="61" t="n">
        <v>28.7806</v>
      </c>
      <c r="N50" s="61" t="n">
        <v>35.8901</v>
      </c>
      <c r="O50" s="61" t="n">
        <v>36.6258</v>
      </c>
      <c r="P50" s="61" t="n">
        <v>4744.28</v>
      </c>
      <c r="Q50" s="61" t="n">
        <v>12.136</v>
      </c>
      <c r="R50" s="62" t="n">
        <f aca="false">P50/3600</f>
        <v>1.31785555555556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8" t="n">
        <v>4870.7304</v>
      </c>
      <c r="E51" s="46" t="n">
        <v>39.2273</v>
      </c>
      <c r="F51" s="46" t="n">
        <v>41.6628</v>
      </c>
      <c r="G51" s="46" t="n">
        <v>43.1285</v>
      </c>
      <c r="H51" s="46" t="n">
        <v>4927.284</v>
      </c>
      <c r="I51" s="46" t="n">
        <v>12.745</v>
      </c>
      <c r="J51" s="47" t="n">
        <f aca="false">H51/3600</f>
        <v>1.36869</v>
      </c>
      <c r="L51" s="48" t="n">
        <v>4849.3848</v>
      </c>
      <c r="M51" s="46" t="n">
        <v>39.2348</v>
      </c>
      <c r="N51" s="46" t="n">
        <v>41.6705</v>
      </c>
      <c r="O51" s="46" t="n">
        <v>43.1281</v>
      </c>
      <c r="P51" s="46" t="n">
        <v>4941.527</v>
      </c>
      <c r="Q51" s="46" t="n">
        <v>12.511</v>
      </c>
      <c r="R51" s="47" t="n">
        <f aca="false">P51/3600</f>
        <v>1.3726463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67.1456</v>
      </c>
      <c r="E52" s="53" t="n">
        <v>35.9661</v>
      </c>
      <c r="F52" s="53" t="n">
        <v>39.3649</v>
      </c>
      <c r="G52" s="53" t="n">
        <v>40.9506</v>
      </c>
      <c r="H52" s="53" t="n">
        <v>4154.708</v>
      </c>
      <c r="I52" s="53" t="n">
        <v>10.67</v>
      </c>
      <c r="J52" s="54" t="n">
        <f aca="false">H52/3600</f>
        <v>1.15408555555556</v>
      </c>
      <c r="L52" s="55" t="n">
        <v>2051.884</v>
      </c>
      <c r="M52" s="53" t="n">
        <v>35.9837</v>
      </c>
      <c r="N52" s="53" t="n">
        <v>39.3783</v>
      </c>
      <c r="O52" s="53" t="n">
        <v>40.968</v>
      </c>
      <c r="P52" s="53" t="n">
        <v>4157.173</v>
      </c>
      <c r="Q52" s="53" t="n">
        <v>10.155</v>
      </c>
      <c r="R52" s="54" t="n">
        <f aca="false">P52/3600</f>
        <v>1.15477027777778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72.5104</v>
      </c>
      <c r="E53" s="53" t="n">
        <v>33.0726</v>
      </c>
      <c r="F53" s="53" t="n">
        <v>37.4999</v>
      </c>
      <c r="G53" s="53" t="n">
        <v>39.1954</v>
      </c>
      <c r="H53" s="53" t="n">
        <v>3708.5</v>
      </c>
      <c r="I53" s="53" t="n">
        <v>9.094</v>
      </c>
      <c r="J53" s="54" t="n">
        <f aca="false">H53/3600</f>
        <v>1.03013888888889</v>
      </c>
      <c r="L53" s="55" t="n">
        <v>961.3008</v>
      </c>
      <c r="M53" s="53" t="n">
        <v>33.1025</v>
      </c>
      <c r="N53" s="53" t="n">
        <v>37.5181</v>
      </c>
      <c r="O53" s="53" t="n">
        <v>39.2264</v>
      </c>
      <c r="P53" s="53" t="n">
        <v>3753.132</v>
      </c>
      <c r="Q53" s="53" t="n">
        <v>8.845</v>
      </c>
      <c r="R53" s="54" t="n">
        <f aca="false">P53/3600</f>
        <v>1.04253666666667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77.6608</v>
      </c>
      <c r="E54" s="61" t="n">
        <v>30.4091</v>
      </c>
      <c r="F54" s="61" t="n">
        <v>36.1591</v>
      </c>
      <c r="G54" s="61" t="n">
        <v>37.8991</v>
      </c>
      <c r="H54" s="61" t="n">
        <v>3286.208</v>
      </c>
      <c r="I54" s="61" t="n">
        <v>7.659</v>
      </c>
      <c r="J54" s="62" t="n">
        <f aca="false">H54/3600</f>
        <v>0.912835555555556</v>
      </c>
      <c r="L54" s="63" t="n">
        <v>469.1336</v>
      </c>
      <c r="M54" s="61" t="n">
        <v>30.4382</v>
      </c>
      <c r="N54" s="61" t="n">
        <v>36.1968</v>
      </c>
      <c r="O54" s="61" t="n">
        <v>37.9302</v>
      </c>
      <c r="P54" s="61" t="n">
        <v>3224.166</v>
      </c>
      <c r="Q54" s="61" t="n">
        <v>7.722</v>
      </c>
      <c r="R54" s="62" t="n">
        <f aca="false">P54/3600</f>
        <v>0.8956016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8" t="n">
        <v>1532.6112</v>
      </c>
      <c r="E55" s="46" t="n">
        <v>40.9018</v>
      </c>
      <c r="F55" s="46" t="n">
        <v>44.3085</v>
      </c>
      <c r="G55" s="46" t="n">
        <v>43.4463</v>
      </c>
      <c r="H55" s="46" t="n">
        <v>1672.728</v>
      </c>
      <c r="I55" s="46" t="n">
        <v>4.524</v>
      </c>
      <c r="J55" s="47" t="n">
        <f aca="false">H55/3600</f>
        <v>0.464646666666667</v>
      </c>
      <c r="L55" s="48" t="n">
        <v>1521.824</v>
      </c>
      <c r="M55" s="46" t="n">
        <v>40.9135</v>
      </c>
      <c r="N55" s="46" t="n">
        <v>44.318</v>
      </c>
      <c r="O55" s="46" t="n">
        <v>43.4441</v>
      </c>
      <c r="P55" s="46" t="n">
        <v>1746.735</v>
      </c>
      <c r="Q55" s="46" t="n">
        <v>4.321</v>
      </c>
      <c r="R55" s="47" t="n">
        <f aca="false">P55/3600</f>
        <v>0.4852041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771.2152</v>
      </c>
      <c r="E56" s="53" t="n">
        <v>37.0646</v>
      </c>
      <c r="F56" s="53" t="n">
        <v>41.6073</v>
      </c>
      <c r="G56" s="53" t="n">
        <v>40.3691</v>
      </c>
      <c r="H56" s="53" t="n">
        <v>1472.424</v>
      </c>
      <c r="I56" s="53" t="n">
        <v>3.775</v>
      </c>
      <c r="J56" s="54" t="n">
        <f aca="false">H56/3600</f>
        <v>0.409006666666667</v>
      </c>
      <c r="L56" s="55" t="n">
        <v>762.1104</v>
      </c>
      <c r="M56" s="53" t="n">
        <v>37.079</v>
      </c>
      <c r="N56" s="53" t="n">
        <v>41.6167</v>
      </c>
      <c r="O56" s="53" t="n">
        <v>40.3892</v>
      </c>
      <c r="P56" s="53" t="n">
        <v>1535.105</v>
      </c>
      <c r="Q56" s="53" t="n">
        <v>3.603</v>
      </c>
      <c r="R56" s="54" t="n">
        <f aca="false">P56/3600</f>
        <v>0.426418055555556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84.8568</v>
      </c>
      <c r="E57" s="53" t="n">
        <v>33.6388</v>
      </c>
      <c r="F57" s="53" t="n">
        <v>39.4969</v>
      </c>
      <c r="G57" s="53" t="n">
        <v>38.0281</v>
      </c>
      <c r="H57" s="53" t="n">
        <v>1352.709</v>
      </c>
      <c r="I57" s="53" t="n">
        <v>3.042</v>
      </c>
      <c r="J57" s="54" t="n">
        <f aca="false">H57/3600</f>
        <v>0.3757525</v>
      </c>
      <c r="L57" s="55" t="n">
        <v>377.8984</v>
      </c>
      <c r="M57" s="53" t="n">
        <v>33.6748</v>
      </c>
      <c r="N57" s="53" t="n">
        <v>39.5172</v>
      </c>
      <c r="O57" s="53" t="n">
        <v>38.0402</v>
      </c>
      <c r="P57" s="53" t="n">
        <v>1313.381</v>
      </c>
      <c r="Q57" s="53" t="n">
        <v>3.073</v>
      </c>
      <c r="R57" s="54" t="n">
        <f aca="false">P57/3600</f>
        <v>0.364828055555556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01.7296</v>
      </c>
      <c r="E58" s="61" t="n">
        <v>30.7934</v>
      </c>
      <c r="F58" s="61" t="n">
        <v>38.0551</v>
      </c>
      <c r="G58" s="61" t="n">
        <v>36.3535</v>
      </c>
      <c r="H58" s="61" t="n">
        <v>1172.934</v>
      </c>
      <c r="I58" s="61" t="n">
        <v>2.776</v>
      </c>
      <c r="J58" s="62" t="n">
        <f aca="false">H58/3600</f>
        <v>0.325815</v>
      </c>
      <c r="L58" s="63" t="n">
        <v>196.4576</v>
      </c>
      <c r="M58" s="61" t="n">
        <v>30.8563</v>
      </c>
      <c r="N58" s="61" t="n">
        <v>38.0679</v>
      </c>
      <c r="O58" s="61" t="n">
        <v>36.4138</v>
      </c>
      <c r="P58" s="61" t="n">
        <v>1237.347</v>
      </c>
      <c r="Q58" s="61" t="n">
        <v>2.511</v>
      </c>
      <c r="R58" s="62" t="n">
        <f aca="false">P58/3600</f>
        <v>0.3437075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1645.2296</v>
      </c>
      <c r="E59" s="46" t="n">
        <v>38.2818</v>
      </c>
      <c r="F59" s="46" t="n">
        <v>43.3948</v>
      </c>
      <c r="G59" s="46" t="n">
        <v>44.5476</v>
      </c>
      <c r="H59" s="46" t="n">
        <v>1885.902</v>
      </c>
      <c r="I59" s="46" t="n">
        <v>5.194</v>
      </c>
      <c r="J59" s="47" t="n">
        <f aca="false">H59/3600</f>
        <v>0.523861666666667</v>
      </c>
      <c r="L59" s="48" t="n">
        <v>1616.4392</v>
      </c>
      <c r="M59" s="46" t="n">
        <v>38.3096</v>
      </c>
      <c r="N59" s="46" t="n">
        <v>43.3897</v>
      </c>
      <c r="O59" s="46" t="n">
        <v>44.531</v>
      </c>
      <c r="P59" s="46" t="n">
        <v>1833.455</v>
      </c>
      <c r="Q59" s="46" t="n">
        <v>5.241</v>
      </c>
      <c r="R59" s="47" t="n">
        <f aca="false">P59/3600</f>
        <v>0.5092930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48.1632</v>
      </c>
      <c r="E60" s="53" t="n">
        <v>34.9808</v>
      </c>
      <c r="F60" s="53" t="n">
        <v>41.1251</v>
      </c>
      <c r="G60" s="53" t="n">
        <v>42.1525</v>
      </c>
      <c r="H60" s="53" t="n">
        <v>1484.701</v>
      </c>
      <c r="I60" s="53" t="n">
        <v>4.305</v>
      </c>
      <c r="J60" s="54" t="n">
        <f aca="false">H60/3600</f>
        <v>0.412416944444444</v>
      </c>
      <c r="L60" s="55" t="n">
        <v>633.1632</v>
      </c>
      <c r="M60" s="53" t="n">
        <v>35.0182</v>
      </c>
      <c r="N60" s="53" t="n">
        <v>41.1146</v>
      </c>
      <c r="O60" s="53" t="n">
        <v>42.1485</v>
      </c>
      <c r="P60" s="53" t="n">
        <v>1507.04</v>
      </c>
      <c r="Q60" s="53" t="n">
        <v>4.18</v>
      </c>
      <c r="R60" s="54" t="n">
        <f aca="false">P60/3600</f>
        <v>0.418622222222222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5.732</v>
      </c>
      <c r="E61" s="53" t="n">
        <v>32.0902</v>
      </c>
      <c r="F61" s="53" t="n">
        <v>39.5529</v>
      </c>
      <c r="G61" s="53" t="n">
        <v>40.4946</v>
      </c>
      <c r="H61" s="53" t="n">
        <v>1304.801</v>
      </c>
      <c r="I61" s="53" t="n">
        <v>3.884</v>
      </c>
      <c r="J61" s="54" t="n">
        <f aca="false">H61/3600</f>
        <v>0.362444722222222</v>
      </c>
      <c r="L61" s="55" t="n">
        <v>285.8424</v>
      </c>
      <c r="M61" s="53" t="n">
        <v>32.1434</v>
      </c>
      <c r="N61" s="53" t="n">
        <v>39.5461</v>
      </c>
      <c r="O61" s="53" t="n">
        <v>40.4909</v>
      </c>
      <c r="P61" s="53" t="n">
        <v>1381.554</v>
      </c>
      <c r="Q61" s="53" t="n">
        <v>3.728</v>
      </c>
      <c r="R61" s="54" t="n">
        <f aca="false">P61/3600</f>
        <v>0.383765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48.9752</v>
      </c>
      <c r="E62" s="61" t="n">
        <v>29.3039</v>
      </c>
      <c r="F62" s="61" t="n">
        <v>38.4677</v>
      </c>
      <c r="G62" s="61" t="n">
        <v>39.3189</v>
      </c>
      <c r="H62" s="61" t="n">
        <v>1239.843</v>
      </c>
      <c r="I62" s="61" t="n">
        <v>3.291</v>
      </c>
      <c r="J62" s="62" t="n">
        <f aca="false">H62/3600</f>
        <v>0.344400833333333</v>
      </c>
      <c r="L62" s="63" t="n">
        <v>142.1616</v>
      </c>
      <c r="M62" s="61" t="n">
        <v>29.3909</v>
      </c>
      <c r="N62" s="61" t="n">
        <v>38.4691</v>
      </c>
      <c r="O62" s="61" t="n">
        <v>39.3139</v>
      </c>
      <c r="P62" s="61" t="n">
        <v>1232.651</v>
      </c>
      <c r="Q62" s="61" t="n">
        <v>3.276</v>
      </c>
      <c r="R62" s="62" t="n">
        <f aca="false">P62/3600</f>
        <v>0.34240305555555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673.888</v>
      </c>
      <c r="E63" s="46" t="n">
        <v>38.4164</v>
      </c>
      <c r="F63" s="46" t="n">
        <v>41.5094</v>
      </c>
      <c r="G63" s="46" t="n">
        <v>42.4751</v>
      </c>
      <c r="H63" s="46" t="n">
        <v>1499.24</v>
      </c>
      <c r="I63" s="46" t="n">
        <v>4.414</v>
      </c>
      <c r="J63" s="47" t="n">
        <f aca="false">H63/3600</f>
        <v>0.416455555555556</v>
      </c>
      <c r="L63" s="48" t="n">
        <v>1657.4776</v>
      </c>
      <c r="M63" s="46" t="n">
        <v>38.4391</v>
      </c>
      <c r="N63" s="46" t="n">
        <v>41.5172</v>
      </c>
      <c r="O63" s="46" t="n">
        <v>42.4855</v>
      </c>
      <c r="P63" s="46" t="n">
        <v>1587.209</v>
      </c>
      <c r="Q63" s="46" t="n">
        <v>4.196</v>
      </c>
      <c r="R63" s="47" t="n">
        <f aca="false">P63/3600</f>
        <v>0.4408913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72.0432</v>
      </c>
      <c r="E64" s="53" t="n">
        <v>34.9939</v>
      </c>
      <c r="F64" s="53" t="n">
        <v>38.8612</v>
      </c>
      <c r="G64" s="53" t="n">
        <v>39.6019</v>
      </c>
      <c r="H64" s="53" t="n">
        <v>1253.758</v>
      </c>
      <c r="I64" s="53" t="n">
        <v>3.619</v>
      </c>
      <c r="J64" s="54" t="n">
        <f aca="false">H64/3600</f>
        <v>0.348266111111111</v>
      </c>
      <c r="L64" s="55" t="n">
        <v>761.7648</v>
      </c>
      <c r="M64" s="53" t="n">
        <v>35.0293</v>
      </c>
      <c r="N64" s="53" t="n">
        <v>38.875</v>
      </c>
      <c r="O64" s="53" t="n">
        <v>39.6046</v>
      </c>
      <c r="P64" s="53" t="n">
        <v>1339.277</v>
      </c>
      <c r="Q64" s="53" t="n">
        <v>3.416</v>
      </c>
      <c r="R64" s="54" t="n">
        <f aca="false">P64/3600</f>
        <v>0.372021388888889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2.4664</v>
      </c>
      <c r="E65" s="53" t="n">
        <v>31.7106</v>
      </c>
      <c r="F65" s="53" t="n">
        <v>36.8569</v>
      </c>
      <c r="G65" s="53" t="n">
        <v>37.5122</v>
      </c>
      <c r="H65" s="53" t="n">
        <v>1080.192</v>
      </c>
      <c r="I65" s="53" t="n">
        <v>2.917</v>
      </c>
      <c r="J65" s="54" t="n">
        <f aca="false">H65/3600</f>
        <v>0.300053333333333</v>
      </c>
      <c r="L65" s="55" t="n">
        <v>356.0936</v>
      </c>
      <c r="M65" s="53" t="n">
        <v>31.7606</v>
      </c>
      <c r="N65" s="53" t="n">
        <v>36.8661</v>
      </c>
      <c r="O65" s="53" t="n">
        <v>37.5133</v>
      </c>
      <c r="P65" s="53" t="n">
        <v>1127.866</v>
      </c>
      <c r="Q65" s="53" t="n">
        <v>2.698</v>
      </c>
      <c r="R65" s="54" t="n">
        <f aca="false">P65/3600</f>
        <v>0.313296111111111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69.9544</v>
      </c>
      <c r="E66" s="61" t="n">
        <v>28.7482</v>
      </c>
      <c r="F66" s="61" t="n">
        <v>35.4792</v>
      </c>
      <c r="G66" s="61" t="n">
        <v>36.0508</v>
      </c>
      <c r="H66" s="61" t="n">
        <v>962.381</v>
      </c>
      <c r="I66" s="61" t="n">
        <v>2.371</v>
      </c>
      <c r="J66" s="62" t="n">
        <f aca="false">H66/3600</f>
        <v>0.267328055555556</v>
      </c>
      <c r="L66" s="63" t="n">
        <v>166.2232</v>
      </c>
      <c r="M66" s="61" t="n">
        <v>28.7988</v>
      </c>
      <c r="N66" s="61" t="n">
        <v>35.4656</v>
      </c>
      <c r="O66" s="61" t="n">
        <v>36.0449</v>
      </c>
      <c r="P66" s="61" t="n">
        <v>1026.903</v>
      </c>
      <c r="Q66" s="61" t="n">
        <v>2.215</v>
      </c>
      <c r="R66" s="62" t="n">
        <f aca="false">P66/3600</f>
        <v>0.285250833333333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8" t="n">
        <v>1223.9192</v>
      </c>
      <c r="E67" s="46" t="n">
        <v>39.6706</v>
      </c>
      <c r="F67" s="46" t="n">
        <v>41.7865</v>
      </c>
      <c r="G67" s="46" t="n">
        <v>42.8731</v>
      </c>
      <c r="H67" s="46" t="n">
        <v>1199.704</v>
      </c>
      <c r="I67" s="46" t="n">
        <v>3.057</v>
      </c>
      <c r="J67" s="47" t="n">
        <f aca="false">H67/3600</f>
        <v>0.333251111111111</v>
      </c>
      <c r="L67" s="48" t="n">
        <v>1215.152</v>
      </c>
      <c r="M67" s="46" t="n">
        <v>39.6819</v>
      </c>
      <c r="N67" s="46" t="n">
        <v>41.7998</v>
      </c>
      <c r="O67" s="46" t="n">
        <v>42.8705</v>
      </c>
      <c r="P67" s="46" t="n">
        <v>1154.604</v>
      </c>
      <c r="Q67" s="46" t="n">
        <v>3.057</v>
      </c>
      <c r="R67" s="47" t="n">
        <f aca="false">P67/3600</f>
        <v>0.32072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03.4832</v>
      </c>
      <c r="E68" s="53" t="n">
        <v>35.8528</v>
      </c>
      <c r="F68" s="53" t="n">
        <v>39.0736</v>
      </c>
      <c r="G68" s="53" t="n">
        <v>40.2847</v>
      </c>
      <c r="H68" s="53" t="n">
        <v>1024.406</v>
      </c>
      <c r="I68" s="53" t="n">
        <v>2.496</v>
      </c>
      <c r="J68" s="54" t="n">
        <f aca="false">H68/3600</f>
        <v>0.284557222222222</v>
      </c>
      <c r="L68" s="55" t="n">
        <v>597.036</v>
      </c>
      <c r="M68" s="53" t="n">
        <v>35.8811</v>
      </c>
      <c r="N68" s="53" t="n">
        <v>39.0989</v>
      </c>
      <c r="O68" s="53" t="n">
        <v>40.289</v>
      </c>
      <c r="P68" s="53" t="n">
        <v>986.639</v>
      </c>
      <c r="Q68" s="53" t="n">
        <v>2.496</v>
      </c>
      <c r="R68" s="54" t="n">
        <f aca="false">P68/3600</f>
        <v>0.274066388888889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5.4272</v>
      </c>
      <c r="E69" s="53" t="n">
        <v>32.3865</v>
      </c>
      <c r="F69" s="53" t="n">
        <v>37.0882</v>
      </c>
      <c r="G69" s="53" t="n">
        <v>38.2734</v>
      </c>
      <c r="H69" s="53" t="n">
        <v>852.432</v>
      </c>
      <c r="I69" s="53" t="n">
        <v>2.043</v>
      </c>
      <c r="J69" s="54" t="n">
        <f aca="false">H69/3600</f>
        <v>0.236786666666667</v>
      </c>
      <c r="L69" s="55" t="n">
        <v>290.1248</v>
      </c>
      <c r="M69" s="53" t="n">
        <v>32.4217</v>
      </c>
      <c r="N69" s="53" t="n">
        <v>37.1147</v>
      </c>
      <c r="O69" s="53" t="n">
        <v>38.3012</v>
      </c>
      <c r="P69" s="53" t="n">
        <v>856.098</v>
      </c>
      <c r="Q69" s="53" t="n">
        <v>1.981</v>
      </c>
      <c r="R69" s="54" t="n">
        <f aca="false">P69/3600</f>
        <v>0.237805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46.2984</v>
      </c>
      <c r="E70" s="61" t="n">
        <v>29.5552</v>
      </c>
      <c r="F70" s="61" t="n">
        <v>35.6344</v>
      </c>
      <c r="G70" s="61" t="n">
        <v>36.7061</v>
      </c>
      <c r="H70" s="61" t="n">
        <v>751.624</v>
      </c>
      <c r="I70" s="61" t="n">
        <v>1.84</v>
      </c>
      <c r="J70" s="62" t="n">
        <f aca="false">H70/3600</f>
        <v>0.208784444444444</v>
      </c>
      <c r="L70" s="63" t="n">
        <v>143.16</v>
      </c>
      <c r="M70" s="61" t="n">
        <v>29.6089</v>
      </c>
      <c r="N70" s="61" t="n">
        <v>35.6654</v>
      </c>
      <c r="O70" s="61" t="n">
        <v>36.7784</v>
      </c>
      <c r="P70" s="61" t="n">
        <v>791.217</v>
      </c>
      <c r="Q70" s="61" t="n">
        <v>1.684</v>
      </c>
      <c r="R70" s="62" t="n">
        <f aca="false">P70/3600</f>
        <v>0.2197825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69" t="s">
        <v>78</v>
      </c>
      <c r="B71" s="69" t="s">
        <v>6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9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0"/>
      <c r="B88" s="41" t="s">
        <v>80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27" t="e">
        <f aca="false">AVERAGE(T3:T82)</f>
        <v>#VALUE!</v>
      </c>
      <c r="U88" s="28" t="e">
        <f aca="false">AVERAGE(U3:U82)</f>
        <v>#VALUE!</v>
      </c>
      <c r="V88" s="29" t="e">
        <f aca="false">AVERAGE(V3:V82)</f>
        <v>#VALUE!</v>
      </c>
      <c r="W88" s="28" t="e">
        <f aca="false">AVERAGE(W3:W82)</f>
        <v>#VALUE!</v>
      </c>
      <c r="X88" s="28" t="e">
        <f aca="false">AVERAGE(X3:X82)</f>
        <v>#VALUE!</v>
      </c>
      <c r="Y88" s="2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92" t="n">
        <f aca="false">GEOMEAN(I3:I82)</f>
        <v>21.5470061883512</v>
      </c>
      <c r="J89" s="92" t="n">
        <f aca="false">GEOMEAN(J3:J82)</f>
        <v>2.14277629385384</v>
      </c>
      <c r="Q89" s="92" t="n">
        <f aca="false">GEOMEAN(Q3:Q82)</f>
        <v>21.0433529260687</v>
      </c>
      <c r="R89" s="92" t="n">
        <f aca="false">GEOMEAN(R3:R82)</f>
        <v>2.19685772551113</v>
      </c>
    </row>
    <row r="90" customFormat="false" ht="12" hidden="false" customHeight="false" outlineLevel="0" collapsed="false">
      <c r="B90" s="1" t="s">
        <v>82</v>
      </c>
      <c r="Q90" s="93" t="n">
        <f aca="false">Q89/I89</f>
        <v>0.976625371623331</v>
      </c>
      <c r="R90" s="93" t="n">
        <f aca="false">R89/J89</f>
        <v>1.02523895369405</v>
      </c>
    </row>
    <row r="91" customFormat="false" ht="12" hidden="false" customHeight="false" outlineLevel="0" collapsed="false">
      <c r="B91" s="1" t="s">
        <v>83</v>
      </c>
      <c r="I91" s="92" t="n">
        <f aca="false">SUM(I3:I82)/3600</f>
        <v>0.769545</v>
      </c>
      <c r="J91" s="92" t="n">
        <f aca="false">SUM(J3:J82)</f>
        <v>265.009748333333</v>
      </c>
      <c r="Q91" s="92" t="n">
        <f aca="false">SUM(Q3:Q82)/3600</f>
        <v>0.753251666666667</v>
      </c>
      <c r="R91" s="92" t="n">
        <f aca="false">SUM(R3:R82)</f>
        <v>271.789704722222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6</v>
      </c>
      <c r="E1" s="38"/>
      <c r="F1" s="38"/>
      <c r="G1" s="38"/>
      <c r="H1" s="38"/>
      <c r="I1" s="38"/>
      <c r="J1" s="38"/>
      <c r="L1" s="38" t="s">
        <v>67</v>
      </c>
      <c r="M1" s="38"/>
      <c r="N1" s="38"/>
      <c r="O1" s="38"/>
      <c r="P1" s="38"/>
      <c r="Q1" s="38"/>
      <c r="R1" s="38"/>
      <c r="S1" s="39"/>
      <c r="T1" s="38" t="s">
        <v>68</v>
      </c>
      <c r="U1" s="38"/>
      <c r="V1" s="38"/>
      <c r="W1" s="38" t="s">
        <v>69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0</v>
      </c>
      <c r="D2" s="32" t="s">
        <v>28</v>
      </c>
      <c r="E2" s="33" t="s">
        <v>29</v>
      </c>
      <c r="F2" s="33" t="s">
        <v>30</v>
      </c>
      <c r="G2" s="33" t="s">
        <v>31</v>
      </c>
      <c r="H2" s="33" t="s">
        <v>71</v>
      </c>
      <c r="I2" s="33" t="s">
        <v>72</v>
      </c>
      <c r="J2" s="43" t="s">
        <v>73</v>
      </c>
      <c r="K2" s="39"/>
      <c r="L2" s="32" t="s">
        <v>28</v>
      </c>
      <c r="M2" s="33" t="s">
        <v>29</v>
      </c>
      <c r="N2" s="33" t="s">
        <v>30</v>
      </c>
      <c r="O2" s="33" t="s">
        <v>31</v>
      </c>
      <c r="P2" s="33" t="s">
        <v>71</v>
      </c>
      <c r="Q2" s="33" t="s">
        <v>72</v>
      </c>
      <c r="R2" s="43" t="s">
        <v>73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813.3952</v>
      </c>
      <c r="E3" s="45" t="n">
        <v>41.6031</v>
      </c>
      <c r="F3" s="45" t="n">
        <v>41.5884</v>
      </c>
      <c r="G3" s="45" t="n">
        <v>44.2694</v>
      </c>
      <c r="H3" s="45" t="n">
        <v>14406.094</v>
      </c>
      <c r="I3" s="46" t="n">
        <v>34.366</v>
      </c>
      <c r="J3" s="47" t="n">
        <f aca="false">H3/3600</f>
        <v>4.00169277777778</v>
      </c>
      <c r="L3" s="48" t="n">
        <v>13688.6208</v>
      </c>
      <c r="M3" s="46" t="n">
        <v>41.6218</v>
      </c>
      <c r="N3" s="46" t="n">
        <v>41.593</v>
      </c>
      <c r="O3" s="46" t="n">
        <v>44.2741</v>
      </c>
      <c r="P3" s="46" t="n">
        <v>14193.95</v>
      </c>
      <c r="Q3" s="45" t="n">
        <v>34.195</v>
      </c>
      <c r="R3" s="49" t="n">
        <f aca="false">P3/3600</f>
        <v>3.94276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1" t="n">
        <v>5675.4336</v>
      </c>
      <c r="E4" s="52" t="n">
        <v>39.1227</v>
      </c>
      <c r="F4" s="52" t="n">
        <v>39.9561</v>
      </c>
      <c r="G4" s="52" t="n">
        <v>42.4151</v>
      </c>
      <c r="H4" s="52" t="n">
        <v>12499.599</v>
      </c>
      <c r="I4" s="53" t="n">
        <v>29.078</v>
      </c>
      <c r="J4" s="54" t="n">
        <f aca="false">H4/3600</f>
        <v>3.47211083333333</v>
      </c>
      <c r="L4" s="55" t="n">
        <v>5590.192</v>
      </c>
      <c r="M4" s="53" t="n">
        <v>39.1507</v>
      </c>
      <c r="N4" s="53" t="n">
        <v>39.9645</v>
      </c>
      <c r="O4" s="53" t="n">
        <v>42.4236</v>
      </c>
      <c r="P4" s="53" t="n">
        <v>12406.078</v>
      </c>
      <c r="Q4" s="52" t="n">
        <v>28.735</v>
      </c>
      <c r="R4" s="56" t="n">
        <f aca="false">P4/3600</f>
        <v>3.44613277777778</v>
      </c>
      <c r="S4" s="50"/>
      <c r="T4" s="57"/>
      <c r="U4" s="34"/>
      <c r="V4" s="58"/>
      <c r="W4" s="57"/>
      <c r="X4" s="34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70.4656</v>
      </c>
      <c r="E5" s="52" t="n">
        <v>36.5737</v>
      </c>
      <c r="F5" s="52" t="n">
        <v>38.7451</v>
      </c>
      <c r="G5" s="52" t="n">
        <v>40.9992</v>
      </c>
      <c r="H5" s="52" t="n">
        <v>10993.822</v>
      </c>
      <c r="I5" s="53" t="n">
        <v>25.942</v>
      </c>
      <c r="J5" s="54" t="n">
        <f aca="false">H5/3600</f>
        <v>3.05383944444444</v>
      </c>
      <c r="L5" s="55" t="n">
        <v>2706.84</v>
      </c>
      <c r="M5" s="53" t="n">
        <v>36.61</v>
      </c>
      <c r="N5" s="53" t="n">
        <v>38.7505</v>
      </c>
      <c r="O5" s="53" t="n">
        <v>41.0049</v>
      </c>
      <c r="P5" s="53" t="n">
        <v>11413.572</v>
      </c>
      <c r="Q5" s="52" t="n">
        <v>25.989</v>
      </c>
      <c r="R5" s="56" t="n">
        <f aca="false">P5/3600</f>
        <v>3.17043666666667</v>
      </c>
      <c r="S5" s="50"/>
      <c r="T5" s="57"/>
      <c r="U5" s="34"/>
      <c r="V5" s="58"/>
      <c r="W5" s="57"/>
      <c r="X5" s="34"/>
      <c r="Y5" s="58"/>
    </row>
    <row r="6" customFormat="false" ht="12.75" hidden="false" customHeight="false" outlineLevel="0" collapsed="false">
      <c r="A6" s="11"/>
      <c r="B6" s="15"/>
      <c r="C6" s="15" t="n">
        <v>37</v>
      </c>
      <c r="D6" s="59" t="n">
        <v>1470.9328</v>
      </c>
      <c r="E6" s="60" t="n">
        <v>33.8996</v>
      </c>
      <c r="F6" s="60" t="n">
        <v>37.8234</v>
      </c>
      <c r="G6" s="60" t="n">
        <v>39.9777</v>
      </c>
      <c r="H6" s="60" t="n">
        <v>10735.158</v>
      </c>
      <c r="I6" s="61" t="n">
        <v>25.162</v>
      </c>
      <c r="J6" s="62" t="n">
        <f aca="false">H6/3600</f>
        <v>2.98198833333333</v>
      </c>
      <c r="L6" s="63" t="n">
        <v>1422.3408</v>
      </c>
      <c r="M6" s="61" t="n">
        <v>33.9492</v>
      </c>
      <c r="N6" s="61" t="n">
        <v>37.8307</v>
      </c>
      <c r="O6" s="61" t="n">
        <v>39.9852</v>
      </c>
      <c r="P6" s="61" t="n">
        <v>11213.393</v>
      </c>
      <c r="Q6" s="60" t="n">
        <v>23.883</v>
      </c>
      <c r="R6" s="64" t="n">
        <f aca="false">P6/3600</f>
        <v>3.11483138888889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4705.4784</v>
      </c>
      <c r="E7" s="45" t="n">
        <v>40.1398</v>
      </c>
      <c r="F7" s="45" t="n">
        <v>45.1867</v>
      </c>
      <c r="G7" s="45" t="n">
        <v>44.7894</v>
      </c>
      <c r="H7" s="45" t="n">
        <v>21121.157</v>
      </c>
      <c r="I7" s="46" t="n">
        <v>48.313</v>
      </c>
      <c r="J7" s="47" t="n">
        <f aca="false">H7/3600</f>
        <v>5.86698805555556</v>
      </c>
      <c r="L7" s="48" t="n">
        <v>34392.3168</v>
      </c>
      <c r="M7" s="46" t="n">
        <v>40.1481</v>
      </c>
      <c r="N7" s="46" t="n">
        <v>45.1976</v>
      </c>
      <c r="O7" s="46" t="n">
        <v>44.7975</v>
      </c>
      <c r="P7" s="46" t="n">
        <v>20390</v>
      </c>
      <c r="Q7" s="45" t="n">
        <v>47.424</v>
      </c>
      <c r="R7" s="49" t="n">
        <f aca="false">P7/3600</f>
        <v>5.663888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983.6016</v>
      </c>
      <c r="E8" s="52" t="n">
        <v>37.1764</v>
      </c>
      <c r="F8" s="52" t="n">
        <v>43.4193</v>
      </c>
      <c r="G8" s="52" t="n">
        <v>43.5257</v>
      </c>
      <c r="H8" s="52" t="n">
        <v>17819.24</v>
      </c>
      <c r="I8" s="53" t="n">
        <v>42.135</v>
      </c>
      <c r="J8" s="54" t="n">
        <f aca="false">H8/3600</f>
        <v>4.94978888888889</v>
      </c>
      <c r="L8" s="55" t="n">
        <v>16723.744</v>
      </c>
      <c r="M8" s="53" t="n">
        <v>37.1974</v>
      </c>
      <c r="N8" s="53" t="n">
        <v>43.4378</v>
      </c>
      <c r="O8" s="53" t="n">
        <v>43.5404</v>
      </c>
      <c r="P8" s="53" t="n">
        <v>17787.432</v>
      </c>
      <c r="Q8" s="52" t="n">
        <v>39.998</v>
      </c>
      <c r="R8" s="56" t="n">
        <f aca="false">P8/3600</f>
        <v>4.94095333333333</v>
      </c>
      <c r="S8" s="50"/>
      <c r="T8" s="57"/>
      <c r="U8" s="34"/>
      <c r="V8" s="34"/>
      <c r="W8" s="57"/>
      <c r="X8" s="34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9039.4688</v>
      </c>
      <c r="E9" s="52" t="n">
        <v>34.2017</v>
      </c>
      <c r="F9" s="52" t="n">
        <v>41.9641</v>
      </c>
      <c r="G9" s="52" t="n">
        <v>42.3762</v>
      </c>
      <c r="H9" s="52" t="n">
        <v>16026.376</v>
      </c>
      <c r="I9" s="53" t="n">
        <v>37.034</v>
      </c>
      <c r="J9" s="54" t="n">
        <f aca="false">H9/3600</f>
        <v>4.45177111111111</v>
      </c>
      <c r="L9" s="55" t="n">
        <v>8830.2352</v>
      </c>
      <c r="M9" s="53" t="n">
        <v>34.2407</v>
      </c>
      <c r="N9" s="53" t="n">
        <v>41.9885</v>
      </c>
      <c r="O9" s="53" t="n">
        <v>42.3993</v>
      </c>
      <c r="P9" s="53" t="n">
        <v>16087.434</v>
      </c>
      <c r="Q9" s="52" t="n">
        <v>35.724</v>
      </c>
      <c r="R9" s="56" t="n">
        <f aca="false">P9/3600</f>
        <v>4.46873166666667</v>
      </c>
      <c r="S9" s="50"/>
      <c r="T9" s="57"/>
      <c r="U9" s="68"/>
      <c r="V9" s="34"/>
      <c r="W9" s="57"/>
      <c r="X9" s="34"/>
      <c r="Y9" s="58"/>
    </row>
    <row r="10" customFormat="false" ht="12.75" hidden="false" customHeight="false" outlineLevel="0" collapsed="false">
      <c r="A10" s="11"/>
      <c r="B10" s="15"/>
      <c r="C10" s="15" t="n">
        <v>37</v>
      </c>
      <c r="D10" s="59" t="n">
        <v>5140.2592</v>
      </c>
      <c r="E10" s="60" t="n">
        <v>31.4324</v>
      </c>
      <c r="F10" s="60" t="n">
        <v>40.8271</v>
      </c>
      <c r="G10" s="60" t="n">
        <v>41.4782</v>
      </c>
      <c r="H10" s="60" t="n">
        <v>14696.473</v>
      </c>
      <c r="I10" s="61" t="n">
        <v>34.117</v>
      </c>
      <c r="J10" s="62" t="n">
        <f aca="false">H10/3600</f>
        <v>4.08235361111111</v>
      </c>
      <c r="L10" s="63" t="n">
        <v>4981.3632</v>
      </c>
      <c r="M10" s="61" t="n">
        <v>31.5</v>
      </c>
      <c r="N10" s="61" t="n">
        <v>40.8516</v>
      </c>
      <c r="O10" s="61" t="n">
        <v>41.4956</v>
      </c>
      <c r="P10" s="61" t="n">
        <v>14801.617</v>
      </c>
      <c r="Q10" s="60" t="n">
        <v>41.589</v>
      </c>
      <c r="R10" s="64" t="n">
        <f aca="false">P10/3600</f>
        <v>4.11156027777778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35849.4544</v>
      </c>
      <c r="E11" s="45" t="n">
        <v>38.9116</v>
      </c>
      <c r="F11" s="45" t="n">
        <v>39.6621</v>
      </c>
      <c r="G11" s="45" t="n">
        <v>37.9574</v>
      </c>
      <c r="H11" s="45" t="n">
        <v>55474.727</v>
      </c>
      <c r="I11" s="46" t="n">
        <v>114.582</v>
      </c>
      <c r="J11" s="47" t="n">
        <f aca="false">H11/3600</f>
        <v>15.4096463888889</v>
      </c>
      <c r="L11" s="48" t="n">
        <v>235444.8112</v>
      </c>
      <c r="M11" s="46" t="n">
        <v>38.9116</v>
      </c>
      <c r="N11" s="46" t="n">
        <v>39.6649</v>
      </c>
      <c r="O11" s="46" t="n">
        <v>37.9625</v>
      </c>
      <c r="P11" s="46" t="n">
        <v>57700.008</v>
      </c>
      <c r="Q11" s="45" t="n">
        <v>109.418</v>
      </c>
      <c r="R11" s="49" t="n">
        <f aca="false">P11/3600</f>
        <v>16.02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1020.4944</v>
      </c>
      <c r="E12" s="52" t="n">
        <v>33.2792</v>
      </c>
      <c r="F12" s="52" t="n">
        <v>38.2579</v>
      </c>
      <c r="G12" s="52" t="n">
        <v>36.5837</v>
      </c>
      <c r="H12" s="52" t="n">
        <v>47247.013</v>
      </c>
      <c r="I12" s="53" t="n">
        <v>105.253</v>
      </c>
      <c r="J12" s="54" t="n">
        <f aca="false">H12/3600</f>
        <v>13.1241702777778</v>
      </c>
      <c r="L12" s="55" t="n">
        <v>110133.4448</v>
      </c>
      <c r="M12" s="53" t="n">
        <v>33.2621</v>
      </c>
      <c r="N12" s="53" t="n">
        <v>38.2667</v>
      </c>
      <c r="O12" s="53" t="n">
        <v>36.5962</v>
      </c>
      <c r="P12" s="53" t="n">
        <v>47411.4</v>
      </c>
      <c r="Q12" s="52" t="n">
        <v>102.772</v>
      </c>
      <c r="R12" s="56" t="n">
        <f aca="false">P12/3600</f>
        <v>13.1698333333333</v>
      </c>
      <c r="S12" s="50"/>
      <c r="T12" s="57"/>
      <c r="U12" s="34"/>
      <c r="V12" s="34"/>
      <c r="W12" s="57"/>
      <c r="X12" s="34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406.0336</v>
      </c>
      <c r="E13" s="52" t="n">
        <v>29.321</v>
      </c>
      <c r="F13" s="52" t="n">
        <v>37.2298</v>
      </c>
      <c r="G13" s="52" t="n">
        <v>35.5494</v>
      </c>
      <c r="H13" s="52" t="n">
        <v>34235.71</v>
      </c>
      <c r="I13" s="53" t="n">
        <v>77.578</v>
      </c>
      <c r="J13" s="54" t="n">
        <f aca="false">H13/3600</f>
        <v>9.50991944444444</v>
      </c>
      <c r="L13" s="55" t="n">
        <v>28222.8832</v>
      </c>
      <c r="M13" s="53" t="n">
        <v>29.332</v>
      </c>
      <c r="N13" s="53" t="n">
        <v>37.2326</v>
      </c>
      <c r="O13" s="53" t="n">
        <v>35.555</v>
      </c>
      <c r="P13" s="53" t="n">
        <v>33634.345</v>
      </c>
      <c r="Q13" s="52" t="n">
        <v>77.953</v>
      </c>
      <c r="R13" s="56" t="n">
        <f aca="false">P13/3600</f>
        <v>9.34287361111111</v>
      </c>
      <c r="S13" s="50"/>
      <c r="T13" s="57"/>
      <c r="U13" s="34"/>
      <c r="V13" s="34"/>
      <c r="W13" s="57"/>
      <c r="X13" s="34"/>
      <c r="Y13" s="58"/>
    </row>
    <row r="14" customFormat="false" ht="12.75" hidden="false" customHeight="false" outlineLevel="0" collapsed="false">
      <c r="A14" s="11"/>
      <c r="B14" s="15"/>
      <c r="C14" s="15" t="n">
        <v>37</v>
      </c>
      <c r="D14" s="59" t="n">
        <v>7278.1632</v>
      </c>
      <c r="E14" s="60" t="n">
        <v>27.922</v>
      </c>
      <c r="F14" s="60" t="n">
        <v>36.4963</v>
      </c>
      <c r="G14" s="60" t="n">
        <v>34.7868</v>
      </c>
      <c r="H14" s="60" t="n">
        <v>27169.881</v>
      </c>
      <c r="I14" s="61" t="n">
        <v>60.403</v>
      </c>
      <c r="J14" s="62" t="n">
        <f aca="false">H14/3600</f>
        <v>7.54718916666667</v>
      </c>
      <c r="L14" s="63" t="n">
        <v>7240.3808</v>
      </c>
      <c r="M14" s="61" t="n">
        <v>27.938</v>
      </c>
      <c r="N14" s="61" t="n">
        <v>36.5089</v>
      </c>
      <c r="O14" s="61" t="n">
        <v>34.7924</v>
      </c>
      <c r="P14" s="61" t="n">
        <v>27289.143</v>
      </c>
      <c r="Q14" s="60" t="n">
        <v>60.184</v>
      </c>
      <c r="R14" s="64" t="n">
        <f aca="false">P14/3600</f>
        <v>7.5803175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27</v>
      </c>
      <c r="C15" s="7" t="n">
        <v>22</v>
      </c>
      <c r="D15" s="44" t="n">
        <v>23938.4832</v>
      </c>
      <c r="E15" s="45" t="n">
        <v>41.2806</v>
      </c>
      <c r="F15" s="45" t="n">
        <v>46.3986</v>
      </c>
      <c r="G15" s="45" t="n">
        <v>45.9884</v>
      </c>
      <c r="H15" s="45" t="n">
        <v>36895.812</v>
      </c>
      <c r="I15" s="46" t="n">
        <v>72.243</v>
      </c>
      <c r="J15" s="47" t="n">
        <f aca="false">H15/3600</f>
        <v>10.2488366666667</v>
      </c>
      <c r="L15" s="48" t="n">
        <v>23708.3568</v>
      </c>
      <c r="M15" s="46" t="n">
        <v>41.2861</v>
      </c>
      <c r="N15" s="46" t="n">
        <v>46.3986</v>
      </c>
      <c r="O15" s="46" t="n">
        <v>45.989</v>
      </c>
      <c r="P15" s="46" t="n">
        <v>35945.895</v>
      </c>
      <c r="Q15" s="45" t="n">
        <v>72.836</v>
      </c>
      <c r="R15" s="49" t="n">
        <f aca="false">P15/3600</f>
        <v>9.9849708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524.0256</v>
      </c>
      <c r="E16" s="52" t="n">
        <v>39.9764</v>
      </c>
      <c r="F16" s="52" t="n">
        <v>45.7962</v>
      </c>
      <c r="G16" s="52" t="n">
        <v>45.5182</v>
      </c>
      <c r="H16" s="52" t="n">
        <v>28894.866</v>
      </c>
      <c r="I16" s="53" t="n">
        <v>62.01</v>
      </c>
      <c r="J16" s="54" t="n">
        <f aca="false">H16/3600</f>
        <v>8.02635166666667</v>
      </c>
      <c r="L16" s="55" t="n">
        <v>6354.6768</v>
      </c>
      <c r="M16" s="53" t="n">
        <v>39.99</v>
      </c>
      <c r="N16" s="53" t="n">
        <v>45.7979</v>
      </c>
      <c r="O16" s="53" t="n">
        <v>45.52</v>
      </c>
      <c r="P16" s="53" t="n">
        <v>30662.399</v>
      </c>
      <c r="Q16" s="52" t="n">
        <v>59.451</v>
      </c>
      <c r="R16" s="56" t="n">
        <f aca="false">P16/3600</f>
        <v>8.51733305555556</v>
      </c>
      <c r="S16" s="50"/>
      <c r="T16" s="57"/>
      <c r="U16" s="34"/>
      <c r="V16" s="34"/>
      <c r="W16" s="57"/>
      <c r="X16" s="34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99.2256</v>
      </c>
      <c r="E17" s="52" t="n">
        <v>38.6804</v>
      </c>
      <c r="F17" s="52" t="n">
        <v>45.2719</v>
      </c>
      <c r="G17" s="52" t="n">
        <v>45.1175</v>
      </c>
      <c r="H17" s="52" t="n">
        <v>25819.921</v>
      </c>
      <c r="I17" s="53" t="n">
        <v>56.456</v>
      </c>
      <c r="J17" s="54" t="n">
        <f aca="false">H17/3600</f>
        <v>7.17220027777778</v>
      </c>
      <c r="L17" s="55" t="n">
        <v>2706.3056</v>
      </c>
      <c r="M17" s="53" t="n">
        <v>38.7136</v>
      </c>
      <c r="N17" s="53" t="n">
        <v>45.2756</v>
      </c>
      <c r="O17" s="53" t="n">
        <v>45.1217</v>
      </c>
      <c r="P17" s="53" t="n">
        <v>27605.418</v>
      </c>
      <c r="Q17" s="52" t="n">
        <v>54.163</v>
      </c>
      <c r="R17" s="56" t="n">
        <f aca="false">P17/3600</f>
        <v>7.66817166666667</v>
      </c>
      <c r="S17" s="50"/>
      <c r="T17" s="57"/>
      <c r="U17" s="34"/>
      <c r="V17" s="34"/>
      <c r="W17" s="57"/>
      <c r="X17" s="34"/>
      <c r="Y17" s="58"/>
    </row>
    <row r="18" customFormat="false" ht="12.75" hidden="false" customHeight="false" outlineLevel="0" collapsed="false">
      <c r="A18" s="15"/>
      <c r="B18" s="15"/>
      <c r="C18" s="15" t="n">
        <v>37</v>
      </c>
      <c r="D18" s="59" t="n">
        <v>1397.8864</v>
      </c>
      <c r="E18" s="60" t="n">
        <v>36.9653</v>
      </c>
      <c r="F18" s="60" t="n">
        <v>44.8797</v>
      </c>
      <c r="G18" s="60" t="n">
        <v>44.826</v>
      </c>
      <c r="H18" s="60" t="n">
        <v>23814.019</v>
      </c>
      <c r="I18" s="61" t="n">
        <v>52.057</v>
      </c>
      <c r="J18" s="62" t="n">
        <f aca="false">H18/3600</f>
        <v>6.61500527777778</v>
      </c>
      <c r="L18" s="63" t="n">
        <v>1339.5232</v>
      </c>
      <c r="M18" s="61" t="n">
        <v>37.0425</v>
      </c>
      <c r="N18" s="61" t="n">
        <v>44.8807</v>
      </c>
      <c r="O18" s="61" t="n">
        <v>44.8243</v>
      </c>
      <c r="P18" s="61" t="n">
        <v>24878.143</v>
      </c>
      <c r="Q18" s="60" t="n">
        <v>50.403</v>
      </c>
      <c r="R18" s="64" t="n">
        <f aca="false">P18/3600</f>
        <v>6.91059527777778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48" t="n">
        <v>5101.8264</v>
      </c>
      <c r="E19" s="46" t="n">
        <v>41.5575</v>
      </c>
      <c r="F19" s="46" t="n">
        <v>43.568</v>
      </c>
      <c r="G19" s="46" t="n">
        <v>45.3011</v>
      </c>
      <c r="H19" s="46" t="n">
        <v>13273.049</v>
      </c>
      <c r="I19" s="46" t="n">
        <v>30.357</v>
      </c>
      <c r="J19" s="47" t="n">
        <f aca="false">H19/3600</f>
        <v>3.68695805555556</v>
      </c>
      <c r="L19" s="48" t="n">
        <v>5069.504</v>
      </c>
      <c r="M19" s="46" t="n">
        <v>41.5709</v>
      </c>
      <c r="N19" s="46" t="n">
        <v>43.5755</v>
      </c>
      <c r="O19" s="46" t="n">
        <v>45.3104</v>
      </c>
      <c r="P19" s="46" t="n">
        <v>12968.801</v>
      </c>
      <c r="Q19" s="46" t="n">
        <v>30.108</v>
      </c>
      <c r="R19" s="47" t="n">
        <f aca="false">P19/3600</f>
        <v>3.6024447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363.008</v>
      </c>
      <c r="E20" s="53" t="n">
        <v>39.6747</v>
      </c>
      <c r="F20" s="53" t="n">
        <v>42.3289</v>
      </c>
      <c r="G20" s="53" t="n">
        <v>43.5328</v>
      </c>
      <c r="H20" s="53" t="n">
        <v>11243.704</v>
      </c>
      <c r="I20" s="53" t="n">
        <v>26.894</v>
      </c>
      <c r="J20" s="54" t="n">
        <f aca="false">H20/3600</f>
        <v>3.12325111111111</v>
      </c>
      <c r="L20" s="55" t="n">
        <v>2339.8888</v>
      </c>
      <c r="M20" s="53" t="n">
        <v>39.7046</v>
      </c>
      <c r="N20" s="53" t="n">
        <v>42.3389</v>
      </c>
      <c r="O20" s="53" t="n">
        <v>43.5414</v>
      </c>
      <c r="P20" s="53" t="n">
        <v>11492.15</v>
      </c>
      <c r="Q20" s="53" t="n">
        <v>25.506</v>
      </c>
      <c r="R20" s="54" t="n">
        <f aca="false">P20/3600</f>
        <v>3.19226388888889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4.4488</v>
      </c>
      <c r="E21" s="53" t="n">
        <v>37.3505</v>
      </c>
      <c r="F21" s="53" t="n">
        <v>41.2698</v>
      </c>
      <c r="G21" s="53" t="n">
        <v>42.257</v>
      </c>
      <c r="H21" s="53" t="n">
        <v>10123.871</v>
      </c>
      <c r="I21" s="53" t="n">
        <v>24.429</v>
      </c>
      <c r="J21" s="54" t="n">
        <f aca="false">H21/3600</f>
        <v>2.81218638888889</v>
      </c>
      <c r="L21" s="55" t="n">
        <v>1158.7232</v>
      </c>
      <c r="M21" s="53" t="n">
        <v>37.4108</v>
      </c>
      <c r="N21" s="53" t="n">
        <v>41.2818</v>
      </c>
      <c r="O21" s="53" t="n">
        <v>42.2655</v>
      </c>
      <c r="P21" s="53" t="n">
        <v>10466.432</v>
      </c>
      <c r="Q21" s="53" t="n">
        <v>23.197</v>
      </c>
      <c r="R21" s="54" t="n">
        <f aca="false">P21/3600</f>
        <v>2.90734222222222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609.3192</v>
      </c>
      <c r="E22" s="61" t="n">
        <v>34.9609</v>
      </c>
      <c r="F22" s="61" t="n">
        <v>40.4879</v>
      </c>
      <c r="G22" s="61" t="n">
        <v>41.4708</v>
      </c>
      <c r="H22" s="61" t="n">
        <v>9262.157</v>
      </c>
      <c r="I22" s="61" t="n">
        <v>22.838</v>
      </c>
      <c r="J22" s="62" t="n">
        <f aca="false">H22/3600</f>
        <v>2.57282138888889</v>
      </c>
      <c r="L22" s="63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9732.326</v>
      </c>
      <c r="Q22" s="61" t="n">
        <v>21.184</v>
      </c>
      <c r="R22" s="62" t="n">
        <f aca="false">P22/3600</f>
        <v>2.70342388888889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8" t="n">
        <v>8082.0744</v>
      </c>
      <c r="E23" s="46" t="n">
        <v>40.0497</v>
      </c>
      <c r="F23" s="46" t="n">
        <v>42.5448</v>
      </c>
      <c r="G23" s="46" t="n">
        <v>43.8875</v>
      </c>
      <c r="H23" s="46" t="n">
        <v>12037.589</v>
      </c>
      <c r="I23" s="46" t="n">
        <v>30.856</v>
      </c>
      <c r="J23" s="47" t="n">
        <f aca="false">H23/3600</f>
        <v>3.34377472222222</v>
      </c>
      <c r="L23" s="48" t="n">
        <v>8053.8496</v>
      </c>
      <c r="M23" s="46" t="n">
        <v>40.0662</v>
      </c>
      <c r="N23" s="46" t="n">
        <v>42.5497</v>
      </c>
      <c r="O23" s="46" t="n">
        <v>43.8935</v>
      </c>
      <c r="P23" s="46" t="n">
        <v>12233.962</v>
      </c>
      <c r="Q23" s="46" t="n">
        <v>29.577</v>
      </c>
      <c r="R23" s="47" t="n">
        <f aca="false">P23/3600</f>
        <v>3.39832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50.0552</v>
      </c>
      <c r="E24" s="53" t="n">
        <v>37.549</v>
      </c>
      <c r="F24" s="53" t="n">
        <v>40.8203</v>
      </c>
      <c r="G24" s="53" t="n">
        <v>41.6621</v>
      </c>
      <c r="H24" s="53" t="n">
        <v>10747.217</v>
      </c>
      <c r="I24" s="53" t="n">
        <v>26.192</v>
      </c>
      <c r="J24" s="54" t="n">
        <f aca="false">H24/3600</f>
        <v>2.98533805555556</v>
      </c>
      <c r="L24" s="55" t="n">
        <v>3529</v>
      </c>
      <c r="M24" s="53" t="n">
        <v>37.5723</v>
      </c>
      <c r="N24" s="53" t="n">
        <v>40.8261</v>
      </c>
      <c r="O24" s="53" t="n">
        <v>41.6689</v>
      </c>
      <c r="P24" s="53" t="n">
        <v>10648.453</v>
      </c>
      <c r="Q24" s="53" t="n">
        <v>25.989</v>
      </c>
      <c r="R24" s="54" t="n">
        <f aca="false">P24/3600</f>
        <v>2.95790361111111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63.2536</v>
      </c>
      <c r="E25" s="53" t="n">
        <v>34.9434</v>
      </c>
      <c r="F25" s="53" t="n">
        <v>39.3735</v>
      </c>
      <c r="G25" s="53" t="n">
        <v>40.1528</v>
      </c>
      <c r="H25" s="53" t="n">
        <v>9327.365</v>
      </c>
      <c r="I25" s="53" t="n">
        <v>24.32</v>
      </c>
      <c r="J25" s="54" t="n">
        <f aca="false">H25/3600</f>
        <v>2.59093472222222</v>
      </c>
      <c r="L25" s="55" t="n">
        <v>1649.5744</v>
      </c>
      <c r="M25" s="53" t="n">
        <v>34.9793</v>
      </c>
      <c r="N25" s="53" t="n">
        <v>39.3806</v>
      </c>
      <c r="O25" s="53" t="n">
        <v>40.1571</v>
      </c>
      <c r="P25" s="53" t="n">
        <v>10100.362</v>
      </c>
      <c r="Q25" s="53" t="n">
        <v>22.744</v>
      </c>
      <c r="R25" s="54" t="n">
        <f aca="false">P25/3600</f>
        <v>2.80565611111111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792.1136</v>
      </c>
      <c r="E26" s="61" t="n">
        <v>32.3946</v>
      </c>
      <c r="F26" s="61" t="n">
        <v>38.281</v>
      </c>
      <c r="G26" s="61" t="n">
        <v>39.3099</v>
      </c>
      <c r="H26" s="61" t="n">
        <v>8922.17</v>
      </c>
      <c r="I26" s="61" t="n">
        <v>22.12</v>
      </c>
      <c r="J26" s="62" t="n">
        <f aca="false">H26/3600</f>
        <v>2.47838055555556</v>
      </c>
      <c r="L26" s="63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9104.721</v>
      </c>
      <c r="Q26" s="61" t="n">
        <v>21.262</v>
      </c>
      <c r="R26" s="62" t="n">
        <f aca="false">P26/3600</f>
        <v>2.52908916666667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8" t="n">
        <v>18557.5088</v>
      </c>
      <c r="E27" s="46" t="n">
        <v>38.4311</v>
      </c>
      <c r="F27" s="46" t="n">
        <v>40.1555</v>
      </c>
      <c r="G27" s="46" t="n">
        <v>43.6803</v>
      </c>
      <c r="H27" s="46" t="n">
        <v>27846.485</v>
      </c>
      <c r="I27" s="46" t="n">
        <v>61.807</v>
      </c>
      <c r="J27" s="47" t="n">
        <f aca="false">H27/3600</f>
        <v>7.73513472222222</v>
      </c>
      <c r="L27" s="48" t="n">
        <v>18459.3312</v>
      </c>
      <c r="M27" s="46" t="n">
        <v>38.4472</v>
      </c>
      <c r="N27" s="46" t="n">
        <v>40.1563</v>
      </c>
      <c r="O27" s="46" t="n">
        <v>43.6869</v>
      </c>
      <c r="P27" s="46" t="n">
        <v>27291.717</v>
      </c>
      <c r="Q27" s="46" t="n">
        <v>60.325</v>
      </c>
      <c r="R27" s="47" t="n">
        <f aca="false">P27/3600</f>
        <v>7.58103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249.3632</v>
      </c>
      <c r="E28" s="53" t="n">
        <v>36.8325</v>
      </c>
      <c r="F28" s="53" t="n">
        <v>39.2361</v>
      </c>
      <c r="G28" s="53" t="n">
        <v>42.0864</v>
      </c>
      <c r="H28" s="53" t="n">
        <v>23116.729</v>
      </c>
      <c r="I28" s="53" t="n">
        <v>49.03</v>
      </c>
      <c r="J28" s="54" t="n">
        <f aca="false">H28/3600</f>
        <v>6.42131361111111</v>
      </c>
      <c r="L28" s="55" t="n">
        <v>6164.2688</v>
      </c>
      <c r="M28" s="53" t="n">
        <v>36.8572</v>
      </c>
      <c r="N28" s="53" t="n">
        <v>39.2402</v>
      </c>
      <c r="O28" s="53" t="n">
        <v>42.092</v>
      </c>
      <c r="P28" s="53" t="n">
        <v>23323.678</v>
      </c>
      <c r="Q28" s="53" t="n">
        <v>48.001</v>
      </c>
      <c r="R28" s="54" t="n">
        <f aca="false">P28/3600</f>
        <v>6.47879944444444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94.5872</v>
      </c>
      <c r="E29" s="53" t="n">
        <v>34.9193</v>
      </c>
      <c r="F29" s="53" t="n">
        <v>38.4801</v>
      </c>
      <c r="G29" s="53" t="n">
        <v>40.6575</v>
      </c>
      <c r="H29" s="53" t="n">
        <v>20916.859</v>
      </c>
      <c r="I29" s="53" t="n">
        <v>44.584</v>
      </c>
      <c r="J29" s="54" t="n">
        <f aca="false">H29/3600</f>
        <v>5.81023861111111</v>
      </c>
      <c r="L29" s="55" t="n">
        <v>2935.2824</v>
      </c>
      <c r="M29" s="53" t="n">
        <v>34.959</v>
      </c>
      <c r="N29" s="53" t="n">
        <v>38.4843</v>
      </c>
      <c r="O29" s="53" t="n">
        <v>40.6654</v>
      </c>
      <c r="P29" s="53" t="n">
        <v>21144.979</v>
      </c>
      <c r="Q29" s="53" t="n">
        <v>43.04</v>
      </c>
      <c r="R29" s="54" t="n">
        <f aca="false">P29/3600</f>
        <v>5.87360527777778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572.4848</v>
      </c>
      <c r="E30" s="61" t="n">
        <v>32.7407</v>
      </c>
      <c r="F30" s="61" t="n">
        <v>37.8278</v>
      </c>
      <c r="G30" s="61" t="n">
        <v>39.5466</v>
      </c>
      <c r="H30" s="61" t="n">
        <v>18769.406</v>
      </c>
      <c r="I30" s="61" t="n">
        <v>40.809</v>
      </c>
      <c r="J30" s="62" t="n">
        <f aca="false">H30/3600</f>
        <v>5.21372388888889</v>
      </c>
      <c r="L30" s="63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19093.091</v>
      </c>
      <c r="Q30" s="61" t="n">
        <v>39.889</v>
      </c>
      <c r="R30" s="62" t="n">
        <f aca="false">P30/3600</f>
        <v>5.30363638888889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18077.9552</v>
      </c>
      <c r="E31" s="46" t="n">
        <v>39.1276</v>
      </c>
      <c r="F31" s="46" t="n">
        <v>43.9177</v>
      </c>
      <c r="G31" s="46" t="n">
        <v>45.2363</v>
      </c>
      <c r="H31" s="46" t="n">
        <v>31186.557</v>
      </c>
      <c r="I31" s="46" t="n">
        <v>67.111</v>
      </c>
      <c r="J31" s="47" t="n">
        <f aca="false">H31/3600</f>
        <v>8.6629325</v>
      </c>
      <c r="L31" s="48" t="n">
        <v>18024.1672</v>
      </c>
      <c r="M31" s="46" t="n">
        <v>39.1365</v>
      </c>
      <c r="N31" s="46" t="n">
        <v>43.9189</v>
      </c>
      <c r="O31" s="46" t="n">
        <v>45.2424</v>
      </c>
      <c r="P31" s="46" t="n">
        <v>31918.451</v>
      </c>
      <c r="Q31" s="46" t="n">
        <v>66.534</v>
      </c>
      <c r="R31" s="47" t="n">
        <f aca="false">P31/3600</f>
        <v>8.86623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68.3904</v>
      </c>
      <c r="E32" s="53" t="n">
        <v>37.4653</v>
      </c>
      <c r="F32" s="53" t="n">
        <v>42.745</v>
      </c>
      <c r="G32" s="53" t="n">
        <v>43.3882</v>
      </c>
      <c r="H32" s="53" t="n">
        <v>27719.548</v>
      </c>
      <c r="I32" s="53" t="n">
        <v>60.356</v>
      </c>
      <c r="J32" s="54" t="n">
        <f aca="false">H32/3600</f>
        <v>7.69987444444444</v>
      </c>
      <c r="L32" s="55" t="n">
        <v>6510.4408</v>
      </c>
      <c r="M32" s="53" t="n">
        <v>37.4813</v>
      </c>
      <c r="N32" s="53" t="n">
        <v>42.7469</v>
      </c>
      <c r="O32" s="53" t="n">
        <v>43.3983</v>
      </c>
      <c r="P32" s="53" t="n">
        <v>28425.527</v>
      </c>
      <c r="Q32" s="53" t="n">
        <v>57.985</v>
      </c>
      <c r="R32" s="54" t="n">
        <f aca="false">P32/3600</f>
        <v>7.89597972222222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16.3888</v>
      </c>
      <c r="E33" s="53" t="n">
        <v>35.6021</v>
      </c>
      <c r="F33" s="53" t="n">
        <v>41.6179</v>
      </c>
      <c r="G33" s="53" t="n">
        <v>41.6569</v>
      </c>
      <c r="H33" s="53" t="n">
        <v>24019.112</v>
      </c>
      <c r="I33" s="53" t="n">
        <v>52.431</v>
      </c>
      <c r="J33" s="54" t="n">
        <f aca="false">H33/3600</f>
        <v>6.67197555555556</v>
      </c>
      <c r="L33" s="55" t="n">
        <v>3073.4016</v>
      </c>
      <c r="M33" s="53" t="n">
        <v>35.6332</v>
      </c>
      <c r="N33" s="53" t="n">
        <v>41.6233</v>
      </c>
      <c r="O33" s="53" t="n">
        <v>41.6764</v>
      </c>
      <c r="P33" s="53" t="n">
        <v>24742.501</v>
      </c>
      <c r="Q33" s="53" t="n">
        <v>50.637</v>
      </c>
      <c r="R33" s="54" t="n">
        <f aca="false">P33/3600</f>
        <v>6.87291694444444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668.4368</v>
      </c>
      <c r="E34" s="61" t="n">
        <v>33.6171</v>
      </c>
      <c r="F34" s="61" t="n">
        <v>40.7283</v>
      </c>
      <c r="G34" s="61" t="n">
        <v>40.3683</v>
      </c>
      <c r="H34" s="61" t="n">
        <v>22071.309</v>
      </c>
      <c r="I34" s="61" t="n">
        <v>50.107</v>
      </c>
      <c r="J34" s="62" t="n">
        <f aca="false">H34/3600</f>
        <v>6.13091916666667</v>
      </c>
      <c r="L34" s="63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22958.513</v>
      </c>
      <c r="Q34" s="61" t="n">
        <v>47.829</v>
      </c>
      <c r="R34" s="62" t="n">
        <f aca="false">P34/3600</f>
        <v>6.37736472222222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8" t="n">
        <v>39928.2368</v>
      </c>
      <c r="E35" s="46" t="n">
        <v>37.2767</v>
      </c>
      <c r="F35" s="46" t="n">
        <v>42.2397</v>
      </c>
      <c r="G35" s="46" t="n">
        <v>44.364</v>
      </c>
      <c r="H35" s="46" t="n">
        <v>35812.681</v>
      </c>
      <c r="I35" s="46" t="n">
        <v>91.572</v>
      </c>
      <c r="J35" s="47" t="n">
        <f aca="false">H35/3600</f>
        <v>9.94796694444444</v>
      </c>
      <c r="L35" s="48" t="n">
        <v>39868.1344</v>
      </c>
      <c r="M35" s="46" t="n">
        <v>37.2918</v>
      </c>
      <c r="N35" s="46" t="n">
        <v>42.2418</v>
      </c>
      <c r="O35" s="46" t="n">
        <v>44.3684</v>
      </c>
      <c r="P35" s="46" t="n">
        <v>36923.236</v>
      </c>
      <c r="Q35" s="46" t="n">
        <v>86.72</v>
      </c>
      <c r="R35" s="47" t="n">
        <f aca="false">P35/3600</f>
        <v>10.25645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42.336</v>
      </c>
      <c r="E36" s="53" t="n">
        <v>35.2624</v>
      </c>
      <c r="F36" s="53" t="n">
        <v>40.9954</v>
      </c>
      <c r="G36" s="53" t="n">
        <v>43.2643</v>
      </c>
      <c r="H36" s="53" t="n">
        <v>26186.046</v>
      </c>
      <c r="I36" s="53" t="n">
        <v>62.696</v>
      </c>
      <c r="J36" s="54" t="n">
        <f aca="false">H36/3600</f>
        <v>7.27390166666667</v>
      </c>
      <c r="L36" s="55" t="n">
        <v>7518.136</v>
      </c>
      <c r="M36" s="53" t="n">
        <v>35.2777</v>
      </c>
      <c r="N36" s="53" t="n">
        <v>40.9991</v>
      </c>
      <c r="O36" s="53" t="n">
        <v>43.2677</v>
      </c>
      <c r="P36" s="53" t="n">
        <v>27283.777</v>
      </c>
      <c r="Q36" s="53" t="n">
        <v>59.982</v>
      </c>
      <c r="R36" s="54" t="n">
        <f aca="false">P36/3600</f>
        <v>7.57882694444444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73.8416</v>
      </c>
      <c r="E37" s="53" t="n">
        <v>33.8299</v>
      </c>
      <c r="F37" s="53" t="n">
        <v>39.8825</v>
      </c>
      <c r="G37" s="53" t="n">
        <v>42.3271</v>
      </c>
      <c r="H37" s="53" t="n">
        <v>23132.001</v>
      </c>
      <c r="I37" s="53" t="n">
        <v>55.692</v>
      </c>
      <c r="J37" s="54" t="n">
        <f aca="false">H37/3600</f>
        <v>6.42555583333333</v>
      </c>
      <c r="L37" s="55" t="n">
        <v>2447.8184</v>
      </c>
      <c r="M37" s="53" t="n">
        <v>33.8514</v>
      </c>
      <c r="N37" s="53" t="n">
        <v>39.8815</v>
      </c>
      <c r="O37" s="53" t="n">
        <v>42.3253</v>
      </c>
      <c r="P37" s="53" t="n">
        <v>25275.757</v>
      </c>
      <c r="Q37" s="53" t="n">
        <v>52.993</v>
      </c>
      <c r="R37" s="54" t="n">
        <f aca="false">P37/3600</f>
        <v>7.02104361111111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1137.8216</v>
      </c>
      <c r="E38" s="61" t="n">
        <v>31.9936</v>
      </c>
      <c r="F38" s="61" t="n">
        <v>39.0103</v>
      </c>
      <c r="G38" s="61" t="n">
        <v>41.5879</v>
      </c>
      <c r="H38" s="61" t="n">
        <v>22622.098</v>
      </c>
      <c r="I38" s="61" t="n">
        <v>52.291</v>
      </c>
      <c r="J38" s="62" t="n">
        <f aca="false">H38/3600</f>
        <v>6.28391611111111</v>
      </c>
      <c r="L38" s="63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23063.844</v>
      </c>
      <c r="Q38" s="61" t="n">
        <v>51.916</v>
      </c>
      <c r="R38" s="62" t="n">
        <f aca="false">P38/3600</f>
        <v>6.40662333333333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8" t="n">
        <v>3661.5384</v>
      </c>
      <c r="E39" s="46" t="n">
        <v>40.3237</v>
      </c>
      <c r="F39" s="46" t="n">
        <v>43.2598</v>
      </c>
      <c r="G39" s="46" t="n">
        <v>43.8786</v>
      </c>
      <c r="H39" s="46" t="n">
        <v>5802.04</v>
      </c>
      <c r="I39" s="46" t="n">
        <v>12.526</v>
      </c>
      <c r="J39" s="47" t="n">
        <f aca="false">H39/3600</f>
        <v>1.61167777777778</v>
      </c>
      <c r="L39" s="48" t="n">
        <v>3642.0728</v>
      </c>
      <c r="M39" s="46" t="n">
        <v>40.3281</v>
      </c>
      <c r="N39" s="46" t="n">
        <v>43.2642</v>
      </c>
      <c r="O39" s="46" t="n">
        <v>43.8829</v>
      </c>
      <c r="P39" s="46" t="n">
        <v>5911.63</v>
      </c>
      <c r="Q39" s="46" t="n">
        <v>12.355</v>
      </c>
      <c r="R39" s="47" t="n">
        <f aca="false">P39/3600</f>
        <v>1.64211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776.1672</v>
      </c>
      <c r="E40" s="53" t="n">
        <v>37.2184</v>
      </c>
      <c r="F40" s="53" t="n">
        <v>41.0585</v>
      </c>
      <c r="G40" s="53" t="n">
        <v>41.3429</v>
      </c>
      <c r="H40" s="53" t="n">
        <v>5097.511</v>
      </c>
      <c r="I40" s="53" t="n">
        <v>10.561</v>
      </c>
      <c r="J40" s="54" t="n">
        <f aca="false">H40/3600</f>
        <v>1.41597527777778</v>
      </c>
      <c r="L40" s="55" t="n">
        <v>1757.3648</v>
      </c>
      <c r="M40" s="53" t="n">
        <v>37.2296</v>
      </c>
      <c r="N40" s="53" t="n">
        <v>41.0759</v>
      </c>
      <c r="O40" s="53" t="n">
        <v>41.3627</v>
      </c>
      <c r="P40" s="53" t="n">
        <v>4993.537</v>
      </c>
      <c r="Q40" s="53" t="n">
        <v>10.53</v>
      </c>
      <c r="R40" s="54" t="n">
        <f aca="false">P40/3600</f>
        <v>1.38709361111111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1.4272</v>
      </c>
      <c r="E41" s="53" t="n">
        <v>34.3391</v>
      </c>
      <c r="F41" s="53" t="n">
        <v>39.2</v>
      </c>
      <c r="G41" s="53" t="n">
        <v>39.2394</v>
      </c>
      <c r="H41" s="53" t="n">
        <v>4382.203</v>
      </c>
      <c r="I41" s="53" t="n">
        <v>9.219</v>
      </c>
      <c r="J41" s="54" t="n">
        <f aca="false">H41/3600</f>
        <v>1.21727861111111</v>
      </c>
      <c r="L41" s="55" t="n">
        <v>867.288</v>
      </c>
      <c r="M41" s="53" t="n">
        <v>34.362</v>
      </c>
      <c r="N41" s="53" t="n">
        <v>39.2277</v>
      </c>
      <c r="O41" s="53" t="n">
        <v>39.2759</v>
      </c>
      <c r="P41" s="53" t="n">
        <v>4456.99</v>
      </c>
      <c r="Q41" s="53" t="n">
        <v>8.97</v>
      </c>
      <c r="R41" s="54" t="n">
        <f aca="false">P41/3600</f>
        <v>1.23805277777778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72.2144</v>
      </c>
      <c r="E42" s="61" t="n">
        <v>31.883</v>
      </c>
      <c r="F42" s="61" t="n">
        <v>37.7604</v>
      </c>
      <c r="G42" s="61" t="n">
        <v>37.6232</v>
      </c>
      <c r="H42" s="61" t="n">
        <v>4158.608</v>
      </c>
      <c r="I42" s="61" t="n">
        <v>8.533</v>
      </c>
      <c r="J42" s="62" t="n">
        <f aca="false">H42/3600</f>
        <v>1.15516888888889</v>
      </c>
      <c r="L42" s="63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4240.633</v>
      </c>
      <c r="Q42" s="61" t="n">
        <v>8.205</v>
      </c>
      <c r="R42" s="62" t="n">
        <f aca="false">P42/3600</f>
        <v>1.17795361111111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3870.8192</v>
      </c>
      <c r="E43" s="46" t="n">
        <v>40.1816</v>
      </c>
      <c r="F43" s="46" t="n">
        <v>43.7165</v>
      </c>
      <c r="G43" s="46" t="n">
        <v>45.2537</v>
      </c>
      <c r="H43" s="46" t="n">
        <v>6439.426</v>
      </c>
      <c r="I43" s="46" t="n">
        <v>13.572</v>
      </c>
      <c r="J43" s="47" t="n">
        <f aca="false">H43/3600</f>
        <v>1.78872944444444</v>
      </c>
      <c r="L43" s="48" t="n">
        <v>3827.7608</v>
      </c>
      <c r="M43" s="46" t="n">
        <v>40.2084</v>
      </c>
      <c r="N43" s="46" t="n">
        <v>43.723</v>
      </c>
      <c r="O43" s="46" t="n">
        <v>45.2586</v>
      </c>
      <c r="P43" s="46" t="n">
        <v>6446.898</v>
      </c>
      <c r="Q43" s="46" t="n">
        <v>13.104</v>
      </c>
      <c r="R43" s="47" t="n">
        <f aca="false">P43/3600</f>
        <v>1.79080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32.2592</v>
      </c>
      <c r="E44" s="53" t="n">
        <v>37.676</v>
      </c>
      <c r="F44" s="53" t="n">
        <v>41.8978</v>
      </c>
      <c r="G44" s="53" t="n">
        <v>43.0911</v>
      </c>
      <c r="H44" s="53" t="n">
        <v>5677.458</v>
      </c>
      <c r="I44" s="53" t="n">
        <v>11.606</v>
      </c>
      <c r="J44" s="54" t="n">
        <f aca="false">H44/3600</f>
        <v>1.57707166666667</v>
      </c>
      <c r="L44" s="55" t="n">
        <v>1801.2784</v>
      </c>
      <c r="M44" s="53" t="n">
        <v>37.7185</v>
      </c>
      <c r="N44" s="53" t="n">
        <v>41.9006</v>
      </c>
      <c r="O44" s="53" t="n">
        <v>43.1001</v>
      </c>
      <c r="P44" s="53" t="n">
        <v>5687.816</v>
      </c>
      <c r="Q44" s="53" t="n">
        <v>11.278</v>
      </c>
      <c r="R44" s="54" t="n">
        <f aca="false">P44/3600</f>
        <v>1.57994888888889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3.5408</v>
      </c>
      <c r="E45" s="53" t="n">
        <v>34.9182</v>
      </c>
      <c r="F45" s="53" t="n">
        <v>40.3218</v>
      </c>
      <c r="G45" s="53" t="n">
        <v>41.2918</v>
      </c>
      <c r="H45" s="53" t="n">
        <v>5348.406</v>
      </c>
      <c r="I45" s="53" t="n">
        <v>10.53</v>
      </c>
      <c r="J45" s="54" t="n">
        <f aca="false">H45/3600</f>
        <v>1.48566833333333</v>
      </c>
      <c r="L45" s="55" t="n">
        <v>910.9024</v>
      </c>
      <c r="M45" s="53" t="n">
        <v>34.9854</v>
      </c>
      <c r="N45" s="53" t="n">
        <v>40.3227</v>
      </c>
      <c r="O45" s="53" t="n">
        <v>41.3068</v>
      </c>
      <c r="P45" s="53" t="n">
        <v>5196.462</v>
      </c>
      <c r="Q45" s="53" t="n">
        <v>10.53</v>
      </c>
      <c r="R45" s="54" t="n">
        <f aca="false">P45/3600</f>
        <v>1.44346166666667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500.7784</v>
      </c>
      <c r="E46" s="61" t="n">
        <v>32.1505</v>
      </c>
      <c r="F46" s="61" t="n">
        <v>39.1033</v>
      </c>
      <c r="G46" s="61" t="n">
        <v>39.9566</v>
      </c>
      <c r="H46" s="61" t="n">
        <v>4982.43</v>
      </c>
      <c r="I46" s="61" t="n">
        <v>9.843</v>
      </c>
      <c r="J46" s="62" t="n">
        <f aca="false">H46/3600</f>
        <v>1.38400833333333</v>
      </c>
      <c r="L46" s="63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5051.538</v>
      </c>
      <c r="Q46" s="61" t="n">
        <v>9.703</v>
      </c>
      <c r="R46" s="62" t="n">
        <f aca="false">P46/3600</f>
        <v>1.403205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8" t="n">
        <v>7248.2808</v>
      </c>
      <c r="E47" s="46" t="n">
        <v>38.1864</v>
      </c>
      <c r="F47" s="46" t="n">
        <v>41.5502</v>
      </c>
      <c r="G47" s="46" t="n">
        <v>42.584</v>
      </c>
      <c r="H47" s="46" t="n">
        <v>6089.579</v>
      </c>
      <c r="I47" s="46" t="n">
        <v>14.648</v>
      </c>
      <c r="J47" s="47" t="n">
        <f aca="false">H47/3600</f>
        <v>1.69154972222222</v>
      </c>
      <c r="L47" s="48" t="n">
        <v>7185.1624</v>
      </c>
      <c r="M47" s="46" t="n">
        <v>38.216</v>
      </c>
      <c r="N47" s="46" t="n">
        <v>41.5558</v>
      </c>
      <c r="O47" s="46" t="n">
        <v>42.584</v>
      </c>
      <c r="P47" s="46" t="n">
        <v>6408.054</v>
      </c>
      <c r="Q47" s="46" t="n">
        <v>13.696</v>
      </c>
      <c r="R47" s="47" t="n">
        <f aca="false">P47/3600</f>
        <v>1.78001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312.5128</v>
      </c>
      <c r="E48" s="53" t="n">
        <v>34.6929</v>
      </c>
      <c r="F48" s="53" t="n">
        <v>39.1038</v>
      </c>
      <c r="G48" s="53" t="n">
        <v>40.049</v>
      </c>
      <c r="H48" s="53" t="n">
        <v>5333.508</v>
      </c>
      <c r="I48" s="53" t="n">
        <v>11.653</v>
      </c>
      <c r="J48" s="54" t="n">
        <f aca="false">H48/3600</f>
        <v>1.48153</v>
      </c>
      <c r="L48" s="55" t="n">
        <v>3272.828</v>
      </c>
      <c r="M48" s="53" t="n">
        <v>34.7314</v>
      </c>
      <c r="N48" s="53" t="n">
        <v>39.1095</v>
      </c>
      <c r="O48" s="53" t="n">
        <v>40.0514</v>
      </c>
      <c r="P48" s="53" t="n">
        <v>5211.111</v>
      </c>
      <c r="Q48" s="53" t="n">
        <v>11.84</v>
      </c>
      <c r="R48" s="54" t="n">
        <f aca="false">P48/3600</f>
        <v>1.44753083333333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66.2344</v>
      </c>
      <c r="E49" s="53" t="n">
        <v>31.5392</v>
      </c>
      <c r="F49" s="53" t="n">
        <v>37.3059</v>
      </c>
      <c r="G49" s="53" t="n">
        <v>38.1577</v>
      </c>
      <c r="H49" s="53" t="n">
        <v>4641.71</v>
      </c>
      <c r="I49" s="53" t="n">
        <v>10.42</v>
      </c>
      <c r="J49" s="54" t="n">
        <f aca="false">H49/3600</f>
        <v>1.28936388888889</v>
      </c>
      <c r="L49" s="55" t="n">
        <v>1540.0912</v>
      </c>
      <c r="M49" s="53" t="n">
        <v>31.592</v>
      </c>
      <c r="N49" s="53" t="n">
        <v>37.3096</v>
      </c>
      <c r="O49" s="53" t="n">
        <v>38.1549</v>
      </c>
      <c r="P49" s="53" t="n">
        <v>4757.867</v>
      </c>
      <c r="Q49" s="53" t="n">
        <v>10.062</v>
      </c>
      <c r="R49" s="54" t="n">
        <f aca="false">P49/3600</f>
        <v>1.32162972222222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745.1784</v>
      </c>
      <c r="E50" s="61" t="n">
        <v>28.5949</v>
      </c>
      <c r="F50" s="61" t="n">
        <v>36.0393</v>
      </c>
      <c r="G50" s="61" t="n">
        <v>36.8192</v>
      </c>
      <c r="H50" s="61" t="n">
        <v>4176.08</v>
      </c>
      <c r="I50" s="61" t="n">
        <v>8.985</v>
      </c>
      <c r="J50" s="62" t="n">
        <f aca="false">H50/3600</f>
        <v>1.16002222222222</v>
      </c>
      <c r="L50" s="63" t="n">
        <v>728.62</v>
      </c>
      <c r="M50" s="61" t="n">
        <v>28.6561</v>
      </c>
      <c r="N50" s="61" t="n">
        <v>36.0477</v>
      </c>
      <c r="O50" s="61" t="n">
        <v>36.8211</v>
      </c>
      <c r="P50" s="61" t="n">
        <v>4176.174</v>
      </c>
      <c r="Q50" s="61" t="n">
        <v>8.642</v>
      </c>
      <c r="R50" s="62" t="n">
        <f aca="false">P50/3600</f>
        <v>1.1600483333333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8" t="n">
        <v>5041.2176</v>
      </c>
      <c r="E51" s="46" t="n">
        <v>38.9614</v>
      </c>
      <c r="F51" s="46" t="n">
        <v>41.5252</v>
      </c>
      <c r="G51" s="46" t="n">
        <v>42.9494</v>
      </c>
      <c r="H51" s="46" t="n">
        <v>4758.757</v>
      </c>
      <c r="I51" s="46" t="n">
        <v>10.093</v>
      </c>
      <c r="J51" s="47" t="n">
        <f aca="false">H51/3600</f>
        <v>1.32187694444444</v>
      </c>
      <c r="L51" s="48" t="n">
        <v>5017.0904</v>
      </c>
      <c r="M51" s="46" t="n">
        <v>38.9681</v>
      </c>
      <c r="N51" s="46" t="n">
        <v>41.5275</v>
      </c>
      <c r="O51" s="46" t="n">
        <v>42.954</v>
      </c>
      <c r="P51" s="46" t="n">
        <v>4787.617</v>
      </c>
      <c r="Q51" s="46" t="n">
        <v>9.812</v>
      </c>
      <c r="R51" s="47" t="n">
        <f aca="false">P51/3600</f>
        <v>1.3298936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59.8496</v>
      </c>
      <c r="E52" s="53" t="n">
        <v>35.8302</v>
      </c>
      <c r="F52" s="53" t="n">
        <v>39.2772</v>
      </c>
      <c r="G52" s="53" t="n">
        <v>40.8635</v>
      </c>
      <c r="H52" s="53" t="n">
        <v>3894.999</v>
      </c>
      <c r="I52" s="53" t="n">
        <v>7.987</v>
      </c>
      <c r="J52" s="54" t="n">
        <f aca="false">H52/3600</f>
        <v>1.08194416666667</v>
      </c>
      <c r="L52" s="55" t="n">
        <v>2139.8872</v>
      </c>
      <c r="M52" s="53" t="n">
        <v>35.8448</v>
      </c>
      <c r="N52" s="53" t="n">
        <v>39.2885</v>
      </c>
      <c r="O52" s="53" t="n">
        <v>40.8784</v>
      </c>
      <c r="P52" s="53" t="n">
        <v>3915.747</v>
      </c>
      <c r="Q52" s="53" t="n">
        <v>7.737</v>
      </c>
      <c r="R52" s="54" t="n">
        <f aca="false">P52/3600</f>
        <v>1.0877075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19.3288</v>
      </c>
      <c r="E53" s="53" t="n">
        <v>32.965</v>
      </c>
      <c r="F53" s="53" t="n">
        <v>37.4883</v>
      </c>
      <c r="G53" s="53" t="n">
        <v>39.233</v>
      </c>
      <c r="H53" s="53" t="n">
        <v>3502.58</v>
      </c>
      <c r="I53" s="53" t="n">
        <v>7.144</v>
      </c>
      <c r="J53" s="54" t="n">
        <f aca="false">H53/3600</f>
        <v>0.972938888888889</v>
      </c>
      <c r="L53" s="55" t="n">
        <v>1008.5712</v>
      </c>
      <c r="M53" s="53" t="n">
        <v>33.0002</v>
      </c>
      <c r="N53" s="53" t="n">
        <v>37.5171</v>
      </c>
      <c r="O53" s="53" t="n">
        <v>39.2635</v>
      </c>
      <c r="P53" s="53" t="n">
        <v>3547.508</v>
      </c>
      <c r="Q53" s="53" t="n">
        <v>6.957</v>
      </c>
      <c r="R53" s="54" t="n">
        <f aca="false">P53/3600</f>
        <v>0.985418888888889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501.9864</v>
      </c>
      <c r="E54" s="61" t="n">
        <v>30.3099</v>
      </c>
      <c r="F54" s="61" t="n">
        <v>36.2116</v>
      </c>
      <c r="G54" s="61" t="n">
        <v>37.9909</v>
      </c>
      <c r="H54" s="61" t="n">
        <v>3000.228</v>
      </c>
      <c r="I54" s="61" t="n">
        <v>6.271</v>
      </c>
      <c r="J54" s="62" t="n">
        <f aca="false">H54/3600</f>
        <v>0.833396666666667</v>
      </c>
      <c r="L54" s="63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3047.668</v>
      </c>
      <c r="Q54" s="61" t="n">
        <v>6.177</v>
      </c>
      <c r="R54" s="62" t="n">
        <f aca="false">P54/3600</f>
        <v>0.846574444444445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8" t="n">
        <v>1588.7944</v>
      </c>
      <c r="E55" s="46" t="n">
        <v>40.6572</v>
      </c>
      <c r="F55" s="46" t="n">
        <v>44.153</v>
      </c>
      <c r="G55" s="46" t="n">
        <v>43.323</v>
      </c>
      <c r="H55" s="46" t="n">
        <v>1590.953</v>
      </c>
      <c r="I55" s="46" t="n">
        <v>3.681</v>
      </c>
      <c r="J55" s="47" t="n">
        <f aca="false">H55/3600</f>
        <v>0.441931388888889</v>
      </c>
      <c r="L55" s="48" t="n">
        <v>1579.0272</v>
      </c>
      <c r="M55" s="46" t="n">
        <v>40.672</v>
      </c>
      <c r="N55" s="46" t="n">
        <v>44.1568</v>
      </c>
      <c r="O55" s="46" t="n">
        <v>43.3254</v>
      </c>
      <c r="P55" s="46" t="n">
        <v>1599.127</v>
      </c>
      <c r="Q55" s="46" t="n">
        <v>3.432</v>
      </c>
      <c r="R55" s="47" t="n">
        <f aca="false">P55/3600</f>
        <v>0.4442019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801.3776</v>
      </c>
      <c r="E56" s="53" t="n">
        <v>36.9203</v>
      </c>
      <c r="F56" s="53" t="n">
        <v>41.6733</v>
      </c>
      <c r="G56" s="53" t="n">
        <v>40.43</v>
      </c>
      <c r="H56" s="53" t="n">
        <v>1350.073</v>
      </c>
      <c r="I56" s="53" t="n">
        <v>2.948</v>
      </c>
      <c r="J56" s="54" t="n">
        <f aca="false">H56/3600</f>
        <v>0.375020277777778</v>
      </c>
      <c r="L56" s="55" t="n">
        <v>792.3192</v>
      </c>
      <c r="M56" s="53" t="n">
        <v>36.9419</v>
      </c>
      <c r="N56" s="53" t="n">
        <v>41.6756</v>
      </c>
      <c r="O56" s="53" t="n">
        <v>40.4583</v>
      </c>
      <c r="P56" s="53" t="n">
        <v>1362.677</v>
      </c>
      <c r="Q56" s="53" t="n">
        <v>2.839</v>
      </c>
      <c r="R56" s="54" t="n">
        <f aca="false">P56/3600</f>
        <v>0.378521388888889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01.8696</v>
      </c>
      <c r="E57" s="53" t="n">
        <v>33.5419</v>
      </c>
      <c r="F57" s="53" t="n">
        <v>39.7026</v>
      </c>
      <c r="G57" s="53" t="n">
        <v>38.1706</v>
      </c>
      <c r="H57" s="53" t="n">
        <v>1250.56</v>
      </c>
      <c r="I57" s="53" t="n">
        <v>2.714</v>
      </c>
      <c r="J57" s="54" t="n">
        <f aca="false">H57/3600</f>
        <v>0.347377777777778</v>
      </c>
      <c r="L57" s="55" t="n">
        <v>394.8232</v>
      </c>
      <c r="M57" s="53" t="n">
        <v>33.5892</v>
      </c>
      <c r="N57" s="53" t="n">
        <v>39.7144</v>
      </c>
      <c r="O57" s="53" t="n">
        <v>38.1957</v>
      </c>
      <c r="P57" s="53" t="n">
        <v>1215.944</v>
      </c>
      <c r="Q57" s="53" t="n">
        <v>2.542</v>
      </c>
      <c r="R57" s="54" t="n">
        <f aca="false">P57/3600</f>
        <v>0.337762222222222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12.3728</v>
      </c>
      <c r="E58" s="61" t="n">
        <v>30.7391</v>
      </c>
      <c r="F58" s="61" t="n">
        <v>38.2834</v>
      </c>
      <c r="G58" s="61" t="n">
        <v>36.5131</v>
      </c>
      <c r="H58" s="61" t="n">
        <v>1088.523</v>
      </c>
      <c r="I58" s="61" t="n">
        <v>2.34</v>
      </c>
      <c r="J58" s="62" t="n">
        <f aca="false">H58/3600</f>
        <v>0.3023675</v>
      </c>
      <c r="L58" s="63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147.865</v>
      </c>
      <c r="Q58" s="61" t="n">
        <v>2.184</v>
      </c>
      <c r="R58" s="62" t="n">
        <f aca="false">P58/3600</f>
        <v>0.318851388888889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1724.9512</v>
      </c>
      <c r="E59" s="46" t="n">
        <v>37.9091</v>
      </c>
      <c r="F59" s="46" t="n">
        <v>43.2374</v>
      </c>
      <c r="G59" s="46" t="n">
        <v>44.2504</v>
      </c>
      <c r="H59" s="46" t="n">
        <v>1611.779</v>
      </c>
      <c r="I59" s="46" t="n">
        <v>4.056</v>
      </c>
      <c r="J59" s="47" t="n">
        <f aca="false">H59/3600</f>
        <v>0.447716388888889</v>
      </c>
      <c r="L59" s="48" t="n">
        <v>1698.6528</v>
      </c>
      <c r="M59" s="46" t="n">
        <v>37.953</v>
      </c>
      <c r="N59" s="46" t="n">
        <v>43.2479</v>
      </c>
      <c r="O59" s="46" t="n">
        <v>44.2538</v>
      </c>
      <c r="P59" s="46" t="n">
        <v>1631.762</v>
      </c>
      <c r="Q59" s="46" t="n">
        <v>3.884</v>
      </c>
      <c r="R59" s="47" t="n">
        <f aca="false">P59/3600</f>
        <v>0.45326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71.2592</v>
      </c>
      <c r="E60" s="53" t="n">
        <v>34.5975</v>
      </c>
      <c r="F60" s="53" t="n">
        <v>41.2201</v>
      </c>
      <c r="G60" s="53" t="n">
        <v>42.19</v>
      </c>
      <c r="H60" s="53" t="n">
        <v>1321.431</v>
      </c>
      <c r="I60" s="53" t="n">
        <v>3.213</v>
      </c>
      <c r="J60" s="54" t="n">
        <f aca="false">H60/3600</f>
        <v>0.367064166666667</v>
      </c>
      <c r="L60" s="55" t="n">
        <v>657.3984</v>
      </c>
      <c r="M60" s="53" t="n">
        <v>34.6515</v>
      </c>
      <c r="N60" s="53" t="n">
        <v>41.2299</v>
      </c>
      <c r="O60" s="53" t="n">
        <v>42.1928</v>
      </c>
      <c r="P60" s="53" t="n">
        <v>1343.536</v>
      </c>
      <c r="Q60" s="53" t="n">
        <v>3.12</v>
      </c>
      <c r="R60" s="54" t="n">
        <f aca="false">P60/3600</f>
        <v>0.373204444444444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6.9296</v>
      </c>
      <c r="E61" s="53" t="n">
        <v>31.8178</v>
      </c>
      <c r="F61" s="53" t="n">
        <v>39.7354</v>
      </c>
      <c r="G61" s="53" t="n">
        <v>40.7104</v>
      </c>
      <c r="H61" s="53" t="n">
        <v>1164.167</v>
      </c>
      <c r="I61" s="53" t="n">
        <v>2.87</v>
      </c>
      <c r="J61" s="54" t="n">
        <f aca="false">H61/3600</f>
        <v>0.323379722222222</v>
      </c>
      <c r="L61" s="55" t="n">
        <v>297.02</v>
      </c>
      <c r="M61" s="53" t="n">
        <v>31.8744</v>
      </c>
      <c r="N61" s="53" t="n">
        <v>39.7187</v>
      </c>
      <c r="O61" s="53" t="n">
        <v>40.6966</v>
      </c>
      <c r="P61" s="53" t="n">
        <v>1185.726</v>
      </c>
      <c r="Q61" s="53" t="n">
        <v>2.73</v>
      </c>
      <c r="R61" s="54" t="n">
        <f aca="false">P61/3600</f>
        <v>0.329368333333333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55.7544</v>
      </c>
      <c r="E62" s="61" t="n">
        <v>29.1203</v>
      </c>
      <c r="F62" s="61" t="n">
        <v>38.7831</v>
      </c>
      <c r="G62" s="61" t="n">
        <v>39.7248</v>
      </c>
      <c r="H62" s="61" t="n">
        <v>1065.279</v>
      </c>
      <c r="I62" s="61" t="n">
        <v>2.574</v>
      </c>
      <c r="J62" s="62" t="n">
        <f aca="false">H62/3600</f>
        <v>0.295910833333333</v>
      </c>
      <c r="L62" s="63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102.033</v>
      </c>
      <c r="Q62" s="61" t="n">
        <v>2.48</v>
      </c>
      <c r="R62" s="62" t="n">
        <f aca="false">P62/3600</f>
        <v>0.306120277777778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726.8256</v>
      </c>
      <c r="E63" s="46" t="n">
        <v>38.1525</v>
      </c>
      <c r="F63" s="46" t="n">
        <v>41.4023</v>
      </c>
      <c r="G63" s="46" t="n">
        <v>42.3508</v>
      </c>
      <c r="H63" s="46" t="n">
        <v>1394.096</v>
      </c>
      <c r="I63" s="46" t="n">
        <v>3.322</v>
      </c>
      <c r="J63" s="47" t="n">
        <f aca="false">H63/3600</f>
        <v>0.387248888888889</v>
      </c>
      <c r="L63" s="48" t="n">
        <v>1710.2184</v>
      </c>
      <c r="M63" s="46" t="n">
        <v>38.1822</v>
      </c>
      <c r="N63" s="46" t="n">
        <v>41.4072</v>
      </c>
      <c r="O63" s="46" t="n">
        <v>42.3566</v>
      </c>
      <c r="P63" s="46" t="n">
        <v>1375.36</v>
      </c>
      <c r="Q63" s="46" t="n">
        <v>3.338</v>
      </c>
      <c r="R63" s="47" t="n">
        <f aca="false">P63/3600</f>
        <v>0.38204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96.1768</v>
      </c>
      <c r="E64" s="53" t="n">
        <v>34.7996</v>
      </c>
      <c r="F64" s="53" t="n">
        <v>38.9149</v>
      </c>
      <c r="G64" s="53" t="n">
        <v>39.6845</v>
      </c>
      <c r="H64" s="53" t="n">
        <v>1126.415</v>
      </c>
      <c r="I64" s="53" t="n">
        <v>2.792</v>
      </c>
      <c r="J64" s="54" t="n">
        <f aca="false">H64/3600</f>
        <v>0.312893055555556</v>
      </c>
      <c r="L64" s="55" t="n">
        <v>785.8976</v>
      </c>
      <c r="M64" s="53" t="n">
        <v>34.8428</v>
      </c>
      <c r="N64" s="53" t="n">
        <v>38.9255</v>
      </c>
      <c r="O64" s="53" t="n">
        <v>39.6903</v>
      </c>
      <c r="P64" s="53" t="n">
        <v>1202.964</v>
      </c>
      <c r="Q64" s="53" t="n">
        <v>2.62</v>
      </c>
      <c r="R64" s="54" t="n">
        <f aca="false">P64/3600</f>
        <v>0.334156666666667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4.9904</v>
      </c>
      <c r="E65" s="53" t="n">
        <v>31.6025</v>
      </c>
      <c r="F65" s="53" t="n">
        <v>37.0126</v>
      </c>
      <c r="G65" s="53" t="n">
        <v>37.6688</v>
      </c>
      <c r="H65" s="53" t="n">
        <v>973.41</v>
      </c>
      <c r="I65" s="53" t="n">
        <v>2.308</v>
      </c>
      <c r="J65" s="54" t="n">
        <f aca="false">H65/3600</f>
        <v>0.270391666666667</v>
      </c>
      <c r="L65" s="55" t="n">
        <v>367.9368</v>
      </c>
      <c r="M65" s="53" t="n">
        <v>31.6587</v>
      </c>
      <c r="N65" s="53" t="n">
        <v>37.0013</v>
      </c>
      <c r="O65" s="53" t="n">
        <v>37.6788</v>
      </c>
      <c r="P65" s="53" t="n">
        <v>1017.324</v>
      </c>
      <c r="Q65" s="53" t="n">
        <v>2.199</v>
      </c>
      <c r="R65" s="54" t="n">
        <f aca="false">P65/3600</f>
        <v>0.28259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76.6264</v>
      </c>
      <c r="E66" s="61" t="n">
        <v>28.676</v>
      </c>
      <c r="F66" s="61" t="n">
        <v>35.6496</v>
      </c>
      <c r="G66" s="61" t="n">
        <v>36.2575</v>
      </c>
      <c r="H66" s="61" t="n">
        <v>864.615</v>
      </c>
      <c r="I66" s="61" t="n">
        <v>2.012</v>
      </c>
      <c r="J66" s="62" t="n">
        <f aca="false">H66/3600</f>
        <v>0.240170833333333</v>
      </c>
      <c r="L66" s="63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922.523</v>
      </c>
      <c r="Q66" s="61" t="n">
        <v>1.825</v>
      </c>
      <c r="R66" s="62" t="n">
        <f aca="false">P66/3600</f>
        <v>0.256256388888889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8" t="n">
        <v>1270.5392</v>
      </c>
      <c r="E67" s="46" t="n">
        <v>39.4756</v>
      </c>
      <c r="F67" s="46" t="n">
        <v>41.6816</v>
      </c>
      <c r="G67" s="46" t="n">
        <v>42.7496</v>
      </c>
      <c r="H67" s="46" t="n">
        <v>1103.327</v>
      </c>
      <c r="I67" s="46" t="n">
        <v>2.48</v>
      </c>
      <c r="J67" s="47" t="n">
        <f aca="false">H67/3600</f>
        <v>0.306479722222222</v>
      </c>
      <c r="L67" s="48" t="n">
        <v>1261.0424</v>
      </c>
      <c r="M67" s="46" t="n">
        <v>39.4923</v>
      </c>
      <c r="N67" s="46" t="n">
        <v>41.6952</v>
      </c>
      <c r="O67" s="46" t="n">
        <v>42.7672</v>
      </c>
      <c r="P67" s="46" t="n">
        <v>1062.393</v>
      </c>
      <c r="Q67" s="46" t="n">
        <v>2.48</v>
      </c>
      <c r="R67" s="47" t="n">
        <f aca="false">P67/3600</f>
        <v>0.2951091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8.9752</v>
      </c>
      <c r="E68" s="53" t="n">
        <v>35.7448</v>
      </c>
      <c r="F68" s="53" t="n">
        <v>39.074</v>
      </c>
      <c r="G68" s="53" t="n">
        <v>40.284</v>
      </c>
      <c r="H68" s="53" t="n">
        <v>917.422</v>
      </c>
      <c r="I68" s="53" t="n">
        <v>2.059</v>
      </c>
      <c r="J68" s="54" t="n">
        <f aca="false">H68/3600</f>
        <v>0.254839444444444</v>
      </c>
      <c r="L68" s="55" t="n">
        <v>621.4648</v>
      </c>
      <c r="M68" s="53" t="n">
        <v>35.7774</v>
      </c>
      <c r="N68" s="53" t="n">
        <v>39.0894</v>
      </c>
      <c r="O68" s="53" t="n">
        <v>40.3048</v>
      </c>
      <c r="P68" s="53" t="n">
        <v>919.418</v>
      </c>
      <c r="Q68" s="53" t="n">
        <v>2.012</v>
      </c>
      <c r="R68" s="54" t="n">
        <f aca="false">P68/3600</f>
        <v>0.255393888888889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7.9464</v>
      </c>
      <c r="E69" s="53" t="n">
        <v>32.3059</v>
      </c>
      <c r="F69" s="53" t="n">
        <v>37.1374</v>
      </c>
      <c r="G69" s="53" t="n">
        <v>38.3804</v>
      </c>
      <c r="H69" s="53" t="n">
        <v>796.771</v>
      </c>
      <c r="I69" s="53" t="n">
        <v>1.762</v>
      </c>
      <c r="J69" s="54" t="n">
        <f aca="false">H69/3600</f>
        <v>0.221325277777778</v>
      </c>
      <c r="L69" s="55" t="n">
        <v>302.6152</v>
      </c>
      <c r="M69" s="53" t="n">
        <v>32.3544</v>
      </c>
      <c r="N69" s="53" t="n">
        <v>37.161</v>
      </c>
      <c r="O69" s="53" t="n">
        <v>38.4117</v>
      </c>
      <c r="P69" s="53" t="n">
        <v>801.108</v>
      </c>
      <c r="Q69" s="53" t="n">
        <v>1.7</v>
      </c>
      <c r="R69" s="54" t="n">
        <f aca="false">P69/3600</f>
        <v>0.22253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53.728</v>
      </c>
      <c r="E70" s="61" t="n">
        <v>29.5132</v>
      </c>
      <c r="F70" s="61" t="n">
        <v>35.7237</v>
      </c>
      <c r="G70" s="61" t="n">
        <v>36.8481</v>
      </c>
      <c r="H70" s="61" t="n">
        <v>700.675</v>
      </c>
      <c r="I70" s="61" t="n">
        <v>1.591</v>
      </c>
      <c r="J70" s="62" t="n">
        <f aca="false">H70/3600</f>
        <v>0.194631944444444</v>
      </c>
      <c r="L70" s="63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737.335</v>
      </c>
      <c r="Q70" s="61" t="n">
        <v>1.45</v>
      </c>
      <c r="R70" s="62" t="n">
        <f aca="false">P70/3600</f>
        <v>0.204815277777778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69" t="s">
        <v>78</v>
      </c>
      <c r="B71" s="69" t="s">
        <v>63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9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4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5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0"/>
      <c r="B88" s="41" t="s">
        <v>80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27" t="e">
        <f aca="false">AVERAGE(T3:T82)</f>
        <v>#VALUE!</v>
      </c>
      <c r="U88" s="28" t="e">
        <f aca="false">AVERAGE(U3:U82)</f>
        <v>#VALUE!</v>
      </c>
      <c r="V88" s="29" t="e">
        <f aca="false">AVERAGE(V3:V82)</f>
        <v>#VALUE!</v>
      </c>
      <c r="W88" s="28" t="e">
        <f aca="false">AVERAGE(W3:W82)</f>
        <v>#VALUE!</v>
      </c>
      <c r="X88" s="28" t="e">
        <f aca="false">AVERAGE(X3:X82)</f>
        <v>#VALUE!</v>
      </c>
      <c r="Y88" s="2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92" t="n">
        <f aca="false">GEOMEAN(I3:I82)</f>
        <v>16.0585108064553</v>
      </c>
      <c r="J89" s="92" t="n">
        <f aca="false">GEOMEAN(J3:J82)</f>
        <v>1.97861717190599</v>
      </c>
      <c r="Q89" s="92" t="n">
        <f aca="false">GEOMEAN(Q3:Q82)</f>
        <v>15.5855193304134</v>
      </c>
      <c r="R89" s="92" t="n">
        <f aca="false">GEOMEAN(R3:R82)</f>
        <v>2.01163386768531</v>
      </c>
    </row>
    <row r="90" customFormat="false" ht="12" hidden="false" customHeight="false" outlineLevel="0" collapsed="false">
      <c r="B90" s="1" t="s">
        <v>82</v>
      </c>
      <c r="Q90" s="93" t="n">
        <f aca="false">Q89/I89</f>
        <v>0.970545744761606</v>
      </c>
      <c r="R90" s="93" t="n">
        <f aca="false">R89/J89</f>
        <v>1.01668675287373</v>
      </c>
    </row>
    <row r="91" customFormat="false" ht="12" hidden="false" customHeight="false" outlineLevel="0" collapsed="false">
      <c r="B91" s="1" t="s">
        <v>83</v>
      </c>
      <c r="I91" s="92" t="n">
        <f aca="false">SUM(I3:I82)/3600</f>
        <v>0.549870555555556</v>
      </c>
      <c r="J91" s="92" t="n">
        <f aca="false">SUM(J3:J82)</f>
        <v>244.9419</v>
      </c>
      <c r="Q91" s="92" t="n">
        <f aca="false">SUM(Q3:Q82)/3600</f>
        <v>0.536268888888889</v>
      </c>
      <c r="R91" s="92" t="n">
        <f aca="false">SUM(R3:R82)</f>
        <v>249.465791666667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6</v>
      </c>
      <c r="E1" s="38"/>
      <c r="F1" s="38"/>
      <c r="G1" s="38"/>
      <c r="H1" s="38"/>
      <c r="I1" s="38"/>
      <c r="J1" s="38"/>
      <c r="L1" s="38" t="s">
        <v>67</v>
      </c>
      <c r="M1" s="38"/>
      <c r="N1" s="38"/>
      <c r="O1" s="38"/>
      <c r="P1" s="38"/>
      <c r="Q1" s="38"/>
      <c r="R1" s="38"/>
      <c r="S1" s="39"/>
      <c r="T1" s="38" t="s">
        <v>68</v>
      </c>
      <c r="U1" s="38"/>
      <c r="V1" s="38"/>
      <c r="W1" s="38" t="s">
        <v>69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0</v>
      </c>
      <c r="D2" s="32" t="s">
        <v>28</v>
      </c>
      <c r="E2" s="33" t="s">
        <v>29</v>
      </c>
      <c r="F2" s="33" t="s">
        <v>30</v>
      </c>
      <c r="G2" s="33" t="s">
        <v>31</v>
      </c>
      <c r="H2" s="33" t="s">
        <v>71</v>
      </c>
      <c r="I2" s="33" t="s">
        <v>72</v>
      </c>
      <c r="J2" s="43" t="s">
        <v>73</v>
      </c>
      <c r="K2" s="39"/>
      <c r="L2" s="32" t="s">
        <v>28</v>
      </c>
      <c r="M2" s="33" t="s">
        <v>29</v>
      </c>
      <c r="N2" s="33" t="s">
        <v>30</v>
      </c>
      <c r="O2" s="33" t="s">
        <v>31</v>
      </c>
      <c r="P2" s="33" t="s">
        <v>71</v>
      </c>
      <c r="Q2" s="33" t="s">
        <v>72</v>
      </c>
      <c r="R2" s="43" t="s">
        <v>73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9" t="s">
        <v>9</v>
      </c>
      <c r="B3" s="69" t="s">
        <v>62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74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9" t="s">
        <v>2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48" t="n">
        <v>5287.4936</v>
      </c>
      <c r="E19" s="46" t="n">
        <v>41.92</v>
      </c>
      <c r="F19" s="46" t="n">
        <v>43.5597</v>
      </c>
      <c r="G19" s="46" t="n">
        <v>44.999</v>
      </c>
      <c r="H19" s="46" t="n">
        <v>21349.261</v>
      </c>
      <c r="I19" s="46" t="n">
        <v>43.461</v>
      </c>
      <c r="J19" s="47" t="n">
        <f aca="false">H19/3600</f>
        <v>5.93035027777778</v>
      </c>
      <c r="L19" s="48" t="n">
        <v>5205.9976</v>
      </c>
      <c r="M19" s="46" t="n">
        <v>41.9317</v>
      </c>
      <c r="N19" s="46" t="n">
        <v>43.5601</v>
      </c>
      <c r="O19" s="46" t="n">
        <v>45.0072</v>
      </c>
      <c r="P19" s="46" t="n">
        <v>22040.311</v>
      </c>
      <c r="Q19" s="46" t="n">
        <v>40.014</v>
      </c>
      <c r="R19" s="47" t="n">
        <f aca="false">P19/3600</f>
        <v>6.1223086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479.26</v>
      </c>
      <c r="E20" s="53" t="n">
        <v>39.8862</v>
      </c>
      <c r="F20" s="53" t="n">
        <v>41.8917</v>
      </c>
      <c r="G20" s="53" t="n">
        <v>42.951</v>
      </c>
      <c r="H20" s="53" t="n">
        <v>18690.127</v>
      </c>
      <c r="I20" s="53" t="n">
        <v>39.015</v>
      </c>
      <c r="J20" s="54" t="n">
        <f aca="false">H20/3600</f>
        <v>5.19170194444444</v>
      </c>
      <c r="L20" s="55" t="n">
        <v>2428.2744</v>
      </c>
      <c r="M20" s="53" t="n">
        <v>39.8986</v>
      </c>
      <c r="N20" s="53" t="n">
        <v>41.8904</v>
      </c>
      <c r="O20" s="53" t="n">
        <v>42.9492</v>
      </c>
      <c r="P20" s="53" t="n">
        <v>19447.04</v>
      </c>
      <c r="Q20" s="53" t="n">
        <v>35.755</v>
      </c>
      <c r="R20" s="54" t="n">
        <f aca="false">P20/3600</f>
        <v>5.40195555555556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98.5632</v>
      </c>
      <c r="E21" s="53" t="n">
        <v>37.3094</v>
      </c>
      <c r="F21" s="53" t="n">
        <v>40.6345</v>
      </c>
      <c r="G21" s="53" t="n">
        <v>41.6406</v>
      </c>
      <c r="H21" s="53" t="n">
        <v>17180.637</v>
      </c>
      <c r="I21" s="53" t="n">
        <v>35.552</v>
      </c>
      <c r="J21" s="54" t="n">
        <f aca="false">H21/3600</f>
        <v>4.77239916666667</v>
      </c>
      <c r="L21" s="55" t="n">
        <v>1166.4424</v>
      </c>
      <c r="M21" s="53" t="n">
        <v>37.3176</v>
      </c>
      <c r="N21" s="53" t="n">
        <v>40.6333</v>
      </c>
      <c r="O21" s="53" t="n">
        <v>41.6505</v>
      </c>
      <c r="P21" s="53" t="n">
        <v>17476.601</v>
      </c>
      <c r="Q21" s="53" t="n">
        <v>32.697</v>
      </c>
      <c r="R21" s="54" t="n">
        <f aca="false">P21/3600</f>
        <v>4.85461138888889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586.712</v>
      </c>
      <c r="E22" s="61" t="n">
        <v>34.6753</v>
      </c>
      <c r="F22" s="61" t="n">
        <v>39.7168</v>
      </c>
      <c r="G22" s="61" t="n">
        <v>40.8527</v>
      </c>
      <c r="H22" s="61" t="n">
        <v>14904.858</v>
      </c>
      <c r="I22" s="61" t="n">
        <v>31.231</v>
      </c>
      <c r="J22" s="62" t="n">
        <f aca="false">H22/3600</f>
        <v>4.14023833333333</v>
      </c>
      <c r="L22" s="63" t="n">
        <v>566.9616</v>
      </c>
      <c r="M22" s="61" t="n">
        <v>34.6848</v>
      </c>
      <c r="N22" s="61" t="n">
        <v>39.7466</v>
      </c>
      <c r="O22" s="61" t="n">
        <v>40.8526</v>
      </c>
      <c r="P22" s="61" t="n">
        <v>15375.231</v>
      </c>
      <c r="Q22" s="61" t="n">
        <v>28.688</v>
      </c>
      <c r="R22" s="62" t="n">
        <f aca="false">P22/3600</f>
        <v>4.2708975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8" t="n">
        <v>7997.8032</v>
      </c>
      <c r="E23" s="46" t="n">
        <v>40.0257</v>
      </c>
      <c r="F23" s="46" t="n">
        <v>42.1274</v>
      </c>
      <c r="G23" s="46" t="n">
        <v>43.237</v>
      </c>
      <c r="H23" s="46" t="n">
        <v>20710.628</v>
      </c>
      <c r="I23" s="46" t="n">
        <v>44.522</v>
      </c>
      <c r="J23" s="47" t="n">
        <f aca="false">H23/3600</f>
        <v>5.75295222222222</v>
      </c>
      <c r="L23" s="48" t="n">
        <v>7905.3472</v>
      </c>
      <c r="M23" s="46" t="n">
        <v>40.0369</v>
      </c>
      <c r="N23" s="46" t="n">
        <v>42.1355</v>
      </c>
      <c r="O23" s="46" t="n">
        <v>43.2419</v>
      </c>
      <c r="P23" s="46" t="n">
        <v>20736.82</v>
      </c>
      <c r="Q23" s="46" t="n">
        <v>42.042</v>
      </c>
      <c r="R23" s="47" t="n">
        <f aca="false">P23/3600</f>
        <v>5.7602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1.5776</v>
      </c>
      <c r="E24" s="53" t="n">
        <v>37.0819</v>
      </c>
      <c r="F24" s="53" t="n">
        <v>39.9719</v>
      </c>
      <c r="G24" s="53" t="n">
        <v>40.8998</v>
      </c>
      <c r="H24" s="53" t="n">
        <v>18225.777</v>
      </c>
      <c r="I24" s="53" t="n">
        <v>38.095</v>
      </c>
      <c r="J24" s="54" t="n">
        <f aca="false">H24/3600</f>
        <v>5.06271583333333</v>
      </c>
      <c r="L24" s="55" t="n">
        <v>3175.944</v>
      </c>
      <c r="M24" s="53" t="n">
        <v>37.0975</v>
      </c>
      <c r="N24" s="53" t="n">
        <v>39.9775</v>
      </c>
      <c r="O24" s="53" t="n">
        <v>40.9014</v>
      </c>
      <c r="P24" s="53" t="n">
        <v>17652.679</v>
      </c>
      <c r="Q24" s="53" t="n">
        <v>36.847</v>
      </c>
      <c r="R24" s="54" t="n">
        <f aca="false">P24/3600</f>
        <v>4.90352194444445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76.4504</v>
      </c>
      <c r="E25" s="53" t="n">
        <v>34.2599</v>
      </c>
      <c r="F25" s="53" t="n">
        <v>38.3645</v>
      </c>
      <c r="G25" s="53" t="n">
        <v>39.4894</v>
      </c>
      <c r="H25" s="53" t="n">
        <v>15974.911</v>
      </c>
      <c r="I25" s="53" t="n">
        <v>34.834</v>
      </c>
      <c r="J25" s="54" t="n">
        <f aca="false">H25/3600</f>
        <v>4.43747527777778</v>
      </c>
      <c r="L25" s="55" t="n">
        <v>1344.3008</v>
      </c>
      <c r="M25" s="53" t="n">
        <v>34.2745</v>
      </c>
      <c r="N25" s="53" t="n">
        <v>38.3688</v>
      </c>
      <c r="O25" s="53" t="n">
        <v>39.487</v>
      </c>
      <c r="P25" s="53" t="n">
        <v>16311.794</v>
      </c>
      <c r="Q25" s="53" t="n">
        <v>32.089</v>
      </c>
      <c r="R25" s="54" t="n">
        <f aca="false">P25/3600</f>
        <v>4.53105388888889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598.6584</v>
      </c>
      <c r="E26" s="61" t="n">
        <v>31.6657</v>
      </c>
      <c r="F26" s="61" t="n">
        <v>37.2607</v>
      </c>
      <c r="G26" s="61" t="n">
        <v>38.7255</v>
      </c>
      <c r="H26" s="61" t="n">
        <v>13918.999</v>
      </c>
      <c r="I26" s="61" t="n">
        <v>29.343</v>
      </c>
      <c r="J26" s="62" t="n">
        <f aca="false">H26/3600</f>
        <v>3.86638861111111</v>
      </c>
      <c r="L26" s="63" t="n">
        <v>579.8232</v>
      </c>
      <c r="M26" s="61" t="n">
        <v>31.6823</v>
      </c>
      <c r="N26" s="61" t="n">
        <v>37.2674</v>
      </c>
      <c r="O26" s="61" t="n">
        <v>38.7031</v>
      </c>
      <c r="P26" s="61" t="n">
        <v>14426.686</v>
      </c>
      <c r="Q26" s="61" t="n">
        <v>27.69</v>
      </c>
      <c r="R26" s="62" t="n">
        <f aca="false">P26/3600</f>
        <v>4.00741277777778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8" t="n">
        <v>19915.5744</v>
      </c>
      <c r="E27" s="46" t="n">
        <v>38.7833</v>
      </c>
      <c r="F27" s="46" t="n">
        <v>40.1965</v>
      </c>
      <c r="G27" s="46" t="n">
        <v>43.4394</v>
      </c>
      <c r="H27" s="46" t="n">
        <v>41121.641</v>
      </c>
      <c r="I27" s="46" t="n">
        <v>89.06</v>
      </c>
      <c r="J27" s="47" t="n">
        <f aca="false">H27/3600</f>
        <v>11.4226780555556</v>
      </c>
      <c r="L27" s="48" t="n">
        <v>19540.3744</v>
      </c>
      <c r="M27" s="46" t="n">
        <v>38.7895</v>
      </c>
      <c r="N27" s="46" t="n">
        <v>40.1961</v>
      </c>
      <c r="O27" s="46" t="n">
        <v>43.4388</v>
      </c>
      <c r="P27" s="46" t="n">
        <v>41332.49</v>
      </c>
      <c r="Q27" s="46" t="n">
        <v>85.332</v>
      </c>
      <c r="R27" s="47" t="n">
        <f aca="false">P27/3600</f>
        <v>11.48124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947.9768</v>
      </c>
      <c r="E28" s="53" t="n">
        <v>36.8236</v>
      </c>
      <c r="F28" s="53" t="n">
        <v>38.9715</v>
      </c>
      <c r="G28" s="53" t="n">
        <v>41.484</v>
      </c>
      <c r="H28" s="53" t="n">
        <v>35117.549</v>
      </c>
      <c r="I28" s="53" t="n">
        <v>67.797</v>
      </c>
      <c r="J28" s="54" t="n">
        <f aca="false">H28/3600</f>
        <v>9.75487472222222</v>
      </c>
      <c r="L28" s="55" t="n">
        <v>5762.7152</v>
      </c>
      <c r="M28" s="53" t="n">
        <v>36.8362</v>
      </c>
      <c r="N28" s="53" t="n">
        <v>38.9709</v>
      </c>
      <c r="O28" s="53" t="n">
        <v>41.4862</v>
      </c>
      <c r="P28" s="53" t="n">
        <v>33931.12</v>
      </c>
      <c r="Q28" s="53" t="n">
        <v>66.034</v>
      </c>
      <c r="R28" s="54" t="n">
        <f aca="false">P28/3600</f>
        <v>9.42531111111111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10.064</v>
      </c>
      <c r="E29" s="53" t="n">
        <v>34.6715</v>
      </c>
      <c r="F29" s="53" t="n">
        <v>38.0143</v>
      </c>
      <c r="G29" s="53" t="n">
        <v>39.8747</v>
      </c>
      <c r="H29" s="53" t="n">
        <v>30360.18</v>
      </c>
      <c r="I29" s="53" t="n">
        <v>61.058</v>
      </c>
      <c r="J29" s="54" t="n">
        <f aca="false">H29/3600</f>
        <v>8.43338333333333</v>
      </c>
      <c r="L29" s="55" t="n">
        <v>2610.6784</v>
      </c>
      <c r="M29" s="53" t="n">
        <v>34.6797</v>
      </c>
      <c r="N29" s="53" t="n">
        <v>38.0235</v>
      </c>
      <c r="O29" s="53" t="n">
        <v>39.898</v>
      </c>
      <c r="P29" s="53" t="n">
        <v>30555.227</v>
      </c>
      <c r="Q29" s="53" t="n">
        <v>59.732</v>
      </c>
      <c r="R29" s="54" t="n">
        <f aca="false">P29/3600</f>
        <v>8.48756305555556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345.5424</v>
      </c>
      <c r="E30" s="61" t="n">
        <v>32.368</v>
      </c>
      <c r="F30" s="61" t="n">
        <v>37.2802</v>
      </c>
      <c r="G30" s="61" t="n">
        <v>38.6601</v>
      </c>
      <c r="H30" s="61" t="n">
        <v>29143.893</v>
      </c>
      <c r="I30" s="61" t="n">
        <v>54.522</v>
      </c>
      <c r="J30" s="62" t="n">
        <f aca="false">H30/3600</f>
        <v>8.09552583333333</v>
      </c>
      <c r="L30" s="63" t="n">
        <v>1294.0272</v>
      </c>
      <c r="M30" s="61" t="n">
        <v>32.3784</v>
      </c>
      <c r="N30" s="61" t="n">
        <v>37.2921</v>
      </c>
      <c r="O30" s="61" t="n">
        <v>38.6779</v>
      </c>
      <c r="P30" s="61" t="n">
        <v>28397.681</v>
      </c>
      <c r="Q30" s="61" t="n">
        <v>55.926</v>
      </c>
      <c r="R30" s="62" t="n">
        <f aca="false">P30/3600</f>
        <v>7.8882447222222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20000.5272</v>
      </c>
      <c r="E31" s="46" t="n">
        <v>39.5378</v>
      </c>
      <c r="F31" s="46" t="n">
        <v>43.9133</v>
      </c>
      <c r="G31" s="46" t="n">
        <v>45.2739</v>
      </c>
      <c r="H31" s="46" t="n">
        <v>51194.531</v>
      </c>
      <c r="I31" s="46" t="n">
        <v>102.897</v>
      </c>
      <c r="J31" s="47" t="n">
        <f aca="false">H31/3600</f>
        <v>14.2207030555556</v>
      </c>
      <c r="L31" s="48" t="n">
        <v>19728.6888</v>
      </c>
      <c r="M31" s="46" t="n">
        <v>39.5472</v>
      </c>
      <c r="N31" s="46" t="n">
        <v>43.9179</v>
      </c>
      <c r="O31" s="46" t="n">
        <v>45.2802</v>
      </c>
      <c r="P31" s="46" t="n">
        <v>51531.398</v>
      </c>
      <c r="Q31" s="46" t="n">
        <v>99.325</v>
      </c>
      <c r="R31" s="47" t="n">
        <f aca="false">P31/3600</f>
        <v>14.31427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943.66</v>
      </c>
      <c r="E32" s="53" t="n">
        <v>37.6341</v>
      </c>
      <c r="F32" s="53" t="n">
        <v>42.5137</v>
      </c>
      <c r="G32" s="53" t="n">
        <v>43.1184</v>
      </c>
      <c r="H32" s="53" t="n">
        <v>41154.893</v>
      </c>
      <c r="I32" s="53" t="n">
        <v>83.647</v>
      </c>
      <c r="J32" s="54" t="n">
        <f aca="false">H32/3600</f>
        <v>11.4319147222222</v>
      </c>
      <c r="L32" s="55" t="n">
        <v>6762.3936</v>
      </c>
      <c r="M32" s="53" t="n">
        <v>37.6528</v>
      </c>
      <c r="N32" s="53" t="n">
        <v>42.5187</v>
      </c>
      <c r="O32" s="53" t="n">
        <v>43.1448</v>
      </c>
      <c r="P32" s="53" t="n">
        <v>41586.194</v>
      </c>
      <c r="Q32" s="53" t="n">
        <v>80.48</v>
      </c>
      <c r="R32" s="54" t="n">
        <f aca="false">P32/3600</f>
        <v>11.5517205555556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55.244</v>
      </c>
      <c r="E33" s="53" t="n">
        <v>35.672</v>
      </c>
      <c r="F33" s="53" t="n">
        <v>41.2187</v>
      </c>
      <c r="G33" s="53" t="n">
        <v>41.2297</v>
      </c>
      <c r="H33" s="53" t="n">
        <v>36206.883</v>
      </c>
      <c r="I33" s="53" t="n">
        <v>77.454</v>
      </c>
      <c r="J33" s="54" t="n">
        <f aca="false">H33/3600</f>
        <v>10.0574675</v>
      </c>
      <c r="L33" s="55" t="n">
        <v>3135.8472</v>
      </c>
      <c r="M33" s="53" t="n">
        <v>35.6974</v>
      </c>
      <c r="N33" s="53" t="n">
        <v>41.239</v>
      </c>
      <c r="O33" s="53" t="n">
        <v>41.2608</v>
      </c>
      <c r="P33" s="53" t="n">
        <v>36863.036</v>
      </c>
      <c r="Q33" s="53" t="n">
        <v>72.477</v>
      </c>
      <c r="R33" s="54" t="n">
        <f aca="false">P33/3600</f>
        <v>10.2397322222222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679.3328</v>
      </c>
      <c r="E34" s="61" t="n">
        <v>33.5664</v>
      </c>
      <c r="F34" s="61" t="n">
        <v>40.1357</v>
      </c>
      <c r="G34" s="61" t="n">
        <v>39.7358</v>
      </c>
      <c r="H34" s="61" t="n">
        <v>32643.116</v>
      </c>
      <c r="I34" s="61" t="n">
        <v>74.318</v>
      </c>
      <c r="J34" s="62" t="n">
        <f aca="false">H34/3600</f>
        <v>9.06753222222222</v>
      </c>
      <c r="L34" s="63" t="n">
        <v>1599.3712</v>
      </c>
      <c r="M34" s="61" t="n">
        <v>33.6002</v>
      </c>
      <c r="N34" s="61" t="n">
        <v>40.183</v>
      </c>
      <c r="O34" s="61" t="n">
        <v>39.7878</v>
      </c>
      <c r="P34" s="61" t="n">
        <v>33609.791</v>
      </c>
      <c r="Q34" s="61" t="n">
        <v>73.71</v>
      </c>
      <c r="R34" s="62" t="n">
        <f aca="false">P34/3600</f>
        <v>9.3360530555555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8" t="n">
        <v>52738.4968</v>
      </c>
      <c r="E35" s="46" t="n">
        <v>38.3178</v>
      </c>
      <c r="F35" s="46" t="n">
        <v>42.1721</v>
      </c>
      <c r="G35" s="46" t="n">
        <v>44.2663</v>
      </c>
      <c r="H35" s="46" t="n">
        <v>57851.653</v>
      </c>
      <c r="I35" s="46" t="n">
        <v>143.879</v>
      </c>
      <c r="J35" s="47" t="n">
        <f aca="false">H35/3600</f>
        <v>16.0699036111111</v>
      </c>
      <c r="L35" s="48" t="n">
        <v>52357.0616</v>
      </c>
      <c r="M35" s="46" t="n">
        <v>38.3292</v>
      </c>
      <c r="N35" s="46" t="n">
        <v>42.1615</v>
      </c>
      <c r="O35" s="46" t="n">
        <v>44.2513</v>
      </c>
      <c r="P35" s="46" t="n">
        <v>58466.812</v>
      </c>
      <c r="Q35" s="46" t="n">
        <v>131.102</v>
      </c>
      <c r="R35" s="47" t="n">
        <f aca="false">P35/3600</f>
        <v>16.24078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27.4928</v>
      </c>
      <c r="E36" s="53" t="n">
        <v>35.4696</v>
      </c>
      <c r="F36" s="53" t="n">
        <v>40.729</v>
      </c>
      <c r="G36" s="53" t="n">
        <v>43.0712</v>
      </c>
      <c r="H36" s="53" t="n">
        <v>43435.655</v>
      </c>
      <c r="I36" s="53" t="n">
        <v>95.472</v>
      </c>
      <c r="J36" s="54" t="n">
        <f aca="false">H36/3600</f>
        <v>12.0654597222222</v>
      </c>
      <c r="L36" s="55" t="n">
        <v>7406.1112</v>
      </c>
      <c r="M36" s="53" t="n">
        <v>35.4837</v>
      </c>
      <c r="N36" s="53" t="n">
        <v>40.7288</v>
      </c>
      <c r="O36" s="53" t="n">
        <v>43.051</v>
      </c>
      <c r="P36" s="53" t="n">
        <v>44153.225</v>
      </c>
      <c r="Q36" s="53" t="n">
        <v>93.007</v>
      </c>
      <c r="R36" s="54" t="n">
        <f aca="false">P36/3600</f>
        <v>12.2647847222222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91.4848</v>
      </c>
      <c r="E37" s="53" t="n">
        <v>33.6836</v>
      </c>
      <c r="F37" s="53" t="n">
        <v>39.4839</v>
      </c>
      <c r="G37" s="53" t="n">
        <v>42.015</v>
      </c>
      <c r="H37" s="53" t="n">
        <v>36015.779</v>
      </c>
      <c r="I37" s="53" t="n">
        <v>78.577</v>
      </c>
      <c r="J37" s="54" t="n">
        <f aca="false">H37/3600</f>
        <v>10.0043830555556</v>
      </c>
      <c r="L37" s="55" t="n">
        <v>1933.056</v>
      </c>
      <c r="M37" s="53" t="n">
        <v>33.6964</v>
      </c>
      <c r="N37" s="53" t="n">
        <v>39.4726</v>
      </c>
      <c r="O37" s="53" t="n">
        <v>42.0153</v>
      </c>
      <c r="P37" s="53" t="n">
        <v>36932.503</v>
      </c>
      <c r="Q37" s="53" t="n">
        <v>75.207</v>
      </c>
      <c r="R37" s="54" t="n">
        <f aca="false">P37/3600</f>
        <v>10.2590286111111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793.1848</v>
      </c>
      <c r="E38" s="61" t="n">
        <v>31.5761</v>
      </c>
      <c r="F38" s="61" t="n">
        <v>38.5451</v>
      </c>
      <c r="G38" s="61" t="n">
        <v>41.2489</v>
      </c>
      <c r="H38" s="61" t="n">
        <v>34653.588</v>
      </c>
      <c r="I38" s="61" t="n">
        <v>72.727</v>
      </c>
      <c r="J38" s="62" t="n">
        <f aca="false">H38/3600</f>
        <v>9.62599666666667</v>
      </c>
      <c r="L38" s="63" t="n">
        <v>762.0392</v>
      </c>
      <c r="M38" s="61" t="n">
        <v>31.5918</v>
      </c>
      <c r="N38" s="61" t="n">
        <v>38.5393</v>
      </c>
      <c r="O38" s="61" t="n">
        <v>41.1891</v>
      </c>
      <c r="P38" s="61" t="n">
        <v>35975.16</v>
      </c>
      <c r="Q38" s="61" t="n">
        <v>68.686</v>
      </c>
      <c r="R38" s="62" t="n">
        <f aca="false">P38/3600</f>
        <v>9.9931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8" t="n">
        <v>3722.6936</v>
      </c>
      <c r="E39" s="46" t="n">
        <v>40.3708</v>
      </c>
      <c r="F39" s="46" t="n">
        <v>43.028</v>
      </c>
      <c r="G39" s="46" t="n">
        <v>43.6598</v>
      </c>
      <c r="H39" s="46" t="n">
        <v>8589.609</v>
      </c>
      <c r="I39" s="46" t="n">
        <v>17.222</v>
      </c>
      <c r="J39" s="47" t="n">
        <f aca="false">H39/3600</f>
        <v>2.3860025</v>
      </c>
      <c r="L39" s="48" t="n">
        <v>3664.4064</v>
      </c>
      <c r="M39" s="46" t="n">
        <v>40.3801</v>
      </c>
      <c r="N39" s="46" t="n">
        <v>43.0295</v>
      </c>
      <c r="O39" s="46" t="n">
        <v>43.6962</v>
      </c>
      <c r="P39" s="46" t="n">
        <v>8483.435</v>
      </c>
      <c r="Q39" s="46" t="n">
        <v>17.175</v>
      </c>
      <c r="R39" s="47" t="n">
        <f aca="false">P39/3600</f>
        <v>2.3565097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780.4024</v>
      </c>
      <c r="E40" s="53" t="n">
        <v>37.1403</v>
      </c>
      <c r="F40" s="53" t="n">
        <v>40.426</v>
      </c>
      <c r="G40" s="53" t="n">
        <v>40.7674</v>
      </c>
      <c r="H40" s="53" t="n">
        <v>7222.188</v>
      </c>
      <c r="I40" s="53" t="n">
        <v>15.428</v>
      </c>
      <c r="J40" s="54" t="n">
        <f aca="false">H40/3600</f>
        <v>2.00616333333333</v>
      </c>
      <c r="L40" s="55" t="n">
        <v>1733.5928</v>
      </c>
      <c r="M40" s="53" t="n">
        <v>37.1473</v>
      </c>
      <c r="N40" s="53" t="n">
        <v>40.4457</v>
      </c>
      <c r="O40" s="53" t="n">
        <v>40.8053</v>
      </c>
      <c r="P40" s="53" t="n">
        <v>7709.72</v>
      </c>
      <c r="Q40" s="53" t="n">
        <v>14.445</v>
      </c>
      <c r="R40" s="54" t="n">
        <f aca="false">P40/3600</f>
        <v>2.14158888888889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6608</v>
      </c>
      <c r="E41" s="53" t="n">
        <v>34.3083</v>
      </c>
      <c r="F41" s="53" t="n">
        <v>38.3389</v>
      </c>
      <c r="G41" s="53" t="n">
        <v>38.4557</v>
      </c>
      <c r="H41" s="53" t="n">
        <v>6410.441</v>
      </c>
      <c r="I41" s="53" t="n">
        <v>12.573</v>
      </c>
      <c r="J41" s="54" t="n">
        <f aca="false">H41/3600</f>
        <v>1.78067805555556</v>
      </c>
      <c r="L41" s="55" t="n">
        <v>833.2536</v>
      </c>
      <c r="M41" s="53" t="n">
        <v>34.3145</v>
      </c>
      <c r="N41" s="53" t="n">
        <v>38.39</v>
      </c>
      <c r="O41" s="53" t="n">
        <v>38.4944</v>
      </c>
      <c r="P41" s="53" t="n">
        <v>6573.289</v>
      </c>
      <c r="Q41" s="53" t="n">
        <v>12.136</v>
      </c>
      <c r="R41" s="54" t="n">
        <f aca="false">P41/3600</f>
        <v>1.82591361111111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53.8496</v>
      </c>
      <c r="E42" s="61" t="n">
        <v>31.8376</v>
      </c>
      <c r="F42" s="61" t="n">
        <v>36.6336</v>
      </c>
      <c r="G42" s="61" t="n">
        <v>36.706</v>
      </c>
      <c r="H42" s="61" t="n">
        <v>5829.761</v>
      </c>
      <c r="I42" s="61" t="n">
        <v>11.169</v>
      </c>
      <c r="J42" s="62" t="n">
        <f aca="false">H42/3600</f>
        <v>1.61937805555556</v>
      </c>
      <c r="L42" s="63" t="n">
        <v>428.6</v>
      </c>
      <c r="M42" s="61" t="n">
        <v>31.8853</v>
      </c>
      <c r="N42" s="61" t="n">
        <v>36.799</v>
      </c>
      <c r="O42" s="61" t="n">
        <v>36.8789</v>
      </c>
      <c r="P42" s="61" t="n">
        <v>6208.576</v>
      </c>
      <c r="Q42" s="61" t="n">
        <v>10.67</v>
      </c>
      <c r="R42" s="62" t="n">
        <f aca="false">P42/3600</f>
        <v>1.7246044444444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4251.0504</v>
      </c>
      <c r="E43" s="46" t="n">
        <v>40.2857</v>
      </c>
      <c r="F43" s="46" t="n">
        <v>43.3306</v>
      </c>
      <c r="G43" s="46" t="n">
        <v>44.7603</v>
      </c>
      <c r="H43" s="46" t="n">
        <v>10785.484</v>
      </c>
      <c r="I43" s="46" t="n">
        <v>20.482</v>
      </c>
      <c r="J43" s="47" t="n">
        <f aca="false">H43/3600</f>
        <v>2.99596777777778</v>
      </c>
      <c r="L43" s="48" t="n">
        <v>4156.4984</v>
      </c>
      <c r="M43" s="46" t="n">
        <v>40.3024</v>
      </c>
      <c r="N43" s="46" t="n">
        <v>43.3268</v>
      </c>
      <c r="O43" s="46" t="n">
        <v>44.7486</v>
      </c>
      <c r="P43" s="46" t="n">
        <v>10585.616</v>
      </c>
      <c r="Q43" s="46" t="n">
        <v>19.094</v>
      </c>
      <c r="R43" s="47" t="n">
        <f aca="false">P43/3600</f>
        <v>2.94044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26.86</v>
      </c>
      <c r="E44" s="53" t="n">
        <v>37.408</v>
      </c>
      <c r="F44" s="53" t="n">
        <v>41.1984</v>
      </c>
      <c r="G44" s="53" t="n">
        <v>42.3248</v>
      </c>
      <c r="H44" s="53" t="n">
        <v>9382.074</v>
      </c>
      <c r="I44" s="53" t="n">
        <v>17.815</v>
      </c>
      <c r="J44" s="54" t="n">
        <f aca="false">H44/3600</f>
        <v>2.60613166666667</v>
      </c>
      <c r="L44" s="55" t="n">
        <v>1863.548</v>
      </c>
      <c r="M44" s="53" t="n">
        <v>37.4311</v>
      </c>
      <c r="N44" s="53" t="n">
        <v>41.1936</v>
      </c>
      <c r="O44" s="53" t="n">
        <v>42.3222</v>
      </c>
      <c r="P44" s="53" t="n">
        <v>9572.223</v>
      </c>
      <c r="Q44" s="53" t="n">
        <v>16.676</v>
      </c>
      <c r="R44" s="54" t="n">
        <f aca="false">P44/3600</f>
        <v>2.65895083333333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46.1744</v>
      </c>
      <c r="E45" s="53" t="n">
        <v>34.432</v>
      </c>
      <c r="F45" s="53" t="n">
        <v>39.3988</v>
      </c>
      <c r="G45" s="53" t="n">
        <v>40.3633</v>
      </c>
      <c r="H45" s="53" t="n">
        <v>8713.317</v>
      </c>
      <c r="I45" s="53" t="n">
        <v>14.991</v>
      </c>
      <c r="J45" s="54" t="n">
        <f aca="false">H45/3600</f>
        <v>2.42036583333333</v>
      </c>
      <c r="L45" s="55" t="n">
        <v>907.1016</v>
      </c>
      <c r="M45" s="53" t="n">
        <v>34.4613</v>
      </c>
      <c r="N45" s="53" t="n">
        <v>39.4103</v>
      </c>
      <c r="O45" s="53" t="n">
        <v>40.3859</v>
      </c>
      <c r="P45" s="53" t="n">
        <v>8280.666</v>
      </c>
      <c r="Q45" s="53" t="n">
        <v>14.508</v>
      </c>
      <c r="R45" s="54" t="n">
        <f aca="false">P45/3600</f>
        <v>2.300185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89.5384</v>
      </c>
      <c r="E46" s="61" t="n">
        <v>31.5489</v>
      </c>
      <c r="F46" s="61" t="n">
        <v>38.0903</v>
      </c>
      <c r="G46" s="61" t="n">
        <v>38.9352</v>
      </c>
      <c r="H46" s="61" t="n">
        <v>7604.046</v>
      </c>
      <c r="I46" s="61" t="n">
        <v>13.026</v>
      </c>
      <c r="J46" s="62" t="n">
        <f aca="false">H46/3600</f>
        <v>2.112235</v>
      </c>
      <c r="L46" s="63" t="n">
        <v>462.6328</v>
      </c>
      <c r="M46" s="61" t="n">
        <v>31.5755</v>
      </c>
      <c r="N46" s="61" t="n">
        <v>38.0661</v>
      </c>
      <c r="O46" s="61" t="n">
        <v>38.9014</v>
      </c>
      <c r="P46" s="61" t="n">
        <v>7590.286</v>
      </c>
      <c r="Q46" s="61" t="n">
        <v>12.23</v>
      </c>
      <c r="R46" s="62" t="n">
        <f aca="false">P46/3600</f>
        <v>2.10841277777778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8" t="n">
        <v>8088.3304</v>
      </c>
      <c r="E47" s="46" t="n">
        <v>38.4752</v>
      </c>
      <c r="F47" s="46" t="n">
        <v>41.1899</v>
      </c>
      <c r="G47" s="46" t="n">
        <v>42.1103</v>
      </c>
      <c r="H47" s="46" t="n">
        <v>9729.705</v>
      </c>
      <c r="I47" s="46" t="n">
        <v>21.465</v>
      </c>
      <c r="J47" s="47" t="n">
        <f aca="false">H47/3600</f>
        <v>2.70269583333333</v>
      </c>
      <c r="L47" s="48" t="n">
        <v>7966.5224</v>
      </c>
      <c r="M47" s="46" t="n">
        <v>38.4928</v>
      </c>
      <c r="N47" s="46" t="n">
        <v>41.1858</v>
      </c>
      <c r="O47" s="46" t="n">
        <v>42.1221</v>
      </c>
      <c r="P47" s="46" t="n">
        <v>9819.733</v>
      </c>
      <c r="Q47" s="46" t="n">
        <v>20.872</v>
      </c>
      <c r="R47" s="47" t="n">
        <f aca="false">P47/3600</f>
        <v>2.7277036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83.5784</v>
      </c>
      <c r="E48" s="53" t="n">
        <v>34.6024</v>
      </c>
      <c r="F48" s="53" t="n">
        <v>38.4224</v>
      </c>
      <c r="G48" s="53" t="n">
        <v>39.2629</v>
      </c>
      <c r="H48" s="53" t="n">
        <v>8166.099</v>
      </c>
      <c r="I48" s="53" t="n">
        <v>17.253</v>
      </c>
      <c r="J48" s="54" t="n">
        <f aca="false">H48/3600</f>
        <v>2.26836083333333</v>
      </c>
      <c r="L48" s="55" t="n">
        <v>3408.1688</v>
      </c>
      <c r="M48" s="53" t="n">
        <v>34.6294</v>
      </c>
      <c r="N48" s="53" t="n">
        <v>38.4209</v>
      </c>
      <c r="O48" s="53" t="n">
        <v>39.2493</v>
      </c>
      <c r="P48" s="53" t="n">
        <v>8217.376</v>
      </c>
      <c r="Q48" s="53" t="n">
        <v>17.378</v>
      </c>
      <c r="R48" s="54" t="n">
        <f aca="false">P48/3600</f>
        <v>2.28260444444444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38.9544</v>
      </c>
      <c r="E49" s="53" t="n">
        <v>31.0982</v>
      </c>
      <c r="F49" s="53" t="n">
        <v>36.4563</v>
      </c>
      <c r="G49" s="53" t="n">
        <v>37.2346</v>
      </c>
      <c r="H49" s="53" t="n">
        <v>7032.071</v>
      </c>
      <c r="I49" s="53" t="n">
        <v>15.21</v>
      </c>
      <c r="J49" s="54" t="n">
        <f aca="false">H49/3600</f>
        <v>1.95335305555556</v>
      </c>
      <c r="L49" s="55" t="n">
        <v>1488.6344</v>
      </c>
      <c r="M49" s="53" t="n">
        <v>31.1196</v>
      </c>
      <c r="N49" s="53" t="n">
        <v>36.4412</v>
      </c>
      <c r="O49" s="53" t="n">
        <v>37.2209</v>
      </c>
      <c r="P49" s="53" t="n">
        <v>7339.391</v>
      </c>
      <c r="Q49" s="53" t="n">
        <v>13.993</v>
      </c>
      <c r="R49" s="54" t="n">
        <f aca="false">P49/3600</f>
        <v>2.03871972222222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674.6616</v>
      </c>
      <c r="E50" s="61" t="n">
        <v>27.8864</v>
      </c>
      <c r="F50" s="61" t="n">
        <v>35.1005</v>
      </c>
      <c r="G50" s="61" t="n">
        <v>35.8424</v>
      </c>
      <c r="H50" s="61" t="n">
        <v>6389.209</v>
      </c>
      <c r="I50" s="61" t="n">
        <v>12.105</v>
      </c>
      <c r="J50" s="62" t="n">
        <f aca="false">H50/3600</f>
        <v>1.77478027777778</v>
      </c>
      <c r="L50" s="63" t="n">
        <v>646.2816</v>
      </c>
      <c r="M50" s="61" t="n">
        <v>27.9043</v>
      </c>
      <c r="N50" s="61" t="n">
        <v>35.0811</v>
      </c>
      <c r="O50" s="61" t="n">
        <v>35.8466</v>
      </c>
      <c r="P50" s="61" t="n">
        <v>6249.074</v>
      </c>
      <c r="Q50" s="61" t="n">
        <v>11.575</v>
      </c>
      <c r="R50" s="62" t="n">
        <f aca="false">P50/3600</f>
        <v>1.73585388888889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8" t="n">
        <v>5857.0312</v>
      </c>
      <c r="E51" s="46" t="n">
        <v>40.0765</v>
      </c>
      <c r="F51" s="46" t="n">
        <v>41.6368</v>
      </c>
      <c r="G51" s="46" t="n">
        <v>42.9504</v>
      </c>
      <c r="H51" s="46" t="n">
        <v>7051.633</v>
      </c>
      <c r="I51" s="46" t="n">
        <v>14.055</v>
      </c>
      <c r="J51" s="47" t="n">
        <f aca="false">H51/3600</f>
        <v>1.95878694444444</v>
      </c>
      <c r="L51" s="48" t="n">
        <v>5799.6736</v>
      </c>
      <c r="M51" s="46" t="n">
        <v>40.0828</v>
      </c>
      <c r="N51" s="46" t="n">
        <v>41.6465</v>
      </c>
      <c r="O51" s="46" t="n">
        <v>42.9593</v>
      </c>
      <c r="P51" s="46" t="n">
        <v>7296.054</v>
      </c>
      <c r="Q51" s="46" t="n">
        <v>13.338</v>
      </c>
      <c r="R51" s="47" t="n">
        <f aca="false">P51/3600</f>
        <v>2.02668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31.5136</v>
      </c>
      <c r="E52" s="53" t="n">
        <v>36.319</v>
      </c>
      <c r="F52" s="53" t="n">
        <v>38.9533</v>
      </c>
      <c r="G52" s="53" t="n">
        <v>40.5276</v>
      </c>
      <c r="H52" s="53" t="n">
        <v>6230.479</v>
      </c>
      <c r="I52" s="53" t="n">
        <v>11.294</v>
      </c>
      <c r="J52" s="54" t="n">
        <f aca="false">H52/3600</f>
        <v>1.73068861111111</v>
      </c>
      <c r="L52" s="55" t="n">
        <v>2291.5664</v>
      </c>
      <c r="M52" s="53" t="n">
        <v>36.3368</v>
      </c>
      <c r="N52" s="53" t="n">
        <v>38.9719</v>
      </c>
      <c r="O52" s="53" t="n">
        <v>40.5388</v>
      </c>
      <c r="P52" s="53" t="n">
        <v>5987.711</v>
      </c>
      <c r="Q52" s="53" t="n">
        <v>11.278</v>
      </c>
      <c r="R52" s="54" t="n">
        <f aca="false">P52/3600</f>
        <v>1.66325305555556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33.616</v>
      </c>
      <c r="E53" s="53" t="n">
        <v>33.1026</v>
      </c>
      <c r="F53" s="53" t="n">
        <v>37.0152</v>
      </c>
      <c r="G53" s="53" t="n">
        <v>38.7139</v>
      </c>
      <c r="H53" s="53" t="n">
        <v>5142.221</v>
      </c>
      <c r="I53" s="53" t="n">
        <v>10.202</v>
      </c>
      <c r="J53" s="54" t="n">
        <f aca="false">H53/3600</f>
        <v>1.42839472222222</v>
      </c>
      <c r="L53" s="55" t="n">
        <v>1007.504</v>
      </c>
      <c r="M53" s="53" t="n">
        <v>33.1361</v>
      </c>
      <c r="N53" s="53" t="n">
        <v>37.0539</v>
      </c>
      <c r="O53" s="53" t="n">
        <v>38.7539</v>
      </c>
      <c r="P53" s="53" t="n">
        <v>5396.408</v>
      </c>
      <c r="Q53" s="53" t="n">
        <v>9.313</v>
      </c>
      <c r="R53" s="54" t="n">
        <f aca="false">P53/3600</f>
        <v>1.49900222222222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78</v>
      </c>
      <c r="E54" s="61" t="n">
        <v>30.2077</v>
      </c>
      <c r="F54" s="61" t="n">
        <v>35.7035</v>
      </c>
      <c r="G54" s="61" t="n">
        <v>37.4069</v>
      </c>
      <c r="H54" s="61" t="n">
        <v>4671.787</v>
      </c>
      <c r="I54" s="61" t="n">
        <v>8.33</v>
      </c>
      <c r="J54" s="62" t="n">
        <f aca="false">H54/3600</f>
        <v>1.29771861111111</v>
      </c>
      <c r="L54" s="63" t="n">
        <v>461.4368</v>
      </c>
      <c r="M54" s="61" t="n">
        <v>30.2451</v>
      </c>
      <c r="N54" s="61" t="n">
        <v>35.7474</v>
      </c>
      <c r="O54" s="61" t="n">
        <v>37.4606</v>
      </c>
      <c r="P54" s="61" t="n">
        <v>4571.853</v>
      </c>
      <c r="Q54" s="61" t="n">
        <v>8.096</v>
      </c>
      <c r="R54" s="62" t="n">
        <f aca="false">P54/3600</f>
        <v>1.2699591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8" t="n">
        <v>1777.744</v>
      </c>
      <c r="E55" s="46" t="n">
        <v>41.0937</v>
      </c>
      <c r="F55" s="46" t="n">
        <v>43.8128</v>
      </c>
      <c r="G55" s="46" t="n">
        <v>43.226</v>
      </c>
      <c r="H55" s="46" t="n">
        <v>2313.655</v>
      </c>
      <c r="I55" s="46" t="n">
        <v>4.742</v>
      </c>
      <c r="J55" s="47" t="n">
        <f aca="false">H55/3600</f>
        <v>0.642681944444445</v>
      </c>
      <c r="L55" s="48" t="n">
        <v>1752.9984</v>
      </c>
      <c r="M55" s="46" t="n">
        <v>41.1077</v>
      </c>
      <c r="N55" s="46" t="n">
        <v>43.8132</v>
      </c>
      <c r="O55" s="46" t="n">
        <v>43.2357</v>
      </c>
      <c r="P55" s="46" t="n">
        <v>2316.182</v>
      </c>
      <c r="Q55" s="46" t="n">
        <v>4.602</v>
      </c>
      <c r="R55" s="47" t="n">
        <f aca="false">P55/3600</f>
        <v>0.64338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890.8152</v>
      </c>
      <c r="E56" s="53" t="n">
        <v>37.1086</v>
      </c>
      <c r="F56" s="53" t="n">
        <v>40.934</v>
      </c>
      <c r="G56" s="53" t="n">
        <v>39.949</v>
      </c>
      <c r="H56" s="53" t="n">
        <v>2046.224</v>
      </c>
      <c r="I56" s="53" t="n">
        <v>4.071</v>
      </c>
      <c r="J56" s="54" t="n">
        <f aca="false">H56/3600</f>
        <v>0.568395555555556</v>
      </c>
      <c r="L56" s="55" t="n">
        <v>870.148</v>
      </c>
      <c r="M56" s="53" t="n">
        <v>37.1242</v>
      </c>
      <c r="N56" s="53" t="n">
        <v>40.9494</v>
      </c>
      <c r="O56" s="53" t="n">
        <v>39.9588</v>
      </c>
      <c r="P56" s="53" t="n">
        <v>2050.311</v>
      </c>
      <c r="Q56" s="53" t="n">
        <v>3.884</v>
      </c>
      <c r="R56" s="54" t="n">
        <f aca="false">P56/3600</f>
        <v>0.569530833333333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39.3144</v>
      </c>
      <c r="E57" s="53" t="n">
        <v>33.5854</v>
      </c>
      <c r="F57" s="53" t="n">
        <v>38.8614</v>
      </c>
      <c r="G57" s="53" t="n">
        <v>37.5472</v>
      </c>
      <c r="H57" s="53" t="n">
        <v>1887.899</v>
      </c>
      <c r="I57" s="53" t="n">
        <v>3.494</v>
      </c>
      <c r="J57" s="54" t="n">
        <f aca="false">H57/3600</f>
        <v>0.524416388888889</v>
      </c>
      <c r="L57" s="55" t="n">
        <v>424.9408</v>
      </c>
      <c r="M57" s="53" t="n">
        <v>33.6049</v>
      </c>
      <c r="N57" s="53" t="n">
        <v>38.8487</v>
      </c>
      <c r="O57" s="53" t="n">
        <v>37.5806</v>
      </c>
      <c r="P57" s="53" t="n">
        <v>1823.736</v>
      </c>
      <c r="Q57" s="53" t="n">
        <v>3.369</v>
      </c>
      <c r="R57" s="54" t="n">
        <f aca="false">P57/3600</f>
        <v>0.506593333333333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25.7712</v>
      </c>
      <c r="E58" s="61" t="n">
        <v>30.6329</v>
      </c>
      <c r="F58" s="61" t="n">
        <v>37.3672</v>
      </c>
      <c r="G58" s="61" t="n">
        <v>35.8478</v>
      </c>
      <c r="H58" s="61" t="n">
        <v>1628.299</v>
      </c>
      <c r="I58" s="61" t="n">
        <v>2.932</v>
      </c>
      <c r="J58" s="62" t="n">
        <f aca="false">H58/3600</f>
        <v>0.452305277777778</v>
      </c>
      <c r="L58" s="63" t="n">
        <v>214.5712</v>
      </c>
      <c r="M58" s="61" t="n">
        <v>30.6405</v>
      </c>
      <c r="N58" s="61" t="n">
        <v>37.3889</v>
      </c>
      <c r="O58" s="61" t="n">
        <v>35.8741</v>
      </c>
      <c r="P58" s="61" t="n">
        <v>1644.742</v>
      </c>
      <c r="Q58" s="61" t="n">
        <v>2.792</v>
      </c>
      <c r="R58" s="62" t="n">
        <f aca="false">P58/3600</f>
        <v>0.456872777777778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2217.092</v>
      </c>
      <c r="E59" s="46" t="n">
        <v>38.4015</v>
      </c>
      <c r="F59" s="46" t="n">
        <v>42.8558</v>
      </c>
      <c r="G59" s="46" t="n">
        <v>43.9543</v>
      </c>
      <c r="H59" s="46" t="n">
        <v>2754.949</v>
      </c>
      <c r="I59" s="46" t="n">
        <v>6.068</v>
      </c>
      <c r="J59" s="47" t="n">
        <f aca="false">H59/3600</f>
        <v>0.765263611111111</v>
      </c>
      <c r="L59" s="48" t="n">
        <v>2175.752</v>
      </c>
      <c r="M59" s="46" t="n">
        <v>38.4234</v>
      </c>
      <c r="N59" s="46" t="n">
        <v>42.8479</v>
      </c>
      <c r="O59" s="46" t="n">
        <v>43.9427</v>
      </c>
      <c r="P59" s="46" t="n">
        <v>2670.365</v>
      </c>
      <c r="Q59" s="46" t="n">
        <v>6.021</v>
      </c>
      <c r="R59" s="47" t="n">
        <f aca="false">P59/3600</f>
        <v>0.7417680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71.7016</v>
      </c>
      <c r="E60" s="53" t="n">
        <v>34.5661</v>
      </c>
      <c r="F60" s="53" t="n">
        <v>40.7746</v>
      </c>
      <c r="G60" s="53" t="n">
        <v>41.7904</v>
      </c>
      <c r="H60" s="53" t="n">
        <v>2276.823</v>
      </c>
      <c r="I60" s="53" t="n">
        <v>4.742</v>
      </c>
      <c r="J60" s="54" t="n">
        <f aca="false">H60/3600</f>
        <v>0.632450833333333</v>
      </c>
      <c r="L60" s="55" t="n">
        <v>754.4432</v>
      </c>
      <c r="M60" s="53" t="n">
        <v>34.606</v>
      </c>
      <c r="N60" s="53" t="n">
        <v>40.771</v>
      </c>
      <c r="O60" s="53" t="n">
        <v>41.7543</v>
      </c>
      <c r="P60" s="53" t="n">
        <v>2201.46</v>
      </c>
      <c r="Q60" s="53" t="n">
        <v>4.695</v>
      </c>
      <c r="R60" s="54" t="n">
        <f aca="false">P60/3600</f>
        <v>0.611516666666667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06.2336</v>
      </c>
      <c r="E61" s="53" t="n">
        <v>31.3884</v>
      </c>
      <c r="F61" s="53" t="n">
        <v>39.3363</v>
      </c>
      <c r="G61" s="53" t="n">
        <v>40.1833</v>
      </c>
      <c r="H61" s="53" t="n">
        <v>1898.632</v>
      </c>
      <c r="I61" s="53" t="n">
        <v>4.243</v>
      </c>
      <c r="J61" s="54" t="n">
        <f aca="false">H61/3600</f>
        <v>0.527397777777778</v>
      </c>
      <c r="L61" s="55" t="n">
        <v>297.7952</v>
      </c>
      <c r="M61" s="53" t="n">
        <v>31.4055</v>
      </c>
      <c r="N61" s="53" t="n">
        <v>39.3517</v>
      </c>
      <c r="O61" s="53" t="n">
        <v>40.178</v>
      </c>
      <c r="P61" s="53" t="n">
        <v>1979.284</v>
      </c>
      <c r="Q61" s="53" t="n">
        <v>3.853</v>
      </c>
      <c r="R61" s="54" t="n">
        <f aca="false">P61/3600</f>
        <v>0.549801111111111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32.68</v>
      </c>
      <c r="E62" s="61" t="n">
        <v>28.3862</v>
      </c>
      <c r="F62" s="61" t="n">
        <v>38.3425</v>
      </c>
      <c r="G62" s="61" t="n">
        <v>39.1797</v>
      </c>
      <c r="H62" s="61" t="n">
        <v>1690.028</v>
      </c>
      <c r="I62" s="61" t="n">
        <v>3.432</v>
      </c>
      <c r="J62" s="62" t="n">
        <f aca="false">H62/3600</f>
        <v>0.469452222222222</v>
      </c>
      <c r="L62" s="63" t="n">
        <v>127.5856</v>
      </c>
      <c r="M62" s="61" t="n">
        <v>28.4051</v>
      </c>
      <c r="N62" s="61" t="n">
        <v>38.3139</v>
      </c>
      <c r="O62" s="61" t="n">
        <v>39.1107</v>
      </c>
      <c r="P62" s="61" t="n">
        <v>1766.157</v>
      </c>
      <c r="Q62" s="61" t="n">
        <v>3.12</v>
      </c>
      <c r="R62" s="62" t="n">
        <f aca="false">P62/3600</f>
        <v>0.490599166666667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1940.9104</v>
      </c>
      <c r="E63" s="46" t="n">
        <v>38.1468</v>
      </c>
      <c r="F63" s="46" t="n">
        <v>40.8415</v>
      </c>
      <c r="G63" s="46" t="n">
        <v>41.5594</v>
      </c>
      <c r="H63" s="46" t="n">
        <v>2170.104</v>
      </c>
      <c r="I63" s="46" t="n">
        <v>5.21</v>
      </c>
      <c r="J63" s="47" t="n">
        <f aca="false">H63/3600</f>
        <v>0.602806666666667</v>
      </c>
      <c r="L63" s="48" t="n">
        <v>1909.484</v>
      </c>
      <c r="M63" s="46" t="n">
        <v>38.1642</v>
      </c>
      <c r="N63" s="46" t="n">
        <v>40.8357</v>
      </c>
      <c r="O63" s="46" t="n">
        <v>41.5708</v>
      </c>
      <c r="P63" s="46" t="n">
        <v>2283.391</v>
      </c>
      <c r="Q63" s="46" t="n">
        <v>4.758</v>
      </c>
      <c r="R63" s="47" t="n">
        <f aca="false">P63/3600</f>
        <v>0.6342752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32.7728</v>
      </c>
      <c r="E64" s="53" t="n">
        <v>34.3695</v>
      </c>
      <c r="F64" s="53" t="n">
        <v>38.1065</v>
      </c>
      <c r="G64" s="53" t="n">
        <v>38.6436</v>
      </c>
      <c r="H64" s="53" t="n">
        <v>1820.289</v>
      </c>
      <c r="I64" s="53" t="n">
        <v>3.9</v>
      </c>
      <c r="J64" s="54" t="n">
        <f aca="false">H64/3600</f>
        <v>0.505635833333333</v>
      </c>
      <c r="L64" s="55" t="n">
        <v>815.1856</v>
      </c>
      <c r="M64" s="53" t="n">
        <v>34.3953</v>
      </c>
      <c r="N64" s="53" t="n">
        <v>38.0932</v>
      </c>
      <c r="O64" s="53" t="n">
        <v>38.6484</v>
      </c>
      <c r="P64" s="53" t="n">
        <v>1837.823</v>
      </c>
      <c r="Q64" s="53" t="n">
        <v>3.681</v>
      </c>
      <c r="R64" s="54" t="n">
        <f aca="false">P64/3600</f>
        <v>0.510506388888889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0.8336</v>
      </c>
      <c r="E65" s="53" t="n">
        <v>30.888</v>
      </c>
      <c r="F65" s="53" t="n">
        <v>36.035</v>
      </c>
      <c r="G65" s="53" t="n">
        <v>36.5813</v>
      </c>
      <c r="H65" s="53" t="n">
        <v>1563.075</v>
      </c>
      <c r="I65" s="53" t="n">
        <v>3.166</v>
      </c>
      <c r="J65" s="54" t="n">
        <f aca="false">H65/3600</f>
        <v>0.4341875</v>
      </c>
      <c r="L65" s="55" t="n">
        <v>350.2472</v>
      </c>
      <c r="M65" s="53" t="n">
        <v>30.9054</v>
      </c>
      <c r="N65" s="53" t="n">
        <v>36.0639</v>
      </c>
      <c r="O65" s="53" t="n">
        <v>36.5705</v>
      </c>
      <c r="P65" s="53" t="n">
        <v>1642.885</v>
      </c>
      <c r="Q65" s="53" t="n">
        <v>2.886</v>
      </c>
      <c r="R65" s="54" t="n">
        <f aca="false">P65/3600</f>
        <v>0.456356944444444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55.4544</v>
      </c>
      <c r="E66" s="61" t="n">
        <v>27.8541</v>
      </c>
      <c r="F66" s="61" t="n">
        <v>34.6568</v>
      </c>
      <c r="G66" s="61" t="n">
        <v>35.1631</v>
      </c>
      <c r="H66" s="61" t="n">
        <v>1413.424</v>
      </c>
      <c r="I66" s="61" t="n">
        <v>2.558</v>
      </c>
      <c r="J66" s="62" t="n">
        <f aca="false">H66/3600</f>
        <v>0.392617777777778</v>
      </c>
      <c r="L66" s="63" t="n">
        <v>150.0904</v>
      </c>
      <c r="M66" s="61" t="n">
        <v>27.8549</v>
      </c>
      <c r="N66" s="61" t="n">
        <v>34.6788</v>
      </c>
      <c r="O66" s="61" t="n">
        <v>35.1423</v>
      </c>
      <c r="P66" s="61" t="n">
        <v>1456.933</v>
      </c>
      <c r="Q66" s="61" t="n">
        <v>2.496</v>
      </c>
      <c r="R66" s="62" t="n">
        <f aca="false">P66/3600</f>
        <v>0.404703611111111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8" t="n">
        <v>1376.236</v>
      </c>
      <c r="E67" s="46" t="n">
        <v>40.0601</v>
      </c>
      <c r="F67" s="46" t="n">
        <v>41.4211</v>
      </c>
      <c r="G67" s="46" t="n">
        <v>42.4383</v>
      </c>
      <c r="H67" s="46" t="n">
        <v>1734.957</v>
      </c>
      <c r="I67" s="46" t="n">
        <v>3.338</v>
      </c>
      <c r="J67" s="47" t="n">
        <f aca="false">H67/3600</f>
        <v>0.4819325</v>
      </c>
      <c r="L67" s="48" t="n">
        <v>1357.6784</v>
      </c>
      <c r="M67" s="46" t="n">
        <v>40.0722</v>
      </c>
      <c r="N67" s="46" t="n">
        <v>41.4226</v>
      </c>
      <c r="O67" s="46" t="n">
        <v>42.4654</v>
      </c>
      <c r="P67" s="46" t="n">
        <v>1663.789</v>
      </c>
      <c r="Q67" s="46" t="n">
        <v>3.385</v>
      </c>
      <c r="R67" s="47" t="n">
        <f aca="false">P67/3600</f>
        <v>0.4621636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8.9944</v>
      </c>
      <c r="E68" s="53" t="n">
        <v>35.9042</v>
      </c>
      <c r="F68" s="53" t="n">
        <v>38.5009</v>
      </c>
      <c r="G68" s="53" t="n">
        <v>39.6583</v>
      </c>
      <c r="H68" s="53" t="n">
        <v>1448.103</v>
      </c>
      <c r="I68" s="53" t="n">
        <v>2.776</v>
      </c>
      <c r="J68" s="54" t="n">
        <f aca="false">H68/3600</f>
        <v>0.402250833333333</v>
      </c>
      <c r="L68" s="55" t="n">
        <v>645.5064</v>
      </c>
      <c r="M68" s="53" t="n">
        <v>35.9295</v>
      </c>
      <c r="N68" s="53" t="n">
        <v>38.5218</v>
      </c>
      <c r="O68" s="53" t="n">
        <v>39.6749</v>
      </c>
      <c r="P68" s="53" t="n">
        <v>1447.167</v>
      </c>
      <c r="Q68" s="53" t="n">
        <v>2.698</v>
      </c>
      <c r="R68" s="54" t="n">
        <f aca="false">P68/3600</f>
        <v>0.401990833333333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2.4568</v>
      </c>
      <c r="E69" s="53" t="n">
        <v>32.2497</v>
      </c>
      <c r="F69" s="53" t="n">
        <v>36.4599</v>
      </c>
      <c r="G69" s="53" t="n">
        <v>37.5427</v>
      </c>
      <c r="H69" s="53" t="n">
        <v>1255.037</v>
      </c>
      <c r="I69" s="53" t="n">
        <v>2.355</v>
      </c>
      <c r="J69" s="54" t="n">
        <f aca="false">H69/3600</f>
        <v>0.348621388888889</v>
      </c>
      <c r="L69" s="55" t="n">
        <v>303.2984</v>
      </c>
      <c r="M69" s="53" t="n">
        <v>32.28</v>
      </c>
      <c r="N69" s="53" t="n">
        <v>36.4821</v>
      </c>
      <c r="O69" s="53" t="n">
        <v>37.578</v>
      </c>
      <c r="P69" s="53" t="n">
        <v>1304.583</v>
      </c>
      <c r="Q69" s="53" t="n">
        <v>2.168</v>
      </c>
      <c r="R69" s="54" t="n">
        <f aca="false">P69/3600</f>
        <v>0.362384166666667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52.4512</v>
      </c>
      <c r="E70" s="61" t="n">
        <v>29.3894</v>
      </c>
      <c r="F70" s="61" t="n">
        <v>34.9591</v>
      </c>
      <c r="G70" s="61" t="n">
        <v>36.0355</v>
      </c>
      <c r="H70" s="61" t="n">
        <v>1137.444</v>
      </c>
      <c r="I70" s="61" t="n">
        <v>1.996</v>
      </c>
      <c r="J70" s="62" t="n">
        <f aca="false">H70/3600</f>
        <v>0.315956666666667</v>
      </c>
      <c r="L70" s="63" t="n">
        <v>145.7704</v>
      </c>
      <c r="M70" s="61" t="n">
        <v>29.4004</v>
      </c>
      <c r="N70" s="61" t="n">
        <v>35.0066</v>
      </c>
      <c r="O70" s="61" t="n">
        <v>36.0692</v>
      </c>
      <c r="P70" s="61" t="n">
        <v>1144.199</v>
      </c>
      <c r="Q70" s="61" t="n">
        <v>1.856</v>
      </c>
      <c r="R70" s="62" t="n">
        <f aca="false">P70/3600</f>
        <v>0.317833055555556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8" t="n">
        <v>2080.6304</v>
      </c>
      <c r="E71" s="46" t="n">
        <v>43.6879</v>
      </c>
      <c r="F71" s="46" t="n">
        <v>47.1057</v>
      </c>
      <c r="G71" s="46" t="n">
        <v>48.0671</v>
      </c>
      <c r="H71" s="46" t="n">
        <v>15752.548</v>
      </c>
      <c r="I71" s="46" t="n">
        <v>33.29</v>
      </c>
      <c r="J71" s="47" t="n">
        <f aca="false">H71/3600</f>
        <v>4.37570777777778</v>
      </c>
      <c r="L71" s="48" t="n">
        <v>2032.8112</v>
      </c>
      <c r="M71" s="46" t="n">
        <v>43.6945</v>
      </c>
      <c r="N71" s="46" t="n">
        <v>47.093</v>
      </c>
      <c r="O71" s="46" t="n">
        <v>48.0605</v>
      </c>
      <c r="P71" s="46" t="n">
        <v>15971.542</v>
      </c>
      <c r="Q71" s="46" t="n">
        <v>32.089</v>
      </c>
      <c r="R71" s="47" t="n">
        <f aca="false">P71/3600</f>
        <v>4.4365394444444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5" t="n">
        <v>760.6672</v>
      </c>
      <c r="E72" s="53" t="n">
        <v>41.3973</v>
      </c>
      <c r="F72" s="53" t="n">
        <v>45.7143</v>
      </c>
      <c r="G72" s="53" t="n">
        <v>46.3632</v>
      </c>
      <c r="H72" s="53" t="n">
        <v>13827.833</v>
      </c>
      <c r="I72" s="53" t="n">
        <v>27.253</v>
      </c>
      <c r="J72" s="54" t="n">
        <f aca="false">H72/3600</f>
        <v>3.84106472222222</v>
      </c>
      <c r="L72" s="55" t="n">
        <v>736.7968</v>
      </c>
      <c r="M72" s="53" t="n">
        <v>41.406</v>
      </c>
      <c r="N72" s="53" t="n">
        <v>45.7162</v>
      </c>
      <c r="O72" s="53" t="n">
        <v>46.3564</v>
      </c>
      <c r="P72" s="53" t="n">
        <v>14592.764</v>
      </c>
      <c r="Q72" s="53" t="n">
        <v>26.91</v>
      </c>
      <c r="R72" s="54" t="n">
        <f aca="false">P72/3600</f>
        <v>4.05354555555556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7.744</v>
      </c>
      <c r="E73" s="53" t="n">
        <v>38.8626</v>
      </c>
      <c r="F73" s="53" t="n">
        <v>44.3583</v>
      </c>
      <c r="G73" s="53" t="n">
        <v>44.7111</v>
      </c>
      <c r="H73" s="53" t="n">
        <v>13623.129</v>
      </c>
      <c r="I73" s="53" t="n">
        <v>24.476</v>
      </c>
      <c r="J73" s="54" t="n">
        <f aca="false">H73/3600</f>
        <v>3.7842025</v>
      </c>
      <c r="L73" s="55" t="n">
        <v>355.0384</v>
      </c>
      <c r="M73" s="53" t="n">
        <v>38.887</v>
      </c>
      <c r="N73" s="53" t="n">
        <v>44.3717</v>
      </c>
      <c r="O73" s="53" t="n">
        <v>44.7602</v>
      </c>
      <c r="P73" s="53" t="n">
        <v>13863.307</v>
      </c>
      <c r="Q73" s="53" t="n">
        <v>24.273</v>
      </c>
      <c r="R73" s="54" t="n">
        <f aca="false">P73/3600</f>
        <v>3.85091861111111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1"/>
      <c r="B74" s="15"/>
      <c r="C74" s="15" t="n">
        <v>37</v>
      </c>
      <c r="D74" s="63" t="n">
        <v>196.8944</v>
      </c>
      <c r="E74" s="61" t="n">
        <v>36.124</v>
      </c>
      <c r="F74" s="61" t="n">
        <v>43.2141</v>
      </c>
      <c r="G74" s="61" t="n">
        <v>43.4878</v>
      </c>
      <c r="H74" s="61" t="n">
        <v>12557.522</v>
      </c>
      <c r="I74" s="61" t="n">
        <v>23.368</v>
      </c>
      <c r="J74" s="62" t="n">
        <f aca="false">H74/3600</f>
        <v>3.48820055555556</v>
      </c>
      <c r="L74" s="63" t="n">
        <v>188.6384</v>
      </c>
      <c r="M74" s="61" t="n">
        <v>36.1408</v>
      </c>
      <c r="N74" s="61" t="n">
        <v>43.2566</v>
      </c>
      <c r="O74" s="61" t="n">
        <v>43.4946</v>
      </c>
      <c r="P74" s="61" t="n">
        <v>13393.263</v>
      </c>
      <c r="Q74" s="61" t="n">
        <v>20.373</v>
      </c>
      <c r="R74" s="62" t="n">
        <f aca="false">P74/3600</f>
        <v>3.72035083333333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8" t="n">
        <v>2753.604</v>
      </c>
      <c r="E75" s="46" t="n">
        <v>43.5553</v>
      </c>
      <c r="F75" s="46" t="n">
        <v>48.667</v>
      </c>
      <c r="G75" s="46" t="n">
        <v>48.3593</v>
      </c>
      <c r="H75" s="46" t="n">
        <v>15258.745</v>
      </c>
      <c r="I75" s="46" t="n">
        <v>33.009</v>
      </c>
      <c r="J75" s="47" t="n">
        <f aca="false">H75/3600</f>
        <v>4.23854027777778</v>
      </c>
      <c r="L75" s="48" t="n">
        <v>2712.9512</v>
      </c>
      <c r="M75" s="46" t="n">
        <v>43.555</v>
      </c>
      <c r="N75" s="46" t="n">
        <v>48.6741</v>
      </c>
      <c r="O75" s="46" t="n">
        <v>48.3604</v>
      </c>
      <c r="P75" s="46" t="n">
        <v>15635.704</v>
      </c>
      <c r="Q75" s="46" t="n">
        <v>32.245</v>
      </c>
      <c r="R75" s="47" t="n">
        <f aca="false">P75/3600</f>
        <v>4.34325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05.2992</v>
      </c>
      <c r="E76" s="53" t="n">
        <v>41.2325</v>
      </c>
      <c r="F76" s="53" t="n">
        <v>47.1954</v>
      </c>
      <c r="G76" s="53" t="n">
        <v>46.4395</v>
      </c>
      <c r="H76" s="53" t="n">
        <v>13785.167</v>
      </c>
      <c r="I76" s="53" t="n">
        <v>29.187</v>
      </c>
      <c r="J76" s="54" t="n">
        <f aca="false">H76/3600</f>
        <v>3.82921305555556</v>
      </c>
      <c r="L76" s="55" t="n">
        <v>885.9488</v>
      </c>
      <c r="M76" s="53" t="n">
        <v>41.2395</v>
      </c>
      <c r="N76" s="53" t="n">
        <v>47.1722</v>
      </c>
      <c r="O76" s="53" t="n">
        <v>46.4238</v>
      </c>
      <c r="P76" s="53" t="n">
        <v>14191.032</v>
      </c>
      <c r="Q76" s="53" t="n">
        <v>27.44</v>
      </c>
      <c r="R76" s="54" t="n">
        <f aca="false">P76/3600</f>
        <v>3.94195333333333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28.5904</v>
      </c>
      <c r="E77" s="53" t="n">
        <v>38.6519</v>
      </c>
      <c r="F77" s="53" t="n">
        <v>45.9444</v>
      </c>
      <c r="G77" s="53" t="n">
        <v>44.3633</v>
      </c>
      <c r="H77" s="53" t="n">
        <v>13029.969</v>
      </c>
      <c r="I77" s="53" t="n">
        <v>25.038</v>
      </c>
      <c r="J77" s="54" t="n">
        <f aca="false">H77/3600</f>
        <v>3.61943583333333</v>
      </c>
      <c r="L77" s="55" t="n">
        <v>417.6128</v>
      </c>
      <c r="M77" s="53" t="n">
        <v>38.662</v>
      </c>
      <c r="N77" s="53" t="n">
        <v>45.9619</v>
      </c>
      <c r="O77" s="53" t="n">
        <v>44.419</v>
      </c>
      <c r="P77" s="53" t="n">
        <v>13468.314</v>
      </c>
      <c r="Q77" s="53" t="n">
        <v>24.195</v>
      </c>
      <c r="R77" s="54" t="n">
        <f aca="false">P77/3600</f>
        <v>3.74119833333333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1"/>
      <c r="B78" s="15"/>
      <c r="C78" s="15" t="n">
        <v>37</v>
      </c>
      <c r="D78" s="63" t="n">
        <v>229.0752</v>
      </c>
      <c r="E78" s="61" t="n">
        <v>35.6732</v>
      </c>
      <c r="F78" s="61" t="n">
        <v>45.0609</v>
      </c>
      <c r="G78" s="61" t="n">
        <v>43.0198</v>
      </c>
      <c r="H78" s="61" t="n">
        <v>12526.525</v>
      </c>
      <c r="I78" s="61" t="n">
        <v>22.994</v>
      </c>
      <c r="J78" s="62" t="n">
        <f aca="false">H78/3600</f>
        <v>3.47959027777778</v>
      </c>
      <c r="L78" s="63" t="n">
        <v>222.812</v>
      </c>
      <c r="M78" s="61" t="n">
        <v>35.7032</v>
      </c>
      <c r="N78" s="61" t="n">
        <v>45.1235</v>
      </c>
      <c r="O78" s="61" t="n">
        <v>43.0118</v>
      </c>
      <c r="P78" s="61" t="n">
        <v>13462.87</v>
      </c>
      <c r="Q78" s="61" t="n">
        <v>23.244</v>
      </c>
      <c r="R78" s="62" t="n">
        <f aca="false">P78/3600</f>
        <v>3.739686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8" t="n">
        <v>2365.5968</v>
      </c>
      <c r="E79" s="46" t="n">
        <v>43.4379</v>
      </c>
      <c r="F79" s="46" t="n">
        <v>48.4738</v>
      </c>
      <c r="G79" s="46" t="n">
        <v>48.6893</v>
      </c>
      <c r="H79" s="46" t="n">
        <v>15534.444</v>
      </c>
      <c r="I79" s="46" t="n">
        <v>33.243</v>
      </c>
      <c r="J79" s="47" t="n">
        <f aca="false">H79/3600</f>
        <v>4.31512333333333</v>
      </c>
      <c r="L79" s="48" t="n">
        <v>2328.0264</v>
      </c>
      <c r="M79" s="46" t="n">
        <v>43.4442</v>
      </c>
      <c r="N79" s="46" t="n">
        <v>48.4613</v>
      </c>
      <c r="O79" s="46" t="n">
        <v>48.6966</v>
      </c>
      <c r="P79" s="46" t="n">
        <v>16301.17</v>
      </c>
      <c r="Q79" s="46" t="n">
        <v>31.917</v>
      </c>
      <c r="R79" s="47" t="n">
        <f aca="false">P79/3600</f>
        <v>4.528102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55.7576</v>
      </c>
      <c r="E80" s="53" t="n">
        <v>41.0225</v>
      </c>
      <c r="F80" s="53" t="n">
        <v>46.5478</v>
      </c>
      <c r="G80" s="53" t="n">
        <v>46.7327</v>
      </c>
      <c r="H80" s="53" t="n">
        <v>13965.301</v>
      </c>
      <c r="I80" s="53" t="n">
        <v>28.314</v>
      </c>
      <c r="J80" s="54" t="n">
        <f aca="false">H80/3600</f>
        <v>3.87925027777778</v>
      </c>
      <c r="L80" s="55" t="n">
        <v>735.1312</v>
      </c>
      <c r="M80" s="53" t="n">
        <v>41.0381</v>
      </c>
      <c r="N80" s="53" t="n">
        <v>46.552</v>
      </c>
      <c r="O80" s="53" t="n">
        <v>46.7417</v>
      </c>
      <c r="P80" s="53" t="n">
        <v>14189.379</v>
      </c>
      <c r="Q80" s="53" t="n">
        <v>27.331</v>
      </c>
      <c r="R80" s="54" t="n">
        <f aca="false">P80/3600</f>
        <v>3.94149416666667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35.7496</v>
      </c>
      <c r="E81" s="53" t="n">
        <v>38.4394</v>
      </c>
      <c r="F81" s="53" t="n">
        <v>44.8749</v>
      </c>
      <c r="G81" s="53" t="n">
        <v>44.8993</v>
      </c>
      <c r="H81" s="53" t="n">
        <v>13678.15</v>
      </c>
      <c r="I81" s="53" t="n">
        <v>25.131</v>
      </c>
      <c r="J81" s="54" t="n">
        <f aca="false">H81/3600</f>
        <v>3.79948611111111</v>
      </c>
      <c r="L81" s="55" t="n">
        <v>323.7984</v>
      </c>
      <c r="M81" s="53" t="n">
        <v>38.4645</v>
      </c>
      <c r="N81" s="53" t="n">
        <v>44.8964</v>
      </c>
      <c r="O81" s="53" t="n">
        <v>44.9531</v>
      </c>
      <c r="P81" s="53" t="n">
        <v>13392.654</v>
      </c>
      <c r="Q81" s="53" t="n">
        <v>25.459</v>
      </c>
      <c r="R81" s="54" t="n">
        <f aca="false">P81/3600</f>
        <v>3.72018166666667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15"/>
      <c r="B82" s="15"/>
      <c r="C82" s="15" t="n">
        <v>37</v>
      </c>
      <c r="D82" s="63" t="n">
        <v>176.136</v>
      </c>
      <c r="E82" s="61" t="n">
        <v>35.7459</v>
      </c>
      <c r="F82" s="61" t="n">
        <v>43.4997</v>
      </c>
      <c r="G82" s="61" t="n">
        <v>43.463</v>
      </c>
      <c r="H82" s="61" t="n">
        <v>13066.021</v>
      </c>
      <c r="I82" s="61" t="n">
        <v>21.793</v>
      </c>
      <c r="J82" s="62" t="n">
        <f aca="false">H82/3600</f>
        <v>3.62945027777778</v>
      </c>
      <c r="L82" s="63" t="n">
        <v>167.912</v>
      </c>
      <c r="M82" s="61" t="n">
        <v>35.7688</v>
      </c>
      <c r="N82" s="61" t="n">
        <v>43.5372</v>
      </c>
      <c r="O82" s="61" t="n">
        <v>43.5399</v>
      </c>
      <c r="P82" s="61" t="n">
        <v>13409.034</v>
      </c>
      <c r="Q82" s="61" t="n">
        <v>21.028</v>
      </c>
      <c r="R82" s="62" t="n">
        <f aca="false">P82/3600</f>
        <v>3.72473166666667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0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27" t="e">
        <f aca="false">AVERAGE(T3:T82)</f>
        <v>#VALUE!</v>
      </c>
      <c r="U88" s="28" t="e">
        <f aca="false">AVERAGE(U3:U82)</f>
        <v>#VALUE!</v>
      </c>
      <c r="V88" s="29" t="e">
        <f aca="false">AVERAGE(V3:V82)</f>
        <v>#VALUE!</v>
      </c>
      <c r="W88" s="28" t="e">
        <f aca="false">AVERAGE(W3:W82)</f>
        <v>#VALUE!</v>
      </c>
      <c r="X88" s="28" t="e">
        <f aca="false">AVERAGE(X3:X82)</f>
        <v>#VALUE!</v>
      </c>
      <c r="Y88" s="2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92" t="n">
        <f aca="false">GEOMEAN(I3:I82)</f>
        <v>17.6173782380458</v>
      </c>
      <c r="J89" s="92" t="n">
        <f aca="false">GEOMEAN(J3:J82)</f>
        <v>2.43662179817562</v>
      </c>
      <c r="Q89" s="92" t="n">
        <f aca="false">GEOMEAN(Q3:Q82)</f>
        <v>16.8323229503121</v>
      </c>
      <c r="R89" s="92" t="n">
        <f aca="false">GEOMEAN(R3:R82)</f>
        <v>2.47175797358728</v>
      </c>
    </row>
    <row r="90" customFormat="false" ht="12" hidden="false" customHeight="false" outlineLevel="0" collapsed="false">
      <c r="B90" s="1" t="s">
        <v>82</v>
      </c>
      <c r="Q90" s="93" t="n">
        <f aca="false">Q89/I89</f>
        <v>0.955438585859595</v>
      </c>
      <c r="R90" s="93" t="n">
        <f aca="false">R89/J89</f>
        <v>1.01442003655962</v>
      </c>
    </row>
    <row r="91" customFormat="false" ht="12" hidden="false" customHeight="false" outlineLevel="0" collapsed="false">
      <c r="B91" s="1" t="s">
        <v>83</v>
      </c>
      <c r="I91" s="92" t="n">
        <f aca="false">SUM(I3:I82)/3600</f>
        <v>0.532277777777778</v>
      </c>
      <c r="J91" s="92" t="n">
        <f aca="false">SUM(J3:J82)</f>
        <v>256.791383055556</v>
      </c>
      <c r="Q91" s="92" t="n">
        <f aca="false">SUM(Q3:Q82)/3600</f>
        <v>0.508995833333333</v>
      </c>
      <c r="R91" s="92" t="n">
        <f aca="false">SUM(R3:R82)</f>
        <v>260.496458333333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6</v>
      </c>
      <c r="E1" s="38"/>
      <c r="F1" s="38"/>
      <c r="G1" s="38"/>
      <c r="H1" s="38"/>
      <c r="I1" s="38"/>
      <c r="J1" s="38"/>
      <c r="L1" s="38" t="s">
        <v>67</v>
      </c>
      <c r="M1" s="38"/>
      <c r="N1" s="38"/>
      <c r="O1" s="38"/>
      <c r="P1" s="38"/>
      <c r="Q1" s="38"/>
      <c r="R1" s="38"/>
      <c r="S1" s="39"/>
      <c r="T1" s="38" t="s">
        <v>68</v>
      </c>
      <c r="U1" s="38"/>
      <c r="V1" s="38"/>
      <c r="W1" s="38" t="s">
        <v>69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0</v>
      </c>
      <c r="D2" s="32" t="s">
        <v>28</v>
      </c>
      <c r="E2" s="33" t="s">
        <v>29</v>
      </c>
      <c r="F2" s="33" t="s">
        <v>30</v>
      </c>
      <c r="G2" s="33" t="s">
        <v>31</v>
      </c>
      <c r="H2" s="33" t="s">
        <v>71</v>
      </c>
      <c r="I2" s="33" t="s">
        <v>72</v>
      </c>
      <c r="J2" s="43" t="s">
        <v>73</v>
      </c>
      <c r="K2" s="39"/>
      <c r="L2" s="32" t="s">
        <v>28</v>
      </c>
      <c r="M2" s="33" t="s">
        <v>29</v>
      </c>
      <c r="N2" s="33" t="s">
        <v>30</v>
      </c>
      <c r="O2" s="33" t="s">
        <v>31</v>
      </c>
      <c r="P2" s="33" t="s">
        <v>71</v>
      </c>
      <c r="Q2" s="33" t="s">
        <v>72</v>
      </c>
      <c r="R2" s="43" t="s">
        <v>73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9" t="s">
        <v>9</v>
      </c>
      <c r="B3" s="69" t="s">
        <v>62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74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9" t="s">
        <v>2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48" t="n">
        <v>5695.6632</v>
      </c>
      <c r="E19" s="46" t="n">
        <v>41.5987</v>
      </c>
      <c r="F19" s="46" t="n">
        <v>43.3468</v>
      </c>
      <c r="G19" s="46" t="n">
        <v>44.8246</v>
      </c>
      <c r="H19" s="46" t="n">
        <v>20906.283</v>
      </c>
      <c r="I19" s="46" t="n">
        <v>32.822</v>
      </c>
      <c r="J19" s="47" t="n">
        <f aca="false">H19/3600</f>
        <v>5.80730083333333</v>
      </c>
      <c r="L19" s="48" t="n">
        <v>5595.232</v>
      </c>
      <c r="M19" s="46" t="n">
        <v>41.6323</v>
      </c>
      <c r="N19" s="46" t="n">
        <v>43.3508</v>
      </c>
      <c r="O19" s="46" t="n">
        <v>44.8375</v>
      </c>
      <c r="P19" s="46" t="n">
        <v>19998.611</v>
      </c>
      <c r="Q19" s="46" t="n">
        <v>32.058</v>
      </c>
      <c r="R19" s="47" t="n">
        <f aca="false">P19/3600</f>
        <v>5.5551697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658.9712</v>
      </c>
      <c r="E20" s="53" t="n">
        <v>39.558</v>
      </c>
      <c r="F20" s="53" t="n">
        <v>41.8445</v>
      </c>
      <c r="G20" s="53" t="n">
        <v>42.9908</v>
      </c>
      <c r="H20" s="53" t="n">
        <v>18472.663</v>
      </c>
      <c r="I20" s="53" t="n">
        <v>30.186</v>
      </c>
      <c r="J20" s="54" t="n">
        <f aca="false">H20/3600</f>
        <v>5.13129527777778</v>
      </c>
      <c r="L20" s="55" t="n">
        <v>2586.9904</v>
      </c>
      <c r="M20" s="53" t="n">
        <v>39.6012</v>
      </c>
      <c r="N20" s="53" t="n">
        <v>41.8468</v>
      </c>
      <c r="O20" s="53" t="n">
        <v>43.0018</v>
      </c>
      <c r="P20" s="53" t="n">
        <v>18486.328</v>
      </c>
      <c r="Q20" s="53" t="n">
        <v>27.596</v>
      </c>
      <c r="R20" s="54" t="n">
        <f aca="false">P20/3600</f>
        <v>5.13509111111111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96.8504</v>
      </c>
      <c r="E21" s="53" t="n">
        <v>37.0578</v>
      </c>
      <c r="F21" s="53" t="n">
        <v>40.6651</v>
      </c>
      <c r="G21" s="53" t="n">
        <v>41.7511</v>
      </c>
      <c r="H21" s="53" t="n">
        <v>15762.22</v>
      </c>
      <c r="I21" s="53" t="n">
        <v>25.989</v>
      </c>
      <c r="J21" s="54" t="n">
        <f aca="false">H21/3600</f>
        <v>4.37839444444444</v>
      </c>
      <c r="L21" s="55" t="n">
        <v>1251.8288</v>
      </c>
      <c r="M21" s="53" t="n">
        <v>37.1047</v>
      </c>
      <c r="N21" s="53" t="n">
        <v>40.6783</v>
      </c>
      <c r="O21" s="53" t="n">
        <v>41.7645</v>
      </c>
      <c r="P21" s="53" t="n">
        <v>15998.966</v>
      </c>
      <c r="Q21" s="53" t="n">
        <v>23.649</v>
      </c>
      <c r="R21" s="54" t="n">
        <f aca="false">P21/3600</f>
        <v>4.44415722222222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643.2832</v>
      </c>
      <c r="E22" s="61" t="n">
        <v>34.4999</v>
      </c>
      <c r="F22" s="61" t="n">
        <v>39.8595</v>
      </c>
      <c r="G22" s="61" t="n">
        <v>41.0187</v>
      </c>
      <c r="H22" s="61" t="n">
        <v>14138.554</v>
      </c>
      <c r="I22" s="61" t="n">
        <v>24.18</v>
      </c>
      <c r="J22" s="62" t="n">
        <f aca="false">H22/3600</f>
        <v>3.92737611111111</v>
      </c>
      <c r="L22" s="63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5133.586</v>
      </c>
      <c r="Q22" s="61" t="n">
        <v>21.403</v>
      </c>
      <c r="R22" s="62" t="n">
        <f aca="false">P22/3600</f>
        <v>4.20377388888889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8" t="n">
        <v>8429.7048</v>
      </c>
      <c r="E23" s="46" t="n">
        <v>39.8348</v>
      </c>
      <c r="F23" s="46" t="n">
        <v>42.0265</v>
      </c>
      <c r="G23" s="46" t="n">
        <v>43.1511</v>
      </c>
      <c r="H23" s="46" t="n">
        <v>19283.973</v>
      </c>
      <c r="I23" s="46" t="n">
        <v>34.132</v>
      </c>
      <c r="J23" s="47" t="n">
        <f aca="false">H23/3600</f>
        <v>5.35665916666667</v>
      </c>
      <c r="L23" s="48" t="n">
        <v>8322.4208</v>
      </c>
      <c r="M23" s="46" t="n">
        <v>39.8624</v>
      </c>
      <c r="N23" s="46" t="n">
        <v>42.033</v>
      </c>
      <c r="O23" s="46" t="n">
        <v>43.1591</v>
      </c>
      <c r="P23" s="46" t="n">
        <v>19299.074</v>
      </c>
      <c r="Q23" s="46" t="n">
        <v>31.808</v>
      </c>
      <c r="R23" s="47" t="n">
        <f aca="false">P23/3600</f>
        <v>5.36085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19.3936</v>
      </c>
      <c r="E24" s="53" t="n">
        <v>36.9642</v>
      </c>
      <c r="F24" s="53" t="n">
        <v>39.9876</v>
      </c>
      <c r="G24" s="53" t="n">
        <v>40.9781</v>
      </c>
      <c r="H24" s="53" t="n">
        <v>16534.89</v>
      </c>
      <c r="I24" s="53" t="n">
        <v>27.814</v>
      </c>
      <c r="J24" s="54" t="n">
        <f aca="false">H24/3600</f>
        <v>4.593025</v>
      </c>
      <c r="L24" s="55" t="n">
        <v>3347.6912</v>
      </c>
      <c r="M24" s="53" t="n">
        <v>36.9928</v>
      </c>
      <c r="N24" s="53" t="n">
        <v>39.9874</v>
      </c>
      <c r="O24" s="53" t="n">
        <v>40.9839</v>
      </c>
      <c r="P24" s="53" t="n">
        <v>16555.232</v>
      </c>
      <c r="Q24" s="53" t="n">
        <v>25.818</v>
      </c>
      <c r="R24" s="54" t="n">
        <f aca="false">P24/3600</f>
        <v>4.59867555555556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73.588</v>
      </c>
      <c r="E25" s="53" t="n">
        <v>34.1927</v>
      </c>
      <c r="F25" s="53" t="n">
        <v>38.3981</v>
      </c>
      <c r="G25" s="53" t="n">
        <v>39.6043</v>
      </c>
      <c r="H25" s="53" t="n">
        <v>14559.427</v>
      </c>
      <c r="I25" s="53" t="n">
        <v>25.084</v>
      </c>
      <c r="J25" s="54" t="n">
        <f aca="false">H25/3600</f>
        <v>4.04428527777778</v>
      </c>
      <c r="L25" s="55" t="n">
        <v>1433.2984</v>
      </c>
      <c r="M25" s="53" t="n">
        <v>34.2199</v>
      </c>
      <c r="N25" s="53" t="n">
        <v>38.3942</v>
      </c>
      <c r="O25" s="53" t="n">
        <v>39.6179</v>
      </c>
      <c r="P25" s="53" t="n">
        <v>15385.449</v>
      </c>
      <c r="Q25" s="53" t="n">
        <v>22.105</v>
      </c>
      <c r="R25" s="54" t="n">
        <f aca="false">P25/3600</f>
        <v>4.27373583333333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648.792</v>
      </c>
      <c r="E26" s="61" t="n">
        <v>31.5944</v>
      </c>
      <c r="F26" s="61" t="n">
        <v>37.2988</v>
      </c>
      <c r="G26" s="61" t="n">
        <v>38.8441</v>
      </c>
      <c r="H26" s="61" t="n">
        <v>13153.256</v>
      </c>
      <c r="I26" s="61" t="n">
        <v>22.76</v>
      </c>
      <c r="J26" s="62" t="n">
        <f aca="false">H26/3600</f>
        <v>3.65368222222222</v>
      </c>
      <c r="L26" s="63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4121.191</v>
      </c>
      <c r="Q26" s="61" t="n">
        <v>20.233</v>
      </c>
      <c r="R26" s="62" t="n">
        <f aca="false">P26/3600</f>
        <v>3.9225530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8" t="n">
        <v>20505.5112</v>
      </c>
      <c r="E27" s="46" t="n">
        <v>38.6075</v>
      </c>
      <c r="F27" s="46" t="n">
        <v>40.1828</v>
      </c>
      <c r="G27" s="46" t="n">
        <v>43.4199</v>
      </c>
      <c r="H27" s="46" t="n">
        <v>39434.248</v>
      </c>
      <c r="I27" s="46" t="n">
        <v>67.719</v>
      </c>
      <c r="J27" s="47" t="n">
        <f aca="false">H27/3600</f>
        <v>10.9539577777778</v>
      </c>
      <c r="L27" s="48" t="n">
        <v>20127.788</v>
      </c>
      <c r="M27" s="46" t="n">
        <v>38.6236</v>
      </c>
      <c r="N27" s="46" t="n">
        <v>40.1815</v>
      </c>
      <c r="O27" s="46" t="n">
        <v>43.4223</v>
      </c>
      <c r="P27" s="46" t="n">
        <v>39608.641</v>
      </c>
      <c r="Q27" s="46" t="n">
        <v>64.74</v>
      </c>
      <c r="R27" s="47" t="n">
        <f aca="false">P27/3600</f>
        <v>11.0024002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375.0368</v>
      </c>
      <c r="E28" s="53" t="n">
        <v>36.6925</v>
      </c>
      <c r="F28" s="53" t="n">
        <v>39.0277</v>
      </c>
      <c r="G28" s="53" t="n">
        <v>41.5986</v>
      </c>
      <c r="H28" s="53" t="n">
        <v>31969.186</v>
      </c>
      <c r="I28" s="53" t="n">
        <v>51.448</v>
      </c>
      <c r="J28" s="54" t="n">
        <f aca="false">H28/3600</f>
        <v>8.88032944444445</v>
      </c>
      <c r="L28" s="55" t="n">
        <v>6177.4984</v>
      </c>
      <c r="M28" s="53" t="n">
        <v>36.7163</v>
      </c>
      <c r="N28" s="53" t="n">
        <v>39.0278</v>
      </c>
      <c r="O28" s="53" t="n">
        <v>41.5968</v>
      </c>
      <c r="P28" s="53" t="n">
        <v>31857.517</v>
      </c>
      <c r="Q28" s="53" t="n">
        <v>48.718</v>
      </c>
      <c r="R28" s="54" t="n">
        <f aca="false">P28/3600</f>
        <v>8.84931027777778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52.112</v>
      </c>
      <c r="E29" s="53" t="n">
        <v>34.565</v>
      </c>
      <c r="F29" s="53" t="n">
        <v>38.1554</v>
      </c>
      <c r="G29" s="53" t="n">
        <v>40.0893</v>
      </c>
      <c r="H29" s="53" t="n">
        <v>29072.176</v>
      </c>
      <c r="I29" s="53" t="n">
        <v>46.332</v>
      </c>
      <c r="J29" s="54" t="n">
        <f aca="false">H29/3600</f>
        <v>8.07560444444444</v>
      </c>
      <c r="L29" s="55" t="n">
        <v>2841.3656</v>
      </c>
      <c r="M29" s="53" t="n">
        <v>34.5952</v>
      </c>
      <c r="N29" s="53" t="n">
        <v>38.1525</v>
      </c>
      <c r="O29" s="53" t="n">
        <v>40.0924</v>
      </c>
      <c r="P29" s="53" t="n">
        <v>29016.986</v>
      </c>
      <c r="Q29" s="53" t="n">
        <v>43.524</v>
      </c>
      <c r="R29" s="54" t="n">
        <f aca="false">P29/3600</f>
        <v>8.06027388888889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481.7096</v>
      </c>
      <c r="E30" s="61" t="n">
        <v>32.2767</v>
      </c>
      <c r="F30" s="61" t="n">
        <v>37.4537</v>
      </c>
      <c r="G30" s="61" t="n">
        <v>38.9397</v>
      </c>
      <c r="H30" s="61" t="n">
        <v>26656.921</v>
      </c>
      <c r="I30" s="61" t="n">
        <v>42.79</v>
      </c>
      <c r="J30" s="62" t="n">
        <f aca="false">H30/3600</f>
        <v>7.40470027777778</v>
      </c>
      <c r="L30" s="63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26862.873</v>
      </c>
      <c r="Q30" s="61" t="n">
        <v>40.653</v>
      </c>
      <c r="R30" s="62" t="n">
        <f aca="false">P30/3600</f>
        <v>7.46190916666667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20749.3176</v>
      </c>
      <c r="E31" s="46" t="n">
        <v>39.3271</v>
      </c>
      <c r="F31" s="46" t="n">
        <v>43.7934</v>
      </c>
      <c r="G31" s="46" t="n">
        <v>45.0928</v>
      </c>
      <c r="H31" s="46" t="n">
        <v>45796.719</v>
      </c>
      <c r="I31" s="46" t="n">
        <v>73.304</v>
      </c>
      <c r="J31" s="47" t="n">
        <f aca="false">H31/3600</f>
        <v>12.7213108333333</v>
      </c>
      <c r="L31" s="48" t="n">
        <v>20458.8688</v>
      </c>
      <c r="M31" s="46" t="n">
        <v>39.3469</v>
      </c>
      <c r="N31" s="46" t="n">
        <v>43.7958</v>
      </c>
      <c r="O31" s="46" t="n">
        <v>45.0989</v>
      </c>
      <c r="P31" s="46" t="n">
        <v>45936.464</v>
      </c>
      <c r="Q31" s="46" t="n">
        <v>69.81</v>
      </c>
      <c r="R31" s="47" t="n">
        <f aca="false">P31/3600</f>
        <v>12.76012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552.2896</v>
      </c>
      <c r="E32" s="53" t="n">
        <v>37.462</v>
      </c>
      <c r="F32" s="53" t="n">
        <v>42.4961</v>
      </c>
      <c r="G32" s="53" t="n">
        <v>43.111</v>
      </c>
      <c r="H32" s="53" t="n">
        <v>38900.051</v>
      </c>
      <c r="I32" s="53" t="n">
        <v>61.947</v>
      </c>
      <c r="J32" s="54" t="n">
        <f aca="false">H32/3600</f>
        <v>10.8055697222222</v>
      </c>
      <c r="L32" s="55" t="n">
        <v>7336.5616</v>
      </c>
      <c r="M32" s="53" t="n">
        <v>37.4918</v>
      </c>
      <c r="N32" s="53" t="n">
        <v>42.5006</v>
      </c>
      <c r="O32" s="53" t="n">
        <v>43.1214</v>
      </c>
      <c r="P32" s="53" t="n">
        <v>39062.438</v>
      </c>
      <c r="Q32" s="53" t="n">
        <v>58.234</v>
      </c>
      <c r="R32" s="54" t="n">
        <f aca="false">P32/3600</f>
        <v>10.8506772222222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83.5928</v>
      </c>
      <c r="E33" s="53" t="n">
        <v>35.4975</v>
      </c>
      <c r="F33" s="53" t="n">
        <v>41.2514</v>
      </c>
      <c r="G33" s="53" t="n">
        <v>41.2993</v>
      </c>
      <c r="H33" s="53" t="n">
        <v>34375.721</v>
      </c>
      <c r="I33" s="53" t="n">
        <v>55.177</v>
      </c>
      <c r="J33" s="54" t="n">
        <f aca="false">H33/3600</f>
        <v>9.54881138888889</v>
      </c>
      <c r="L33" s="55" t="n">
        <v>3434.9904</v>
      </c>
      <c r="M33" s="53" t="n">
        <v>35.536</v>
      </c>
      <c r="N33" s="53" t="n">
        <v>41.2655</v>
      </c>
      <c r="O33" s="53" t="n">
        <v>41.326</v>
      </c>
      <c r="P33" s="53" t="n">
        <v>34843.316</v>
      </c>
      <c r="Q33" s="53" t="n">
        <v>50.7</v>
      </c>
      <c r="R33" s="54" t="n">
        <f aca="false">P33/3600</f>
        <v>9.67869888888889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853.0792</v>
      </c>
      <c r="E34" s="61" t="n">
        <v>33.3873</v>
      </c>
      <c r="F34" s="61" t="n">
        <v>40.2983</v>
      </c>
      <c r="G34" s="61" t="n">
        <v>39.9321</v>
      </c>
      <c r="H34" s="61" t="n">
        <v>32125.729</v>
      </c>
      <c r="I34" s="61" t="n">
        <v>52.26</v>
      </c>
      <c r="J34" s="62" t="n">
        <f aca="false">H34/3600</f>
        <v>8.92381361111111</v>
      </c>
      <c r="L34" s="63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32907.649</v>
      </c>
      <c r="Q34" s="61" t="n">
        <v>47.798</v>
      </c>
      <c r="R34" s="62" t="n">
        <f aca="false">P34/3600</f>
        <v>9.14101361111111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8" t="n">
        <v>49792.1576</v>
      </c>
      <c r="E35" s="46" t="n">
        <v>37.8317</v>
      </c>
      <c r="F35" s="46" t="n">
        <v>42.1179</v>
      </c>
      <c r="G35" s="46" t="n">
        <v>44.2367</v>
      </c>
      <c r="H35" s="46" t="n">
        <v>54511.16</v>
      </c>
      <c r="I35" s="46" t="n">
        <v>103.63</v>
      </c>
      <c r="J35" s="47" t="n">
        <f aca="false">H35/3600</f>
        <v>15.1419888888889</v>
      </c>
      <c r="L35" s="48" t="n">
        <v>49434.3472</v>
      </c>
      <c r="M35" s="46" t="n">
        <v>37.8533</v>
      </c>
      <c r="N35" s="46" t="n">
        <v>42.1197</v>
      </c>
      <c r="O35" s="46" t="n">
        <v>44.2371</v>
      </c>
      <c r="P35" s="46" t="n">
        <v>53028.346</v>
      </c>
      <c r="Q35" s="46" t="n">
        <v>98.358</v>
      </c>
      <c r="R35" s="47" t="n">
        <f aca="false">P35/3600</f>
        <v>14.73009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787.8032</v>
      </c>
      <c r="E36" s="53" t="n">
        <v>35.3257</v>
      </c>
      <c r="F36" s="53" t="n">
        <v>40.662</v>
      </c>
      <c r="G36" s="53" t="n">
        <v>43.0113</v>
      </c>
      <c r="H36" s="53" t="n">
        <v>38233.732</v>
      </c>
      <c r="I36" s="53" t="n">
        <v>65.816</v>
      </c>
      <c r="J36" s="54" t="n">
        <f aca="false">H36/3600</f>
        <v>10.6204811111111</v>
      </c>
      <c r="L36" s="55" t="n">
        <v>7656.8968</v>
      </c>
      <c r="M36" s="53" t="n">
        <v>35.3478</v>
      </c>
      <c r="N36" s="53" t="n">
        <v>40.6662</v>
      </c>
      <c r="O36" s="53" t="n">
        <v>43.0169</v>
      </c>
      <c r="P36" s="53" t="n">
        <v>38959.82</v>
      </c>
      <c r="Q36" s="53" t="n">
        <v>62.368</v>
      </c>
      <c r="R36" s="54" t="n">
        <f aca="false">P36/3600</f>
        <v>10.8221722222222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70.54</v>
      </c>
      <c r="E37" s="53" t="n">
        <v>33.5414</v>
      </c>
      <c r="F37" s="53" t="n">
        <v>39.4699</v>
      </c>
      <c r="G37" s="53" t="n">
        <v>42.0605</v>
      </c>
      <c r="H37" s="53" t="n">
        <v>33406.503</v>
      </c>
      <c r="I37" s="53" t="n">
        <v>64.303</v>
      </c>
      <c r="J37" s="54" t="n">
        <f aca="false">H37/3600</f>
        <v>9.27958416666667</v>
      </c>
      <c r="L37" s="55" t="n">
        <v>2108.7</v>
      </c>
      <c r="M37" s="53" t="n">
        <v>33.5738</v>
      </c>
      <c r="N37" s="53" t="n">
        <v>39.4448</v>
      </c>
      <c r="O37" s="53" t="n">
        <v>42.0462</v>
      </c>
      <c r="P37" s="53" t="n">
        <v>35546.893</v>
      </c>
      <c r="Q37" s="53" t="n">
        <v>53.18</v>
      </c>
      <c r="R37" s="54" t="n">
        <f aca="false">P37/3600</f>
        <v>9.87413694444444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902.3392</v>
      </c>
      <c r="E38" s="61" t="n">
        <v>31.3997</v>
      </c>
      <c r="F38" s="61" t="n">
        <v>38.6013</v>
      </c>
      <c r="G38" s="61" t="n">
        <v>41.2905</v>
      </c>
      <c r="H38" s="61" t="n">
        <v>31135.033</v>
      </c>
      <c r="I38" s="61" t="n">
        <v>53.024</v>
      </c>
      <c r="J38" s="62" t="n">
        <f aca="false">H38/3600</f>
        <v>8.64862027777778</v>
      </c>
      <c r="L38" s="63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33359.831</v>
      </c>
      <c r="Q38" s="61" t="n">
        <v>48.11</v>
      </c>
      <c r="R38" s="62" t="n">
        <f aca="false">P38/3600</f>
        <v>9.26661972222222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8" t="n">
        <v>3952.9312</v>
      </c>
      <c r="E39" s="46" t="n">
        <v>40.1131</v>
      </c>
      <c r="F39" s="46" t="n">
        <v>42.8956</v>
      </c>
      <c r="G39" s="46" t="n">
        <v>43.5131</v>
      </c>
      <c r="H39" s="46" t="n">
        <v>7653.03</v>
      </c>
      <c r="I39" s="46" t="n">
        <v>13.572</v>
      </c>
      <c r="J39" s="47" t="n">
        <f aca="false">H39/3600</f>
        <v>2.12584166666667</v>
      </c>
      <c r="L39" s="48" t="n">
        <v>3889.4144</v>
      </c>
      <c r="M39" s="46" t="n">
        <v>40.1238</v>
      </c>
      <c r="N39" s="46" t="n">
        <v>42.9002</v>
      </c>
      <c r="O39" s="46" t="n">
        <v>43.5228</v>
      </c>
      <c r="P39" s="46" t="n">
        <v>7817.376</v>
      </c>
      <c r="Q39" s="46" t="n">
        <v>12.792</v>
      </c>
      <c r="R39" s="47" t="n">
        <f aca="false">P39/3600</f>
        <v>2.17149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892.4856</v>
      </c>
      <c r="E40" s="53" t="n">
        <v>36.8645</v>
      </c>
      <c r="F40" s="53" t="n">
        <v>40.5362</v>
      </c>
      <c r="G40" s="53" t="n">
        <v>40.908</v>
      </c>
      <c r="H40" s="53" t="n">
        <v>7020.761</v>
      </c>
      <c r="I40" s="53" t="n">
        <v>12.074</v>
      </c>
      <c r="J40" s="54" t="n">
        <f aca="false">H40/3600</f>
        <v>1.95021138888889</v>
      </c>
      <c r="L40" s="55" t="n">
        <v>1838.1024</v>
      </c>
      <c r="M40" s="53" t="n">
        <v>36.8733</v>
      </c>
      <c r="N40" s="53" t="n">
        <v>40.5618</v>
      </c>
      <c r="O40" s="53" t="n">
        <v>40.9156</v>
      </c>
      <c r="P40" s="53" t="n">
        <v>7185.513</v>
      </c>
      <c r="Q40" s="53" t="n">
        <v>11.653</v>
      </c>
      <c r="R40" s="54" t="n">
        <f aca="false">P40/3600</f>
        <v>1.99597583333333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24.7544</v>
      </c>
      <c r="E41" s="53" t="n">
        <v>34.037</v>
      </c>
      <c r="F41" s="53" t="n">
        <v>38.6272</v>
      </c>
      <c r="G41" s="53" t="n">
        <v>38.7631</v>
      </c>
      <c r="H41" s="53" t="n">
        <v>6049.643</v>
      </c>
      <c r="I41" s="53" t="n">
        <v>10.452</v>
      </c>
      <c r="J41" s="54" t="n">
        <f aca="false">H41/3600</f>
        <v>1.68045638888889</v>
      </c>
      <c r="L41" s="55" t="n">
        <v>882.964</v>
      </c>
      <c r="M41" s="53" t="n">
        <v>34.0526</v>
      </c>
      <c r="N41" s="53" t="n">
        <v>38.6327</v>
      </c>
      <c r="O41" s="53" t="n">
        <v>38.8105</v>
      </c>
      <c r="P41" s="53" t="n">
        <v>6448.832</v>
      </c>
      <c r="Q41" s="53" t="n">
        <v>9.718</v>
      </c>
      <c r="R41" s="54" t="n">
        <f aca="false">P41/3600</f>
        <v>1.79134222222222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80.18</v>
      </c>
      <c r="E42" s="61" t="n">
        <v>31.6278</v>
      </c>
      <c r="F42" s="61" t="n">
        <v>37.0966</v>
      </c>
      <c r="G42" s="61" t="n">
        <v>37.1454</v>
      </c>
      <c r="H42" s="61" t="n">
        <v>5720.03</v>
      </c>
      <c r="I42" s="61" t="n">
        <v>9.016</v>
      </c>
      <c r="J42" s="62" t="n">
        <f aca="false">H42/3600</f>
        <v>1.58889722222222</v>
      </c>
      <c r="L42" s="63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5659.05</v>
      </c>
      <c r="Q42" s="61" t="n">
        <v>8.892</v>
      </c>
      <c r="R42" s="62" t="n">
        <f aca="false">P42/3600</f>
        <v>1.57195833333333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4486.6368</v>
      </c>
      <c r="E43" s="46" t="n">
        <v>40.0457</v>
      </c>
      <c r="F43" s="46" t="n">
        <v>43.2174</v>
      </c>
      <c r="G43" s="46" t="n">
        <v>44.6004</v>
      </c>
      <c r="H43" s="46" t="n">
        <v>10029.944</v>
      </c>
      <c r="I43" s="46" t="n">
        <v>15.459</v>
      </c>
      <c r="J43" s="47" t="n">
        <f aca="false">H43/3600</f>
        <v>2.78609555555556</v>
      </c>
      <c r="L43" s="48" t="n">
        <v>4379.0624</v>
      </c>
      <c r="M43" s="46" t="n">
        <v>40.0767</v>
      </c>
      <c r="N43" s="46" t="n">
        <v>43.219</v>
      </c>
      <c r="O43" s="46" t="n">
        <v>44.6127</v>
      </c>
      <c r="P43" s="46" t="n">
        <v>9793.556</v>
      </c>
      <c r="Q43" s="46" t="n">
        <v>14.492</v>
      </c>
      <c r="R43" s="47" t="n">
        <f aca="false">P43/3600</f>
        <v>2.72043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37.3248</v>
      </c>
      <c r="E44" s="53" t="n">
        <v>37.2108</v>
      </c>
      <c r="F44" s="53" t="n">
        <v>41.219</v>
      </c>
      <c r="G44" s="53" t="n">
        <v>42.338</v>
      </c>
      <c r="H44" s="53" t="n">
        <v>8840.036</v>
      </c>
      <c r="I44" s="53" t="n">
        <v>13.01</v>
      </c>
      <c r="J44" s="54" t="n">
        <f aca="false">H44/3600</f>
        <v>2.45556555555556</v>
      </c>
      <c r="L44" s="55" t="n">
        <v>1966.6872</v>
      </c>
      <c r="M44" s="53" t="n">
        <v>37.2514</v>
      </c>
      <c r="N44" s="53" t="n">
        <v>41.2164</v>
      </c>
      <c r="O44" s="53" t="n">
        <v>42.3364</v>
      </c>
      <c r="P44" s="53" t="n">
        <v>8599.203</v>
      </c>
      <c r="Q44" s="53" t="n">
        <v>12.121</v>
      </c>
      <c r="R44" s="54" t="n">
        <f aca="false">P44/3600</f>
        <v>2.3886675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002.56</v>
      </c>
      <c r="E45" s="53" t="n">
        <v>34.2943</v>
      </c>
      <c r="F45" s="53" t="n">
        <v>39.5726</v>
      </c>
      <c r="G45" s="53" t="n">
        <v>40.5052</v>
      </c>
      <c r="H45" s="53" t="n">
        <v>8204.054</v>
      </c>
      <c r="I45" s="53" t="n">
        <v>11.544</v>
      </c>
      <c r="J45" s="54" t="n">
        <f aca="false">H45/3600</f>
        <v>2.27890388888889</v>
      </c>
      <c r="L45" s="55" t="n">
        <v>956.4536</v>
      </c>
      <c r="M45" s="53" t="n">
        <v>34.3389</v>
      </c>
      <c r="N45" s="53" t="n">
        <v>39.5443</v>
      </c>
      <c r="O45" s="53" t="n">
        <v>40.4809</v>
      </c>
      <c r="P45" s="53" t="n">
        <v>7743.198</v>
      </c>
      <c r="Q45" s="53" t="n">
        <v>10.904</v>
      </c>
      <c r="R45" s="54" t="n">
        <f aca="false">P45/3600</f>
        <v>2.15088833333333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517.4344</v>
      </c>
      <c r="E46" s="61" t="n">
        <v>31.4228</v>
      </c>
      <c r="F46" s="61" t="n">
        <v>38.3072</v>
      </c>
      <c r="G46" s="61" t="n">
        <v>39.1261</v>
      </c>
      <c r="H46" s="61" t="n">
        <v>7202.548</v>
      </c>
      <c r="I46" s="61" t="n">
        <v>10.498</v>
      </c>
      <c r="J46" s="62" t="n">
        <f aca="false">H46/3600</f>
        <v>2.00070777777778</v>
      </c>
      <c r="L46" s="63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7147.417</v>
      </c>
      <c r="Q46" s="61" t="n">
        <v>9.531</v>
      </c>
      <c r="R46" s="62" t="n">
        <f aca="false">P46/3600</f>
        <v>1.98539361111111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8" t="n">
        <v>8521.0376</v>
      </c>
      <c r="E47" s="46" t="n">
        <v>38.2506</v>
      </c>
      <c r="F47" s="46" t="n">
        <v>41.1104</v>
      </c>
      <c r="G47" s="46" t="n">
        <v>42.0328</v>
      </c>
      <c r="H47" s="46" t="n">
        <v>8910.486</v>
      </c>
      <c r="I47" s="46" t="n">
        <v>16.879</v>
      </c>
      <c r="J47" s="47" t="n">
        <f aca="false">H47/3600</f>
        <v>2.475135</v>
      </c>
      <c r="L47" s="48" t="n">
        <v>8400.072</v>
      </c>
      <c r="M47" s="46" t="n">
        <v>38.275</v>
      </c>
      <c r="N47" s="46" t="n">
        <v>41.1181</v>
      </c>
      <c r="O47" s="46" t="n">
        <v>42.0356</v>
      </c>
      <c r="P47" s="46" t="n">
        <v>8966.334</v>
      </c>
      <c r="Q47" s="46" t="n">
        <v>15.849</v>
      </c>
      <c r="R47" s="47" t="n">
        <f aca="false">P47/3600</f>
        <v>2.49064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68.8848</v>
      </c>
      <c r="E48" s="53" t="n">
        <v>34.4368</v>
      </c>
      <c r="F48" s="53" t="n">
        <v>38.5314</v>
      </c>
      <c r="G48" s="53" t="n">
        <v>39.3785</v>
      </c>
      <c r="H48" s="53" t="n">
        <v>7563.704</v>
      </c>
      <c r="I48" s="53" t="n">
        <v>13.65</v>
      </c>
      <c r="J48" s="54" t="n">
        <f aca="false">H48/3600</f>
        <v>2.10102888888889</v>
      </c>
      <c r="L48" s="55" t="n">
        <v>3589.7248</v>
      </c>
      <c r="M48" s="53" t="n">
        <v>34.4622</v>
      </c>
      <c r="N48" s="53" t="n">
        <v>38.5288</v>
      </c>
      <c r="O48" s="53" t="n">
        <v>39.3699</v>
      </c>
      <c r="P48" s="53" t="n">
        <v>7590.973</v>
      </c>
      <c r="Q48" s="53" t="n">
        <v>12.698</v>
      </c>
      <c r="R48" s="54" t="n">
        <f aca="false">P48/3600</f>
        <v>2.10860361111111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4.8256</v>
      </c>
      <c r="E49" s="53" t="n">
        <v>31.0239</v>
      </c>
      <c r="F49" s="53" t="n">
        <v>36.6179</v>
      </c>
      <c r="G49" s="53" t="n">
        <v>37.4205</v>
      </c>
      <c r="H49" s="53" t="n">
        <v>6797.571</v>
      </c>
      <c r="I49" s="53" t="n">
        <v>11.622</v>
      </c>
      <c r="J49" s="54" t="n">
        <f aca="false">H49/3600</f>
        <v>1.88821416666667</v>
      </c>
      <c r="L49" s="55" t="n">
        <v>1572.7936</v>
      </c>
      <c r="M49" s="53" t="n">
        <v>31.0459</v>
      </c>
      <c r="N49" s="53" t="n">
        <v>36.6067</v>
      </c>
      <c r="O49" s="53" t="n">
        <v>37.4125</v>
      </c>
      <c r="P49" s="53" t="n">
        <v>6843.747</v>
      </c>
      <c r="Q49" s="53" t="n">
        <v>11.091</v>
      </c>
      <c r="R49" s="54" t="n">
        <f aca="false">P49/3600</f>
        <v>1.90104083333333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707.4816</v>
      </c>
      <c r="E50" s="61" t="n">
        <v>27.8571</v>
      </c>
      <c r="F50" s="61" t="n">
        <v>35.233</v>
      </c>
      <c r="G50" s="61" t="n">
        <v>35.9879</v>
      </c>
      <c r="H50" s="61" t="n">
        <v>5750.029</v>
      </c>
      <c r="I50" s="61" t="n">
        <v>10.171</v>
      </c>
      <c r="J50" s="62" t="n">
        <f aca="false">H50/3600</f>
        <v>1.59723027777778</v>
      </c>
      <c r="L50" s="63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6087.271</v>
      </c>
      <c r="Q50" s="61" t="n">
        <v>9.141</v>
      </c>
      <c r="R50" s="62" t="n">
        <f aca="false">P50/3600</f>
        <v>1.69090861111111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8" t="n">
        <v>5966.4608</v>
      </c>
      <c r="E51" s="46" t="n">
        <v>39.6591</v>
      </c>
      <c r="F51" s="46" t="n">
        <v>41.5278</v>
      </c>
      <c r="G51" s="46" t="n">
        <v>42.8435</v>
      </c>
      <c r="H51" s="46" t="n">
        <v>6589.529</v>
      </c>
      <c r="I51" s="46" t="n">
        <v>10.795</v>
      </c>
      <c r="J51" s="47" t="n">
        <f aca="false">H51/3600</f>
        <v>1.83042472222222</v>
      </c>
      <c r="L51" s="48" t="n">
        <v>5901.6976</v>
      </c>
      <c r="M51" s="46" t="n">
        <v>39.6748</v>
      </c>
      <c r="N51" s="46" t="n">
        <v>41.5354</v>
      </c>
      <c r="O51" s="46" t="n">
        <v>42.8579</v>
      </c>
      <c r="P51" s="46" t="n">
        <v>6567.829</v>
      </c>
      <c r="Q51" s="46" t="n">
        <v>10.28</v>
      </c>
      <c r="R51" s="47" t="n">
        <f aca="false">P51/3600</f>
        <v>1.8243969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14.1584</v>
      </c>
      <c r="E52" s="53" t="n">
        <v>36.089</v>
      </c>
      <c r="F52" s="53" t="n">
        <v>38.9453</v>
      </c>
      <c r="G52" s="53" t="n">
        <v>40.5552</v>
      </c>
      <c r="H52" s="53" t="n">
        <v>5687.816</v>
      </c>
      <c r="I52" s="53" t="n">
        <v>9.079</v>
      </c>
      <c r="J52" s="54" t="n">
        <f aca="false">H52/3600</f>
        <v>1.57994888888889</v>
      </c>
      <c r="L52" s="55" t="n">
        <v>2366.5216</v>
      </c>
      <c r="M52" s="53" t="n">
        <v>36.1181</v>
      </c>
      <c r="N52" s="53" t="n">
        <v>38.9734</v>
      </c>
      <c r="O52" s="53" t="n">
        <v>40.5737</v>
      </c>
      <c r="P52" s="53" t="n">
        <v>5900.242</v>
      </c>
      <c r="Q52" s="53" t="n">
        <v>8.283</v>
      </c>
      <c r="R52" s="54" t="n">
        <f aca="false">P52/3600</f>
        <v>1.63895611111111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90.06</v>
      </c>
      <c r="E53" s="53" t="n">
        <v>32.9705</v>
      </c>
      <c r="F53" s="53" t="n">
        <v>37.0756</v>
      </c>
      <c r="G53" s="53" t="n">
        <v>38.8192</v>
      </c>
      <c r="H53" s="53" t="n">
        <v>4921.652</v>
      </c>
      <c r="I53" s="53" t="n">
        <v>7.706</v>
      </c>
      <c r="J53" s="54" t="n">
        <f aca="false">H53/3600</f>
        <v>1.36712555555556</v>
      </c>
      <c r="L53" s="55" t="n">
        <v>1057.0808</v>
      </c>
      <c r="M53" s="53" t="n">
        <v>33.0153</v>
      </c>
      <c r="N53" s="53" t="n">
        <v>37.105</v>
      </c>
      <c r="O53" s="53" t="n">
        <v>38.8659</v>
      </c>
      <c r="P53" s="53" t="n">
        <v>5146.854</v>
      </c>
      <c r="Q53" s="53" t="n">
        <v>7.02</v>
      </c>
      <c r="R53" s="54" t="n">
        <f aca="false">P53/3600</f>
        <v>1.42968166666667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505.468</v>
      </c>
      <c r="E54" s="61" t="n">
        <v>30.1216</v>
      </c>
      <c r="F54" s="61" t="n">
        <v>35.7618</v>
      </c>
      <c r="G54" s="61" t="n">
        <v>37.5362</v>
      </c>
      <c r="H54" s="61" t="n">
        <v>4300.163</v>
      </c>
      <c r="I54" s="61" t="n">
        <v>6.583</v>
      </c>
      <c r="J54" s="62" t="n">
        <f aca="false">H54/3600</f>
        <v>1.19448972222222</v>
      </c>
      <c r="L54" s="63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4361.58</v>
      </c>
      <c r="Q54" s="61" t="n">
        <v>6.084</v>
      </c>
      <c r="R54" s="62" t="n">
        <f aca="false">P54/3600</f>
        <v>1.21155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8" t="n">
        <v>1846.976</v>
      </c>
      <c r="E55" s="46" t="n">
        <v>40.772</v>
      </c>
      <c r="F55" s="46" t="n">
        <v>43.7231</v>
      </c>
      <c r="G55" s="46" t="n">
        <v>43.1416</v>
      </c>
      <c r="H55" s="46" t="n">
        <v>2138.233</v>
      </c>
      <c r="I55" s="46" t="n">
        <v>3.759</v>
      </c>
      <c r="J55" s="47" t="n">
        <f aca="false">H55/3600</f>
        <v>0.593953611111111</v>
      </c>
      <c r="L55" s="48" t="n">
        <v>1819.468</v>
      </c>
      <c r="M55" s="46" t="n">
        <v>40.7969</v>
      </c>
      <c r="N55" s="46" t="n">
        <v>43.7354</v>
      </c>
      <c r="O55" s="46" t="n">
        <v>43.1402</v>
      </c>
      <c r="P55" s="46" t="n">
        <v>2135.784</v>
      </c>
      <c r="Q55" s="46" t="n">
        <v>3.588</v>
      </c>
      <c r="R55" s="47" t="n">
        <f aca="false">P55/3600</f>
        <v>0.59327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929.5432</v>
      </c>
      <c r="E56" s="53" t="n">
        <v>36.9164</v>
      </c>
      <c r="F56" s="53" t="n">
        <v>41.1155</v>
      </c>
      <c r="G56" s="53" t="n">
        <v>40.0602</v>
      </c>
      <c r="H56" s="53" t="n">
        <v>1913.421</v>
      </c>
      <c r="I56" s="53" t="n">
        <v>3.338</v>
      </c>
      <c r="J56" s="54" t="n">
        <f aca="false">H56/3600</f>
        <v>0.531505833333333</v>
      </c>
      <c r="L56" s="55" t="n">
        <v>905.6616</v>
      </c>
      <c r="M56" s="53" t="n">
        <v>36.9464</v>
      </c>
      <c r="N56" s="53" t="n">
        <v>41.1232</v>
      </c>
      <c r="O56" s="53" t="n">
        <v>40.0843</v>
      </c>
      <c r="P56" s="53" t="n">
        <v>1986.148</v>
      </c>
      <c r="Q56" s="53" t="n">
        <v>3.057</v>
      </c>
      <c r="R56" s="54" t="n">
        <f aca="false">P56/3600</f>
        <v>0.551707777777778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62.4288</v>
      </c>
      <c r="E57" s="53" t="n">
        <v>33.4793</v>
      </c>
      <c r="F57" s="53" t="n">
        <v>39.0858</v>
      </c>
      <c r="G57" s="53" t="n">
        <v>37.7384</v>
      </c>
      <c r="H57" s="53" t="n">
        <v>1711.806</v>
      </c>
      <c r="I57" s="53" t="n">
        <v>2.839</v>
      </c>
      <c r="J57" s="54" t="n">
        <f aca="false">H57/3600</f>
        <v>0.475501666666667</v>
      </c>
      <c r="L57" s="55" t="n">
        <v>443.6904</v>
      </c>
      <c r="M57" s="53" t="n">
        <v>33.5087</v>
      </c>
      <c r="N57" s="53" t="n">
        <v>39.1322</v>
      </c>
      <c r="O57" s="53" t="n">
        <v>37.7711</v>
      </c>
      <c r="P57" s="53" t="n">
        <v>1716.814</v>
      </c>
      <c r="Q57" s="53" t="n">
        <v>2.636</v>
      </c>
      <c r="R57" s="54" t="n">
        <f aca="false">P57/3600</f>
        <v>0.476892777777778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37.8352</v>
      </c>
      <c r="E58" s="61" t="n">
        <v>30.5786</v>
      </c>
      <c r="F58" s="61" t="n">
        <v>37.6405</v>
      </c>
      <c r="G58" s="61" t="n">
        <v>36.0362</v>
      </c>
      <c r="H58" s="61" t="n">
        <v>1594.291</v>
      </c>
      <c r="I58" s="61" t="n">
        <v>2.589</v>
      </c>
      <c r="J58" s="62" t="n">
        <f aca="false">H58/3600</f>
        <v>0.442858611111111</v>
      </c>
      <c r="L58" s="63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1607.941</v>
      </c>
      <c r="Q58" s="61" t="n">
        <v>2.355</v>
      </c>
      <c r="R58" s="62" t="n">
        <f aca="false">P58/3600</f>
        <v>0.446650277777778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2310.8136</v>
      </c>
      <c r="E59" s="46" t="n">
        <v>38.1359</v>
      </c>
      <c r="F59" s="46" t="n">
        <v>42.8311</v>
      </c>
      <c r="G59" s="46" t="n">
        <v>43.7952</v>
      </c>
      <c r="H59" s="46" t="n">
        <v>2405.149</v>
      </c>
      <c r="I59" s="46" t="n">
        <v>4.882</v>
      </c>
      <c r="J59" s="47" t="n">
        <f aca="false">H59/3600</f>
        <v>0.668096944444445</v>
      </c>
      <c r="L59" s="48" t="n">
        <v>2267.5128</v>
      </c>
      <c r="M59" s="46" t="n">
        <v>38.1684</v>
      </c>
      <c r="N59" s="46" t="n">
        <v>42.8302</v>
      </c>
      <c r="O59" s="46" t="n">
        <v>43.8086</v>
      </c>
      <c r="P59" s="46" t="n">
        <v>2418.643</v>
      </c>
      <c r="Q59" s="46" t="n">
        <v>4.555</v>
      </c>
      <c r="R59" s="47" t="n">
        <f aca="false">P59/3600</f>
        <v>0.6718452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06.18</v>
      </c>
      <c r="E60" s="53" t="n">
        <v>34.3636</v>
      </c>
      <c r="F60" s="53" t="n">
        <v>40.9044</v>
      </c>
      <c r="G60" s="53" t="n">
        <v>41.7765</v>
      </c>
      <c r="H60" s="53" t="n">
        <v>2003.839</v>
      </c>
      <c r="I60" s="53" t="n">
        <v>3.759</v>
      </c>
      <c r="J60" s="54" t="n">
        <f aca="false">H60/3600</f>
        <v>0.556621944444445</v>
      </c>
      <c r="L60" s="55" t="n">
        <v>787.4968</v>
      </c>
      <c r="M60" s="53" t="n">
        <v>34.404</v>
      </c>
      <c r="N60" s="53" t="n">
        <v>40.8919</v>
      </c>
      <c r="O60" s="53" t="n">
        <v>41.7835</v>
      </c>
      <c r="P60" s="53" t="n">
        <v>2014.135</v>
      </c>
      <c r="Q60" s="53" t="n">
        <v>3.4</v>
      </c>
      <c r="R60" s="54" t="n">
        <f aca="false">P60/3600</f>
        <v>0.559481944444444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2.8376</v>
      </c>
      <c r="E61" s="53" t="n">
        <v>31.2336</v>
      </c>
      <c r="F61" s="53" t="n">
        <v>39.4821</v>
      </c>
      <c r="G61" s="53" t="n">
        <v>40.3244</v>
      </c>
      <c r="H61" s="53" t="n">
        <v>1806.67</v>
      </c>
      <c r="I61" s="53" t="n">
        <v>3.12</v>
      </c>
      <c r="J61" s="54" t="n">
        <f aca="false">H61/3600</f>
        <v>0.501852777777778</v>
      </c>
      <c r="L61" s="55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1811.865</v>
      </c>
      <c r="Q61" s="53" t="n">
        <v>2.917</v>
      </c>
      <c r="R61" s="54" t="n">
        <f aca="false">P61/3600</f>
        <v>0.503295833333333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40.1992</v>
      </c>
      <c r="E62" s="61" t="n">
        <v>28.2932</v>
      </c>
      <c r="F62" s="61" t="n">
        <v>38.505</v>
      </c>
      <c r="G62" s="61" t="n">
        <v>39.4148</v>
      </c>
      <c r="H62" s="61" t="n">
        <v>1608.862</v>
      </c>
      <c r="I62" s="61" t="n">
        <v>2.761</v>
      </c>
      <c r="J62" s="62" t="n">
        <f aca="false">H62/3600</f>
        <v>0.446906111111111</v>
      </c>
      <c r="L62" s="63" t="n">
        <v>133.548</v>
      </c>
      <c r="M62" s="61" t="n">
        <v>28.3112</v>
      </c>
      <c r="N62" s="61" t="n">
        <v>38.4995</v>
      </c>
      <c r="O62" s="61" t="n">
        <v>39.386</v>
      </c>
      <c r="P62" s="61" t="n">
        <v>1559.799</v>
      </c>
      <c r="Q62" s="61" t="n">
        <v>2.652</v>
      </c>
      <c r="R62" s="62" t="n">
        <f aca="false">P62/3600</f>
        <v>0.4332775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2012.8376</v>
      </c>
      <c r="E63" s="46" t="n">
        <v>37.9421</v>
      </c>
      <c r="F63" s="46" t="n">
        <v>40.7906</v>
      </c>
      <c r="G63" s="46" t="n">
        <v>41.4845</v>
      </c>
      <c r="H63" s="46" t="n">
        <v>2064.055</v>
      </c>
      <c r="I63" s="46" t="n">
        <v>3.9</v>
      </c>
      <c r="J63" s="47" t="n">
        <f aca="false">H63/3600</f>
        <v>0.573348611111111</v>
      </c>
      <c r="L63" s="48" t="n">
        <v>1982.9144</v>
      </c>
      <c r="M63" s="46" t="n">
        <v>37.9649</v>
      </c>
      <c r="N63" s="46" t="n">
        <v>40.7812</v>
      </c>
      <c r="O63" s="46" t="n">
        <v>41.4888</v>
      </c>
      <c r="P63" s="46" t="n">
        <v>2002.591</v>
      </c>
      <c r="Q63" s="46" t="n">
        <v>3.868</v>
      </c>
      <c r="R63" s="47" t="n">
        <f aca="false">P63/3600</f>
        <v>0.5562752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67.172</v>
      </c>
      <c r="E64" s="53" t="n">
        <v>34.244</v>
      </c>
      <c r="F64" s="53" t="n">
        <v>38.2081</v>
      </c>
      <c r="G64" s="53" t="n">
        <v>38.8039</v>
      </c>
      <c r="H64" s="53" t="n">
        <v>1734.567</v>
      </c>
      <c r="I64" s="53" t="n">
        <v>3.182</v>
      </c>
      <c r="J64" s="54" t="n">
        <f aca="false">H64/3600</f>
        <v>0.481824166666667</v>
      </c>
      <c r="L64" s="55" t="n">
        <v>848.3352</v>
      </c>
      <c r="M64" s="53" t="n">
        <v>34.2591</v>
      </c>
      <c r="N64" s="53" t="n">
        <v>38.1835</v>
      </c>
      <c r="O64" s="53" t="n">
        <v>38.7905</v>
      </c>
      <c r="P64" s="53" t="n">
        <v>1689.841</v>
      </c>
      <c r="Q64" s="53" t="n">
        <v>3.042</v>
      </c>
      <c r="R64" s="54" t="n">
        <f aca="false">P64/3600</f>
        <v>0.469400277777778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6.4504</v>
      </c>
      <c r="E65" s="53" t="n">
        <v>30.851</v>
      </c>
      <c r="F65" s="53" t="n">
        <v>36.2249</v>
      </c>
      <c r="G65" s="53" t="n">
        <v>36.7962</v>
      </c>
      <c r="H65" s="53" t="n">
        <v>1434.656</v>
      </c>
      <c r="I65" s="53" t="n">
        <v>2.542</v>
      </c>
      <c r="J65" s="54" t="n">
        <f aca="false">H65/3600</f>
        <v>0.398515555555556</v>
      </c>
      <c r="L65" s="55" t="n">
        <v>365.5256</v>
      </c>
      <c r="M65" s="53" t="n">
        <v>30.871</v>
      </c>
      <c r="N65" s="53" t="n">
        <v>36.2112</v>
      </c>
      <c r="O65" s="53" t="n">
        <v>36.765</v>
      </c>
      <c r="P65" s="53" t="n">
        <v>1458.945</v>
      </c>
      <c r="Q65" s="53" t="n">
        <v>2.324</v>
      </c>
      <c r="R65" s="54" t="n">
        <f aca="false">P65/3600</f>
        <v>0.4052625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62.8752</v>
      </c>
      <c r="E66" s="61" t="n">
        <v>27.8364</v>
      </c>
      <c r="F66" s="61" t="n">
        <v>34.7756</v>
      </c>
      <c r="G66" s="61" t="n">
        <v>35.2988</v>
      </c>
      <c r="H66" s="61" t="n">
        <v>1309.965</v>
      </c>
      <c r="I66" s="61" t="n">
        <v>2.168</v>
      </c>
      <c r="J66" s="62" t="n">
        <f aca="false">H66/3600</f>
        <v>0.363879166666667</v>
      </c>
      <c r="L66" s="63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298.234</v>
      </c>
      <c r="Q66" s="61" t="n">
        <v>2.043</v>
      </c>
      <c r="R66" s="62" t="n">
        <f aca="false">P66/3600</f>
        <v>0.36062055555555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8" t="n">
        <v>1422.168</v>
      </c>
      <c r="E67" s="46" t="n">
        <v>39.7506</v>
      </c>
      <c r="F67" s="46" t="n">
        <v>41.3478</v>
      </c>
      <c r="G67" s="46" t="n">
        <v>42.395</v>
      </c>
      <c r="H67" s="46" t="n">
        <v>1546.774</v>
      </c>
      <c r="I67" s="46" t="n">
        <v>2.667</v>
      </c>
      <c r="J67" s="47" t="n">
        <f aca="false">H67/3600</f>
        <v>0.429659444444444</v>
      </c>
      <c r="L67" s="48" t="n">
        <v>1400.0496</v>
      </c>
      <c r="M67" s="46" t="n">
        <v>39.7709</v>
      </c>
      <c r="N67" s="46" t="n">
        <v>41.3595</v>
      </c>
      <c r="O67" s="46" t="n">
        <v>42.399</v>
      </c>
      <c r="P67" s="46" t="n">
        <v>1542.515</v>
      </c>
      <c r="Q67" s="46" t="n">
        <v>2.558</v>
      </c>
      <c r="R67" s="47" t="n">
        <f aca="false">P67/3600</f>
        <v>0.4284763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85.3048</v>
      </c>
      <c r="E68" s="53" t="n">
        <v>35.7355</v>
      </c>
      <c r="F68" s="53" t="n">
        <v>38.5421</v>
      </c>
      <c r="G68" s="53" t="n">
        <v>39.7623</v>
      </c>
      <c r="H68" s="53" t="n">
        <v>1363.27</v>
      </c>
      <c r="I68" s="53" t="n">
        <v>2.293</v>
      </c>
      <c r="J68" s="54" t="n">
        <f aca="false">H68/3600</f>
        <v>0.378686111111111</v>
      </c>
      <c r="L68" s="55" t="n">
        <v>667.8704</v>
      </c>
      <c r="M68" s="53" t="n">
        <v>35.7633</v>
      </c>
      <c r="N68" s="53" t="n">
        <v>38.5555</v>
      </c>
      <c r="O68" s="53" t="n">
        <v>39.7711</v>
      </c>
      <c r="P68" s="53" t="n">
        <v>1411.506</v>
      </c>
      <c r="Q68" s="53" t="n">
        <v>2.106</v>
      </c>
      <c r="R68" s="54" t="n">
        <f aca="false">P68/3600</f>
        <v>0.392085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27.968</v>
      </c>
      <c r="E69" s="53" t="n">
        <v>32.174</v>
      </c>
      <c r="F69" s="53" t="n">
        <v>36.5452</v>
      </c>
      <c r="G69" s="53" t="n">
        <v>37.7591</v>
      </c>
      <c r="H69" s="53" t="n">
        <v>1237.425</v>
      </c>
      <c r="I69" s="53" t="n">
        <v>1.934</v>
      </c>
      <c r="J69" s="54" t="n">
        <f aca="false">H69/3600</f>
        <v>0.343729166666667</v>
      </c>
      <c r="L69" s="55" t="n">
        <v>316.144</v>
      </c>
      <c r="M69" s="53" t="n">
        <v>32.2163</v>
      </c>
      <c r="N69" s="53" t="n">
        <v>36.6034</v>
      </c>
      <c r="O69" s="53" t="n">
        <v>37.7891</v>
      </c>
      <c r="P69" s="53" t="n">
        <v>1236.66</v>
      </c>
      <c r="Q69" s="53" t="n">
        <v>1.84</v>
      </c>
      <c r="R69" s="54" t="n">
        <f aca="false">P69/3600</f>
        <v>0.343516666666667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59.8608</v>
      </c>
      <c r="E70" s="61" t="n">
        <v>29.3274</v>
      </c>
      <c r="F70" s="61" t="n">
        <v>35.1046</v>
      </c>
      <c r="G70" s="61" t="n">
        <v>36.195</v>
      </c>
      <c r="H70" s="61" t="n">
        <v>1078.211</v>
      </c>
      <c r="I70" s="61" t="n">
        <v>1.653</v>
      </c>
      <c r="J70" s="62" t="n">
        <f aca="false">H70/3600</f>
        <v>0.299503055555556</v>
      </c>
      <c r="L70" s="63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1043.423</v>
      </c>
      <c r="Q70" s="61" t="n">
        <v>1.56</v>
      </c>
      <c r="R70" s="62" t="n">
        <f aca="false">P70/3600</f>
        <v>0.289839722222222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8" t="n">
        <v>2190.1808</v>
      </c>
      <c r="E71" s="46" t="n">
        <v>43.3301</v>
      </c>
      <c r="F71" s="46" t="n">
        <v>46.8021</v>
      </c>
      <c r="G71" s="46" t="n">
        <v>47.7883</v>
      </c>
      <c r="H71" s="46" t="n">
        <v>14168.756</v>
      </c>
      <c r="I71" s="46" t="n">
        <v>24.148</v>
      </c>
      <c r="J71" s="47" t="n">
        <f aca="false">H71/3600</f>
        <v>3.93576555555556</v>
      </c>
      <c r="L71" s="48" t="n">
        <v>2142.524</v>
      </c>
      <c r="M71" s="46" t="n">
        <v>43.3523</v>
      </c>
      <c r="N71" s="46" t="n">
        <v>46.7874</v>
      </c>
      <c r="O71" s="46" t="n">
        <v>47.7782</v>
      </c>
      <c r="P71" s="46" t="n">
        <v>14408.403</v>
      </c>
      <c r="Q71" s="46" t="n">
        <v>22.744</v>
      </c>
      <c r="R71" s="47" t="n">
        <f aca="false">P71/3600</f>
        <v>4.0023341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5" t="n">
        <v>813.5488</v>
      </c>
      <c r="E72" s="53" t="n">
        <v>41.0941</v>
      </c>
      <c r="F72" s="53" t="n">
        <v>45.5491</v>
      </c>
      <c r="G72" s="53" t="n">
        <v>46.2795</v>
      </c>
      <c r="H72" s="53" t="n">
        <v>13002.81</v>
      </c>
      <c r="I72" s="53" t="n">
        <v>21.138</v>
      </c>
      <c r="J72" s="54" t="n">
        <f aca="false">H72/3600</f>
        <v>3.61189166666667</v>
      </c>
      <c r="L72" s="55" t="n">
        <v>788.1624</v>
      </c>
      <c r="M72" s="53" t="n">
        <v>41.1127</v>
      </c>
      <c r="N72" s="53" t="n">
        <v>45.5335</v>
      </c>
      <c r="O72" s="53" t="n">
        <v>46.2547</v>
      </c>
      <c r="P72" s="53" t="n">
        <v>13698.867</v>
      </c>
      <c r="Q72" s="53" t="n">
        <v>19.702</v>
      </c>
      <c r="R72" s="54" t="n">
        <f aca="false">P72/3600</f>
        <v>3.80524083333333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8.3192</v>
      </c>
      <c r="E73" s="53" t="n">
        <v>38.6042</v>
      </c>
      <c r="F73" s="53" t="n">
        <v>44.327</v>
      </c>
      <c r="G73" s="53" t="n">
        <v>44.8377</v>
      </c>
      <c r="H73" s="53" t="n">
        <v>12732.289</v>
      </c>
      <c r="I73" s="53" t="n">
        <v>18.642</v>
      </c>
      <c r="J73" s="54" t="n">
        <f aca="false">H73/3600</f>
        <v>3.53674694444445</v>
      </c>
      <c r="L73" s="55" t="n">
        <v>383.42</v>
      </c>
      <c r="M73" s="53" t="n">
        <v>38.6205</v>
      </c>
      <c r="N73" s="53" t="n">
        <v>44.3288</v>
      </c>
      <c r="O73" s="53" t="n">
        <v>44.8147</v>
      </c>
      <c r="P73" s="53" t="n">
        <v>12527.742</v>
      </c>
      <c r="Q73" s="53" t="n">
        <v>18.938</v>
      </c>
      <c r="R73" s="54" t="n">
        <f aca="false">P73/3600</f>
        <v>3.47992833333333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1"/>
      <c r="B74" s="15"/>
      <c r="C74" s="15" t="n">
        <v>37</v>
      </c>
      <c r="D74" s="63" t="n">
        <v>220.3408</v>
      </c>
      <c r="E74" s="61" t="n">
        <v>35.9039</v>
      </c>
      <c r="F74" s="61" t="n">
        <v>43.3405</v>
      </c>
      <c r="G74" s="61" t="n">
        <v>43.5614</v>
      </c>
      <c r="H74" s="61" t="n">
        <v>12215.866</v>
      </c>
      <c r="I74" s="61" t="n">
        <v>17.362</v>
      </c>
      <c r="J74" s="62" t="n">
        <f aca="false">H74/3600</f>
        <v>3.39329611111111</v>
      </c>
      <c r="L74" s="63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2108.086</v>
      </c>
      <c r="Q74" s="61" t="n">
        <v>17.066</v>
      </c>
      <c r="R74" s="62" t="n">
        <f aca="false">P74/3600</f>
        <v>3.36335722222222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8" t="n">
        <v>2892.4968</v>
      </c>
      <c r="E75" s="46" t="n">
        <v>43.1026</v>
      </c>
      <c r="F75" s="46" t="n">
        <v>48.3329</v>
      </c>
      <c r="G75" s="46" t="n">
        <v>47.9893</v>
      </c>
      <c r="H75" s="46" t="n">
        <v>14238.285</v>
      </c>
      <c r="I75" s="46" t="n">
        <v>24.258</v>
      </c>
      <c r="J75" s="47" t="n">
        <f aca="false">H75/3600</f>
        <v>3.95507916666667</v>
      </c>
      <c r="L75" s="48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5183.163</v>
      </c>
      <c r="Q75" s="46" t="n">
        <v>23.181</v>
      </c>
      <c r="R75" s="47" t="n">
        <f aca="false">P75/3600</f>
        <v>4.2175452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6.4824</v>
      </c>
      <c r="E76" s="53" t="n">
        <v>40.7867</v>
      </c>
      <c r="F76" s="53" t="n">
        <v>47.051</v>
      </c>
      <c r="G76" s="53" t="n">
        <v>46.2929</v>
      </c>
      <c r="H76" s="53" t="n">
        <v>13451.841</v>
      </c>
      <c r="I76" s="53" t="n">
        <v>20.311</v>
      </c>
      <c r="J76" s="54" t="n">
        <f aca="false">H76/3600</f>
        <v>3.7366225</v>
      </c>
      <c r="L76" s="55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3303.532</v>
      </c>
      <c r="Q76" s="53" t="n">
        <v>20.248</v>
      </c>
      <c r="R76" s="54" t="n">
        <f aca="false">P76/3600</f>
        <v>3.69542555555556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66.6712</v>
      </c>
      <c r="E77" s="53" t="n">
        <v>38.2485</v>
      </c>
      <c r="F77" s="53" t="n">
        <v>45.9375</v>
      </c>
      <c r="G77" s="53" t="n">
        <v>44.6553</v>
      </c>
      <c r="H77" s="53" t="n">
        <v>12227.8</v>
      </c>
      <c r="I77" s="53" t="n">
        <v>19.032</v>
      </c>
      <c r="J77" s="54" t="n">
        <f aca="false">H77/3600</f>
        <v>3.39661111111111</v>
      </c>
      <c r="L77" s="55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3094.569</v>
      </c>
      <c r="Q77" s="53" t="n">
        <v>24.975</v>
      </c>
      <c r="R77" s="54" t="n">
        <f aca="false">P77/3600</f>
        <v>3.63738027777778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1"/>
      <c r="B78" s="15"/>
      <c r="C78" s="15" t="n">
        <v>37</v>
      </c>
      <c r="D78" s="63" t="n">
        <v>255.6584</v>
      </c>
      <c r="E78" s="61" t="n">
        <v>35.4008</v>
      </c>
      <c r="F78" s="61" t="n">
        <v>45.055</v>
      </c>
      <c r="G78" s="61" t="n">
        <v>43.5346</v>
      </c>
      <c r="H78" s="61" t="n">
        <v>12229.485</v>
      </c>
      <c r="I78" s="61" t="n">
        <v>17.253</v>
      </c>
      <c r="J78" s="62" t="n">
        <f aca="false">H78/3600</f>
        <v>3.39707916666667</v>
      </c>
      <c r="L78" s="63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2133.779</v>
      </c>
      <c r="Q78" s="61" t="n">
        <v>17.659</v>
      </c>
      <c r="R78" s="62" t="n">
        <f aca="false">P78/3600</f>
        <v>3.37049416666667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8" t="n">
        <v>2457.5056</v>
      </c>
      <c r="E79" s="46" t="n">
        <v>43.088</v>
      </c>
      <c r="F79" s="46" t="n">
        <v>48.1655</v>
      </c>
      <c r="G79" s="46" t="n">
        <v>48.4036</v>
      </c>
      <c r="H79" s="46" t="n">
        <v>15010.798</v>
      </c>
      <c r="I79" s="46" t="n">
        <v>23.509</v>
      </c>
      <c r="J79" s="47" t="n">
        <f aca="false">H79/3600</f>
        <v>4.16966611111111</v>
      </c>
      <c r="L79" s="48" t="n">
        <v>2419.552</v>
      </c>
      <c r="M79" s="46" t="n">
        <v>43.1149</v>
      </c>
      <c r="N79" s="46" t="n">
        <v>48.1623</v>
      </c>
      <c r="O79" s="46" t="n">
        <v>48.4158</v>
      </c>
      <c r="P79" s="46" t="n">
        <v>14653.433</v>
      </c>
      <c r="Q79" s="46" t="n">
        <v>23.197</v>
      </c>
      <c r="R79" s="47" t="n">
        <f aca="false">P79/3600</f>
        <v>4.0703980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08.46</v>
      </c>
      <c r="E80" s="53" t="n">
        <v>40.7356</v>
      </c>
      <c r="F80" s="53" t="n">
        <v>46.5358</v>
      </c>
      <c r="G80" s="53" t="n">
        <v>46.7818</v>
      </c>
      <c r="H80" s="53" t="n">
        <v>13084.054</v>
      </c>
      <c r="I80" s="53" t="n">
        <v>20.576</v>
      </c>
      <c r="J80" s="54" t="n">
        <f aca="false">H80/3600</f>
        <v>3.63445944444444</v>
      </c>
      <c r="L80" s="55" t="n">
        <v>785.5248</v>
      </c>
      <c r="M80" s="53" t="n">
        <v>40.7693</v>
      </c>
      <c r="N80" s="53" t="n">
        <v>46.5244</v>
      </c>
      <c r="O80" s="53" t="n">
        <v>46.7901</v>
      </c>
      <c r="P80" s="53" t="n">
        <v>13800.236</v>
      </c>
      <c r="Q80" s="53" t="n">
        <v>19.546</v>
      </c>
      <c r="R80" s="54" t="n">
        <f aca="false">P80/3600</f>
        <v>3.83339888888889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66.3712</v>
      </c>
      <c r="E81" s="53" t="n">
        <v>38.2407</v>
      </c>
      <c r="F81" s="53" t="n">
        <v>45.0278</v>
      </c>
      <c r="G81" s="53" t="n">
        <v>45.0992</v>
      </c>
      <c r="H81" s="53" t="n">
        <v>12288.032</v>
      </c>
      <c r="I81" s="53" t="n">
        <v>18.501</v>
      </c>
      <c r="J81" s="54" t="n">
        <f aca="false">H81/3600</f>
        <v>3.41334222222222</v>
      </c>
      <c r="L81" s="55" t="n">
        <v>352.1912</v>
      </c>
      <c r="M81" s="53" t="n">
        <v>38.2683</v>
      </c>
      <c r="N81" s="53" t="n">
        <v>45.0611</v>
      </c>
      <c r="O81" s="53" t="n">
        <v>45.1372</v>
      </c>
      <c r="P81" s="53" t="n">
        <v>12513.093</v>
      </c>
      <c r="Q81" s="53" t="n">
        <v>17.83</v>
      </c>
      <c r="R81" s="54" t="n">
        <f aca="false">P81/3600</f>
        <v>3.47585916666667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15"/>
      <c r="B82" s="15"/>
      <c r="C82" s="15" t="n">
        <v>37</v>
      </c>
      <c r="D82" s="63" t="n">
        <v>199.9608</v>
      </c>
      <c r="E82" s="61" t="n">
        <v>35.6234</v>
      </c>
      <c r="F82" s="61" t="n">
        <v>43.8701</v>
      </c>
      <c r="G82" s="61" t="n">
        <v>43.8161</v>
      </c>
      <c r="H82" s="61" t="n">
        <v>11736.571</v>
      </c>
      <c r="I82" s="61" t="n">
        <v>17.05</v>
      </c>
      <c r="J82" s="62" t="n">
        <f aca="false">H82/3600</f>
        <v>3.26015861111111</v>
      </c>
      <c r="L82" s="63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2037.745</v>
      </c>
      <c r="Q82" s="61" t="n">
        <v>17.035</v>
      </c>
      <c r="R82" s="62" t="n">
        <f aca="false">P82/3600</f>
        <v>3.34381805555556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0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27" t="e">
        <f aca="false">AVERAGE(T3:T82)</f>
        <v>#VALUE!</v>
      </c>
      <c r="U88" s="28" t="e">
        <f aca="false">AVERAGE(U3:U82)</f>
        <v>#VALUE!</v>
      </c>
      <c r="V88" s="29" t="e">
        <f aca="false">AVERAGE(V3:V82)</f>
        <v>#VALUE!</v>
      </c>
      <c r="W88" s="28" t="e">
        <f aca="false">AVERAGE(W3:W82)</f>
        <v>#VALUE!</v>
      </c>
      <c r="X88" s="28" t="e">
        <f aca="false">AVERAGE(X3:X82)</f>
        <v>#VALUE!</v>
      </c>
      <c r="Y88" s="2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92" t="n">
        <f aca="false">GEOMEAN(I3:I82)</f>
        <v>13.5571448430546</v>
      </c>
      <c r="J89" s="92" t="n">
        <f aca="false">GEOMEAN(J3:J82)</f>
        <v>2.27800617663674</v>
      </c>
      <c r="Q89" s="92" t="n">
        <f aca="false">GEOMEAN(Q3:Q82)</f>
        <v>12.7982362320684</v>
      </c>
      <c r="R89" s="92" t="n">
        <f aca="false">GEOMEAN(R3:R82)</f>
        <v>2.30300368927075</v>
      </c>
    </row>
    <row r="90" customFormat="false" ht="12" hidden="false" customHeight="false" outlineLevel="0" collapsed="false">
      <c r="B90" s="1" t="s">
        <v>82</v>
      </c>
      <c r="Q90" s="93" t="n">
        <f aca="false">Q89/I89</f>
        <v>0.944021501594047</v>
      </c>
      <c r="R90" s="93" t="n">
        <f aca="false">R89/J89</f>
        <v>1.0109734174079</v>
      </c>
    </row>
    <row r="91" customFormat="false" ht="12" hidden="false" customHeight="false" outlineLevel="0" collapsed="false">
      <c r="B91" s="1" t="s">
        <v>83</v>
      </c>
      <c r="I91" s="92" t="n">
        <f aca="false">SUM(I3:I82)/3600</f>
        <v>0.397775833333333</v>
      </c>
      <c r="J91" s="92" t="n">
        <f aca="false">SUM(J3:J82)</f>
        <v>239.724228333333</v>
      </c>
      <c r="Q91" s="92" t="n">
        <f aca="false">SUM(Q3:Q82)/3600</f>
        <v>0.374453888888889</v>
      </c>
      <c r="R91" s="92" t="n">
        <f aca="false">SUM(R3:R82)</f>
        <v>242.8404661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6</v>
      </c>
      <c r="E1" s="38"/>
      <c r="F1" s="38"/>
      <c r="G1" s="38"/>
      <c r="H1" s="38"/>
      <c r="I1" s="38"/>
      <c r="J1" s="38"/>
      <c r="L1" s="38" t="s">
        <v>67</v>
      </c>
      <c r="M1" s="38"/>
      <c r="N1" s="38"/>
      <c r="O1" s="38"/>
      <c r="P1" s="38"/>
      <c r="Q1" s="38"/>
      <c r="R1" s="38"/>
      <c r="S1" s="39"/>
      <c r="T1" s="38" t="s">
        <v>68</v>
      </c>
      <c r="U1" s="38"/>
      <c r="V1" s="38"/>
      <c r="W1" s="38" t="s">
        <v>69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0</v>
      </c>
      <c r="D2" s="32" t="s">
        <v>28</v>
      </c>
      <c r="E2" s="33" t="s">
        <v>29</v>
      </c>
      <c r="F2" s="33" t="s">
        <v>30</v>
      </c>
      <c r="G2" s="33" t="s">
        <v>31</v>
      </c>
      <c r="H2" s="33" t="s">
        <v>71</v>
      </c>
      <c r="I2" s="33" t="s">
        <v>72</v>
      </c>
      <c r="J2" s="43" t="s">
        <v>73</v>
      </c>
      <c r="K2" s="39"/>
      <c r="L2" s="32" t="s">
        <v>28</v>
      </c>
      <c r="M2" s="33" t="s">
        <v>29</v>
      </c>
      <c r="N2" s="33" t="s">
        <v>30</v>
      </c>
      <c r="O2" s="33" t="s">
        <v>31</v>
      </c>
      <c r="P2" s="33" t="s">
        <v>71</v>
      </c>
      <c r="Q2" s="33" t="s">
        <v>72</v>
      </c>
      <c r="R2" s="43" t="s">
        <v>73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9" t="s">
        <v>9</v>
      </c>
      <c r="B3" s="69" t="s">
        <v>62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74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9" t="s">
        <v>2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48" t="n">
        <v>5359.7168</v>
      </c>
      <c r="E19" s="46" t="n">
        <v>41.9035</v>
      </c>
      <c r="F19" s="46" t="n">
        <v>43.5474</v>
      </c>
      <c r="G19" s="46" t="n">
        <v>44.9908</v>
      </c>
      <c r="H19" s="46" t="n">
        <v>16156.636</v>
      </c>
      <c r="I19" s="46" t="n">
        <v>39.998</v>
      </c>
      <c r="J19" s="47" t="n">
        <f aca="false">H19/3600</f>
        <v>4.48795444444444</v>
      </c>
      <c r="L19" s="48" t="n">
        <v>5316.568</v>
      </c>
      <c r="M19" s="46" t="n">
        <v>41.9104</v>
      </c>
      <c r="N19" s="46" t="n">
        <v>43.5518</v>
      </c>
      <c r="O19" s="46" t="n">
        <v>44.9935</v>
      </c>
      <c r="P19" s="46" t="n">
        <v>15365.215</v>
      </c>
      <c r="Q19" s="46" t="n">
        <v>39.436</v>
      </c>
      <c r="R19" s="47" t="n">
        <f aca="false">P19/3600</f>
        <v>4.2681152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486.8416</v>
      </c>
      <c r="E20" s="53" t="n">
        <v>39.8795</v>
      </c>
      <c r="F20" s="53" t="n">
        <v>41.893</v>
      </c>
      <c r="G20" s="53" t="n">
        <v>42.9409</v>
      </c>
      <c r="H20" s="53" t="n">
        <v>13648.822</v>
      </c>
      <c r="I20" s="53" t="n">
        <v>36.582</v>
      </c>
      <c r="J20" s="54" t="n">
        <f aca="false">H20/3600</f>
        <v>3.79133944444444</v>
      </c>
      <c r="L20" s="55" t="n">
        <v>2454.064</v>
      </c>
      <c r="M20" s="53" t="n">
        <v>39.889</v>
      </c>
      <c r="N20" s="53" t="n">
        <v>41.8965</v>
      </c>
      <c r="O20" s="53" t="n">
        <v>42.9539</v>
      </c>
      <c r="P20" s="53" t="n">
        <v>12967.023</v>
      </c>
      <c r="Q20" s="53" t="n">
        <v>35.536</v>
      </c>
      <c r="R20" s="54" t="n">
        <f aca="false">P20/3600</f>
        <v>3.60195083333333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00.2904</v>
      </c>
      <c r="E21" s="53" t="n">
        <v>37.3065</v>
      </c>
      <c r="F21" s="53" t="n">
        <v>40.6388</v>
      </c>
      <c r="G21" s="53" t="n">
        <v>41.6539</v>
      </c>
      <c r="H21" s="53" t="n">
        <v>11266.464</v>
      </c>
      <c r="I21" s="53" t="n">
        <v>32.463</v>
      </c>
      <c r="J21" s="54" t="n">
        <f aca="false">H21/3600</f>
        <v>3.12957333333333</v>
      </c>
      <c r="L21" s="55" t="n">
        <v>1176.7928</v>
      </c>
      <c r="M21" s="53" t="n">
        <v>37.3214</v>
      </c>
      <c r="N21" s="53" t="n">
        <v>40.6482</v>
      </c>
      <c r="O21" s="53" t="n">
        <v>41.6497</v>
      </c>
      <c r="P21" s="53" t="n">
        <v>11609.93</v>
      </c>
      <c r="Q21" s="53" t="n">
        <v>31.028</v>
      </c>
      <c r="R21" s="54" t="n">
        <f aca="false">P21/3600</f>
        <v>3.22498055555556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586.3168</v>
      </c>
      <c r="E22" s="61" t="n">
        <v>34.6794</v>
      </c>
      <c r="F22" s="61" t="n">
        <v>39.7475</v>
      </c>
      <c r="G22" s="61" t="n">
        <v>40.8293</v>
      </c>
      <c r="H22" s="61" t="n">
        <v>9836.519</v>
      </c>
      <c r="I22" s="61" t="n">
        <v>31.059</v>
      </c>
      <c r="J22" s="62" t="n">
        <f aca="false">H22/3600</f>
        <v>2.73236638888889</v>
      </c>
      <c r="L22" s="63" t="n">
        <v>571.5184</v>
      </c>
      <c r="M22" s="61" t="n">
        <v>34.6982</v>
      </c>
      <c r="N22" s="61" t="n">
        <v>39.7689</v>
      </c>
      <c r="O22" s="61" t="n">
        <v>40.8511</v>
      </c>
      <c r="P22" s="61" t="n">
        <v>10245.91</v>
      </c>
      <c r="Q22" s="61" t="n">
        <v>28.828</v>
      </c>
      <c r="R22" s="62" t="n">
        <f aca="false">P22/3600</f>
        <v>2.8460861111111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8" t="n">
        <v>8355.1544</v>
      </c>
      <c r="E23" s="46" t="n">
        <v>39.9726</v>
      </c>
      <c r="F23" s="46" t="n">
        <v>42.0895</v>
      </c>
      <c r="G23" s="46" t="n">
        <v>43.1999</v>
      </c>
      <c r="H23" s="46" t="n">
        <v>14764.271</v>
      </c>
      <c r="I23" s="46" t="n">
        <v>42.057</v>
      </c>
      <c r="J23" s="47" t="n">
        <f aca="false">H23/3600</f>
        <v>4.10118638888889</v>
      </c>
      <c r="L23" s="48" t="n">
        <v>8286.4368</v>
      </c>
      <c r="M23" s="46" t="n">
        <v>39.9855</v>
      </c>
      <c r="N23" s="46" t="n">
        <v>42.0911</v>
      </c>
      <c r="O23" s="46" t="n">
        <v>43.2016</v>
      </c>
      <c r="P23" s="46" t="n">
        <v>15206.797</v>
      </c>
      <c r="Q23" s="46" t="n">
        <v>39.795</v>
      </c>
      <c r="R23" s="47" t="n">
        <f aca="false">P23/3600</f>
        <v>4.2241102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76.6856</v>
      </c>
      <c r="E24" s="53" t="n">
        <v>37.0632</v>
      </c>
      <c r="F24" s="53" t="n">
        <v>39.9622</v>
      </c>
      <c r="G24" s="53" t="n">
        <v>40.8923</v>
      </c>
      <c r="H24" s="53" t="n">
        <v>11888.141</v>
      </c>
      <c r="I24" s="53" t="n">
        <v>35.552</v>
      </c>
      <c r="J24" s="54" t="n">
        <f aca="false">H24/3600</f>
        <v>3.30226138888889</v>
      </c>
      <c r="L24" s="55" t="n">
        <v>3235.3776</v>
      </c>
      <c r="M24" s="53" t="n">
        <v>37.0801</v>
      </c>
      <c r="N24" s="53" t="n">
        <v>39.9719</v>
      </c>
      <c r="O24" s="53" t="n">
        <v>40.8901</v>
      </c>
      <c r="P24" s="53" t="n">
        <v>12202.544</v>
      </c>
      <c r="Q24" s="53" t="n">
        <v>33.462</v>
      </c>
      <c r="R24" s="54" t="n">
        <f aca="false">P24/3600</f>
        <v>3.38959555555556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81.672</v>
      </c>
      <c r="E25" s="53" t="n">
        <v>34.2588</v>
      </c>
      <c r="F25" s="53" t="n">
        <v>38.3588</v>
      </c>
      <c r="G25" s="53" t="n">
        <v>39.4838</v>
      </c>
      <c r="H25" s="53" t="n">
        <v>10023.158</v>
      </c>
      <c r="I25" s="53" t="n">
        <v>30.388</v>
      </c>
      <c r="J25" s="54" t="n">
        <f aca="false">H25/3600</f>
        <v>2.78421055555556</v>
      </c>
      <c r="L25" s="55" t="n">
        <v>1356.6432</v>
      </c>
      <c r="M25" s="53" t="n">
        <v>34.282</v>
      </c>
      <c r="N25" s="53" t="n">
        <v>38.3622</v>
      </c>
      <c r="O25" s="53" t="n">
        <v>39.4845</v>
      </c>
      <c r="P25" s="53" t="n">
        <v>10002.394</v>
      </c>
      <c r="Q25" s="53" t="n">
        <v>29.452</v>
      </c>
      <c r="R25" s="54" t="n">
        <f aca="false">P25/3600</f>
        <v>2.77844277777778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597.1224</v>
      </c>
      <c r="E26" s="61" t="n">
        <v>31.6672</v>
      </c>
      <c r="F26" s="61" t="n">
        <v>37.2612</v>
      </c>
      <c r="G26" s="61" t="n">
        <v>38.7252</v>
      </c>
      <c r="H26" s="61" t="n">
        <v>9131.086</v>
      </c>
      <c r="I26" s="61" t="n">
        <v>29.655</v>
      </c>
      <c r="J26" s="62" t="n">
        <f aca="false">H26/3600</f>
        <v>2.53641277777778</v>
      </c>
      <c r="L26" s="63" t="n">
        <v>583.4256</v>
      </c>
      <c r="M26" s="61" t="n">
        <v>31.6962</v>
      </c>
      <c r="N26" s="61" t="n">
        <v>37.2649</v>
      </c>
      <c r="O26" s="61" t="n">
        <v>38.7096</v>
      </c>
      <c r="P26" s="61" t="n">
        <v>9200.225</v>
      </c>
      <c r="Q26" s="61" t="n">
        <v>28.376</v>
      </c>
      <c r="R26" s="62" t="n">
        <f aca="false">P26/3600</f>
        <v>2.5556180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8" t="n">
        <v>22020.4696</v>
      </c>
      <c r="E27" s="46" t="n">
        <v>38.7244</v>
      </c>
      <c r="F27" s="46" t="n">
        <v>40.1525</v>
      </c>
      <c r="G27" s="46" t="n">
        <v>43.3492</v>
      </c>
      <c r="H27" s="46" t="n">
        <v>30765.032</v>
      </c>
      <c r="I27" s="46" t="n">
        <v>88.857</v>
      </c>
      <c r="J27" s="47" t="n">
        <f aca="false">H27/3600</f>
        <v>8.54584222222222</v>
      </c>
      <c r="L27" s="48" t="n">
        <v>21845.9352</v>
      </c>
      <c r="M27" s="46" t="n">
        <v>38.7269</v>
      </c>
      <c r="N27" s="46" t="n">
        <v>40.1529</v>
      </c>
      <c r="O27" s="46" t="n">
        <v>43.3487</v>
      </c>
      <c r="P27" s="46" t="n">
        <v>30766.03</v>
      </c>
      <c r="Q27" s="46" t="n">
        <v>87.001</v>
      </c>
      <c r="R27" s="47" t="n">
        <f aca="false">P27/3600</f>
        <v>8.5461194444444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24.9984</v>
      </c>
      <c r="E28" s="53" t="n">
        <v>36.771</v>
      </c>
      <c r="F28" s="53" t="n">
        <v>38.9579</v>
      </c>
      <c r="G28" s="53" t="n">
        <v>41.4747</v>
      </c>
      <c r="H28" s="53" t="n">
        <v>22925.129</v>
      </c>
      <c r="I28" s="53" t="n">
        <v>63.975</v>
      </c>
      <c r="J28" s="54" t="n">
        <f aca="false">H28/3600</f>
        <v>6.36809138888889</v>
      </c>
      <c r="L28" s="55" t="n">
        <v>6011.9776</v>
      </c>
      <c r="M28" s="53" t="n">
        <v>36.7784</v>
      </c>
      <c r="N28" s="53" t="n">
        <v>38.9548</v>
      </c>
      <c r="O28" s="53" t="n">
        <v>41.479</v>
      </c>
      <c r="P28" s="53" t="n">
        <v>22737.008</v>
      </c>
      <c r="Q28" s="53" t="n">
        <v>62.306</v>
      </c>
      <c r="R28" s="54" t="n">
        <f aca="false">P28/3600</f>
        <v>6.31583555555556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32.416</v>
      </c>
      <c r="E29" s="53" t="n">
        <v>34.6371</v>
      </c>
      <c r="F29" s="53" t="n">
        <v>38.0111</v>
      </c>
      <c r="G29" s="53" t="n">
        <v>39.8763</v>
      </c>
      <c r="H29" s="53" t="n">
        <v>19758.371</v>
      </c>
      <c r="I29" s="53" t="n">
        <v>59.467</v>
      </c>
      <c r="J29" s="54" t="n">
        <f aca="false">H29/3600</f>
        <v>5.48843638888889</v>
      </c>
      <c r="L29" s="55" t="n">
        <v>2663.2224</v>
      </c>
      <c r="M29" s="53" t="n">
        <v>34.6505</v>
      </c>
      <c r="N29" s="53" t="n">
        <v>38.0072</v>
      </c>
      <c r="O29" s="53" t="n">
        <v>39.8743</v>
      </c>
      <c r="P29" s="53" t="n">
        <v>20443.851</v>
      </c>
      <c r="Q29" s="53" t="n">
        <v>57.392</v>
      </c>
      <c r="R29" s="54" t="n">
        <f aca="false">P29/3600</f>
        <v>5.6788475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346.3264</v>
      </c>
      <c r="E30" s="61" t="n">
        <v>32.3524</v>
      </c>
      <c r="F30" s="61" t="n">
        <v>37.2704</v>
      </c>
      <c r="G30" s="61" t="n">
        <v>38.6573</v>
      </c>
      <c r="H30" s="61" t="n">
        <v>17728.573</v>
      </c>
      <c r="I30" s="61" t="n">
        <v>53.773</v>
      </c>
      <c r="J30" s="62" t="n">
        <f aca="false">H30/3600</f>
        <v>4.92460361111111</v>
      </c>
      <c r="L30" s="63" t="n">
        <v>1307.992</v>
      </c>
      <c r="M30" s="61" t="n">
        <v>32.3659</v>
      </c>
      <c r="N30" s="61" t="n">
        <v>37.2754</v>
      </c>
      <c r="O30" s="61" t="n">
        <v>38.6772</v>
      </c>
      <c r="P30" s="61" t="n">
        <v>17694.065</v>
      </c>
      <c r="Q30" s="61" t="n">
        <v>52.26</v>
      </c>
      <c r="R30" s="62" t="n">
        <f aca="false">P30/3600</f>
        <v>4.91501805555556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21025.6648</v>
      </c>
      <c r="E31" s="46" t="n">
        <v>39.5167</v>
      </c>
      <c r="F31" s="46" t="n">
        <v>43.863</v>
      </c>
      <c r="G31" s="46" t="n">
        <v>45.2052</v>
      </c>
      <c r="H31" s="46" t="n">
        <v>38593.984</v>
      </c>
      <c r="I31" s="46" t="n">
        <v>104.005</v>
      </c>
      <c r="J31" s="47" t="n">
        <f aca="false">H31/3600</f>
        <v>10.7205511111111</v>
      </c>
      <c r="L31" s="48" t="n">
        <v>20864.9528</v>
      </c>
      <c r="M31" s="46" t="n">
        <v>39.5245</v>
      </c>
      <c r="N31" s="46" t="n">
        <v>43.8667</v>
      </c>
      <c r="O31" s="46" t="n">
        <v>45.2081</v>
      </c>
      <c r="P31" s="46" t="n">
        <v>38671.032</v>
      </c>
      <c r="Q31" s="46" t="n">
        <v>95.144</v>
      </c>
      <c r="R31" s="47" t="n">
        <f aca="false">P31/3600</f>
        <v>10.74195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127.6552</v>
      </c>
      <c r="E32" s="53" t="n">
        <v>37.6009</v>
      </c>
      <c r="F32" s="53" t="n">
        <v>42.4714</v>
      </c>
      <c r="G32" s="53" t="n">
        <v>43.0671</v>
      </c>
      <c r="H32" s="53" t="n">
        <v>30775.624</v>
      </c>
      <c r="I32" s="53" t="n">
        <v>81.853</v>
      </c>
      <c r="J32" s="54" t="n">
        <f aca="false">H32/3600</f>
        <v>8.54878444444445</v>
      </c>
      <c r="L32" s="55" t="n">
        <v>7016.6992</v>
      </c>
      <c r="M32" s="53" t="n">
        <v>37.6149</v>
      </c>
      <c r="N32" s="53" t="n">
        <v>42.4817</v>
      </c>
      <c r="O32" s="53" t="n">
        <v>43.0821</v>
      </c>
      <c r="P32" s="53" t="n">
        <v>30671.713</v>
      </c>
      <c r="Q32" s="53" t="n">
        <v>80.121</v>
      </c>
      <c r="R32" s="54" t="n">
        <f aca="false">P32/3600</f>
        <v>8.51992027777778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90.3832</v>
      </c>
      <c r="E33" s="53" t="n">
        <v>35.6337</v>
      </c>
      <c r="F33" s="53" t="n">
        <v>41.1879</v>
      </c>
      <c r="G33" s="53" t="n">
        <v>41.1919</v>
      </c>
      <c r="H33" s="53" t="n">
        <v>24940.793</v>
      </c>
      <c r="I33" s="53" t="n">
        <v>71.869</v>
      </c>
      <c r="J33" s="54" t="n">
        <f aca="false">H33/3600</f>
        <v>6.92799805555556</v>
      </c>
      <c r="L33" s="55" t="n">
        <v>3208.0896</v>
      </c>
      <c r="M33" s="53" t="n">
        <v>35.6578</v>
      </c>
      <c r="N33" s="53" t="n">
        <v>41.1996</v>
      </c>
      <c r="O33" s="53" t="n">
        <v>41.206</v>
      </c>
      <c r="P33" s="53" t="n">
        <v>25035.329</v>
      </c>
      <c r="Q33" s="53" t="n">
        <v>70.231</v>
      </c>
      <c r="R33" s="54" t="n">
        <f aca="false">P33/3600</f>
        <v>6.95425805555556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681.2824</v>
      </c>
      <c r="E34" s="61" t="n">
        <v>33.5399</v>
      </c>
      <c r="F34" s="61" t="n">
        <v>40.1226</v>
      </c>
      <c r="G34" s="61" t="n">
        <v>39.7286</v>
      </c>
      <c r="H34" s="61" t="n">
        <v>21756.219</v>
      </c>
      <c r="I34" s="61" t="n">
        <v>73.772</v>
      </c>
      <c r="J34" s="62" t="n">
        <f aca="false">H34/3600</f>
        <v>6.04339416666667</v>
      </c>
      <c r="L34" s="63" t="n">
        <v>1624.1304</v>
      </c>
      <c r="M34" s="61" t="n">
        <v>33.5726</v>
      </c>
      <c r="N34" s="61" t="n">
        <v>40.145</v>
      </c>
      <c r="O34" s="61" t="n">
        <v>39.7617</v>
      </c>
      <c r="P34" s="61" t="n">
        <v>22809.626</v>
      </c>
      <c r="Q34" s="61" t="n">
        <v>67.298</v>
      </c>
      <c r="R34" s="62" t="n">
        <f aca="false">P34/3600</f>
        <v>6.33600722222222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8" t="n">
        <v>63442.9608</v>
      </c>
      <c r="E35" s="46" t="n">
        <v>38.412</v>
      </c>
      <c r="F35" s="46" t="n">
        <v>41.9834</v>
      </c>
      <c r="G35" s="46" t="n">
        <v>44.1015</v>
      </c>
      <c r="H35" s="46" t="n">
        <v>45537.213</v>
      </c>
      <c r="I35" s="46" t="n">
        <v>135.891</v>
      </c>
      <c r="J35" s="47" t="n">
        <f aca="false">H35/3600</f>
        <v>12.6492258333333</v>
      </c>
      <c r="L35" s="48" t="n">
        <v>63008.5824</v>
      </c>
      <c r="M35" s="46" t="n">
        <v>38.4174</v>
      </c>
      <c r="N35" s="46" t="n">
        <v>41.986</v>
      </c>
      <c r="O35" s="46" t="n">
        <v>44.0984</v>
      </c>
      <c r="P35" s="46" t="n">
        <v>43487.587</v>
      </c>
      <c r="Q35" s="46" t="n">
        <v>135.423</v>
      </c>
      <c r="R35" s="47" t="n">
        <f aca="false">P35/3600</f>
        <v>12.0798852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349.4904</v>
      </c>
      <c r="E36" s="53" t="n">
        <v>35.261</v>
      </c>
      <c r="F36" s="53" t="n">
        <v>40.6385</v>
      </c>
      <c r="G36" s="53" t="n">
        <v>43.002</v>
      </c>
      <c r="H36" s="53" t="n">
        <v>28928.248</v>
      </c>
      <c r="I36" s="53" t="n">
        <v>89.684</v>
      </c>
      <c r="J36" s="54" t="n">
        <f aca="false">H36/3600</f>
        <v>8.03562444444444</v>
      </c>
      <c r="L36" s="55" t="n">
        <v>9236.4264</v>
      </c>
      <c r="M36" s="53" t="n">
        <v>35.2795</v>
      </c>
      <c r="N36" s="53" t="n">
        <v>40.6432</v>
      </c>
      <c r="O36" s="53" t="n">
        <v>42.9889</v>
      </c>
      <c r="P36" s="53" t="n">
        <v>28820.192</v>
      </c>
      <c r="Q36" s="53" t="n">
        <v>87.172</v>
      </c>
      <c r="R36" s="54" t="n">
        <f aca="false">P36/3600</f>
        <v>8.00560888888889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95.1936</v>
      </c>
      <c r="E37" s="53" t="n">
        <v>33.5787</v>
      </c>
      <c r="F37" s="53" t="n">
        <v>39.4645</v>
      </c>
      <c r="G37" s="53" t="n">
        <v>42.0067</v>
      </c>
      <c r="H37" s="53" t="n">
        <v>24173.63</v>
      </c>
      <c r="I37" s="53" t="n">
        <v>74.006</v>
      </c>
      <c r="J37" s="54" t="n">
        <f aca="false">H37/3600</f>
        <v>6.71489722222222</v>
      </c>
      <c r="L37" s="55" t="n">
        <v>2249.4672</v>
      </c>
      <c r="M37" s="53" t="n">
        <v>33.5958</v>
      </c>
      <c r="N37" s="53" t="n">
        <v>39.46</v>
      </c>
      <c r="O37" s="53" t="n">
        <v>42.022</v>
      </c>
      <c r="P37" s="53" t="n">
        <v>24267.293</v>
      </c>
      <c r="Q37" s="53" t="n">
        <v>72.368</v>
      </c>
      <c r="R37" s="54" t="n">
        <f aca="false">P37/3600</f>
        <v>6.74091472222222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854.1248</v>
      </c>
      <c r="E38" s="61" t="n">
        <v>31.5455</v>
      </c>
      <c r="F38" s="61" t="n">
        <v>38.5406</v>
      </c>
      <c r="G38" s="61" t="n">
        <v>41.192</v>
      </c>
      <c r="H38" s="61" t="n">
        <v>21557.225</v>
      </c>
      <c r="I38" s="61" t="n">
        <v>64.365</v>
      </c>
      <c r="J38" s="62" t="n">
        <f aca="false">H38/3600</f>
        <v>5.98811805555556</v>
      </c>
      <c r="L38" s="63" t="n">
        <v>829.28</v>
      </c>
      <c r="M38" s="61" t="n">
        <v>31.5598</v>
      </c>
      <c r="N38" s="61" t="n">
        <v>38.5299</v>
      </c>
      <c r="O38" s="61" t="n">
        <v>41.2249</v>
      </c>
      <c r="P38" s="61" t="n">
        <v>21064.233</v>
      </c>
      <c r="Q38" s="61" t="n">
        <v>63.726</v>
      </c>
      <c r="R38" s="62" t="n">
        <f aca="false">P38/3600</f>
        <v>5.85117583333333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8" t="n">
        <v>3950.5216</v>
      </c>
      <c r="E39" s="46" t="n">
        <v>40.2882</v>
      </c>
      <c r="F39" s="46" t="n">
        <v>42.9638</v>
      </c>
      <c r="G39" s="46" t="n">
        <v>43.5724</v>
      </c>
      <c r="H39" s="46" t="n">
        <v>5916.731</v>
      </c>
      <c r="I39" s="46" t="n">
        <v>16.598</v>
      </c>
      <c r="J39" s="47" t="n">
        <f aca="false">H39/3600</f>
        <v>1.64353638888889</v>
      </c>
      <c r="L39" s="48" t="n">
        <v>3916.2184</v>
      </c>
      <c r="M39" s="46" t="n">
        <v>40.2875</v>
      </c>
      <c r="N39" s="46" t="n">
        <v>42.971</v>
      </c>
      <c r="O39" s="46" t="n">
        <v>43.5668</v>
      </c>
      <c r="P39" s="46" t="n">
        <v>6266.921</v>
      </c>
      <c r="Q39" s="46" t="n">
        <v>15.787</v>
      </c>
      <c r="R39" s="47" t="n">
        <f aca="false">P39/3600</f>
        <v>1.7408113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841.2248</v>
      </c>
      <c r="E40" s="53" t="n">
        <v>37.0711</v>
      </c>
      <c r="F40" s="53" t="n">
        <v>40.3675</v>
      </c>
      <c r="G40" s="53" t="n">
        <v>40.6796</v>
      </c>
      <c r="H40" s="53" t="n">
        <v>5169.49</v>
      </c>
      <c r="I40" s="53" t="n">
        <v>14.398</v>
      </c>
      <c r="J40" s="54" t="n">
        <f aca="false">H40/3600</f>
        <v>1.43596944444444</v>
      </c>
      <c r="L40" s="55" t="n">
        <v>1812.3752</v>
      </c>
      <c r="M40" s="53" t="n">
        <v>37.073</v>
      </c>
      <c r="N40" s="53" t="n">
        <v>40.3834</v>
      </c>
      <c r="O40" s="53" t="n">
        <v>40.7028</v>
      </c>
      <c r="P40" s="53" t="n">
        <v>5260.656</v>
      </c>
      <c r="Q40" s="53" t="n">
        <v>14.055</v>
      </c>
      <c r="R40" s="54" t="n">
        <f aca="false">P40/3600</f>
        <v>1.46129333333333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4.8712</v>
      </c>
      <c r="E41" s="53" t="n">
        <v>34.2415</v>
      </c>
      <c r="F41" s="53" t="n">
        <v>38.313</v>
      </c>
      <c r="G41" s="53" t="n">
        <v>38.3931</v>
      </c>
      <c r="H41" s="53" t="n">
        <v>4247.622</v>
      </c>
      <c r="I41" s="53" t="n">
        <v>12.308</v>
      </c>
      <c r="J41" s="54" t="n">
        <f aca="false">H41/3600</f>
        <v>1.179895</v>
      </c>
      <c r="L41" s="55" t="n">
        <v>860.6896</v>
      </c>
      <c r="M41" s="53" t="n">
        <v>34.2516</v>
      </c>
      <c r="N41" s="53" t="n">
        <v>38.3577</v>
      </c>
      <c r="O41" s="53" t="n">
        <v>38.4144</v>
      </c>
      <c r="P41" s="53" t="n">
        <v>4485.21</v>
      </c>
      <c r="Q41" s="53" t="n">
        <v>11.575</v>
      </c>
      <c r="R41" s="54" t="n">
        <f aca="false">P41/3600</f>
        <v>1.24589166666667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57.0344</v>
      </c>
      <c r="E42" s="61" t="n">
        <v>31.7905</v>
      </c>
      <c r="F42" s="61" t="n">
        <v>36.6486</v>
      </c>
      <c r="G42" s="61" t="n">
        <v>36.679</v>
      </c>
      <c r="H42" s="61" t="n">
        <v>3738.094</v>
      </c>
      <c r="I42" s="61" t="n">
        <v>10.701</v>
      </c>
      <c r="J42" s="62" t="n">
        <f aca="false">H42/3600</f>
        <v>1.03835944444444</v>
      </c>
      <c r="L42" s="63" t="n">
        <v>438.9568</v>
      </c>
      <c r="M42" s="61" t="n">
        <v>31.802</v>
      </c>
      <c r="N42" s="61" t="n">
        <v>36.7056</v>
      </c>
      <c r="O42" s="61" t="n">
        <v>36.7364</v>
      </c>
      <c r="P42" s="61" t="n">
        <v>3924.842</v>
      </c>
      <c r="Q42" s="61" t="n">
        <v>10.218</v>
      </c>
      <c r="R42" s="62" t="n">
        <f aca="false">P42/3600</f>
        <v>1.09023388888889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4592.5968</v>
      </c>
      <c r="E43" s="46" t="n">
        <v>40.2119</v>
      </c>
      <c r="F43" s="46" t="n">
        <v>43.2977</v>
      </c>
      <c r="G43" s="46" t="n">
        <v>44.7224</v>
      </c>
      <c r="H43" s="46" t="n">
        <v>8009.412</v>
      </c>
      <c r="I43" s="46" t="n">
        <v>19.437</v>
      </c>
      <c r="J43" s="47" t="n">
        <f aca="false">H43/3600</f>
        <v>2.22483666666667</v>
      </c>
      <c r="L43" s="48" t="n">
        <v>4527.9216</v>
      </c>
      <c r="M43" s="46" t="n">
        <v>40.2232</v>
      </c>
      <c r="N43" s="46" t="n">
        <v>43.2927</v>
      </c>
      <c r="O43" s="46" t="n">
        <v>44.7171</v>
      </c>
      <c r="P43" s="46" t="n">
        <v>7764.367</v>
      </c>
      <c r="Q43" s="46" t="n">
        <v>19.297</v>
      </c>
      <c r="R43" s="47" t="n">
        <f aca="false">P43/3600</f>
        <v>2.1567686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04.5192</v>
      </c>
      <c r="E44" s="53" t="n">
        <v>37.329</v>
      </c>
      <c r="F44" s="53" t="n">
        <v>41.2068</v>
      </c>
      <c r="G44" s="53" t="n">
        <v>42.3191</v>
      </c>
      <c r="H44" s="53" t="n">
        <v>6647.202</v>
      </c>
      <c r="I44" s="53" t="n">
        <v>16.13</v>
      </c>
      <c r="J44" s="54" t="n">
        <f aca="false">H44/3600</f>
        <v>1.846445</v>
      </c>
      <c r="L44" s="55" t="n">
        <v>1962.8176</v>
      </c>
      <c r="M44" s="53" t="n">
        <v>37.3486</v>
      </c>
      <c r="N44" s="53" t="n">
        <v>41.1929</v>
      </c>
      <c r="O44" s="53" t="n">
        <v>42.3193</v>
      </c>
      <c r="P44" s="53" t="n">
        <v>6455.01</v>
      </c>
      <c r="Q44" s="53" t="n">
        <v>16.333</v>
      </c>
      <c r="R44" s="54" t="n">
        <f aca="false">P44/3600</f>
        <v>1.79305833333333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61.6808</v>
      </c>
      <c r="E45" s="53" t="n">
        <v>34.402</v>
      </c>
      <c r="F45" s="53" t="n">
        <v>39.4332</v>
      </c>
      <c r="G45" s="53" t="n">
        <v>40.395</v>
      </c>
      <c r="H45" s="53" t="n">
        <v>5729.952</v>
      </c>
      <c r="I45" s="53" t="n">
        <v>14.164</v>
      </c>
      <c r="J45" s="54" t="n">
        <f aca="false">H45/3600</f>
        <v>1.59165333333333</v>
      </c>
      <c r="L45" s="55" t="n">
        <v>932.2512</v>
      </c>
      <c r="M45" s="53" t="n">
        <v>34.4282</v>
      </c>
      <c r="N45" s="53" t="n">
        <v>39.4008</v>
      </c>
      <c r="O45" s="53" t="n">
        <v>40.3888</v>
      </c>
      <c r="P45" s="53" t="n">
        <v>5780.48</v>
      </c>
      <c r="Q45" s="53" t="n">
        <v>13.525</v>
      </c>
      <c r="R45" s="54" t="n">
        <f aca="false">P45/3600</f>
        <v>1.60568888888889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489.5896</v>
      </c>
      <c r="E46" s="61" t="n">
        <v>31.5421</v>
      </c>
      <c r="F46" s="61" t="n">
        <v>38.1002</v>
      </c>
      <c r="G46" s="61" t="n">
        <v>38.9379</v>
      </c>
      <c r="H46" s="61" t="n">
        <v>5070.539</v>
      </c>
      <c r="I46" s="61" t="n">
        <v>12.698</v>
      </c>
      <c r="J46" s="62" t="n">
        <f aca="false">H46/3600</f>
        <v>1.40848305555556</v>
      </c>
      <c r="L46" s="63" t="n">
        <v>468.52</v>
      </c>
      <c r="M46" s="61" t="n">
        <v>31.5811</v>
      </c>
      <c r="N46" s="61" t="n">
        <v>38.0921</v>
      </c>
      <c r="O46" s="61" t="n">
        <v>38.9174</v>
      </c>
      <c r="P46" s="61" t="n">
        <v>5145.497</v>
      </c>
      <c r="Q46" s="61" t="n">
        <v>11.871</v>
      </c>
      <c r="R46" s="62" t="n">
        <f aca="false">P46/3600</f>
        <v>1.429304722222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8" t="n">
        <v>9387.4624</v>
      </c>
      <c r="E47" s="46" t="n">
        <v>38.2863</v>
      </c>
      <c r="F47" s="46" t="n">
        <v>41.1143</v>
      </c>
      <c r="G47" s="46" t="n">
        <v>42.0452</v>
      </c>
      <c r="H47" s="46" t="n">
        <v>7152.425</v>
      </c>
      <c r="I47" s="46" t="n">
        <v>20.139</v>
      </c>
      <c r="J47" s="47" t="n">
        <f aca="false">H47/3600</f>
        <v>1.98678472222222</v>
      </c>
      <c r="L47" s="48" t="n">
        <v>9298.4584</v>
      </c>
      <c r="M47" s="46" t="n">
        <v>38.2994</v>
      </c>
      <c r="N47" s="46" t="n">
        <v>41.1168</v>
      </c>
      <c r="O47" s="46" t="n">
        <v>42.045</v>
      </c>
      <c r="P47" s="46" t="n">
        <v>7190.38</v>
      </c>
      <c r="Q47" s="46" t="n">
        <v>19.453</v>
      </c>
      <c r="R47" s="47" t="n">
        <f aca="false">P47/3600</f>
        <v>1.9973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746.8856</v>
      </c>
      <c r="E48" s="53" t="n">
        <v>34.3902</v>
      </c>
      <c r="F48" s="53" t="n">
        <v>38.3929</v>
      </c>
      <c r="G48" s="53" t="n">
        <v>39.2401</v>
      </c>
      <c r="H48" s="53" t="n">
        <v>5581.674</v>
      </c>
      <c r="I48" s="53" t="n">
        <v>16.551</v>
      </c>
      <c r="J48" s="54" t="n">
        <f aca="false">H48/3600</f>
        <v>1.550465</v>
      </c>
      <c r="L48" s="55" t="n">
        <v>3693.8504</v>
      </c>
      <c r="M48" s="53" t="n">
        <v>34.4131</v>
      </c>
      <c r="N48" s="53" t="n">
        <v>38.4077</v>
      </c>
      <c r="O48" s="53" t="n">
        <v>39.245</v>
      </c>
      <c r="P48" s="53" t="n">
        <v>5816.985</v>
      </c>
      <c r="Q48" s="53" t="n">
        <v>15.568</v>
      </c>
      <c r="R48" s="54" t="n">
        <f aca="false">P48/3600</f>
        <v>1.61582916666667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89.9384</v>
      </c>
      <c r="E49" s="53" t="n">
        <v>31.0236</v>
      </c>
      <c r="F49" s="53" t="n">
        <v>36.4453</v>
      </c>
      <c r="G49" s="53" t="n">
        <v>37.216</v>
      </c>
      <c r="H49" s="53" t="n">
        <v>4555.769</v>
      </c>
      <c r="I49" s="53" t="n">
        <v>13.416</v>
      </c>
      <c r="J49" s="54" t="n">
        <f aca="false">H49/3600</f>
        <v>1.26549138888889</v>
      </c>
      <c r="L49" s="55" t="n">
        <v>1555.792</v>
      </c>
      <c r="M49" s="53" t="n">
        <v>31.0472</v>
      </c>
      <c r="N49" s="53" t="n">
        <v>36.4597</v>
      </c>
      <c r="O49" s="53" t="n">
        <v>37.2186</v>
      </c>
      <c r="P49" s="53" t="n">
        <v>4746.37</v>
      </c>
      <c r="Q49" s="53" t="n">
        <v>12.667</v>
      </c>
      <c r="R49" s="54" t="n">
        <f aca="false">P49/3600</f>
        <v>1.31843611111111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675.3192</v>
      </c>
      <c r="E50" s="61" t="n">
        <v>27.8639</v>
      </c>
      <c r="F50" s="61" t="n">
        <v>35.0962</v>
      </c>
      <c r="G50" s="61" t="n">
        <v>35.8679</v>
      </c>
      <c r="H50" s="61" t="n">
        <v>3853.596</v>
      </c>
      <c r="I50" s="61" t="n">
        <v>10.654</v>
      </c>
      <c r="J50" s="62" t="n">
        <f aca="false">H50/3600</f>
        <v>1.07044333333333</v>
      </c>
      <c r="L50" s="63" t="n">
        <v>657.3576</v>
      </c>
      <c r="M50" s="61" t="n">
        <v>27.8947</v>
      </c>
      <c r="N50" s="61" t="n">
        <v>35.0893</v>
      </c>
      <c r="O50" s="61" t="n">
        <v>35.8424</v>
      </c>
      <c r="P50" s="61" t="n">
        <v>3867.028</v>
      </c>
      <c r="Q50" s="61" t="n">
        <v>10.374</v>
      </c>
      <c r="R50" s="62" t="n">
        <f aca="false">P50/3600</f>
        <v>1.07417444444444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8" t="n">
        <v>6158.692</v>
      </c>
      <c r="E51" s="46" t="n">
        <v>40.0927</v>
      </c>
      <c r="F51" s="46" t="n">
        <v>41.5602</v>
      </c>
      <c r="G51" s="46" t="n">
        <v>42.8965</v>
      </c>
      <c r="H51" s="46" t="n">
        <v>5741.231</v>
      </c>
      <c r="I51" s="46" t="n">
        <v>12.994</v>
      </c>
      <c r="J51" s="47" t="n">
        <f aca="false">H51/3600</f>
        <v>1.59478638888889</v>
      </c>
      <c r="L51" s="48" t="n">
        <v>6113.4512</v>
      </c>
      <c r="M51" s="46" t="n">
        <v>40.1003</v>
      </c>
      <c r="N51" s="46" t="n">
        <v>41.5718</v>
      </c>
      <c r="O51" s="46" t="n">
        <v>42.9067</v>
      </c>
      <c r="P51" s="46" t="n">
        <v>5461.772</v>
      </c>
      <c r="Q51" s="46" t="n">
        <v>13.182</v>
      </c>
      <c r="R51" s="47" t="n">
        <f aca="false">P51/3600</f>
        <v>1.51715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08.7</v>
      </c>
      <c r="E52" s="53" t="n">
        <v>36.2397</v>
      </c>
      <c r="F52" s="53" t="n">
        <v>38.9104</v>
      </c>
      <c r="G52" s="53" t="n">
        <v>40.5011</v>
      </c>
      <c r="H52" s="53" t="n">
        <v>4516.613</v>
      </c>
      <c r="I52" s="53" t="n">
        <v>10.904</v>
      </c>
      <c r="J52" s="54" t="n">
        <f aca="false">H52/3600</f>
        <v>1.25461472222222</v>
      </c>
      <c r="L52" s="55" t="n">
        <v>2373.4152</v>
      </c>
      <c r="M52" s="53" t="n">
        <v>36.2574</v>
      </c>
      <c r="N52" s="53" t="n">
        <v>38.9262</v>
      </c>
      <c r="O52" s="53" t="n">
        <v>40.506</v>
      </c>
      <c r="P52" s="53" t="n">
        <v>4465.819</v>
      </c>
      <c r="Q52" s="53" t="n">
        <v>10.498</v>
      </c>
      <c r="R52" s="54" t="n">
        <f aca="false">P52/3600</f>
        <v>1.24050527777778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44.896</v>
      </c>
      <c r="E53" s="53" t="n">
        <v>33.0508</v>
      </c>
      <c r="F53" s="53" t="n">
        <v>37.0102</v>
      </c>
      <c r="G53" s="53" t="n">
        <v>38.7069</v>
      </c>
      <c r="H53" s="53" t="n">
        <v>3720.512</v>
      </c>
      <c r="I53" s="53" t="n">
        <v>9.562</v>
      </c>
      <c r="J53" s="54" t="n">
        <f aca="false">H53/3600</f>
        <v>1.03347555555556</v>
      </c>
      <c r="L53" s="55" t="n">
        <v>1021.5072</v>
      </c>
      <c r="M53" s="53" t="n">
        <v>33.0837</v>
      </c>
      <c r="N53" s="53" t="n">
        <v>37.0402</v>
      </c>
      <c r="O53" s="53" t="n">
        <v>38.7287</v>
      </c>
      <c r="P53" s="53" t="n">
        <v>3833.051</v>
      </c>
      <c r="Q53" s="53" t="n">
        <v>9.126</v>
      </c>
      <c r="R53" s="54" t="n">
        <f aca="false">P53/3600</f>
        <v>1.06473638888889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476.3952</v>
      </c>
      <c r="E54" s="61" t="n">
        <v>30.1907</v>
      </c>
      <c r="F54" s="61" t="n">
        <v>35.6797</v>
      </c>
      <c r="G54" s="61" t="n">
        <v>37.3778</v>
      </c>
      <c r="H54" s="61" t="n">
        <v>3122.579</v>
      </c>
      <c r="I54" s="61" t="n">
        <v>8.158</v>
      </c>
      <c r="J54" s="62" t="n">
        <f aca="false">H54/3600</f>
        <v>0.867383055555556</v>
      </c>
      <c r="L54" s="63" t="n">
        <v>462.1928</v>
      </c>
      <c r="M54" s="61" t="n">
        <v>30.2384</v>
      </c>
      <c r="N54" s="61" t="n">
        <v>35.7318</v>
      </c>
      <c r="O54" s="61" t="n">
        <v>37.4441</v>
      </c>
      <c r="P54" s="61" t="n">
        <v>3111.222</v>
      </c>
      <c r="Q54" s="61" t="n">
        <v>7.909</v>
      </c>
      <c r="R54" s="62" t="n">
        <f aca="false">P54/3600</f>
        <v>0.864228333333333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8" t="n">
        <v>1802.8408</v>
      </c>
      <c r="E55" s="46" t="n">
        <v>41.0592</v>
      </c>
      <c r="F55" s="46" t="n">
        <v>43.8044</v>
      </c>
      <c r="G55" s="46" t="n">
        <v>43.2154</v>
      </c>
      <c r="H55" s="46" t="n">
        <v>1721.572</v>
      </c>
      <c r="I55" s="46" t="n">
        <v>4.524</v>
      </c>
      <c r="J55" s="47" t="n">
        <f aca="false">H55/3600</f>
        <v>0.478214444444444</v>
      </c>
      <c r="L55" s="48" t="n">
        <v>1787.3728</v>
      </c>
      <c r="M55" s="46" t="n">
        <v>41.0718</v>
      </c>
      <c r="N55" s="46" t="n">
        <v>43.8174</v>
      </c>
      <c r="O55" s="46" t="n">
        <v>43.1969</v>
      </c>
      <c r="P55" s="46" t="n">
        <v>1779.229</v>
      </c>
      <c r="Q55" s="46" t="n">
        <v>4.368</v>
      </c>
      <c r="R55" s="47" t="n">
        <f aca="false">P55/3600</f>
        <v>0.4942302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894.8368</v>
      </c>
      <c r="E56" s="53" t="n">
        <v>37.0982</v>
      </c>
      <c r="F56" s="53" t="n">
        <v>40.9543</v>
      </c>
      <c r="G56" s="53" t="n">
        <v>39.955</v>
      </c>
      <c r="H56" s="53" t="n">
        <v>1528.194</v>
      </c>
      <c r="I56" s="53" t="n">
        <v>3.884</v>
      </c>
      <c r="J56" s="54" t="n">
        <f aca="false">H56/3600</f>
        <v>0.424498333333333</v>
      </c>
      <c r="L56" s="55" t="n">
        <v>882.06</v>
      </c>
      <c r="M56" s="53" t="n">
        <v>37.1146</v>
      </c>
      <c r="N56" s="53" t="n">
        <v>40.9623</v>
      </c>
      <c r="O56" s="53" t="n">
        <v>39.9566</v>
      </c>
      <c r="P56" s="53" t="n">
        <v>1460.77</v>
      </c>
      <c r="Q56" s="53" t="n">
        <v>3.806</v>
      </c>
      <c r="R56" s="54" t="n">
        <f aca="false">P56/3600</f>
        <v>0.405769444444444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38.0976</v>
      </c>
      <c r="E57" s="53" t="n">
        <v>33.5867</v>
      </c>
      <c r="F57" s="53" t="n">
        <v>38.8288</v>
      </c>
      <c r="G57" s="53" t="n">
        <v>37.5736</v>
      </c>
      <c r="H57" s="53" t="n">
        <v>1259.234</v>
      </c>
      <c r="I57" s="53" t="n">
        <v>3.244</v>
      </c>
      <c r="J57" s="54" t="n">
        <f aca="false">H57/3600</f>
        <v>0.349787222222222</v>
      </c>
      <c r="L57" s="55" t="n">
        <v>428.3024</v>
      </c>
      <c r="M57" s="53" t="n">
        <v>33.615</v>
      </c>
      <c r="N57" s="53" t="n">
        <v>38.8558</v>
      </c>
      <c r="O57" s="53" t="n">
        <v>37.5814</v>
      </c>
      <c r="P57" s="53" t="n">
        <v>1255.677</v>
      </c>
      <c r="Q57" s="53" t="n">
        <v>3.12</v>
      </c>
      <c r="R57" s="54" t="n">
        <f aca="false">P57/3600</f>
        <v>0.348799166666667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23.5584</v>
      </c>
      <c r="E58" s="61" t="n">
        <v>30.6454</v>
      </c>
      <c r="F58" s="61" t="n">
        <v>37.3551</v>
      </c>
      <c r="G58" s="61" t="n">
        <v>35.8569</v>
      </c>
      <c r="H58" s="61" t="n">
        <v>1098.273</v>
      </c>
      <c r="I58" s="61" t="n">
        <v>2.808</v>
      </c>
      <c r="J58" s="62" t="n">
        <f aca="false">H58/3600</f>
        <v>0.305075833333333</v>
      </c>
      <c r="L58" s="63" t="n">
        <v>216.2912</v>
      </c>
      <c r="M58" s="61" t="n">
        <v>30.6722</v>
      </c>
      <c r="N58" s="61" t="n">
        <v>37.3577</v>
      </c>
      <c r="O58" s="61" t="n">
        <v>35.9099</v>
      </c>
      <c r="P58" s="61" t="n">
        <v>1086.853</v>
      </c>
      <c r="Q58" s="61" t="n">
        <v>2.776</v>
      </c>
      <c r="R58" s="62" t="n">
        <f aca="false">P58/3600</f>
        <v>0.301903611111111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2775.516</v>
      </c>
      <c r="E59" s="46" t="n">
        <v>38.2821</v>
      </c>
      <c r="F59" s="46" t="n">
        <v>42.7693</v>
      </c>
      <c r="G59" s="46" t="n">
        <v>43.8034</v>
      </c>
      <c r="H59" s="46" t="n">
        <v>1922.921</v>
      </c>
      <c r="I59" s="46" t="n">
        <v>5.397</v>
      </c>
      <c r="J59" s="47" t="n">
        <f aca="false">H59/3600</f>
        <v>0.534144722222222</v>
      </c>
      <c r="L59" s="48" t="n">
        <v>2741.108</v>
      </c>
      <c r="M59" s="46" t="n">
        <v>38.2993</v>
      </c>
      <c r="N59" s="46" t="n">
        <v>42.7672</v>
      </c>
      <c r="O59" s="46" t="n">
        <v>43.8357</v>
      </c>
      <c r="P59" s="46" t="n">
        <v>1924.434</v>
      </c>
      <c r="Q59" s="46" t="n">
        <v>5.179</v>
      </c>
      <c r="R59" s="47" t="n">
        <f aca="false">P59/3600</f>
        <v>0.53456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8.4824</v>
      </c>
      <c r="E60" s="53" t="n">
        <v>34.2251</v>
      </c>
      <c r="F60" s="53" t="n">
        <v>40.7291</v>
      </c>
      <c r="G60" s="53" t="n">
        <v>41.6809</v>
      </c>
      <c r="H60" s="53" t="n">
        <v>1519.536</v>
      </c>
      <c r="I60" s="53" t="n">
        <v>4.18</v>
      </c>
      <c r="J60" s="54" t="n">
        <f aca="false">H60/3600</f>
        <v>0.422093333333333</v>
      </c>
      <c r="L60" s="55" t="n">
        <v>904.5872</v>
      </c>
      <c r="M60" s="53" t="n">
        <v>34.273</v>
      </c>
      <c r="N60" s="53" t="n">
        <v>40.7504</v>
      </c>
      <c r="O60" s="53" t="n">
        <v>41.6336</v>
      </c>
      <c r="P60" s="53" t="n">
        <v>1461.504</v>
      </c>
      <c r="Q60" s="53" t="n">
        <v>4.071</v>
      </c>
      <c r="R60" s="54" t="n">
        <f aca="false">P60/3600</f>
        <v>0.405973333333333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4.0168</v>
      </c>
      <c r="E61" s="53" t="n">
        <v>31.1665</v>
      </c>
      <c r="F61" s="53" t="n">
        <v>39.3393</v>
      </c>
      <c r="G61" s="53" t="n">
        <v>40.2306</v>
      </c>
      <c r="H61" s="53" t="n">
        <v>1224.914</v>
      </c>
      <c r="I61" s="53" t="n">
        <v>3.354</v>
      </c>
      <c r="J61" s="54" t="n">
        <f aca="false">H61/3600</f>
        <v>0.340253888888889</v>
      </c>
      <c r="L61" s="55" t="n">
        <v>327.8128</v>
      </c>
      <c r="M61" s="53" t="n">
        <v>31.2088</v>
      </c>
      <c r="N61" s="53" t="n">
        <v>39.292</v>
      </c>
      <c r="O61" s="53" t="n">
        <v>40.2601</v>
      </c>
      <c r="P61" s="53" t="n">
        <v>1223.478</v>
      </c>
      <c r="Q61" s="53" t="n">
        <v>3.151</v>
      </c>
      <c r="R61" s="54" t="n">
        <f aca="false">P61/3600</f>
        <v>0.339855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33.5424</v>
      </c>
      <c r="E62" s="61" t="n">
        <v>28.3262</v>
      </c>
      <c r="F62" s="61" t="n">
        <v>38.3045</v>
      </c>
      <c r="G62" s="61" t="n">
        <v>39.1553</v>
      </c>
      <c r="H62" s="61" t="n">
        <v>1022.176</v>
      </c>
      <c r="I62" s="61" t="n">
        <v>2.808</v>
      </c>
      <c r="J62" s="62" t="n">
        <f aca="false">H62/3600</f>
        <v>0.283937777777778</v>
      </c>
      <c r="L62" s="63" t="n">
        <v>130.2008</v>
      </c>
      <c r="M62" s="61" t="n">
        <v>28.3613</v>
      </c>
      <c r="N62" s="61" t="n">
        <v>38.3072</v>
      </c>
      <c r="O62" s="61" t="n">
        <v>39.1672</v>
      </c>
      <c r="P62" s="61" t="n">
        <v>1020.46</v>
      </c>
      <c r="Q62" s="61" t="n">
        <v>2.636</v>
      </c>
      <c r="R62" s="62" t="n">
        <f aca="false">P62/3600</f>
        <v>0.283461111111111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2153.7008</v>
      </c>
      <c r="E63" s="46" t="n">
        <v>38.0043</v>
      </c>
      <c r="F63" s="46" t="n">
        <v>40.7886</v>
      </c>
      <c r="G63" s="46" t="n">
        <v>41.5134</v>
      </c>
      <c r="H63" s="46" t="n">
        <v>1614.259</v>
      </c>
      <c r="I63" s="46" t="n">
        <v>4.477</v>
      </c>
      <c r="J63" s="47" t="n">
        <f aca="false">H63/3600</f>
        <v>0.448405277777778</v>
      </c>
      <c r="L63" s="48" t="n">
        <v>2137.4272</v>
      </c>
      <c r="M63" s="46" t="n">
        <v>38.0206</v>
      </c>
      <c r="N63" s="46" t="n">
        <v>40.7959</v>
      </c>
      <c r="O63" s="46" t="n">
        <v>41.5189</v>
      </c>
      <c r="P63" s="46" t="n">
        <v>1631.419</v>
      </c>
      <c r="Q63" s="46" t="n">
        <v>4.446</v>
      </c>
      <c r="R63" s="47" t="n">
        <f aca="false">P63/3600</f>
        <v>0.45317194444444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70.2088</v>
      </c>
      <c r="E64" s="53" t="n">
        <v>34.255</v>
      </c>
      <c r="F64" s="53" t="n">
        <v>38.0629</v>
      </c>
      <c r="G64" s="53" t="n">
        <v>38.644</v>
      </c>
      <c r="H64" s="53" t="n">
        <v>1203.791</v>
      </c>
      <c r="I64" s="53" t="n">
        <v>3.494</v>
      </c>
      <c r="J64" s="54" t="n">
        <f aca="false">H64/3600</f>
        <v>0.334386388888889</v>
      </c>
      <c r="L64" s="55" t="n">
        <v>857.9632</v>
      </c>
      <c r="M64" s="53" t="n">
        <v>34.2739</v>
      </c>
      <c r="N64" s="53" t="n">
        <v>38.0733</v>
      </c>
      <c r="O64" s="53" t="n">
        <v>38.6583</v>
      </c>
      <c r="P64" s="53" t="n">
        <v>1263.352</v>
      </c>
      <c r="Q64" s="53" t="n">
        <v>3.291</v>
      </c>
      <c r="R64" s="54" t="n">
        <f aca="false">P64/3600</f>
        <v>0.350931111111111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6128</v>
      </c>
      <c r="E65" s="53" t="n">
        <v>30.8522</v>
      </c>
      <c r="F65" s="53" t="n">
        <v>36.0734</v>
      </c>
      <c r="G65" s="53" t="n">
        <v>36.5561</v>
      </c>
      <c r="H65" s="53" t="n">
        <v>983.488</v>
      </c>
      <c r="I65" s="53" t="n">
        <v>2.792</v>
      </c>
      <c r="J65" s="54" t="n">
        <f aca="false">H65/3600</f>
        <v>0.273191111111111</v>
      </c>
      <c r="L65" s="55" t="n">
        <v>358.3552</v>
      </c>
      <c r="M65" s="53" t="n">
        <v>30.8786</v>
      </c>
      <c r="N65" s="53" t="n">
        <v>36.0678</v>
      </c>
      <c r="O65" s="53" t="n">
        <v>36.5703</v>
      </c>
      <c r="P65" s="53" t="n">
        <v>1031.38</v>
      </c>
      <c r="Q65" s="53" t="n">
        <v>2.636</v>
      </c>
      <c r="R65" s="54" t="n">
        <f aca="false">P65/3600</f>
        <v>0.286494444444445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55.1136</v>
      </c>
      <c r="E66" s="61" t="n">
        <v>27.8657</v>
      </c>
      <c r="F66" s="61" t="n">
        <v>34.6534</v>
      </c>
      <c r="G66" s="61" t="n">
        <v>35.1405</v>
      </c>
      <c r="H66" s="61" t="n">
        <v>867.221</v>
      </c>
      <c r="I66" s="61" t="n">
        <v>2.293</v>
      </c>
      <c r="J66" s="62" t="n">
        <f aca="false">H66/3600</f>
        <v>0.240894722222222</v>
      </c>
      <c r="L66" s="63" t="n">
        <v>151.2656</v>
      </c>
      <c r="M66" s="61" t="n">
        <v>27.8746</v>
      </c>
      <c r="N66" s="61" t="n">
        <v>34.6358</v>
      </c>
      <c r="O66" s="61" t="n">
        <v>35.1842</v>
      </c>
      <c r="P66" s="61" t="n">
        <v>848.142</v>
      </c>
      <c r="Q66" s="61" t="n">
        <v>2.184</v>
      </c>
      <c r="R66" s="62" t="n">
        <f aca="false">P66/3600</f>
        <v>0.235595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8" t="n">
        <v>1404.1944</v>
      </c>
      <c r="E67" s="46" t="n">
        <v>39.9753</v>
      </c>
      <c r="F67" s="46" t="n">
        <v>41.3784</v>
      </c>
      <c r="G67" s="46" t="n">
        <v>42.3976</v>
      </c>
      <c r="H67" s="46" t="n">
        <v>1291.666</v>
      </c>
      <c r="I67" s="46" t="n">
        <v>3.229</v>
      </c>
      <c r="J67" s="47" t="n">
        <f aca="false">H67/3600</f>
        <v>0.358796111111111</v>
      </c>
      <c r="L67" s="48" t="n">
        <v>1389.4432</v>
      </c>
      <c r="M67" s="46" t="n">
        <v>39.9888</v>
      </c>
      <c r="N67" s="46" t="n">
        <v>41.3756</v>
      </c>
      <c r="O67" s="46" t="n">
        <v>42.4132</v>
      </c>
      <c r="P67" s="46" t="n">
        <v>1274.756</v>
      </c>
      <c r="Q67" s="46" t="n">
        <v>3.166</v>
      </c>
      <c r="R67" s="47" t="n">
        <f aca="false">P67/3600</f>
        <v>0.35409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2.2224</v>
      </c>
      <c r="E68" s="53" t="n">
        <v>35.8565</v>
      </c>
      <c r="F68" s="53" t="n">
        <v>38.4846</v>
      </c>
      <c r="G68" s="53" t="n">
        <v>39.6507</v>
      </c>
      <c r="H68" s="53" t="n">
        <v>1123.389</v>
      </c>
      <c r="I68" s="53" t="n">
        <v>2.683</v>
      </c>
      <c r="J68" s="54" t="n">
        <f aca="false">H68/3600</f>
        <v>0.3120525</v>
      </c>
      <c r="L68" s="55" t="n">
        <v>650.7992</v>
      </c>
      <c r="M68" s="53" t="n">
        <v>35.8842</v>
      </c>
      <c r="N68" s="53" t="n">
        <v>38.4822</v>
      </c>
      <c r="O68" s="53" t="n">
        <v>39.6494</v>
      </c>
      <c r="P68" s="53" t="n">
        <v>1064.28</v>
      </c>
      <c r="Q68" s="53" t="n">
        <v>2.714</v>
      </c>
      <c r="R68" s="54" t="n">
        <f aca="false">P68/3600</f>
        <v>0.295633333333333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1.5256</v>
      </c>
      <c r="E69" s="53" t="n">
        <v>32.2301</v>
      </c>
      <c r="F69" s="53" t="n">
        <v>36.4301</v>
      </c>
      <c r="G69" s="53" t="n">
        <v>37.5405</v>
      </c>
      <c r="H69" s="53" t="n">
        <v>898.296</v>
      </c>
      <c r="I69" s="53" t="n">
        <v>2.137</v>
      </c>
      <c r="J69" s="54" t="n">
        <f aca="false">H69/3600</f>
        <v>0.249526666666667</v>
      </c>
      <c r="L69" s="55" t="n">
        <v>303.5944</v>
      </c>
      <c r="M69" s="53" t="n">
        <v>32.2706</v>
      </c>
      <c r="N69" s="53" t="n">
        <v>36.4631</v>
      </c>
      <c r="O69" s="53" t="n">
        <v>37.5627</v>
      </c>
      <c r="P69" s="53" t="n">
        <v>884.88</v>
      </c>
      <c r="Q69" s="53" t="n">
        <v>2.059</v>
      </c>
      <c r="R69" s="54" t="n">
        <f aca="false">P69/3600</f>
        <v>0.2458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50.8608</v>
      </c>
      <c r="E70" s="61" t="n">
        <v>29.374</v>
      </c>
      <c r="F70" s="61" t="n">
        <v>34.9743</v>
      </c>
      <c r="G70" s="61" t="n">
        <v>36.0103</v>
      </c>
      <c r="H70" s="61" t="n">
        <v>784.837</v>
      </c>
      <c r="I70" s="61" t="n">
        <v>1.856</v>
      </c>
      <c r="J70" s="62" t="n">
        <f aca="false">H70/3600</f>
        <v>0.218010277777778</v>
      </c>
      <c r="L70" s="63" t="n">
        <v>145.568</v>
      </c>
      <c r="M70" s="61" t="n">
        <v>29.4238</v>
      </c>
      <c r="N70" s="61" t="n">
        <v>35.0191</v>
      </c>
      <c r="O70" s="61" t="n">
        <v>36.0859</v>
      </c>
      <c r="P70" s="61" t="n">
        <v>774.338</v>
      </c>
      <c r="Q70" s="61" t="n">
        <v>1.778</v>
      </c>
      <c r="R70" s="62" t="n">
        <f aca="false">P70/3600</f>
        <v>0.215093888888889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8" t="n">
        <v>2278.1912</v>
      </c>
      <c r="E71" s="46" t="n">
        <v>43.6349</v>
      </c>
      <c r="F71" s="46" t="n">
        <v>47.0655</v>
      </c>
      <c r="G71" s="46" t="n">
        <v>48.0379</v>
      </c>
      <c r="H71" s="46" t="n">
        <v>9433.445</v>
      </c>
      <c r="I71" s="46" t="n">
        <v>31.636</v>
      </c>
      <c r="J71" s="47" t="n">
        <f aca="false">H71/3600</f>
        <v>2.62040138888889</v>
      </c>
      <c r="L71" s="48" t="n">
        <v>2247.6936</v>
      </c>
      <c r="M71" s="46" t="n">
        <v>43.6397</v>
      </c>
      <c r="N71" s="46" t="n">
        <v>47.066</v>
      </c>
      <c r="O71" s="46" t="n">
        <v>48.0464</v>
      </c>
      <c r="P71" s="46" t="n">
        <v>9866.44</v>
      </c>
      <c r="Q71" s="46" t="n">
        <v>30.232</v>
      </c>
      <c r="R71" s="47" t="n">
        <f aca="false">P71/3600</f>
        <v>2.74067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5" t="n">
        <v>793.3128</v>
      </c>
      <c r="E72" s="53" t="n">
        <v>41.3345</v>
      </c>
      <c r="F72" s="53" t="n">
        <v>45.7134</v>
      </c>
      <c r="G72" s="53" t="n">
        <v>46.3564</v>
      </c>
      <c r="H72" s="53" t="n">
        <v>8263.365</v>
      </c>
      <c r="I72" s="53" t="n">
        <v>24.975</v>
      </c>
      <c r="J72" s="54" t="n">
        <f aca="false">H72/3600</f>
        <v>2.29537916666667</v>
      </c>
      <c r="L72" s="55" t="n">
        <v>776.5288</v>
      </c>
      <c r="M72" s="53" t="n">
        <v>41.3438</v>
      </c>
      <c r="N72" s="53" t="n">
        <v>45.7163</v>
      </c>
      <c r="O72" s="53" t="n">
        <v>46.3672</v>
      </c>
      <c r="P72" s="53" t="n">
        <v>8656.252</v>
      </c>
      <c r="Q72" s="53" t="n">
        <v>25.318</v>
      </c>
      <c r="R72" s="54" t="n">
        <f aca="false">P72/3600</f>
        <v>2.40451444444444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70.7904</v>
      </c>
      <c r="E73" s="53" t="n">
        <v>38.8243</v>
      </c>
      <c r="F73" s="53" t="n">
        <v>44.3523</v>
      </c>
      <c r="G73" s="53" t="n">
        <v>44.7485</v>
      </c>
      <c r="H73" s="53" t="n">
        <v>7686.663</v>
      </c>
      <c r="I73" s="53" t="n">
        <v>21.528</v>
      </c>
      <c r="J73" s="54" t="n">
        <f aca="false">H73/3600</f>
        <v>2.13518416666667</v>
      </c>
      <c r="L73" s="55" t="n">
        <v>360.6424</v>
      </c>
      <c r="M73" s="53" t="n">
        <v>38.8366</v>
      </c>
      <c r="N73" s="53" t="n">
        <v>44.3613</v>
      </c>
      <c r="O73" s="53" t="n">
        <v>44.7335</v>
      </c>
      <c r="P73" s="53" t="n">
        <v>7751.232</v>
      </c>
      <c r="Q73" s="53" t="n">
        <v>21.933</v>
      </c>
      <c r="R73" s="54" t="n">
        <f aca="false">P73/3600</f>
        <v>2.15312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1"/>
      <c r="B74" s="15"/>
      <c r="C74" s="15" t="n">
        <v>37</v>
      </c>
      <c r="D74" s="63" t="n">
        <v>196.5176</v>
      </c>
      <c r="E74" s="61" t="n">
        <v>36.1078</v>
      </c>
      <c r="F74" s="61" t="n">
        <v>43.2133</v>
      </c>
      <c r="G74" s="61" t="n">
        <v>43.4712</v>
      </c>
      <c r="H74" s="61" t="n">
        <v>7310.016</v>
      </c>
      <c r="I74" s="61" t="n">
        <v>19.359</v>
      </c>
      <c r="J74" s="62" t="n">
        <f aca="false">H74/3600</f>
        <v>2.03056</v>
      </c>
      <c r="L74" s="63" t="n">
        <v>189.8008</v>
      </c>
      <c r="M74" s="61" t="n">
        <v>36.1124</v>
      </c>
      <c r="N74" s="61" t="n">
        <v>43.2339</v>
      </c>
      <c r="O74" s="61" t="n">
        <v>43.5118</v>
      </c>
      <c r="P74" s="61" t="n">
        <v>7703.496</v>
      </c>
      <c r="Q74" s="61" t="n">
        <v>18.86</v>
      </c>
      <c r="R74" s="62" t="n">
        <f aca="false">P74/3600</f>
        <v>2.13986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8" t="n">
        <v>3186.748</v>
      </c>
      <c r="E75" s="46" t="n">
        <v>43.4923</v>
      </c>
      <c r="F75" s="46" t="n">
        <v>48.6495</v>
      </c>
      <c r="G75" s="46" t="n">
        <v>48.3447</v>
      </c>
      <c r="H75" s="46" t="n">
        <v>9900.9</v>
      </c>
      <c r="I75" s="46" t="n">
        <v>31.418</v>
      </c>
      <c r="J75" s="47" t="n">
        <f aca="false">H75/3600</f>
        <v>2.75025</v>
      </c>
      <c r="L75" s="48" t="n">
        <v>3166.3896</v>
      </c>
      <c r="M75" s="46" t="n">
        <v>43.4935</v>
      </c>
      <c r="N75" s="46" t="n">
        <v>48.6448</v>
      </c>
      <c r="O75" s="46" t="n">
        <v>48.3537</v>
      </c>
      <c r="P75" s="46" t="n">
        <v>9708.521</v>
      </c>
      <c r="Q75" s="46" t="n">
        <v>31.293</v>
      </c>
      <c r="R75" s="47" t="n">
        <f aca="false">P75/3600</f>
        <v>2.6968113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86.9408</v>
      </c>
      <c r="E76" s="53" t="n">
        <v>41.1446</v>
      </c>
      <c r="F76" s="53" t="n">
        <v>47.1956</v>
      </c>
      <c r="G76" s="53" t="n">
        <v>46.4626</v>
      </c>
      <c r="H76" s="53" t="n">
        <v>8618.609</v>
      </c>
      <c r="I76" s="53" t="n">
        <v>25.74</v>
      </c>
      <c r="J76" s="54" t="n">
        <f aca="false">H76/3600</f>
        <v>2.39405805555556</v>
      </c>
      <c r="L76" s="55" t="n">
        <v>973.9688</v>
      </c>
      <c r="M76" s="53" t="n">
        <v>41.1543</v>
      </c>
      <c r="N76" s="53" t="n">
        <v>47.2021</v>
      </c>
      <c r="O76" s="53" t="n">
        <v>46.4588</v>
      </c>
      <c r="P76" s="53" t="n">
        <v>8425.964</v>
      </c>
      <c r="Q76" s="53" t="n">
        <v>26.27</v>
      </c>
      <c r="R76" s="54" t="n">
        <f aca="false">P76/3600</f>
        <v>2.34054555555556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40.7728</v>
      </c>
      <c r="E77" s="53" t="n">
        <v>38.6378</v>
      </c>
      <c r="F77" s="53" t="n">
        <v>45.9172</v>
      </c>
      <c r="G77" s="53" t="n">
        <v>44.4331</v>
      </c>
      <c r="H77" s="53" t="n">
        <v>8006.807</v>
      </c>
      <c r="I77" s="53" t="n">
        <v>23.821</v>
      </c>
      <c r="J77" s="54" t="n">
        <f aca="false">H77/3600</f>
        <v>2.22411305555556</v>
      </c>
      <c r="L77" s="55" t="n">
        <v>431.4736</v>
      </c>
      <c r="M77" s="53" t="n">
        <v>38.655</v>
      </c>
      <c r="N77" s="53" t="n">
        <v>45.8935</v>
      </c>
      <c r="O77" s="53" t="n">
        <v>44.4432</v>
      </c>
      <c r="P77" s="53" t="n">
        <v>7828.655</v>
      </c>
      <c r="Q77" s="53" t="n">
        <v>23.041</v>
      </c>
      <c r="R77" s="54" t="n">
        <f aca="false">P77/3600</f>
        <v>2.17462638888889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1"/>
      <c r="B78" s="15"/>
      <c r="C78" s="15" t="n">
        <v>37</v>
      </c>
      <c r="D78" s="63" t="n">
        <v>229.5584</v>
      </c>
      <c r="E78" s="61" t="n">
        <v>35.6961</v>
      </c>
      <c r="F78" s="61" t="n">
        <v>45.0507</v>
      </c>
      <c r="G78" s="61" t="n">
        <v>43.0021</v>
      </c>
      <c r="H78" s="61" t="n">
        <v>7577.791</v>
      </c>
      <c r="I78" s="61" t="n">
        <v>20.763</v>
      </c>
      <c r="J78" s="62" t="n">
        <f aca="false">H78/3600</f>
        <v>2.10494194444444</v>
      </c>
      <c r="L78" s="63" t="n">
        <v>223.2912</v>
      </c>
      <c r="M78" s="61" t="n">
        <v>35.7142</v>
      </c>
      <c r="N78" s="61" t="n">
        <v>45.0589</v>
      </c>
      <c r="O78" s="61" t="n">
        <v>43.0238</v>
      </c>
      <c r="P78" s="61" t="n">
        <v>7422.274</v>
      </c>
      <c r="Q78" s="61" t="n">
        <v>20.982</v>
      </c>
      <c r="R78" s="62" t="n">
        <f aca="false">P78/3600</f>
        <v>2.06174277777778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8" t="n">
        <v>2655.4488</v>
      </c>
      <c r="E79" s="46" t="n">
        <v>43.3782</v>
      </c>
      <c r="F79" s="46" t="n">
        <v>48.4564</v>
      </c>
      <c r="G79" s="46" t="n">
        <v>48.6975</v>
      </c>
      <c r="H79" s="46" t="n">
        <v>9801.762</v>
      </c>
      <c r="I79" s="46" t="n">
        <v>30.201</v>
      </c>
      <c r="J79" s="47" t="n">
        <f aca="false">H79/3600</f>
        <v>2.72271166666667</v>
      </c>
      <c r="L79" s="48" t="n">
        <v>2632.7008</v>
      </c>
      <c r="M79" s="46" t="n">
        <v>43.3844</v>
      </c>
      <c r="N79" s="46" t="n">
        <v>48.4531</v>
      </c>
      <c r="O79" s="46" t="n">
        <v>48.6847</v>
      </c>
      <c r="P79" s="46" t="n">
        <v>9853.772</v>
      </c>
      <c r="Q79" s="46" t="n">
        <v>29.671</v>
      </c>
      <c r="R79" s="47" t="n">
        <f aca="false">P79/3600</f>
        <v>2.73715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93.9088</v>
      </c>
      <c r="E80" s="53" t="n">
        <v>40.9615</v>
      </c>
      <c r="F80" s="53" t="n">
        <v>46.5653</v>
      </c>
      <c r="G80" s="53" t="n">
        <v>46.7457</v>
      </c>
      <c r="H80" s="53" t="n">
        <v>8784.765</v>
      </c>
      <c r="I80" s="53" t="n">
        <v>25.412</v>
      </c>
      <c r="J80" s="54" t="n">
        <f aca="false">H80/3600</f>
        <v>2.4402125</v>
      </c>
      <c r="L80" s="55" t="n">
        <v>780.708</v>
      </c>
      <c r="M80" s="53" t="n">
        <v>40.9683</v>
      </c>
      <c r="N80" s="53" t="n">
        <v>46.5704</v>
      </c>
      <c r="O80" s="53" t="n">
        <v>46.7235</v>
      </c>
      <c r="P80" s="53" t="n">
        <v>8528.94</v>
      </c>
      <c r="Q80" s="53" t="n">
        <v>26.707</v>
      </c>
      <c r="R80" s="54" t="n">
        <f aca="false">P80/3600</f>
        <v>2.36915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37.716</v>
      </c>
      <c r="E81" s="53" t="n">
        <v>38.4172</v>
      </c>
      <c r="F81" s="53" t="n">
        <v>44.9087</v>
      </c>
      <c r="G81" s="53" t="n">
        <v>44.8913</v>
      </c>
      <c r="H81" s="53" t="n">
        <v>7836.174</v>
      </c>
      <c r="I81" s="53" t="n">
        <v>22.417</v>
      </c>
      <c r="J81" s="54" t="n">
        <f aca="false">H81/3600</f>
        <v>2.176715</v>
      </c>
      <c r="L81" s="55" t="n">
        <v>329.2128</v>
      </c>
      <c r="M81" s="53" t="n">
        <v>38.4274</v>
      </c>
      <c r="N81" s="53" t="n">
        <v>44.888</v>
      </c>
      <c r="O81" s="53" t="n">
        <v>44.906</v>
      </c>
      <c r="P81" s="53" t="n">
        <v>7875.658</v>
      </c>
      <c r="Q81" s="53" t="n">
        <v>21.871</v>
      </c>
      <c r="R81" s="54" t="n">
        <f aca="false">P81/3600</f>
        <v>2.18768277777778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15"/>
      <c r="B82" s="15"/>
      <c r="C82" s="15" t="n">
        <v>37</v>
      </c>
      <c r="D82" s="63" t="n">
        <v>175.3256</v>
      </c>
      <c r="E82" s="61" t="n">
        <v>35.747</v>
      </c>
      <c r="F82" s="61" t="n">
        <v>43.5115</v>
      </c>
      <c r="G82" s="61" t="n">
        <v>43.4551</v>
      </c>
      <c r="H82" s="61" t="n">
        <v>7651.236</v>
      </c>
      <c r="I82" s="61" t="n">
        <v>20.545</v>
      </c>
      <c r="J82" s="62" t="n">
        <f aca="false">H82/3600</f>
        <v>2.12534333333333</v>
      </c>
      <c r="L82" s="63" t="n">
        <v>168.6008</v>
      </c>
      <c r="M82" s="61" t="n">
        <v>35.7556</v>
      </c>
      <c r="N82" s="61" t="n">
        <v>43.5544</v>
      </c>
      <c r="O82" s="61" t="n">
        <v>43.4954</v>
      </c>
      <c r="P82" s="61" t="n">
        <v>7769</v>
      </c>
      <c r="Q82" s="61" t="n">
        <v>19.734</v>
      </c>
      <c r="R82" s="62" t="n">
        <f aca="false">P82/3600</f>
        <v>2.15805555555556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0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27" t="e">
        <f aca="false">AVERAGE(T3:T82)</f>
        <v>#VALUE!</v>
      </c>
      <c r="U88" s="28" t="e">
        <f aca="false">AVERAGE(U3:U82)</f>
        <v>#VALUE!</v>
      </c>
      <c r="V88" s="29" t="e">
        <f aca="false">AVERAGE(V3:V82)</f>
        <v>#VALUE!</v>
      </c>
      <c r="W88" s="28" t="e">
        <f aca="false">AVERAGE(W3:W82)</f>
        <v>#VALUE!</v>
      </c>
      <c r="X88" s="28" t="e">
        <f aca="false">AVERAGE(X3:X82)</f>
        <v>#VALUE!</v>
      </c>
      <c r="Y88" s="2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92" t="n">
        <f aca="false">GEOMEAN(I3:I82)</f>
        <v>16.3605752159704</v>
      </c>
      <c r="J89" s="92" t="n">
        <f aca="false">GEOMEAN(J3:J82)</f>
        <v>1.63420095451109</v>
      </c>
      <c r="Q89" s="92" t="n">
        <f aca="false">GEOMEAN(Q3:Q82)</f>
        <v>15.8657463822536</v>
      </c>
      <c r="R89" s="92" t="n">
        <f aca="false">GEOMEAN(R3:R82)</f>
        <v>1.63974766516767</v>
      </c>
    </row>
    <row r="90" customFormat="false" ht="12" hidden="false" customHeight="false" outlineLevel="0" collapsed="false">
      <c r="B90" s="1" t="s">
        <v>82</v>
      </c>
      <c r="Q90" s="93" t="n">
        <f aca="false">Q89/I89</f>
        <v>0.969754802188508</v>
      </c>
      <c r="R90" s="93" t="n">
        <f aca="false">R89/J89</f>
        <v>1.00339414234294</v>
      </c>
    </row>
    <row r="91" customFormat="false" ht="12" hidden="false" customHeight="false" outlineLevel="0" collapsed="false">
      <c r="B91" s="1" t="s">
        <v>83</v>
      </c>
      <c r="I91" s="92" t="n">
        <f aca="false">SUM(I3:I82)/3600</f>
        <v>0.502516111111111</v>
      </c>
      <c r="J91" s="92" t="n">
        <f aca="false">SUM(J3:J82)</f>
        <v>174.406633055556</v>
      </c>
      <c r="Q91" s="92" t="n">
        <f aca="false">SUM(Q3:Q82)/3600</f>
        <v>0.487523888888889</v>
      </c>
      <c r="R91" s="92" t="n">
        <f aca="false">SUM(R3:R82)</f>
        <v>174.505211944444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66</v>
      </c>
      <c r="E1" s="38"/>
      <c r="F1" s="38"/>
      <c r="G1" s="38"/>
      <c r="H1" s="38"/>
      <c r="I1" s="38"/>
      <c r="J1" s="38"/>
      <c r="L1" s="38" t="s">
        <v>67</v>
      </c>
      <c r="M1" s="38"/>
      <c r="N1" s="38"/>
      <c r="O1" s="38"/>
      <c r="P1" s="38"/>
      <c r="Q1" s="38"/>
      <c r="R1" s="38"/>
      <c r="S1" s="39"/>
      <c r="T1" s="38" t="s">
        <v>68</v>
      </c>
      <c r="U1" s="38"/>
      <c r="V1" s="38"/>
      <c r="W1" s="38" t="s">
        <v>69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70</v>
      </c>
      <c r="D2" s="32" t="s">
        <v>28</v>
      </c>
      <c r="E2" s="33" t="s">
        <v>29</v>
      </c>
      <c r="F2" s="33" t="s">
        <v>30</v>
      </c>
      <c r="G2" s="33" t="s">
        <v>31</v>
      </c>
      <c r="H2" s="33" t="s">
        <v>71</v>
      </c>
      <c r="I2" s="33" t="s">
        <v>72</v>
      </c>
      <c r="J2" s="43" t="s">
        <v>73</v>
      </c>
      <c r="K2" s="39"/>
      <c r="L2" s="32" t="s">
        <v>28</v>
      </c>
      <c r="M2" s="33" t="s">
        <v>29</v>
      </c>
      <c r="N2" s="33" t="s">
        <v>30</v>
      </c>
      <c r="O2" s="33" t="s">
        <v>31</v>
      </c>
      <c r="P2" s="33" t="s">
        <v>71</v>
      </c>
      <c r="Q2" s="33" t="s">
        <v>72</v>
      </c>
      <c r="R2" s="43" t="s">
        <v>73</v>
      </c>
      <c r="S2" s="5"/>
      <c r="T2" s="32" t="s">
        <v>4</v>
      </c>
      <c r="U2" s="33" t="s">
        <v>5</v>
      </c>
      <c r="V2" s="43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69" t="s">
        <v>9</v>
      </c>
      <c r="B3" s="69" t="s">
        <v>62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8" t="s">
        <v>74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8"/>
      <c r="B15" s="69" t="s">
        <v>2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48" t="n">
        <v>5889.1224</v>
      </c>
      <c r="E19" s="46" t="n">
        <v>41.5092</v>
      </c>
      <c r="F19" s="46" t="n">
        <v>43.3457</v>
      </c>
      <c r="G19" s="46" t="n">
        <v>44.832</v>
      </c>
      <c r="H19" s="46" t="n">
        <v>14502.066</v>
      </c>
      <c r="I19" s="46" t="n">
        <v>28.938</v>
      </c>
      <c r="J19" s="47" t="n">
        <f aca="false">H19/3600</f>
        <v>4.02835166666667</v>
      </c>
      <c r="L19" s="48" t="n">
        <v>5833.4304</v>
      </c>
      <c r="M19" s="46" t="n">
        <v>41.5196</v>
      </c>
      <c r="N19" s="46" t="n">
        <v>43.3525</v>
      </c>
      <c r="O19" s="46" t="n">
        <v>44.8479</v>
      </c>
      <c r="P19" s="46" t="n">
        <v>14247.068</v>
      </c>
      <c r="Q19" s="46" t="n">
        <v>27.846</v>
      </c>
      <c r="R19" s="47" t="n">
        <f aca="false">P19/3600</f>
        <v>3.95751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5" t="n">
        <v>2698.9216</v>
      </c>
      <c r="E20" s="53" t="n">
        <v>39.4894</v>
      </c>
      <c r="F20" s="53" t="n">
        <v>41.8576</v>
      </c>
      <c r="G20" s="53" t="n">
        <v>42.9939</v>
      </c>
      <c r="H20" s="53" t="n">
        <v>12746.563</v>
      </c>
      <c r="I20" s="53" t="n">
        <v>25.989</v>
      </c>
      <c r="J20" s="54" t="n">
        <f aca="false">H20/3600</f>
        <v>3.54071194444444</v>
      </c>
      <c r="L20" s="55" t="n">
        <v>2654.9112</v>
      </c>
      <c r="M20" s="53" t="n">
        <v>39.5013</v>
      </c>
      <c r="N20" s="53" t="n">
        <v>41.8688</v>
      </c>
      <c r="O20" s="53" t="n">
        <v>43.0153</v>
      </c>
      <c r="P20" s="53" t="n">
        <v>12509.334</v>
      </c>
      <c r="Q20" s="53" t="n">
        <v>25.396</v>
      </c>
      <c r="R20" s="54" t="n">
        <f aca="false">P20/3600</f>
        <v>3.474815</v>
      </c>
      <c r="S20" s="50"/>
      <c r="T20" s="57"/>
      <c r="U20" s="34"/>
      <c r="V20" s="34"/>
      <c r="W20" s="57"/>
      <c r="X20" s="34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311.2688</v>
      </c>
      <c r="E21" s="53" t="n">
        <v>37.0108</v>
      </c>
      <c r="F21" s="53" t="n">
        <v>40.6749</v>
      </c>
      <c r="G21" s="53" t="n">
        <v>41.7552</v>
      </c>
      <c r="H21" s="53" t="n">
        <v>10506.868</v>
      </c>
      <c r="I21" s="53" t="n">
        <v>22.807</v>
      </c>
      <c r="J21" s="54" t="n">
        <f aca="false">H21/3600</f>
        <v>2.91857444444444</v>
      </c>
      <c r="L21" s="55" t="n">
        <v>1279.1576</v>
      </c>
      <c r="M21" s="53" t="n">
        <v>37.0304</v>
      </c>
      <c r="N21" s="53" t="n">
        <v>40.6972</v>
      </c>
      <c r="O21" s="53" t="n">
        <v>41.7652</v>
      </c>
      <c r="P21" s="53" t="n">
        <v>10362.255</v>
      </c>
      <c r="Q21" s="53" t="n">
        <v>22.339</v>
      </c>
      <c r="R21" s="54" t="n">
        <f aca="false">P21/3600</f>
        <v>2.87840416666667</v>
      </c>
      <c r="S21" s="50"/>
      <c r="T21" s="57"/>
      <c r="U21" s="34"/>
      <c r="V21" s="34"/>
      <c r="W21" s="57"/>
      <c r="X21" s="34"/>
      <c r="Y21" s="58"/>
    </row>
    <row r="22" customFormat="false" ht="12.75" hidden="false" customHeight="false" outlineLevel="0" collapsed="false">
      <c r="A22" s="11"/>
      <c r="B22" s="15"/>
      <c r="C22" s="15" t="n">
        <v>37</v>
      </c>
      <c r="D22" s="63" t="n">
        <v>650.1912</v>
      </c>
      <c r="E22" s="61" t="n">
        <v>34.4654</v>
      </c>
      <c r="F22" s="61" t="n">
        <v>39.8558</v>
      </c>
      <c r="G22" s="61" t="n">
        <v>41.0134</v>
      </c>
      <c r="H22" s="61" t="n">
        <v>9411.652</v>
      </c>
      <c r="I22" s="61" t="n">
        <v>20.638</v>
      </c>
      <c r="J22" s="62" t="n">
        <f aca="false">H22/3600</f>
        <v>2.61434777777778</v>
      </c>
      <c r="L22" s="63" t="n">
        <v>629.3072</v>
      </c>
      <c r="M22" s="61" t="n">
        <v>34.4956</v>
      </c>
      <c r="N22" s="61" t="n">
        <v>39.8565</v>
      </c>
      <c r="O22" s="61" t="n">
        <v>41.0028</v>
      </c>
      <c r="P22" s="61" t="n">
        <v>9039.17</v>
      </c>
      <c r="Q22" s="61" t="n">
        <v>20.748</v>
      </c>
      <c r="R22" s="62" t="n">
        <f aca="false">P22/3600</f>
        <v>2.51088055555556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8" t="n">
        <v>8879.1648</v>
      </c>
      <c r="E23" s="46" t="n">
        <v>39.7496</v>
      </c>
      <c r="F23" s="46" t="n">
        <v>41.9942</v>
      </c>
      <c r="G23" s="46" t="n">
        <v>43.1241</v>
      </c>
      <c r="H23" s="46" t="n">
        <v>13848.627</v>
      </c>
      <c r="I23" s="46" t="n">
        <v>30.373</v>
      </c>
      <c r="J23" s="47" t="n">
        <f aca="false">H23/3600</f>
        <v>3.84684083333333</v>
      </c>
      <c r="L23" s="48" t="n">
        <v>8790.4504</v>
      </c>
      <c r="M23" s="46" t="n">
        <v>39.7695</v>
      </c>
      <c r="N23" s="46" t="n">
        <v>42.0061</v>
      </c>
      <c r="O23" s="46" t="n">
        <v>43.1421</v>
      </c>
      <c r="P23" s="46" t="n">
        <v>13142.102</v>
      </c>
      <c r="Q23" s="46" t="n">
        <v>30.045</v>
      </c>
      <c r="R23" s="47" t="n">
        <f aca="false">P23/3600</f>
        <v>3.65058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91.0856</v>
      </c>
      <c r="E24" s="53" t="n">
        <v>36.9142</v>
      </c>
      <c r="F24" s="53" t="n">
        <v>39.976</v>
      </c>
      <c r="G24" s="53" t="n">
        <v>40.9734</v>
      </c>
      <c r="H24" s="53" t="n">
        <v>10833.376</v>
      </c>
      <c r="I24" s="53" t="n">
        <v>24.835</v>
      </c>
      <c r="J24" s="54" t="n">
        <f aca="false">H24/3600</f>
        <v>3.00927111111111</v>
      </c>
      <c r="L24" s="55" t="n">
        <v>3436.4976</v>
      </c>
      <c r="M24" s="53" t="n">
        <v>36.9383</v>
      </c>
      <c r="N24" s="53" t="n">
        <v>39.9902</v>
      </c>
      <c r="O24" s="53" t="n">
        <v>40.9786</v>
      </c>
      <c r="P24" s="53" t="n">
        <v>11109.684</v>
      </c>
      <c r="Q24" s="53" t="n">
        <v>23.587</v>
      </c>
      <c r="R24" s="54" t="n">
        <f aca="false">P24/3600</f>
        <v>3.08602333333333</v>
      </c>
      <c r="S24" s="50"/>
      <c r="T24" s="57"/>
      <c r="U24" s="34"/>
      <c r="V24" s="34"/>
      <c r="W24" s="57"/>
      <c r="X24" s="34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5.6</v>
      </c>
      <c r="E25" s="53" t="n">
        <v>34.1636</v>
      </c>
      <c r="F25" s="53" t="n">
        <v>38.3852</v>
      </c>
      <c r="G25" s="53" t="n">
        <v>39.6002</v>
      </c>
      <c r="H25" s="53" t="n">
        <v>9187.62</v>
      </c>
      <c r="I25" s="53" t="n">
        <v>21.84</v>
      </c>
      <c r="J25" s="54" t="n">
        <f aca="false">H25/3600</f>
        <v>2.55211666666667</v>
      </c>
      <c r="L25" s="55" t="n">
        <v>1454.92</v>
      </c>
      <c r="M25" s="53" t="n">
        <v>34.1934</v>
      </c>
      <c r="N25" s="53" t="n">
        <v>38.3975</v>
      </c>
      <c r="O25" s="53" t="n">
        <v>39.6135</v>
      </c>
      <c r="P25" s="53" t="n">
        <v>9475.316</v>
      </c>
      <c r="Q25" s="53" t="n">
        <v>21.216</v>
      </c>
      <c r="R25" s="54" t="n">
        <f aca="false">P25/3600</f>
        <v>2.63203222222222</v>
      </c>
      <c r="S25" s="50"/>
      <c r="T25" s="57"/>
      <c r="U25" s="34"/>
      <c r="V25" s="34"/>
      <c r="W25" s="57"/>
      <c r="X25" s="34"/>
      <c r="Y25" s="58"/>
    </row>
    <row r="26" customFormat="false" ht="12.75" hidden="false" customHeight="false" outlineLevel="0" collapsed="false">
      <c r="A26" s="11"/>
      <c r="B26" s="15"/>
      <c r="C26" s="15" t="n">
        <v>37</v>
      </c>
      <c r="D26" s="63" t="n">
        <v>651.6592</v>
      </c>
      <c r="E26" s="61" t="n">
        <v>31.5807</v>
      </c>
      <c r="F26" s="61" t="n">
        <v>37.2941</v>
      </c>
      <c r="G26" s="61" t="n">
        <v>38.839</v>
      </c>
      <c r="H26" s="61" t="n">
        <v>8321.07</v>
      </c>
      <c r="I26" s="61" t="n">
        <v>19.359</v>
      </c>
      <c r="J26" s="62" t="n">
        <f aca="false">H26/3600</f>
        <v>2.31140833333333</v>
      </c>
      <c r="L26" s="63" t="n">
        <v>633.0416</v>
      </c>
      <c r="M26" s="61" t="n">
        <v>31.6154</v>
      </c>
      <c r="N26" s="61" t="n">
        <v>37.3095</v>
      </c>
      <c r="O26" s="61" t="n">
        <v>38.8455</v>
      </c>
      <c r="P26" s="61" t="n">
        <v>8035.589</v>
      </c>
      <c r="Q26" s="61" t="n">
        <v>19.281</v>
      </c>
      <c r="R26" s="62" t="n">
        <f aca="false">P26/3600</f>
        <v>2.2321080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8" t="n">
        <v>22978.4544</v>
      </c>
      <c r="E27" s="46" t="n">
        <v>38.5003</v>
      </c>
      <c r="F27" s="46" t="n">
        <v>40.1481</v>
      </c>
      <c r="G27" s="46" t="n">
        <v>43.3913</v>
      </c>
      <c r="H27" s="46" t="n">
        <v>27384.054</v>
      </c>
      <c r="I27" s="46" t="n">
        <v>61.698</v>
      </c>
      <c r="J27" s="47" t="n">
        <f aca="false">H27/3600</f>
        <v>7.60668166666667</v>
      </c>
      <c r="L27" s="48" t="n">
        <v>22791.3664</v>
      </c>
      <c r="M27" s="46" t="n">
        <v>38.5063</v>
      </c>
      <c r="N27" s="46" t="n">
        <v>40.1486</v>
      </c>
      <c r="O27" s="46" t="n">
        <v>43.3915</v>
      </c>
      <c r="P27" s="46" t="n">
        <v>26229.901</v>
      </c>
      <c r="Q27" s="46" t="n">
        <v>60.996</v>
      </c>
      <c r="R27" s="47" t="n">
        <f aca="false">P27/3600</f>
        <v>7.28608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610.8816</v>
      </c>
      <c r="E28" s="53" t="n">
        <v>36.6152</v>
      </c>
      <c r="F28" s="53" t="n">
        <v>39.0281</v>
      </c>
      <c r="G28" s="53" t="n">
        <v>41.6108</v>
      </c>
      <c r="H28" s="53" t="n">
        <v>21731.446</v>
      </c>
      <c r="I28" s="53" t="n">
        <v>47.798</v>
      </c>
      <c r="J28" s="54" t="n">
        <f aca="false">H28/3600</f>
        <v>6.03651277777778</v>
      </c>
      <c r="L28" s="55" t="n">
        <v>6478.6432</v>
      </c>
      <c r="M28" s="53" t="n">
        <v>36.6275</v>
      </c>
      <c r="N28" s="53" t="n">
        <v>39.026</v>
      </c>
      <c r="O28" s="53" t="n">
        <v>41.6179</v>
      </c>
      <c r="P28" s="53" t="n">
        <v>21499.926</v>
      </c>
      <c r="Q28" s="53" t="n">
        <v>45.864</v>
      </c>
      <c r="R28" s="54" t="n">
        <f aca="false">P28/3600</f>
        <v>5.97220166666667</v>
      </c>
      <c r="S28" s="50"/>
      <c r="T28" s="57"/>
      <c r="U28" s="34"/>
      <c r="V28" s="34"/>
      <c r="W28" s="57"/>
      <c r="X28" s="34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93.7456</v>
      </c>
      <c r="E29" s="53" t="n">
        <v>34.5137</v>
      </c>
      <c r="F29" s="53" t="n">
        <v>38.1533</v>
      </c>
      <c r="G29" s="53" t="n">
        <v>40.0879</v>
      </c>
      <c r="H29" s="53" t="n">
        <v>19013.5</v>
      </c>
      <c r="I29" s="53" t="n">
        <v>43.149</v>
      </c>
      <c r="J29" s="54" t="n">
        <f aca="false">H29/3600</f>
        <v>5.28152777777778</v>
      </c>
      <c r="L29" s="55" t="n">
        <v>2913.7424</v>
      </c>
      <c r="M29" s="53" t="n">
        <v>34.5318</v>
      </c>
      <c r="N29" s="53" t="n">
        <v>38.1515</v>
      </c>
      <c r="O29" s="53" t="n">
        <v>40.0876</v>
      </c>
      <c r="P29" s="53" t="n">
        <v>18771.481</v>
      </c>
      <c r="Q29" s="53" t="n">
        <v>41.121</v>
      </c>
      <c r="R29" s="54" t="n">
        <f aca="false">P29/3600</f>
        <v>5.21430027777778</v>
      </c>
      <c r="S29" s="50"/>
      <c r="T29" s="57"/>
      <c r="U29" s="34"/>
      <c r="V29" s="34"/>
      <c r="W29" s="57"/>
      <c r="X29" s="34"/>
      <c r="Y29" s="58"/>
    </row>
    <row r="30" customFormat="false" ht="12.75" hidden="false" customHeight="false" outlineLevel="0" collapsed="false">
      <c r="A30" s="11"/>
      <c r="B30" s="15"/>
      <c r="C30" s="15" t="n">
        <v>37</v>
      </c>
      <c r="D30" s="63" t="n">
        <v>1492.3656</v>
      </c>
      <c r="E30" s="61" t="n">
        <v>32.2346</v>
      </c>
      <c r="F30" s="61" t="n">
        <v>37.444</v>
      </c>
      <c r="G30" s="61" t="n">
        <v>38.9306</v>
      </c>
      <c r="H30" s="61" t="n">
        <v>16300.172</v>
      </c>
      <c r="I30" s="61" t="n">
        <v>38.797</v>
      </c>
      <c r="J30" s="62" t="n">
        <f aca="false">H30/3600</f>
        <v>4.52782555555556</v>
      </c>
      <c r="L30" s="63" t="n">
        <v>1443.9856</v>
      </c>
      <c r="M30" s="61" t="n">
        <v>32.2594</v>
      </c>
      <c r="N30" s="61" t="n">
        <v>37.4392</v>
      </c>
      <c r="O30" s="61" t="n">
        <v>38.9289</v>
      </c>
      <c r="P30" s="61" t="n">
        <v>16825.69</v>
      </c>
      <c r="Q30" s="61" t="n">
        <v>37.206</v>
      </c>
      <c r="R30" s="62" t="n">
        <f aca="false">P30/3600</f>
        <v>4.67380277777778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8" t="n">
        <v>22164.6808</v>
      </c>
      <c r="E31" s="46" t="n">
        <v>39.2662</v>
      </c>
      <c r="F31" s="46" t="n">
        <v>43.7566</v>
      </c>
      <c r="G31" s="46" t="n">
        <v>45.0468</v>
      </c>
      <c r="H31" s="46" t="n">
        <v>33716.352</v>
      </c>
      <c r="I31" s="46" t="n">
        <v>71.229</v>
      </c>
      <c r="J31" s="47" t="n">
        <f aca="false">H31/3600</f>
        <v>9.36565333333333</v>
      </c>
      <c r="L31" s="48" t="n">
        <v>22003.7824</v>
      </c>
      <c r="M31" s="46" t="n">
        <v>39.2776</v>
      </c>
      <c r="N31" s="46" t="n">
        <v>43.7606</v>
      </c>
      <c r="O31" s="46" t="n">
        <v>45.049</v>
      </c>
      <c r="P31" s="46" t="n">
        <v>33526.408</v>
      </c>
      <c r="Q31" s="46" t="n">
        <v>65.176</v>
      </c>
      <c r="R31" s="47" t="n">
        <f aca="false">P31/3600</f>
        <v>9.31289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834.9064</v>
      </c>
      <c r="E32" s="53" t="n">
        <v>37.3851</v>
      </c>
      <c r="F32" s="53" t="n">
        <v>42.4698</v>
      </c>
      <c r="G32" s="53" t="n">
        <v>43.0749</v>
      </c>
      <c r="H32" s="53" t="n">
        <v>27310.543</v>
      </c>
      <c r="I32" s="53" t="n">
        <v>56.69</v>
      </c>
      <c r="J32" s="54" t="n">
        <f aca="false">H32/3600</f>
        <v>7.58626194444445</v>
      </c>
      <c r="L32" s="55" t="n">
        <v>7692.8848</v>
      </c>
      <c r="M32" s="53" t="n">
        <v>37.4025</v>
      </c>
      <c r="N32" s="53" t="n">
        <v>42.4732</v>
      </c>
      <c r="O32" s="53" t="n">
        <v>43.0819</v>
      </c>
      <c r="P32" s="53" t="n">
        <v>28089.378</v>
      </c>
      <c r="Q32" s="53" t="n">
        <v>54.49</v>
      </c>
      <c r="R32" s="54" t="n">
        <f aca="false">P32/3600</f>
        <v>7.802605</v>
      </c>
      <c r="S32" s="50"/>
      <c r="T32" s="57"/>
      <c r="U32" s="34"/>
      <c r="V32" s="34"/>
      <c r="W32" s="57"/>
      <c r="X32" s="34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659.1056</v>
      </c>
      <c r="E33" s="53" t="n">
        <v>35.4132</v>
      </c>
      <c r="F33" s="53" t="n">
        <v>41.227</v>
      </c>
      <c r="G33" s="53" t="n">
        <v>41.2846</v>
      </c>
      <c r="H33" s="53" t="n">
        <v>23048.291</v>
      </c>
      <c r="I33" s="53" t="n">
        <v>48.594</v>
      </c>
      <c r="J33" s="54" t="n">
        <f aca="false">H33/3600</f>
        <v>6.40230305555556</v>
      </c>
      <c r="L33" s="55" t="n">
        <v>3552.284</v>
      </c>
      <c r="M33" s="53" t="n">
        <v>35.4378</v>
      </c>
      <c r="N33" s="53" t="n">
        <v>41.2375</v>
      </c>
      <c r="O33" s="53" t="n">
        <v>41.2981</v>
      </c>
      <c r="P33" s="53" t="n">
        <v>22998.636</v>
      </c>
      <c r="Q33" s="53" t="n">
        <v>48.406</v>
      </c>
      <c r="R33" s="54" t="n">
        <f aca="false">P33/3600</f>
        <v>6.38851</v>
      </c>
      <c r="S33" s="50"/>
      <c r="T33" s="57"/>
      <c r="U33" s="34"/>
      <c r="V33" s="34"/>
      <c r="W33" s="57"/>
      <c r="X33" s="34"/>
      <c r="Y33" s="58"/>
    </row>
    <row r="34" customFormat="false" ht="12.75" hidden="false" customHeight="false" outlineLevel="0" collapsed="false">
      <c r="A34" s="11"/>
      <c r="B34" s="15"/>
      <c r="C34" s="15" t="n">
        <v>37</v>
      </c>
      <c r="D34" s="63" t="n">
        <v>1876.5488</v>
      </c>
      <c r="E34" s="61" t="n">
        <v>33.3007</v>
      </c>
      <c r="F34" s="61" t="n">
        <v>40.2662</v>
      </c>
      <c r="G34" s="61" t="n">
        <v>39.9027</v>
      </c>
      <c r="H34" s="61" t="n">
        <v>20735.946</v>
      </c>
      <c r="I34" s="61" t="n">
        <v>45.786</v>
      </c>
      <c r="J34" s="62" t="n">
        <f aca="false">H34/3600</f>
        <v>5.759985</v>
      </c>
      <c r="L34" s="63" t="n">
        <v>1801.9128</v>
      </c>
      <c r="M34" s="61" t="n">
        <v>33.3393</v>
      </c>
      <c r="N34" s="61" t="n">
        <v>40.2875</v>
      </c>
      <c r="O34" s="61" t="n">
        <v>39.9299</v>
      </c>
      <c r="P34" s="61" t="n">
        <v>20844.928</v>
      </c>
      <c r="Q34" s="61" t="n">
        <v>45.068</v>
      </c>
      <c r="R34" s="62" t="n">
        <f aca="false">P34/3600</f>
        <v>5.79025777777778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8" t="n">
        <v>61480.7608</v>
      </c>
      <c r="E35" s="46" t="n">
        <v>37.8406</v>
      </c>
      <c r="F35" s="46" t="n">
        <v>41.9835</v>
      </c>
      <c r="G35" s="46" t="n">
        <v>44.114</v>
      </c>
      <c r="H35" s="46" t="n">
        <v>38655.148</v>
      </c>
      <c r="I35" s="46" t="n">
        <v>106.719</v>
      </c>
      <c r="J35" s="47" t="n">
        <f aca="false">H35/3600</f>
        <v>10.7375411111111</v>
      </c>
      <c r="L35" s="48" t="n">
        <v>60973.0192</v>
      </c>
      <c r="M35" s="46" t="n">
        <v>37.8568</v>
      </c>
      <c r="N35" s="46" t="n">
        <v>41.9962</v>
      </c>
      <c r="O35" s="46" t="n">
        <v>44.1232</v>
      </c>
      <c r="P35" s="46" t="n">
        <v>39570.935</v>
      </c>
      <c r="Q35" s="46" t="n">
        <v>95.05</v>
      </c>
      <c r="R35" s="47" t="n">
        <f aca="false">P35/3600</f>
        <v>10.9919263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764.0424</v>
      </c>
      <c r="E36" s="53" t="n">
        <v>35.0627</v>
      </c>
      <c r="F36" s="53" t="n">
        <v>40.6161</v>
      </c>
      <c r="G36" s="53" t="n">
        <v>42.9691</v>
      </c>
      <c r="H36" s="53" t="n">
        <v>25231.203</v>
      </c>
      <c r="I36" s="53" t="n">
        <v>59.701</v>
      </c>
      <c r="J36" s="54" t="n">
        <f aca="false">H36/3600</f>
        <v>7.0086675</v>
      </c>
      <c r="L36" s="55" t="n">
        <v>9643.1768</v>
      </c>
      <c r="M36" s="53" t="n">
        <v>35.087</v>
      </c>
      <c r="N36" s="53" t="n">
        <v>40.6278</v>
      </c>
      <c r="O36" s="53" t="n">
        <v>42.9706</v>
      </c>
      <c r="P36" s="53" t="n">
        <v>24985.284</v>
      </c>
      <c r="Q36" s="53" t="n">
        <v>56.971</v>
      </c>
      <c r="R36" s="54" t="n">
        <f aca="false">P36/3600</f>
        <v>6.94035666666667</v>
      </c>
      <c r="S36" s="50"/>
      <c r="T36" s="57"/>
      <c r="U36" s="34"/>
      <c r="V36" s="34"/>
      <c r="W36" s="57"/>
      <c r="X36" s="34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514.0672</v>
      </c>
      <c r="E37" s="53" t="n">
        <v>33.3768</v>
      </c>
      <c r="F37" s="53" t="n">
        <v>39.4582</v>
      </c>
      <c r="G37" s="53" t="n">
        <v>42.0462</v>
      </c>
      <c r="H37" s="53" t="n">
        <v>20624.936</v>
      </c>
      <c r="I37" s="53" t="n">
        <v>48.859</v>
      </c>
      <c r="J37" s="54" t="n">
        <f aca="false">H37/3600</f>
        <v>5.72914888888889</v>
      </c>
      <c r="L37" s="55" t="n">
        <v>2461.4256</v>
      </c>
      <c r="M37" s="53" t="n">
        <v>33.4016</v>
      </c>
      <c r="N37" s="53" t="n">
        <v>39.4654</v>
      </c>
      <c r="O37" s="53" t="n">
        <v>42.051</v>
      </c>
      <c r="P37" s="53" t="n">
        <v>20551.148</v>
      </c>
      <c r="Q37" s="53" t="n">
        <v>46.597</v>
      </c>
      <c r="R37" s="54" t="n">
        <f aca="false">P37/3600</f>
        <v>5.70865222222222</v>
      </c>
      <c r="S37" s="50"/>
      <c r="T37" s="57"/>
      <c r="U37" s="34"/>
      <c r="V37" s="34"/>
      <c r="W37" s="57"/>
      <c r="X37" s="34"/>
      <c r="Y37" s="58"/>
    </row>
    <row r="38" customFormat="false" ht="12.75" hidden="false" customHeight="false" outlineLevel="0" collapsed="false">
      <c r="A38" s="15"/>
      <c r="B38" s="15"/>
      <c r="C38" s="15" t="n">
        <v>37</v>
      </c>
      <c r="D38" s="63" t="n">
        <v>968.4752</v>
      </c>
      <c r="E38" s="61" t="n">
        <v>31.2888</v>
      </c>
      <c r="F38" s="61" t="n">
        <v>38.6091</v>
      </c>
      <c r="G38" s="61" t="n">
        <v>41.3008</v>
      </c>
      <c r="H38" s="61" t="n">
        <v>19187.394</v>
      </c>
      <c r="I38" s="61" t="n">
        <v>44.553</v>
      </c>
      <c r="J38" s="62" t="n">
        <f aca="false">H38/3600</f>
        <v>5.32983166666667</v>
      </c>
      <c r="L38" s="63" t="n">
        <v>939.9272</v>
      </c>
      <c r="M38" s="61" t="n">
        <v>31.3189</v>
      </c>
      <c r="N38" s="61" t="n">
        <v>38.5998</v>
      </c>
      <c r="O38" s="61" t="n">
        <v>41.3106</v>
      </c>
      <c r="P38" s="61" t="n">
        <v>18648.662</v>
      </c>
      <c r="Q38" s="61" t="n">
        <v>43.773</v>
      </c>
      <c r="R38" s="62" t="n">
        <f aca="false">P38/3600</f>
        <v>5.18018388888889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8" t="n">
        <v>4167.8504</v>
      </c>
      <c r="E39" s="46" t="n">
        <v>40.0299</v>
      </c>
      <c r="F39" s="46" t="n">
        <v>42.9316</v>
      </c>
      <c r="G39" s="46" t="n">
        <v>43.5136</v>
      </c>
      <c r="H39" s="46" t="n">
        <v>5462.302</v>
      </c>
      <c r="I39" s="46" t="n">
        <v>12.355</v>
      </c>
      <c r="J39" s="47" t="n">
        <f aca="false">H39/3600</f>
        <v>1.51730611111111</v>
      </c>
      <c r="L39" s="48" t="n">
        <v>4126.9136</v>
      </c>
      <c r="M39" s="46" t="n">
        <v>40.0302</v>
      </c>
      <c r="N39" s="46" t="n">
        <v>42.9331</v>
      </c>
      <c r="O39" s="46" t="n">
        <v>43.528</v>
      </c>
      <c r="P39" s="46" t="n">
        <v>5358.203</v>
      </c>
      <c r="Q39" s="46" t="n">
        <v>12.324</v>
      </c>
      <c r="R39" s="47" t="n">
        <f aca="false">P39/3600</f>
        <v>1.4883897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5" t="n">
        <v>1950.4192</v>
      </c>
      <c r="E40" s="53" t="n">
        <v>36.8063</v>
      </c>
      <c r="F40" s="53" t="n">
        <v>40.5561</v>
      </c>
      <c r="G40" s="53" t="n">
        <v>40.8829</v>
      </c>
      <c r="H40" s="53" t="n">
        <v>4657.59</v>
      </c>
      <c r="I40" s="53" t="n">
        <v>10.639</v>
      </c>
      <c r="J40" s="54" t="n">
        <f aca="false">H40/3600</f>
        <v>1.293775</v>
      </c>
      <c r="L40" s="55" t="n">
        <v>1912.7376</v>
      </c>
      <c r="M40" s="53" t="n">
        <v>36.8139</v>
      </c>
      <c r="N40" s="53" t="n">
        <v>40.5829</v>
      </c>
      <c r="O40" s="53" t="n">
        <v>40.8871</v>
      </c>
      <c r="P40" s="53" t="n">
        <v>4553.772</v>
      </c>
      <c r="Q40" s="53" t="n">
        <v>10.67</v>
      </c>
      <c r="R40" s="54" t="n">
        <f aca="false">P40/3600</f>
        <v>1.26493666666667</v>
      </c>
      <c r="S40" s="50"/>
      <c r="T40" s="57"/>
      <c r="U40" s="34"/>
      <c r="V40" s="34"/>
      <c r="W40" s="57"/>
      <c r="X40" s="34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42.7376</v>
      </c>
      <c r="E41" s="53" t="n">
        <v>34.0078</v>
      </c>
      <c r="F41" s="53" t="n">
        <v>38.605</v>
      </c>
      <c r="G41" s="53" t="n">
        <v>38.7162</v>
      </c>
      <c r="H41" s="53" t="n">
        <v>3887.62</v>
      </c>
      <c r="I41" s="53" t="n">
        <v>9.235</v>
      </c>
      <c r="J41" s="54" t="n">
        <f aca="false">H41/3600</f>
        <v>1.07989444444444</v>
      </c>
      <c r="L41" s="55" t="n">
        <v>913.2896</v>
      </c>
      <c r="M41" s="53" t="n">
        <v>34.0167</v>
      </c>
      <c r="N41" s="53" t="n">
        <v>38.6249</v>
      </c>
      <c r="O41" s="53" t="n">
        <v>38.726</v>
      </c>
      <c r="P41" s="53" t="n">
        <v>3941.721</v>
      </c>
      <c r="Q41" s="53" t="n">
        <v>9.079</v>
      </c>
      <c r="R41" s="54" t="n">
        <f aca="false">P41/3600</f>
        <v>1.0949225</v>
      </c>
      <c r="S41" s="50"/>
      <c r="T41" s="57"/>
      <c r="U41" s="34"/>
      <c r="V41" s="34"/>
      <c r="W41" s="57"/>
      <c r="X41" s="34"/>
      <c r="Y41" s="58"/>
    </row>
    <row r="42" customFormat="false" ht="12.75" hidden="false" customHeight="false" outlineLevel="0" collapsed="false">
      <c r="A42" s="11"/>
      <c r="B42" s="15"/>
      <c r="C42" s="15" t="n">
        <v>37</v>
      </c>
      <c r="D42" s="63" t="n">
        <v>484.6944</v>
      </c>
      <c r="E42" s="61" t="n">
        <v>31.5826</v>
      </c>
      <c r="F42" s="61" t="n">
        <v>37.0797</v>
      </c>
      <c r="G42" s="61" t="n">
        <v>37.0748</v>
      </c>
      <c r="H42" s="61" t="n">
        <v>3423.94</v>
      </c>
      <c r="I42" s="61" t="n">
        <v>8.127</v>
      </c>
      <c r="J42" s="62" t="n">
        <f aca="false">H42/3600</f>
        <v>0.951094444444445</v>
      </c>
      <c r="L42" s="63" t="n">
        <v>463.9744</v>
      </c>
      <c r="M42" s="61" t="n">
        <v>31.6024</v>
      </c>
      <c r="N42" s="61" t="n">
        <v>37.1556</v>
      </c>
      <c r="O42" s="61" t="n">
        <v>37.1438</v>
      </c>
      <c r="P42" s="61" t="n">
        <v>3466.606</v>
      </c>
      <c r="Q42" s="61" t="n">
        <v>7.893</v>
      </c>
      <c r="R42" s="62" t="n">
        <f aca="false">P42/3600</f>
        <v>0.962946111111111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8" t="n">
        <v>4872.6456</v>
      </c>
      <c r="E43" s="46" t="n">
        <v>39.9419</v>
      </c>
      <c r="F43" s="46" t="n">
        <v>43.1998</v>
      </c>
      <c r="G43" s="46" t="n">
        <v>44.5848</v>
      </c>
      <c r="H43" s="46" t="n">
        <v>7451.774</v>
      </c>
      <c r="I43" s="46" t="n">
        <v>14.461</v>
      </c>
      <c r="J43" s="47" t="n">
        <f aca="false">H43/3600</f>
        <v>2.06993722222222</v>
      </c>
      <c r="L43" s="48" t="n">
        <v>4793.132</v>
      </c>
      <c r="M43" s="46" t="n">
        <v>39.9604</v>
      </c>
      <c r="N43" s="46" t="n">
        <v>43.2072</v>
      </c>
      <c r="O43" s="46" t="n">
        <v>44.6007</v>
      </c>
      <c r="P43" s="46" t="n">
        <v>7218.787</v>
      </c>
      <c r="Q43" s="46" t="n">
        <v>14.008</v>
      </c>
      <c r="R43" s="47" t="n">
        <f aca="false">P43/3600</f>
        <v>2.0052186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126.7816</v>
      </c>
      <c r="E44" s="53" t="n">
        <v>37.1052</v>
      </c>
      <c r="F44" s="53" t="n">
        <v>41.2277</v>
      </c>
      <c r="G44" s="53" t="n">
        <v>42.3283</v>
      </c>
      <c r="H44" s="53" t="n">
        <v>6273.223</v>
      </c>
      <c r="I44" s="53" t="n">
        <v>11.684</v>
      </c>
      <c r="J44" s="54" t="n">
        <f aca="false">H44/3600</f>
        <v>1.74256194444444</v>
      </c>
      <c r="L44" s="55" t="n">
        <v>2073.524</v>
      </c>
      <c r="M44" s="53" t="n">
        <v>37.1283</v>
      </c>
      <c r="N44" s="53" t="n">
        <v>41.2217</v>
      </c>
      <c r="O44" s="53" t="n">
        <v>42.3398</v>
      </c>
      <c r="P44" s="53" t="n">
        <v>5809.809</v>
      </c>
      <c r="Q44" s="53" t="n">
        <v>11.762</v>
      </c>
      <c r="R44" s="54" t="n">
        <f aca="false">P44/3600</f>
        <v>1.61383583333333</v>
      </c>
      <c r="S44" s="50"/>
      <c r="T44" s="57"/>
      <c r="U44" s="34"/>
      <c r="V44" s="34"/>
      <c r="W44" s="57"/>
      <c r="X44" s="34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022.9904</v>
      </c>
      <c r="E45" s="53" t="n">
        <v>34.2179</v>
      </c>
      <c r="F45" s="53" t="n">
        <v>39.5543</v>
      </c>
      <c r="G45" s="53" t="n">
        <v>40.4719</v>
      </c>
      <c r="H45" s="53" t="n">
        <v>5445.454</v>
      </c>
      <c r="I45" s="53" t="n">
        <v>10.576</v>
      </c>
      <c r="J45" s="54" t="n">
        <f aca="false">H45/3600</f>
        <v>1.51262611111111</v>
      </c>
      <c r="L45" s="55" t="n">
        <v>985.8952</v>
      </c>
      <c r="M45" s="53" t="n">
        <v>34.2468</v>
      </c>
      <c r="N45" s="53" t="n">
        <v>39.5532</v>
      </c>
      <c r="O45" s="53" t="n">
        <v>40.4984</v>
      </c>
      <c r="P45" s="53" t="n">
        <v>5271.311</v>
      </c>
      <c r="Q45" s="53" t="n">
        <v>10.264</v>
      </c>
      <c r="R45" s="54" t="n">
        <f aca="false">P45/3600</f>
        <v>1.46425305555556</v>
      </c>
      <c r="S45" s="50"/>
      <c r="T45" s="57"/>
      <c r="U45" s="34"/>
      <c r="V45" s="34"/>
      <c r="W45" s="57"/>
      <c r="X45" s="34"/>
      <c r="Y45" s="58"/>
    </row>
    <row r="46" customFormat="false" ht="12.75" hidden="false" customHeight="false" outlineLevel="0" collapsed="false">
      <c r="A46" s="11"/>
      <c r="B46" s="15"/>
      <c r="C46" s="15" t="n">
        <v>37</v>
      </c>
      <c r="D46" s="63" t="n">
        <v>520.3064</v>
      </c>
      <c r="E46" s="61" t="n">
        <v>31.3902</v>
      </c>
      <c r="F46" s="61" t="n">
        <v>38.2998</v>
      </c>
      <c r="G46" s="61" t="n">
        <v>39.1135</v>
      </c>
      <c r="H46" s="61" t="n">
        <v>4819.066</v>
      </c>
      <c r="I46" s="61" t="n">
        <v>9.484</v>
      </c>
      <c r="J46" s="62" t="n">
        <f aca="false">H46/3600</f>
        <v>1.33862944444444</v>
      </c>
      <c r="L46" s="63" t="n">
        <v>496.0432</v>
      </c>
      <c r="M46" s="61" t="n">
        <v>31.4247</v>
      </c>
      <c r="N46" s="61" t="n">
        <v>38.3131</v>
      </c>
      <c r="O46" s="61" t="n">
        <v>39.1203</v>
      </c>
      <c r="P46" s="61" t="n">
        <v>4710.443</v>
      </c>
      <c r="Q46" s="61" t="n">
        <v>9.157</v>
      </c>
      <c r="R46" s="62" t="n">
        <f aca="false">P46/3600</f>
        <v>1.30845638888889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8" t="n">
        <v>9741.292</v>
      </c>
      <c r="E47" s="46" t="n">
        <v>38.0902</v>
      </c>
      <c r="F47" s="46" t="n">
        <v>41.0757</v>
      </c>
      <c r="G47" s="46" t="n">
        <v>42.0007</v>
      </c>
      <c r="H47" s="46" t="n">
        <v>6498.862</v>
      </c>
      <c r="I47" s="46" t="n">
        <v>16.052</v>
      </c>
      <c r="J47" s="47" t="n">
        <f aca="false">H47/3600</f>
        <v>1.80523944444444</v>
      </c>
      <c r="L47" s="48" t="n">
        <v>9636.5984</v>
      </c>
      <c r="M47" s="46" t="n">
        <v>38.107</v>
      </c>
      <c r="N47" s="46" t="n">
        <v>41.0801</v>
      </c>
      <c r="O47" s="46" t="n">
        <v>42.0059</v>
      </c>
      <c r="P47" s="46" t="n">
        <v>6304.579</v>
      </c>
      <c r="Q47" s="46" t="n">
        <v>15.522</v>
      </c>
      <c r="R47" s="47" t="n">
        <f aca="false">P47/3600</f>
        <v>1.7512719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90.924</v>
      </c>
      <c r="E48" s="53" t="n">
        <v>34.2783</v>
      </c>
      <c r="F48" s="53" t="n">
        <v>38.5236</v>
      </c>
      <c r="G48" s="53" t="n">
        <v>39.3806</v>
      </c>
      <c r="H48" s="53" t="n">
        <v>4947.72</v>
      </c>
      <c r="I48" s="53" t="n">
        <v>12.682</v>
      </c>
      <c r="J48" s="54" t="n">
        <f aca="false">H48/3600</f>
        <v>1.37436666666667</v>
      </c>
      <c r="L48" s="55" t="n">
        <v>3831.0888</v>
      </c>
      <c r="M48" s="53" t="n">
        <v>34.3037</v>
      </c>
      <c r="N48" s="53" t="n">
        <v>38.5273</v>
      </c>
      <c r="O48" s="53" t="n">
        <v>39.3911</v>
      </c>
      <c r="P48" s="53" t="n">
        <v>5150.286</v>
      </c>
      <c r="Q48" s="53" t="n">
        <v>11.762</v>
      </c>
      <c r="R48" s="54" t="n">
        <f aca="false">P48/3600</f>
        <v>1.430635</v>
      </c>
      <c r="S48" s="50"/>
      <c r="T48" s="57"/>
      <c r="U48" s="34"/>
      <c r="V48" s="34"/>
      <c r="W48" s="57"/>
      <c r="X48" s="34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60.8968</v>
      </c>
      <c r="E49" s="53" t="n">
        <v>30.9705</v>
      </c>
      <c r="F49" s="53" t="n">
        <v>36.6106</v>
      </c>
      <c r="G49" s="53" t="n">
        <v>37.425</v>
      </c>
      <c r="H49" s="53" t="n">
        <v>4090.888</v>
      </c>
      <c r="I49" s="53" t="n">
        <v>10.264</v>
      </c>
      <c r="J49" s="54" t="n">
        <f aca="false">H49/3600</f>
        <v>1.13635777777778</v>
      </c>
      <c r="L49" s="55" t="n">
        <v>1622.0192</v>
      </c>
      <c r="M49" s="53" t="n">
        <v>30.9966</v>
      </c>
      <c r="N49" s="53" t="n">
        <v>36.6094</v>
      </c>
      <c r="O49" s="53" t="n">
        <v>37.4255</v>
      </c>
      <c r="P49" s="53" t="n">
        <v>4084.446</v>
      </c>
      <c r="Q49" s="53" t="n">
        <v>9.859</v>
      </c>
      <c r="R49" s="54" t="n">
        <f aca="false">P49/3600</f>
        <v>1.13456833333333</v>
      </c>
      <c r="S49" s="50"/>
      <c r="T49" s="57"/>
      <c r="U49" s="34"/>
      <c r="V49" s="34"/>
      <c r="W49" s="57"/>
      <c r="X49" s="34"/>
      <c r="Y49" s="58"/>
    </row>
    <row r="50" customFormat="false" ht="12.75" hidden="false" customHeight="false" outlineLevel="0" collapsed="false">
      <c r="A50" s="11"/>
      <c r="B50" s="15"/>
      <c r="C50" s="15" t="n">
        <v>37</v>
      </c>
      <c r="D50" s="63" t="n">
        <v>707.6088</v>
      </c>
      <c r="E50" s="61" t="n">
        <v>27.8469</v>
      </c>
      <c r="F50" s="61" t="n">
        <v>35.2348</v>
      </c>
      <c r="G50" s="61" t="n">
        <v>35.993</v>
      </c>
      <c r="H50" s="61" t="n">
        <v>3612.404</v>
      </c>
      <c r="I50" s="61" t="n">
        <v>8.673</v>
      </c>
      <c r="J50" s="62" t="n">
        <f aca="false">H50/3600</f>
        <v>1.00344555555556</v>
      </c>
      <c r="L50" s="63" t="n">
        <v>686.3384</v>
      </c>
      <c r="M50" s="61" t="n">
        <v>27.8748</v>
      </c>
      <c r="N50" s="61" t="n">
        <v>35.2348</v>
      </c>
      <c r="O50" s="61" t="n">
        <v>35.9814</v>
      </c>
      <c r="P50" s="61" t="n">
        <v>3488.93</v>
      </c>
      <c r="Q50" s="61" t="n">
        <v>8.548</v>
      </c>
      <c r="R50" s="62" t="n">
        <f aca="false">P50/3600</f>
        <v>0.9691472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8" t="n">
        <v>6310.8024</v>
      </c>
      <c r="E51" s="46" t="n">
        <v>39.6098</v>
      </c>
      <c r="F51" s="46" t="n">
        <v>41.4455</v>
      </c>
      <c r="G51" s="46" t="n">
        <v>42.782</v>
      </c>
      <c r="H51" s="46" t="n">
        <v>5068.87</v>
      </c>
      <c r="I51" s="46" t="n">
        <v>10.358</v>
      </c>
      <c r="J51" s="47" t="n">
        <f aca="false">H51/3600</f>
        <v>1.40801944444444</v>
      </c>
      <c r="L51" s="48" t="n">
        <v>6254.1656</v>
      </c>
      <c r="M51" s="46" t="n">
        <v>39.6168</v>
      </c>
      <c r="N51" s="46" t="n">
        <v>41.4529</v>
      </c>
      <c r="O51" s="46" t="n">
        <v>42.7967</v>
      </c>
      <c r="P51" s="46" t="n">
        <v>5186.151</v>
      </c>
      <c r="Q51" s="46" t="n">
        <v>9.796</v>
      </c>
      <c r="R51" s="47" t="n">
        <f aca="false">P51/3600</f>
        <v>1.440597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95.4656</v>
      </c>
      <c r="E52" s="53" t="n">
        <v>35.9754</v>
      </c>
      <c r="F52" s="53" t="n">
        <v>38.8983</v>
      </c>
      <c r="G52" s="53" t="n">
        <v>40.5197</v>
      </c>
      <c r="H52" s="53" t="n">
        <v>4354.529</v>
      </c>
      <c r="I52" s="53" t="n">
        <v>8.314</v>
      </c>
      <c r="J52" s="54" t="n">
        <f aca="false">H52/3600</f>
        <v>1.20959138888889</v>
      </c>
      <c r="L52" s="55" t="n">
        <v>2455.3408</v>
      </c>
      <c r="M52" s="53" t="n">
        <v>35.9937</v>
      </c>
      <c r="N52" s="53" t="n">
        <v>38.9101</v>
      </c>
      <c r="O52" s="53" t="n">
        <v>40.5461</v>
      </c>
      <c r="P52" s="53" t="n">
        <v>4291.926</v>
      </c>
      <c r="Q52" s="53" t="n">
        <v>8.096</v>
      </c>
      <c r="R52" s="54" t="n">
        <f aca="false">P52/3600</f>
        <v>1.19220166666667</v>
      </c>
      <c r="S52" s="50"/>
      <c r="T52" s="57"/>
      <c r="U52" s="34"/>
      <c r="V52" s="34"/>
      <c r="W52" s="57"/>
      <c r="X52" s="34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104.6176</v>
      </c>
      <c r="E53" s="53" t="n">
        <v>32.8828</v>
      </c>
      <c r="F53" s="53" t="n">
        <v>37.0505</v>
      </c>
      <c r="G53" s="53" t="n">
        <v>38.8083</v>
      </c>
      <c r="H53" s="53" t="n">
        <v>3615.899</v>
      </c>
      <c r="I53" s="53" t="n">
        <v>6.942</v>
      </c>
      <c r="J53" s="54" t="n">
        <f aca="false">H53/3600</f>
        <v>1.00441638888889</v>
      </c>
      <c r="L53" s="55" t="n">
        <v>1074.3048</v>
      </c>
      <c r="M53" s="53" t="n">
        <v>32.9159</v>
      </c>
      <c r="N53" s="53" t="n">
        <v>37.0783</v>
      </c>
      <c r="O53" s="53" t="n">
        <v>38.8376</v>
      </c>
      <c r="P53" s="53" t="n">
        <v>3435.5</v>
      </c>
      <c r="Q53" s="53" t="n">
        <v>6.926</v>
      </c>
      <c r="R53" s="54" t="n">
        <f aca="false">P53/3600</f>
        <v>0.954305555555556</v>
      </c>
      <c r="S53" s="50"/>
      <c r="T53" s="57"/>
      <c r="U53" s="34"/>
      <c r="V53" s="34"/>
      <c r="W53" s="57"/>
      <c r="X53" s="34"/>
      <c r="Y53" s="58"/>
    </row>
    <row r="54" customFormat="false" ht="12.75" hidden="false" customHeight="false" outlineLevel="0" collapsed="false">
      <c r="A54" s="15"/>
      <c r="B54" s="15"/>
      <c r="C54" s="15" t="n">
        <v>37</v>
      </c>
      <c r="D54" s="63" t="n">
        <v>505.1968</v>
      </c>
      <c r="E54" s="61" t="n">
        <v>30.0766</v>
      </c>
      <c r="F54" s="61" t="n">
        <v>35.7543</v>
      </c>
      <c r="G54" s="61" t="n">
        <v>37.516</v>
      </c>
      <c r="H54" s="61" t="n">
        <v>2922.056</v>
      </c>
      <c r="I54" s="61" t="n">
        <v>6.208</v>
      </c>
      <c r="J54" s="62" t="n">
        <f aca="false">H54/3600</f>
        <v>0.811682222222222</v>
      </c>
      <c r="L54" s="63" t="n">
        <v>486.0904</v>
      </c>
      <c r="M54" s="61" t="n">
        <v>30.1257</v>
      </c>
      <c r="N54" s="61" t="n">
        <v>35.7955</v>
      </c>
      <c r="O54" s="61" t="n">
        <v>37.5749</v>
      </c>
      <c r="P54" s="61" t="n">
        <v>3022.754</v>
      </c>
      <c r="Q54" s="61" t="n">
        <v>5.818</v>
      </c>
      <c r="R54" s="62" t="n">
        <f aca="false">P54/3600</f>
        <v>0.839653888888889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8" t="n">
        <v>1878.3688</v>
      </c>
      <c r="E55" s="46" t="n">
        <v>40.7053</v>
      </c>
      <c r="F55" s="46" t="n">
        <v>43.7275</v>
      </c>
      <c r="G55" s="46" t="n">
        <v>43.1237</v>
      </c>
      <c r="H55" s="46" t="n">
        <v>1541.298</v>
      </c>
      <c r="I55" s="46" t="n">
        <v>3.432</v>
      </c>
      <c r="J55" s="47" t="n">
        <f aca="false">H55/3600</f>
        <v>0.428138333333333</v>
      </c>
      <c r="L55" s="48" t="n">
        <v>1858.732</v>
      </c>
      <c r="M55" s="46" t="n">
        <v>40.7155</v>
      </c>
      <c r="N55" s="46" t="n">
        <v>43.7271</v>
      </c>
      <c r="O55" s="46" t="n">
        <v>43.1287</v>
      </c>
      <c r="P55" s="46" t="n">
        <v>1531.641</v>
      </c>
      <c r="Q55" s="46" t="n">
        <v>3.354</v>
      </c>
      <c r="R55" s="47" t="n">
        <f aca="false">P55/3600</f>
        <v>0.4254558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5" t="n">
        <v>938.5792</v>
      </c>
      <c r="E56" s="53" t="n">
        <v>36.8752</v>
      </c>
      <c r="F56" s="53" t="n">
        <v>41.1057</v>
      </c>
      <c r="G56" s="53" t="n">
        <v>40.0507</v>
      </c>
      <c r="H56" s="53" t="n">
        <v>1382.77</v>
      </c>
      <c r="I56" s="53" t="n">
        <v>2.917</v>
      </c>
      <c r="J56" s="54" t="n">
        <f aca="false">H56/3600</f>
        <v>0.384102777777778</v>
      </c>
      <c r="L56" s="55" t="n">
        <v>920.908</v>
      </c>
      <c r="M56" s="53" t="n">
        <v>36.8803</v>
      </c>
      <c r="N56" s="53" t="n">
        <v>41.1183</v>
      </c>
      <c r="O56" s="53" t="n">
        <v>40.057</v>
      </c>
      <c r="P56" s="53" t="n">
        <v>1319.294</v>
      </c>
      <c r="Q56" s="53" t="n">
        <v>2.948</v>
      </c>
      <c r="R56" s="54" t="n">
        <f aca="false">P56/3600</f>
        <v>0.366470555555556</v>
      </c>
      <c r="S56" s="50"/>
      <c r="T56" s="57"/>
      <c r="U56" s="34"/>
      <c r="V56" s="34"/>
      <c r="W56" s="57"/>
      <c r="X56" s="34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64.3952</v>
      </c>
      <c r="E57" s="53" t="n">
        <v>33.446</v>
      </c>
      <c r="F57" s="53" t="n">
        <v>39.1102</v>
      </c>
      <c r="G57" s="53" t="n">
        <v>37.7495</v>
      </c>
      <c r="H57" s="53" t="n">
        <v>1196.896</v>
      </c>
      <c r="I57" s="53" t="n">
        <v>2.542</v>
      </c>
      <c r="J57" s="54" t="n">
        <f aca="false">H57/3600</f>
        <v>0.332471111111111</v>
      </c>
      <c r="L57" s="55" t="n">
        <v>450.7496</v>
      </c>
      <c r="M57" s="53" t="n">
        <v>33.4694</v>
      </c>
      <c r="N57" s="53" t="n">
        <v>39.1248</v>
      </c>
      <c r="O57" s="53" t="n">
        <v>37.784</v>
      </c>
      <c r="P57" s="53" t="n">
        <v>1143.154</v>
      </c>
      <c r="Q57" s="53" t="n">
        <v>2.48</v>
      </c>
      <c r="R57" s="54" t="n">
        <f aca="false">P57/3600</f>
        <v>0.317542777777778</v>
      </c>
      <c r="S57" s="50"/>
      <c r="T57" s="57"/>
      <c r="U57" s="34"/>
      <c r="V57" s="34"/>
      <c r="W57" s="57"/>
      <c r="X57" s="34"/>
      <c r="Y57" s="58"/>
    </row>
    <row r="58" customFormat="false" ht="12.75" hidden="false" customHeight="false" outlineLevel="0" collapsed="false">
      <c r="A58" s="11"/>
      <c r="B58" s="15"/>
      <c r="C58" s="15" t="n">
        <v>37</v>
      </c>
      <c r="D58" s="63" t="n">
        <v>237.7408</v>
      </c>
      <c r="E58" s="61" t="n">
        <v>30.5449</v>
      </c>
      <c r="F58" s="61" t="n">
        <v>37.6475</v>
      </c>
      <c r="G58" s="61" t="n">
        <v>36.0174</v>
      </c>
      <c r="H58" s="61" t="n">
        <v>1003.003</v>
      </c>
      <c r="I58" s="61" t="n">
        <v>2.34</v>
      </c>
      <c r="J58" s="62" t="n">
        <f aca="false">H58/3600</f>
        <v>0.278611944444445</v>
      </c>
      <c r="L58" s="63" t="n">
        <v>228.5616</v>
      </c>
      <c r="M58" s="61" t="n">
        <v>30.5711</v>
      </c>
      <c r="N58" s="61" t="n">
        <v>37.6694</v>
      </c>
      <c r="O58" s="61" t="n">
        <v>36.0769</v>
      </c>
      <c r="P58" s="61" t="n">
        <v>1028.01</v>
      </c>
      <c r="Q58" s="61" t="n">
        <v>2.168</v>
      </c>
      <c r="R58" s="62" t="n">
        <f aca="false">P58/3600</f>
        <v>0.285558333333333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8" t="n">
        <v>2834.6912</v>
      </c>
      <c r="E59" s="46" t="n">
        <v>38.0291</v>
      </c>
      <c r="F59" s="46" t="n">
        <v>42.7527</v>
      </c>
      <c r="G59" s="46" t="n">
        <v>43.7633</v>
      </c>
      <c r="H59" s="46" t="n">
        <v>1668.656</v>
      </c>
      <c r="I59" s="46" t="n">
        <v>4.555</v>
      </c>
      <c r="J59" s="47" t="n">
        <f aca="false">H59/3600</f>
        <v>0.463515555555556</v>
      </c>
      <c r="L59" s="48" t="n">
        <v>2795.1008</v>
      </c>
      <c r="M59" s="46" t="n">
        <v>38.054</v>
      </c>
      <c r="N59" s="46" t="n">
        <v>42.7736</v>
      </c>
      <c r="O59" s="46" t="n">
        <v>43.7694</v>
      </c>
      <c r="P59" s="46" t="n">
        <v>1668.719</v>
      </c>
      <c r="Q59" s="46" t="n">
        <v>4.321</v>
      </c>
      <c r="R59" s="47" t="n">
        <f aca="false">P59/3600</f>
        <v>0.4635330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36.3112</v>
      </c>
      <c r="E60" s="53" t="n">
        <v>34.1112</v>
      </c>
      <c r="F60" s="53" t="n">
        <v>40.8931</v>
      </c>
      <c r="G60" s="53" t="n">
        <v>41.7623</v>
      </c>
      <c r="H60" s="53" t="n">
        <v>1316.595</v>
      </c>
      <c r="I60" s="53" t="n">
        <v>3.213</v>
      </c>
      <c r="J60" s="54" t="n">
        <f aca="false">H60/3600</f>
        <v>0.365720833333333</v>
      </c>
      <c r="L60" s="55" t="n">
        <v>919.6872</v>
      </c>
      <c r="M60" s="53" t="n">
        <v>34.161</v>
      </c>
      <c r="N60" s="53" t="n">
        <v>40.8856</v>
      </c>
      <c r="O60" s="53" t="n">
        <v>41.7489</v>
      </c>
      <c r="P60" s="53" t="n">
        <v>1266.862</v>
      </c>
      <c r="Q60" s="53" t="n">
        <v>3.166</v>
      </c>
      <c r="R60" s="54" t="n">
        <f aca="false">P60/3600</f>
        <v>0.351906111111111</v>
      </c>
      <c r="S60" s="50"/>
      <c r="T60" s="57"/>
      <c r="U60" s="34"/>
      <c r="V60" s="34"/>
      <c r="W60" s="57"/>
      <c r="X60" s="34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42.368</v>
      </c>
      <c r="E61" s="53" t="n">
        <v>31.0954</v>
      </c>
      <c r="F61" s="53" t="n">
        <v>39.4595</v>
      </c>
      <c r="G61" s="53" t="n">
        <v>40.256</v>
      </c>
      <c r="H61" s="53" t="n">
        <v>1066.761</v>
      </c>
      <c r="I61" s="53" t="n">
        <v>2.652</v>
      </c>
      <c r="J61" s="54" t="n">
        <f aca="false">H61/3600</f>
        <v>0.2963225</v>
      </c>
      <c r="L61" s="55" t="n">
        <v>335.5384</v>
      </c>
      <c r="M61" s="53" t="n">
        <v>31.1373</v>
      </c>
      <c r="N61" s="53" t="n">
        <v>39.4429</v>
      </c>
      <c r="O61" s="53" t="n">
        <v>40.3081</v>
      </c>
      <c r="P61" s="53" t="n">
        <v>1025.202</v>
      </c>
      <c r="Q61" s="53" t="n">
        <v>2.464</v>
      </c>
      <c r="R61" s="54" t="n">
        <f aca="false">P61/3600</f>
        <v>0.284778333333333</v>
      </c>
      <c r="S61" s="50"/>
      <c r="T61" s="57"/>
      <c r="U61" s="34"/>
      <c r="V61" s="34"/>
      <c r="W61" s="57"/>
      <c r="X61" s="34"/>
      <c r="Y61" s="58"/>
    </row>
    <row r="62" customFormat="false" ht="12.75" hidden="false" customHeight="false" outlineLevel="0" collapsed="false">
      <c r="A62" s="11"/>
      <c r="B62" s="15"/>
      <c r="C62" s="15" t="n">
        <v>37</v>
      </c>
      <c r="D62" s="63" t="n">
        <v>137.9792</v>
      </c>
      <c r="E62" s="61" t="n">
        <v>28.2632</v>
      </c>
      <c r="F62" s="61" t="n">
        <v>38.5101</v>
      </c>
      <c r="G62" s="61" t="n">
        <v>39.3264</v>
      </c>
      <c r="H62" s="61" t="n">
        <v>892.321</v>
      </c>
      <c r="I62" s="61" t="n">
        <v>2.355</v>
      </c>
      <c r="J62" s="62" t="n">
        <f aca="false">H62/3600</f>
        <v>0.247866944444444</v>
      </c>
      <c r="L62" s="63" t="n">
        <v>134.1632</v>
      </c>
      <c r="M62" s="61" t="n">
        <v>28.321</v>
      </c>
      <c r="N62" s="61" t="n">
        <v>38.4914</v>
      </c>
      <c r="O62" s="61" t="n">
        <v>39.3699</v>
      </c>
      <c r="P62" s="61" t="n">
        <v>922.18</v>
      </c>
      <c r="Q62" s="61" t="n">
        <v>2.137</v>
      </c>
      <c r="R62" s="62" t="n">
        <f aca="false">P62/3600</f>
        <v>0.256161111111111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8" t="n">
        <v>2212.6416</v>
      </c>
      <c r="E63" s="46" t="n">
        <v>37.8132</v>
      </c>
      <c r="F63" s="46" t="n">
        <v>40.7619</v>
      </c>
      <c r="G63" s="46" t="n">
        <v>41.4832</v>
      </c>
      <c r="H63" s="46" t="n">
        <v>1347.28</v>
      </c>
      <c r="I63" s="46" t="n">
        <v>3.619</v>
      </c>
      <c r="J63" s="47" t="n">
        <f aca="false">H63/3600</f>
        <v>0.374244444444444</v>
      </c>
      <c r="L63" s="48" t="n">
        <v>2191.1912</v>
      </c>
      <c r="M63" s="46" t="n">
        <v>37.8308</v>
      </c>
      <c r="N63" s="46" t="n">
        <v>40.7724</v>
      </c>
      <c r="O63" s="46" t="n">
        <v>41.4902</v>
      </c>
      <c r="P63" s="46" t="n">
        <v>1367.373</v>
      </c>
      <c r="Q63" s="46" t="n">
        <v>3.478</v>
      </c>
      <c r="R63" s="47" t="n">
        <f aca="false">P63/3600</f>
        <v>0.3798258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98.24</v>
      </c>
      <c r="E64" s="53" t="n">
        <v>34.1486</v>
      </c>
      <c r="F64" s="53" t="n">
        <v>38.2011</v>
      </c>
      <c r="G64" s="53" t="n">
        <v>38.7919</v>
      </c>
      <c r="H64" s="53" t="n">
        <v>1055.825</v>
      </c>
      <c r="I64" s="53" t="n">
        <v>2.808</v>
      </c>
      <c r="J64" s="54" t="n">
        <f aca="false">H64/3600</f>
        <v>0.293284722222222</v>
      </c>
      <c r="L64" s="55" t="n">
        <v>884.976</v>
      </c>
      <c r="M64" s="53" t="n">
        <v>34.1688</v>
      </c>
      <c r="N64" s="53" t="n">
        <v>38.192</v>
      </c>
      <c r="O64" s="53" t="n">
        <v>38.812</v>
      </c>
      <c r="P64" s="53" t="n">
        <v>1068.976</v>
      </c>
      <c r="Q64" s="53" t="n">
        <v>2.698</v>
      </c>
      <c r="R64" s="54" t="n">
        <f aca="false">P64/3600</f>
        <v>0.296937777777778</v>
      </c>
      <c r="S64" s="50"/>
      <c r="T64" s="57"/>
      <c r="U64" s="34"/>
      <c r="V64" s="34"/>
      <c r="W64" s="57"/>
      <c r="X64" s="34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80.7776</v>
      </c>
      <c r="E65" s="53" t="n">
        <v>30.8197</v>
      </c>
      <c r="F65" s="53" t="n">
        <v>36.2143</v>
      </c>
      <c r="G65" s="53" t="n">
        <v>36.7541</v>
      </c>
      <c r="H65" s="53" t="n">
        <v>868.203</v>
      </c>
      <c r="I65" s="53" t="n">
        <v>2.246</v>
      </c>
      <c r="J65" s="54" t="n">
        <f aca="false">H65/3600</f>
        <v>0.2411675</v>
      </c>
      <c r="L65" s="55" t="n">
        <v>372.1144</v>
      </c>
      <c r="M65" s="53" t="n">
        <v>30.8495</v>
      </c>
      <c r="N65" s="53" t="n">
        <v>36.2068</v>
      </c>
      <c r="O65" s="53" t="n">
        <v>36.7477</v>
      </c>
      <c r="P65" s="53" t="n">
        <v>877.922</v>
      </c>
      <c r="Q65" s="53" t="n">
        <v>2.184</v>
      </c>
      <c r="R65" s="54" t="n">
        <f aca="false">P65/3600</f>
        <v>0.243867222222222</v>
      </c>
      <c r="S65" s="50"/>
      <c r="T65" s="57"/>
      <c r="U65" s="34"/>
      <c r="V65" s="34"/>
      <c r="W65" s="57"/>
      <c r="X65" s="34"/>
      <c r="Y65" s="58"/>
    </row>
    <row r="66" customFormat="false" ht="12.75" hidden="false" customHeight="false" outlineLevel="0" collapsed="false">
      <c r="A66" s="11"/>
      <c r="B66" s="15"/>
      <c r="C66" s="15" t="n">
        <v>37</v>
      </c>
      <c r="D66" s="63" t="n">
        <v>162.2168</v>
      </c>
      <c r="E66" s="61" t="n">
        <v>27.8391</v>
      </c>
      <c r="F66" s="61" t="n">
        <v>34.7644</v>
      </c>
      <c r="G66" s="61" t="n">
        <v>35.2506</v>
      </c>
      <c r="H66" s="61" t="n">
        <v>737.007</v>
      </c>
      <c r="I66" s="61" t="n">
        <v>1.903</v>
      </c>
      <c r="J66" s="62" t="n">
        <f aca="false">H66/3600</f>
        <v>0.204724166666667</v>
      </c>
      <c r="L66" s="63" t="n">
        <v>157.9928</v>
      </c>
      <c r="M66" s="61" t="n">
        <v>27.8753</v>
      </c>
      <c r="N66" s="61" t="n">
        <v>34.7591</v>
      </c>
      <c r="O66" s="61" t="n">
        <v>35.2739</v>
      </c>
      <c r="P66" s="61" t="n">
        <v>748.317</v>
      </c>
      <c r="Q66" s="61" t="n">
        <v>1.856</v>
      </c>
      <c r="R66" s="62" t="n">
        <f aca="false">P66/3600</f>
        <v>0.207865833333333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8" t="n">
        <v>1455.1104</v>
      </c>
      <c r="E67" s="46" t="n">
        <v>39.6274</v>
      </c>
      <c r="F67" s="46" t="n">
        <v>41.315</v>
      </c>
      <c r="G67" s="46" t="n">
        <v>42.3465</v>
      </c>
      <c r="H67" s="46" t="n">
        <v>1165.696</v>
      </c>
      <c r="I67" s="46" t="n">
        <v>2.527</v>
      </c>
      <c r="J67" s="47" t="n">
        <f aca="false">H67/3600</f>
        <v>0.323804444444444</v>
      </c>
      <c r="L67" s="48" t="n">
        <v>1435.6984</v>
      </c>
      <c r="M67" s="46" t="n">
        <v>39.64</v>
      </c>
      <c r="N67" s="46" t="n">
        <v>41.3109</v>
      </c>
      <c r="O67" s="46" t="n">
        <v>42.3591</v>
      </c>
      <c r="P67" s="46" t="n">
        <v>1194.338</v>
      </c>
      <c r="Q67" s="46" t="n">
        <v>2.418</v>
      </c>
      <c r="R67" s="47" t="n">
        <f aca="false">P67/3600</f>
        <v>0.33176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90.7232</v>
      </c>
      <c r="E68" s="53" t="n">
        <v>35.6648</v>
      </c>
      <c r="F68" s="53" t="n">
        <v>38.5029</v>
      </c>
      <c r="G68" s="53" t="n">
        <v>39.7262</v>
      </c>
      <c r="H68" s="53" t="n">
        <v>1028.041</v>
      </c>
      <c r="I68" s="53" t="n">
        <v>2.074</v>
      </c>
      <c r="J68" s="54" t="n">
        <f aca="false">H68/3600</f>
        <v>0.285566944444444</v>
      </c>
      <c r="L68" s="55" t="n">
        <v>675.1928</v>
      </c>
      <c r="M68" s="53" t="n">
        <v>35.6905</v>
      </c>
      <c r="N68" s="53" t="n">
        <v>38.543</v>
      </c>
      <c r="O68" s="53" t="n">
        <v>39.7458</v>
      </c>
      <c r="P68" s="53" t="n">
        <v>1008.962</v>
      </c>
      <c r="Q68" s="53" t="n">
        <v>2.012</v>
      </c>
      <c r="R68" s="54" t="n">
        <f aca="false">P68/3600</f>
        <v>0.280267222222222</v>
      </c>
      <c r="S68" s="50"/>
      <c r="T68" s="57"/>
      <c r="U68" s="34"/>
      <c r="V68" s="34"/>
      <c r="W68" s="57"/>
      <c r="X68" s="34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28.1976</v>
      </c>
      <c r="E69" s="53" t="n">
        <v>32.1488</v>
      </c>
      <c r="F69" s="53" t="n">
        <v>36.5297</v>
      </c>
      <c r="G69" s="53" t="n">
        <v>37.7341</v>
      </c>
      <c r="H69" s="53" t="n">
        <v>830.748</v>
      </c>
      <c r="I69" s="53" t="n">
        <v>1.778</v>
      </c>
      <c r="J69" s="54" t="n">
        <f aca="false">H69/3600</f>
        <v>0.230763333333333</v>
      </c>
      <c r="L69" s="55" t="n">
        <v>317.54</v>
      </c>
      <c r="M69" s="53" t="n">
        <v>32.1846</v>
      </c>
      <c r="N69" s="53" t="n">
        <v>36.5839</v>
      </c>
      <c r="O69" s="53" t="n">
        <v>37.7911</v>
      </c>
      <c r="P69" s="53" t="n">
        <v>847.315</v>
      </c>
      <c r="Q69" s="53" t="n">
        <v>1.638</v>
      </c>
      <c r="R69" s="54" t="n">
        <f aca="false">P69/3600</f>
        <v>0.235365277777778</v>
      </c>
      <c r="S69" s="50"/>
      <c r="T69" s="57"/>
      <c r="U69" s="34"/>
      <c r="V69" s="34"/>
      <c r="W69" s="57"/>
      <c r="X69" s="34"/>
      <c r="Y69" s="58"/>
    </row>
    <row r="70" customFormat="false" ht="12.75" hidden="false" customHeight="false" outlineLevel="0" collapsed="false">
      <c r="A70" s="15"/>
      <c r="B70" s="15"/>
      <c r="C70" s="15" t="n">
        <v>37</v>
      </c>
      <c r="D70" s="63" t="n">
        <v>159.0208</v>
      </c>
      <c r="E70" s="61" t="n">
        <v>29.3224</v>
      </c>
      <c r="F70" s="61" t="n">
        <v>35.0707</v>
      </c>
      <c r="G70" s="61" t="n">
        <v>36.1742</v>
      </c>
      <c r="H70" s="61" t="n">
        <v>723.95</v>
      </c>
      <c r="I70" s="61" t="n">
        <v>1.544</v>
      </c>
      <c r="J70" s="62" t="n">
        <f aca="false">H70/3600</f>
        <v>0.201097222222222</v>
      </c>
      <c r="L70" s="63" t="n">
        <v>152.2856</v>
      </c>
      <c r="M70" s="61" t="n">
        <v>29.3586</v>
      </c>
      <c r="N70" s="61" t="n">
        <v>35.1325</v>
      </c>
      <c r="O70" s="61" t="n">
        <v>36.2674</v>
      </c>
      <c r="P70" s="61" t="n">
        <v>710.55</v>
      </c>
      <c r="Q70" s="61" t="n">
        <v>1.45</v>
      </c>
      <c r="R70" s="62" t="n">
        <f aca="false">P70/3600</f>
        <v>0.197375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8" t="n">
        <v>2416.4064</v>
      </c>
      <c r="E71" s="46" t="n">
        <v>43.1874</v>
      </c>
      <c r="F71" s="46" t="n">
        <v>46.7809</v>
      </c>
      <c r="G71" s="46" t="n">
        <v>47.754</v>
      </c>
      <c r="H71" s="46" t="n">
        <v>8709.713</v>
      </c>
      <c r="I71" s="46" t="n">
        <v>20.888</v>
      </c>
      <c r="J71" s="47" t="n">
        <f aca="false">H71/3600</f>
        <v>2.41936472222222</v>
      </c>
      <c r="L71" s="48" t="n">
        <v>2384.8384</v>
      </c>
      <c r="M71" s="46" t="n">
        <v>43.1973</v>
      </c>
      <c r="N71" s="46" t="n">
        <v>46.7699</v>
      </c>
      <c r="O71" s="46" t="n">
        <v>47.7605</v>
      </c>
      <c r="P71" s="46" t="n">
        <v>8428.492</v>
      </c>
      <c r="Q71" s="46" t="n">
        <v>21.044</v>
      </c>
      <c r="R71" s="47" t="n">
        <f aca="false">P71/3600</f>
        <v>2.34124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5" t="n">
        <v>848.5112</v>
      </c>
      <c r="E72" s="53" t="n">
        <v>40.971</v>
      </c>
      <c r="F72" s="53" t="n">
        <v>45.5741</v>
      </c>
      <c r="G72" s="53" t="n">
        <v>46.2696</v>
      </c>
      <c r="H72" s="53" t="n">
        <v>7444.192</v>
      </c>
      <c r="I72" s="53" t="n">
        <v>17.94</v>
      </c>
      <c r="J72" s="54" t="n">
        <f aca="false">H72/3600</f>
        <v>2.06783111111111</v>
      </c>
      <c r="L72" s="55" t="n">
        <v>830.36</v>
      </c>
      <c r="M72" s="53" t="n">
        <v>40.9966</v>
      </c>
      <c r="N72" s="53" t="n">
        <v>45.5593</v>
      </c>
      <c r="O72" s="53" t="n">
        <v>46.2787</v>
      </c>
      <c r="P72" s="53" t="n">
        <v>7480.384</v>
      </c>
      <c r="Q72" s="53" t="n">
        <v>17.55</v>
      </c>
      <c r="R72" s="54" t="n">
        <f aca="false">P72/3600</f>
        <v>2.07788444444444</v>
      </c>
      <c r="S72" s="50"/>
      <c r="T72" s="57"/>
      <c r="U72" s="34"/>
      <c r="V72" s="34"/>
      <c r="W72" s="57"/>
      <c r="X72" s="34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01.2784</v>
      </c>
      <c r="E73" s="53" t="n">
        <v>38.5317</v>
      </c>
      <c r="F73" s="53" t="n">
        <v>44.3168</v>
      </c>
      <c r="G73" s="53" t="n">
        <v>44.8161</v>
      </c>
      <c r="H73" s="53" t="n">
        <v>6885.134</v>
      </c>
      <c r="I73" s="53" t="n">
        <v>16.863</v>
      </c>
      <c r="J73" s="54" t="n">
        <f aca="false">H73/3600</f>
        <v>1.91253722222222</v>
      </c>
      <c r="L73" s="55" t="n">
        <v>390.2416</v>
      </c>
      <c r="M73" s="53" t="n">
        <v>38.555</v>
      </c>
      <c r="N73" s="53" t="n">
        <v>44.3114</v>
      </c>
      <c r="O73" s="53" t="n">
        <v>44.7973</v>
      </c>
      <c r="P73" s="53" t="n">
        <v>7197.618</v>
      </c>
      <c r="Q73" s="53" t="n">
        <v>16.52</v>
      </c>
      <c r="R73" s="54" t="n">
        <f aca="false">P73/3600</f>
        <v>1.99933833333333</v>
      </c>
      <c r="S73" s="50"/>
      <c r="T73" s="57"/>
      <c r="U73" s="34"/>
      <c r="V73" s="34"/>
      <c r="W73" s="57"/>
      <c r="X73" s="34"/>
      <c r="Y73" s="58"/>
    </row>
    <row r="74" customFormat="false" ht="12.75" hidden="false" customHeight="false" outlineLevel="0" collapsed="false">
      <c r="A74" s="11"/>
      <c r="B74" s="15"/>
      <c r="C74" s="15" t="n">
        <v>37</v>
      </c>
      <c r="D74" s="63" t="n">
        <v>220.7344</v>
      </c>
      <c r="E74" s="61" t="n">
        <v>35.875</v>
      </c>
      <c r="F74" s="61" t="n">
        <v>43.3309</v>
      </c>
      <c r="G74" s="61" t="n">
        <v>43.5524</v>
      </c>
      <c r="H74" s="61" t="n">
        <v>6511.825</v>
      </c>
      <c r="I74" s="61" t="n">
        <v>15.662</v>
      </c>
      <c r="J74" s="62" t="n">
        <f aca="false">H74/3600</f>
        <v>1.80884027777778</v>
      </c>
      <c r="L74" s="63" t="n">
        <v>212.4712</v>
      </c>
      <c r="M74" s="61" t="n">
        <v>35.9033</v>
      </c>
      <c r="N74" s="61" t="n">
        <v>43.3319</v>
      </c>
      <c r="O74" s="61" t="n">
        <v>43.5511</v>
      </c>
      <c r="P74" s="61" t="n">
        <v>6586.035</v>
      </c>
      <c r="Q74" s="61" t="n">
        <v>15.163</v>
      </c>
      <c r="R74" s="62" t="n">
        <f aca="false">P74/3600</f>
        <v>1.82945416666667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8" t="n">
        <v>3408.5448</v>
      </c>
      <c r="E75" s="46" t="n">
        <v>42.9316</v>
      </c>
      <c r="F75" s="46" t="n">
        <v>48.3413</v>
      </c>
      <c r="G75" s="46" t="n">
        <v>48.0305</v>
      </c>
      <c r="H75" s="46" t="n">
        <v>8788.369</v>
      </c>
      <c r="I75" s="46" t="n">
        <v>21.543</v>
      </c>
      <c r="J75" s="47" t="n">
        <f aca="false">H75/3600</f>
        <v>2.44121361111111</v>
      </c>
      <c r="L75" s="48" t="n">
        <v>3386.9624</v>
      </c>
      <c r="M75" s="46" t="n">
        <v>42.9315</v>
      </c>
      <c r="N75" s="46" t="n">
        <v>48.3413</v>
      </c>
      <c r="O75" s="46" t="n">
        <v>48.0193</v>
      </c>
      <c r="P75" s="46" t="n">
        <v>8625.208</v>
      </c>
      <c r="Q75" s="46" t="n">
        <v>21.262</v>
      </c>
      <c r="R75" s="47" t="n">
        <f aca="false">P75/3600</f>
        <v>2.39589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76.0384</v>
      </c>
      <c r="E76" s="53" t="n">
        <v>40.5739</v>
      </c>
      <c r="F76" s="53" t="n">
        <v>47.0652</v>
      </c>
      <c r="G76" s="53" t="n">
        <v>46.3359</v>
      </c>
      <c r="H76" s="53" t="n">
        <v>7398.078</v>
      </c>
      <c r="I76" s="53" t="n">
        <v>18.111</v>
      </c>
      <c r="J76" s="54" t="n">
        <f aca="false">H76/3600</f>
        <v>2.05502166666667</v>
      </c>
      <c r="L76" s="55" t="n">
        <v>1061.3592</v>
      </c>
      <c r="M76" s="53" t="n">
        <v>40.5871</v>
      </c>
      <c r="N76" s="53" t="n">
        <v>47.0398</v>
      </c>
      <c r="O76" s="53" t="n">
        <v>46.3025</v>
      </c>
      <c r="P76" s="53" t="n">
        <v>7556.793</v>
      </c>
      <c r="Q76" s="53" t="n">
        <v>17.425</v>
      </c>
      <c r="R76" s="54" t="n">
        <f aca="false">P76/3600</f>
        <v>2.09910916666667</v>
      </c>
      <c r="S76" s="50"/>
      <c r="T76" s="57"/>
      <c r="U76" s="34"/>
      <c r="V76" s="34"/>
      <c r="W76" s="57"/>
      <c r="X76" s="34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83.9592</v>
      </c>
      <c r="E77" s="53" t="n">
        <v>38.0939</v>
      </c>
      <c r="F77" s="53" t="n">
        <v>45.8969</v>
      </c>
      <c r="G77" s="53" t="n">
        <v>44.6662</v>
      </c>
      <c r="H77" s="53" t="n">
        <v>7113.643</v>
      </c>
      <c r="I77" s="53" t="n">
        <v>16.832</v>
      </c>
      <c r="J77" s="54" t="n">
        <f aca="false">H77/3600</f>
        <v>1.97601194444444</v>
      </c>
      <c r="L77" s="55" t="n">
        <v>472.8272</v>
      </c>
      <c r="M77" s="53" t="n">
        <v>38.1163</v>
      </c>
      <c r="N77" s="53" t="n">
        <v>45.8892</v>
      </c>
      <c r="O77" s="53" t="n">
        <v>44.723</v>
      </c>
      <c r="P77" s="53" t="n">
        <v>7265.65</v>
      </c>
      <c r="Q77" s="53" t="n">
        <v>16.723</v>
      </c>
      <c r="R77" s="54" t="n">
        <f aca="false">P77/3600</f>
        <v>2.01823611111111</v>
      </c>
      <c r="S77" s="50"/>
      <c r="T77" s="57"/>
      <c r="U77" s="34"/>
      <c r="V77" s="34"/>
      <c r="W77" s="57"/>
      <c r="X77" s="34"/>
      <c r="Y77" s="58"/>
    </row>
    <row r="78" customFormat="false" ht="12.75" hidden="false" customHeight="false" outlineLevel="0" collapsed="false">
      <c r="A78" s="11"/>
      <c r="B78" s="15"/>
      <c r="C78" s="15" t="n">
        <v>37</v>
      </c>
      <c r="D78" s="63" t="n">
        <v>257.8168</v>
      </c>
      <c r="E78" s="61" t="n">
        <v>35.2932</v>
      </c>
      <c r="F78" s="61" t="n">
        <v>45.0479</v>
      </c>
      <c r="G78" s="61" t="n">
        <v>43.56</v>
      </c>
      <c r="H78" s="61" t="n">
        <v>6479.954</v>
      </c>
      <c r="I78" s="61" t="n">
        <v>15.678</v>
      </c>
      <c r="J78" s="62" t="n">
        <f aca="false">H78/3600</f>
        <v>1.79998722222222</v>
      </c>
      <c r="L78" s="63" t="n">
        <v>251.1616</v>
      </c>
      <c r="M78" s="61" t="n">
        <v>35.3208</v>
      </c>
      <c r="N78" s="61" t="n">
        <v>45.0429</v>
      </c>
      <c r="O78" s="61" t="n">
        <v>43.5654</v>
      </c>
      <c r="P78" s="61" t="n">
        <v>6629.434</v>
      </c>
      <c r="Q78" s="61" t="n">
        <v>15.334</v>
      </c>
      <c r="R78" s="62" t="n">
        <f aca="false">P78/3600</f>
        <v>1.84150944444444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8" t="n">
        <v>2757.6648</v>
      </c>
      <c r="E79" s="46" t="n">
        <v>42.9614</v>
      </c>
      <c r="F79" s="46" t="n">
        <v>48.1524</v>
      </c>
      <c r="G79" s="46" t="n">
        <v>48.3917</v>
      </c>
      <c r="H79" s="46" t="n">
        <v>8703.192</v>
      </c>
      <c r="I79" s="46" t="n">
        <v>20.529</v>
      </c>
      <c r="J79" s="47" t="n">
        <f aca="false">H79/3600</f>
        <v>2.41755333333333</v>
      </c>
      <c r="L79" s="48" t="n">
        <v>2735.5304</v>
      </c>
      <c r="M79" s="46" t="n">
        <v>42.9722</v>
      </c>
      <c r="N79" s="46" t="n">
        <v>48.146</v>
      </c>
      <c r="O79" s="46" t="n">
        <v>48.3965</v>
      </c>
      <c r="P79" s="46" t="n">
        <v>8722.24</v>
      </c>
      <c r="Q79" s="46" t="n">
        <v>19.968</v>
      </c>
      <c r="R79" s="47" t="n">
        <f aca="false">P79/3600</f>
        <v>2.4228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48.4336</v>
      </c>
      <c r="E80" s="53" t="n">
        <v>40.6175</v>
      </c>
      <c r="F80" s="53" t="n">
        <v>46.5304</v>
      </c>
      <c r="G80" s="53" t="n">
        <v>46.77</v>
      </c>
      <c r="H80" s="53" t="n">
        <v>7576.137</v>
      </c>
      <c r="I80" s="53" t="n">
        <v>17.83</v>
      </c>
      <c r="J80" s="54" t="n">
        <f aca="false">H80/3600</f>
        <v>2.1044825</v>
      </c>
      <c r="L80" s="55" t="n">
        <v>831.7448</v>
      </c>
      <c r="M80" s="53" t="n">
        <v>40.6341</v>
      </c>
      <c r="N80" s="53" t="n">
        <v>46.5204</v>
      </c>
      <c r="O80" s="53" t="n">
        <v>46.7715</v>
      </c>
      <c r="P80" s="53" t="n">
        <v>7598.586</v>
      </c>
      <c r="Q80" s="53" t="n">
        <v>17.253</v>
      </c>
      <c r="R80" s="54" t="n">
        <f aca="false">P80/3600</f>
        <v>2.11071833333333</v>
      </c>
      <c r="S80" s="50"/>
      <c r="T80" s="57"/>
      <c r="U80" s="34"/>
      <c r="V80" s="34"/>
      <c r="W80" s="57"/>
      <c r="X80" s="34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69.7984</v>
      </c>
      <c r="E81" s="53" t="n">
        <v>38.1605</v>
      </c>
      <c r="F81" s="53" t="n">
        <v>45.0769</v>
      </c>
      <c r="G81" s="53" t="n">
        <v>45.1113</v>
      </c>
      <c r="H81" s="53" t="n">
        <v>7216.603</v>
      </c>
      <c r="I81" s="53" t="n">
        <v>15.99</v>
      </c>
      <c r="J81" s="54" t="n">
        <f aca="false">H81/3600</f>
        <v>2.00461194444444</v>
      </c>
      <c r="L81" s="55" t="n">
        <v>359.2432</v>
      </c>
      <c r="M81" s="53" t="n">
        <v>38.1788</v>
      </c>
      <c r="N81" s="53" t="n">
        <v>45.0573</v>
      </c>
      <c r="O81" s="53" t="n">
        <v>45.0782</v>
      </c>
      <c r="P81" s="53" t="n">
        <v>7020.48</v>
      </c>
      <c r="Q81" s="53" t="n">
        <v>16.068</v>
      </c>
      <c r="R81" s="54" t="n">
        <f aca="false">P81/3600</f>
        <v>1.95013333333333</v>
      </c>
      <c r="S81" s="50"/>
      <c r="T81" s="57"/>
      <c r="U81" s="34"/>
      <c r="V81" s="34"/>
      <c r="W81" s="57"/>
      <c r="X81" s="34"/>
      <c r="Y81" s="58"/>
    </row>
    <row r="82" customFormat="false" ht="12.75" hidden="false" customHeight="false" outlineLevel="0" collapsed="false">
      <c r="A82" s="15"/>
      <c r="B82" s="15"/>
      <c r="C82" s="15" t="n">
        <v>37</v>
      </c>
      <c r="D82" s="63" t="n">
        <v>200.4736</v>
      </c>
      <c r="E82" s="61" t="n">
        <v>35.5853</v>
      </c>
      <c r="F82" s="61" t="n">
        <v>43.8772</v>
      </c>
      <c r="G82" s="61" t="n">
        <v>43.8189</v>
      </c>
      <c r="H82" s="61" t="n">
        <v>6568.438</v>
      </c>
      <c r="I82" s="61" t="n">
        <v>15.038</v>
      </c>
      <c r="J82" s="62" t="n">
        <f aca="false">H82/3600</f>
        <v>1.82456611111111</v>
      </c>
      <c r="L82" s="63" t="n">
        <v>192.4576</v>
      </c>
      <c r="M82" s="61" t="n">
        <v>35.6103</v>
      </c>
      <c r="N82" s="61" t="n">
        <v>43.8562</v>
      </c>
      <c r="O82" s="61" t="n">
        <v>43.8262</v>
      </c>
      <c r="P82" s="61" t="n">
        <v>6649.106</v>
      </c>
      <c r="Q82" s="61" t="n">
        <v>15.319</v>
      </c>
      <c r="R82" s="62" t="n">
        <f aca="false">P82/3600</f>
        <v>1.84697388888889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80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27" t="e">
        <f aca="false">AVERAGE(T3:T82)</f>
        <v>#VALUE!</v>
      </c>
      <c r="U88" s="28" t="e">
        <f aca="false">AVERAGE(U3:U82)</f>
        <v>#VALUE!</v>
      </c>
      <c r="V88" s="29" t="e">
        <f aca="false">AVERAGE(V3:V82)</f>
        <v>#VALUE!</v>
      </c>
      <c r="W88" s="28" t="e">
        <f aca="false">AVERAGE(W3:W82)</f>
        <v>#VALUE!</v>
      </c>
      <c r="X88" s="28" t="e">
        <f aca="false">AVERAGE(X3:X82)</f>
        <v>#VALUE!</v>
      </c>
      <c r="Y88" s="2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92" t="n">
        <f aca="false">GEOMEAN(I3:I82)</f>
        <v>12.1343220781184</v>
      </c>
      <c r="J89" s="92" t="n">
        <f aca="false">GEOMEAN(J3:J82)</f>
        <v>1.47791463593222</v>
      </c>
      <c r="Q89" s="92" t="n">
        <f aca="false">GEOMEAN(Q3:Q82)</f>
        <v>11.7556866641581</v>
      </c>
      <c r="R89" s="92" t="n">
        <f aca="false">GEOMEAN(R3:R82)</f>
        <v>1.46961578173136</v>
      </c>
    </row>
    <row r="90" customFormat="false" ht="12" hidden="false" customHeight="false" outlineLevel="0" collapsed="false">
      <c r="B90" s="1" t="s">
        <v>82</v>
      </c>
      <c r="Q90" s="93" t="n">
        <f aca="false">Q89/I89</f>
        <v>0.968796327349584</v>
      </c>
      <c r="R90" s="93" t="n">
        <f aca="false">R89/J89</f>
        <v>0.994384754031733</v>
      </c>
    </row>
    <row r="91" customFormat="false" ht="12" hidden="false" customHeight="false" outlineLevel="0" collapsed="false">
      <c r="B91" s="1" t="s">
        <v>83</v>
      </c>
      <c r="I91" s="92" t="n">
        <f aca="false">SUM(I3:I82)/3600</f>
        <v>0.358281944444444</v>
      </c>
      <c r="J91" s="92" t="n">
        <f aca="false">SUM(J3:J82)</f>
        <v>157.235931111111</v>
      </c>
      <c r="Q91" s="92" t="n">
        <f aca="false">SUM(Q3:Q82)/3600</f>
        <v>0.345294722222222</v>
      </c>
      <c r="R91" s="92" t="n">
        <f aca="false">SUM(R3:R82)</f>
        <v>156.457488888889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04T02:51:45Z</dcterms:modified>
  <cp:revision>0</cp:revision>
  <dc:subject/>
  <dc:title/>
</cp:coreProperties>
</file>