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Sheet1" sheetId="10" state="visible" r:id="rId11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41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+VBL3C1_r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_Ref</t>
  </si>
  <si>
    <t xml:space="preserve">intra</t>
  </si>
  <si>
    <t xml:space="preserve">test_full</t>
  </si>
  <si>
    <t xml:space="preserve">results</t>
  </si>
  <si>
    <t xml:space="preserve">Traffic_QP_22</t>
  </si>
  <si>
    <t xml:space="preserve">mtkrlx1116</t>
  </si>
  <si>
    <t xml:space="preserve">Traffic_QP_27</t>
  </si>
  <si>
    <t xml:space="preserve">mtkrlx1863</t>
  </si>
  <si>
    <t xml:space="preserve">Traffic_QP_32</t>
  </si>
  <si>
    <t xml:space="preserve">mtkrlx1699</t>
  </si>
  <si>
    <t xml:space="preserve">Traffic_QP_37</t>
  </si>
  <si>
    <t xml:space="preserve">mtkrlx1678</t>
  </si>
  <si>
    <t xml:space="preserve">PeopleOnStreet_QP_22</t>
  </si>
  <si>
    <t xml:space="preserve">mtkrlx1427</t>
  </si>
  <si>
    <t xml:space="preserve">PeopleOnStreet_QP_27</t>
  </si>
  <si>
    <t xml:space="preserve">mtkrlx1200</t>
  </si>
  <si>
    <t xml:space="preserve">PeopleOnStreet_QP_32</t>
  </si>
  <si>
    <t xml:space="preserve">mtkrlx1702</t>
  </si>
  <si>
    <t xml:space="preserve">PeopleOnStreet_QP_37</t>
  </si>
  <si>
    <t xml:space="preserve">mtkrlx1557</t>
  </si>
  <si>
    <t xml:space="preserve">NebutaFestival_10bit_QP_22</t>
  </si>
  <si>
    <t xml:space="preserve">mtkrlx1289</t>
  </si>
  <si>
    <t xml:space="preserve">NebutaFestival_10bit_QP_27</t>
  </si>
  <si>
    <t xml:space="preserve">mtkrlx2522</t>
  </si>
  <si>
    <t xml:space="preserve">NebutaFestival_10bit_QP_32</t>
  </si>
  <si>
    <t xml:space="preserve">mtkrlx1570</t>
  </si>
  <si>
    <t xml:space="preserve">NebutaFestival_10bit_QP_37</t>
  </si>
  <si>
    <t xml:space="preserve">mtkrlx1568</t>
  </si>
  <si>
    <t xml:space="preserve">SteamLocomotiveTrain_10bit_QP_22</t>
  </si>
  <si>
    <t xml:space="preserve">mtkrlx1043</t>
  </si>
  <si>
    <t xml:space="preserve">SteamLocomotiveTrain_10bit_QP_27</t>
  </si>
  <si>
    <t xml:space="preserve">mtkrlx1337</t>
  </si>
  <si>
    <t xml:space="preserve">SteamLocomotiveTrain_10bit_QP_32</t>
  </si>
  <si>
    <t xml:space="preserve">mtkrlx1708</t>
  </si>
  <si>
    <t xml:space="preserve">SteamLocomotiveTrain_10bit_QP_37</t>
  </si>
  <si>
    <t xml:space="preserve">mtkrlx1237</t>
  </si>
  <si>
    <t xml:space="preserve">Kimono_QP_22</t>
  </si>
  <si>
    <t xml:space="preserve">mtkrlx2515</t>
  </si>
  <si>
    <t xml:space="preserve">Kimono_QP_27</t>
  </si>
  <si>
    <t xml:space="preserve">mtkrlx1384</t>
  </si>
  <si>
    <t xml:space="preserve">Kimono_QP_32</t>
  </si>
  <si>
    <t xml:space="preserve">mtkrlx1549</t>
  </si>
  <si>
    <t xml:space="preserve">Kimono_QP_37</t>
  </si>
  <si>
    <t xml:space="preserve">mtkrlx1181</t>
  </si>
  <si>
    <t xml:space="preserve">ParkScene_QP_22</t>
  </si>
  <si>
    <t xml:space="preserve">ParkScene_QP_27</t>
  </si>
  <si>
    <t xml:space="preserve">mtkrlx1327</t>
  </si>
  <si>
    <t xml:space="preserve">ParkScene_QP_32</t>
  </si>
  <si>
    <t xml:space="preserve">mtkrlx1140</t>
  </si>
  <si>
    <t xml:space="preserve">ParkScene_QP_37</t>
  </si>
  <si>
    <t xml:space="preserve">mtkrlx1605</t>
  </si>
  <si>
    <t xml:space="preserve">Cactus_QP_22</t>
  </si>
  <si>
    <t xml:space="preserve">mtkrlx1188</t>
  </si>
  <si>
    <t xml:space="preserve">Cactus_QP_27</t>
  </si>
  <si>
    <t xml:space="preserve">mtkrlx1634</t>
  </si>
  <si>
    <t xml:space="preserve">Cactus_QP_32</t>
  </si>
  <si>
    <t xml:space="preserve">mtkrlx1688</t>
  </si>
  <si>
    <t xml:space="preserve">Cactus_QP_37</t>
  </si>
  <si>
    <t xml:space="preserve">mtkrlx1655</t>
  </si>
  <si>
    <t xml:space="preserve">BasketballDrive_QP_22</t>
  </si>
  <si>
    <t xml:space="preserve">mtkrlx1662</t>
  </si>
  <si>
    <t xml:space="preserve">BasketballDrive_QP_27</t>
  </si>
  <si>
    <t xml:space="preserve">mtkrlx1392</t>
  </si>
  <si>
    <t xml:space="preserve">BasketballDrive_QP_32</t>
  </si>
  <si>
    <t xml:space="preserve">mtkrlx1695</t>
  </si>
  <si>
    <t xml:space="preserve">BasketballDrive_QP_37</t>
  </si>
  <si>
    <t xml:space="preserve">mtkrlx2516</t>
  </si>
  <si>
    <t xml:space="preserve">BQTerrace_QP_22</t>
  </si>
  <si>
    <t xml:space="preserve">mtkrlx1097</t>
  </si>
  <si>
    <t xml:space="preserve">BQTerrace_QP_27</t>
  </si>
  <si>
    <t xml:space="preserve">mtkrlx1606</t>
  </si>
  <si>
    <t xml:space="preserve">BQTerrace_QP_32</t>
  </si>
  <si>
    <t xml:space="preserve">mtkrlx1238</t>
  </si>
  <si>
    <t xml:space="preserve">BQTerrace_QP_37</t>
  </si>
  <si>
    <t xml:space="preserve">mtkrlx1232</t>
  </si>
  <si>
    <t xml:space="preserve">BasketballDrill_QP_22</t>
  </si>
  <si>
    <t xml:space="preserve">mtkrlx1687</t>
  </si>
  <si>
    <t xml:space="preserve">BasketballDrill_QP_27</t>
  </si>
  <si>
    <t xml:space="preserve">mtkrlx1281</t>
  </si>
  <si>
    <t xml:space="preserve">BasketballDrill_QP_32</t>
  </si>
  <si>
    <t xml:space="preserve">mtkrlx1223</t>
  </si>
  <si>
    <t xml:space="preserve">BasketballDrill_QP_37</t>
  </si>
  <si>
    <t xml:space="preserve">mtkrlx1319</t>
  </si>
  <si>
    <t xml:space="preserve">BQMall_QP_22</t>
  </si>
  <si>
    <t xml:space="preserve">mtkrlx1529</t>
  </si>
  <si>
    <t xml:space="preserve">BQMall_QP_27</t>
  </si>
  <si>
    <t xml:space="preserve">mtkrlx1432</t>
  </si>
  <si>
    <t xml:space="preserve">BQMall_QP_32</t>
  </si>
  <si>
    <t xml:space="preserve">mtkrlx1866</t>
  </si>
  <si>
    <t xml:space="preserve">BQMall_QP_37</t>
  </si>
  <si>
    <t xml:space="preserve">mtkrlx1636</t>
  </si>
  <si>
    <t xml:space="preserve">PartyScene_QP_22</t>
  </si>
  <si>
    <t xml:space="preserve">mtkrlx1709</t>
  </si>
  <si>
    <t xml:space="preserve">PartyScene_QP_27</t>
  </si>
  <si>
    <t xml:space="preserve">mtkrlx1066</t>
  </si>
  <si>
    <t xml:space="preserve">PartyScene_QP_32</t>
  </si>
  <si>
    <t xml:space="preserve">mtkrlx1603</t>
  </si>
  <si>
    <t xml:space="preserve">PartyScene_QP_37</t>
  </si>
  <si>
    <t xml:space="preserve">mtkrlx1151</t>
  </si>
  <si>
    <t xml:space="preserve">RaceHorsesC_QP_22</t>
  </si>
  <si>
    <t xml:space="preserve">RaceHorsesC_QP_27</t>
  </si>
  <si>
    <t xml:space="preserve">mtkrlx1245</t>
  </si>
  <si>
    <t xml:space="preserve">RaceHorsesC_QP_32</t>
  </si>
  <si>
    <t xml:space="preserve">RaceHorsesC_QP_37</t>
  </si>
  <si>
    <t xml:space="preserve">mtkrlx1433</t>
  </si>
  <si>
    <t xml:space="preserve">BasketballPass_QP_22</t>
  </si>
  <si>
    <t xml:space="preserve">mtkrlx1331</t>
  </si>
  <si>
    <t xml:space="preserve">BasketballPass_QP_27</t>
  </si>
  <si>
    <t xml:space="preserve">mtkrlx1441</t>
  </si>
  <si>
    <t xml:space="preserve">BasketballPass_QP_32</t>
  </si>
  <si>
    <t xml:space="preserve">mtkrlx1843</t>
  </si>
  <si>
    <t xml:space="preserve">BasketballPass_QP_37</t>
  </si>
  <si>
    <t xml:space="preserve">mtkrlx1320</t>
  </si>
  <si>
    <t xml:space="preserve">BQSquare_QP_22</t>
  </si>
  <si>
    <t xml:space="preserve">mtkrlx1616</t>
  </si>
  <si>
    <t xml:space="preserve">BQSquare_QP_27</t>
  </si>
  <si>
    <t xml:space="preserve">mtkrlx1679</t>
  </si>
  <si>
    <t xml:space="preserve">BQSquare_QP_32</t>
  </si>
  <si>
    <t xml:space="preserve">mtkrlx1227</t>
  </si>
  <si>
    <t xml:space="preserve">BQSquare_QP_37</t>
  </si>
  <si>
    <t xml:space="preserve">BlowingBubbles_QP_22</t>
  </si>
  <si>
    <t xml:space="preserve">mtkrlx1656</t>
  </si>
  <si>
    <t xml:space="preserve">BlowingBubbles_QP_27</t>
  </si>
  <si>
    <t xml:space="preserve">mtkrlx1326</t>
  </si>
  <si>
    <t xml:space="preserve">BlowingBubbles_QP_32</t>
  </si>
  <si>
    <t xml:space="preserve">mtkrlx1623</t>
  </si>
  <si>
    <t xml:space="preserve">BlowingBubbles_QP_37</t>
  </si>
  <si>
    <t xml:space="preserve">mtkrlx1522</t>
  </si>
  <si>
    <t xml:space="preserve">RaceHorses_QP_22</t>
  </si>
  <si>
    <t xml:space="preserve">mtkrlx1046</t>
  </si>
  <si>
    <t xml:space="preserve">RaceHorses_QP_27</t>
  </si>
  <si>
    <t xml:space="preserve">mtkrlx1301</t>
  </si>
  <si>
    <t xml:space="preserve">RaceHorses_QP_32</t>
  </si>
  <si>
    <t xml:space="preserve">mtkrlx1347</t>
  </si>
  <si>
    <t xml:space="preserve">RaceHorses_QP_37</t>
  </si>
  <si>
    <t xml:space="preserve">mtkrlx1386</t>
  </si>
  <si>
    <t xml:space="preserve">Vidyo1_QP_22</t>
  </si>
  <si>
    <t xml:space="preserve">Vidyo1_QP_27</t>
  </si>
  <si>
    <t xml:space="preserve">Vidyo1_QP_32</t>
  </si>
  <si>
    <t xml:space="preserve">mtkrlx2510</t>
  </si>
  <si>
    <t xml:space="preserve">Vidyo1_QP_37</t>
  </si>
  <si>
    <t xml:space="preserve">Vidyo3_QP_22</t>
  </si>
  <si>
    <t xml:space="preserve">mtkrlx1630</t>
  </si>
  <si>
    <t xml:space="preserve">Vidyo3_QP_27</t>
  </si>
  <si>
    <t xml:space="preserve">mtkrlx1648</t>
  </si>
  <si>
    <t xml:space="preserve">Vidyo3_QP_32</t>
  </si>
  <si>
    <t xml:space="preserve">mtkrlx1411</t>
  </si>
  <si>
    <t xml:space="preserve">Vidyo3_QP_37</t>
  </si>
  <si>
    <t xml:space="preserve">mtkrlx1339</t>
  </si>
  <si>
    <t xml:space="preserve">Vidyo4_QP_22</t>
  </si>
  <si>
    <t xml:space="preserve">mtkrlx1673</t>
  </si>
  <si>
    <t xml:space="preserve">Vidyo4_QP_27</t>
  </si>
  <si>
    <t xml:space="preserve">Vidyo4_QP_32</t>
  </si>
  <si>
    <t xml:space="preserve">mtkrlx1641</t>
  </si>
  <si>
    <t xml:space="preserve">Vidyo4_QP_37</t>
  </si>
  <si>
    <t xml:space="preserve">mtkrlx1659</t>
  </si>
  <si>
    <t xml:space="preserve">randomaccess</t>
  </si>
  <si>
    <t xml:space="preserve">mtkrlx1476</t>
  </si>
  <si>
    <t xml:space="preserve">mtkrlx1093</t>
  </si>
  <si>
    <t xml:space="preserve">mtkrlx1005</t>
  </si>
  <si>
    <t xml:space="preserve">mtkrlx1089</t>
  </si>
  <si>
    <t xml:space="preserve">mtkrlx1399</t>
  </si>
  <si>
    <t xml:space="preserve">mtkrlx1290</t>
  </si>
  <si>
    <t xml:space="preserve">mtkrlx1608</t>
  </si>
  <si>
    <t xml:space="preserve">mtkrlx1457</t>
  </si>
  <si>
    <t xml:space="preserve">mtkrlx1466</t>
  </si>
  <si>
    <t xml:space="preserve">mtkrlx2511</t>
  </si>
  <si>
    <t xml:space="preserve">mtkrlx1265</t>
  </si>
  <si>
    <t xml:space="preserve">mtkrlx1559</t>
  </si>
  <si>
    <t xml:space="preserve">mtkrlx1800</t>
  </si>
  <si>
    <t xml:space="preserve">mtkrlx1674</t>
  </si>
  <si>
    <t xml:space="preserve">mtkrlx1178</t>
  </si>
  <si>
    <t xml:space="preserve">mtkrlx1511</t>
  </si>
  <si>
    <t xml:space="preserve">mtkrlx1304</t>
  </si>
  <si>
    <t xml:space="preserve">mtkrlx1547</t>
  </si>
  <si>
    <t xml:space="preserve">mtkrlx1279</t>
  </si>
  <si>
    <t xml:space="preserve">mtkrlx1553</t>
  </si>
  <si>
    <t xml:space="preserve">mtkrlx1096</t>
  </si>
  <si>
    <t xml:space="preserve">mtkrlx1156</t>
  </si>
  <si>
    <t xml:space="preserve">mtkrlx1683</t>
  </si>
  <si>
    <t xml:space="preserve">mtkrlx1610</t>
  </si>
  <si>
    <t xml:space="preserve">mtkrlx1092</t>
  </si>
  <si>
    <t xml:space="preserve">mtkrlx1525</t>
  </si>
  <si>
    <t xml:space="preserve">mtkrlx1633</t>
  </si>
  <si>
    <t xml:space="preserve">mtkrlx1426</t>
  </si>
  <si>
    <t xml:space="preserve">mtkrlx1390</t>
  </si>
  <si>
    <t xml:space="preserve">mtkrlx1407</t>
  </si>
  <si>
    <t xml:space="preserve">mtkrlx1620</t>
  </si>
  <si>
    <t xml:space="preserve">mtkrlx1388</t>
  </si>
  <si>
    <t xml:space="preserve">mtkrlx1340</t>
  </si>
  <si>
    <t xml:space="preserve">mtkrlx1508</t>
  </si>
  <si>
    <t xml:space="preserve">mtkrlx1613</t>
  </si>
  <si>
    <t xml:space="preserve">mtkrlx1818</t>
  </si>
  <si>
    <t xml:space="preserve">mtkrlx1672</t>
  </si>
  <si>
    <t xml:space="preserve">mtkrlx1442</t>
  </si>
  <si>
    <t xml:space="preserve">mtkrlx1248</t>
  </si>
  <si>
    <t xml:space="preserve">mtkrlx1611</t>
  </si>
  <si>
    <t xml:space="preserve">mtkrlx1306</t>
  </si>
  <si>
    <t xml:space="preserve">mtkrlx1391</t>
  </si>
  <si>
    <t xml:space="preserve">mtkrlx1696</t>
  </si>
  <si>
    <t xml:space="preserve">mtkrlx1848</t>
  </si>
  <si>
    <t xml:space="preserve">mtkrlx1342</t>
  </si>
  <si>
    <t xml:space="preserve">mtkrlx1513</t>
  </si>
  <si>
    <t xml:space="preserve">mtkrlx1239</t>
  </si>
  <si>
    <t xml:space="preserve">mtkrlx1424</t>
  </si>
  <si>
    <t xml:space="preserve">mtkrlx1643</t>
  </si>
  <si>
    <t xml:space="preserve">mtkrlx1153</t>
  </si>
  <si>
    <t xml:space="preserve">mtkrlx1650</t>
  </si>
  <si>
    <t xml:space="preserve">mtkrlx1359</t>
  </si>
  <si>
    <t xml:space="preserve">mtkrlx1414</t>
  </si>
  <si>
    <t xml:space="preserve">mtkrlx1507</t>
  </si>
  <si>
    <t xml:space="preserve">mtkrlx1274</t>
  </si>
  <si>
    <t xml:space="preserve">mtkrlx1034</t>
  </si>
  <si>
    <t xml:space="preserve">mtkrlx1653</t>
  </si>
  <si>
    <t xml:space="preserve">mtkrlx1351</t>
  </si>
  <si>
    <t xml:space="preserve">mtkrlx1180</t>
  </si>
  <si>
    <t xml:space="preserve">mtkrlx1253</t>
  </si>
  <si>
    <t xml:space="preserve">mtkrlx1316</t>
  </si>
  <si>
    <t xml:space="preserve">mtkrlx1614</t>
  </si>
  <si>
    <t xml:space="preserve">mtkrlx1865</t>
  </si>
  <si>
    <t xml:space="preserve">mtkrlx1285</t>
  </si>
  <si>
    <t xml:space="preserve">mtkrlx1690</t>
  </si>
  <si>
    <t xml:space="preserve">mtkrlx1014</t>
  </si>
  <si>
    <t xml:space="preserve">mtkrlx1561</t>
  </si>
  <si>
    <t xml:space="preserve">mtkrlx1204</t>
  </si>
  <si>
    <t xml:space="preserve">lowdelay</t>
  </si>
  <si>
    <t xml:space="preserve">mtkrlx1813</t>
  </si>
  <si>
    <t xml:space="preserve">mtkrlx1491</t>
  </si>
  <si>
    <t xml:space="preserve">mtkrlx1869</t>
  </si>
  <si>
    <t xml:space="preserve">mtkrlx1261</t>
  </si>
  <si>
    <t xml:space="preserve">mtkrlx1345</t>
  </si>
  <si>
    <t xml:space="preserve">mtkrlx1541</t>
  </si>
  <si>
    <t xml:space="preserve">mtkrlx2514</t>
  </si>
  <si>
    <t xml:space="preserve">mtkrlx1154</t>
  </si>
  <si>
    <t xml:space="preserve">mtkrlx1624</t>
  </si>
  <si>
    <t xml:space="preserve">mtkrlx1293</t>
  </si>
  <si>
    <t xml:space="preserve">mtkrlx1268</t>
  </si>
  <si>
    <t xml:space="preserve">mtkrlx1150</t>
  </si>
  <si>
    <t xml:space="preserve">mtkrlx1398</t>
  </si>
  <si>
    <t xml:space="preserve">mtkrlx1317</t>
  </si>
  <si>
    <t xml:space="preserve">mtkrlx1300</t>
  </si>
  <si>
    <t xml:space="preserve">mtkrlx1823</t>
  </si>
  <si>
    <t xml:space="preserve">mtkrlx1406</t>
  </si>
  <si>
    <t xml:space="preserve">mtkrlx1692</t>
  </si>
  <si>
    <t xml:space="preserve">mtkrlx1299</t>
  </si>
  <si>
    <t xml:space="preserve">mtkrlx1418</t>
  </si>
  <si>
    <t xml:space="preserve">mtkrlx1207</t>
  </si>
  <si>
    <t xml:space="preserve">mtkrlx1550</t>
  </si>
  <si>
    <t xml:space="preserve">mtkrlx1145</t>
  </si>
  <si>
    <t xml:space="preserve">mtkrlx1847</t>
  </si>
  <si>
    <t xml:space="preserve">mtkrlx1440</t>
  </si>
  <si>
    <t xml:space="preserve">mtkrlx1165</t>
  </si>
  <si>
    <t xml:space="preserve">mtkrlx1647</t>
  </si>
  <si>
    <t xml:space="preserve">mtkrlx1401</t>
  </si>
  <si>
    <t xml:space="preserve">mtkrlx1686</t>
  </si>
  <si>
    <t xml:space="preserve">mtkrlx1664</t>
  </si>
  <si>
    <t xml:space="preserve">mtkrlx1642</t>
  </si>
  <si>
    <t xml:space="preserve">mtkrlx1552</t>
  </si>
  <si>
    <t xml:space="preserve">mtkrlx1870</t>
  </si>
  <si>
    <t xml:space="preserve">mtkrlx1405</t>
  </si>
  <si>
    <t xml:space="preserve">mtkrlx1546</t>
  </si>
  <si>
    <t xml:space="preserve">mtkrlx1801</t>
  </si>
  <si>
    <t xml:space="preserve">mtkrlx1058</t>
  </si>
  <si>
    <t xml:space="preserve">mtkrlx1676</t>
  </si>
  <si>
    <t xml:space="preserve">mtkrlx1186</t>
  </si>
  <si>
    <t xml:space="preserve">mtkrlx1278</t>
  </si>
  <si>
    <t xml:space="preserve">mtkrlx1396</t>
  </si>
  <si>
    <t xml:space="preserve">mtkrlx1817</t>
  </si>
  <si>
    <t xml:space="preserve">mtkrlx1318</t>
  </si>
  <si>
    <t xml:space="preserve">mtkrlx1644</t>
  </si>
  <si>
    <t xml:space="preserve">mtkrlx1160</t>
  </si>
  <si>
    <t xml:space="preserve">mtkrlx1434</t>
  </si>
  <si>
    <t xml:space="preserve">mtkrlx1417</t>
  </si>
  <si>
    <t xml:space="preserve">mtkrlx1452</t>
  </si>
  <si>
    <t xml:space="preserve">mtkrlx1362</t>
  </si>
  <si>
    <t xml:space="preserve">mtkrlx1437</t>
  </si>
  <si>
    <t xml:space="preserve">mtkrlx1236</t>
  </si>
  <si>
    <t xml:space="preserve">mtkrlx1282</t>
  </si>
  <si>
    <t xml:space="preserve">mtkrlx1136</t>
  </si>
  <si>
    <t xml:space="preserve">mtkrlx1179</t>
  </si>
  <si>
    <t xml:space="preserve">mtkrlx1365</t>
  </si>
  <si>
    <t xml:space="preserve">mtkrlx1621</t>
  </si>
  <si>
    <t xml:space="preserve">mtkrlx1677</t>
  </si>
  <si>
    <t xml:space="preserve">mtkrlx1430</t>
  </si>
  <si>
    <t xml:space="preserve">mtkrlx1562</t>
  </si>
  <si>
    <t xml:space="preserve">mtkrlx1629</t>
  </si>
  <si>
    <t xml:space="preserve">mtkrlx1161</t>
  </si>
  <si>
    <t xml:space="preserve">mtkrlx1370</t>
  </si>
  <si>
    <t xml:space="preserve">mtkrlx1313</t>
  </si>
  <si>
    <t xml:space="preserve">mtkrlx1035</t>
  </si>
  <si>
    <t xml:space="preserve">lowdelay_P</t>
  </si>
  <si>
    <t xml:space="preserve">mtkrlx1216</t>
  </si>
  <si>
    <t xml:space="preserve">mtkrlx1456</t>
  </si>
  <si>
    <t xml:space="preserve">mtkrlx1694</t>
  </si>
  <si>
    <t xml:space="preserve">mtkrlx1163</t>
  </si>
  <si>
    <t xml:space="preserve">mtkrlx1428</t>
  </si>
  <si>
    <t xml:space="preserve">mtkrlx1302</t>
  </si>
  <si>
    <t xml:space="preserve">mtkrlx1486</t>
  </si>
  <si>
    <t xml:space="preserve">mtkrlx1377</t>
  </si>
  <si>
    <t xml:space="preserve">mtkrlx1263</t>
  </si>
  <si>
    <t xml:space="preserve">mtkrlx1450</t>
  </si>
  <si>
    <t xml:space="preserve">mtkrlx1366</t>
  </si>
  <si>
    <t xml:space="preserve">mtkrlx1107</t>
  </si>
  <si>
    <t xml:space="preserve">mtkrlx1487</t>
  </si>
  <si>
    <t xml:space="preserve">mtkrlx1416</t>
  </si>
  <si>
    <t xml:space="preserve">mtkrlx1422</t>
  </si>
  <si>
    <t xml:space="preserve">mtkrlx1275</t>
  </si>
  <si>
    <t xml:space="preserve">mtkrlx1415</t>
  </si>
  <si>
    <t xml:space="preserve">mtkrlx1639</t>
  </si>
  <si>
    <t xml:space="preserve">mtkrlx1255</t>
  </si>
  <si>
    <t xml:space="preserve">mtkrlx1065</t>
  </si>
  <si>
    <t xml:space="preserve">mtkrlx1155</t>
  </si>
  <si>
    <t xml:space="preserve">mtkrlx1651</t>
  </si>
  <si>
    <t xml:space="preserve">mtkrlx1668</t>
  </si>
  <si>
    <t xml:space="preserve">mtkrlx1631</t>
  </si>
  <si>
    <t xml:space="preserve">mtkrlx1853</t>
  </si>
  <si>
    <t xml:space="preserve">mtkrlx1296</t>
  </si>
  <si>
    <t xml:space="preserve">mtkrlx1062</t>
  </si>
  <si>
    <t xml:space="preserve">mtkrlx1220</t>
  </si>
  <si>
    <t xml:space="preserve">mtkrlx1612</t>
  </si>
  <si>
    <t xml:space="preserve">mtkrlx1429</t>
  </si>
  <si>
    <t xml:space="preserve">mtkrlx1657</t>
  </si>
  <si>
    <t xml:space="preserve">mtkrlx1627</t>
  </si>
  <si>
    <t xml:space="preserve">mtkrlx1421</t>
  </si>
  <si>
    <t xml:space="preserve">mtkrlx1691</t>
  </si>
  <si>
    <t xml:space="preserve">mtkrlx1619</t>
  </si>
  <si>
    <t xml:space="preserve">mtkrlx1705</t>
  </si>
  <si>
    <t xml:space="preserve">mtkrlx1604</t>
  </si>
  <si>
    <t xml:space="preserve">mtkrlx1139</t>
  </si>
  <si>
    <t xml:space="preserve">mtkrlx1020</t>
  </si>
  <si>
    <t xml:space="preserve">mtkrlx1632</t>
  </si>
  <si>
    <t xml:space="preserve">mtkrlx1357</t>
  </si>
  <si>
    <t xml:space="preserve">mtkrlx1055</t>
  </si>
  <si>
    <t xml:space="preserve">mtkrlx1356</t>
  </si>
  <si>
    <t xml:space="preserve">mtkrlx1267</t>
  </si>
  <si>
    <t xml:space="preserve">mtkrlx1218</t>
  </si>
  <si>
    <t xml:space="preserve">mtkrlx1455</t>
  </si>
  <si>
    <t xml:space="preserve">mtkrlx1858</t>
  </si>
  <si>
    <t xml:space="preserve">mtkrlx1305</t>
  </si>
  <si>
    <t xml:space="preserve">mtkrlx1060</t>
  </si>
  <si>
    <t xml:space="preserve">mtkrlx1810</t>
  </si>
  <si>
    <t xml:space="preserve">mtkrlx1700</t>
  </si>
  <si>
    <t xml:space="preserve">mtkrlx1412</t>
  </si>
  <si>
    <t xml:space="preserve">mtkrlx1404</t>
  </si>
  <si>
    <t xml:space="preserve">mtkrlx1458</t>
  </si>
  <si>
    <t xml:space="preserve">mtkrlx1841</t>
  </si>
  <si>
    <t xml:space="preserve">mtkrlx1565</t>
  </si>
  <si>
    <t xml:space="preserve">mtkrlx1804</t>
  </si>
  <si>
    <t xml:space="preserve">mtkrlx1821</t>
  </si>
  <si>
    <t xml:space="preserve">mtkrlx15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20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89409991153329</v>
      </c>
      <c r="D11" s="19"/>
      <c r="E11" s="19"/>
      <c r="F11" s="19" t="n">
        <f aca="false">'AI-LC'!R90</f>
        <v>0.995954298764714</v>
      </c>
      <c r="G11" s="19"/>
      <c r="H11" s="19"/>
      <c r="J11" s="1" t="s">
        <v>17</v>
      </c>
    </row>
    <row r="12" customFormat="false" ht="12" hidden="false" customHeight="true" outlineLevel="0" collapsed="false">
      <c r="B12" s="16" t="s">
        <v>18</v>
      </c>
      <c r="C12" s="20" t="n">
        <f aca="false">'AI-HE'!Q90</f>
        <v>1.02164857812546</v>
      </c>
      <c r="D12" s="20"/>
      <c r="E12" s="20"/>
      <c r="F12" s="20" t="n">
        <f aca="false">'AI-LC'!Q90</f>
        <v>1.01458770148915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805985525288</v>
      </c>
      <c r="D23" s="19"/>
      <c r="E23" s="19"/>
      <c r="F23" s="19" t="n">
        <f aca="false">'RA-LC'!R90</f>
        <v>1.00133924824192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1.02395470829991</v>
      </c>
      <c r="D24" s="20"/>
      <c r="E24" s="20"/>
      <c r="F24" s="20" t="n">
        <f aca="false">'RA-LC'!Q90</f>
        <v>1.01736774401307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tru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785089188192</v>
      </c>
      <c r="D35" s="19"/>
      <c r="E35" s="19"/>
      <c r="F35" s="19" t="n">
        <f aca="false">'LB-LC'!R90</f>
        <v>1.0393177483226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1.04404076693765</v>
      </c>
      <c r="D36" s="20"/>
      <c r="E36" s="20"/>
      <c r="F36" s="20" t="n">
        <f aca="false">'LB-LC'!Q90</f>
        <v>1.05818599649635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tru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tru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96563852645939</v>
      </c>
      <c r="D47" s="19"/>
      <c r="E47" s="19"/>
      <c r="F47" s="19" t="n">
        <f aca="false">'LP-LC'!R90</f>
        <v>0.983092534426946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1.03833578966955</v>
      </c>
      <c r="D48" s="20"/>
      <c r="E48" s="20"/>
      <c r="F48" s="20" t="n">
        <f aca="false">'LP-LC'!Q90</f>
        <v>0.993694036598384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G261" activeCellId="0" sqref="G261:H32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33" t="s">
        <v>66</v>
      </c>
      <c r="B1" s="133" t="s">
        <v>67</v>
      </c>
      <c r="C1" s="133" t="s">
        <v>68</v>
      </c>
      <c r="D1" s="133" t="s">
        <v>69</v>
      </c>
    </row>
    <row r="2" customFormat="false" ht="15.75" hidden="false" customHeight="false" outlineLevel="0" collapsed="false">
      <c r="A2" s="133" t="s">
        <v>70</v>
      </c>
      <c r="B2" s="133" t="n">
        <v>518881528</v>
      </c>
      <c r="C2" s="133" t="n">
        <v>103769.3344</v>
      </c>
      <c r="D2" s="133" t="n">
        <v>43.6969</v>
      </c>
      <c r="E2" s="133" t="n">
        <v>43.1012</v>
      </c>
      <c r="F2" s="133" t="n">
        <v>44.9995</v>
      </c>
      <c r="G2" s="133" t="n">
        <v>8684.11</v>
      </c>
      <c r="H2" s="133" t="n">
        <v>116.64</v>
      </c>
      <c r="I2" s="133" t="n">
        <v>3000.115</v>
      </c>
      <c r="J2" s="133" t="s">
        <v>71</v>
      </c>
    </row>
    <row r="3" customFormat="false" ht="15.75" hidden="false" customHeight="false" outlineLevel="0" collapsed="false">
      <c r="A3" s="133" t="s">
        <v>72</v>
      </c>
      <c r="B3" s="133" t="n">
        <v>290772984</v>
      </c>
      <c r="C3" s="133" t="n">
        <v>58147.6256</v>
      </c>
      <c r="D3" s="133" t="n">
        <v>40.4819</v>
      </c>
      <c r="E3" s="133" t="n">
        <v>40.4513</v>
      </c>
      <c r="F3" s="133" t="n">
        <v>42.3804</v>
      </c>
      <c r="G3" s="133" t="n">
        <v>7945.47</v>
      </c>
      <c r="H3" s="133" t="n">
        <v>116.22</v>
      </c>
      <c r="I3" s="133" t="n">
        <v>3000.11</v>
      </c>
      <c r="J3" s="133" t="s">
        <v>73</v>
      </c>
    </row>
    <row r="4" customFormat="false" ht="15.75" hidden="false" customHeight="false" outlineLevel="0" collapsed="false">
      <c r="A4" s="133" t="s">
        <v>74</v>
      </c>
      <c r="B4" s="133" t="n">
        <v>164731344</v>
      </c>
      <c r="C4" s="133" t="n">
        <v>32939.2976</v>
      </c>
      <c r="D4" s="133" t="n">
        <v>37.3971</v>
      </c>
      <c r="E4" s="133" t="n">
        <v>38.6893</v>
      </c>
      <c r="F4" s="133" t="n">
        <v>40.5303</v>
      </c>
      <c r="G4" s="133" t="n">
        <v>7367.61</v>
      </c>
      <c r="H4" s="133" t="n">
        <v>95.18</v>
      </c>
      <c r="I4" s="133" t="n">
        <v>3000.196</v>
      </c>
      <c r="J4" s="133" t="s">
        <v>75</v>
      </c>
    </row>
    <row r="5" customFormat="false" ht="15.75" hidden="false" customHeight="false" outlineLevel="0" collapsed="false">
      <c r="A5" s="133" t="s">
        <v>76</v>
      </c>
      <c r="B5" s="133" t="n">
        <v>92789456</v>
      </c>
      <c r="C5" s="133" t="n">
        <v>18550.92</v>
      </c>
      <c r="D5" s="133" t="n">
        <v>34.3266</v>
      </c>
      <c r="E5" s="133" t="n">
        <v>37.482</v>
      </c>
      <c r="F5" s="133" t="n">
        <v>39.3378</v>
      </c>
      <c r="G5" s="133" t="n">
        <v>6772.73</v>
      </c>
      <c r="H5" s="133" t="n">
        <v>87.83</v>
      </c>
      <c r="I5" s="133" t="n">
        <v>3000.164</v>
      </c>
      <c r="J5" s="133" t="s">
        <v>77</v>
      </c>
    </row>
    <row r="6" customFormat="false" ht="15.75" hidden="false" customHeight="false" outlineLevel="0" collapsed="false">
      <c r="A6" s="133" t="s">
        <v>78</v>
      </c>
      <c r="B6" s="133" t="n">
        <v>534749864</v>
      </c>
      <c r="C6" s="133" t="n">
        <v>106943.0016</v>
      </c>
      <c r="D6" s="133" t="n">
        <v>43.6042</v>
      </c>
      <c r="E6" s="133" t="n">
        <v>46.0006</v>
      </c>
      <c r="F6" s="133" t="n">
        <v>45.4643</v>
      </c>
      <c r="G6" s="133" t="n">
        <v>8216.6</v>
      </c>
      <c r="H6" s="133" t="n">
        <v>111.47</v>
      </c>
      <c r="I6" s="133" t="n">
        <v>3000.168</v>
      </c>
      <c r="J6" s="133" t="s">
        <v>79</v>
      </c>
    </row>
    <row r="7" customFormat="false" ht="15.75" hidden="false" customHeight="false" outlineLevel="0" collapsed="false">
      <c r="A7" s="133" t="s">
        <v>80</v>
      </c>
      <c r="B7" s="133" t="n">
        <v>311969568</v>
      </c>
      <c r="C7" s="133" t="n">
        <v>62386.9424</v>
      </c>
      <c r="D7" s="133" t="n">
        <v>40.1679</v>
      </c>
      <c r="E7" s="133" t="n">
        <v>43.5987</v>
      </c>
      <c r="F7" s="133" t="n">
        <v>43.6155</v>
      </c>
      <c r="G7" s="133" t="n">
        <v>7792.75</v>
      </c>
      <c r="H7" s="133" t="n">
        <v>108.63</v>
      </c>
      <c r="I7" s="133" t="n">
        <v>3000.113</v>
      </c>
      <c r="J7" s="133" t="s">
        <v>81</v>
      </c>
    </row>
    <row r="8" customFormat="false" ht="15.75" hidden="false" customHeight="false" outlineLevel="0" collapsed="false">
      <c r="A8" s="133" t="s">
        <v>82</v>
      </c>
      <c r="B8" s="133" t="n">
        <v>177623224</v>
      </c>
      <c r="C8" s="133" t="n">
        <v>35517.6736</v>
      </c>
      <c r="D8" s="133" t="n">
        <v>37.0436</v>
      </c>
      <c r="E8" s="133" t="n">
        <v>41.5664</v>
      </c>
      <c r="F8" s="133" t="n">
        <v>41.9236</v>
      </c>
      <c r="G8" s="133" t="n">
        <v>7285.18</v>
      </c>
      <c r="H8" s="133" t="n">
        <v>104.16</v>
      </c>
      <c r="I8" s="133" t="n">
        <v>3000.219</v>
      </c>
      <c r="J8" s="133" t="s">
        <v>83</v>
      </c>
    </row>
    <row r="9" customFormat="false" ht="15.75" hidden="false" customHeight="false" outlineLevel="0" collapsed="false">
      <c r="A9" s="133" t="s">
        <v>84</v>
      </c>
      <c r="B9" s="133" t="n">
        <v>103687552</v>
      </c>
      <c r="C9" s="133" t="n">
        <v>20730.5392</v>
      </c>
      <c r="D9" s="133" t="n">
        <v>34.1873</v>
      </c>
      <c r="E9" s="133" t="n">
        <v>40.0681</v>
      </c>
      <c r="F9" s="133" t="n">
        <v>40.6275</v>
      </c>
      <c r="G9" s="133" t="n">
        <v>7015.82</v>
      </c>
      <c r="H9" s="133" t="n">
        <v>98.1</v>
      </c>
      <c r="I9" s="133" t="n">
        <v>3000.107</v>
      </c>
      <c r="J9" s="133" t="s">
        <v>85</v>
      </c>
    </row>
    <row r="10" customFormat="false" ht="15.75" hidden="false" customHeight="false" outlineLevel="0" collapsed="false">
      <c r="A10" s="133" t="s">
        <v>86</v>
      </c>
      <c r="B10" s="133" t="n">
        <v>1918725744</v>
      </c>
      <c r="C10" s="133" t="n">
        <v>383731.2176</v>
      </c>
      <c r="D10" s="133" t="n">
        <v>42.7996</v>
      </c>
      <c r="E10" s="133" t="n">
        <v>43.1514</v>
      </c>
      <c r="F10" s="133" t="n">
        <v>41.6176</v>
      </c>
      <c r="G10" s="133" t="n">
        <v>19034.42</v>
      </c>
      <c r="H10" s="133" t="n">
        <v>216.77</v>
      </c>
      <c r="I10" s="133" t="n">
        <v>3000.112</v>
      </c>
      <c r="J10" s="133" t="s">
        <v>87</v>
      </c>
    </row>
    <row r="11" customFormat="false" ht="15.75" hidden="false" customHeight="false" outlineLevel="0" collapsed="false">
      <c r="A11" s="133" t="s">
        <v>88</v>
      </c>
      <c r="B11" s="133" t="n">
        <v>1233554640</v>
      </c>
      <c r="C11" s="133" t="n">
        <v>246696.9968</v>
      </c>
      <c r="D11" s="133" t="n">
        <v>39.1568</v>
      </c>
      <c r="E11" s="133" t="n">
        <v>40.2945</v>
      </c>
      <c r="F11" s="133" t="n">
        <v>38.0167</v>
      </c>
      <c r="G11" s="133" t="n">
        <v>17705.75</v>
      </c>
      <c r="H11" s="133" t="n">
        <v>201.62</v>
      </c>
      <c r="I11" s="133" t="n">
        <v>3000.112</v>
      </c>
      <c r="J11" s="133" t="s">
        <v>89</v>
      </c>
    </row>
    <row r="12" customFormat="false" ht="15.75" hidden="false" customHeight="false" outlineLevel="0" collapsed="false">
      <c r="A12" s="133" t="s">
        <v>90</v>
      </c>
      <c r="B12" s="133" t="n">
        <v>768555768</v>
      </c>
      <c r="C12" s="133" t="n">
        <v>153697.2224</v>
      </c>
      <c r="D12" s="133" t="n">
        <v>35.1302</v>
      </c>
      <c r="E12" s="133" t="n">
        <v>38.5624</v>
      </c>
      <c r="F12" s="133" t="n">
        <v>36.3502</v>
      </c>
      <c r="G12" s="133" t="n">
        <v>16233.22</v>
      </c>
      <c r="H12" s="133" t="n">
        <v>189.5</v>
      </c>
      <c r="I12" s="133" t="n">
        <v>3000.113</v>
      </c>
      <c r="J12" s="133" t="s">
        <v>91</v>
      </c>
    </row>
    <row r="13" customFormat="false" ht="15.75" hidden="false" customHeight="false" outlineLevel="0" collapsed="false">
      <c r="A13" s="133" t="s">
        <v>92</v>
      </c>
      <c r="B13" s="133" t="n">
        <v>411832056</v>
      </c>
      <c r="C13" s="133" t="n">
        <v>82352.48</v>
      </c>
      <c r="D13" s="133" t="n">
        <v>30.9369</v>
      </c>
      <c r="E13" s="133" t="n">
        <v>37.185</v>
      </c>
      <c r="F13" s="133" t="n">
        <v>35.0406</v>
      </c>
      <c r="G13" s="133" t="n">
        <v>14878.71</v>
      </c>
      <c r="H13" s="133" t="n">
        <v>181.17</v>
      </c>
      <c r="I13" s="133" t="n">
        <v>3000.111</v>
      </c>
      <c r="J13" s="133" t="s">
        <v>93</v>
      </c>
    </row>
    <row r="14" customFormat="false" ht="15.75" hidden="false" customHeight="false" outlineLevel="0" collapsed="false">
      <c r="A14" s="133" t="s">
        <v>94</v>
      </c>
      <c r="B14" s="133" t="n">
        <v>498862144</v>
      </c>
      <c r="C14" s="133" t="n">
        <v>99758.4976</v>
      </c>
      <c r="D14" s="133" t="n">
        <v>43.9923</v>
      </c>
      <c r="E14" s="133" t="n">
        <v>47.2127</v>
      </c>
      <c r="F14" s="133" t="n">
        <v>46.7485</v>
      </c>
      <c r="G14" s="133" t="n">
        <v>14491.2</v>
      </c>
      <c r="H14" s="133" t="n">
        <v>168.25</v>
      </c>
      <c r="I14" s="133" t="n">
        <v>3000.111</v>
      </c>
      <c r="J14" s="133" t="s">
        <v>95</v>
      </c>
    </row>
    <row r="15" customFormat="false" ht="15.75" hidden="false" customHeight="false" outlineLevel="0" collapsed="false">
      <c r="A15" s="133" t="s">
        <v>96</v>
      </c>
      <c r="B15" s="133" t="n">
        <v>237479040</v>
      </c>
      <c r="C15" s="133" t="n">
        <v>47481.8768</v>
      </c>
      <c r="D15" s="133" t="n">
        <v>41.5774</v>
      </c>
      <c r="E15" s="133" t="n">
        <v>46.2043</v>
      </c>
      <c r="F15" s="133" t="n">
        <v>45.9149</v>
      </c>
      <c r="G15" s="133" t="n">
        <v>12541.63</v>
      </c>
      <c r="H15" s="133" t="n">
        <v>167.29</v>
      </c>
      <c r="I15" s="133" t="n">
        <v>3000.218</v>
      </c>
      <c r="J15" s="133" t="s">
        <v>97</v>
      </c>
    </row>
    <row r="16" customFormat="false" ht="15.75" hidden="false" customHeight="false" outlineLevel="0" collapsed="false">
      <c r="A16" s="133" t="s">
        <v>98</v>
      </c>
      <c r="B16" s="133" t="n">
        <v>133890496</v>
      </c>
      <c r="C16" s="133" t="n">
        <v>26764.168</v>
      </c>
      <c r="D16" s="133" t="n">
        <v>40.0023</v>
      </c>
      <c r="E16" s="133" t="n">
        <v>45.4859</v>
      </c>
      <c r="F16" s="133" t="n">
        <v>45.3891</v>
      </c>
      <c r="G16" s="133" t="n">
        <v>12198.36</v>
      </c>
      <c r="H16" s="133" t="n">
        <v>153.69</v>
      </c>
      <c r="I16" s="133" t="n">
        <v>3000.18</v>
      </c>
      <c r="J16" s="133" t="s">
        <v>99</v>
      </c>
    </row>
    <row r="17" customFormat="false" ht="15.75" hidden="false" customHeight="false" outlineLevel="0" collapsed="false">
      <c r="A17" s="133" t="s">
        <v>100</v>
      </c>
      <c r="B17" s="133" t="n">
        <v>74348104</v>
      </c>
      <c r="C17" s="133" t="n">
        <v>14855.6896</v>
      </c>
      <c r="D17" s="133" t="n">
        <v>38.2778</v>
      </c>
      <c r="E17" s="133" t="n">
        <v>45.0029</v>
      </c>
      <c r="F17" s="133" t="n">
        <v>45.0414</v>
      </c>
      <c r="G17" s="133" t="n">
        <v>11733.53</v>
      </c>
      <c r="H17" s="133" t="n">
        <v>146.14</v>
      </c>
      <c r="I17" s="133" t="n">
        <v>3000.114</v>
      </c>
      <c r="J17" s="133" t="s">
        <v>101</v>
      </c>
    </row>
    <row r="18" customFormat="false" ht="15.75" hidden="false" customHeight="false" outlineLevel="0" collapsed="false">
      <c r="A18" s="133" t="s">
        <v>102</v>
      </c>
      <c r="B18" s="133" t="n">
        <v>223845160</v>
      </c>
      <c r="C18" s="133" t="n">
        <v>22378.9424</v>
      </c>
      <c r="D18" s="133" t="n">
        <v>42.9038</v>
      </c>
      <c r="E18" s="133" t="n">
        <v>44.755</v>
      </c>
      <c r="F18" s="133" t="n">
        <v>46.267</v>
      </c>
      <c r="G18" s="133" t="n">
        <v>6027.49</v>
      </c>
      <c r="H18" s="133" t="n">
        <v>74.29</v>
      </c>
      <c r="I18" s="133" t="n">
        <v>3000.114</v>
      </c>
      <c r="J18" s="133" t="s">
        <v>103</v>
      </c>
    </row>
    <row r="19" customFormat="false" ht="15.75" hidden="false" customHeight="false" outlineLevel="0" collapsed="false">
      <c r="A19" s="133" t="s">
        <v>104</v>
      </c>
      <c r="B19" s="133" t="n">
        <v>122395184</v>
      </c>
      <c r="C19" s="133" t="n">
        <v>12233.9448</v>
      </c>
      <c r="D19" s="133" t="n">
        <v>41.2255</v>
      </c>
      <c r="E19" s="133" t="n">
        <v>42.9519</v>
      </c>
      <c r="F19" s="133" t="n">
        <v>43.8378</v>
      </c>
      <c r="G19" s="133" t="n">
        <v>5565.54</v>
      </c>
      <c r="H19" s="133" t="n">
        <v>73.18</v>
      </c>
      <c r="I19" s="133" t="n">
        <v>3000.18</v>
      </c>
      <c r="J19" s="133" t="s">
        <v>105</v>
      </c>
    </row>
    <row r="20" customFormat="false" ht="15.75" hidden="false" customHeight="false" outlineLevel="0" collapsed="false">
      <c r="A20" s="133" t="s">
        <v>106</v>
      </c>
      <c r="B20" s="133" t="n">
        <v>68831416</v>
      </c>
      <c r="C20" s="133" t="n">
        <v>6877.568</v>
      </c>
      <c r="D20" s="133" t="n">
        <v>39.1534</v>
      </c>
      <c r="E20" s="133" t="n">
        <v>41.5611</v>
      </c>
      <c r="F20" s="133" t="n">
        <v>42.2127</v>
      </c>
      <c r="G20" s="133" t="n">
        <v>5331.16</v>
      </c>
      <c r="H20" s="133" t="n">
        <v>65.96</v>
      </c>
      <c r="I20" s="133" t="n">
        <v>3000.109</v>
      </c>
      <c r="J20" s="133" t="s">
        <v>107</v>
      </c>
    </row>
    <row r="21" customFormat="false" ht="15.75" hidden="false" customHeight="false" outlineLevel="0" collapsed="false">
      <c r="A21" s="133" t="s">
        <v>108</v>
      </c>
      <c r="B21" s="133" t="n">
        <v>38318944</v>
      </c>
      <c r="C21" s="133" t="n">
        <v>3826.3208</v>
      </c>
      <c r="D21" s="133" t="n">
        <v>36.6925</v>
      </c>
      <c r="E21" s="133" t="n">
        <v>40.5473</v>
      </c>
      <c r="F21" s="133" t="n">
        <v>41.2513</v>
      </c>
      <c r="G21" s="133" t="n">
        <v>5103.02</v>
      </c>
      <c r="H21" s="133" t="n">
        <v>62.31</v>
      </c>
      <c r="I21" s="133" t="n">
        <v>3000.11</v>
      </c>
      <c r="J21" s="133" t="s">
        <v>109</v>
      </c>
    </row>
    <row r="22" customFormat="false" ht="15.75" hidden="false" customHeight="false" outlineLevel="0" collapsed="false">
      <c r="A22" s="133" t="s">
        <v>110</v>
      </c>
      <c r="B22" s="133" t="n">
        <v>533622632</v>
      </c>
      <c r="C22" s="133" t="n">
        <v>53356.6896</v>
      </c>
      <c r="D22" s="133" t="n">
        <v>41.9346</v>
      </c>
      <c r="E22" s="133" t="n">
        <v>43.6464</v>
      </c>
      <c r="F22" s="133" t="n">
        <v>44.301</v>
      </c>
      <c r="G22" s="133" t="n">
        <v>6917.41</v>
      </c>
      <c r="H22" s="133" t="n">
        <v>100.24</v>
      </c>
      <c r="I22" s="133" t="n">
        <v>3000.18</v>
      </c>
      <c r="J22" s="133" t="s">
        <v>105</v>
      </c>
    </row>
    <row r="23" customFormat="false" ht="15.75" hidden="false" customHeight="false" outlineLevel="0" collapsed="false">
      <c r="A23" s="133" t="s">
        <v>111</v>
      </c>
      <c r="B23" s="133" t="n">
        <v>288493392</v>
      </c>
      <c r="C23" s="133" t="n">
        <v>28843.7656</v>
      </c>
      <c r="D23" s="133" t="n">
        <v>38.8259</v>
      </c>
      <c r="E23" s="133" t="n">
        <v>41.1506</v>
      </c>
      <c r="F23" s="133" t="n">
        <v>41.3767</v>
      </c>
      <c r="G23" s="133" t="n">
        <v>5986.88</v>
      </c>
      <c r="H23" s="133" t="n">
        <v>86.29</v>
      </c>
      <c r="I23" s="133" t="n">
        <v>3000.194</v>
      </c>
      <c r="J23" s="133" t="s">
        <v>112</v>
      </c>
    </row>
    <row r="24" customFormat="false" ht="15.75" hidden="false" customHeight="false" outlineLevel="0" collapsed="false">
      <c r="A24" s="133" t="s">
        <v>113</v>
      </c>
      <c r="B24" s="133" t="n">
        <v>149175320</v>
      </c>
      <c r="C24" s="133" t="n">
        <v>14911.9584</v>
      </c>
      <c r="D24" s="133" t="n">
        <v>35.7688</v>
      </c>
      <c r="E24" s="133" t="n">
        <v>39.3373</v>
      </c>
      <c r="F24" s="133" t="n">
        <v>39.7007</v>
      </c>
      <c r="G24" s="133" t="n">
        <v>5641.49</v>
      </c>
      <c r="H24" s="133" t="n">
        <v>80.37</v>
      </c>
      <c r="I24" s="133" t="n">
        <v>3000.114</v>
      </c>
      <c r="J24" s="133" t="s">
        <v>114</v>
      </c>
    </row>
    <row r="25" customFormat="false" ht="15.75" hidden="false" customHeight="false" outlineLevel="0" collapsed="false">
      <c r="A25" s="133" t="s">
        <v>115</v>
      </c>
      <c r="B25" s="133" t="n">
        <v>73289304</v>
      </c>
      <c r="C25" s="133" t="n">
        <v>7323.3568</v>
      </c>
      <c r="D25" s="133" t="n">
        <v>32.9</v>
      </c>
      <c r="E25" s="133" t="n">
        <v>38.0792</v>
      </c>
      <c r="F25" s="133" t="n">
        <v>38.8619</v>
      </c>
      <c r="G25" s="133" t="n">
        <v>5322.18</v>
      </c>
      <c r="H25" s="133" t="n">
        <v>71.09</v>
      </c>
      <c r="I25" s="133" t="n">
        <v>3000.209</v>
      </c>
      <c r="J25" s="133" t="s">
        <v>116</v>
      </c>
    </row>
    <row r="26" customFormat="false" ht="15.75" hidden="false" customHeight="false" outlineLevel="0" collapsed="false">
      <c r="A26" s="133" t="s">
        <v>117</v>
      </c>
      <c r="B26" s="133" t="n">
        <v>1071216176</v>
      </c>
      <c r="C26" s="133" t="n">
        <v>107110.012</v>
      </c>
      <c r="D26" s="133" t="n">
        <v>40.7179</v>
      </c>
      <c r="E26" s="133" t="n">
        <v>41.8887</v>
      </c>
      <c r="F26" s="133" t="n">
        <v>44.3638</v>
      </c>
      <c r="G26" s="133" t="n">
        <v>14815.28</v>
      </c>
      <c r="H26" s="133" t="n">
        <v>204.31</v>
      </c>
      <c r="I26" s="133" t="n">
        <v>3000.112</v>
      </c>
      <c r="J26" s="133" t="s">
        <v>118</v>
      </c>
    </row>
    <row r="27" customFormat="false" ht="15.75" hidden="false" customHeight="false" outlineLevel="0" collapsed="false">
      <c r="A27" s="133" t="s">
        <v>119</v>
      </c>
      <c r="B27" s="133" t="n">
        <v>495431720</v>
      </c>
      <c r="C27" s="133" t="n">
        <v>49531.5664</v>
      </c>
      <c r="D27" s="133" t="n">
        <v>38.0849</v>
      </c>
      <c r="E27" s="133" t="n">
        <v>39.599</v>
      </c>
      <c r="F27" s="133" t="n">
        <v>42.2849</v>
      </c>
      <c r="G27" s="133" t="n">
        <v>12615.63</v>
      </c>
      <c r="H27" s="133" t="n">
        <v>192.59</v>
      </c>
      <c r="I27" s="133" t="n">
        <v>3000.184</v>
      </c>
      <c r="J27" s="133" t="s">
        <v>120</v>
      </c>
    </row>
    <row r="28" customFormat="false" ht="15.75" hidden="false" customHeight="false" outlineLevel="0" collapsed="false">
      <c r="A28" s="133" t="s">
        <v>121</v>
      </c>
      <c r="B28" s="133" t="n">
        <v>267691344</v>
      </c>
      <c r="C28" s="133" t="n">
        <v>26757.5288</v>
      </c>
      <c r="D28" s="133" t="n">
        <v>35.8515</v>
      </c>
      <c r="E28" s="133" t="n">
        <v>38.518</v>
      </c>
      <c r="F28" s="133" t="n">
        <v>40.6135</v>
      </c>
      <c r="G28" s="133" t="n">
        <v>11204.61</v>
      </c>
      <c r="H28" s="133" t="n">
        <v>163.05</v>
      </c>
      <c r="I28" s="133" t="n">
        <v>3000.155</v>
      </c>
      <c r="J28" s="133" t="s">
        <v>122</v>
      </c>
    </row>
    <row r="29" customFormat="false" ht="15.75" hidden="false" customHeight="false" outlineLevel="0" collapsed="false">
      <c r="A29" s="133" t="s">
        <v>123</v>
      </c>
      <c r="B29" s="133" t="n">
        <v>144630584</v>
      </c>
      <c r="C29" s="133" t="n">
        <v>14451.4528</v>
      </c>
      <c r="D29" s="133" t="n">
        <v>33.4151</v>
      </c>
      <c r="E29" s="133" t="n">
        <v>37.6851</v>
      </c>
      <c r="F29" s="133" t="n">
        <v>39.3554</v>
      </c>
      <c r="G29" s="133" t="n">
        <v>10458.24</v>
      </c>
      <c r="H29" s="133" t="n">
        <v>150.5</v>
      </c>
      <c r="I29" s="133" t="n">
        <v>3000.207</v>
      </c>
      <c r="J29" s="133" t="s">
        <v>124</v>
      </c>
    </row>
    <row r="30" customFormat="false" ht="15.75" hidden="false" customHeight="false" outlineLevel="0" collapsed="false">
      <c r="A30" s="133" t="s">
        <v>125</v>
      </c>
      <c r="B30" s="133" t="n">
        <v>725422056</v>
      </c>
      <c r="C30" s="133" t="n">
        <v>72530.5992</v>
      </c>
      <c r="D30" s="133" t="n">
        <v>41.4308</v>
      </c>
      <c r="E30" s="133" t="n">
        <v>44.5358</v>
      </c>
      <c r="F30" s="133" t="n">
        <v>46.2269</v>
      </c>
      <c r="G30" s="133" t="n">
        <v>13478.55</v>
      </c>
      <c r="H30" s="133" t="n">
        <v>184.28</v>
      </c>
      <c r="I30" s="133" t="n">
        <v>3000.166</v>
      </c>
      <c r="J30" s="133" t="s">
        <v>126</v>
      </c>
    </row>
    <row r="31" customFormat="false" ht="15.75" hidden="false" customHeight="false" outlineLevel="0" collapsed="false">
      <c r="A31" s="133" t="s">
        <v>127</v>
      </c>
      <c r="B31" s="133" t="n">
        <v>294848056</v>
      </c>
      <c r="C31" s="133" t="n">
        <v>29473.2</v>
      </c>
      <c r="D31" s="133" t="n">
        <v>38.8262</v>
      </c>
      <c r="E31" s="133" t="n">
        <v>43.0102</v>
      </c>
      <c r="F31" s="133" t="n">
        <v>44.0402</v>
      </c>
      <c r="G31" s="133" t="n">
        <v>11954.21</v>
      </c>
      <c r="H31" s="133" t="n">
        <v>159.43</v>
      </c>
      <c r="I31" s="133" t="n">
        <v>3000.16</v>
      </c>
      <c r="J31" s="133" t="s">
        <v>128</v>
      </c>
    </row>
    <row r="32" customFormat="false" ht="15.75" hidden="false" customHeight="false" outlineLevel="0" collapsed="false">
      <c r="A32" s="133" t="s">
        <v>129</v>
      </c>
      <c r="B32" s="133" t="n">
        <v>152160272</v>
      </c>
      <c r="C32" s="133" t="n">
        <v>15204.4216</v>
      </c>
      <c r="D32" s="133" t="n">
        <v>37.0567</v>
      </c>
      <c r="E32" s="133" t="n">
        <v>41.6524</v>
      </c>
      <c r="F32" s="133" t="n">
        <v>42.1673</v>
      </c>
      <c r="G32" s="133" t="n">
        <v>10919.56</v>
      </c>
      <c r="H32" s="133" t="n">
        <v>146.54</v>
      </c>
      <c r="I32" s="133" t="n">
        <v>3000.18</v>
      </c>
      <c r="J32" s="133" t="s">
        <v>130</v>
      </c>
    </row>
    <row r="33" customFormat="false" ht="15.75" hidden="false" customHeight="false" outlineLevel="0" collapsed="false">
      <c r="A33" s="133" t="s">
        <v>131</v>
      </c>
      <c r="B33" s="133" t="n">
        <v>84762336</v>
      </c>
      <c r="C33" s="133" t="n">
        <v>8464.628</v>
      </c>
      <c r="D33" s="133" t="n">
        <v>35.103</v>
      </c>
      <c r="E33" s="133" t="n">
        <v>40.5758</v>
      </c>
      <c r="F33" s="133" t="n">
        <v>40.7515</v>
      </c>
      <c r="G33" s="133" t="n">
        <v>10288.49</v>
      </c>
      <c r="H33" s="133" t="n">
        <v>136.01</v>
      </c>
      <c r="I33" s="133" t="n">
        <v>3000.11</v>
      </c>
      <c r="J33" s="133" t="s">
        <v>132</v>
      </c>
    </row>
    <row r="34" customFormat="false" ht="15.75" hidden="false" customHeight="false" outlineLevel="0" collapsed="false">
      <c r="A34" s="133" t="s">
        <v>133</v>
      </c>
      <c r="B34" s="133" t="n">
        <v>1840971752</v>
      </c>
      <c r="C34" s="133" t="n">
        <v>184083.2496</v>
      </c>
      <c r="D34" s="133" t="n">
        <v>42.7488</v>
      </c>
      <c r="E34" s="133" t="n">
        <v>42.8799</v>
      </c>
      <c r="F34" s="133" t="n">
        <v>44.5052</v>
      </c>
      <c r="G34" s="133" t="n">
        <v>18484.05</v>
      </c>
      <c r="H34" s="133" t="n">
        <v>251.6</v>
      </c>
      <c r="I34" s="133" t="n">
        <v>3000.113</v>
      </c>
      <c r="J34" s="133" t="s">
        <v>134</v>
      </c>
    </row>
    <row r="35" customFormat="false" ht="15.75" hidden="false" customHeight="false" outlineLevel="0" collapsed="false">
      <c r="A35" s="133" t="s">
        <v>135</v>
      </c>
      <c r="B35" s="133" t="n">
        <v>813859680</v>
      </c>
      <c r="C35" s="133" t="n">
        <v>81372.0424</v>
      </c>
      <c r="D35" s="133" t="n">
        <v>37.2327</v>
      </c>
      <c r="E35" s="133" t="n">
        <v>40.9157</v>
      </c>
      <c r="F35" s="133" t="n">
        <v>42.9518</v>
      </c>
      <c r="G35" s="133" t="n">
        <v>16274.7</v>
      </c>
      <c r="H35" s="133" t="n">
        <v>249.28</v>
      </c>
      <c r="I35" s="133" t="n">
        <v>3000.196</v>
      </c>
      <c r="J35" s="133" t="s">
        <v>136</v>
      </c>
    </row>
    <row r="36" customFormat="false" ht="15.75" hidden="false" customHeight="false" outlineLevel="0" collapsed="false">
      <c r="A36" s="133" t="s">
        <v>137</v>
      </c>
      <c r="B36" s="133" t="n">
        <v>411238600</v>
      </c>
      <c r="C36" s="133" t="n">
        <v>41109.9344</v>
      </c>
      <c r="D36" s="133" t="n">
        <v>34.6639</v>
      </c>
      <c r="E36" s="133" t="n">
        <v>39.4187</v>
      </c>
      <c r="F36" s="133" t="n">
        <v>41.7482</v>
      </c>
      <c r="G36" s="133" t="n">
        <v>14702.59</v>
      </c>
      <c r="H36" s="133" t="n">
        <v>200.07</v>
      </c>
      <c r="I36" s="133" t="n">
        <v>3000.117</v>
      </c>
      <c r="J36" s="133" t="s">
        <v>138</v>
      </c>
    </row>
    <row r="37" customFormat="false" ht="15.75" hidden="false" customHeight="false" outlineLevel="0" collapsed="false">
      <c r="A37" s="133" t="s">
        <v>139</v>
      </c>
      <c r="B37" s="133" t="n">
        <v>221002528</v>
      </c>
      <c r="C37" s="133" t="n">
        <v>22086.3272</v>
      </c>
      <c r="D37" s="133" t="n">
        <v>32.2645</v>
      </c>
      <c r="E37" s="133" t="n">
        <v>38.3939</v>
      </c>
      <c r="F37" s="133" t="n">
        <v>40.8664</v>
      </c>
      <c r="G37" s="133" t="n">
        <v>13563.17</v>
      </c>
      <c r="H37" s="133" t="n">
        <v>185.1</v>
      </c>
      <c r="I37" s="133" t="n">
        <v>3000.109</v>
      </c>
      <c r="J37" s="133" t="s">
        <v>140</v>
      </c>
    </row>
    <row r="38" customFormat="false" ht="15.75" hidden="false" customHeight="false" outlineLevel="0" collapsed="false">
      <c r="A38" s="133" t="s">
        <v>141</v>
      </c>
      <c r="B38" s="133" t="n">
        <v>209117816</v>
      </c>
      <c r="C38" s="133" t="n">
        <v>20900.176</v>
      </c>
      <c r="D38" s="133" t="n">
        <v>41.9547</v>
      </c>
      <c r="E38" s="133" t="n">
        <v>44.0728</v>
      </c>
      <c r="F38" s="133" t="n">
        <v>44.7691</v>
      </c>
      <c r="G38" s="133" t="n">
        <v>2900.04</v>
      </c>
      <c r="H38" s="133" t="n">
        <v>43.91</v>
      </c>
      <c r="I38" s="133" t="n">
        <v>3000.179</v>
      </c>
      <c r="J38" s="133" t="s">
        <v>142</v>
      </c>
    </row>
    <row r="39" customFormat="false" ht="15.75" hidden="false" customHeight="false" outlineLevel="0" collapsed="false">
      <c r="A39" s="133" t="s">
        <v>143</v>
      </c>
      <c r="B39" s="133" t="n">
        <v>112518080</v>
      </c>
      <c r="C39" s="133" t="n">
        <v>11240.2024</v>
      </c>
      <c r="D39" s="133" t="n">
        <v>38.5274</v>
      </c>
      <c r="E39" s="133" t="n">
        <v>41.4007</v>
      </c>
      <c r="F39" s="133" t="n">
        <v>41.8265</v>
      </c>
      <c r="G39" s="133" t="n">
        <v>2583.82</v>
      </c>
      <c r="H39" s="133" t="n">
        <v>37.87</v>
      </c>
      <c r="I39" s="133" t="n">
        <v>3000.113</v>
      </c>
      <c r="J39" s="133" t="s">
        <v>144</v>
      </c>
    </row>
    <row r="40" customFormat="false" ht="15.75" hidden="false" customHeight="false" outlineLevel="0" collapsed="false">
      <c r="A40" s="133" t="s">
        <v>145</v>
      </c>
      <c r="B40" s="133" t="n">
        <v>59920464</v>
      </c>
      <c r="C40" s="133" t="n">
        <v>5980.4408</v>
      </c>
      <c r="D40" s="133" t="n">
        <v>35.5544</v>
      </c>
      <c r="E40" s="133" t="n">
        <v>39.4671</v>
      </c>
      <c r="F40" s="133" t="n">
        <v>39.6604</v>
      </c>
      <c r="G40" s="133" t="n">
        <v>2358.25</v>
      </c>
      <c r="H40" s="133" t="n">
        <v>32.43</v>
      </c>
      <c r="I40" s="133" t="n">
        <v>3000.111</v>
      </c>
      <c r="J40" s="133" t="s">
        <v>146</v>
      </c>
    </row>
    <row r="41" customFormat="false" ht="15.75" hidden="false" customHeight="false" outlineLevel="0" collapsed="false">
      <c r="A41" s="133" t="s">
        <v>147</v>
      </c>
      <c r="B41" s="133" t="n">
        <v>33278496</v>
      </c>
      <c r="C41" s="133" t="n">
        <v>3316.244</v>
      </c>
      <c r="D41" s="133" t="n">
        <v>32.9246</v>
      </c>
      <c r="E41" s="133" t="n">
        <v>37.9679</v>
      </c>
      <c r="F41" s="133" t="n">
        <v>37.9713</v>
      </c>
      <c r="G41" s="133" t="n">
        <v>2160.03</v>
      </c>
      <c r="H41" s="133" t="n">
        <v>29.19</v>
      </c>
      <c r="I41" s="133" t="n">
        <v>3000.191</v>
      </c>
      <c r="J41" s="133" t="s">
        <v>148</v>
      </c>
    </row>
    <row r="42" customFormat="false" ht="15.75" hidden="false" customHeight="false" outlineLevel="0" collapsed="false">
      <c r="A42" s="133" t="s">
        <v>149</v>
      </c>
      <c r="B42" s="133" t="n">
        <v>237247952</v>
      </c>
      <c r="C42" s="133" t="n">
        <v>23710.8696</v>
      </c>
      <c r="D42" s="133" t="n">
        <v>42.1274</v>
      </c>
      <c r="E42" s="133" t="n">
        <v>44.279</v>
      </c>
      <c r="F42" s="133" t="n">
        <v>45.7359</v>
      </c>
      <c r="G42" s="133" t="n">
        <v>3356.82</v>
      </c>
      <c r="H42" s="133" t="n">
        <v>46.99</v>
      </c>
      <c r="I42" s="133" t="n">
        <v>3000.109</v>
      </c>
      <c r="J42" s="133" t="s">
        <v>150</v>
      </c>
    </row>
    <row r="43" customFormat="false" ht="15.75" hidden="false" customHeight="false" outlineLevel="0" collapsed="false">
      <c r="A43" s="133" t="s">
        <v>151</v>
      </c>
      <c r="B43" s="133" t="n">
        <v>141648584</v>
      </c>
      <c r="C43" s="133" t="n">
        <v>14150.9328</v>
      </c>
      <c r="D43" s="133" t="n">
        <v>39.2106</v>
      </c>
      <c r="E43" s="133" t="n">
        <v>41.9041</v>
      </c>
      <c r="F43" s="133" t="n">
        <v>43.0736</v>
      </c>
      <c r="G43" s="133" t="n">
        <v>3115.49</v>
      </c>
      <c r="H43" s="133" t="n">
        <v>43.92</v>
      </c>
      <c r="I43" s="133" t="n">
        <v>3000.108</v>
      </c>
      <c r="J43" s="133" t="s">
        <v>152</v>
      </c>
    </row>
    <row r="44" customFormat="false" ht="15.75" hidden="false" customHeight="false" outlineLevel="0" collapsed="false">
      <c r="A44" s="133" t="s">
        <v>153</v>
      </c>
      <c r="B44" s="133" t="n">
        <v>83272576</v>
      </c>
      <c r="C44" s="133" t="n">
        <v>8313.332</v>
      </c>
      <c r="D44" s="133" t="n">
        <v>36.1453</v>
      </c>
      <c r="E44" s="133" t="n">
        <v>40.0099</v>
      </c>
      <c r="F44" s="133" t="n">
        <v>40.9986</v>
      </c>
      <c r="G44" s="133" t="n">
        <v>2860.51</v>
      </c>
      <c r="H44" s="133" t="n">
        <v>41.17</v>
      </c>
      <c r="I44" s="133" t="n">
        <v>3000.115</v>
      </c>
      <c r="J44" s="133" t="s">
        <v>154</v>
      </c>
    </row>
    <row r="45" customFormat="false" ht="15.75" hidden="false" customHeight="false" outlineLevel="0" collapsed="false">
      <c r="A45" s="133" t="s">
        <v>155</v>
      </c>
      <c r="B45" s="133" t="n">
        <v>47464448</v>
      </c>
      <c r="C45" s="133" t="n">
        <v>4732.5192</v>
      </c>
      <c r="D45" s="133" t="n">
        <v>33.0467</v>
      </c>
      <c r="E45" s="133" t="n">
        <v>38.5891</v>
      </c>
      <c r="F45" s="133" t="n">
        <v>39.4726</v>
      </c>
      <c r="G45" s="133" t="n">
        <v>2646.2</v>
      </c>
      <c r="H45" s="133" t="n">
        <v>39.27</v>
      </c>
      <c r="I45" s="133" t="n">
        <v>3000.159</v>
      </c>
      <c r="J45" s="133" t="s">
        <v>156</v>
      </c>
    </row>
    <row r="46" customFormat="false" ht="15.75" hidden="false" customHeight="false" outlineLevel="0" collapsed="false">
      <c r="A46" s="133" t="s">
        <v>157</v>
      </c>
      <c r="B46" s="133" t="n">
        <v>443356440</v>
      </c>
      <c r="C46" s="133" t="n">
        <v>44324.0384</v>
      </c>
      <c r="D46" s="133" t="n">
        <v>41.212</v>
      </c>
      <c r="E46" s="133" t="n">
        <v>42.6821</v>
      </c>
      <c r="F46" s="133" t="n">
        <v>43.5705</v>
      </c>
      <c r="G46" s="133" t="n">
        <v>3190.09</v>
      </c>
      <c r="H46" s="133" t="n">
        <v>47.35</v>
      </c>
      <c r="I46" s="133" t="n">
        <v>3000.19</v>
      </c>
      <c r="J46" s="133" t="s">
        <v>158</v>
      </c>
    </row>
    <row r="47" customFormat="false" ht="15.75" hidden="false" customHeight="false" outlineLevel="0" collapsed="false">
      <c r="A47" s="133" t="s">
        <v>159</v>
      </c>
      <c r="B47" s="133" t="n">
        <v>274631632</v>
      </c>
      <c r="C47" s="133" t="n">
        <v>27451.5576</v>
      </c>
      <c r="D47" s="133" t="n">
        <v>36.9816</v>
      </c>
      <c r="E47" s="133" t="n">
        <v>39.4746</v>
      </c>
      <c r="F47" s="133" t="n">
        <v>40.3082</v>
      </c>
      <c r="G47" s="133" t="n">
        <v>2996.1</v>
      </c>
      <c r="H47" s="133" t="n">
        <v>45.12</v>
      </c>
      <c r="I47" s="133" t="n">
        <v>3000.11</v>
      </c>
      <c r="J47" s="133" t="s">
        <v>160</v>
      </c>
    </row>
    <row r="48" customFormat="false" ht="15.75" hidden="false" customHeight="false" outlineLevel="0" collapsed="false">
      <c r="A48" s="133" t="s">
        <v>161</v>
      </c>
      <c r="B48" s="133" t="n">
        <v>163784688</v>
      </c>
      <c r="C48" s="133" t="n">
        <v>16366.8632</v>
      </c>
      <c r="D48" s="133" t="n">
        <v>33.1776</v>
      </c>
      <c r="E48" s="133" t="n">
        <v>37.3599</v>
      </c>
      <c r="F48" s="133" t="n">
        <v>38.0689</v>
      </c>
      <c r="G48" s="133" t="n">
        <v>2606.97</v>
      </c>
      <c r="H48" s="133" t="n">
        <v>39.05</v>
      </c>
      <c r="I48" s="133" t="n">
        <v>3000.158</v>
      </c>
      <c r="J48" s="133" t="s">
        <v>162</v>
      </c>
    </row>
    <row r="49" customFormat="false" ht="15.75" hidden="false" customHeight="false" outlineLevel="0" collapsed="false">
      <c r="A49" s="133" t="s">
        <v>163</v>
      </c>
      <c r="B49" s="133" t="n">
        <v>88749960</v>
      </c>
      <c r="C49" s="133" t="n">
        <v>8863.3904</v>
      </c>
      <c r="D49" s="133" t="n">
        <v>29.4895</v>
      </c>
      <c r="E49" s="133" t="n">
        <v>35.9098</v>
      </c>
      <c r="F49" s="133" t="n">
        <v>36.5494</v>
      </c>
      <c r="G49" s="133" t="n">
        <v>2425.74</v>
      </c>
      <c r="H49" s="133" t="n">
        <v>36.67</v>
      </c>
      <c r="I49" s="133" t="n">
        <v>3000.108</v>
      </c>
      <c r="J49" s="133" t="s">
        <v>164</v>
      </c>
    </row>
    <row r="50" customFormat="false" ht="15.75" hidden="false" customHeight="false" outlineLevel="0" collapsed="false">
      <c r="A50" s="133" t="s">
        <v>165</v>
      </c>
      <c r="B50" s="133" t="n">
        <v>152759800</v>
      </c>
      <c r="C50" s="133" t="n">
        <v>15269.0144</v>
      </c>
      <c r="D50" s="133" t="n">
        <v>42.5894</v>
      </c>
      <c r="E50" s="133" t="n">
        <v>43.967</v>
      </c>
      <c r="F50" s="133" t="n">
        <v>44.743</v>
      </c>
      <c r="G50" s="133" t="n">
        <v>1726.46</v>
      </c>
      <c r="H50" s="133" t="n">
        <v>24.4</v>
      </c>
      <c r="I50" s="133" t="n">
        <v>3000.179</v>
      </c>
      <c r="J50" s="133" t="s">
        <v>142</v>
      </c>
    </row>
    <row r="51" customFormat="false" ht="15.75" hidden="false" customHeight="false" outlineLevel="0" collapsed="false">
      <c r="A51" s="133" t="s">
        <v>166</v>
      </c>
      <c r="B51" s="133" t="n">
        <v>91496488</v>
      </c>
      <c r="C51" s="133" t="n">
        <v>9142.6832</v>
      </c>
      <c r="D51" s="133" t="n">
        <v>39.1823</v>
      </c>
      <c r="E51" s="133" t="n">
        <v>40.6054</v>
      </c>
      <c r="F51" s="133" t="n">
        <v>41.9349</v>
      </c>
      <c r="G51" s="133" t="n">
        <v>1598.17</v>
      </c>
      <c r="H51" s="133" t="n">
        <v>22.65</v>
      </c>
      <c r="I51" s="133" t="n">
        <v>3000.115</v>
      </c>
      <c r="J51" s="133" t="s">
        <v>167</v>
      </c>
    </row>
    <row r="52" customFormat="false" ht="15.75" hidden="false" customHeight="false" outlineLevel="0" collapsed="false">
      <c r="A52" s="133" t="s">
        <v>168</v>
      </c>
      <c r="B52" s="133" t="n">
        <v>52156392</v>
      </c>
      <c r="C52" s="133" t="n">
        <v>5208.6736</v>
      </c>
      <c r="D52" s="133" t="n">
        <v>35.7452</v>
      </c>
      <c r="E52" s="133" t="n">
        <v>38.2472</v>
      </c>
      <c r="F52" s="133" t="n">
        <v>39.9918</v>
      </c>
      <c r="G52" s="133" t="n">
        <v>1439.37</v>
      </c>
      <c r="H52" s="133" t="n">
        <v>19.69</v>
      </c>
      <c r="I52" s="133" t="n">
        <v>3000.113</v>
      </c>
      <c r="J52" s="133" t="s">
        <v>134</v>
      </c>
    </row>
    <row r="53" customFormat="false" ht="15.75" hidden="false" customHeight="false" outlineLevel="0" collapsed="false">
      <c r="A53" s="133" t="s">
        <v>169</v>
      </c>
      <c r="B53" s="133" t="n">
        <v>26211056</v>
      </c>
      <c r="C53" s="133" t="n">
        <v>2614.14</v>
      </c>
      <c r="D53" s="133" t="n">
        <v>32.2801</v>
      </c>
      <c r="E53" s="133" t="n">
        <v>36.7814</v>
      </c>
      <c r="F53" s="133" t="n">
        <v>38.5375</v>
      </c>
      <c r="G53" s="133" t="n">
        <v>1307.9</v>
      </c>
      <c r="H53" s="133" t="n">
        <v>18.01</v>
      </c>
      <c r="I53" s="133" t="n">
        <v>3000.11</v>
      </c>
      <c r="J53" s="133" t="s">
        <v>170</v>
      </c>
    </row>
    <row r="54" customFormat="false" ht="15.75" hidden="false" customHeight="false" outlineLevel="0" collapsed="false">
      <c r="A54" s="133" t="s">
        <v>171</v>
      </c>
      <c r="B54" s="133" t="n">
        <v>53919752</v>
      </c>
      <c r="C54" s="133" t="n">
        <v>5380.3696</v>
      </c>
      <c r="D54" s="133" t="n">
        <v>43.2391</v>
      </c>
      <c r="E54" s="133" t="n">
        <v>45.4106</v>
      </c>
      <c r="F54" s="133" t="n">
        <v>45.1979</v>
      </c>
      <c r="G54" s="133" t="n">
        <v>690.47</v>
      </c>
      <c r="H54" s="133" t="n">
        <v>9.12</v>
      </c>
      <c r="I54" s="133" t="n">
        <v>3000.181</v>
      </c>
      <c r="J54" s="133" t="s">
        <v>172</v>
      </c>
    </row>
    <row r="55" customFormat="false" ht="15.75" hidden="false" customHeight="false" outlineLevel="0" collapsed="false">
      <c r="A55" s="133" t="s">
        <v>173</v>
      </c>
      <c r="B55" s="133" t="n">
        <v>32074048</v>
      </c>
      <c r="C55" s="133" t="n">
        <v>3195.7992</v>
      </c>
      <c r="D55" s="133" t="n">
        <v>39.576</v>
      </c>
      <c r="E55" s="133" t="n">
        <v>42.3366</v>
      </c>
      <c r="F55" s="133" t="n">
        <v>41.8967</v>
      </c>
      <c r="G55" s="133" t="n">
        <v>635.53</v>
      </c>
      <c r="H55" s="133" t="n">
        <v>8.65</v>
      </c>
      <c r="I55" s="133" t="n">
        <v>3000.109</v>
      </c>
      <c r="J55" s="133" t="s">
        <v>174</v>
      </c>
    </row>
    <row r="56" customFormat="false" ht="15.75" hidden="false" customHeight="false" outlineLevel="0" collapsed="false">
      <c r="A56" s="133" t="s">
        <v>175</v>
      </c>
      <c r="B56" s="133" t="n">
        <v>18356400</v>
      </c>
      <c r="C56" s="133" t="n">
        <v>1824.0344</v>
      </c>
      <c r="D56" s="133" t="n">
        <v>36.1211</v>
      </c>
      <c r="E56" s="133" t="n">
        <v>40.029</v>
      </c>
      <c r="F56" s="133" t="n">
        <v>39.4551</v>
      </c>
      <c r="G56" s="133" t="n">
        <v>584</v>
      </c>
      <c r="H56" s="133" t="n">
        <v>8.03</v>
      </c>
      <c r="I56" s="133" t="n">
        <v>3000.117</v>
      </c>
      <c r="J56" s="133" t="s">
        <v>176</v>
      </c>
    </row>
    <row r="57" customFormat="false" ht="15.75" hidden="false" customHeight="false" outlineLevel="0" collapsed="false">
      <c r="A57" s="133" t="s">
        <v>177</v>
      </c>
      <c r="B57" s="133" t="n">
        <v>10256688</v>
      </c>
      <c r="C57" s="133" t="n">
        <v>1014.0632</v>
      </c>
      <c r="D57" s="133" t="n">
        <v>32.9186</v>
      </c>
      <c r="E57" s="133" t="n">
        <v>38.4125</v>
      </c>
      <c r="F57" s="133" t="n">
        <v>37.6972</v>
      </c>
      <c r="G57" s="133" t="n">
        <v>531.96</v>
      </c>
      <c r="H57" s="133" t="n">
        <v>6.91</v>
      </c>
      <c r="I57" s="133" t="n">
        <v>3000.191</v>
      </c>
      <c r="J57" s="133" t="s">
        <v>178</v>
      </c>
    </row>
    <row r="58" customFormat="false" ht="15.75" hidden="false" customHeight="false" outlineLevel="0" collapsed="false">
      <c r="A58" s="133" t="s">
        <v>179</v>
      </c>
      <c r="B58" s="133" t="n">
        <v>132600672</v>
      </c>
      <c r="C58" s="133" t="n">
        <v>13246.1416</v>
      </c>
      <c r="D58" s="133" t="n">
        <v>41.3097</v>
      </c>
      <c r="E58" s="133" t="n">
        <v>43.38</v>
      </c>
      <c r="F58" s="133" t="n">
        <v>44.3117</v>
      </c>
      <c r="G58" s="133" t="n">
        <v>965.94</v>
      </c>
      <c r="H58" s="133" t="n">
        <v>12.35</v>
      </c>
      <c r="I58" s="133" t="n">
        <v>3000.221</v>
      </c>
      <c r="J58" s="133" t="s">
        <v>180</v>
      </c>
    </row>
    <row r="59" customFormat="false" ht="15.75" hidden="false" customHeight="false" outlineLevel="0" collapsed="false">
      <c r="A59" s="133" t="s">
        <v>181</v>
      </c>
      <c r="B59" s="133" t="n">
        <v>84499024</v>
      </c>
      <c r="C59" s="133" t="n">
        <v>8435.9768</v>
      </c>
      <c r="D59" s="133" t="n">
        <v>36.9047</v>
      </c>
      <c r="E59" s="133" t="n">
        <v>40.673</v>
      </c>
      <c r="F59" s="133" t="n">
        <v>41.7323</v>
      </c>
      <c r="G59" s="133" t="n">
        <v>854.3</v>
      </c>
      <c r="H59" s="133" t="n">
        <v>12.03</v>
      </c>
      <c r="I59" s="133" t="n">
        <v>3000.178</v>
      </c>
      <c r="J59" s="133" t="s">
        <v>182</v>
      </c>
    </row>
    <row r="60" customFormat="false" ht="15.75" hidden="false" customHeight="false" outlineLevel="0" collapsed="false">
      <c r="A60" s="133" t="s">
        <v>183</v>
      </c>
      <c r="B60" s="133" t="n">
        <v>51940912</v>
      </c>
      <c r="C60" s="133" t="n">
        <v>5180.1656</v>
      </c>
      <c r="D60" s="133" t="n">
        <v>33.1221</v>
      </c>
      <c r="E60" s="133" t="n">
        <v>39.013</v>
      </c>
      <c r="F60" s="133" t="n">
        <v>39.9546</v>
      </c>
      <c r="G60" s="133" t="n">
        <v>777.01</v>
      </c>
      <c r="H60" s="133" t="n">
        <v>10.99</v>
      </c>
      <c r="I60" s="133" t="n">
        <v>3000.112</v>
      </c>
      <c r="J60" s="133" t="s">
        <v>184</v>
      </c>
    </row>
    <row r="61" customFormat="false" ht="15.75" hidden="false" customHeight="false" outlineLevel="0" collapsed="false">
      <c r="A61" s="133" t="s">
        <v>185</v>
      </c>
      <c r="B61" s="133" t="n">
        <v>30905952</v>
      </c>
      <c r="C61" s="133" t="n">
        <v>3076.6696</v>
      </c>
      <c r="D61" s="133" t="n">
        <v>29.6412</v>
      </c>
      <c r="E61" s="133" t="n">
        <v>37.9237</v>
      </c>
      <c r="F61" s="133" t="n">
        <v>38.7402</v>
      </c>
      <c r="G61" s="133" t="n">
        <v>716.61</v>
      </c>
      <c r="H61" s="133" t="n">
        <v>9.97</v>
      </c>
      <c r="I61" s="133" t="n">
        <v>3000.219</v>
      </c>
      <c r="J61" s="133" t="s">
        <v>83</v>
      </c>
    </row>
    <row r="62" customFormat="false" ht="15.75" hidden="false" customHeight="false" outlineLevel="0" collapsed="false">
      <c r="A62" s="133" t="s">
        <v>186</v>
      </c>
      <c r="B62" s="133" t="n">
        <v>116398288</v>
      </c>
      <c r="C62" s="133" t="n">
        <v>11628.2232</v>
      </c>
      <c r="D62" s="133" t="n">
        <v>41.1882</v>
      </c>
      <c r="E62" s="133" t="n">
        <v>42.3414</v>
      </c>
      <c r="F62" s="133" t="n">
        <v>43.0701</v>
      </c>
      <c r="G62" s="133" t="n">
        <v>803.16</v>
      </c>
      <c r="H62" s="133" t="n">
        <v>12.07</v>
      </c>
      <c r="I62" s="133" t="n">
        <v>3000.211</v>
      </c>
      <c r="J62" s="133" t="s">
        <v>187</v>
      </c>
    </row>
    <row r="63" customFormat="false" ht="15.75" hidden="false" customHeight="false" outlineLevel="0" collapsed="false">
      <c r="A63" s="133" t="s">
        <v>188</v>
      </c>
      <c r="B63" s="133" t="n">
        <v>71848128</v>
      </c>
      <c r="C63" s="133" t="n">
        <v>7173.2072</v>
      </c>
      <c r="D63" s="133" t="n">
        <v>36.8543</v>
      </c>
      <c r="E63" s="133" t="n">
        <v>39.221</v>
      </c>
      <c r="F63" s="133" t="n">
        <v>39.7387</v>
      </c>
      <c r="G63" s="133" t="n">
        <v>734.07</v>
      </c>
      <c r="H63" s="133" t="n">
        <v>10.71</v>
      </c>
      <c r="I63" s="133" t="n">
        <v>3000.15</v>
      </c>
      <c r="J63" s="133" t="s">
        <v>189</v>
      </c>
    </row>
    <row r="64" customFormat="false" ht="15.75" hidden="false" customHeight="false" outlineLevel="0" collapsed="false">
      <c r="A64" s="133" t="s">
        <v>190</v>
      </c>
      <c r="B64" s="133" t="n">
        <v>40867440</v>
      </c>
      <c r="C64" s="133" t="n">
        <v>4075.1384</v>
      </c>
      <c r="D64" s="133" t="n">
        <v>32.8654</v>
      </c>
      <c r="E64" s="133" t="n">
        <v>36.9702</v>
      </c>
      <c r="F64" s="133" t="n">
        <v>37.4224</v>
      </c>
      <c r="G64" s="133" t="n">
        <v>660.28</v>
      </c>
      <c r="H64" s="133" t="n">
        <v>9.68</v>
      </c>
      <c r="I64" s="133" t="n">
        <v>3000.2</v>
      </c>
      <c r="J64" s="133" t="s">
        <v>191</v>
      </c>
    </row>
    <row r="65" customFormat="false" ht="15.75" hidden="false" customHeight="false" outlineLevel="0" collapsed="false">
      <c r="A65" s="133" t="s">
        <v>192</v>
      </c>
      <c r="B65" s="133" t="n">
        <v>21090752</v>
      </c>
      <c r="C65" s="133" t="n">
        <v>2097.4696</v>
      </c>
      <c r="D65" s="133" t="n">
        <v>29.3182</v>
      </c>
      <c r="E65" s="133" t="n">
        <v>35.4439</v>
      </c>
      <c r="F65" s="133" t="n">
        <v>35.8594</v>
      </c>
      <c r="G65" s="133" t="n">
        <v>605.72</v>
      </c>
      <c r="H65" s="133" t="n">
        <v>8.8</v>
      </c>
      <c r="I65" s="133" t="n">
        <v>3000.114</v>
      </c>
      <c r="J65" s="133" t="s">
        <v>193</v>
      </c>
    </row>
    <row r="66" customFormat="false" ht="15.75" hidden="false" customHeight="false" outlineLevel="0" collapsed="false">
      <c r="A66" s="133" t="s">
        <v>194</v>
      </c>
      <c r="B66" s="133" t="n">
        <v>45604872</v>
      </c>
      <c r="C66" s="133" t="n">
        <v>4553.5216</v>
      </c>
      <c r="D66" s="133" t="n">
        <v>42.7692</v>
      </c>
      <c r="E66" s="133" t="n">
        <v>43.4852</v>
      </c>
      <c r="F66" s="133" t="n">
        <v>44.3045</v>
      </c>
      <c r="G66" s="133" t="n">
        <v>456.68</v>
      </c>
      <c r="H66" s="133" t="n">
        <v>6.25</v>
      </c>
      <c r="I66" s="133" t="n">
        <v>3000.11</v>
      </c>
      <c r="J66" s="133" t="s">
        <v>195</v>
      </c>
    </row>
    <row r="67" customFormat="false" ht="15.75" hidden="false" customHeight="false" outlineLevel="0" collapsed="false">
      <c r="A67" s="133" t="s">
        <v>196</v>
      </c>
      <c r="B67" s="133" t="n">
        <v>27484512</v>
      </c>
      <c r="C67" s="133" t="n">
        <v>2741.4856</v>
      </c>
      <c r="D67" s="133" t="n">
        <v>38.6831</v>
      </c>
      <c r="E67" s="133" t="n">
        <v>40.0819</v>
      </c>
      <c r="F67" s="133" t="n">
        <v>41.3067</v>
      </c>
      <c r="G67" s="133" t="n">
        <v>404.8</v>
      </c>
      <c r="H67" s="133" t="n">
        <v>5.65</v>
      </c>
      <c r="I67" s="133" t="n">
        <v>3000.11</v>
      </c>
      <c r="J67" s="133" t="s">
        <v>197</v>
      </c>
    </row>
    <row r="68" customFormat="false" ht="15.75" hidden="false" customHeight="false" outlineLevel="0" collapsed="false">
      <c r="A68" s="133" t="s">
        <v>198</v>
      </c>
      <c r="B68" s="133" t="n">
        <v>15078120</v>
      </c>
      <c r="C68" s="133" t="n">
        <v>1500.8464</v>
      </c>
      <c r="D68" s="133" t="n">
        <v>34.7662</v>
      </c>
      <c r="E68" s="133" t="n">
        <v>37.8741</v>
      </c>
      <c r="F68" s="133" t="n">
        <v>39.0311</v>
      </c>
      <c r="G68" s="133" t="n">
        <v>368.51</v>
      </c>
      <c r="H68" s="133" t="n">
        <v>5.04</v>
      </c>
      <c r="I68" s="133" t="n">
        <v>3000.176</v>
      </c>
      <c r="J68" s="133" t="s">
        <v>199</v>
      </c>
    </row>
    <row r="69" customFormat="false" ht="15.75" hidden="false" customHeight="false" outlineLevel="0" collapsed="false">
      <c r="A69" s="133" t="s">
        <v>200</v>
      </c>
      <c r="B69" s="133" t="n">
        <v>7627968</v>
      </c>
      <c r="C69" s="133" t="n">
        <v>755.8312</v>
      </c>
      <c r="D69" s="133" t="n">
        <v>31.433</v>
      </c>
      <c r="E69" s="133" t="n">
        <v>36.2946</v>
      </c>
      <c r="F69" s="133" t="n">
        <v>37.3082</v>
      </c>
      <c r="G69" s="133" t="n">
        <v>340.79</v>
      </c>
      <c r="H69" s="133" t="n">
        <v>4.59</v>
      </c>
      <c r="I69" s="133" t="n">
        <v>3000.196</v>
      </c>
      <c r="J69" s="133" t="s">
        <v>201</v>
      </c>
    </row>
    <row r="70" customFormat="false" ht="15.75" hidden="false" customHeight="false" outlineLevel="0" collapsed="false">
      <c r="A70" s="133" t="s">
        <v>202</v>
      </c>
      <c r="B70" s="133" t="n">
        <v>214792168</v>
      </c>
      <c r="C70" s="133" t="n">
        <v>21465.2912</v>
      </c>
      <c r="D70" s="133" t="n">
        <v>44.9529</v>
      </c>
      <c r="E70" s="133" t="n">
        <v>47.6276</v>
      </c>
      <c r="F70" s="133" t="n">
        <v>48.5796</v>
      </c>
      <c r="G70" s="133" t="n">
        <v>6731.84</v>
      </c>
      <c r="H70" s="133" t="n">
        <v>89.93</v>
      </c>
      <c r="I70" s="133" t="n">
        <v>3000.2</v>
      </c>
      <c r="J70" s="133" t="s">
        <v>191</v>
      </c>
    </row>
    <row r="71" customFormat="false" ht="15.75" hidden="false" customHeight="false" outlineLevel="0" collapsed="false">
      <c r="A71" s="133" t="s">
        <v>203</v>
      </c>
      <c r="B71" s="133" t="n">
        <v>125593688</v>
      </c>
      <c r="C71" s="133" t="n">
        <v>12545.4432</v>
      </c>
      <c r="D71" s="133" t="n">
        <v>42.5311</v>
      </c>
      <c r="E71" s="133" t="n">
        <v>45.8879</v>
      </c>
      <c r="F71" s="133" t="n">
        <v>46.5916</v>
      </c>
      <c r="G71" s="133" t="n">
        <v>6427.45</v>
      </c>
      <c r="H71" s="133" t="n">
        <v>94.83</v>
      </c>
      <c r="I71" s="133" t="n">
        <v>3000.159</v>
      </c>
      <c r="J71" s="133" t="s">
        <v>156</v>
      </c>
    </row>
    <row r="72" customFormat="false" ht="15.75" hidden="false" customHeight="false" outlineLevel="0" collapsed="false">
      <c r="A72" s="133" t="s">
        <v>204</v>
      </c>
      <c r="B72" s="133" t="n">
        <v>74876376</v>
      </c>
      <c r="C72" s="133" t="n">
        <v>7473.712</v>
      </c>
      <c r="D72" s="133" t="n">
        <v>39.8349</v>
      </c>
      <c r="E72" s="133" t="n">
        <v>44.1969</v>
      </c>
      <c r="F72" s="133" t="n">
        <v>44.7704</v>
      </c>
      <c r="G72" s="133" t="n">
        <v>6118.41</v>
      </c>
      <c r="H72" s="133" t="n">
        <v>84.36</v>
      </c>
      <c r="I72" s="133" t="n">
        <v>3000.109</v>
      </c>
      <c r="J72" s="133" t="s">
        <v>205</v>
      </c>
    </row>
    <row r="73" customFormat="false" ht="15.75" hidden="false" customHeight="false" outlineLevel="0" collapsed="false">
      <c r="A73" s="133" t="s">
        <v>206</v>
      </c>
      <c r="B73" s="133" t="n">
        <v>45041224</v>
      </c>
      <c r="C73" s="133" t="n">
        <v>4490.1968</v>
      </c>
      <c r="D73" s="133" t="n">
        <v>36.9106</v>
      </c>
      <c r="E73" s="133" t="n">
        <v>42.962</v>
      </c>
      <c r="F73" s="133" t="n">
        <v>43.4033</v>
      </c>
      <c r="G73" s="133" t="n">
        <v>5646.77</v>
      </c>
      <c r="H73" s="133" t="n">
        <v>83.62</v>
      </c>
      <c r="I73" s="133" t="n">
        <v>3000.159</v>
      </c>
      <c r="J73" s="133" t="s">
        <v>156</v>
      </c>
    </row>
    <row r="74" customFormat="false" ht="15.75" hidden="false" customHeight="false" outlineLevel="0" collapsed="false">
      <c r="A74" s="133" t="s">
        <v>207</v>
      </c>
      <c r="B74" s="133" t="n">
        <v>223064352</v>
      </c>
      <c r="C74" s="133" t="n">
        <v>22292.5096</v>
      </c>
      <c r="D74" s="133" t="n">
        <v>44.9052</v>
      </c>
      <c r="E74" s="133" t="n">
        <v>48.8748</v>
      </c>
      <c r="F74" s="133" t="n">
        <v>48.8556</v>
      </c>
      <c r="G74" s="133" t="n">
        <v>6583.99</v>
      </c>
      <c r="H74" s="133" t="n">
        <v>87.15</v>
      </c>
      <c r="I74" s="133" t="n">
        <v>3000.178</v>
      </c>
      <c r="J74" s="133" t="s">
        <v>208</v>
      </c>
    </row>
    <row r="75" customFormat="false" ht="15.75" hidden="false" customHeight="false" outlineLevel="0" collapsed="false">
      <c r="A75" s="133" t="s">
        <v>209</v>
      </c>
      <c r="B75" s="133" t="n">
        <v>135628160</v>
      </c>
      <c r="C75" s="133" t="n">
        <v>13548.8896</v>
      </c>
      <c r="D75" s="133" t="n">
        <v>42.4855</v>
      </c>
      <c r="E75" s="133" t="n">
        <v>47.0859</v>
      </c>
      <c r="F75" s="133" t="n">
        <v>46.4204</v>
      </c>
      <c r="G75" s="133" t="n">
        <v>6062.9</v>
      </c>
      <c r="H75" s="133" t="n">
        <v>82.48</v>
      </c>
      <c r="I75" s="133" t="n">
        <v>3000.214</v>
      </c>
      <c r="J75" s="133" t="s">
        <v>210</v>
      </c>
    </row>
    <row r="76" customFormat="false" ht="15.75" hidden="false" customHeight="false" outlineLevel="0" collapsed="false">
      <c r="A76" s="133" t="s">
        <v>211</v>
      </c>
      <c r="B76" s="133" t="n">
        <v>83748936</v>
      </c>
      <c r="C76" s="133" t="n">
        <v>8360.968</v>
      </c>
      <c r="D76" s="133" t="n">
        <v>39.7073</v>
      </c>
      <c r="E76" s="133" t="n">
        <v>45.8016</v>
      </c>
      <c r="F76" s="133" t="n">
        <v>44.2673</v>
      </c>
      <c r="G76" s="133" t="n">
        <v>5711.44</v>
      </c>
      <c r="H76" s="133" t="n">
        <v>81.56</v>
      </c>
      <c r="I76" s="133" t="n">
        <v>3000.195</v>
      </c>
      <c r="J76" s="133" t="s">
        <v>212</v>
      </c>
    </row>
    <row r="77" customFormat="false" ht="15.75" hidden="false" customHeight="false" outlineLevel="0" collapsed="false">
      <c r="A77" s="133" t="s">
        <v>213</v>
      </c>
      <c r="B77" s="133" t="n">
        <v>50207784</v>
      </c>
      <c r="C77" s="133" t="n">
        <v>5006.8528</v>
      </c>
      <c r="D77" s="133" t="n">
        <v>36.5786</v>
      </c>
      <c r="E77" s="133" t="n">
        <v>44.7452</v>
      </c>
      <c r="F77" s="133" t="n">
        <v>42.7235</v>
      </c>
      <c r="G77" s="133" t="n">
        <v>5455.71</v>
      </c>
      <c r="H77" s="133" t="n">
        <v>73.04</v>
      </c>
      <c r="I77" s="133" t="n">
        <v>3000.2</v>
      </c>
      <c r="J77" s="133" t="s">
        <v>214</v>
      </c>
    </row>
    <row r="78" customFormat="false" ht="15.75" hidden="false" customHeight="false" outlineLevel="0" collapsed="false">
      <c r="A78" s="133" t="s">
        <v>215</v>
      </c>
      <c r="B78" s="133" t="n">
        <v>236993416</v>
      </c>
      <c r="C78" s="133" t="n">
        <v>23685.416</v>
      </c>
      <c r="D78" s="133" t="n">
        <v>44.9234</v>
      </c>
      <c r="E78" s="133" t="n">
        <v>48.9753</v>
      </c>
      <c r="F78" s="133" t="n">
        <v>49.1783</v>
      </c>
      <c r="G78" s="133" t="n">
        <v>6756.23</v>
      </c>
      <c r="H78" s="133" t="n">
        <v>96.3</v>
      </c>
      <c r="I78" s="133" t="n">
        <v>3000.168</v>
      </c>
      <c r="J78" s="133" t="s">
        <v>216</v>
      </c>
    </row>
    <row r="79" customFormat="false" ht="15.75" hidden="false" customHeight="false" outlineLevel="0" collapsed="false">
      <c r="A79" s="133" t="s">
        <v>217</v>
      </c>
      <c r="B79" s="133" t="n">
        <v>136429584</v>
      </c>
      <c r="C79" s="133" t="n">
        <v>13629.0328</v>
      </c>
      <c r="D79" s="133" t="n">
        <v>42.147</v>
      </c>
      <c r="E79" s="133" t="n">
        <v>46.8572</v>
      </c>
      <c r="F79" s="133" t="n">
        <v>47.0762</v>
      </c>
      <c r="G79" s="133" t="n">
        <v>6205.67</v>
      </c>
      <c r="H79" s="133" t="n">
        <v>81.49</v>
      </c>
      <c r="I79" s="133" t="n">
        <v>3000.166</v>
      </c>
      <c r="J79" s="133" t="s">
        <v>126</v>
      </c>
    </row>
    <row r="80" customFormat="false" ht="15.75" hidden="false" customHeight="false" outlineLevel="0" collapsed="false">
      <c r="A80" s="133" t="s">
        <v>218</v>
      </c>
      <c r="B80" s="133" t="n">
        <v>77958128</v>
      </c>
      <c r="C80" s="133" t="n">
        <v>7781.8864</v>
      </c>
      <c r="D80" s="133" t="n">
        <v>39.3112</v>
      </c>
      <c r="E80" s="133" t="n">
        <v>45.0402</v>
      </c>
      <c r="F80" s="133" t="n">
        <v>45.2087</v>
      </c>
      <c r="G80" s="133" t="n">
        <v>5760.26</v>
      </c>
      <c r="H80" s="133" t="n">
        <v>76.84</v>
      </c>
      <c r="I80" s="133" t="n">
        <v>3000.187</v>
      </c>
      <c r="J80" s="133" t="s">
        <v>219</v>
      </c>
    </row>
    <row r="81" customFormat="false" ht="15.75" hidden="false" customHeight="false" outlineLevel="0" collapsed="false">
      <c r="A81" s="133" t="s">
        <v>220</v>
      </c>
      <c r="B81" s="133" t="n">
        <v>44170336</v>
      </c>
      <c r="C81" s="133" t="n">
        <v>4403.108</v>
      </c>
      <c r="D81" s="133" t="n">
        <v>36.4872</v>
      </c>
      <c r="E81" s="133" t="n">
        <v>43.5909</v>
      </c>
      <c r="F81" s="133" t="n">
        <v>43.7561</v>
      </c>
      <c r="G81" s="133" t="n">
        <v>5485.75</v>
      </c>
      <c r="H81" s="133" t="n">
        <v>75.02</v>
      </c>
      <c r="I81" s="133" t="n">
        <v>3000.162</v>
      </c>
      <c r="J81" s="133" t="s">
        <v>221</v>
      </c>
    </row>
    <row r="82" customFormat="false" ht="15.75" hidden="false" customHeight="false" outlineLevel="0" collapsed="false">
      <c r="A82" s="133" t="s">
        <v>66</v>
      </c>
      <c r="B82" s="133" t="s">
        <v>222</v>
      </c>
      <c r="C82" s="133" t="s">
        <v>68</v>
      </c>
      <c r="D82" s="133" t="s">
        <v>69</v>
      </c>
    </row>
    <row r="83" customFormat="false" ht="15.75" hidden="false" customHeight="false" outlineLevel="0" collapsed="false">
      <c r="A83" s="133" t="s">
        <v>70</v>
      </c>
      <c r="B83" s="133" t="n">
        <v>65094776</v>
      </c>
      <c r="C83" s="133" t="n">
        <v>13011.984</v>
      </c>
      <c r="D83" s="133" t="n">
        <v>41.9003</v>
      </c>
      <c r="E83" s="133" t="n">
        <v>41.7158</v>
      </c>
      <c r="F83" s="133" t="n">
        <v>44.402</v>
      </c>
      <c r="G83" s="133" t="n">
        <v>24374.51</v>
      </c>
      <c r="H83" s="133" t="n">
        <v>70.71</v>
      </c>
      <c r="I83" s="133" t="n">
        <v>3000.11</v>
      </c>
      <c r="J83" s="133" t="s">
        <v>223</v>
      </c>
    </row>
    <row r="84" customFormat="false" ht="15.75" hidden="false" customHeight="false" outlineLevel="0" collapsed="false">
      <c r="A84" s="133" t="s">
        <v>72</v>
      </c>
      <c r="B84" s="133" t="n">
        <v>26484840</v>
      </c>
      <c r="C84" s="133" t="n">
        <v>5289.9968</v>
      </c>
      <c r="D84" s="133" t="n">
        <v>39.374</v>
      </c>
      <c r="E84" s="133" t="n">
        <v>40.0222</v>
      </c>
      <c r="F84" s="133" t="n">
        <v>42.4455</v>
      </c>
      <c r="G84" s="133" t="n">
        <v>21770.62</v>
      </c>
      <c r="H84" s="133" t="n">
        <v>64.69</v>
      </c>
      <c r="I84" s="133" t="n">
        <v>3000.116</v>
      </c>
      <c r="J84" s="133" t="s">
        <v>224</v>
      </c>
    </row>
    <row r="85" customFormat="false" ht="15.75" hidden="false" customHeight="false" outlineLevel="0" collapsed="false">
      <c r="A85" s="133" t="s">
        <v>74</v>
      </c>
      <c r="B85" s="133" t="n">
        <v>12744392</v>
      </c>
      <c r="C85" s="133" t="n">
        <v>2541.9072</v>
      </c>
      <c r="D85" s="133" t="n">
        <v>36.7941</v>
      </c>
      <c r="E85" s="133" t="n">
        <v>38.743</v>
      </c>
      <c r="F85" s="133" t="n">
        <v>40.9155</v>
      </c>
      <c r="G85" s="133" t="n">
        <v>20272.21</v>
      </c>
      <c r="H85" s="133" t="n">
        <v>59.34</v>
      </c>
      <c r="I85" s="133" t="n">
        <v>3000.113</v>
      </c>
      <c r="J85" s="133" t="s">
        <v>225</v>
      </c>
    </row>
    <row r="86" customFormat="false" ht="15.75" hidden="false" customHeight="false" outlineLevel="0" collapsed="false">
      <c r="A86" s="133" t="s">
        <v>76</v>
      </c>
      <c r="B86" s="133" t="n">
        <v>6628232</v>
      </c>
      <c r="C86" s="133" t="n">
        <v>1318.6752</v>
      </c>
      <c r="D86" s="133" t="n">
        <v>34.1186</v>
      </c>
      <c r="E86" s="133" t="n">
        <v>37.7513</v>
      </c>
      <c r="F86" s="133" t="n">
        <v>39.8068</v>
      </c>
      <c r="G86" s="133" t="n">
        <v>19060.23</v>
      </c>
      <c r="H86" s="133" t="n">
        <v>50.98</v>
      </c>
      <c r="I86" s="133" t="n">
        <v>3000.109</v>
      </c>
      <c r="J86" s="133" t="s">
        <v>226</v>
      </c>
    </row>
    <row r="87" customFormat="false" ht="15.75" hidden="false" customHeight="false" outlineLevel="0" collapsed="false">
      <c r="A87" s="133" t="s">
        <v>78</v>
      </c>
      <c r="B87" s="133" t="n">
        <v>165569032</v>
      </c>
      <c r="C87" s="133" t="n">
        <v>33106.8352</v>
      </c>
      <c r="D87" s="133" t="n">
        <v>40.5002</v>
      </c>
      <c r="E87" s="133" t="n">
        <v>45.2736</v>
      </c>
      <c r="F87" s="133" t="n">
        <v>44.878</v>
      </c>
      <c r="G87" s="133" t="n">
        <v>32728.84</v>
      </c>
      <c r="H87" s="133" t="n">
        <v>95.73</v>
      </c>
      <c r="I87" s="133" t="n">
        <v>3000.187</v>
      </c>
      <c r="J87" s="133" t="s">
        <v>227</v>
      </c>
    </row>
    <row r="88" customFormat="false" ht="15.75" hidden="false" customHeight="false" outlineLevel="0" collapsed="false">
      <c r="A88" s="133" t="s">
        <v>80</v>
      </c>
      <c r="B88" s="133" t="n">
        <v>79378616</v>
      </c>
      <c r="C88" s="133" t="n">
        <v>15868.752</v>
      </c>
      <c r="D88" s="133" t="n">
        <v>37.4851</v>
      </c>
      <c r="E88" s="133" t="n">
        <v>43.3402</v>
      </c>
      <c r="F88" s="133" t="n">
        <v>43.4846</v>
      </c>
      <c r="G88" s="133" t="n">
        <v>28597.19</v>
      </c>
      <c r="H88" s="133" t="n">
        <v>78.96</v>
      </c>
      <c r="I88" s="133" t="n">
        <v>3000.112</v>
      </c>
      <c r="J88" s="133" t="s">
        <v>228</v>
      </c>
    </row>
    <row r="89" customFormat="false" ht="15.75" hidden="false" customHeight="false" outlineLevel="0" collapsed="false">
      <c r="A89" s="133" t="s">
        <v>82</v>
      </c>
      <c r="B89" s="133" t="n">
        <v>41669168</v>
      </c>
      <c r="C89" s="133" t="n">
        <v>8326.8624</v>
      </c>
      <c r="D89" s="133" t="n">
        <v>34.51</v>
      </c>
      <c r="E89" s="133" t="n">
        <v>41.7261</v>
      </c>
      <c r="F89" s="133" t="n">
        <v>42.1658</v>
      </c>
      <c r="G89" s="133" t="n">
        <v>26003.95</v>
      </c>
      <c r="H89" s="133" t="n">
        <v>72.8</v>
      </c>
      <c r="I89" s="133" t="n">
        <v>3000.164</v>
      </c>
      <c r="J89" s="133" t="s">
        <v>229</v>
      </c>
    </row>
    <row r="90" customFormat="false" ht="15.75" hidden="false" customHeight="false" outlineLevel="0" collapsed="false">
      <c r="A90" s="133" t="s">
        <v>84</v>
      </c>
      <c r="B90" s="133" t="n">
        <v>23344376</v>
      </c>
      <c r="C90" s="133" t="n">
        <v>4661.904</v>
      </c>
      <c r="D90" s="133" t="n">
        <v>31.7381</v>
      </c>
      <c r="E90" s="133" t="n">
        <v>40.4708</v>
      </c>
      <c r="F90" s="133" t="n">
        <v>41.1187</v>
      </c>
      <c r="G90" s="133" t="n">
        <v>24202.2</v>
      </c>
      <c r="H90" s="133" t="n">
        <v>68.91</v>
      </c>
      <c r="I90" s="133" t="n">
        <v>3000.164</v>
      </c>
      <c r="J90" s="133" t="s">
        <v>229</v>
      </c>
    </row>
    <row r="91" customFormat="false" ht="15.75" hidden="false" customHeight="false" outlineLevel="0" collapsed="false">
      <c r="A91" s="133" t="s">
        <v>86</v>
      </c>
      <c r="B91" s="133" t="n">
        <v>1092810672</v>
      </c>
      <c r="C91" s="133" t="n">
        <v>218548.2032</v>
      </c>
      <c r="D91" s="133" t="n">
        <v>39.6938</v>
      </c>
      <c r="E91" s="133" t="n">
        <v>39.8155</v>
      </c>
      <c r="F91" s="133" t="n">
        <v>38.1504</v>
      </c>
      <c r="G91" s="133" t="n">
        <v>90559.65</v>
      </c>
      <c r="H91" s="133" t="n">
        <v>208.16</v>
      </c>
      <c r="I91" s="133" t="n">
        <v>3000.109</v>
      </c>
      <c r="J91" s="133" t="s">
        <v>230</v>
      </c>
    </row>
    <row r="92" customFormat="false" ht="15.75" hidden="false" customHeight="false" outlineLevel="0" collapsed="false">
      <c r="A92" s="133" t="s">
        <v>88</v>
      </c>
      <c r="B92" s="133" t="n">
        <v>472590192</v>
      </c>
      <c r="C92" s="133" t="n">
        <v>94504.1072</v>
      </c>
      <c r="D92" s="133" t="n">
        <v>33.7544</v>
      </c>
      <c r="E92" s="133" t="n">
        <v>38.4258</v>
      </c>
      <c r="F92" s="133" t="n">
        <v>36.7572</v>
      </c>
      <c r="G92" s="133" t="n">
        <v>76883.04</v>
      </c>
      <c r="H92" s="133" t="n">
        <v>196.57</v>
      </c>
      <c r="I92" s="133" t="n">
        <v>3000.115</v>
      </c>
      <c r="J92" s="133" t="s">
        <v>231</v>
      </c>
    </row>
    <row r="93" customFormat="false" ht="15.75" hidden="false" customHeight="false" outlineLevel="0" collapsed="false">
      <c r="A93" s="133" t="s">
        <v>90</v>
      </c>
      <c r="B93" s="133" t="n">
        <v>142636344</v>
      </c>
      <c r="C93" s="133" t="n">
        <v>28513.3376</v>
      </c>
      <c r="D93" s="133" t="n">
        <v>29.7062</v>
      </c>
      <c r="E93" s="133" t="n">
        <v>37.4836</v>
      </c>
      <c r="F93" s="133" t="n">
        <v>35.7459</v>
      </c>
      <c r="G93" s="133" t="n">
        <v>57240.14</v>
      </c>
      <c r="H93" s="133" t="n">
        <v>160.99</v>
      </c>
      <c r="I93" s="133" t="n">
        <v>3000.111</v>
      </c>
      <c r="J93" s="133" t="s">
        <v>232</v>
      </c>
    </row>
    <row r="94" customFormat="false" ht="15.75" hidden="false" customHeight="false" outlineLevel="0" collapsed="false">
      <c r="A94" s="133" t="s">
        <v>92</v>
      </c>
      <c r="B94" s="133" t="n">
        <v>35641440</v>
      </c>
      <c r="C94" s="133" t="n">
        <v>7114.3568</v>
      </c>
      <c r="D94" s="133" t="n">
        <v>28.0862</v>
      </c>
      <c r="E94" s="133" t="n">
        <v>36.6928</v>
      </c>
      <c r="F94" s="133" t="n">
        <v>34.8986</v>
      </c>
      <c r="G94" s="133" t="n">
        <v>47041.38</v>
      </c>
      <c r="H94" s="133" t="n">
        <v>124.44</v>
      </c>
      <c r="I94" s="133" t="n">
        <v>3000.107</v>
      </c>
      <c r="J94" s="133" t="s">
        <v>233</v>
      </c>
    </row>
    <row r="95" customFormat="false" ht="15.75" hidden="false" customHeight="false" outlineLevel="0" collapsed="false">
      <c r="A95" s="133" t="s">
        <v>94</v>
      </c>
      <c r="B95" s="133" t="n">
        <v>117031088</v>
      </c>
      <c r="C95" s="133" t="n">
        <v>23392.2864</v>
      </c>
      <c r="D95" s="133" t="n">
        <v>41.6688</v>
      </c>
      <c r="E95" s="133" t="n">
        <v>46.9181</v>
      </c>
      <c r="F95" s="133" t="n">
        <v>46.5329</v>
      </c>
      <c r="G95" s="133" t="n">
        <v>58345.53</v>
      </c>
      <c r="H95" s="133" t="n">
        <v>142.68</v>
      </c>
      <c r="I95" s="133" t="n">
        <v>3000.109</v>
      </c>
      <c r="J95" s="133" t="s">
        <v>234</v>
      </c>
    </row>
    <row r="96" customFormat="false" ht="15.75" hidden="false" customHeight="false" outlineLevel="0" collapsed="false">
      <c r="A96" s="133" t="s">
        <v>96</v>
      </c>
      <c r="B96" s="133" t="n">
        <v>30086704</v>
      </c>
      <c r="C96" s="133" t="n">
        <v>6003.4096</v>
      </c>
      <c r="D96" s="133" t="n">
        <v>40.2449</v>
      </c>
      <c r="E96" s="133" t="n">
        <v>46.1113</v>
      </c>
      <c r="F96" s="133" t="n">
        <v>45.9166</v>
      </c>
      <c r="G96" s="133" t="n">
        <v>83404.47</v>
      </c>
      <c r="H96" s="133" t="n">
        <v>189.57</v>
      </c>
      <c r="I96" s="133" t="n">
        <v>1596</v>
      </c>
      <c r="J96" s="133" t="s">
        <v>235</v>
      </c>
    </row>
    <row r="97" customFormat="false" ht="15.75" hidden="false" customHeight="false" outlineLevel="0" collapsed="false">
      <c r="A97" s="133" t="s">
        <v>98</v>
      </c>
      <c r="B97" s="133" t="n">
        <v>12558464</v>
      </c>
      <c r="C97" s="133" t="n">
        <v>2497.7616</v>
      </c>
      <c r="D97" s="133" t="n">
        <v>38.9445</v>
      </c>
      <c r="E97" s="133" t="n">
        <v>45.465</v>
      </c>
      <c r="F97" s="133" t="n">
        <v>45.4052</v>
      </c>
      <c r="G97" s="133" t="n">
        <v>44502.05</v>
      </c>
      <c r="H97" s="133" t="n">
        <v>141.36</v>
      </c>
      <c r="I97" s="133" t="n">
        <v>3000.2</v>
      </c>
      <c r="J97" s="133" t="s">
        <v>236</v>
      </c>
    </row>
    <row r="98" customFormat="false" ht="15.75" hidden="false" customHeight="false" outlineLevel="0" collapsed="false">
      <c r="A98" s="133" t="s">
        <v>100</v>
      </c>
      <c r="B98" s="133" t="n">
        <v>6031832</v>
      </c>
      <c r="C98" s="133" t="n">
        <v>1192.4352</v>
      </c>
      <c r="D98" s="133" t="n">
        <v>37.2187</v>
      </c>
      <c r="E98" s="133" t="n">
        <v>44.9898</v>
      </c>
      <c r="F98" s="133" t="n">
        <v>45.0856</v>
      </c>
      <c r="G98" s="133" t="n">
        <v>42782.75</v>
      </c>
      <c r="H98" s="133" t="n">
        <v>102.76</v>
      </c>
      <c r="I98" s="133" t="n">
        <v>3000.11</v>
      </c>
      <c r="J98" s="133" t="s">
        <v>237</v>
      </c>
    </row>
    <row r="99" customFormat="false" ht="15.75" hidden="false" customHeight="false" outlineLevel="0" collapsed="false">
      <c r="A99" s="133" t="s">
        <v>102</v>
      </c>
      <c r="B99" s="133" t="n">
        <v>47909096</v>
      </c>
      <c r="C99" s="133" t="n">
        <v>4785.336</v>
      </c>
      <c r="D99" s="133" t="n">
        <v>41.87</v>
      </c>
      <c r="E99" s="133" t="n">
        <v>43.7783</v>
      </c>
      <c r="F99" s="133" t="n">
        <v>45.5793</v>
      </c>
      <c r="G99" s="133" t="n">
        <v>21790.02</v>
      </c>
      <c r="H99" s="133" t="n">
        <v>63.76</v>
      </c>
      <c r="I99" s="133" t="n">
        <v>3000.109</v>
      </c>
      <c r="J99" s="133" t="s">
        <v>238</v>
      </c>
    </row>
    <row r="100" customFormat="false" ht="15.75" hidden="false" customHeight="false" outlineLevel="0" collapsed="false">
      <c r="A100" s="133" t="s">
        <v>104</v>
      </c>
      <c r="B100" s="133" t="n">
        <v>22080032</v>
      </c>
      <c r="C100" s="133" t="n">
        <v>2202.4296</v>
      </c>
      <c r="D100" s="133" t="n">
        <v>39.9806</v>
      </c>
      <c r="E100" s="133" t="n">
        <v>42.4365</v>
      </c>
      <c r="F100" s="133" t="n">
        <v>43.6326</v>
      </c>
      <c r="G100" s="133" t="n">
        <v>19529.04</v>
      </c>
      <c r="H100" s="133" t="n">
        <v>55.16</v>
      </c>
      <c r="I100" s="133" t="n">
        <v>3000.119</v>
      </c>
      <c r="J100" s="133" t="s">
        <v>239</v>
      </c>
    </row>
    <row r="101" customFormat="false" ht="15.75" hidden="false" customHeight="false" outlineLevel="0" collapsed="false">
      <c r="A101" s="133" t="s">
        <v>106</v>
      </c>
      <c r="B101" s="133" t="n">
        <v>10847576</v>
      </c>
      <c r="C101" s="133" t="n">
        <v>1079.184</v>
      </c>
      <c r="D101" s="133" t="n">
        <v>37.6235</v>
      </c>
      <c r="E101" s="133" t="n">
        <v>41.2845</v>
      </c>
      <c r="F101" s="133" t="n">
        <v>42.2507</v>
      </c>
      <c r="G101" s="133" t="n">
        <v>17882.9</v>
      </c>
      <c r="H101" s="133" t="n">
        <v>48.08</v>
      </c>
      <c r="I101" s="133" t="n">
        <v>3000.109</v>
      </c>
      <c r="J101" s="133" t="s">
        <v>240</v>
      </c>
    </row>
    <row r="102" customFormat="false" ht="15.75" hidden="false" customHeight="false" outlineLevel="0" collapsed="false">
      <c r="A102" s="133" t="s">
        <v>108</v>
      </c>
      <c r="B102" s="133" t="n">
        <v>5501968</v>
      </c>
      <c r="C102" s="133" t="n">
        <v>544.6232</v>
      </c>
      <c r="D102" s="133" t="n">
        <v>35.1992</v>
      </c>
      <c r="E102" s="133" t="n">
        <v>40.4415</v>
      </c>
      <c r="F102" s="133" t="n">
        <v>41.3716</v>
      </c>
      <c r="G102" s="133" t="n">
        <v>16739.66</v>
      </c>
      <c r="H102" s="133" t="n">
        <v>44.75</v>
      </c>
      <c r="I102" s="133" t="n">
        <v>3000.11</v>
      </c>
      <c r="J102" s="133" t="s">
        <v>241</v>
      </c>
    </row>
    <row r="103" customFormat="false" ht="15.75" hidden="false" customHeight="false" outlineLevel="0" collapsed="false">
      <c r="A103" s="133" t="s">
        <v>110</v>
      </c>
      <c r="B103" s="133" t="n">
        <v>76753432</v>
      </c>
      <c r="C103" s="133" t="n">
        <v>7669.7696</v>
      </c>
      <c r="D103" s="133" t="n">
        <v>40.2455</v>
      </c>
      <c r="E103" s="133" t="n">
        <v>42.6728</v>
      </c>
      <c r="F103" s="133" t="n">
        <v>44.0446</v>
      </c>
      <c r="G103" s="133" t="n">
        <v>21223.25</v>
      </c>
      <c r="H103" s="133" t="n">
        <v>63.87</v>
      </c>
      <c r="I103" s="133" t="n">
        <v>3000.115</v>
      </c>
      <c r="J103" s="133" t="s">
        <v>242</v>
      </c>
    </row>
    <row r="104" customFormat="false" ht="15.75" hidden="false" customHeight="false" outlineLevel="0" collapsed="false">
      <c r="A104" s="133" t="s">
        <v>111</v>
      </c>
      <c r="B104" s="133" t="n">
        <v>33594704</v>
      </c>
      <c r="C104" s="133" t="n">
        <v>3353.8968</v>
      </c>
      <c r="D104" s="133" t="n">
        <v>37.7112</v>
      </c>
      <c r="E104" s="133" t="n">
        <v>40.8782</v>
      </c>
      <c r="F104" s="133" t="n">
        <v>41.6397</v>
      </c>
      <c r="G104" s="133" t="n">
        <v>18773.97</v>
      </c>
      <c r="H104" s="133" t="n">
        <v>58.52</v>
      </c>
      <c r="I104" s="133" t="n">
        <v>3000.11</v>
      </c>
      <c r="J104" s="133" t="s">
        <v>243</v>
      </c>
    </row>
    <row r="105" customFormat="false" ht="15.75" hidden="false" customHeight="false" outlineLevel="0" collapsed="false">
      <c r="A105" s="133" t="s">
        <v>113</v>
      </c>
      <c r="B105" s="133" t="n">
        <v>15535080</v>
      </c>
      <c r="C105" s="133" t="n">
        <v>1547.9344</v>
      </c>
      <c r="D105" s="133" t="n">
        <v>35.0753</v>
      </c>
      <c r="E105" s="133" t="n">
        <v>39.3769</v>
      </c>
      <c r="F105" s="133" t="n">
        <v>40.0227</v>
      </c>
      <c r="G105" s="133" t="n">
        <v>16903.86</v>
      </c>
      <c r="H105" s="133" t="n">
        <v>48.56</v>
      </c>
      <c r="I105" s="133" t="n">
        <v>3000.111</v>
      </c>
      <c r="J105" s="133" t="s">
        <v>244</v>
      </c>
    </row>
    <row r="106" customFormat="false" ht="15.75" hidden="false" customHeight="false" outlineLevel="0" collapsed="false">
      <c r="A106" s="133" t="s">
        <v>115</v>
      </c>
      <c r="B106" s="133" t="n">
        <v>7259952</v>
      </c>
      <c r="C106" s="133" t="n">
        <v>720.4216</v>
      </c>
      <c r="D106" s="133" t="n">
        <v>32.5364</v>
      </c>
      <c r="E106" s="133" t="n">
        <v>38.2329</v>
      </c>
      <c r="F106" s="133" t="n">
        <v>39.1237</v>
      </c>
      <c r="G106" s="133" t="n">
        <v>15868.26</v>
      </c>
      <c r="H106" s="133" t="n">
        <v>47.78</v>
      </c>
      <c r="I106" s="133" t="n">
        <v>3000.191</v>
      </c>
      <c r="J106" s="133" t="s">
        <v>245</v>
      </c>
    </row>
    <row r="107" customFormat="false" ht="15.75" hidden="false" customHeight="false" outlineLevel="0" collapsed="false">
      <c r="A107" s="133" t="s">
        <v>117</v>
      </c>
      <c r="B107" s="133" t="n">
        <v>181386312</v>
      </c>
      <c r="C107" s="133" t="n">
        <v>18127.0256</v>
      </c>
      <c r="D107" s="133" t="n">
        <v>38.631</v>
      </c>
      <c r="E107" s="133" t="n">
        <v>40.2059</v>
      </c>
      <c r="F107" s="133" t="n">
        <v>43.7633</v>
      </c>
      <c r="G107" s="133" t="n">
        <v>45630</v>
      </c>
      <c r="H107" s="133" t="n">
        <v>126.39</v>
      </c>
      <c r="I107" s="133" t="n">
        <v>3000.192</v>
      </c>
      <c r="J107" s="133" t="s">
        <v>246</v>
      </c>
    </row>
    <row r="108" customFormat="false" ht="15.75" hidden="false" customHeight="false" outlineLevel="0" collapsed="false">
      <c r="A108" s="133" t="s">
        <v>119</v>
      </c>
      <c r="B108" s="133" t="n">
        <v>58039152</v>
      </c>
      <c r="C108" s="133" t="n">
        <v>5792.3096</v>
      </c>
      <c r="D108" s="133" t="n">
        <v>37.005</v>
      </c>
      <c r="E108" s="133" t="n">
        <v>39.2351</v>
      </c>
      <c r="F108" s="133" t="n">
        <v>42.0808</v>
      </c>
      <c r="G108" s="133" t="n">
        <v>37297.64</v>
      </c>
      <c r="H108" s="133" t="n">
        <v>103.07</v>
      </c>
      <c r="I108" s="133" t="n">
        <v>3000.11</v>
      </c>
      <c r="J108" s="133" t="s">
        <v>132</v>
      </c>
    </row>
    <row r="109" customFormat="false" ht="15.75" hidden="false" customHeight="false" outlineLevel="0" collapsed="false">
      <c r="A109" s="133" t="s">
        <v>121</v>
      </c>
      <c r="B109" s="133" t="n">
        <v>27351144</v>
      </c>
      <c r="C109" s="133" t="n">
        <v>2723.5088</v>
      </c>
      <c r="D109" s="133" t="n">
        <v>35.0886</v>
      </c>
      <c r="E109" s="133" t="n">
        <v>38.4197</v>
      </c>
      <c r="F109" s="133" t="n">
        <v>40.563</v>
      </c>
      <c r="G109" s="133" t="n">
        <v>34784.11</v>
      </c>
      <c r="H109" s="133" t="n">
        <v>89.26</v>
      </c>
      <c r="I109" s="133" t="n">
        <v>3000.115</v>
      </c>
      <c r="J109" s="133" t="s">
        <v>247</v>
      </c>
    </row>
    <row r="110" customFormat="false" ht="15.75" hidden="false" customHeight="false" outlineLevel="0" collapsed="false">
      <c r="A110" s="133" t="s">
        <v>123</v>
      </c>
      <c r="B110" s="133" t="n">
        <v>14072120</v>
      </c>
      <c r="C110" s="133" t="n">
        <v>1395.6064</v>
      </c>
      <c r="D110" s="133" t="n">
        <v>32.9071</v>
      </c>
      <c r="E110" s="133" t="n">
        <v>37.713</v>
      </c>
      <c r="F110" s="133" t="n">
        <v>39.4202</v>
      </c>
      <c r="G110" s="133" t="n">
        <v>32803.25</v>
      </c>
      <c r="H110" s="133" t="n">
        <v>81.63</v>
      </c>
      <c r="I110" s="133" t="n">
        <v>3000.109</v>
      </c>
      <c r="J110" s="133" t="s">
        <v>248</v>
      </c>
    </row>
    <row r="111" customFormat="false" ht="15.75" hidden="false" customHeight="false" outlineLevel="0" collapsed="false">
      <c r="A111" s="133" t="s">
        <v>125</v>
      </c>
      <c r="B111" s="133" t="n">
        <v>173982616</v>
      </c>
      <c r="C111" s="133" t="n">
        <v>17386.656</v>
      </c>
      <c r="D111" s="133" t="n">
        <v>39.3283</v>
      </c>
      <c r="E111" s="133" t="n">
        <v>44.0583</v>
      </c>
      <c r="F111" s="133" t="n">
        <v>45.4323</v>
      </c>
      <c r="G111" s="133" t="n">
        <v>52526.5</v>
      </c>
      <c r="H111" s="133" t="n">
        <v>146.97</v>
      </c>
      <c r="I111" s="133" t="n">
        <v>3000.196</v>
      </c>
      <c r="J111" s="133" t="s">
        <v>249</v>
      </c>
    </row>
    <row r="112" customFormat="false" ht="15.75" hidden="false" customHeight="false" outlineLevel="0" collapsed="false">
      <c r="A112" s="133" t="s">
        <v>127</v>
      </c>
      <c r="B112" s="133" t="n">
        <v>60927880</v>
      </c>
      <c r="C112" s="133" t="n">
        <v>6081.1824</v>
      </c>
      <c r="D112" s="133" t="n">
        <v>37.6459</v>
      </c>
      <c r="E112" s="133" t="n">
        <v>42.8085</v>
      </c>
      <c r="F112" s="133" t="n">
        <v>43.4638</v>
      </c>
      <c r="G112" s="133" t="n">
        <v>44397.86</v>
      </c>
      <c r="H112" s="133" t="n">
        <v>120.06</v>
      </c>
      <c r="I112" s="133" t="n">
        <v>3000.11</v>
      </c>
      <c r="J112" s="133" t="s">
        <v>132</v>
      </c>
    </row>
    <row r="113" customFormat="false" ht="15.75" hidden="false" customHeight="false" outlineLevel="0" collapsed="false">
      <c r="A113" s="133" t="s">
        <v>129</v>
      </c>
      <c r="B113" s="133" t="n">
        <v>28603520</v>
      </c>
      <c r="C113" s="133" t="n">
        <v>2848.7464</v>
      </c>
      <c r="D113" s="133" t="n">
        <v>35.8067</v>
      </c>
      <c r="E113" s="133" t="n">
        <v>41.5714</v>
      </c>
      <c r="F113" s="133" t="n">
        <v>41.6265</v>
      </c>
      <c r="G113" s="133" t="n">
        <v>40742.44</v>
      </c>
      <c r="H113" s="133" t="n">
        <v>107.43</v>
      </c>
      <c r="I113" s="133" t="n">
        <v>3000.176</v>
      </c>
      <c r="J113" s="133" t="s">
        <v>250</v>
      </c>
    </row>
    <row r="114" customFormat="false" ht="15.75" hidden="false" customHeight="false" outlineLevel="0" collapsed="false">
      <c r="A114" s="133" t="s">
        <v>131</v>
      </c>
      <c r="B114" s="133" t="n">
        <v>15036888</v>
      </c>
      <c r="C114" s="133" t="n">
        <v>1492.0832</v>
      </c>
      <c r="D114" s="133" t="n">
        <v>33.831</v>
      </c>
      <c r="E114" s="133" t="n">
        <v>40.5875</v>
      </c>
      <c r="F114" s="133" t="n">
        <v>40.2609</v>
      </c>
      <c r="G114" s="133" t="n">
        <v>38367.95</v>
      </c>
      <c r="H114" s="133" t="n">
        <v>104.48</v>
      </c>
      <c r="I114" s="133" t="n">
        <v>3000.185</v>
      </c>
      <c r="J114" s="133" t="s">
        <v>251</v>
      </c>
    </row>
    <row r="115" customFormat="false" ht="15.75" hidden="false" customHeight="false" outlineLevel="0" collapsed="false">
      <c r="A115" s="133" t="s">
        <v>133</v>
      </c>
      <c r="B115" s="133" t="n">
        <v>397666104</v>
      </c>
      <c r="C115" s="133" t="n">
        <v>39752.6848</v>
      </c>
      <c r="D115" s="133" t="n">
        <v>37.5938</v>
      </c>
      <c r="E115" s="133" t="n">
        <v>42.3813</v>
      </c>
      <c r="F115" s="133" t="n">
        <v>44.4597</v>
      </c>
      <c r="G115" s="133" t="n">
        <v>63705.07</v>
      </c>
      <c r="H115" s="133" t="n">
        <v>191.17</v>
      </c>
      <c r="I115" s="133" t="n">
        <v>3000.179</v>
      </c>
      <c r="J115" s="133" t="s">
        <v>252</v>
      </c>
    </row>
    <row r="116" customFormat="false" ht="15.75" hidden="false" customHeight="false" outlineLevel="0" collapsed="false">
      <c r="A116" s="133" t="s">
        <v>135</v>
      </c>
      <c r="B116" s="133" t="n">
        <v>73097800</v>
      </c>
      <c r="C116" s="133" t="n">
        <v>7295.8544</v>
      </c>
      <c r="D116" s="133" t="n">
        <v>35.4251</v>
      </c>
      <c r="E116" s="133" t="n">
        <v>41.0946</v>
      </c>
      <c r="F116" s="133" t="n">
        <v>43.2675</v>
      </c>
      <c r="G116" s="133" t="n">
        <v>47568</v>
      </c>
      <c r="H116" s="133" t="n">
        <v>129.82</v>
      </c>
      <c r="I116" s="133" t="n">
        <v>3000.184</v>
      </c>
      <c r="J116" s="133" t="s">
        <v>253</v>
      </c>
    </row>
    <row r="117" customFormat="false" ht="15.75" hidden="false" customHeight="false" outlineLevel="0" collapsed="false">
      <c r="A117" s="133" t="s">
        <v>137</v>
      </c>
      <c r="B117" s="133" t="n">
        <v>22880720</v>
      </c>
      <c r="C117" s="133" t="n">
        <v>2274.1464</v>
      </c>
      <c r="D117" s="133" t="n">
        <v>33.9908</v>
      </c>
      <c r="E117" s="133" t="n">
        <v>39.8383</v>
      </c>
      <c r="F117" s="133" t="n">
        <v>42.2452</v>
      </c>
      <c r="G117" s="133" t="n">
        <v>42490.44</v>
      </c>
      <c r="H117" s="133" t="n">
        <v>119.26</v>
      </c>
      <c r="I117" s="133" t="n">
        <v>3000.189</v>
      </c>
      <c r="J117" s="133" t="s">
        <v>254</v>
      </c>
    </row>
    <row r="118" customFormat="false" ht="15.75" hidden="false" customHeight="false" outlineLevel="0" collapsed="false">
      <c r="A118" s="133" t="s">
        <v>139</v>
      </c>
      <c r="B118" s="133" t="n">
        <v>9947536</v>
      </c>
      <c r="C118" s="133" t="n">
        <v>980.828</v>
      </c>
      <c r="D118" s="133" t="n">
        <v>32.1922</v>
      </c>
      <c r="E118" s="133" t="n">
        <v>38.8409</v>
      </c>
      <c r="F118" s="133" t="n">
        <v>41.4198</v>
      </c>
      <c r="G118" s="133" t="n">
        <v>40003.33</v>
      </c>
      <c r="H118" s="133" t="n">
        <v>105.59</v>
      </c>
      <c r="I118" s="133" t="n">
        <v>3000.188</v>
      </c>
      <c r="J118" s="133" t="s">
        <v>255</v>
      </c>
    </row>
    <row r="119" customFormat="false" ht="15.75" hidden="false" customHeight="false" outlineLevel="0" collapsed="false">
      <c r="A119" s="133" t="s">
        <v>141</v>
      </c>
      <c r="B119" s="133" t="n">
        <v>34865224</v>
      </c>
      <c r="C119" s="133" t="n">
        <v>3474.9168</v>
      </c>
      <c r="D119" s="133" t="n">
        <v>40.6486</v>
      </c>
      <c r="E119" s="133" t="n">
        <v>43.3684</v>
      </c>
      <c r="F119" s="133" t="n">
        <v>44.026</v>
      </c>
      <c r="G119" s="133" t="n">
        <v>9480.4</v>
      </c>
      <c r="H119" s="133" t="n">
        <v>25.5</v>
      </c>
      <c r="I119" s="133" t="n">
        <v>3000.112</v>
      </c>
      <c r="J119" s="133" t="s">
        <v>256</v>
      </c>
    </row>
    <row r="120" customFormat="false" ht="15.75" hidden="false" customHeight="false" outlineLevel="0" collapsed="false">
      <c r="A120" s="133" t="s">
        <v>143</v>
      </c>
      <c r="B120" s="133" t="n">
        <v>16860784</v>
      </c>
      <c r="C120" s="133" t="n">
        <v>1674.4728</v>
      </c>
      <c r="D120" s="133" t="n">
        <v>37.4857</v>
      </c>
      <c r="E120" s="133" t="n">
        <v>40.9843</v>
      </c>
      <c r="F120" s="133" t="n">
        <v>41.3133</v>
      </c>
      <c r="G120" s="133" t="n">
        <v>8201.89</v>
      </c>
      <c r="H120" s="133" t="n">
        <v>20.37</v>
      </c>
      <c r="I120" s="133" t="n">
        <v>3000.117</v>
      </c>
      <c r="J120" s="133" t="s">
        <v>138</v>
      </c>
    </row>
    <row r="121" customFormat="false" ht="15.75" hidden="false" customHeight="false" outlineLevel="0" collapsed="false">
      <c r="A121" s="133" t="s">
        <v>145</v>
      </c>
      <c r="B121" s="133" t="n">
        <v>8352112</v>
      </c>
      <c r="C121" s="133" t="n">
        <v>823.6056</v>
      </c>
      <c r="D121" s="133" t="n">
        <v>34.5556</v>
      </c>
      <c r="E121" s="133" t="n">
        <v>39.0545</v>
      </c>
      <c r="F121" s="133" t="n">
        <v>39.1364</v>
      </c>
      <c r="G121" s="133" t="n">
        <v>7343.21</v>
      </c>
      <c r="H121" s="133" t="n">
        <v>18.59</v>
      </c>
      <c r="I121" s="133" t="n">
        <v>3000.183</v>
      </c>
      <c r="J121" s="133" t="s">
        <v>257</v>
      </c>
    </row>
    <row r="122" customFormat="false" ht="15.75" hidden="false" customHeight="false" outlineLevel="0" collapsed="false">
      <c r="A122" s="133" t="s">
        <v>147</v>
      </c>
      <c r="B122" s="133" t="n">
        <v>4469616</v>
      </c>
      <c r="C122" s="133" t="n">
        <v>435.3552</v>
      </c>
      <c r="D122" s="133" t="n">
        <v>32.0699</v>
      </c>
      <c r="E122" s="133" t="n">
        <v>37.6221</v>
      </c>
      <c r="F122" s="133" t="n">
        <v>37.5244</v>
      </c>
      <c r="G122" s="133" t="n">
        <v>11738.89</v>
      </c>
      <c r="H122" s="133" t="n">
        <v>22.9</v>
      </c>
      <c r="I122" s="133" t="n">
        <v>1596</v>
      </c>
      <c r="J122" s="133" t="s">
        <v>258</v>
      </c>
    </row>
    <row r="123" customFormat="false" ht="15.75" hidden="false" customHeight="false" outlineLevel="0" collapsed="false">
      <c r="A123" s="133" t="s">
        <v>149</v>
      </c>
      <c r="B123" s="133" t="n">
        <v>36667760</v>
      </c>
      <c r="C123" s="133" t="n">
        <v>3652.8504</v>
      </c>
      <c r="D123" s="133" t="n">
        <v>40.4305</v>
      </c>
      <c r="E123" s="133" t="n">
        <v>43.8405</v>
      </c>
      <c r="F123" s="133" t="n">
        <v>45.4061</v>
      </c>
      <c r="G123" s="133" t="n">
        <v>10804.86</v>
      </c>
      <c r="H123" s="133" t="n">
        <v>32.86</v>
      </c>
      <c r="I123" s="133" t="n">
        <v>3000.204</v>
      </c>
      <c r="J123" s="133" t="s">
        <v>259</v>
      </c>
    </row>
    <row r="124" customFormat="false" ht="15.75" hidden="false" customHeight="false" outlineLevel="0" collapsed="false">
      <c r="A124" s="133" t="s">
        <v>151</v>
      </c>
      <c r="B124" s="133" t="n">
        <v>17325112</v>
      </c>
      <c r="C124" s="133" t="n">
        <v>1718.5856</v>
      </c>
      <c r="D124" s="133" t="n">
        <v>37.8951</v>
      </c>
      <c r="E124" s="133" t="n">
        <v>41.8748</v>
      </c>
      <c r="F124" s="133" t="n">
        <v>43.0691</v>
      </c>
      <c r="G124" s="133" t="n">
        <v>9577.36</v>
      </c>
      <c r="H124" s="133" t="n">
        <v>24.23</v>
      </c>
      <c r="I124" s="133" t="n">
        <v>3000.114</v>
      </c>
      <c r="J124" s="133" t="s">
        <v>103</v>
      </c>
    </row>
    <row r="125" customFormat="false" ht="15.75" hidden="false" customHeight="false" outlineLevel="0" collapsed="false">
      <c r="A125" s="133" t="s">
        <v>153</v>
      </c>
      <c r="B125" s="133" t="n">
        <v>8791448</v>
      </c>
      <c r="C125" s="133" t="n">
        <v>865.2192</v>
      </c>
      <c r="D125" s="133" t="n">
        <v>35.115</v>
      </c>
      <c r="E125" s="133" t="n">
        <v>40.1758</v>
      </c>
      <c r="F125" s="133" t="n">
        <v>41.1416</v>
      </c>
      <c r="G125" s="133" t="n">
        <v>8976.99</v>
      </c>
      <c r="H125" s="133" t="n">
        <v>22.48</v>
      </c>
      <c r="I125" s="133" t="n">
        <v>3000.111</v>
      </c>
      <c r="J125" s="133" t="s">
        <v>260</v>
      </c>
    </row>
    <row r="126" customFormat="false" ht="15.75" hidden="false" customHeight="false" outlineLevel="0" collapsed="false">
      <c r="A126" s="133" t="s">
        <v>155</v>
      </c>
      <c r="B126" s="133" t="n">
        <v>4708576</v>
      </c>
      <c r="C126" s="133" t="n">
        <v>456.932</v>
      </c>
      <c r="D126" s="133" t="n">
        <v>32.335</v>
      </c>
      <c r="E126" s="133" t="n">
        <v>38.8354</v>
      </c>
      <c r="F126" s="133" t="n">
        <v>39.7216</v>
      </c>
      <c r="G126" s="133" t="n">
        <v>8261.16</v>
      </c>
      <c r="H126" s="133" t="n">
        <v>19.13</v>
      </c>
      <c r="I126" s="133" t="n">
        <v>3000.108</v>
      </c>
      <c r="J126" s="133" t="s">
        <v>261</v>
      </c>
    </row>
    <row r="127" customFormat="false" ht="15.75" hidden="false" customHeight="false" outlineLevel="0" collapsed="false">
      <c r="A127" s="133" t="s">
        <v>157</v>
      </c>
      <c r="B127" s="133" t="n">
        <v>68824752</v>
      </c>
      <c r="C127" s="133" t="n">
        <v>6870.8696</v>
      </c>
      <c r="D127" s="133" t="n">
        <v>38.5267</v>
      </c>
      <c r="E127" s="133" t="n">
        <v>41.6946</v>
      </c>
      <c r="F127" s="133" t="n">
        <v>42.7551</v>
      </c>
      <c r="G127" s="133" t="n">
        <v>10322.5</v>
      </c>
      <c r="H127" s="133" t="n">
        <v>27.64</v>
      </c>
      <c r="I127" s="133" t="n">
        <v>3000.162</v>
      </c>
      <c r="J127" s="133" t="s">
        <v>262</v>
      </c>
    </row>
    <row r="128" customFormat="false" ht="15.75" hidden="false" customHeight="false" outlineLevel="0" collapsed="false">
      <c r="A128" s="133" t="s">
        <v>159</v>
      </c>
      <c r="B128" s="133" t="n">
        <v>31387544</v>
      </c>
      <c r="C128" s="133" t="n">
        <v>3127.1488</v>
      </c>
      <c r="D128" s="133" t="n">
        <v>34.98</v>
      </c>
      <c r="E128" s="133" t="n">
        <v>39.0738</v>
      </c>
      <c r="F128" s="133" t="n">
        <v>40.0057</v>
      </c>
      <c r="G128" s="133" t="n">
        <v>8933.5</v>
      </c>
      <c r="H128" s="133" t="n">
        <v>23.98</v>
      </c>
      <c r="I128" s="133" t="n">
        <v>3000.112</v>
      </c>
      <c r="J128" s="133" t="s">
        <v>263</v>
      </c>
    </row>
    <row r="129" customFormat="false" ht="15.75" hidden="false" customHeight="false" outlineLevel="0" collapsed="false">
      <c r="A129" s="133" t="s">
        <v>161</v>
      </c>
      <c r="B129" s="133" t="n">
        <v>14900672</v>
      </c>
      <c r="C129" s="133" t="n">
        <v>1478.4616</v>
      </c>
      <c r="D129" s="133" t="n">
        <v>31.7642</v>
      </c>
      <c r="E129" s="133" t="n">
        <v>37.1874</v>
      </c>
      <c r="F129" s="133" t="n">
        <v>38.0172</v>
      </c>
      <c r="G129" s="133" t="n">
        <v>7828.17</v>
      </c>
      <c r="H129" s="133" t="n">
        <v>21.97</v>
      </c>
      <c r="I129" s="133" t="n">
        <v>3000.168</v>
      </c>
      <c r="J129" s="133" t="s">
        <v>264</v>
      </c>
    </row>
    <row r="130" customFormat="false" ht="15.75" hidden="false" customHeight="false" outlineLevel="0" collapsed="false">
      <c r="A130" s="133" t="s">
        <v>163</v>
      </c>
      <c r="B130" s="133" t="n">
        <v>7108616</v>
      </c>
      <c r="C130" s="133" t="n">
        <v>699.256</v>
      </c>
      <c r="D130" s="133" t="n">
        <v>28.7806</v>
      </c>
      <c r="E130" s="133" t="n">
        <v>35.8901</v>
      </c>
      <c r="F130" s="133" t="n">
        <v>36.6258</v>
      </c>
      <c r="G130" s="133" t="n">
        <v>7202.59</v>
      </c>
      <c r="H130" s="133" t="n">
        <v>18.49</v>
      </c>
      <c r="I130" s="133" t="n">
        <v>3000.159</v>
      </c>
      <c r="J130" s="133" t="s">
        <v>265</v>
      </c>
    </row>
    <row r="131" customFormat="false" ht="15.75" hidden="false" customHeight="false" outlineLevel="0" collapsed="false">
      <c r="A131" s="133" t="s">
        <v>165</v>
      </c>
      <c r="B131" s="133" t="n">
        <v>48563504</v>
      </c>
      <c r="C131" s="133" t="n">
        <v>4849.3848</v>
      </c>
      <c r="D131" s="133" t="n">
        <v>39.2348</v>
      </c>
      <c r="E131" s="133" t="n">
        <v>41.6705</v>
      </c>
      <c r="F131" s="133" t="n">
        <v>43.1281</v>
      </c>
      <c r="G131" s="133" t="n">
        <v>7292.39</v>
      </c>
      <c r="H131" s="133" t="n">
        <v>19.06</v>
      </c>
      <c r="I131" s="133" t="n">
        <v>3000.11</v>
      </c>
      <c r="J131" s="133" t="s">
        <v>266</v>
      </c>
    </row>
    <row r="132" customFormat="false" ht="15.75" hidden="false" customHeight="false" outlineLevel="0" collapsed="false">
      <c r="A132" s="133" t="s">
        <v>166</v>
      </c>
      <c r="B132" s="133" t="n">
        <v>20588496</v>
      </c>
      <c r="C132" s="133" t="n">
        <v>2051.884</v>
      </c>
      <c r="D132" s="133" t="n">
        <v>35.9837</v>
      </c>
      <c r="E132" s="133" t="n">
        <v>39.3783</v>
      </c>
      <c r="F132" s="133" t="n">
        <v>40.968</v>
      </c>
      <c r="G132" s="133" t="n">
        <v>6165.35</v>
      </c>
      <c r="H132" s="133" t="n">
        <v>15.77</v>
      </c>
      <c r="I132" s="133" t="n">
        <v>3000.148</v>
      </c>
      <c r="J132" s="133" t="s">
        <v>267</v>
      </c>
    </row>
    <row r="133" customFormat="false" ht="15.75" hidden="false" customHeight="false" outlineLevel="0" collapsed="false">
      <c r="A133" s="133" t="s">
        <v>168</v>
      </c>
      <c r="B133" s="133" t="n">
        <v>9682664</v>
      </c>
      <c r="C133" s="133" t="n">
        <v>961.3008</v>
      </c>
      <c r="D133" s="133" t="n">
        <v>33.1025</v>
      </c>
      <c r="E133" s="133" t="n">
        <v>37.5181</v>
      </c>
      <c r="F133" s="133" t="n">
        <v>39.2264</v>
      </c>
      <c r="G133" s="133" t="n">
        <v>5659.79</v>
      </c>
      <c r="H133" s="133" t="n">
        <v>15.11</v>
      </c>
      <c r="I133" s="133" t="n">
        <v>3000.114</v>
      </c>
      <c r="J133" s="133" t="s">
        <v>268</v>
      </c>
    </row>
    <row r="134" customFormat="false" ht="15.75" hidden="false" customHeight="false" outlineLevel="0" collapsed="false">
      <c r="A134" s="133" t="s">
        <v>169</v>
      </c>
      <c r="B134" s="133" t="n">
        <v>4760992</v>
      </c>
      <c r="C134" s="133" t="n">
        <v>469.1336</v>
      </c>
      <c r="D134" s="133" t="n">
        <v>30.4382</v>
      </c>
      <c r="E134" s="133" t="n">
        <v>36.1968</v>
      </c>
      <c r="F134" s="133" t="n">
        <v>37.9302</v>
      </c>
      <c r="G134" s="133" t="n">
        <v>4892.23</v>
      </c>
      <c r="H134" s="133" t="n">
        <v>11.49</v>
      </c>
      <c r="I134" s="133" t="n">
        <v>3000.112</v>
      </c>
      <c r="J134" s="133" t="s">
        <v>184</v>
      </c>
    </row>
    <row r="135" customFormat="false" ht="15.75" hidden="false" customHeight="false" outlineLevel="0" collapsed="false">
      <c r="A135" s="133" t="s">
        <v>171</v>
      </c>
      <c r="B135" s="133" t="n">
        <v>15334296</v>
      </c>
      <c r="C135" s="133" t="n">
        <v>1521.824</v>
      </c>
      <c r="D135" s="133" t="n">
        <v>40.9135</v>
      </c>
      <c r="E135" s="133" t="n">
        <v>44.318</v>
      </c>
      <c r="F135" s="133" t="n">
        <v>43.4441</v>
      </c>
      <c r="G135" s="133" t="n">
        <v>2531.84</v>
      </c>
      <c r="H135" s="133" t="n">
        <v>6.75</v>
      </c>
      <c r="I135" s="133" t="n">
        <v>3000.111</v>
      </c>
      <c r="J135" s="133" t="s">
        <v>269</v>
      </c>
    </row>
    <row r="136" customFormat="false" ht="15.75" hidden="false" customHeight="false" outlineLevel="0" collapsed="false">
      <c r="A136" s="133" t="s">
        <v>173</v>
      </c>
      <c r="B136" s="133" t="n">
        <v>7737160</v>
      </c>
      <c r="C136" s="133" t="n">
        <v>762.1104</v>
      </c>
      <c r="D136" s="133" t="n">
        <v>37.079</v>
      </c>
      <c r="E136" s="133" t="n">
        <v>41.6167</v>
      </c>
      <c r="F136" s="133" t="n">
        <v>40.3892</v>
      </c>
      <c r="G136" s="133" t="n">
        <v>2236.21</v>
      </c>
      <c r="H136" s="133" t="n">
        <v>5.56</v>
      </c>
      <c r="I136" s="133" t="n">
        <v>3000.198</v>
      </c>
      <c r="J136" s="133" t="s">
        <v>270</v>
      </c>
    </row>
    <row r="137" customFormat="false" ht="15.75" hidden="false" customHeight="false" outlineLevel="0" collapsed="false">
      <c r="A137" s="133" t="s">
        <v>175</v>
      </c>
      <c r="B137" s="133" t="n">
        <v>3895040</v>
      </c>
      <c r="C137" s="133" t="n">
        <v>377.8984</v>
      </c>
      <c r="D137" s="133" t="n">
        <v>33.6748</v>
      </c>
      <c r="E137" s="133" t="n">
        <v>39.5172</v>
      </c>
      <c r="F137" s="133" t="n">
        <v>38.0402</v>
      </c>
      <c r="G137" s="133" t="n">
        <v>2019.51</v>
      </c>
      <c r="H137" s="133" t="n">
        <v>5.23</v>
      </c>
      <c r="I137" s="133" t="n">
        <v>3000.18</v>
      </c>
      <c r="J137" s="133" t="s">
        <v>271</v>
      </c>
    </row>
    <row r="138" customFormat="false" ht="15.75" hidden="false" customHeight="false" outlineLevel="0" collapsed="false">
      <c r="A138" s="133" t="s">
        <v>177</v>
      </c>
      <c r="B138" s="133" t="n">
        <v>2080632</v>
      </c>
      <c r="C138" s="133" t="n">
        <v>196.4576</v>
      </c>
      <c r="D138" s="133" t="n">
        <v>30.8563</v>
      </c>
      <c r="E138" s="133" t="n">
        <v>38.0679</v>
      </c>
      <c r="F138" s="133" t="n">
        <v>36.4138</v>
      </c>
      <c r="G138" s="133" t="n">
        <v>1852.44</v>
      </c>
      <c r="H138" s="133" t="n">
        <v>4.19</v>
      </c>
      <c r="I138" s="133" t="n">
        <v>3000.111</v>
      </c>
      <c r="J138" s="133" t="s">
        <v>272</v>
      </c>
    </row>
    <row r="139" customFormat="false" ht="15.75" hidden="false" customHeight="false" outlineLevel="0" collapsed="false">
      <c r="A139" s="133" t="s">
        <v>179</v>
      </c>
      <c r="B139" s="133" t="n">
        <v>16303648</v>
      </c>
      <c r="C139" s="133" t="n">
        <v>1616.4392</v>
      </c>
      <c r="D139" s="133" t="n">
        <v>38.3096</v>
      </c>
      <c r="E139" s="133" t="n">
        <v>43.3897</v>
      </c>
      <c r="F139" s="133" t="n">
        <v>44.531</v>
      </c>
      <c r="G139" s="133" t="n">
        <v>2858.53</v>
      </c>
      <c r="H139" s="133" t="n">
        <v>8.89</v>
      </c>
      <c r="I139" s="133" t="n">
        <v>3000.159</v>
      </c>
      <c r="J139" s="133" t="s">
        <v>156</v>
      </c>
    </row>
    <row r="140" customFormat="false" ht="15.75" hidden="false" customHeight="false" outlineLevel="0" collapsed="false">
      <c r="A140" s="133" t="s">
        <v>181</v>
      </c>
      <c r="B140" s="133" t="n">
        <v>6470888</v>
      </c>
      <c r="C140" s="133" t="n">
        <v>633.1632</v>
      </c>
      <c r="D140" s="133" t="n">
        <v>35.0182</v>
      </c>
      <c r="E140" s="133" t="n">
        <v>41.1146</v>
      </c>
      <c r="F140" s="133" t="n">
        <v>42.1485</v>
      </c>
      <c r="G140" s="133" t="n">
        <v>2422.62</v>
      </c>
      <c r="H140" s="133" t="n">
        <v>7.71</v>
      </c>
      <c r="I140" s="133" t="n">
        <v>3000.207</v>
      </c>
      <c r="J140" s="133" t="s">
        <v>273</v>
      </c>
    </row>
    <row r="141" customFormat="false" ht="15.75" hidden="false" customHeight="false" outlineLevel="0" collapsed="false">
      <c r="A141" s="133" t="s">
        <v>183</v>
      </c>
      <c r="B141" s="133" t="n">
        <v>2997680</v>
      </c>
      <c r="C141" s="133" t="n">
        <v>285.8424</v>
      </c>
      <c r="D141" s="133" t="n">
        <v>32.1434</v>
      </c>
      <c r="E141" s="133" t="n">
        <v>39.5461</v>
      </c>
      <c r="F141" s="133" t="n">
        <v>40.4909</v>
      </c>
      <c r="G141" s="133" t="n">
        <v>2102.07</v>
      </c>
      <c r="H141" s="133" t="n">
        <v>6.04</v>
      </c>
      <c r="I141" s="133" t="n">
        <v>3000.208</v>
      </c>
      <c r="J141" s="133" t="s">
        <v>274</v>
      </c>
    </row>
    <row r="142" customFormat="false" ht="15.75" hidden="false" customHeight="false" outlineLevel="0" collapsed="false">
      <c r="A142" s="133" t="s">
        <v>185</v>
      </c>
      <c r="B142" s="133" t="n">
        <v>1560872</v>
      </c>
      <c r="C142" s="133" t="n">
        <v>142.1616</v>
      </c>
      <c r="D142" s="133" t="n">
        <v>29.3909</v>
      </c>
      <c r="E142" s="133" t="n">
        <v>38.4691</v>
      </c>
      <c r="F142" s="133" t="n">
        <v>39.3139</v>
      </c>
      <c r="G142" s="133" t="n">
        <v>1950.3</v>
      </c>
      <c r="H142" s="133" t="n">
        <v>4.88</v>
      </c>
      <c r="I142" s="133" t="n">
        <v>3000.146</v>
      </c>
      <c r="J142" s="133" t="s">
        <v>275</v>
      </c>
    </row>
    <row r="143" customFormat="false" ht="15.75" hidden="false" customHeight="false" outlineLevel="0" collapsed="false">
      <c r="A143" s="133" t="s">
        <v>186</v>
      </c>
      <c r="B143" s="133" t="n">
        <v>16690832</v>
      </c>
      <c r="C143" s="133" t="n">
        <v>1657.4776</v>
      </c>
      <c r="D143" s="133" t="n">
        <v>38.4391</v>
      </c>
      <c r="E143" s="133" t="n">
        <v>41.5172</v>
      </c>
      <c r="F143" s="133" t="n">
        <v>42.4855</v>
      </c>
      <c r="G143" s="133" t="n">
        <v>2409.55</v>
      </c>
      <c r="H143" s="133" t="n">
        <v>6.78</v>
      </c>
      <c r="I143" s="133" t="n">
        <v>3000.112</v>
      </c>
      <c r="J143" s="133" t="s">
        <v>276</v>
      </c>
    </row>
    <row r="144" customFormat="false" ht="15.75" hidden="false" customHeight="false" outlineLevel="0" collapsed="false">
      <c r="A144" s="133" t="s">
        <v>188</v>
      </c>
      <c r="B144" s="133" t="n">
        <v>7733704</v>
      </c>
      <c r="C144" s="133" t="n">
        <v>761.7648</v>
      </c>
      <c r="D144" s="133" t="n">
        <v>35.0293</v>
      </c>
      <c r="E144" s="133" t="n">
        <v>38.875</v>
      </c>
      <c r="F144" s="133" t="n">
        <v>39.6046</v>
      </c>
      <c r="G144" s="133" t="n">
        <v>2013.89</v>
      </c>
      <c r="H144" s="133" t="n">
        <v>5.38</v>
      </c>
      <c r="I144" s="133" t="n">
        <v>3000.113</v>
      </c>
      <c r="J144" s="133" t="s">
        <v>277</v>
      </c>
    </row>
    <row r="145" customFormat="false" ht="15.75" hidden="false" customHeight="false" outlineLevel="0" collapsed="false">
      <c r="A145" s="133" t="s">
        <v>190</v>
      </c>
      <c r="B145" s="133" t="n">
        <v>3676992</v>
      </c>
      <c r="C145" s="133" t="n">
        <v>356.0936</v>
      </c>
      <c r="D145" s="133" t="n">
        <v>31.7606</v>
      </c>
      <c r="E145" s="133" t="n">
        <v>36.8661</v>
      </c>
      <c r="F145" s="133" t="n">
        <v>37.5133</v>
      </c>
      <c r="G145" s="133" t="n">
        <v>1791.6</v>
      </c>
      <c r="H145" s="133" t="n">
        <v>4.49</v>
      </c>
      <c r="I145" s="133" t="n">
        <v>3000.11</v>
      </c>
      <c r="J145" s="133" t="s">
        <v>278</v>
      </c>
    </row>
    <row r="146" customFormat="false" ht="15.75" hidden="false" customHeight="false" outlineLevel="0" collapsed="false">
      <c r="A146" s="133" t="s">
        <v>192</v>
      </c>
      <c r="B146" s="133" t="n">
        <v>1778288</v>
      </c>
      <c r="C146" s="133" t="n">
        <v>166.2232</v>
      </c>
      <c r="D146" s="133" t="n">
        <v>28.7988</v>
      </c>
      <c r="E146" s="133" t="n">
        <v>35.4656</v>
      </c>
      <c r="F146" s="133" t="n">
        <v>36.0449</v>
      </c>
      <c r="G146" s="133" t="n">
        <v>1630.56</v>
      </c>
      <c r="H146" s="133" t="n">
        <v>4.03</v>
      </c>
      <c r="I146" s="133" t="n">
        <v>3000.147</v>
      </c>
      <c r="J146" s="133" t="s">
        <v>279</v>
      </c>
    </row>
    <row r="147" customFormat="false" ht="15.75" hidden="false" customHeight="false" outlineLevel="0" collapsed="false">
      <c r="A147" s="133" t="s">
        <v>194</v>
      </c>
      <c r="B147" s="133" t="n">
        <v>12221176</v>
      </c>
      <c r="C147" s="133" t="n">
        <v>1215.152</v>
      </c>
      <c r="D147" s="133" t="n">
        <v>39.6819</v>
      </c>
      <c r="E147" s="133" t="n">
        <v>41.7998</v>
      </c>
      <c r="F147" s="133" t="n">
        <v>42.8705</v>
      </c>
      <c r="G147" s="133" t="n">
        <v>1739.15</v>
      </c>
      <c r="H147" s="133" t="n">
        <v>4.65</v>
      </c>
      <c r="I147" s="133" t="n">
        <v>3000.164</v>
      </c>
      <c r="J147" s="133" t="s">
        <v>280</v>
      </c>
    </row>
    <row r="148" customFormat="false" ht="15.75" hidden="false" customHeight="false" outlineLevel="0" collapsed="false">
      <c r="A148" s="133" t="s">
        <v>196</v>
      </c>
      <c r="B148" s="133" t="n">
        <v>6040016</v>
      </c>
      <c r="C148" s="133" t="n">
        <v>597.036</v>
      </c>
      <c r="D148" s="133" t="n">
        <v>35.8811</v>
      </c>
      <c r="E148" s="133" t="n">
        <v>39.0989</v>
      </c>
      <c r="F148" s="133" t="n">
        <v>40.289</v>
      </c>
      <c r="G148" s="133" t="n">
        <v>1502.6</v>
      </c>
      <c r="H148" s="133" t="n">
        <v>3.88</v>
      </c>
      <c r="I148" s="133" t="n">
        <v>3000.109</v>
      </c>
      <c r="J148" s="133" t="s">
        <v>281</v>
      </c>
    </row>
    <row r="149" customFormat="false" ht="15.75" hidden="false" customHeight="false" outlineLevel="0" collapsed="false">
      <c r="A149" s="133" t="s">
        <v>198</v>
      </c>
      <c r="B149" s="133" t="n">
        <v>2970904</v>
      </c>
      <c r="C149" s="133" t="n">
        <v>290.1248</v>
      </c>
      <c r="D149" s="133" t="n">
        <v>32.4217</v>
      </c>
      <c r="E149" s="133" t="n">
        <v>37.1147</v>
      </c>
      <c r="F149" s="133" t="n">
        <v>38.3012</v>
      </c>
      <c r="G149" s="133" t="n">
        <v>2277.27</v>
      </c>
      <c r="H149" s="133" t="n">
        <v>4.94</v>
      </c>
      <c r="I149" s="133" t="n">
        <v>1596</v>
      </c>
      <c r="J149" s="133" t="s">
        <v>235</v>
      </c>
    </row>
    <row r="150" customFormat="false" ht="15.75" hidden="false" customHeight="false" outlineLevel="0" collapsed="false">
      <c r="A150" s="133" t="s">
        <v>200</v>
      </c>
      <c r="B150" s="133" t="n">
        <v>1501256</v>
      </c>
      <c r="C150" s="133" t="n">
        <v>143.16</v>
      </c>
      <c r="D150" s="133" t="n">
        <v>29.6089</v>
      </c>
      <c r="E150" s="133" t="n">
        <v>35.6654</v>
      </c>
      <c r="F150" s="133" t="n">
        <v>36.7784</v>
      </c>
      <c r="G150" s="133" t="n">
        <v>1179.43</v>
      </c>
      <c r="H150" s="133" t="n">
        <v>2.74</v>
      </c>
      <c r="I150" s="133" t="n">
        <v>3000.109</v>
      </c>
      <c r="J150" s="133" t="s">
        <v>205</v>
      </c>
    </row>
    <row r="151" customFormat="false" ht="15.75" hidden="false" customHeight="false" outlineLevel="0" collapsed="false">
      <c r="A151" s="133" t="s">
        <v>202</v>
      </c>
      <c r="B151" s="133" t="n">
        <v>19126448</v>
      </c>
      <c r="C151" s="133" t="n">
        <v>1898.7192</v>
      </c>
      <c r="D151" s="133" t="n">
        <v>43.8365</v>
      </c>
      <c r="E151" s="133" t="n">
        <v>47.3514</v>
      </c>
      <c r="F151" s="133" t="n">
        <v>48.419</v>
      </c>
      <c r="G151" s="133" t="n">
        <v>17939.52</v>
      </c>
      <c r="H151" s="133" t="n">
        <v>44.7</v>
      </c>
      <c r="I151" s="133" t="n">
        <v>3000.109</v>
      </c>
      <c r="J151" s="133" t="s">
        <v>150</v>
      </c>
    </row>
    <row r="152" customFormat="false" ht="15.75" hidden="false" customHeight="false" outlineLevel="0" collapsed="false">
      <c r="A152" s="133" t="s">
        <v>203</v>
      </c>
      <c r="B152" s="133" t="n">
        <v>8032704</v>
      </c>
      <c r="C152" s="133" t="n">
        <v>789.3448</v>
      </c>
      <c r="D152" s="133" t="n">
        <v>41.8812</v>
      </c>
      <c r="E152" s="133" t="n">
        <v>46.0819</v>
      </c>
      <c r="F152" s="133" t="n">
        <v>46.865</v>
      </c>
      <c r="G152" s="133" t="n">
        <v>16720.68</v>
      </c>
      <c r="H152" s="133" t="n">
        <v>39.25</v>
      </c>
      <c r="I152" s="133" t="n">
        <v>3000.108</v>
      </c>
      <c r="J152" s="133" t="s">
        <v>282</v>
      </c>
    </row>
    <row r="153" customFormat="false" ht="15.75" hidden="false" customHeight="false" outlineLevel="0" collapsed="false">
      <c r="A153" s="133" t="s">
        <v>204</v>
      </c>
      <c r="B153" s="133" t="n">
        <v>4246944</v>
      </c>
      <c r="C153" s="133" t="n">
        <v>410.7688</v>
      </c>
      <c r="D153" s="133" t="n">
        <v>39.5863</v>
      </c>
      <c r="E153" s="133" t="n">
        <v>44.7198</v>
      </c>
      <c r="F153" s="133" t="n">
        <v>45.3362</v>
      </c>
      <c r="G153" s="133" t="n">
        <v>15864.22</v>
      </c>
      <c r="H153" s="133" t="n">
        <v>36.23</v>
      </c>
      <c r="I153" s="133" t="n">
        <v>3000.15</v>
      </c>
      <c r="J153" s="133" t="s">
        <v>189</v>
      </c>
    </row>
    <row r="154" customFormat="false" ht="15.75" hidden="false" customHeight="false" outlineLevel="0" collapsed="false">
      <c r="A154" s="133" t="s">
        <v>206</v>
      </c>
      <c r="B154" s="133" t="n">
        <v>2443496</v>
      </c>
      <c r="C154" s="133" t="n">
        <v>230.424</v>
      </c>
      <c r="D154" s="133" t="n">
        <v>36.9781</v>
      </c>
      <c r="E154" s="133" t="n">
        <v>43.6213</v>
      </c>
      <c r="F154" s="133" t="n">
        <v>44.0488</v>
      </c>
      <c r="G154" s="133" t="n">
        <v>15603.23</v>
      </c>
      <c r="H154" s="133" t="n">
        <v>34.4</v>
      </c>
      <c r="I154" s="133" t="n">
        <v>3000.113</v>
      </c>
      <c r="J154" s="133" t="s">
        <v>283</v>
      </c>
    </row>
    <row r="155" customFormat="false" ht="15.75" hidden="false" customHeight="false" outlineLevel="0" collapsed="false">
      <c r="A155" s="133" t="s">
        <v>207</v>
      </c>
      <c r="B155" s="133" t="n">
        <v>23700768</v>
      </c>
      <c r="C155" s="133" t="n">
        <v>2356.1512</v>
      </c>
      <c r="D155" s="133" t="n">
        <v>43.4991</v>
      </c>
      <c r="E155" s="133" t="n">
        <v>49.0007</v>
      </c>
      <c r="F155" s="133" t="n">
        <v>48.8524</v>
      </c>
      <c r="G155" s="133" t="n">
        <v>18061.13</v>
      </c>
      <c r="H155" s="133" t="n">
        <v>53.38</v>
      </c>
      <c r="I155" s="133" t="n">
        <v>3000.191</v>
      </c>
      <c r="J155" s="133" t="s">
        <v>284</v>
      </c>
    </row>
    <row r="156" customFormat="false" ht="15.75" hidden="false" customHeight="false" outlineLevel="0" collapsed="false">
      <c r="A156" s="133" t="s">
        <v>209</v>
      </c>
      <c r="B156" s="133" t="n">
        <v>9394152</v>
      </c>
      <c r="C156" s="133" t="n">
        <v>925.4896</v>
      </c>
      <c r="D156" s="133" t="n">
        <v>41.6315</v>
      </c>
      <c r="E156" s="133" t="n">
        <v>47.5112</v>
      </c>
      <c r="F156" s="133" t="n">
        <v>46.9859</v>
      </c>
      <c r="G156" s="133" t="n">
        <v>16809.54</v>
      </c>
      <c r="H156" s="133" t="n">
        <v>43.5</v>
      </c>
      <c r="I156" s="133" t="n">
        <v>3000.108</v>
      </c>
      <c r="J156" s="133" t="s">
        <v>285</v>
      </c>
    </row>
    <row r="157" customFormat="false" ht="15.75" hidden="false" customHeight="false" outlineLevel="0" collapsed="false">
      <c r="A157" s="133" t="s">
        <v>211</v>
      </c>
      <c r="B157" s="133" t="n">
        <v>4969880</v>
      </c>
      <c r="C157" s="133" t="n">
        <v>483.0624</v>
      </c>
      <c r="D157" s="133" t="n">
        <v>39.4086</v>
      </c>
      <c r="E157" s="133" t="n">
        <v>46.2821</v>
      </c>
      <c r="F157" s="133" t="n">
        <v>45.0972</v>
      </c>
      <c r="G157" s="133" t="n">
        <v>15879.97</v>
      </c>
      <c r="H157" s="133" t="n">
        <v>38.79</v>
      </c>
      <c r="I157" s="133" t="n">
        <v>3000.113</v>
      </c>
      <c r="J157" s="133" t="s">
        <v>286</v>
      </c>
    </row>
    <row r="158" customFormat="false" ht="15.75" hidden="false" customHeight="false" outlineLevel="0" collapsed="false">
      <c r="A158" s="133" t="s">
        <v>213</v>
      </c>
      <c r="B158" s="133" t="n">
        <v>2844384</v>
      </c>
      <c r="C158" s="133" t="n">
        <v>270.5128</v>
      </c>
      <c r="D158" s="133" t="n">
        <v>36.6329</v>
      </c>
      <c r="E158" s="133" t="n">
        <v>45.2632</v>
      </c>
      <c r="F158" s="133" t="n">
        <v>43.4065</v>
      </c>
      <c r="G158" s="133" t="n">
        <v>15578.55</v>
      </c>
      <c r="H158" s="133" t="n">
        <v>36.19</v>
      </c>
      <c r="I158" s="133" t="n">
        <v>3000.168</v>
      </c>
      <c r="J158" s="133" t="s">
        <v>287</v>
      </c>
    </row>
    <row r="159" customFormat="false" ht="15.75" hidden="false" customHeight="false" outlineLevel="0" collapsed="false">
      <c r="A159" s="133" t="s">
        <v>215</v>
      </c>
      <c r="B159" s="133" t="n">
        <v>21967048</v>
      </c>
      <c r="C159" s="133" t="n">
        <v>2182.7792</v>
      </c>
      <c r="D159" s="133" t="n">
        <v>43.5025</v>
      </c>
      <c r="E159" s="133" t="n">
        <v>48.8346</v>
      </c>
      <c r="F159" s="133" t="n">
        <v>49.0062</v>
      </c>
      <c r="G159" s="133" t="n">
        <v>18215.66</v>
      </c>
      <c r="H159" s="133" t="n">
        <v>47.59</v>
      </c>
      <c r="I159" s="133" t="n">
        <v>3000.114</v>
      </c>
      <c r="J159" s="133" t="s">
        <v>288</v>
      </c>
    </row>
    <row r="160" customFormat="false" ht="15.75" hidden="false" customHeight="false" outlineLevel="0" collapsed="false">
      <c r="A160" s="133" t="s">
        <v>217</v>
      </c>
      <c r="B160" s="133" t="n">
        <v>8496784</v>
      </c>
      <c r="C160" s="133" t="n">
        <v>835.7528</v>
      </c>
      <c r="D160" s="133" t="n">
        <v>41.4046</v>
      </c>
      <c r="E160" s="133" t="n">
        <v>47.1333</v>
      </c>
      <c r="F160" s="133" t="n">
        <v>47.2863</v>
      </c>
      <c r="G160" s="133" t="n">
        <v>16902.53</v>
      </c>
      <c r="H160" s="133" t="n">
        <v>41.67</v>
      </c>
      <c r="I160" s="133" t="n">
        <v>3000.11</v>
      </c>
      <c r="J160" s="133" t="s">
        <v>195</v>
      </c>
    </row>
    <row r="161" customFormat="false" ht="15.75" hidden="false" customHeight="false" outlineLevel="0" collapsed="false">
      <c r="A161" s="133" t="s">
        <v>218</v>
      </c>
      <c r="B161" s="133" t="n">
        <v>4211496</v>
      </c>
      <c r="C161" s="133" t="n">
        <v>407.224</v>
      </c>
      <c r="D161" s="133" t="n">
        <v>39.0576</v>
      </c>
      <c r="E161" s="133" t="n">
        <v>45.5029</v>
      </c>
      <c r="F161" s="133" t="n">
        <v>45.6182</v>
      </c>
      <c r="G161" s="133" t="n">
        <v>16056.84</v>
      </c>
      <c r="H161" s="133" t="n">
        <v>38.23</v>
      </c>
      <c r="I161" s="133" t="n">
        <v>3000.107</v>
      </c>
      <c r="J161" s="133" t="s">
        <v>289</v>
      </c>
    </row>
    <row r="162" customFormat="false" ht="15.75" hidden="false" customHeight="false" outlineLevel="0" collapsed="false">
      <c r="A162" s="133" t="s">
        <v>220</v>
      </c>
      <c r="B162" s="133" t="n">
        <v>2329896</v>
      </c>
      <c r="C162" s="133" t="n">
        <v>219.064</v>
      </c>
      <c r="D162" s="133" t="n">
        <v>36.5208</v>
      </c>
      <c r="E162" s="133" t="n">
        <v>44.2145</v>
      </c>
      <c r="F162" s="133" t="n">
        <v>44.2504</v>
      </c>
      <c r="G162" s="133" t="n">
        <v>15596.75</v>
      </c>
      <c r="H162" s="133" t="n">
        <v>36.32</v>
      </c>
      <c r="I162" s="133" t="n">
        <v>3000.116</v>
      </c>
      <c r="J162" s="133" t="s">
        <v>290</v>
      </c>
    </row>
    <row r="163" customFormat="false" ht="15.75" hidden="false" customHeight="false" outlineLevel="0" collapsed="false">
      <c r="A163" s="133" t="s">
        <v>66</v>
      </c>
      <c r="B163" s="133" t="s">
        <v>291</v>
      </c>
      <c r="C163" s="133" t="s">
        <v>68</v>
      </c>
      <c r="D163" s="133" t="s">
        <v>69</v>
      </c>
    </row>
    <row r="164" customFormat="false" ht="15.75" hidden="false" customHeight="false" outlineLevel="0" collapsed="false">
      <c r="A164" s="133" t="s">
        <v>70</v>
      </c>
      <c r="B164" s="133" t="n">
        <v>67678304</v>
      </c>
      <c r="C164" s="133" t="n">
        <v>13528.6896</v>
      </c>
      <c r="D164" s="133" t="n">
        <v>41.8193</v>
      </c>
      <c r="E164" s="133" t="n">
        <v>41.6059</v>
      </c>
      <c r="F164" s="133" t="n">
        <v>44.0343</v>
      </c>
      <c r="G164" s="133" t="n">
        <v>32480.53</v>
      </c>
      <c r="H164" s="133" t="n">
        <v>67.15</v>
      </c>
      <c r="I164" s="133" t="n">
        <v>1596</v>
      </c>
      <c r="J164" s="133" t="s">
        <v>292</v>
      </c>
    </row>
    <row r="165" customFormat="false" ht="15.75" hidden="false" customHeight="false" outlineLevel="0" collapsed="false">
      <c r="A165" s="133" t="s">
        <v>72</v>
      </c>
      <c r="B165" s="133" t="n">
        <v>23934888</v>
      </c>
      <c r="C165" s="133" t="n">
        <v>4780.0064</v>
      </c>
      <c r="D165" s="133" t="n">
        <v>38.9143</v>
      </c>
      <c r="E165" s="133" t="n">
        <v>39.6797</v>
      </c>
      <c r="F165" s="133" t="n">
        <v>41.9804</v>
      </c>
      <c r="G165" s="133" t="n">
        <v>30382.58</v>
      </c>
      <c r="H165" s="133" t="n">
        <v>76.02</v>
      </c>
      <c r="I165" s="133" t="n">
        <v>3000.184</v>
      </c>
      <c r="J165" s="133" t="s">
        <v>120</v>
      </c>
    </row>
    <row r="166" customFormat="false" ht="15.75" hidden="false" customHeight="false" outlineLevel="0" collapsed="false">
      <c r="A166" s="133" t="s">
        <v>74</v>
      </c>
      <c r="B166" s="133" t="n">
        <v>10365864</v>
      </c>
      <c r="C166" s="133" t="n">
        <v>2066.2016</v>
      </c>
      <c r="D166" s="133" t="n">
        <v>36.1305</v>
      </c>
      <c r="E166" s="133" t="n">
        <v>38.3015</v>
      </c>
      <c r="F166" s="133" t="n">
        <v>40.461</v>
      </c>
      <c r="G166" s="133" t="n">
        <v>27472.13</v>
      </c>
      <c r="H166" s="133" t="n">
        <v>57.71</v>
      </c>
      <c r="I166" s="133" t="n">
        <v>3000.114</v>
      </c>
      <c r="J166" s="133" t="s">
        <v>293</v>
      </c>
    </row>
    <row r="167" customFormat="false" ht="15.75" hidden="false" customHeight="false" outlineLevel="0" collapsed="false">
      <c r="A167" s="133" t="s">
        <v>76</v>
      </c>
      <c r="B167" s="133" t="n">
        <v>4957168</v>
      </c>
      <c r="C167" s="133" t="n">
        <v>984.4624</v>
      </c>
      <c r="D167" s="133" t="n">
        <v>33.3532</v>
      </c>
      <c r="E167" s="133" t="n">
        <v>37.2688</v>
      </c>
      <c r="F167" s="133" t="n">
        <v>39.402</v>
      </c>
      <c r="G167" s="133" t="n">
        <v>26137.72</v>
      </c>
      <c r="H167" s="133" t="n">
        <v>54.36</v>
      </c>
      <c r="I167" s="133" t="n">
        <v>3000.113</v>
      </c>
      <c r="J167" s="133" t="s">
        <v>294</v>
      </c>
    </row>
    <row r="168" customFormat="false" ht="15.75" hidden="false" customHeight="false" outlineLevel="0" collapsed="false">
      <c r="A168" s="133" t="s">
        <v>78</v>
      </c>
      <c r="B168" s="133" t="n">
        <v>189839392</v>
      </c>
      <c r="C168" s="133" t="n">
        <v>37960.9072</v>
      </c>
      <c r="D168" s="133" t="n">
        <v>41.1466</v>
      </c>
      <c r="E168" s="133" t="n">
        <v>44.7695</v>
      </c>
      <c r="F168" s="133" t="n">
        <v>44.5877</v>
      </c>
      <c r="G168" s="133" t="n">
        <v>45694.48</v>
      </c>
      <c r="H168" s="133" t="n">
        <v>96.94</v>
      </c>
      <c r="I168" s="133" t="n">
        <v>3000.114</v>
      </c>
      <c r="J168" s="133" t="s">
        <v>295</v>
      </c>
    </row>
    <row r="169" customFormat="false" ht="15.75" hidden="false" customHeight="false" outlineLevel="0" collapsed="false">
      <c r="A169" s="133" t="s">
        <v>80</v>
      </c>
      <c r="B169" s="133" t="n">
        <v>86160512</v>
      </c>
      <c r="C169" s="133" t="n">
        <v>17225.1312</v>
      </c>
      <c r="D169" s="133" t="n">
        <v>37.759</v>
      </c>
      <c r="E169" s="133" t="n">
        <v>42.6738</v>
      </c>
      <c r="F169" s="133" t="n">
        <v>43.0214</v>
      </c>
      <c r="G169" s="133" t="n">
        <v>40154.73</v>
      </c>
      <c r="H169" s="133" t="n">
        <v>98.91</v>
      </c>
      <c r="I169" s="133" t="n">
        <v>3000.182</v>
      </c>
      <c r="J169" s="133" t="s">
        <v>296</v>
      </c>
    </row>
    <row r="170" customFormat="false" ht="15.75" hidden="false" customHeight="false" outlineLevel="0" collapsed="false">
      <c r="A170" s="133" t="s">
        <v>82</v>
      </c>
      <c r="B170" s="133" t="n">
        <v>44341536</v>
      </c>
      <c r="C170" s="133" t="n">
        <v>8861.336</v>
      </c>
      <c r="D170" s="133" t="n">
        <v>34.6159</v>
      </c>
      <c r="E170" s="133" t="n">
        <v>41.0787</v>
      </c>
      <c r="F170" s="133" t="n">
        <v>41.6874</v>
      </c>
      <c r="G170" s="133" t="n">
        <v>36972.5</v>
      </c>
      <c r="H170" s="133" t="n">
        <v>77.05</v>
      </c>
      <c r="I170" s="133" t="n">
        <v>3000.114</v>
      </c>
      <c r="J170" s="133" t="s">
        <v>297</v>
      </c>
    </row>
    <row r="171" customFormat="false" ht="15.75" hidden="false" customHeight="false" outlineLevel="0" collapsed="false">
      <c r="A171" s="133" t="s">
        <v>84</v>
      </c>
      <c r="B171" s="133" t="n">
        <v>24999800</v>
      </c>
      <c r="C171" s="133" t="n">
        <v>4992.9888</v>
      </c>
      <c r="D171" s="133" t="n">
        <v>31.7787</v>
      </c>
      <c r="E171" s="133" t="n">
        <v>39.9087</v>
      </c>
      <c r="F171" s="133" t="n">
        <v>40.7095</v>
      </c>
      <c r="G171" s="133" t="n">
        <v>34069.29</v>
      </c>
      <c r="H171" s="133" t="n">
        <v>72.74</v>
      </c>
      <c r="I171" s="133" t="n">
        <v>3000.111</v>
      </c>
      <c r="J171" s="133" t="s">
        <v>298</v>
      </c>
    </row>
    <row r="172" customFormat="false" ht="15.75" hidden="false" customHeight="false" outlineLevel="0" collapsed="false">
      <c r="A172" s="133" t="s">
        <v>86</v>
      </c>
      <c r="B172" s="133" t="n">
        <v>1215467168</v>
      </c>
      <c r="C172" s="133" t="n">
        <v>243079.5024</v>
      </c>
      <c r="D172" s="133" t="n">
        <v>40.7646</v>
      </c>
      <c r="E172" s="133" t="n">
        <v>39.9261</v>
      </c>
      <c r="F172" s="133" t="n">
        <v>38.4079</v>
      </c>
      <c r="G172" s="133" t="n">
        <v>112117.02</v>
      </c>
      <c r="H172" s="133" t="n">
        <v>207.59</v>
      </c>
      <c r="I172" s="133" t="n">
        <v>3000.162</v>
      </c>
      <c r="J172" s="133" t="s">
        <v>221</v>
      </c>
    </row>
    <row r="173" customFormat="false" ht="15.75" hidden="false" customHeight="false" outlineLevel="0" collapsed="false">
      <c r="A173" s="133" t="s">
        <v>88</v>
      </c>
      <c r="B173" s="133" t="n">
        <v>668478832</v>
      </c>
      <c r="C173" s="133" t="n">
        <v>133681.8352</v>
      </c>
      <c r="D173" s="133" t="n">
        <v>36.1836</v>
      </c>
      <c r="E173" s="133" t="n">
        <v>37.9691</v>
      </c>
      <c r="F173" s="133" t="n">
        <v>36.5488</v>
      </c>
      <c r="G173" s="133" t="n">
        <v>99610.47</v>
      </c>
      <c r="H173" s="133" t="n">
        <v>193.77</v>
      </c>
      <c r="I173" s="133" t="n">
        <v>3000.118</v>
      </c>
      <c r="J173" s="133" t="s">
        <v>299</v>
      </c>
    </row>
    <row r="174" customFormat="false" ht="15.75" hidden="false" customHeight="false" outlineLevel="0" collapsed="false">
      <c r="A174" s="133" t="s">
        <v>90</v>
      </c>
      <c r="B174" s="133" t="n">
        <v>169511400</v>
      </c>
      <c r="C174" s="133" t="n">
        <v>33888.3488</v>
      </c>
      <c r="D174" s="133" t="n">
        <v>30.1429</v>
      </c>
      <c r="E174" s="133" t="n">
        <v>36.7357</v>
      </c>
      <c r="F174" s="133" t="n">
        <v>35.3044</v>
      </c>
      <c r="G174" s="133" t="n">
        <v>81448.81</v>
      </c>
      <c r="H174" s="133" t="n">
        <v>179.87</v>
      </c>
      <c r="I174" s="133" t="n">
        <v>3000.189</v>
      </c>
      <c r="J174" s="133" t="s">
        <v>300</v>
      </c>
    </row>
    <row r="175" customFormat="false" ht="15.75" hidden="false" customHeight="false" outlineLevel="0" collapsed="false">
      <c r="A175" s="133" t="s">
        <v>92</v>
      </c>
      <c r="B175" s="133" t="n">
        <v>43186720</v>
      </c>
      <c r="C175" s="133" t="n">
        <v>8623.4128</v>
      </c>
      <c r="D175" s="133" t="n">
        <v>28.1867</v>
      </c>
      <c r="E175" s="133" t="n">
        <v>35.7268</v>
      </c>
      <c r="F175" s="133" t="n">
        <v>34.3374</v>
      </c>
      <c r="G175" s="133" t="n">
        <v>64877.26</v>
      </c>
      <c r="H175" s="133" t="n">
        <v>131.44</v>
      </c>
      <c r="I175" s="133" t="n">
        <v>3000.221</v>
      </c>
      <c r="J175" s="133" t="s">
        <v>180</v>
      </c>
    </row>
    <row r="176" customFormat="false" ht="15.75" hidden="false" customHeight="false" outlineLevel="0" collapsed="false">
      <c r="A176" s="133" t="s">
        <v>94</v>
      </c>
      <c r="B176" s="133" t="n">
        <v>153071064</v>
      </c>
      <c r="C176" s="133" t="n">
        <v>30600.2816</v>
      </c>
      <c r="D176" s="133" t="n">
        <v>42.1465</v>
      </c>
      <c r="E176" s="133" t="n">
        <v>46.7669</v>
      </c>
      <c r="F176" s="133" t="n">
        <v>46.4363</v>
      </c>
      <c r="G176" s="133" t="n">
        <v>76989.01</v>
      </c>
      <c r="H176" s="133" t="n">
        <v>154.46</v>
      </c>
      <c r="I176" s="133" t="n">
        <v>3000.112</v>
      </c>
      <c r="J176" s="133" t="s">
        <v>228</v>
      </c>
    </row>
    <row r="177" customFormat="false" ht="15.75" hidden="false" customHeight="false" outlineLevel="0" collapsed="false">
      <c r="A177" s="133" t="s">
        <v>96</v>
      </c>
      <c r="B177" s="133" t="n">
        <v>33676808</v>
      </c>
      <c r="C177" s="133" t="n">
        <v>6721.4304</v>
      </c>
      <c r="D177" s="133" t="n">
        <v>40.338</v>
      </c>
      <c r="E177" s="133" t="n">
        <v>45.9562</v>
      </c>
      <c r="F177" s="133" t="n">
        <v>45.7979</v>
      </c>
      <c r="G177" s="133" t="n">
        <v>65297.57</v>
      </c>
      <c r="H177" s="133" t="n">
        <v>129.03</v>
      </c>
      <c r="I177" s="133" t="n">
        <v>3000.113</v>
      </c>
      <c r="J177" s="133" t="s">
        <v>301</v>
      </c>
    </row>
    <row r="178" customFormat="false" ht="15.75" hidden="false" customHeight="false" outlineLevel="0" collapsed="false">
      <c r="A178" s="133" t="s">
        <v>98</v>
      </c>
      <c r="B178" s="133" t="n">
        <v>12545832</v>
      </c>
      <c r="C178" s="133" t="n">
        <v>2495.2352</v>
      </c>
      <c r="D178" s="133" t="n">
        <v>38.9328</v>
      </c>
      <c r="E178" s="133" t="n">
        <v>45.2876</v>
      </c>
      <c r="F178" s="133" t="n">
        <v>45.3141</v>
      </c>
      <c r="G178" s="133" t="n">
        <v>59112.47</v>
      </c>
      <c r="H178" s="133" t="n">
        <v>116.06</v>
      </c>
      <c r="I178" s="133" t="n">
        <v>3000.11</v>
      </c>
      <c r="J178" s="133" t="s">
        <v>302</v>
      </c>
    </row>
    <row r="179" customFormat="false" ht="15.75" hidden="false" customHeight="false" outlineLevel="0" collapsed="false">
      <c r="A179" s="133" t="s">
        <v>100</v>
      </c>
      <c r="B179" s="133" t="n">
        <v>5909456</v>
      </c>
      <c r="C179" s="133" t="n">
        <v>1167.96</v>
      </c>
      <c r="D179" s="133" t="n">
        <v>37.1704</v>
      </c>
      <c r="E179" s="133" t="n">
        <v>44.8539</v>
      </c>
      <c r="F179" s="133" t="n">
        <v>44.9931</v>
      </c>
      <c r="G179" s="133" t="n">
        <v>55752.79</v>
      </c>
      <c r="H179" s="133" t="n">
        <v>109.43</v>
      </c>
      <c r="I179" s="133" t="n">
        <v>3000.108</v>
      </c>
      <c r="J179" s="133" t="s">
        <v>303</v>
      </c>
    </row>
    <row r="180" customFormat="false" ht="15.75" hidden="false" customHeight="false" outlineLevel="0" collapsed="false">
      <c r="A180" s="133" t="s">
        <v>102</v>
      </c>
      <c r="B180" s="133" t="n">
        <v>52115712</v>
      </c>
      <c r="C180" s="133" t="n">
        <v>5205.9976</v>
      </c>
      <c r="D180" s="133" t="n">
        <v>41.9317</v>
      </c>
      <c r="E180" s="133" t="n">
        <v>43.5601</v>
      </c>
      <c r="F180" s="133" t="n">
        <v>45.0072</v>
      </c>
      <c r="G180" s="133" t="n">
        <v>31437.05</v>
      </c>
      <c r="H180" s="133" t="n">
        <v>61.65</v>
      </c>
      <c r="I180" s="133" t="n">
        <v>3000.202</v>
      </c>
      <c r="J180" s="133" t="s">
        <v>304</v>
      </c>
    </row>
    <row r="181" customFormat="false" ht="15.75" hidden="false" customHeight="false" outlineLevel="0" collapsed="false">
      <c r="A181" s="133" t="s">
        <v>104</v>
      </c>
      <c r="B181" s="133" t="n">
        <v>24338480</v>
      </c>
      <c r="C181" s="133" t="n">
        <v>2428.2744</v>
      </c>
      <c r="D181" s="133" t="n">
        <v>39.8986</v>
      </c>
      <c r="E181" s="133" t="n">
        <v>41.8904</v>
      </c>
      <c r="F181" s="133" t="n">
        <v>42.9492</v>
      </c>
      <c r="G181" s="133" t="n">
        <v>27780.28</v>
      </c>
      <c r="H181" s="133" t="n">
        <v>55.66</v>
      </c>
      <c r="I181" s="133" t="n">
        <v>3000.111</v>
      </c>
      <c r="J181" s="133" t="s">
        <v>305</v>
      </c>
    </row>
    <row r="182" customFormat="false" ht="15.75" hidden="false" customHeight="false" outlineLevel="0" collapsed="false">
      <c r="A182" s="133" t="s">
        <v>106</v>
      </c>
      <c r="B182" s="133" t="n">
        <v>11720160</v>
      </c>
      <c r="C182" s="133" t="n">
        <v>1166.4424</v>
      </c>
      <c r="D182" s="133" t="n">
        <v>37.3176</v>
      </c>
      <c r="E182" s="133" t="n">
        <v>40.6333</v>
      </c>
      <c r="F182" s="133" t="n">
        <v>41.6505</v>
      </c>
      <c r="G182" s="133" t="n">
        <v>25515.64</v>
      </c>
      <c r="H182" s="133" t="n">
        <v>50.38</v>
      </c>
      <c r="I182" s="133" t="n">
        <v>3000.116</v>
      </c>
      <c r="J182" s="133" t="s">
        <v>306</v>
      </c>
    </row>
    <row r="183" customFormat="false" ht="15.75" hidden="false" customHeight="false" outlineLevel="0" collapsed="false">
      <c r="A183" s="133" t="s">
        <v>108</v>
      </c>
      <c r="B183" s="133" t="n">
        <v>5725352</v>
      </c>
      <c r="C183" s="133" t="n">
        <v>566.9616</v>
      </c>
      <c r="D183" s="133" t="n">
        <v>34.6848</v>
      </c>
      <c r="E183" s="133" t="n">
        <v>39.7466</v>
      </c>
      <c r="F183" s="133" t="n">
        <v>40.8526</v>
      </c>
      <c r="G183" s="133" t="n">
        <v>40911.88</v>
      </c>
      <c r="H183" s="133" t="n">
        <v>76.75</v>
      </c>
      <c r="I183" s="133" t="n">
        <v>1596</v>
      </c>
      <c r="J183" s="133" t="s">
        <v>307</v>
      </c>
    </row>
    <row r="184" customFormat="false" ht="15.75" hidden="false" customHeight="false" outlineLevel="0" collapsed="false">
      <c r="A184" s="133" t="s">
        <v>110</v>
      </c>
      <c r="B184" s="133" t="n">
        <v>79109208</v>
      </c>
      <c r="C184" s="133" t="n">
        <v>7905.3472</v>
      </c>
      <c r="D184" s="133" t="n">
        <v>40.0369</v>
      </c>
      <c r="E184" s="133" t="n">
        <v>42.1355</v>
      </c>
      <c r="F184" s="133" t="n">
        <v>43.2419</v>
      </c>
      <c r="G184" s="133" t="n">
        <v>31183.09</v>
      </c>
      <c r="H184" s="133" t="n">
        <v>69.7</v>
      </c>
      <c r="I184" s="133" t="n">
        <v>3000.18</v>
      </c>
      <c r="J184" s="133" t="s">
        <v>308</v>
      </c>
    </row>
    <row r="185" customFormat="false" ht="15.75" hidden="false" customHeight="false" outlineLevel="0" collapsed="false">
      <c r="A185" s="133" t="s">
        <v>111</v>
      </c>
      <c r="B185" s="133" t="n">
        <v>31815184</v>
      </c>
      <c r="C185" s="133" t="n">
        <v>3175.944</v>
      </c>
      <c r="D185" s="133" t="n">
        <v>37.0975</v>
      </c>
      <c r="E185" s="133" t="n">
        <v>39.9775</v>
      </c>
      <c r="F185" s="133" t="n">
        <v>40.9014</v>
      </c>
      <c r="G185" s="133" t="n">
        <v>26974.35</v>
      </c>
      <c r="H185" s="133" t="n">
        <v>62.85</v>
      </c>
      <c r="I185" s="133" t="n">
        <v>3000.162</v>
      </c>
      <c r="J185" s="133" t="s">
        <v>309</v>
      </c>
    </row>
    <row r="186" customFormat="false" ht="15.75" hidden="false" customHeight="false" outlineLevel="0" collapsed="false">
      <c r="A186" s="133" t="s">
        <v>113</v>
      </c>
      <c r="B186" s="133" t="n">
        <v>13498744</v>
      </c>
      <c r="C186" s="133" t="n">
        <v>1344.3008</v>
      </c>
      <c r="D186" s="133" t="n">
        <v>34.2745</v>
      </c>
      <c r="E186" s="133" t="n">
        <v>38.3688</v>
      </c>
      <c r="F186" s="133" t="n">
        <v>39.487</v>
      </c>
      <c r="G186" s="133" t="n">
        <v>23903.03</v>
      </c>
      <c r="H186" s="133" t="n">
        <v>50.89</v>
      </c>
      <c r="I186" s="133" t="n">
        <v>3000.178</v>
      </c>
      <c r="J186" s="133" t="s">
        <v>182</v>
      </c>
    </row>
    <row r="187" customFormat="false" ht="15.75" hidden="false" customHeight="false" outlineLevel="0" collapsed="false">
      <c r="A187" s="133" t="s">
        <v>115</v>
      </c>
      <c r="B187" s="133" t="n">
        <v>5853968</v>
      </c>
      <c r="C187" s="133" t="n">
        <v>579.8232</v>
      </c>
      <c r="D187" s="133" t="n">
        <v>31.6823</v>
      </c>
      <c r="E187" s="133" t="n">
        <v>37.2674</v>
      </c>
      <c r="F187" s="133" t="n">
        <v>38.7031</v>
      </c>
      <c r="G187" s="133" t="n">
        <v>22355.17</v>
      </c>
      <c r="H187" s="133" t="n">
        <v>48.6</v>
      </c>
      <c r="I187" s="133" t="n">
        <v>3000.168</v>
      </c>
      <c r="J187" s="133" t="s">
        <v>287</v>
      </c>
    </row>
    <row r="188" customFormat="false" ht="15.75" hidden="false" customHeight="false" outlineLevel="0" collapsed="false">
      <c r="A188" s="133" t="s">
        <v>117</v>
      </c>
      <c r="B188" s="133" t="n">
        <v>195519800</v>
      </c>
      <c r="C188" s="133" t="n">
        <v>19540.3744</v>
      </c>
      <c r="D188" s="133" t="n">
        <v>38.7895</v>
      </c>
      <c r="E188" s="133" t="n">
        <v>40.1961</v>
      </c>
      <c r="F188" s="133" t="n">
        <v>43.4388</v>
      </c>
      <c r="G188" s="133" t="n">
        <v>61720.77</v>
      </c>
      <c r="H188" s="133" t="n">
        <v>129.38</v>
      </c>
      <c r="I188" s="133" t="n">
        <v>3000.113</v>
      </c>
      <c r="J188" s="133" t="s">
        <v>310</v>
      </c>
    </row>
    <row r="189" customFormat="false" ht="15.75" hidden="false" customHeight="false" outlineLevel="0" collapsed="false">
      <c r="A189" s="133" t="s">
        <v>119</v>
      </c>
      <c r="B189" s="133" t="n">
        <v>57743208</v>
      </c>
      <c r="C189" s="133" t="n">
        <v>5762.7152</v>
      </c>
      <c r="D189" s="133" t="n">
        <v>36.8362</v>
      </c>
      <c r="E189" s="133" t="n">
        <v>38.9709</v>
      </c>
      <c r="F189" s="133" t="n">
        <v>41.4862</v>
      </c>
      <c r="G189" s="133" t="n">
        <v>50924.75</v>
      </c>
      <c r="H189" s="133" t="n">
        <v>102.35</v>
      </c>
      <c r="I189" s="133" t="n">
        <v>3000.229</v>
      </c>
      <c r="J189" s="133" t="s">
        <v>311</v>
      </c>
    </row>
    <row r="190" customFormat="false" ht="15.75" hidden="false" customHeight="false" outlineLevel="0" collapsed="false">
      <c r="A190" s="133" t="s">
        <v>121</v>
      </c>
      <c r="B190" s="133" t="n">
        <v>26222840</v>
      </c>
      <c r="C190" s="133" t="n">
        <v>2610.6784</v>
      </c>
      <c r="D190" s="133" t="n">
        <v>34.6797</v>
      </c>
      <c r="E190" s="133" t="n">
        <v>38.0235</v>
      </c>
      <c r="F190" s="133" t="n">
        <v>39.898</v>
      </c>
      <c r="G190" s="133" t="n">
        <v>46468.38</v>
      </c>
      <c r="H190" s="133" t="n">
        <v>90.34</v>
      </c>
      <c r="I190" s="133" t="n">
        <v>3000.112</v>
      </c>
      <c r="J190" s="133" t="s">
        <v>312</v>
      </c>
    </row>
    <row r="191" customFormat="false" ht="15.75" hidden="false" customHeight="false" outlineLevel="0" collapsed="false">
      <c r="A191" s="133" t="s">
        <v>123</v>
      </c>
      <c r="B191" s="133" t="n">
        <v>13056328</v>
      </c>
      <c r="C191" s="133" t="n">
        <v>1294.0272</v>
      </c>
      <c r="D191" s="133" t="n">
        <v>32.3784</v>
      </c>
      <c r="E191" s="133" t="n">
        <v>37.2921</v>
      </c>
      <c r="F191" s="133" t="n">
        <v>38.6779</v>
      </c>
      <c r="G191" s="133" t="n">
        <v>44021.18</v>
      </c>
      <c r="H191" s="133" t="n">
        <v>83.78</v>
      </c>
      <c r="I191" s="133" t="n">
        <v>3000.114</v>
      </c>
      <c r="J191" s="133" t="s">
        <v>313</v>
      </c>
    </row>
    <row r="192" customFormat="false" ht="15.75" hidden="false" customHeight="false" outlineLevel="0" collapsed="false">
      <c r="A192" s="133" t="s">
        <v>125</v>
      </c>
      <c r="B192" s="133" t="n">
        <v>197402944</v>
      </c>
      <c r="C192" s="133" t="n">
        <v>19728.6888</v>
      </c>
      <c r="D192" s="133" t="n">
        <v>39.5472</v>
      </c>
      <c r="E192" s="133" t="n">
        <v>43.9179</v>
      </c>
      <c r="F192" s="133" t="n">
        <v>45.2802</v>
      </c>
      <c r="G192" s="133" t="n">
        <v>71333.71</v>
      </c>
      <c r="H192" s="133" t="n">
        <v>140.18</v>
      </c>
      <c r="I192" s="133" t="n">
        <v>3000.221</v>
      </c>
      <c r="J192" s="133" t="s">
        <v>180</v>
      </c>
    </row>
    <row r="193" customFormat="false" ht="15.75" hidden="false" customHeight="false" outlineLevel="0" collapsed="false">
      <c r="A193" s="133" t="s">
        <v>127</v>
      </c>
      <c r="B193" s="133" t="n">
        <v>67739992</v>
      </c>
      <c r="C193" s="133" t="n">
        <v>6762.3936</v>
      </c>
      <c r="D193" s="133" t="n">
        <v>37.6528</v>
      </c>
      <c r="E193" s="133" t="n">
        <v>42.5187</v>
      </c>
      <c r="F193" s="133" t="n">
        <v>43.1448</v>
      </c>
      <c r="G193" s="133" t="n">
        <v>61553.1</v>
      </c>
      <c r="H193" s="133" t="n">
        <v>121.61</v>
      </c>
      <c r="I193" s="133" t="n">
        <v>3000.113</v>
      </c>
      <c r="J193" s="133" t="s">
        <v>314</v>
      </c>
    </row>
    <row r="194" customFormat="false" ht="15.75" hidden="false" customHeight="false" outlineLevel="0" collapsed="false">
      <c r="A194" s="133" t="s">
        <v>129</v>
      </c>
      <c r="B194" s="133" t="n">
        <v>31474528</v>
      </c>
      <c r="C194" s="133" t="n">
        <v>3135.8472</v>
      </c>
      <c r="D194" s="133" t="n">
        <v>35.6974</v>
      </c>
      <c r="E194" s="133" t="n">
        <v>41.239</v>
      </c>
      <c r="F194" s="133" t="n">
        <v>41.2608</v>
      </c>
      <c r="G194" s="133" t="n">
        <v>55680.3</v>
      </c>
      <c r="H194" s="133" t="n">
        <v>114.96</v>
      </c>
      <c r="I194" s="133" t="n">
        <v>3000.114</v>
      </c>
      <c r="J194" s="133" t="s">
        <v>315</v>
      </c>
    </row>
    <row r="195" customFormat="false" ht="15.75" hidden="false" customHeight="false" outlineLevel="0" collapsed="false">
      <c r="A195" s="133" t="s">
        <v>131</v>
      </c>
      <c r="B195" s="133" t="n">
        <v>16109768</v>
      </c>
      <c r="C195" s="133" t="n">
        <v>1599.3712</v>
      </c>
      <c r="D195" s="133" t="n">
        <v>33.6002</v>
      </c>
      <c r="E195" s="133" t="n">
        <v>40.183</v>
      </c>
      <c r="F195" s="133" t="n">
        <v>39.7878</v>
      </c>
      <c r="G195" s="133" t="n">
        <v>50963.7</v>
      </c>
      <c r="H195" s="133" t="n">
        <v>108.36</v>
      </c>
      <c r="I195" s="133" t="n">
        <v>3000.112</v>
      </c>
      <c r="J195" s="133" t="s">
        <v>316</v>
      </c>
    </row>
    <row r="196" customFormat="false" ht="15.75" hidden="false" customHeight="false" outlineLevel="0" collapsed="false">
      <c r="A196" s="133" t="s">
        <v>133</v>
      </c>
    </row>
    <row r="197" customFormat="false" ht="15.75" hidden="false" customHeight="false" outlineLevel="0" collapsed="false">
      <c r="A197" s="133" t="s">
        <v>135</v>
      </c>
      <c r="B197" s="133" t="n">
        <v>74200368</v>
      </c>
      <c r="C197" s="133" t="n">
        <v>7406.1112</v>
      </c>
      <c r="D197" s="133" t="n">
        <v>35.4837</v>
      </c>
      <c r="E197" s="133" t="n">
        <v>40.7288</v>
      </c>
      <c r="F197" s="133" t="n">
        <v>43.051</v>
      </c>
      <c r="G197" s="133" t="n">
        <v>65032.43</v>
      </c>
      <c r="H197" s="133" t="n">
        <v>142.23</v>
      </c>
      <c r="I197" s="133" t="n">
        <v>3000.115</v>
      </c>
      <c r="J197" s="133" t="s">
        <v>317</v>
      </c>
    </row>
    <row r="198" customFormat="false" ht="15.75" hidden="false" customHeight="false" outlineLevel="0" collapsed="false">
      <c r="A198" s="133" t="s">
        <v>137</v>
      </c>
      <c r="B198" s="133" t="n">
        <v>19469816</v>
      </c>
      <c r="C198" s="133" t="n">
        <v>1933.056</v>
      </c>
      <c r="D198" s="133" t="n">
        <v>33.6964</v>
      </c>
      <c r="E198" s="133" t="n">
        <v>39.4726</v>
      </c>
      <c r="F198" s="133" t="n">
        <v>42.0153</v>
      </c>
      <c r="G198" s="133" t="n">
        <v>56978.6</v>
      </c>
      <c r="H198" s="133" t="n">
        <v>113.26</v>
      </c>
      <c r="I198" s="133" t="n">
        <v>3000.162</v>
      </c>
      <c r="J198" s="133" t="s">
        <v>318</v>
      </c>
    </row>
    <row r="199" customFormat="false" ht="15.75" hidden="false" customHeight="false" outlineLevel="0" collapsed="false">
      <c r="A199" s="133" t="s">
        <v>139</v>
      </c>
      <c r="B199" s="133" t="n">
        <v>7759648</v>
      </c>
      <c r="C199" s="133" t="n">
        <v>762.0392</v>
      </c>
      <c r="D199" s="133" t="n">
        <v>31.5918</v>
      </c>
      <c r="E199" s="133" t="n">
        <v>38.5393</v>
      </c>
      <c r="F199" s="133" t="n">
        <v>41.1891</v>
      </c>
      <c r="G199" s="133" t="n">
        <v>52872.85</v>
      </c>
      <c r="H199" s="133" t="n">
        <v>101.31</v>
      </c>
      <c r="I199" s="133" t="n">
        <v>3000.186</v>
      </c>
      <c r="J199" s="133" t="s">
        <v>319</v>
      </c>
    </row>
    <row r="200" customFormat="false" ht="15.75" hidden="false" customHeight="false" outlineLevel="0" collapsed="false">
      <c r="A200" s="133" t="s">
        <v>141</v>
      </c>
      <c r="B200" s="133" t="n">
        <v>36760120</v>
      </c>
      <c r="C200" s="133" t="n">
        <v>3664.4064</v>
      </c>
      <c r="D200" s="133" t="n">
        <v>40.3801</v>
      </c>
      <c r="E200" s="133" t="n">
        <v>43.0295</v>
      </c>
      <c r="F200" s="133" t="n">
        <v>43.6962</v>
      </c>
      <c r="G200" s="133" t="n">
        <v>12554.72</v>
      </c>
      <c r="H200" s="133" t="n">
        <v>26.83</v>
      </c>
      <c r="I200" s="133" t="n">
        <v>3000.176</v>
      </c>
      <c r="J200" s="133" t="s">
        <v>320</v>
      </c>
    </row>
    <row r="201" customFormat="false" ht="15.75" hidden="false" customHeight="false" outlineLevel="0" collapsed="false">
      <c r="A201" s="133" t="s">
        <v>143</v>
      </c>
      <c r="B201" s="133" t="n">
        <v>17451984</v>
      </c>
      <c r="C201" s="133" t="n">
        <v>1733.5928</v>
      </c>
      <c r="D201" s="133" t="n">
        <v>37.1473</v>
      </c>
      <c r="E201" s="133" t="n">
        <v>40.4457</v>
      </c>
      <c r="F201" s="133" t="n">
        <v>40.8053</v>
      </c>
      <c r="G201" s="133" t="n">
        <v>11144.99</v>
      </c>
      <c r="H201" s="133" t="n">
        <v>23.19</v>
      </c>
      <c r="I201" s="133" t="n">
        <v>3000.162</v>
      </c>
      <c r="J201" s="133" t="s">
        <v>321</v>
      </c>
    </row>
    <row r="202" customFormat="false" ht="15.75" hidden="false" customHeight="false" outlineLevel="0" collapsed="false">
      <c r="A202" s="133" t="s">
        <v>145</v>
      </c>
      <c r="B202" s="133" t="n">
        <v>8448592</v>
      </c>
      <c r="C202" s="133" t="n">
        <v>833.2536</v>
      </c>
      <c r="D202" s="133" t="n">
        <v>34.3145</v>
      </c>
      <c r="E202" s="133" t="n">
        <v>38.39</v>
      </c>
      <c r="F202" s="133" t="n">
        <v>38.4944</v>
      </c>
      <c r="G202" s="133" t="n">
        <v>9929.82</v>
      </c>
      <c r="H202" s="133" t="n">
        <v>21.89</v>
      </c>
      <c r="I202" s="133" t="n">
        <v>3000.171</v>
      </c>
      <c r="J202" s="133" t="s">
        <v>322</v>
      </c>
    </row>
    <row r="203" customFormat="false" ht="15.75" hidden="false" customHeight="false" outlineLevel="0" collapsed="false">
      <c r="A203" s="133" t="s">
        <v>147</v>
      </c>
      <c r="B203" s="133" t="n">
        <v>4402056</v>
      </c>
      <c r="C203" s="133" t="n">
        <v>428.6</v>
      </c>
      <c r="D203" s="133" t="n">
        <v>31.8853</v>
      </c>
      <c r="E203" s="133" t="n">
        <v>36.799</v>
      </c>
      <c r="F203" s="133" t="n">
        <v>36.8789</v>
      </c>
      <c r="G203" s="133" t="n">
        <v>9071.73</v>
      </c>
      <c r="H203" s="133" t="n">
        <v>17.63</v>
      </c>
      <c r="I203" s="133" t="n">
        <v>3000.178</v>
      </c>
      <c r="J203" s="133" t="s">
        <v>208</v>
      </c>
    </row>
    <row r="204" customFormat="false" ht="15.75" hidden="false" customHeight="false" outlineLevel="0" collapsed="false">
      <c r="A204" s="133" t="s">
        <v>149</v>
      </c>
      <c r="B204" s="133" t="n">
        <v>41704240</v>
      </c>
      <c r="C204" s="133" t="n">
        <v>4156.4984</v>
      </c>
      <c r="D204" s="133" t="n">
        <v>40.3024</v>
      </c>
      <c r="E204" s="133" t="n">
        <v>43.3268</v>
      </c>
      <c r="F204" s="133" t="n">
        <v>44.7486</v>
      </c>
      <c r="G204" s="133" t="n">
        <v>15599.88</v>
      </c>
      <c r="H204" s="133" t="n">
        <v>30.38</v>
      </c>
      <c r="I204" s="133" t="n">
        <v>3000.11</v>
      </c>
      <c r="J204" s="133" t="s">
        <v>278</v>
      </c>
    </row>
    <row r="205" customFormat="false" ht="15.75" hidden="false" customHeight="false" outlineLevel="0" collapsed="false">
      <c r="A205" s="133" t="s">
        <v>151</v>
      </c>
      <c r="B205" s="133" t="n">
        <v>18774736</v>
      </c>
      <c r="C205" s="133" t="n">
        <v>1863.548</v>
      </c>
      <c r="D205" s="133" t="n">
        <v>37.4311</v>
      </c>
      <c r="E205" s="133" t="n">
        <v>41.1936</v>
      </c>
      <c r="F205" s="133" t="n">
        <v>42.3222</v>
      </c>
      <c r="G205" s="133" t="n">
        <v>13612.8</v>
      </c>
      <c r="H205" s="133" t="n">
        <v>25.93</v>
      </c>
      <c r="I205" s="133" t="n">
        <v>3000.166</v>
      </c>
      <c r="J205" s="133" t="s">
        <v>126</v>
      </c>
    </row>
    <row r="206" customFormat="false" ht="15.75" hidden="false" customHeight="false" outlineLevel="0" collapsed="false">
      <c r="A206" s="133" t="s">
        <v>153</v>
      </c>
      <c r="B206" s="133" t="n">
        <v>9210272</v>
      </c>
      <c r="C206" s="133" t="n">
        <v>907.1016</v>
      </c>
      <c r="D206" s="133" t="n">
        <v>34.4613</v>
      </c>
      <c r="E206" s="133" t="n">
        <v>39.4103</v>
      </c>
      <c r="F206" s="133" t="n">
        <v>40.3859</v>
      </c>
      <c r="G206" s="133" t="n">
        <v>12422.3</v>
      </c>
      <c r="H206" s="133" t="n">
        <v>25.17</v>
      </c>
      <c r="I206" s="133" t="n">
        <v>3000.111</v>
      </c>
      <c r="J206" s="133" t="s">
        <v>323</v>
      </c>
    </row>
    <row r="207" customFormat="false" ht="15.75" hidden="false" customHeight="false" outlineLevel="0" collapsed="false">
      <c r="A207" s="133" t="s">
        <v>155</v>
      </c>
      <c r="B207" s="133" t="n">
        <v>4765584</v>
      </c>
      <c r="C207" s="133" t="n">
        <v>462.6328</v>
      </c>
      <c r="D207" s="133" t="n">
        <v>31.5755</v>
      </c>
      <c r="E207" s="133" t="n">
        <v>38.0661</v>
      </c>
      <c r="F207" s="133" t="n">
        <v>38.9014</v>
      </c>
      <c r="G207" s="133" t="n">
        <v>11553.86</v>
      </c>
      <c r="H207" s="133" t="n">
        <v>22.45</v>
      </c>
      <c r="I207" s="133" t="n">
        <v>3000.113</v>
      </c>
      <c r="J207" s="133" t="s">
        <v>324</v>
      </c>
    </row>
    <row r="208" customFormat="false" ht="15.75" hidden="false" customHeight="false" outlineLevel="0" collapsed="false">
      <c r="A208" s="133" t="s">
        <v>157</v>
      </c>
      <c r="B208" s="133" t="n">
        <v>79781280</v>
      </c>
      <c r="C208" s="133" t="n">
        <v>7966.5224</v>
      </c>
      <c r="D208" s="133" t="n">
        <v>38.4928</v>
      </c>
      <c r="E208" s="133" t="n">
        <v>41.1858</v>
      </c>
      <c r="F208" s="133" t="n">
        <v>42.1221</v>
      </c>
      <c r="G208" s="133" t="n">
        <v>14781.14</v>
      </c>
      <c r="H208" s="133" t="n">
        <v>31.35</v>
      </c>
      <c r="I208" s="133" t="n">
        <v>3000.171</v>
      </c>
      <c r="J208" s="133" t="s">
        <v>325</v>
      </c>
    </row>
    <row r="209" customFormat="false" ht="15.75" hidden="false" customHeight="false" outlineLevel="0" collapsed="false">
      <c r="A209" s="133" t="s">
        <v>159</v>
      </c>
      <c r="B209" s="133" t="n">
        <v>34197744</v>
      </c>
      <c r="C209" s="133" t="n">
        <v>3408.1688</v>
      </c>
      <c r="D209" s="133" t="n">
        <v>34.6294</v>
      </c>
      <c r="E209" s="133" t="n">
        <v>38.4209</v>
      </c>
      <c r="F209" s="133" t="n">
        <v>39.2493</v>
      </c>
      <c r="G209" s="133" t="n">
        <v>12680.74</v>
      </c>
      <c r="H209" s="133" t="n">
        <v>27.74</v>
      </c>
      <c r="I209" s="133" t="n">
        <v>3000.107</v>
      </c>
      <c r="J209" s="133" t="s">
        <v>326</v>
      </c>
    </row>
    <row r="210" customFormat="false" ht="15.75" hidden="false" customHeight="false" outlineLevel="0" collapsed="false">
      <c r="A210" s="133" t="s">
        <v>161</v>
      </c>
      <c r="B210" s="133" t="n">
        <v>15002400</v>
      </c>
      <c r="C210" s="133" t="n">
        <v>1488.6344</v>
      </c>
      <c r="D210" s="133" t="n">
        <v>31.1196</v>
      </c>
      <c r="E210" s="133" t="n">
        <v>36.4412</v>
      </c>
      <c r="F210" s="133" t="n">
        <v>37.2209</v>
      </c>
      <c r="G210" s="133" t="n">
        <v>10330.82</v>
      </c>
      <c r="H210" s="133" t="n">
        <v>19.99</v>
      </c>
      <c r="I210" s="133" t="n">
        <v>1596</v>
      </c>
      <c r="J210" s="133" t="s">
        <v>327</v>
      </c>
    </row>
    <row r="211" customFormat="false" ht="15.75" hidden="false" customHeight="false" outlineLevel="0" collapsed="false">
      <c r="A211" s="133" t="s">
        <v>163</v>
      </c>
      <c r="B211" s="133" t="n">
        <v>6578872</v>
      </c>
      <c r="C211" s="133" t="n">
        <v>646.2816</v>
      </c>
      <c r="D211" s="133" t="n">
        <v>27.9043</v>
      </c>
      <c r="E211" s="133" t="n">
        <v>35.0811</v>
      </c>
      <c r="F211" s="133" t="n">
        <v>35.8466</v>
      </c>
      <c r="G211" s="133" t="n">
        <v>9671.41</v>
      </c>
      <c r="H211" s="133" t="n">
        <v>19.6</v>
      </c>
      <c r="I211" s="133" t="n">
        <v>3000.179</v>
      </c>
      <c r="J211" s="133" t="s">
        <v>142</v>
      </c>
    </row>
    <row r="212" customFormat="false" ht="15.75" hidden="false" customHeight="false" outlineLevel="0" collapsed="false">
      <c r="A212" s="133" t="s">
        <v>165</v>
      </c>
      <c r="B212" s="133" t="n">
        <v>58066392</v>
      </c>
      <c r="C212" s="133" t="n">
        <v>5799.6736</v>
      </c>
      <c r="D212" s="133" t="n">
        <v>40.0828</v>
      </c>
      <c r="E212" s="133" t="n">
        <v>41.6465</v>
      </c>
      <c r="F212" s="133" t="n">
        <v>42.9593</v>
      </c>
      <c r="G212" s="133" t="n">
        <v>10121.02</v>
      </c>
      <c r="H212" s="133" t="n">
        <v>20.99</v>
      </c>
      <c r="I212" s="133" t="n">
        <v>3000.112</v>
      </c>
      <c r="J212" s="133" t="s">
        <v>328</v>
      </c>
    </row>
    <row r="213" customFormat="false" ht="15.75" hidden="false" customHeight="false" outlineLevel="0" collapsed="false">
      <c r="A213" s="133" t="s">
        <v>166</v>
      </c>
      <c r="B213" s="133" t="n">
        <v>22985320</v>
      </c>
      <c r="C213" s="133" t="n">
        <v>2291.5664</v>
      </c>
      <c r="D213" s="133" t="n">
        <v>36.3368</v>
      </c>
      <c r="E213" s="133" t="n">
        <v>38.9719</v>
      </c>
      <c r="F213" s="133" t="n">
        <v>40.5388</v>
      </c>
      <c r="G213" s="133" t="n">
        <v>8662.3</v>
      </c>
      <c r="H213" s="133" t="n">
        <v>17.68</v>
      </c>
      <c r="I213" s="133" t="n">
        <v>3000.159</v>
      </c>
      <c r="J213" s="133" t="s">
        <v>329</v>
      </c>
    </row>
    <row r="214" customFormat="false" ht="15.75" hidden="false" customHeight="false" outlineLevel="0" collapsed="false">
      <c r="A214" s="133" t="s">
        <v>168</v>
      </c>
      <c r="B214" s="133" t="n">
        <v>10144696</v>
      </c>
      <c r="C214" s="133" t="n">
        <v>1007.504</v>
      </c>
      <c r="D214" s="133" t="n">
        <v>33.1361</v>
      </c>
      <c r="E214" s="133" t="n">
        <v>37.0539</v>
      </c>
      <c r="F214" s="133" t="n">
        <v>38.7539</v>
      </c>
      <c r="G214" s="133" t="n">
        <v>13430.35</v>
      </c>
      <c r="H214" s="133" t="n">
        <v>22.92</v>
      </c>
      <c r="I214" s="133" t="n">
        <v>1596</v>
      </c>
      <c r="J214" s="133" t="s">
        <v>258</v>
      </c>
    </row>
    <row r="215" customFormat="false" ht="15.75" hidden="false" customHeight="false" outlineLevel="0" collapsed="false">
      <c r="A215" s="133" t="s">
        <v>169</v>
      </c>
      <c r="B215" s="133" t="n">
        <v>4684024</v>
      </c>
      <c r="C215" s="133" t="n">
        <v>461.4368</v>
      </c>
      <c r="D215" s="133" t="n">
        <v>30.2451</v>
      </c>
      <c r="E215" s="133" t="n">
        <v>35.7474</v>
      </c>
      <c r="F215" s="133" t="n">
        <v>37.4606</v>
      </c>
      <c r="G215" s="133" t="n">
        <v>6833.77</v>
      </c>
      <c r="H215" s="133" t="n">
        <v>12.86</v>
      </c>
      <c r="I215" s="133" t="n">
        <v>3000.115</v>
      </c>
      <c r="J215" s="133" t="s">
        <v>330</v>
      </c>
    </row>
    <row r="216" customFormat="false" ht="15.75" hidden="false" customHeight="false" outlineLevel="0" collapsed="false">
      <c r="A216" s="133" t="s">
        <v>171</v>
      </c>
      <c r="B216" s="133" t="n">
        <v>17646040</v>
      </c>
      <c r="C216" s="133" t="n">
        <v>1752.9984</v>
      </c>
      <c r="D216" s="133" t="n">
        <v>41.1077</v>
      </c>
      <c r="E216" s="133" t="n">
        <v>43.8132</v>
      </c>
      <c r="F216" s="133" t="n">
        <v>43.2357</v>
      </c>
      <c r="G216" s="133" t="n">
        <v>3397.92</v>
      </c>
      <c r="H216" s="133" t="n">
        <v>7.24</v>
      </c>
      <c r="I216" s="133" t="n">
        <v>3000.114</v>
      </c>
      <c r="J216" s="133" t="s">
        <v>331</v>
      </c>
    </row>
    <row r="217" customFormat="false" ht="15.75" hidden="false" customHeight="false" outlineLevel="0" collapsed="false">
      <c r="A217" s="133" t="s">
        <v>173</v>
      </c>
      <c r="B217" s="133" t="n">
        <v>8817536</v>
      </c>
      <c r="C217" s="133" t="n">
        <v>870.148</v>
      </c>
      <c r="D217" s="133" t="n">
        <v>37.1242</v>
      </c>
      <c r="E217" s="133" t="n">
        <v>40.9494</v>
      </c>
      <c r="F217" s="133" t="n">
        <v>39.9588</v>
      </c>
      <c r="G217" s="133" t="n">
        <v>3018.79</v>
      </c>
      <c r="H217" s="133" t="n">
        <v>6.1</v>
      </c>
      <c r="I217" s="133" t="n">
        <v>3000.197</v>
      </c>
      <c r="J217" s="133" t="s">
        <v>332</v>
      </c>
    </row>
    <row r="218" customFormat="false" ht="15.75" hidden="false" customHeight="false" outlineLevel="0" collapsed="false">
      <c r="A218" s="133" t="s">
        <v>175</v>
      </c>
      <c r="B218" s="133" t="n">
        <v>4365464</v>
      </c>
      <c r="C218" s="133" t="n">
        <v>424.9408</v>
      </c>
      <c r="D218" s="133" t="n">
        <v>33.6049</v>
      </c>
      <c r="E218" s="133" t="n">
        <v>38.8487</v>
      </c>
      <c r="F218" s="133" t="n">
        <v>37.5806</v>
      </c>
      <c r="G218" s="133" t="n">
        <v>4781.31</v>
      </c>
      <c r="H218" s="133" t="n">
        <v>8.19</v>
      </c>
      <c r="I218" s="133" t="n">
        <v>1596</v>
      </c>
      <c r="J218" s="133" t="s">
        <v>333</v>
      </c>
    </row>
    <row r="219" customFormat="false" ht="15.75" hidden="false" customHeight="false" outlineLevel="0" collapsed="false">
      <c r="A219" s="133" t="s">
        <v>177</v>
      </c>
      <c r="B219" s="133" t="n">
        <v>2261768</v>
      </c>
      <c r="C219" s="133" t="n">
        <v>214.5712</v>
      </c>
      <c r="D219" s="133" t="n">
        <v>30.6405</v>
      </c>
      <c r="E219" s="133" t="n">
        <v>37.3889</v>
      </c>
      <c r="F219" s="133" t="n">
        <v>35.8741</v>
      </c>
      <c r="G219" s="133" t="n">
        <v>2470</v>
      </c>
      <c r="H219" s="133" t="n">
        <v>4.65</v>
      </c>
      <c r="I219" s="133" t="n">
        <v>3000.114</v>
      </c>
      <c r="J219" s="133" t="s">
        <v>334</v>
      </c>
    </row>
    <row r="220" customFormat="false" ht="15.75" hidden="false" customHeight="false" outlineLevel="0" collapsed="false">
      <c r="A220" s="133" t="s">
        <v>179</v>
      </c>
      <c r="B220" s="133" t="n">
        <v>21896776</v>
      </c>
      <c r="C220" s="133" t="n">
        <v>2175.752</v>
      </c>
      <c r="D220" s="133" t="n">
        <v>38.4234</v>
      </c>
      <c r="E220" s="133" t="n">
        <v>42.8479</v>
      </c>
      <c r="F220" s="133" t="n">
        <v>43.9427</v>
      </c>
      <c r="G220" s="133" t="n">
        <v>4035.37</v>
      </c>
      <c r="H220" s="133" t="n">
        <v>9.03</v>
      </c>
      <c r="I220" s="133" t="n">
        <v>3000.18</v>
      </c>
      <c r="J220" s="133" t="s">
        <v>335</v>
      </c>
    </row>
    <row r="221" customFormat="false" ht="15.75" hidden="false" customHeight="false" outlineLevel="0" collapsed="false">
      <c r="A221" s="133" t="s">
        <v>181</v>
      </c>
      <c r="B221" s="133" t="n">
        <v>7683688</v>
      </c>
      <c r="C221" s="133" t="n">
        <v>754.4432</v>
      </c>
      <c r="D221" s="133" t="n">
        <v>34.606</v>
      </c>
      <c r="E221" s="133" t="n">
        <v>40.771</v>
      </c>
      <c r="F221" s="133" t="n">
        <v>41.7543</v>
      </c>
      <c r="G221" s="133" t="n">
        <v>3410.38</v>
      </c>
      <c r="H221" s="133" t="n">
        <v>7.42</v>
      </c>
      <c r="I221" s="133" t="n">
        <v>3000.117</v>
      </c>
      <c r="J221" s="133" t="s">
        <v>336</v>
      </c>
    </row>
    <row r="222" customFormat="false" ht="15.75" hidden="false" customHeight="false" outlineLevel="0" collapsed="false">
      <c r="A222" s="133" t="s">
        <v>183</v>
      </c>
      <c r="B222" s="133" t="n">
        <v>3117208</v>
      </c>
      <c r="C222" s="133" t="n">
        <v>297.7952</v>
      </c>
      <c r="D222" s="133" t="n">
        <v>31.4055</v>
      </c>
      <c r="E222" s="133" t="n">
        <v>39.3517</v>
      </c>
      <c r="F222" s="133" t="n">
        <v>40.178</v>
      </c>
      <c r="G222" s="133" t="n">
        <v>2977.87</v>
      </c>
      <c r="H222" s="133" t="n">
        <v>6.36</v>
      </c>
      <c r="I222" s="133" t="n">
        <v>3000.118</v>
      </c>
      <c r="J222" s="133" t="s">
        <v>337</v>
      </c>
    </row>
    <row r="223" customFormat="false" ht="15.75" hidden="false" customHeight="false" outlineLevel="0" collapsed="false">
      <c r="A223" s="133" t="s">
        <v>185</v>
      </c>
      <c r="B223" s="133" t="n">
        <v>1415112</v>
      </c>
      <c r="C223" s="133" t="n">
        <v>127.5856</v>
      </c>
      <c r="D223" s="133" t="n">
        <v>28.4051</v>
      </c>
      <c r="E223" s="133" t="n">
        <v>38.3139</v>
      </c>
      <c r="F223" s="133" t="n">
        <v>39.1107</v>
      </c>
      <c r="G223" s="133" t="n">
        <v>2646.85</v>
      </c>
      <c r="H223" s="133" t="n">
        <v>5.1</v>
      </c>
      <c r="I223" s="133" t="n">
        <v>3000.209</v>
      </c>
      <c r="J223" s="133" t="s">
        <v>338</v>
      </c>
    </row>
    <row r="224" customFormat="false" ht="15.75" hidden="false" customHeight="false" outlineLevel="0" collapsed="false">
      <c r="A224" s="133" t="s">
        <v>186</v>
      </c>
      <c r="B224" s="133" t="n">
        <v>19210896</v>
      </c>
      <c r="C224" s="133" t="n">
        <v>1909.484</v>
      </c>
      <c r="D224" s="133" t="n">
        <v>38.1642</v>
      </c>
      <c r="E224" s="133" t="n">
        <v>40.8357</v>
      </c>
      <c r="F224" s="133" t="n">
        <v>41.5708</v>
      </c>
      <c r="G224" s="133" t="n">
        <v>3310.98</v>
      </c>
      <c r="H224" s="133" t="n">
        <v>7.46</v>
      </c>
      <c r="I224" s="133" t="n">
        <v>3000.162</v>
      </c>
      <c r="J224" s="133" t="s">
        <v>262</v>
      </c>
    </row>
    <row r="225" customFormat="false" ht="15.75" hidden="false" customHeight="false" outlineLevel="0" collapsed="false">
      <c r="A225" s="133" t="s">
        <v>188</v>
      </c>
      <c r="B225" s="133" t="n">
        <v>8267912</v>
      </c>
      <c r="C225" s="133" t="n">
        <v>815.1856</v>
      </c>
      <c r="D225" s="133" t="n">
        <v>34.3953</v>
      </c>
      <c r="E225" s="133" t="n">
        <v>38.0932</v>
      </c>
      <c r="F225" s="133" t="n">
        <v>38.6484</v>
      </c>
      <c r="G225" s="133" t="n">
        <v>2838.65</v>
      </c>
      <c r="H225" s="133" t="n">
        <v>6.13</v>
      </c>
      <c r="I225" s="133" t="n">
        <v>3000.111</v>
      </c>
      <c r="J225" s="133" t="s">
        <v>339</v>
      </c>
    </row>
    <row r="226" customFormat="false" ht="15.75" hidden="false" customHeight="false" outlineLevel="0" collapsed="false">
      <c r="A226" s="133" t="s">
        <v>190</v>
      </c>
      <c r="B226" s="133" t="n">
        <v>3618528</v>
      </c>
      <c r="C226" s="133" t="n">
        <v>350.2472</v>
      </c>
      <c r="D226" s="133" t="n">
        <v>30.9054</v>
      </c>
      <c r="E226" s="133" t="n">
        <v>36.0639</v>
      </c>
      <c r="F226" s="133" t="n">
        <v>36.5705</v>
      </c>
      <c r="G226" s="133" t="n">
        <v>2442.51</v>
      </c>
      <c r="H226" s="133" t="n">
        <v>4.91</v>
      </c>
      <c r="I226" s="133" t="n">
        <v>3000.173</v>
      </c>
      <c r="J226" s="133" t="s">
        <v>340</v>
      </c>
    </row>
    <row r="227" customFormat="false" ht="15.75" hidden="false" customHeight="false" outlineLevel="0" collapsed="false">
      <c r="A227" s="133" t="s">
        <v>192</v>
      </c>
      <c r="B227" s="133" t="n">
        <v>1616960</v>
      </c>
      <c r="C227" s="133" t="n">
        <v>150.0904</v>
      </c>
      <c r="D227" s="133" t="n">
        <v>27.8549</v>
      </c>
      <c r="E227" s="133" t="n">
        <v>34.6788</v>
      </c>
      <c r="F227" s="133" t="n">
        <v>35.1423</v>
      </c>
      <c r="G227" s="133" t="n">
        <v>2195.79</v>
      </c>
      <c r="H227" s="133" t="n">
        <v>4.16</v>
      </c>
      <c r="I227" s="133" t="n">
        <v>3000.11</v>
      </c>
      <c r="J227" s="133" t="s">
        <v>341</v>
      </c>
    </row>
    <row r="228" customFormat="false" ht="15.75" hidden="false" customHeight="false" outlineLevel="0" collapsed="false">
      <c r="A228" s="133" t="s">
        <v>194</v>
      </c>
      <c r="B228" s="133" t="n">
        <v>13646440</v>
      </c>
      <c r="C228" s="133" t="n">
        <v>1357.6784</v>
      </c>
      <c r="D228" s="133" t="n">
        <v>40.0722</v>
      </c>
      <c r="E228" s="133" t="n">
        <v>41.4226</v>
      </c>
      <c r="F228" s="133" t="n">
        <v>42.4654</v>
      </c>
      <c r="G228" s="133" t="n">
        <v>2400.63</v>
      </c>
      <c r="H228" s="133" t="n">
        <v>5.15</v>
      </c>
      <c r="I228" s="133" t="n">
        <v>3000.109</v>
      </c>
      <c r="J228" s="133" t="s">
        <v>342</v>
      </c>
    </row>
    <row r="229" customFormat="false" ht="15.75" hidden="false" customHeight="false" outlineLevel="0" collapsed="false">
      <c r="A229" s="133" t="s">
        <v>196</v>
      </c>
      <c r="B229" s="133" t="n">
        <v>6524720</v>
      </c>
      <c r="C229" s="133" t="n">
        <v>645.5064</v>
      </c>
      <c r="D229" s="133" t="n">
        <v>35.9295</v>
      </c>
      <c r="E229" s="133" t="n">
        <v>38.5218</v>
      </c>
      <c r="F229" s="133" t="n">
        <v>39.6749</v>
      </c>
      <c r="G229" s="133" t="n">
        <v>2102.45</v>
      </c>
      <c r="H229" s="133" t="n">
        <v>4.45</v>
      </c>
      <c r="I229" s="133" t="n">
        <v>3000.11</v>
      </c>
      <c r="J229" s="133" t="s">
        <v>343</v>
      </c>
    </row>
    <row r="230" customFormat="false" ht="15.75" hidden="false" customHeight="false" outlineLevel="0" collapsed="false">
      <c r="A230" s="133" t="s">
        <v>198</v>
      </c>
      <c r="B230" s="133" t="n">
        <v>3102640</v>
      </c>
      <c r="C230" s="133" t="n">
        <v>303.2984</v>
      </c>
      <c r="D230" s="133" t="n">
        <v>32.28</v>
      </c>
      <c r="E230" s="133" t="n">
        <v>36.4821</v>
      </c>
      <c r="F230" s="133" t="n">
        <v>37.578</v>
      </c>
      <c r="G230" s="133" t="n">
        <v>1858.05</v>
      </c>
      <c r="H230" s="133" t="n">
        <v>3.61</v>
      </c>
      <c r="I230" s="133" t="n">
        <v>3000.115</v>
      </c>
      <c r="J230" s="133" t="s">
        <v>344</v>
      </c>
    </row>
    <row r="231" customFormat="false" ht="15.75" hidden="false" customHeight="false" outlineLevel="0" collapsed="false">
      <c r="A231" s="133" t="s">
        <v>200</v>
      </c>
      <c r="B231" s="133" t="n">
        <v>1527360</v>
      </c>
      <c r="C231" s="133" t="n">
        <v>145.7704</v>
      </c>
      <c r="D231" s="133" t="n">
        <v>29.4004</v>
      </c>
      <c r="E231" s="133" t="n">
        <v>35.0066</v>
      </c>
      <c r="F231" s="133" t="n">
        <v>36.0692</v>
      </c>
      <c r="G231" s="133" t="n">
        <v>1669.49</v>
      </c>
      <c r="H231" s="133" t="n">
        <v>3.06</v>
      </c>
      <c r="I231" s="133" t="n">
        <v>3000.108</v>
      </c>
      <c r="J231" s="133" t="s">
        <v>345</v>
      </c>
    </row>
    <row r="232" customFormat="false" ht="15.75" hidden="false" customHeight="false" outlineLevel="0" collapsed="false">
      <c r="A232" s="133" t="s">
        <v>202</v>
      </c>
      <c r="B232" s="133" t="n">
        <v>20467368</v>
      </c>
      <c r="C232" s="133" t="n">
        <v>2032.8112</v>
      </c>
      <c r="D232" s="133" t="n">
        <v>43.6945</v>
      </c>
      <c r="E232" s="133" t="n">
        <v>47.093</v>
      </c>
      <c r="F232" s="133" t="n">
        <v>48.0605</v>
      </c>
      <c r="G232" s="133" t="n">
        <v>23881.2</v>
      </c>
      <c r="H232" s="133" t="n">
        <v>48.94</v>
      </c>
      <c r="I232" s="133" t="n">
        <v>3000.164</v>
      </c>
      <c r="J232" s="133" t="s">
        <v>346</v>
      </c>
    </row>
    <row r="233" customFormat="false" ht="15.75" hidden="false" customHeight="false" outlineLevel="0" collapsed="false">
      <c r="A233" s="133" t="s">
        <v>203</v>
      </c>
      <c r="B233" s="133" t="n">
        <v>7507224</v>
      </c>
      <c r="C233" s="133" t="n">
        <v>736.7968</v>
      </c>
      <c r="D233" s="133" t="n">
        <v>41.406</v>
      </c>
      <c r="E233" s="133" t="n">
        <v>45.7162</v>
      </c>
      <c r="F233" s="133" t="n">
        <v>46.3564</v>
      </c>
      <c r="G233" s="133" t="n">
        <v>21873.5</v>
      </c>
      <c r="H233" s="133" t="n">
        <v>42.78</v>
      </c>
      <c r="I233" s="133" t="n">
        <v>3000.196</v>
      </c>
      <c r="J233" s="133" t="s">
        <v>347</v>
      </c>
    </row>
    <row r="234" customFormat="false" ht="15.75" hidden="false" customHeight="false" outlineLevel="0" collapsed="false">
      <c r="A234" s="133" t="s">
        <v>204</v>
      </c>
      <c r="B234" s="133" t="n">
        <v>3689640</v>
      </c>
      <c r="C234" s="133" t="n">
        <v>355.0384</v>
      </c>
      <c r="D234" s="133" t="n">
        <v>38.887</v>
      </c>
      <c r="E234" s="133" t="n">
        <v>44.3717</v>
      </c>
      <c r="F234" s="133" t="n">
        <v>44.7602</v>
      </c>
      <c r="G234" s="133" t="n">
        <v>20775.75</v>
      </c>
      <c r="H234" s="133" t="n">
        <v>39.56</v>
      </c>
      <c r="I234" s="133" t="n">
        <v>3000.167</v>
      </c>
      <c r="J234" s="133" t="s">
        <v>348</v>
      </c>
    </row>
    <row r="235" customFormat="false" ht="15.75" hidden="false" customHeight="false" outlineLevel="0" collapsed="false">
      <c r="A235" s="133" t="s">
        <v>206</v>
      </c>
      <c r="B235" s="133" t="n">
        <v>2025640</v>
      </c>
      <c r="C235" s="133" t="n">
        <v>188.6384</v>
      </c>
      <c r="D235" s="133" t="n">
        <v>36.1408</v>
      </c>
      <c r="E235" s="133" t="n">
        <v>43.2566</v>
      </c>
      <c r="F235" s="133" t="n">
        <v>43.4946</v>
      </c>
      <c r="G235" s="133" t="n">
        <v>20377.7</v>
      </c>
      <c r="H235" s="133" t="n">
        <v>35.35</v>
      </c>
      <c r="I235" s="133" t="n">
        <v>3000.173</v>
      </c>
      <c r="J235" s="133" t="s">
        <v>349</v>
      </c>
    </row>
    <row r="236" customFormat="false" ht="15.75" hidden="false" customHeight="false" outlineLevel="0" collapsed="false">
      <c r="A236" s="133" t="s">
        <v>207</v>
      </c>
      <c r="B236" s="133" t="n">
        <v>27268768</v>
      </c>
      <c r="C236" s="133" t="n">
        <v>2712.9512</v>
      </c>
      <c r="D236" s="133" t="n">
        <v>43.555</v>
      </c>
      <c r="E236" s="133" t="n">
        <v>48.6741</v>
      </c>
      <c r="F236" s="133" t="n">
        <v>48.3604</v>
      </c>
      <c r="G236" s="133" t="n">
        <v>24568.57</v>
      </c>
      <c r="H236" s="133" t="n">
        <v>51.12</v>
      </c>
      <c r="I236" s="133" t="n">
        <v>3000.112</v>
      </c>
      <c r="J236" s="133" t="s">
        <v>350</v>
      </c>
    </row>
    <row r="237" customFormat="false" ht="15.75" hidden="false" customHeight="false" outlineLevel="0" collapsed="false">
      <c r="A237" s="133" t="s">
        <v>209</v>
      </c>
      <c r="B237" s="133" t="n">
        <v>8998744</v>
      </c>
      <c r="C237" s="133" t="n">
        <v>885.9488</v>
      </c>
      <c r="D237" s="133" t="n">
        <v>41.2395</v>
      </c>
      <c r="E237" s="133" t="n">
        <v>47.1722</v>
      </c>
      <c r="F237" s="133" t="n">
        <v>46.4238</v>
      </c>
      <c r="G237" s="133" t="n">
        <v>22278.58</v>
      </c>
      <c r="H237" s="133" t="n">
        <v>53.03</v>
      </c>
      <c r="I237" s="133" t="n">
        <v>3000.182</v>
      </c>
      <c r="J237" s="133" t="s">
        <v>351</v>
      </c>
    </row>
    <row r="238" customFormat="false" ht="15.75" hidden="false" customHeight="false" outlineLevel="0" collapsed="false">
      <c r="A238" s="133" t="s">
        <v>211</v>
      </c>
      <c r="B238" s="133" t="n">
        <v>4315384</v>
      </c>
      <c r="C238" s="133" t="n">
        <v>417.6128</v>
      </c>
      <c r="D238" s="133" t="n">
        <v>38.662</v>
      </c>
      <c r="E238" s="133" t="n">
        <v>45.9619</v>
      </c>
      <c r="F238" s="133" t="n">
        <v>44.419</v>
      </c>
      <c r="G238" s="133" t="n">
        <v>21146.65</v>
      </c>
      <c r="H238" s="133" t="n">
        <v>41.89</v>
      </c>
      <c r="I238" s="133" t="n">
        <v>3000.18</v>
      </c>
      <c r="J238" s="133" t="s">
        <v>130</v>
      </c>
    </row>
    <row r="239" customFormat="false" ht="15.75" hidden="false" customHeight="false" outlineLevel="0" collapsed="false">
      <c r="A239" s="133" t="s">
        <v>213</v>
      </c>
      <c r="B239" s="133" t="n">
        <v>2367376</v>
      </c>
      <c r="C239" s="133" t="n">
        <v>222.812</v>
      </c>
      <c r="D239" s="133" t="n">
        <v>35.7032</v>
      </c>
      <c r="E239" s="133" t="n">
        <v>45.1235</v>
      </c>
      <c r="F239" s="133" t="n">
        <v>43.0118</v>
      </c>
      <c r="G239" s="133" t="n">
        <v>20573.5</v>
      </c>
      <c r="H239" s="133" t="n">
        <v>38.41</v>
      </c>
      <c r="I239" s="133" t="n">
        <v>3000.116</v>
      </c>
      <c r="J239" s="133" t="s">
        <v>352</v>
      </c>
    </row>
    <row r="240" customFormat="false" ht="15.75" hidden="false" customHeight="false" outlineLevel="0" collapsed="false">
      <c r="A240" s="133" t="s">
        <v>215</v>
      </c>
      <c r="B240" s="133" t="n">
        <v>23419520</v>
      </c>
      <c r="C240" s="133" t="n">
        <v>2328.0264</v>
      </c>
      <c r="D240" s="133" t="n">
        <v>43.4442</v>
      </c>
      <c r="E240" s="133" t="n">
        <v>48.4613</v>
      </c>
      <c r="F240" s="133" t="n">
        <v>48.6966</v>
      </c>
      <c r="G240" s="133" t="n">
        <v>24472.6</v>
      </c>
      <c r="H240" s="133" t="n">
        <v>55.23</v>
      </c>
      <c r="I240" s="133" t="n">
        <v>3000.179</v>
      </c>
      <c r="J240" s="133" t="s">
        <v>353</v>
      </c>
    </row>
    <row r="241" customFormat="false" ht="15.75" hidden="false" customHeight="false" outlineLevel="0" collapsed="false">
      <c r="A241" s="133" t="s">
        <v>217</v>
      </c>
      <c r="B241" s="133" t="n">
        <v>7490568</v>
      </c>
      <c r="C241" s="133" t="n">
        <v>735.1312</v>
      </c>
      <c r="D241" s="133" t="n">
        <v>41.0381</v>
      </c>
      <c r="E241" s="133" t="n">
        <v>46.552</v>
      </c>
      <c r="F241" s="133" t="n">
        <v>46.7417</v>
      </c>
      <c r="G241" s="133" t="n">
        <v>21900.23</v>
      </c>
      <c r="H241" s="133" t="n">
        <v>42.49</v>
      </c>
      <c r="I241" s="133" t="n">
        <v>3000.11</v>
      </c>
      <c r="J241" s="133" t="s">
        <v>354</v>
      </c>
    </row>
    <row r="242" customFormat="false" ht="15.75" hidden="false" customHeight="false" outlineLevel="0" collapsed="false">
      <c r="A242" s="133" t="s">
        <v>218</v>
      </c>
      <c r="B242" s="133" t="n">
        <v>3377240</v>
      </c>
      <c r="C242" s="133" t="n">
        <v>323.7984</v>
      </c>
      <c r="D242" s="133" t="n">
        <v>38.4645</v>
      </c>
      <c r="E242" s="133" t="n">
        <v>44.8964</v>
      </c>
      <c r="F242" s="133" t="n">
        <v>44.9531</v>
      </c>
      <c r="G242" s="133" t="n">
        <v>21199.55</v>
      </c>
      <c r="H242" s="133" t="n">
        <v>38.53</v>
      </c>
      <c r="I242" s="133" t="n">
        <v>3000.115</v>
      </c>
      <c r="J242" s="133" t="s">
        <v>355</v>
      </c>
    </row>
    <row r="243" customFormat="false" ht="15.75" hidden="false" customHeight="false" outlineLevel="0" collapsed="false">
      <c r="A243" s="133" t="s">
        <v>220</v>
      </c>
      <c r="B243" s="133" t="n">
        <v>1818376</v>
      </c>
      <c r="C243" s="133" t="n">
        <v>167.912</v>
      </c>
      <c r="D243" s="133" t="n">
        <v>35.7688</v>
      </c>
      <c r="E243" s="133" t="n">
        <v>43.5372</v>
      </c>
      <c r="F243" s="133" t="n">
        <v>43.5399</v>
      </c>
      <c r="G243" s="133" t="n">
        <v>20639.59</v>
      </c>
      <c r="H243" s="133" t="n">
        <v>34.69</v>
      </c>
      <c r="I243" s="133" t="n">
        <v>3000.11</v>
      </c>
      <c r="J243" s="133" t="s">
        <v>160</v>
      </c>
    </row>
    <row r="244" customFormat="false" ht="15.75" hidden="false" customHeight="false" outlineLevel="0" collapsed="false">
      <c r="A244" s="133" t="s">
        <v>66</v>
      </c>
      <c r="B244" s="133" t="s">
        <v>356</v>
      </c>
      <c r="C244" s="133" t="s">
        <v>68</v>
      </c>
      <c r="D244" s="133" t="s">
        <v>69</v>
      </c>
    </row>
    <row r="245" customFormat="false" ht="15.75" hidden="false" customHeight="false" outlineLevel="0" collapsed="false">
      <c r="A245" s="133" t="s">
        <v>70</v>
      </c>
      <c r="B245" s="133" t="n">
        <v>74205056</v>
      </c>
      <c r="C245" s="133" t="n">
        <v>14834.04</v>
      </c>
      <c r="D245" s="133" t="n">
        <v>41.7593</v>
      </c>
      <c r="E245" s="133" t="n">
        <v>41.5258</v>
      </c>
      <c r="F245" s="133" t="n">
        <v>43.9492</v>
      </c>
      <c r="G245" s="133" t="n">
        <v>23629.94</v>
      </c>
      <c r="H245" s="133" t="n">
        <v>85.1</v>
      </c>
      <c r="I245" s="133" t="n">
        <v>3000.113</v>
      </c>
      <c r="J245" s="133" t="s">
        <v>324</v>
      </c>
    </row>
    <row r="246" customFormat="false" ht="15.75" hidden="false" customHeight="false" outlineLevel="0" collapsed="false">
      <c r="A246" s="133" t="s">
        <v>72</v>
      </c>
      <c r="B246" s="133" t="n">
        <v>25023368</v>
      </c>
      <c r="C246" s="133" t="n">
        <v>4997.7024</v>
      </c>
      <c r="D246" s="133" t="n">
        <v>38.8578</v>
      </c>
      <c r="E246" s="133" t="n">
        <v>39.6406</v>
      </c>
      <c r="F246" s="133" t="n">
        <v>41.9394</v>
      </c>
      <c r="G246" s="133" t="n">
        <v>19075.08</v>
      </c>
      <c r="H246" s="133" t="n">
        <v>65.31</v>
      </c>
      <c r="I246" s="133" t="n">
        <v>3000.18</v>
      </c>
      <c r="J246" s="133" t="s">
        <v>271</v>
      </c>
    </row>
    <row r="247" customFormat="false" ht="15.75" hidden="false" customHeight="false" outlineLevel="0" collapsed="false">
      <c r="A247" s="133" t="s">
        <v>74</v>
      </c>
      <c r="B247" s="133" t="n">
        <v>10557984</v>
      </c>
      <c r="C247" s="133" t="n">
        <v>2104.6256</v>
      </c>
      <c r="D247" s="133" t="n">
        <v>36.1141</v>
      </c>
      <c r="E247" s="133" t="n">
        <v>38.2884</v>
      </c>
      <c r="F247" s="133" t="n">
        <v>40.4539</v>
      </c>
      <c r="G247" s="133" t="n">
        <v>16815.82</v>
      </c>
      <c r="H247" s="133" t="n">
        <v>51.92</v>
      </c>
      <c r="I247" s="133" t="n">
        <v>3000.112</v>
      </c>
      <c r="J247" s="133" t="s">
        <v>357</v>
      </c>
    </row>
    <row r="248" customFormat="false" ht="15.75" hidden="false" customHeight="false" outlineLevel="0" collapsed="false">
      <c r="A248" s="133" t="s">
        <v>76</v>
      </c>
      <c r="B248" s="133" t="n">
        <v>4988416</v>
      </c>
      <c r="C248" s="133" t="n">
        <v>990.712</v>
      </c>
      <c r="D248" s="133" t="n">
        <v>33.3481</v>
      </c>
      <c r="E248" s="133" t="n">
        <v>37.2629</v>
      </c>
      <c r="F248" s="133" t="n">
        <v>39.3979</v>
      </c>
      <c r="G248" s="133" t="n">
        <v>15802.04</v>
      </c>
      <c r="H248" s="133" t="n">
        <v>52.65</v>
      </c>
      <c r="I248" s="133" t="n">
        <v>3000.182</v>
      </c>
      <c r="J248" s="133" t="s">
        <v>296</v>
      </c>
    </row>
    <row r="249" customFormat="false" ht="15.75" hidden="false" customHeight="false" outlineLevel="0" collapsed="false">
      <c r="A249" s="133" t="s">
        <v>78</v>
      </c>
      <c r="B249" s="133" t="n">
        <v>195043832</v>
      </c>
      <c r="C249" s="133" t="n">
        <v>39001.7952</v>
      </c>
      <c r="D249" s="133" t="n">
        <v>41.1104</v>
      </c>
      <c r="E249" s="133" t="n">
        <v>44.7376</v>
      </c>
      <c r="F249" s="133" t="n">
        <v>44.5671</v>
      </c>
      <c r="G249" s="133" t="n">
        <v>33571.24</v>
      </c>
      <c r="H249" s="133" t="n">
        <v>97.89</v>
      </c>
      <c r="I249" s="133" t="n">
        <v>3000.111</v>
      </c>
      <c r="J249" s="133" t="s">
        <v>358</v>
      </c>
    </row>
    <row r="250" customFormat="false" ht="15.75" hidden="false" customHeight="false" outlineLevel="0" collapsed="false">
      <c r="A250" s="133" t="s">
        <v>80</v>
      </c>
      <c r="B250" s="133" t="n">
        <v>86509496</v>
      </c>
      <c r="C250" s="133" t="n">
        <v>17294.928</v>
      </c>
      <c r="D250" s="133" t="n">
        <v>37.7436</v>
      </c>
      <c r="E250" s="133" t="n">
        <v>42.656</v>
      </c>
      <c r="F250" s="133" t="n">
        <v>43.009</v>
      </c>
      <c r="G250" s="133" t="n">
        <v>27685.93</v>
      </c>
      <c r="H250" s="133" t="n">
        <v>79.6</v>
      </c>
      <c r="I250" s="133" t="n">
        <v>3000.186</v>
      </c>
      <c r="J250" s="133" t="s">
        <v>359</v>
      </c>
    </row>
    <row r="251" customFormat="false" ht="15.75" hidden="false" customHeight="false" outlineLevel="0" collapsed="false">
      <c r="A251" s="133" t="s">
        <v>82</v>
      </c>
      <c r="B251" s="133" t="n">
        <v>44209360</v>
      </c>
      <c r="C251" s="133" t="n">
        <v>8834.9008</v>
      </c>
      <c r="D251" s="133" t="n">
        <v>34.6209</v>
      </c>
      <c r="E251" s="133" t="n">
        <v>41.0501</v>
      </c>
      <c r="F251" s="133" t="n">
        <v>41.6708</v>
      </c>
      <c r="G251" s="133" t="n">
        <v>24655.1</v>
      </c>
      <c r="H251" s="133" t="n">
        <v>71.53</v>
      </c>
      <c r="I251" s="133" t="n">
        <v>3000.148</v>
      </c>
      <c r="J251" s="133" t="s">
        <v>267</v>
      </c>
    </row>
    <row r="252" customFormat="false" ht="15.75" hidden="false" customHeight="false" outlineLevel="0" collapsed="false">
      <c r="A252" s="133" t="s">
        <v>84</v>
      </c>
      <c r="B252" s="133" t="n">
        <v>24853344</v>
      </c>
      <c r="C252" s="133" t="n">
        <v>4963.6976</v>
      </c>
      <c r="D252" s="133" t="n">
        <v>31.792</v>
      </c>
      <c r="E252" s="133" t="n">
        <v>39.9046</v>
      </c>
      <c r="F252" s="133" t="n">
        <v>40.6866</v>
      </c>
      <c r="G252" s="133" t="n">
        <v>22846.15</v>
      </c>
      <c r="H252" s="133" t="n">
        <v>67.57</v>
      </c>
      <c r="I252" s="133" t="n">
        <v>3000.111</v>
      </c>
      <c r="J252" s="133" t="s">
        <v>360</v>
      </c>
    </row>
    <row r="253" customFormat="false" ht="15.75" hidden="false" customHeight="false" outlineLevel="0" collapsed="false">
      <c r="A253" s="133" t="s">
        <v>86</v>
      </c>
      <c r="B253" s="133" t="n">
        <v>1312263872</v>
      </c>
      <c r="C253" s="133" t="n">
        <v>262438.8432</v>
      </c>
      <c r="D253" s="133" t="n">
        <v>40.7607</v>
      </c>
      <c r="E253" s="133" t="n">
        <v>40.1474</v>
      </c>
      <c r="F253" s="133" t="n">
        <v>38.5</v>
      </c>
      <c r="G253" s="133" t="n">
        <v>83466.34</v>
      </c>
      <c r="H253" s="133" t="n">
        <v>182.39</v>
      </c>
      <c r="I253" s="133" t="n">
        <v>1596</v>
      </c>
      <c r="J253" s="133" t="s">
        <v>327</v>
      </c>
    </row>
    <row r="254" customFormat="false" ht="15.75" hidden="false" customHeight="false" outlineLevel="0" collapsed="false">
      <c r="A254" s="133" t="s">
        <v>88</v>
      </c>
      <c r="B254" s="133" t="n">
        <v>732750160</v>
      </c>
      <c r="C254" s="133" t="n">
        <v>146536.1008</v>
      </c>
      <c r="D254" s="133" t="n">
        <v>36.2255</v>
      </c>
      <c r="E254" s="133" t="n">
        <v>37.887</v>
      </c>
      <c r="F254" s="133" t="n">
        <v>36.3941</v>
      </c>
      <c r="G254" s="133" t="n">
        <v>81236.17</v>
      </c>
      <c r="H254" s="133" t="n">
        <v>179.11</v>
      </c>
      <c r="I254" s="133" t="n">
        <v>2997</v>
      </c>
      <c r="J254" s="133" t="s">
        <v>361</v>
      </c>
    </row>
    <row r="255" customFormat="false" ht="15.75" hidden="false" customHeight="false" outlineLevel="0" collapsed="false">
      <c r="A255" s="133" t="s">
        <v>90</v>
      </c>
      <c r="B255" s="133" t="n">
        <v>204105704</v>
      </c>
      <c r="C255" s="133" t="n">
        <v>40807.208</v>
      </c>
      <c r="D255" s="133" t="n">
        <v>30.2462</v>
      </c>
      <c r="E255" s="133" t="n">
        <v>36.3724</v>
      </c>
      <c r="F255" s="133" t="n">
        <v>34.9783</v>
      </c>
      <c r="G255" s="133" t="n">
        <v>59118.26</v>
      </c>
      <c r="H255" s="133" t="n">
        <v>162.47</v>
      </c>
      <c r="I255" s="133" t="n">
        <v>3000.108</v>
      </c>
      <c r="J255" s="133" t="s">
        <v>362</v>
      </c>
    </row>
    <row r="256" customFormat="false" ht="15.75" hidden="false" customHeight="false" outlineLevel="0" collapsed="false">
      <c r="A256" s="133" t="s">
        <v>92</v>
      </c>
      <c r="B256" s="133" t="n">
        <v>47185864</v>
      </c>
      <c r="C256" s="133" t="n">
        <v>9423.2416</v>
      </c>
      <c r="D256" s="133" t="n">
        <v>28.0254</v>
      </c>
      <c r="E256" s="133" t="n">
        <v>35.5258</v>
      </c>
      <c r="F256" s="133" t="n">
        <v>34.2026</v>
      </c>
      <c r="G256" s="133" t="n">
        <v>45196.85</v>
      </c>
      <c r="H256" s="133" t="n">
        <v>124.26</v>
      </c>
      <c r="I256" s="133" t="n">
        <v>3000.107</v>
      </c>
      <c r="J256" s="133" t="s">
        <v>363</v>
      </c>
    </row>
    <row r="257" customFormat="false" ht="15.75" hidden="false" customHeight="false" outlineLevel="0" collapsed="false">
      <c r="A257" s="133" t="s">
        <v>94</v>
      </c>
      <c r="B257" s="133" t="n">
        <v>172232912</v>
      </c>
      <c r="C257" s="133" t="n">
        <v>34432.6512</v>
      </c>
      <c r="D257" s="133" t="n">
        <v>42.1937</v>
      </c>
      <c r="E257" s="133" t="n">
        <v>46.7067</v>
      </c>
      <c r="F257" s="133" t="n">
        <v>46.3704</v>
      </c>
      <c r="G257" s="133" t="n">
        <v>55437.16</v>
      </c>
      <c r="H257" s="133" t="n">
        <v>142.2</v>
      </c>
      <c r="I257" s="133" t="n">
        <v>3000.191</v>
      </c>
      <c r="J257" s="133" t="s">
        <v>364</v>
      </c>
    </row>
    <row r="258" customFormat="false" ht="15.75" hidden="false" customHeight="false" outlineLevel="0" collapsed="false">
      <c r="A258" s="133" t="s">
        <v>96</v>
      </c>
      <c r="B258" s="133" t="n">
        <v>37275816</v>
      </c>
      <c r="C258" s="133" t="n">
        <v>7441.232</v>
      </c>
      <c r="D258" s="133" t="n">
        <v>40.2808</v>
      </c>
      <c r="E258" s="133" t="n">
        <v>45.9269</v>
      </c>
      <c r="F258" s="133" t="n">
        <v>45.7682</v>
      </c>
      <c r="G258" s="133" t="n">
        <v>43857.42</v>
      </c>
      <c r="H258" s="133" t="n">
        <v>113.95</v>
      </c>
      <c r="I258" s="133" t="n">
        <v>3000.171</v>
      </c>
      <c r="J258" s="133" t="s">
        <v>325</v>
      </c>
    </row>
    <row r="259" customFormat="false" ht="15.75" hidden="false" customHeight="false" outlineLevel="0" collapsed="false">
      <c r="A259" s="133" t="s">
        <v>98</v>
      </c>
      <c r="B259" s="133" t="n">
        <v>13248656</v>
      </c>
      <c r="C259" s="133" t="n">
        <v>2635.8</v>
      </c>
      <c r="D259" s="133" t="n">
        <v>38.9003</v>
      </c>
      <c r="E259" s="133" t="n">
        <v>45.271</v>
      </c>
      <c r="F259" s="133" t="n">
        <v>45.3088</v>
      </c>
      <c r="G259" s="133" t="n">
        <v>38528.78</v>
      </c>
      <c r="H259" s="133" t="n">
        <v>103.71</v>
      </c>
      <c r="I259" s="133" t="n">
        <v>3000.115</v>
      </c>
      <c r="J259" s="133" t="s">
        <v>365</v>
      </c>
    </row>
    <row r="260" customFormat="false" ht="15.75" hidden="false" customHeight="false" outlineLevel="0" collapsed="false">
      <c r="A260" s="133" t="s">
        <v>100</v>
      </c>
      <c r="B260" s="133" t="n">
        <v>6059720</v>
      </c>
      <c r="C260" s="133" t="n">
        <v>1198.0128</v>
      </c>
      <c r="D260" s="133" t="n">
        <v>37.1566</v>
      </c>
      <c r="E260" s="133" t="n">
        <v>44.8415</v>
      </c>
      <c r="F260" s="133" t="n">
        <v>44.9852</v>
      </c>
      <c r="G260" s="133" t="n">
        <v>34977.52</v>
      </c>
      <c r="H260" s="133" t="n">
        <v>103.14</v>
      </c>
      <c r="I260" s="133" t="n">
        <v>3000.114</v>
      </c>
      <c r="J260" s="133" t="s">
        <v>366</v>
      </c>
    </row>
    <row r="261" customFormat="false" ht="15.75" hidden="false" customHeight="false" outlineLevel="0" collapsed="false">
      <c r="A261" s="133" t="s">
        <v>102</v>
      </c>
      <c r="B261" s="133" t="n">
        <v>53221416</v>
      </c>
      <c r="C261" s="133" t="n">
        <v>5316.568</v>
      </c>
      <c r="D261" s="133" t="n">
        <v>41.9104</v>
      </c>
      <c r="E261" s="133" t="n">
        <v>43.5518</v>
      </c>
      <c r="F261" s="133" t="n">
        <v>44.9935</v>
      </c>
      <c r="G261" s="133" t="n">
        <v>22313.15</v>
      </c>
      <c r="H261" s="133" t="n">
        <v>57.51</v>
      </c>
      <c r="I261" s="133" t="n">
        <v>3000.229</v>
      </c>
      <c r="J261" s="133" t="s">
        <v>367</v>
      </c>
    </row>
    <row r="262" customFormat="false" ht="15.75" hidden="false" customHeight="false" outlineLevel="0" collapsed="false">
      <c r="A262" s="133" t="s">
        <v>104</v>
      </c>
      <c r="B262" s="133" t="n">
        <v>24596376</v>
      </c>
      <c r="C262" s="133" t="n">
        <v>2454.064</v>
      </c>
      <c r="D262" s="133" t="n">
        <v>39.889</v>
      </c>
      <c r="E262" s="133" t="n">
        <v>41.8965</v>
      </c>
      <c r="F262" s="133" t="n">
        <v>42.9539</v>
      </c>
      <c r="G262" s="133" t="n">
        <v>19404.79</v>
      </c>
      <c r="H262" s="133" t="n">
        <v>58.41</v>
      </c>
      <c r="I262" s="133" t="n">
        <v>3000.112</v>
      </c>
      <c r="J262" s="133" t="s">
        <v>368</v>
      </c>
    </row>
    <row r="263" customFormat="false" ht="15.75" hidden="false" customHeight="false" outlineLevel="0" collapsed="false">
      <c r="A263" s="133" t="s">
        <v>106</v>
      </c>
      <c r="B263" s="133" t="n">
        <v>11823664</v>
      </c>
      <c r="C263" s="133" t="n">
        <v>1176.7928</v>
      </c>
      <c r="D263" s="133" t="n">
        <v>37.3214</v>
      </c>
      <c r="E263" s="133" t="n">
        <v>40.6482</v>
      </c>
      <c r="F263" s="133" t="n">
        <v>41.6497</v>
      </c>
      <c r="G263" s="133" t="n">
        <v>16709.53</v>
      </c>
      <c r="H263" s="133" t="n">
        <v>47.93</v>
      </c>
      <c r="I263" s="133" t="n">
        <v>3000.164</v>
      </c>
      <c r="J263" s="133" t="s">
        <v>229</v>
      </c>
    </row>
    <row r="264" customFormat="false" ht="15.75" hidden="false" customHeight="false" outlineLevel="0" collapsed="false">
      <c r="A264" s="133" t="s">
        <v>108</v>
      </c>
      <c r="B264" s="133" t="n">
        <v>5770920</v>
      </c>
      <c r="C264" s="133" t="n">
        <v>571.5184</v>
      </c>
      <c r="D264" s="133" t="n">
        <v>34.6982</v>
      </c>
      <c r="E264" s="133" t="n">
        <v>39.7689</v>
      </c>
      <c r="F264" s="133" t="n">
        <v>40.8511</v>
      </c>
      <c r="G264" s="133" t="n">
        <v>15136.81</v>
      </c>
      <c r="H264" s="133" t="n">
        <v>43.4</v>
      </c>
      <c r="I264" s="133" t="n">
        <v>3000.115</v>
      </c>
      <c r="J264" s="133" t="s">
        <v>369</v>
      </c>
    </row>
    <row r="265" customFormat="false" ht="15.75" hidden="false" customHeight="false" outlineLevel="0" collapsed="false">
      <c r="A265" s="133" t="s">
        <v>110</v>
      </c>
      <c r="B265" s="133" t="n">
        <v>82920104</v>
      </c>
      <c r="C265" s="133" t="n">
        <v>8286.4368</v>
      </c>
      <c r="D265" s="133" t="n">
        <v>39.9855</v>
      </c>
      <c r="E265" s="133" t="n">
        <v>42.0911</v>
      </c>
      <c r="F265" s="133" t="n">
        <v>43.2016</v>
      </c>
      <c r="G265" s="133" t="n">
        <v>21927.7</v>
      </c>
      <c r="H265" s="133" t="n">
        <v>62.89</v>
      </c>
      <c r="I265" s="133" t="n">
        <v>3000.198</v>
      </c>
      <c r="J265" s="133" t="s">
        <v>370</v>
      </c>
    </row>
    <row r="266" customFormat="false" ht="15.75" hidden="false" customHeight="false" outlineLevel="0" collapsed="false">
      <c r="A266" s="133" t="s">
        <v>111</v>
      </c>
      <c r="B266" s="133" t="n">
        <v>32409512</v>
      </c>
      <c r="C266" s="133" t="n">
        <v>3235.3776</v>
      </c>
      <c r="D266" s="133" t="n">
        <v>37.0801</v>
      </c>
      <c r="E266" s="133" t="n">
        <v>39.9719</v>
      </c>
      <c r="F266" s="133" t="n">
        <v>40.8901</v>
      </c>
      <c r="G266" s="133" t="n">
        <v>17719.42</v>
      </c>
      <c r="H266" s="133" t="n">
        <v>52.63</v>
      </c>
      <c r="I266" s="133" t="n">
        <v>3000.18</v>
      </c>
      <c r="J266" s="133" t="s">
        <v>371</v>
      </c>
    </row>
    <row r="267" customFormat="false" ht="15.75" hidden="false" customHeight="false" outlineLevel="0" collapsed="false">
      <c r="A267" s="133" t="s">
        <v>113</v>
      </c>
      <c r="B267" s="133" t="n">
        <v>13622168</v>
      </c>
      <c r="C267" s="133" t="n">
        <v>1356.6432</v>
      </c>
      <c r="D267" s="133" t="n">
        <v>34.282</v>
      </c>
      <c r="E267" s="133" t="n">
        <v>38.3622</v>
      </c>
      <c r="F267" s="133" t="n">
        <v>39.4845</v>
      </c>
      <c r="G267" s="133" t="n">
        <v>15328.05</v>
      </c>
      <c r="H267" s="133" t="n">
        <v>44.83</v>
      </c>
      <c r="I267" s="133" t="n">
        <v>3000.111</v>
      </c>
      <c r="J267" s="133" t="s">
        <v>372</v>
      </c>
    </row>
    <row r="268" customFormat="false" ht="15.75" hidden="false" customHeight="false" outlineLevel="0" collapsed="false">
      <c r="A268" s="133" t="s">
        <v>115</v>
      </c>
      <c r="B268" s="133" t="n">
        <v>5889992</v>
      </c>
      <c r="C268" s="133" t="n">
        <v>583.4256</v>
      </c>
      <c r="D268" s="133" t="n">
        <v>31.6962</v>
      </c>
      <c r="E268" s="133" t="n">
        <v>37.2649</v>
      </c>
      <c r="F268" s="133" t="n">
        <v>38.7096</v>
      </c>
      <c r="G268" s="133" t="n">
        <v>13799.48</v>
      </c>
      <c r="H268" s="133" t="n">
        <v>42.33</v>
      </c>
      <c r="I268" s="133" t="n">
        <v>3000.191</v>
      </c>
      <c r="J268" s="133" t="s">
        <v>373</v>
      </c>
    </row>
    <row r="269" customFormat="false" ht="15.75" hidden="false" customHeight="false" outlineLevel="0" collapsed="false">
      <c r="A269" s="133" t="s">
        <v>117</v>
      </c>
      <c r="B269" s="133" t="n">
        <v>218575408</v>
      </c>
      <c r="C269" s="133" t="n">
        <v>21845.9352</v>
      </c>
      <c r="D269" s="133" t="n">
        <v>38.7269</v>
      </c>
      <c r="E269" s="133" t="n">
        <v>40.1529</v>
      </c>
      <c r="F269" s="133" t="n">
        <v>43.3487</v>
      </c>
      <c r="G269" s="133" t="n">
        <v>43806.3</v>
      </c>
      <c r="H269" s="133" t="n">
        <v>127.25</v>
      </c>
      <c r="I269" s="133" t="n">
        <v>3000.208</v>
      </c>
      <c r="J269" s="133" t="s">
        <v>374</v>
      </c>
    </row>
    <row r="270" customFormat="false" ht="15.75" hidden="false" customHeight="false" outlineLevel="0" collapsed="false">
      <c r="A270" s="133" t="s">
        <v>119</v>
      </c>
      <c r="B270" s="133" t="n">
        <v>60235840</v>
      </c>
      <c r="C270" s="133" t="n">
        <v>6011.9776</v>
      </c>
      <c r="D270" s="133" t="n">
        <v>36.7784</v>
      </c>
      <c r="E270" s="133" t="n">
        <v>38.9548</v>
      </c>
      <c r="F270" s="133" t="n">
        <v>41.479</v>
      </c>
      <c r="G270" s="133" t="n">
        <v>34108.74</v>
      </c>
      <c r="H270" s="133" t="n">
        <v>93.64</v>
      </c>
      <c r="I270" s="133" t="n">
        <v>3000.115</v>
      </c>
      <c r="J270" s="133" t="s">
        <v>375</v>
      </c>
    </row>
    <row r="271" customFormat="false" ht="15.75" hidden="false" customHeight="false" outlineLevel="0" collapsed="false">
      <c r="A271" s="133" t="s">
        <v>121</v>
      </c>
      <c r="B271" s="133" t="n">
        <v>26748280</v>
      </c>
      <c r="C271" s="133" t="n">
        <v>2663.2224</v>
      </c>
      <c r="D271" s="133" t="n">
        <v>34.6505</v>
      </c>
      <c r="E271" s="133" t="n">
        <v>38.0072</v>
      </c>
      <c r="F271" s="133" t="n">
        <v>39.8743</v>
      </c>
      <c r="G271" s="133" t="n">
        <v>30196.81</v>
      </c>
      <c r="H271" s="133" t="n">
        <v>85.57</v>
      </c>
      <c r="I271" s="133" t="n">
        <v>3000.116</v>
      </c>
      <c r="J271" s="133" t="s">
        <v>376</v>
      </c>
    </row>
    <row r="272" customFormat="false" ht="15.75" hidden="false" customHeight="false" outlineLevel="0" collapsed="false">
      <c r="A272" s="133" t="s">
        <v>123</v>
      </c>
      <c r="B272" s="133" t="n">
        <v>13195976</v>
      </c>
      <c r="C272" s="133" t="n">
        <v>1307.992</v>
      </c>
      <c r="D272" s="133" t="n">
        <v>32.3659</v>
      </c>
      <c r="E272" s="133" t="n">
        <v>37.2754</v>
      </c>
      <c r="F272" s="133" t="n">
        <v>38.6772</v>
      </c>
      <c r="G272" s="133" t="n">
        <v>27369.62</v>
      </c>
      <c r="H272" s="133" t="n">
        <v>89.6</v>
      </c>
      <c r="I272" s="133" t="n">
        <v>3000.191</v>
      </c>
      <c r="J272" s="133" t="s">
        <v>148</v>
      </c>
    </row>
    <row r="273" customFormat="false" ht="15.75" hidden="false" customHeight="false" outlineLevel="0" collapsed="false">
      <c r="A273" s="133" t="s">
        <v>125</v>
      </c>
      <c r="B273" s="133" t="n">
        <v>208765584</v>
      </c>
      <c r="C273" s="133" t="n">
        <v>20864.9528</v>
      </c>
      <c r="D273" s="133" t="n">
        <v>39.5245</v>
      </c>
      <c r="E273" s="133" t="n">
        <v>43.8667</v>
      </c>
      <c r="F273" s="133" t="n">
        <v>45.2081</v>
      </c>
      <c r="G273" s="133" t="n">
        <v>53792.91</v>
      </c>
      <c r="H273" s="133" t="n">
        <v>134.44</v>
      </c>
      <c r="I273" s="133" t="n">
        <v>3000.116</v>
      </c>
      <c r="J273" s="133" t="s">
        <v>377</v>
      </c>
    </row>
    <row r="274" customFormat="false" ht="15.75" hidden="false" customHeight="false" outlineLevel="0" collapsed="false">
      <c r="A274" s="133" t="s">
        <v>127</v>
      </c>
      <c r="B274" s="133" t="n">
        <v>70283056</v>
      </c>
      <c r="C274" s="133" t="n">
        <v>7016.6992</v>
      </c>
      <c r="D274" s="133" t="n">
        <v>37.6149</v>
      </c>
      <c r="E274" s="133" t="n">
        <v>42.4817</v>
      </c>
      <c r="F274" s="133" t="n">
        <v>43.0821</v>
      </c>
      <c r="G274" s="133" t="n">
        <v>42737.57</v>
      </c>
      <c r="H274" s="133" t="n">
        <v>118.91</v>
      </c>
      <c r="I274" s="133" t="n">
        <v>3000.229</v>
      </c>
      <c r="J274" s="133" t="s">
        <v>378</v>
      </c>
    </row>
    <row r="275" customFormat="false" ht="15.75" hidden="false" customHeight="false" outlineLevel="0" collapsed="false">
      <c r="A275" s="133" t="s">
        <v>129</v>
      </c>
      <c r="B275" s="133" t="n">
        <v>32196952</v>
      </c>
      <c r="C275" s="133" t="n">
        <v>3208.0896</v>
      </c>
      <c r="D275" s="133" t="n">
        <v>35.6578</v>
      </c>
      <c r="E275" s="133" t="n">
        <v>41.1996</v>
      </c>
      <c r="F275" s="133" t="n">
        <v>41.206</v>
      </c>
      <c r="G275" s="133" t="n">
        <v>36838.78</v>
      </c>
      <c r="H275" s="133" t="n">
        <v>105.43</v>
      </c>
      <c r="I275" s="133" t="n">
        <v>3000.179</v>
      </c>
      <c r="J275" s="133" t="s">
        <v>142</v>
      </c>
    </row>
    <row r="276" customFormat="false" ht="15.75" hidden="false" customHeight="false" outlineLevel="0" collapsed="false">
      <c r="A276" s="133" t="s">
        <v>131</v>
      </c>
      <c r="B276" s="133" t="n">
        <v>16357360</v>
      </c>
      <c r="C276" s="133" t="n">
        <v>1624.1304</v>
      </c>
      <c r="D276" s="133" t="n">
        <v>33.5726</v>
      </c>
      <c r="E276" s="133" t="n">
        <v>40.145</v>
      </c>
      <c r="F276" s="133" t="n">
        <v>39.7617</v>
      </c>
      <c r="G276" s="133" t="n">
        <v>32833.54</v>
      </c>
      <c r="H276" s="133" t="n">
        <v>103.94</v>
      </c>
      <c r="I276" s="133" t="n">
        <v>3000.203</v>
      </c>
      <c r="J276" s="133" t="s">
        <v>379</v>
      </c>
    </row>
    <row r="277" customFormat="false" ht="15.75" hidden="false" customHeight="false" outlineLevel="0" collapsed="false">
      <c r="A277" s="133" t="s">
        <v>133</v>
      </c>
      <c r="B277" s="133" t="n">
        <v>630225080</v>
      </c>
      <c r="C277" s="133" t="n">
        <v>63008.5824</v>
      </c>
      <c r="D277" s="133" t="n">
        <v>38.4174</v>
      </c>
      <c r="E277" s="133" t="n">
        <v>41.986</v>
      </c>
      <c r="F277" s="133" t="n">
        <v>44.0984</v>
      </c>
      <c r="G277" s="133" t="n">
        <v>64077.91</v>
      </c>
      <c r="H277" s="133" t="n">
        <v>197.42</v>
      </c>
      <c r="I277" s="133" t="n">
        <v>3000.159</v>
      </c>
      <c r="J277" s="133" t="s">
        <v>265</v>
      </c>
    </row>
    <row r="278" customFormat="false" ht="15.75" hidden="false" customHeight="false" outlineLevel="0" collapsed="false">
      <c r="A278" s="133" t="s">
        <v>135</v>
      </c>
      <c r="B278" s="133" t="n">
        <v>92503520</v>
      </c>
      <c r="C278" s="133" t="n">
        <v>9236.4264</v>
      </c>
      <c r="D278" s="133" t="n">
        <v>35.2795</v>
      </c>
      <c r="E278" s="133" t="n">
        <v>40.6432</v>
      </c>
      <c r="F278" s="133" t="n">
        <v>42.9889</v>
      </c>
      <c r="G278" s="133" t="n">
        <v>44214.24</v>
      </c>
      <c r="H278" s="133" t="n">
        <v>129.85</v>
      </c>
      <c r="I278" s="133" t="n">
        <v>3000.178</v>
      </c>
      <c r="J278" s="133" t="s">
        <v>380</v>
      </c>
    </row>
    <row r="279" customFormat="false" ht="15.75" hidden="false" customHeight="false" outlineLevel="0" collapsed="false">
      <c r="A279" s="133" t="s">
        <v>137</v>
      </c>
      <c r="B279" s="133" t="n">
        <v>22633928</v>
      </c>
      <c r="C279" s="133" t="n">
        <v>2249.4672</v>
      </c>
      <c r="D279" s="133" t="n">
        <v>33.5958</v>
      </c>
      <c r="E279" s="133" t="n">
        <v>39.46</v>
      </c>
      <c r="F279" s="133" t="n">
        <v>42.022</v>
      </c>
      <c r="G279" s="133" t="n">
        <v>36817.31</v>
      </c>
      <c r="H279" s="133" t="n">
        <v>105.78</v>
      </c>
      <c r="I279" s="133" t="n">
        <v>3000.109</v>
      </c>
      <c r="J279" s="133" t="s">
        <v>381</v>
      </c>
    </row>
    <row r="280" customFormat="false" ht="15.75" hidden="false" customHeight="false" outlineLevel="0" collapsed="false">
      <c r="A280" s="133" t="s">
        <v>139</v>
      </c>
      <c r="B280" s="133" t="n">
        <v>8432056</v>
      </c>
      <c r="C280" s="133" t="n">
        <v>829.28</v>
      </c>
      <c r="D280" s="133" t="n">
        <v>31.5598</v>
      </c>
      <c r="E280" s="133" t="n">
        <v>38.5299</v>
      </c>
      <c r="F280" s="133" t="n">
        <v>41.2249</v>
      </c>
      <c r="G280" s="133" t="n">
        <v>32761.7</v>
      </c>
      <c r="H280" s="133" t="n">
        <v>90.66</v>
      </c>
      <c r="I280" s="133" t="n">
        <v>3000.112</v>
      </c>
      <c r="J280" s="133" t="s">
        <v>382</v>
      </c>
    </row>
    <row r="281" customFormat="false" ht="15.75" hidden="false" customHeight="false" outlineLevel="0" collapsed="false">
      <c r="A281" s="133" t="s">
        <v>141</v>
      </c>
      <c r="B281" s="133" t="n">
        <v>39278248</v>
      </c>
      <c r="C281" s="133" t="n">
        <v>3916.2184</v>
      </c>
      <c r="D281" s="133" t="n">
        <v>40.2875</v>
      </c>
      <c r="E281" s="133" t="n">
        <v>42.971</v>
      </c>
      <c r="F281" s="133" t="n">
        <v>43.5668</v>
      </c>
      <c r="G281" s="133" t="n">
        <v>8851.99</v>
      </c>
      <c r="H281" s="133" t="n">
        <v>24.4</v>
      </c>
      <c r="I281" s="133" t="n">
        <v>3000.183</v>
      </c>
      <c r="J281" s="133" t="s">
        <v>257</v>
      </c>
    </row>
    <row r="282" customFormat="false" ht="15.75" hidden="false" customHeight="false" outlineLevel="0" collapsed="false">
      <c r="A282" s="133" t="s">
        <v>143</v>
      </c>
      <c r="B282" s="133" t="n">
        <v>18239808</v>
      </c>
      <c r="C282" s="133" t="n">
        <v>1812.3752</v>
      </c>
      <c r="D282" s="133" t="n">
        <v>37.073</v>
      </c>
      <c r="E282" s="133" t="n">
        <v>40.3834</v>
      </c>
      <c r="F282" s="133" t="n">
        <v>40.7028</v>
      </c>
      <c r="G282" s="133" t="n">
        <v>7464.45</v>
      </c>
      <c r="H282" s="133" t="n">
        <v>20.85</v>
      </c>
      <c r="I282" s="133" t="n">
        <v>3000.164</v>
      </c>
      <c r="J282" s="133" t="s">
        <v>229</v>
      </c>
    </row>
    <row r="283" customFormat="false" ht="15.75" hidden="false" customHeight="false" outlineLevel="0" collapsed="false">
      <c r="A283" s="133" t="s">
        <v>145</v>
      </c>
      <c r="B283" s="133" t="n">
        <v>8722952</v>
      </c>
      <c r="C283" s="133" t="n">
        <v>860.6896</v>
      </c>
      <c r="D283" s="133" t="n">
        <v>34.2516</v>
      </c>
      <c r="E283" s="133" t="n">
        <v>38.3577</v>
      </c>
      <c r="F283" s="133" t="n">
        <v>38.4144</v>
      </c>
      <c r="G283" s="133" t="n">
        <v>6579.38</v>
      </c>
      <c r="H283" s="133" t="n">
        <v>18.08</v>
      </c>
      <c r="I283" s="133" t="n">
        <v>3000.111</v>
      </c>
      <c r="J283" s="133" t="s">
        <v>383</v>
      </c>
    </row>
    <row r="284" customFormat="false" ht="15.75" hidden="false" customHeight="false" outlineLevel="0" collapsed="false">
      <c r="A284" s="133" t="s">
        <v>147</v>
      </c>
      <c r="B284" s="133" t="n">
        <v>4505624</v>
      </c>
      <c r="C284" s="133" t="n">
        <v>438.9568</v>
      </c>
      <c r="D284" s="133" t="n">
        <v>31.802</v>
      </c>
      <c r="E284" s="133" t="n">
        <v>36.7056</v>
      </c>
      <c r="F284" s="133" t="n">
        <v>36.7364</v>
      </c>
      <c r="G284" s="133" t="n">
        <v>5915.62</v>
      </c>
      <c r="H284" s="133" t="n">
        <v>25.25</v>
      </c>
      <c r="I284" s="133" t="n">
        <v>3000.162</v>
      </c>
      <c r="J284" s="133" t="s">
        <v>318</v>
      </c>
    </row>
    <row r="285" customFormat="false" ht="15.75" hidden="false" customHeight="false" outlineLevel="0" collapsed="false">
      <c r="A285" s="133" t="s">
        <v>149</v>
      </c>
      <c r="B285" s="133" t="n">
        <v>45418472</v>
      </c>
      <c r="C285" s="133" t="n">
        <v>4527.9216</v>
      </c>
      <c r="D285" s="133" t="n">
        <v>40.2232</v>
      </c>
      <c r="E285" s="133" t="n">
        <v>43.2927</v>
      </c>
      <c r="F285" s="133" t="n">
        <v>44.7171</v>
      </c>
      <c r="G285" s="133" t="n">
        <v>11396.39</v>
      </c>
      <c r="H285" s="133" t="n">
        <v>29.13</v>
      </c>
      <c r="I285" s="133" t="n">
        <v>3000.108</v>
      </c>
      <c r="J285" s="133" t="s">
        <v>384</v>
      </c>
    </row>
    <row r="286" customFormat="false" ht="15.75" hidden="false" customHeight="false" outlineLevel="0" collapsed="false">
      <c r="A286" s="133" t="s">
        <v>151</v>
      </c>
      <c r="B286" s="133" t="n">
        <v>19767432</v>
      </c>
      <c r="C286" s="133" t="n">
        <v>1962.8176</v>
      </c>
      <c r="D286" s="133" t="n">
        <v>37.3486</v>
      </c>
      <c r="E286" s="133" t="n">
        <v>41.1929</v>
      </c>
      <c r="F286" s="133" t="n">
        <v>42.3193</v>
      </c>
      <c r="G286" s="133" t="n">
        <v>9590.54</v>
      </c>
      <c r="H286" s="133" t="n">
        <v>32.43</v>
      </c>
      <c r="I286" s="133" t="n">
        <v>3000.182</v>
      </c>
      <c r="J286" s="133" t="s">
        <v>385</v>
      </c>
    </row>
    <row r="287" customFormat="false" ht="15.75" hidden="false" customHeight="false" outlineLevel="0" collapsed="false">
      <c r="A287" s="133" t="s">
        <v>153</v>
      </c>
      <c r="B287" s="133" t="n">
        <v>9461768</v>
      </c>
      <c r="C287" s="133" t="n">
        <v>932.2512</v>
      </c>
      <c r="D287" s="133" t="n">
        <v>34.4282</v>
      </c>
      <c r="E287" s="133" t="n">
        <v>39.4008</v>
      </c>
      <c r="F287" s="133" t="n">
        <v>40.3888</v>
      </c>
      <c r="G287" s="133" t="n">
        <v>8331.53</v>
      </c>
      <c r="H287" s="133" t="n">
        <v>21.62</v>
      </c>
      <c r="I287" s="133" t="n">
        <v>3000.108</v>
      </c>
      <c r="J287" s="133" t="s">
        <v>303</v>
      </c>
    </row>
    <row r="288" customFormat="false" ht="15.75" hidden="false" customHeight="false" outlineLevel="0" collapsed="false">
      <c r="A288" s="133" t="s">
        <v>155</v>
      </c>
      <c r="B288" s="133" t="n">
        <v>4824456</v>
      </c>
      <c r="C288" s="133" t="n">
        <v>468.52</v>
      </c>
      <c r="D288" s="133" t="n">
        <v>31.5811</v>
      </c>
      <c r="E288" s="133" t="n">
        <v>38.0921</v>
      </c>
      <c r="F288" s="133" t="n">
        <v>38.9174</v>
      </c>
      <c r="G288" s="133" t="n">
        <v>7430.15</v>
      </c>
      <c r="H288" s="133" t="n">
        <v>18.08</v>
      </c>
      <c r="I288" s="133" t="n">
        <v>3000.178</v>
      </c>
      <c r="J288" s="133" t="s">
        <v>380</v>
      </c>
    </row>
    <row r="289" customFormat="false" ht="15.75" hidden="false" customHeight="false" outlineLevel="0" collapsed="false">
      <c r="A289" s="133" t="s">
        <v>157</v>
      </c>
      <c r="B289" s="133" t="n">
        <v>93100640</v>
      </c>
      <c r="C289" s="133" t="n">
        <v>9298.4584</v>
      </c>
      <c r="D289" s="133" t="n">
        <v>38.2994</v>
      </c>
      <c r="E289" s="133" t="n">
        <v>41.1168</v>
      </c>
      <c r="F289" s="133" t="n">
        <v>42.045</v>
      </c>
      <c r="G289" s="133" t="n">
        <v>10711.47</v>
      </c>
      <c r="H289" s="133" t="n">
        <v>29.94</v>
      </c>
      <c r="I289" s="133" t="n">
        <v>3000.146</v>
      </c>
      <c r="J289" s="133" t="s">
        <v>386</v>
      </c>
    </row>
    <row r="290" customFormat="false" ht="15.75" hidden="false" customHeight="false" outlineLevel="0" collapsed="false">
      <c r="A290" s="133" t="s">
        <v>159</v>
      </c>
      <c r="B290" s="133" t="n">
        <v>37054560</v>
      </c>
      <c r="C290" s="133" t="n">
        <v>3693.8504</v>
      </c>
      <c r="D290" s="133" t="n">
        <v>34.4131</v>
      </c>
      <c r="E290" s="133" t="n">
        <v>38.4077</v>
      </c>
      <c r="F290" s="133" t="n">
        <v>39.245</v>
      </c>
      <c r="G290" s="133" t="n">
        <v>8511.6</v>
      </c>
      <c r="H290" s="133" t="n">
        <v>25.86</v>
      </c>
      <c r="I290" s="133" t="n">
        <v>3000.203</v>
      </c>
      <c r="J290" s="133" t="s">
        <v>387</v>
      </c>
    </row>
    <row r="291" customFormat="false" ht="15.75" hidden="false" customHeight="false" outlineLevel="0" collapsed="false">
      <c r="A291" s="133" t="s">
        <v>161</v>
      </c>
      <c r="B291" s="133" t="n">
        <v>15673976</v>
      </c>
      <c r="C291" s="133" t="n">
        <v>1555.792</v>
      </c>
      <c r="D291" s="133" t="n">
        <v>31.0472</v>
      </c>
      <c r="E291" s="133" t="n">
        <v>36.4597</v>
      </c>
      <c r="F291" s="133" t="n">
        <v>37.2186</v>
      </c>
      <c r="G291" s="133" t="n">
        <v>7082.54</v>
      </c>
      <c r="H291" s="133" t="n">
        <v>21.24</v>
      </c>
      <c r="I291" s="133" t="n">
        <v>3000.178</v>
      </c>
      <c r="J291" s="133" t="s">
        <v>388</v>
      </c>
    </row>
    <row r="292" customFormat="false" ht="15.75" hidden="false" customHeight="false" outlineLevel="0" collapsed="false">
      <c r="A292" s="133" t="s">
        <v>163</v>
      </c>
      <c r="B292" s="133" t="n">
        <v>6689632</v>
      </c>
      <c r="C292" s="133" t="n">
        <v>657.3576</v>
      </c>
      <c r="D292" s="133" t="n">
        <v>27.8947</v>
      </c>
      <c r="E292" s="133" t="n">
        <v>35.0893</v>
      </c>
      <c r="F292" s="133" t="n">
        <v>35.8424</v>
      </c>
      <c r="G292" s="133" t="n">
        <v>6015.16</v>
      </c>
      <c r="H292" s="133" t="n">
        <v>16.8</v>
      </c>
      <c r="I292" s="133" t="n">
        <v>3000.164</v>
      </c>
      <c r="J292" s="133" t="s">
        <v>389</v>
      </c>
    </row>
    <row r="293" customFormat="false" ht="15.75" hidden="false" customHeight="false" outlineLevel="0" collapsed="false">
      <c r="A293" s="133" t="s">
        <v>165</v>
      </c>
      <c r="B293" s="133" t="n">
        <v>61204168</v>
      </c>
      <c r="C293" s="133" t="n">
        <v>6113.4512</v>
      </c>
      <c r="D293" s="133" t="n">
        <v>40.1003</v>
      </c>
      <c r="E293" s="133" t="n">
        <v>41.5718</v>
      </c>
      <c r="F293" s="133" t="n">
        <v>42.9067</v>
      </c>
      <c r="G293" s="133" t="n">
        <v>7731.21</v>
      </c>
      <c r="H293" s="133" t="n">
        <v>19.85</v>
      </c>
      <c r="I293" s="133" t="n">
        <v>3000.182</v>
      </c>
      <c r="J293" s="133" t="s">
        <v>390</v>
      </c>
    </row>
    <row r="294" customFormat="false" ht="15.75" hidden="false" customHeight="false" outlineLevel="0" collapsed="false">
      <c r="A294" s="133" t="s">
        <v>166</v>
      </c>
      <c r="B294" s="133" t="n">
        <v>23803808</v>
      </c>
      <c r="C294" s="133" t="n">
        <v>2373.4152</v>
      </c>
      <c r="D294" s="133" t="n">
        <v>36.2574</v>
      </c>
      <c r="E294" s="133" t="n">
        <v>38.9262</v>
      </c>
      <c r="F294" s="133" t="n">
        <v>40.506</v>
      </c>
      <c r="G294" s="133" t="n">
        <v>6319.2</v>
      </c>
      <c r="H294" s="133" t="n">
        <v>16.49</v>
      </c>
      <c r="I294" s="133" t="n">
        <v>3000.178</v>
      </c>
      <c r="J294" s="133" t="s">
        <v>391</v>
      </c>
    </row>
    <row r="295" customFormat="false" ht="15.75" hidden="false" customHeight="false" outlineLevel="0" collapsed="false">
      <c r="A295" s="133" t="s">
        <v>168</v>
      </c>
      <c r="B295" s="133" t="n">
        <v>10284728</v>
      </c>
      <c r="C295" s="133" t="n">
        <v>1021.5072</v>
      </c>
      <c r="D295" s="133" t="n">
        <v>33.0837</v>
      </c>
      <c r="E295" s="133" t="n">
        <v>37.0402</v>
      </c>
      <c r="F295" s="133" t="n">
        <v>38.7287</v>
      </c>
      <c r="G295" s="133" t="n">
        <v>5348.95</v>
      </c>
      <c r="H295" s="133" t="n">
        <v>14.59</v>
      </c>
      <c r="I295" s="133" t="n">
        <v>3000.184</v>
      </c>
      <c r="J295" s="133" t="s">
        <v>392</v>
      </c>
    </row>
    <row r="296" customFormat="false" ht="15.75" hidden="false" customHeight="false" outlineLevel="0" collapsed="false">
      <c r="A296" s="133" t="s">
        <v>169</v>
      </c>
      <c r="B296" s="133" t="n">
        <v>4691584</v>
      </c>
      <c r="C296" s="133" t="n">
        <v>462.1928</v>
      </c>
      <c r="D296" s="133" t="n">
        <v>30.2384</v>
      </c>
      <c r="E296" s="133" t="n">
        <v>35.7318</v>
      </c>
      <c r="F296" s="133" t="n">
        <v>37.4441</v>
      </c>
      <c r="G296" s="133" t="n">
        <v>4575.59</v>
      </c>
      <c r="H296" s="133" t="n">
        <v>12.56</v>
      </c>
      <c r="I296" s="133" t="n">
        <v>3000.189</v>
      </c>
      <c r="J296" s="133" t="s">
        <v>393</v>
      </c>
    </row>
    <row r="297" customFormat="false" ht="15.75" hidden="false" customHeight="false" outlineLevel="0" collapsed="false">
      <c r="A297" s="133" t="s">
        <v>171</v>
      </c>
      <c r="B297" s="133" t="n">
        <v>17989784</v>
      </c>
      <c r="C297" s="133" t="n">
        <v>1787.3728</v>
      </c>
      <c r="D297" s="133" t="n">
        <v>41.0718</v>
      </c>
      <c r="E297" s="133" t="n">
        <v>43.8174</v>
      </c>
      <c r="F297" s="133" t="n">
        <v>43.1969</v>
      </c>
      <c r="G297" s="133" t="n">
        <v>2513.13</v>
      </c>
      <c r="H297" s="133" t="n">
        <v>6.91</v>
      </c>
      <c r="I297" s="133" t="n">
        <v>3000.112</v>
      </c>
      <c r="J297" s="133" t="s">
        <v>394</v>
      </c>
    </row>
    <row r="298" customFormat="false" ht="15.75" hidden="false" customHeight="false" outlineLevel="0" collapsed="false">
      <c r="A298" s="133" t="s">
        <v>173</v>
      </c>
      <c r="B298" s="133" t="n">
        <v>8936656</v>
      </c>
      <c r="C298" s="133" t="n">
        <v>882.06</v>
      </c>
      <c r="D298" s="133" t="n">
        <v>37.1146</v>
      </c>
      <c r="E298" s="133" t="n">
        <v>40.9623</v>
      </c>
      <c r="F298" s="133" t="n">
        <v>39.9566</v>
      </c>
      <c r="G298" s="133" t="n">
        <v>2226.92</v>
      </c>
      <c r="H298" s="133" t="n">
        <v>6.29</v>
      </c>
      <c r="I298" s="133" t="n">
        <v>3000.114</v>
      </c>
      <c r="J298" s="133" t="s">
        <v>395</v>
      </c>
    </row>
    <row r="299" customFormat="false" ht="15.75" hidden="false" customHeight="false" outlineLevel="0" collapsed="false">
      <c r="A299" s="133" t="s">
        <v>175</v>
      </c>
      <c r="B299" s="133" t="n">
        <v>4399080</v>
      </c>
      <c r="C299" s="133" t="n">
        <v>428.3024</v>
      </c>
      <c r="D299" s="133" t="n">
        <v>33.615</v>
      </c>
      <c r="E299" s="133" t="n">
        <v>38.8558</v>
      </c>
      <c r="F299" s="133" t="n">
        <v>37.5814</v>
      </c>
      <c r="G299" s="133" t="n">
        <v>1854.73</v>
      </c>
      <c r="H299" s="133" t="n">
        <v>5.76</v>
      </c>
      <c r="I299" s="133" t="n">
        <v>3000.178</v>
      </c>
      <c r="J299" s="133" t="s">
        <v>396</v>
      </c>
    </row>
    <row r="300" customFormat="false" ht="15.75" hidden="false" customHeight="false" outlineLevel="0" collapsed="false">
      <c r="A300" s="133" t="s">
        <v>177</v>
      </c>
      <c r="B300" s="133" t="n">
        <v>2278968</v>
      </c>
      <c r="C300" s="133" t="n">
        <v>216.2912</v>
      </c>
      <c r="D300" s="133" t="n">
        <v>30.6722</v>
      </c>
      <c r="E300" s="133" t="n">
        <v>37.3577</v>
      </c>
      <c r="F300" s="133" t="n">
        <v>35.9099</v>
      </c>
      <c r="G300" s="133" t="n">
        <v>1628.23</v>
      </c>
      <c r="H300" s="133" t="n">
        <v>4.66</v>
      </c>
      <c r="I300" s="133" t="n">
        <v>3000.158</v>
      </c>
      <c r="J300" s="133" t="s">
        <v>397</v>
      </c>
    </row>
    <row r="301" customFormat="false" ht="15.75" hidden="false" customHeight="false" outlineLevel="0" collapsed="false">
      <c r="A301" s="133" t="s">
        <v>179</v>
      </c>
      <c r="B301" s="133" t="n">
        <v>27550336</v>
      </c>
      <c r="C301" s="133" t="n">
        <v>2741.108</v>
      </c>
      <c r="D301" s="133" t="n">
        <v>38.2993</v>
      </c>
      <c r="E301" s="133" t="n">
        <v>42.7672</v>
      </c>
      <c r="F301" s="133" t="n">
        <v>43.8357</v>
      </c>
      <c r="G301" s="133" t="n">
        <v>2982.34</v>
      </c>
      <c r="H301" s="133" t="n">
        <v>8.62</v>
      </c>
      <c r="I301" s="133" t="n">
        <v>3000.113</v>
      </c>
      <c r="J301" s="133" t="s">
        <v>398</v>
      </c>
    </row>
    <row r="302" customFormat="false" ht="15.75" hidden="false" customHeight="false" outlineLevel="0" collapsed="false">
      <c r="A302" s="133" t="s">
        <v>181</v>
      </c>
      <c r="B302" s="133" t="n">
        <v>9185128</v>
      </c>
      <c r="C302" s="133" t="n">
        <v>904.5872</v>
      </c>
      <c r="D302" s="133" t="n">
        <v>34.273</v>
      </c>
      <c r="E302" s="133" t="n">
        <v>40.7504</v>
      </c>
      <c r="F302" s="133" t="n">
        <v>41.6336</v>
      </c>
      <c r="G302" s="133" t="n">
        <v>2273.86</v>
      </c>
      <c r="H302" s="133" t="n">
        <v>6.77</v>
      </c>
      <c r="I302" s="133" t="n">
        <v>3000.204</v>
      </c>
      <c r="J302" s="133" t="s">
        <v>259</v>
      </c>
    </row>
    <row r="303" customFormat="false" ht="15.75" hidden="false" customHeight="false" outlineLevel="0" collapsed="false">
      <c r="A303" s="133" t="s">
        <v>183</v>
      </c>
      <c r="B303" s="133" t="n">
        <v>3417384</v>
      </c>
      <c r="C303" s="133" t="n">
        <v>327.8128</v>
      </c>
      <c r="D303" s="133" t="n">
        <v>31.2088</v>
      </c>
      <c r="E303" s="133" t="n">
        <v>39.292</v>
      </c>
      <c r="F303" s="133" t="n">
        <v>40.2601</v>
      </c>
      <c r="G303" s="133" t="n">
        <v>1905.48</v>
      </c>
      <c r="H303" s="133" t="n">
        <v>5.92</v>
      </c>
      <c r="I303" s="133" t="n">
        <v>3000.177</v>
      </c>
      <c r="J303" s="133" t="s">
        <v>399</v>
      </c>
    </row>
    <row r="304" customFormat="false" ht="15.75" hidden="false" customHeight="false" outlineLevel="0" collapsed="false">
      <c r="A304" s="133" t="s">
        <v>185</v>
      </c>
      <c r="B304" s="133" t="n">
        <v>1441264</v>
      </c>
      <c r="C304" s="133" t="n">
        <v>130.2008</v>
      </c>
      <c r="D304" s="133" t="n">
        <v>28.3613</v>
      </c>
      <c r="E304" s="133" t="n">
        <v>38.3072</v>
      </c>
      <c r="F304" s="133" t="n">
        <v>39.1672</v>
      </c>
      <c r="G304" s="133" t="n">
        <v>1649.67</v>
      </c>
      <c r="H304" s="133" t="n">
        <v>4.76</v>
      </c>
      <c r="I304" s="133" t="n">
        <v>3000.107</v>
      </c>
      <c r="J304" s="133" t="s">
        <v>85</v>
      </c>
    </row>
    <row r="305" customFormat="false" ht="15.75" hidden="false" customHeight="false" outlineLevel="0" collapsed="false">
      <c r="A305" s="133" t="s">
        <v>186</v>
      </c>
      <c r="B305" s="133" t="n">
        <v>21490328</v>
      </c>
      <c r="C305" s="133" t="n">
        <v>2137.4272</v>
      </c>
      <c r="D305" s="133" t="n">
        <v>38.0206</v>
      </c>
      <c r="E305" s="133" t="n">
        <v>40.7959</v>
      </c>
      <c r="F305" s="133" t="n">
        <v>41.5189</v>
      </c>
      <c r="G305" s="133" t="n">
        <v>2384.26</v>
      </c>
      <c r="H305" s="133" t="n">
        <v>6.91</v>
      </c>
      <c r="I305" s="133" t="n">
        <v>3000.114</v>
      </c>
      <c r="J305" s="133" t="s">
        <v>400</v>
      </c>
    </row>
    <row r="306" customFormat="false" ht="15.75" hidden="false" customHeight="false" outlineLevel="0" collapsed="false">
      <c r="A306" s="133" t="s">
        <v>188</v>
      </c>
      <c r="B306" s="133" t="n">
        <v>8695688</v>
      </c>
      <c r="C306" s="133" t="n">
        <v>857.9632</v>
      </c>
      <c r="D306" s="133" t="n">
        <v>34.2739</v>
      </c>
      <c r="E306" s="133" t="n">
        <v>38.0733</v>
      </c>
      <c r="F306" s="133" t="n">
        <v>38.6583</v>
      </c>
      <c r="G306" s="133" t="n">
        <v>1979.56</v>
      </c>
      <c r="H306" s="133" t="n">
        <v>6.2</v>
      </c>
      <c r="I306" s="133" t="n">
        <v>3000.117</v>
      </c>
      <c r="J306" s="133" t="s">
        <v>401</v>
      </c>
    </row>
    <row r="307" customFormat="false" ht="15.75" hidden="false" customHeight="false" outlineLevel="0" collapsed="false">
      <c r="A307" s="133" t="s">
        <v>190</v>
      </c>
      <c r="B307" s="133" t="n">
        <v>3699608</v>
      </c>
      <c r="C307" s="133" t="n">
        <v>358.3552</v>
      </c>
      <c r="D307" s="133" t="n">
        <v>30.8786</v>
      </c>
      <c r="E307" s="133" t="n">
        <v>36.0678</v>
      </c>
      <c r="F307" s="133" t="n">
        <v>36.5703</v>
      </c>
      <c r="G307" s="133" t="n">
        <v>1576.84</v>
      </c>
      <c r="H307" s="133" t="n">
        <v>4.81</v>
      </c>
      <c r="I307" s="133" t="n">
        <v>3000.112</v>
      </c>
      <c r="J307" s="133" t="s">
        <v>402</v>
      </c>
    </row>
    <row r="308" customFormat="false" ht="15.75" hidden="false" customHeight="false" outlineLevel="0" collapsed="false">
      <c r="A308" s="133" t="s">
        <v>192</v>
      </c>
      <c r="B308" s="133" t="n">
        <v>1628712</v>
      </c>
      <c r="C308" s="133" t="n">
        <v>151.2656</v>
      </c>
      <c r="D308" s="133" t="n">
        <v>27.8746</v>
      </c>
      <c r="E308" s="133" t="n">
        <v>34.6358</v>
      </c>
      <c r="F308" s="133" t="n">
        <v>35.1842</v>
      </c>
      <c r="G308" s="133" t="n">
        <v>1403.06</v>
      </c>
      <c r="H308" s="133" t="n">
        <v>3.85</v>
      </c>
      <c r="I308" s="133" t="n">
        <v>3000.111</v>
      </c>
      <c r="J308" s="133" t="s">
        <v>269</v>
      </c>
    </row>
    <row r="309" customFormat="false" ht="15.75" hidden="false" customHeight="false" outlineLevel="0" collapsed="false">
      <c r="A309" s="133" t="s">
        <v>194</v>
      </c>
      <c r="B309" s="133" t="n">
        <v>13964088</v>
      </c>
      <c r="C309" s="133" t="n">
        <v>1389.4432</v>
      </c>
      <c r="D309" s="133" t="n">
        <v>39.9888</v>
      </c>
      <c r="E309" s="133" t="n">
        <v>41.3756</v>
      </c>
      <c r="F309" s="133" t="n">
        <v>42.4132</v>
      </c>
      <c r="G309" s="133" t="n">
        <v>1843.72</v>
      </c>
      <c r="H309" s="133" t="n">
        <v>5.4</v>
      </c>
      <c r="I309" s="133" t="n">
        <v>3000.112</v>
      </c>
      <c r="J309" s="133" t="s">
        <v>403</v>
      </c>
    </row>
    <row r="310" customFormat="false" ht="15.75" hidden="false" customHeight="false" outlineLevel="0" collapsed="false">
      <c r="A310" s="133" t="s">
        <v>196</v>
      </c>
      <c r="B310" s="133" t="n">
        <v>6577648</v>
      </c>
      <c r="C310" s="133" t="n">
        <v>650.7992</v>
      </c>
      <c r="D310" s="133" t="n">
        <v>35.8842</v>
      </c>
      <c r="E310" s="133" t="n">
        <v>38.4822</v>
      </c>
      <c r="F310" s="133" t="n">
        <v>39.6494</v>
      </c>
      <c r="G310" s="133" t="n">
        <v>1535.53</v>
      </c>
      <c r="H310" s="133" t="n">
        <v>4.41</v>
      </c>
      <c r="I310" s="133" t="n">
        <v>3000.159</v>
      </c>
      <c r="J310" s="133" t="s">
        <v>329</v>
      </c>
    </row>
    <row r="311" customFormat="false" ht="15.75" hidden="false" customHeight="false" outlineLevel="0" collapsed="false">
      <c r="A311" s="133" t="s">
        <v>198</v>
      </c>
      <c r="B311" s="133" t="n">
        <v>3105600</v>
      </c>
      <c r="C311" s="133" t="n">
        <v>303.5944</v>
      </c>
      <c r="D311" s="133" t="n">
        <v>32.2706</v>
      </c>
      <c r="E311" s="133" t="n">
        <v>36.4631</v>
      </c>
      <c r="F311" s="133" t="n">
        <v>37.5627</v>
      </c>
      <c r="G311" s="133" t="n">
        <v>1285.7</v>
      </c>
      <c r="H311" s="133" t="n">
        <v>3.51</v>
      </c>
      <c r="I311" s="133" t="n">
        <v>3000.117</v>
      </c>
      <c r="J311" s="133" t="s">
        <v>404</v>
      </c>
    </row>
    <row r="312" customFormat="false" ht="15.75" hidden="false" customHeight="false" outlineLevel="0" collapsed="false">
      <c r="A312" s="133" t="s">
        <v>200</v>
      </c>
      <c r="B312" s="133" t="n">
        <v>1525336</v>
      </c>
      <c r="C312" s="133" t="n">
        <v>145.568</v>
      </c>
      <c r="D312" s="133" t="n">
        <v>29.4238</v>
      </c>
      <c r="E312" s="133" t="n">
        <v>35.0191</v>
      </c>
      <c r="F312" s="133" t="n">
        <v>36.0859</v>
      </c>
      <c r="G312" s="133" t="n">
        <v>1118.1</v>
      </c>
      <c r="H312" s="133" t="n">
        <v>2.9</v>
      </c>
      <c r="I312" s="133" t="n">
        <v>3000.113</v>
      </c>
      <c r="J312" s="133" t="s">
        <v>405</v>
      </c>
    </row>
    <row r="313" customFormat="false" ht="15.75" hidden="false" customHeight="false" outlineLevel="0" collapsed="false">
      <c r="A313" s="133" t="s">
        <v>202</v>
      </c>
      <c r="B313" s="133" t="n">
        <v>22616192</v>
      </c>
      <c r="C313" s="133" t="n">
        <v>2247.6936</v>
      </c>
      <c r="D313" s="133" t="n">
        <v>43.6397</v>
      </c>
      <c r="E313" s="133" t="n">
        <v>47.066</v>
      </c>
      <c r="F313" s="133" t="n">
        <v>48.0464</v>
      </c>
      <c r="G313" s="133" t="n">
        <v>25271.16</v>
      </c>
      <c r="H313" s="133" t="n">
        <v>65.27</v>
      </c>
      <c r="I313" s="133" t="n">
        <v>1596</v>
      </c>
      <c r="J313" s="133" t="s">
        <v>406</v>
      </c>
    </row>
    <row r="314" customFormat="false" ht="15.75" hidden="false" customHeight="false" outlineLevel="0" collapsed="false">
      <c r="A314" s="133" t="s">
        <v>203</v>
      </c>
      <c r="B314" s="133" t="n">
        <v>7904544</v>
      </c>
      <c r="C314" s="133" t="n">
        <v>776.5288</v>
      </c>
      <c r="D314" s="133" t="n">
        <v>41.3438</v>
      </c>
      <c r="E314" s="133" t="n">
        <v>45.7163</v>
      </c>
      <c r="F314" s="133" t="n">
        <v>46.3672</v>
      </c>
      <c r="G314" s="133" t="n">
        <v>13397.03</v>
      </c>
      <c r="H314" s="133" t="n">
        <v>41.35</v>
      </c>
      <c r="I314" s="133" t="n">
        <v>3000.2</v>
      </c>
      <c r="J314" s="133" t="s">
        <v>407</v>
      </c>
    </row>
    <row r="315" customFormat="false" ht="15.75" hidden="false" customHeight="false" outlineLevel="0" collapsed="false">
      <c r="A315" s="133" t="s">
        <v>204</v>
      </c>
      <c r="B315" s="133" t="n">
        <v>3745680</v>
      </c>
      <c r="C315" s="133" t="n">
        <v>360.6424</v>
      </c>
      <c r="D315" s="133" t="n">
        <v>38.8366</v>
      </c>
      <c r="E315" s="133" t="n">
        <v>44.3613</v>
      </c>
      <c r="F315" s="133" t="n">
        <v>44.7335</v>
      </c>
      <c r="G315" s="133" t="n">
        <v>12442.03</v>
      </c>
      <c r="H315" s="133" t="n">
        <v>36.27</v>
      </c>
      <c r="I315" s="133" t="n">
        <v>3000.184</v>
      </c>
      <c r="J315" s="133" t="s">
        <v>408</v>
      </c>
    </row>
    <row r="316" customFormat="false" ht="15.75" hidden="false" customHeight="false" outlineLevel="0" collapsed="false">
      <c r="A316" s="133" t="s">
        <v>206</v>
      </c>
      <c r="B316" s="133" t="n">
        <v>2037264</v>
      </c>
      <c r="C316" s="133" t="n">
        <v>189.8008</v>
      </c>
      <c r="D316" s="133" t="n">
        <v>36.1124</v>
      </c>
      <c r="E316" s="133" t="n">
        <v>43.2339</v>
      </c>
      <c r="F316" s="133" t="n">
        <v>43.5118</v>
      </c>
      <c r="G316" s="133" t="n">
        <v>11836.16</v>
      </c>
      <c r="H316" s="133" t="n">
        <v>28.56</v>
      </c>
      <c r="I316" s="133" t="n">
        <v>3000.215</v>
      </c>
      <c r="J316" s="133" t="s">
        <v>409</v>
      </c>
    </row>
    <row r="317" customFormat="false" ht="15.75" hidden="false" customHeight="false" outlineLevel="0" collapsed="false">
      <c r="A317" s="133" t="s">
        <v>207</v>
      </c>
      <c r="B317" s="133" t="n">
        <v>31803152</v>
      </c>
      <c r="C317" s="133" t="n">
        <v>3166.3896</v>
      </c>
      <c r="D317" s="133" t="n">
        <v>43.4935</v>
      </c>
      <c r="E317" s="133" t="n">
        <v>48.6448</v>
      </c>
      <c r="F317" s="133" t="n">
        <v>48.3537</v>
      </c>
      <c r="G317" s="133" t="n">
        <v>15667.15</v>
      </c>
      <c r="H317" s="133" t="n">
        <v>50.35</v>
      </c>
      <c r="I317" s="133" t="n">
        <v>3000.114</v>
      </c>
      <c r="J317" s="133" t="s">
        <v>410</v>
      </c>
    </row>
    <row r="318" customFormat="false" ht="15.75" hidden="false" customHeight="false" outlineLevel="0" collapsed="false">
      <c r="A318" s="133" t="s">
        <v>209</v>
      </c>
      <c r="B318" s="133" t="n">
        <v>9878944</v>
      </c>
      <c r="C318" s="133" t="n">
        <v>973.9688</v>
      </c>
      <c r="D318" s="133" t="n">
        <v>41.1543</v>
      </c>
      <c r="E318" s="133" t="n">
        <v>47.2021</v>
      </c>
      <c r="F318" s="133" t="n">
        <v>46.4588</v>
      </c>
      <c r="G318" s="133" t="n">
        <v>13538.58</v>
      </c>
      <c r="H318" s="133" t="n">
        <v>38.92</v>
      </c>
      <c r="I318" s="133" t="n">
        <v>3000.112</v>
      </c>
      <c r="J318" s="133" t="s">
        <v>411</v>
      </c>
    </row>
    <row r="319" customFormat="false" ht="15.75" hidden="false" customHeight="false" outlineLevel="0" collapsed="false">
      <c r="A319" s="133" t="s">
        <v>211</v>
      </c>
      <c r="B319" s="133" t="n">
        <v>4453992</v>
      </c>
      <c r="C319" s="133" t="n">
        <v>431.4736</v>
      </c>
      <c r="D319" s="133" t="n">
        <v>38.655</v>
      </c>
      <c r="E319" s="133" t="n">
        <v>45.8935</v>
      </c>
      <c r="F319" s="133" t="n">
        <v>44.4432</v>
      </c>
      <c r="G319" s="133" t="n">
        <v>12704.06</v>
      </c>
      <c r="H319" s="133" t="n">
        <v>36</v>
      </c>
      <c r="I319" s="133" t="n">
        <v>3000.109</v>
      </c>
      <c r="J319" s="133" t="s">
        <v>412</v>
      </c>
    </row>
    <row r="320" customFormat="false" ht="15.75" hidden="false" customHeight="false" outlineLevel="0" collapsed="false">
      <c r="A320" s="133" t="s">
        <v>213</v>
      </c>
      <c r="B320" s="133" t="n">
        <v>2372168</v>
      </c>
      <c r="C320" s="133" t="n">
        <v>223.2912</v>
      </c>
      <c r="D320" s="133" t="n">
        <v>35.7142</v>
      </c>
      <c r="E320" s="133" t="n">
        <v>45.0589</v>
      </c>
      <c r="F320" s="133" t="n">
        <v>43.0238</v>
      </c>
      <c r="G320" s="133" t="n">
        <v>20085.36</v>
      </c>
      <c r="H320" s="133" t="n">
        <v>42.84</v>
      </c>
      <c r="I320" s="133" t="n">
        <v>1596</v>
      </c>
      <c r="J320" s="133" t="s">
        <v>413</v>
      </c>
    </row>
    <row r="321" customFormat="false" ht="15.75" hidden="false" customHeight="false" outlineLevel="0" collapsed="false">
      <c r="A321" s="133" t="s">
        <v>215</v>
      </c>
      <c r="B321" s="133" t="n">
        <v>26466264</v>
      </c>
      <c r="C321" s="133" t="n">
        <v>2632.7008</v>
      </c>
      <c r="D321" s="133" t="n">
        <v>43.3844</v>
      </c>
      <c r="E321" s="133" t="n">
        <v>48.4531</v>
      </c>
      <c r="F321" s="133" t="n">
        <v>48.6847</v>
      </c>
      <c r="G321" s="133" t="n">
        <v>25988.82</v>
      </c>
      <c r="H321" s="133" t="n">
        <v>63.53</v>
      </c>
      <c r="I321" s="133" t="n">
        <v>1596</v>
      </c>
      <c r="J321" s="133" t="s">
        <v>414</v>
      </c>
    </row>
    <row r="322" customFormat="false" ht="15.75" hidden="false" customHeight="false" outlineLevel="0" collapsed="false">
      <c r="A322" s="133" t="s">
        <v>217</v>
      </c>
      <c r="B322" s="133" t="n">
        <v>7946336</v>
      </c>
      <c r="C322" s="133" t="n">
        <v>780.708</v>
      </c>
      <c r="D322" s="133" t="n">
        <v>40.9683</v>
      </c>
      <c r="E322" s="133" t="n">
        <v>46.5704</v>
      </c>
      <c r="F322" s="133" t="n">
        <v>46.7235</v>
      </c>
      <c r="G322" s="133" t="n">
        <v>13611.37</v>
      </c>
      <c r="H322" s="133" t="n">
        <v>38.34</v>
      </c>
      <c r="I322" s="133" t="n">
        <v>3000.113</v>
      </c>
      <c r="J322" s="133" t="s">
        <v>314</v>
      </c>
    </row>
    <row r="323" customFormat="false" ht="15.75" hidden="false" customHeight="false" outlineLevel="0" collapsed="false">
      <c r="A323" s="133" t="s">
        <v>218</v>
      </c>
      <c r="B323" s="133" t="n">
        <v>3431384</v>
      </c>
      <c r="C323" s="133" t="n">
        <v>329.2128</v>
      </c>
      <c r="D323" s="133" t="n">
        <v>38.4274</v>
      </c>
      <c r="E323" s="133" t="n">
        <v>44.888</v>
      </c>
      <c r="F323" s="133" t="n">
        <v>44.906</v>
      </c>
      <c r="G323" s="133" t="n">
        <v>12744.02</v>
      </c>
      <c r="H323" s="133" t="n">
        <v>35.36</v>
      </c>
      <c r="I323" s="133" t="n">
        <v>3000.113</v>
      </c>
      <c r="J323" s="133" t="s">
        <v>415</v>
      </c>
    </row>
    <row r="324" customFormat="false" ht="15.75" hidden="false" customHeight="false" outlineLevel="0" collapsed="false">
      <c r="A324" s="133" t="s">
        <v>220</v>
      </c>
      <c r="B324" s="133" t="n">
        <v>1825272</v>
      </c>
      <c r="C324" s="133" t="n">
        <v>168.6008</v>
      </c>
      <c r="D324" s="133" t="n">
        <v>35.7556</v>
      </c>
      <c r="E324" s="133" t="n">
        <v>43.5544</v>
      </c>
      <c r="F324" s="133" t="n">
        <v>43.4954</v>
      </c>
      <c r="G324" s="133" t="n">
        <v>12011.6</v>
      </c>
      <c r="H324" s="133" t="n">
        <v>31.4</v>
      </c>
      <c r="I324" s="133" t="n">
        <v>3000.203</v>
      </c>
      <c r="J324" s="133" t="s">
        <v>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3769.3344</v>
      </c>
      <c r="E3" s="37" t="n">
        <v>43.6969</v>
      </c>
      <c r="F3" s="37" t="n">
        <v>43.1012</v>
      </c>
      <c r="G3" s="37" t="n">
        <v>44.9995</v>
      </c>
      <c r="H3" s="37" t="n">
        <v>8553.16</v>
      </c>
      <c r="I3" s="37" t="n">
        <v>115.4</v>
      </c>
      <c r="J3" s="38" t="n">
        <f aca="false">H3/3600</f>
        <v>2.37587777777778</v>
      </c>
      <c r="L3" s="39" t="n">
        <v>103775.2528</v>
      </c>
      <c r="M3" s="40" t="n">
        <v>43.6954</v>
      </c>
      <c r="N3" s="40" t="n">
        <v>43.1012</v>
      </c>
      <c r="O3" s="40" t="n">
        <v>44.9976</v>
      </c>
      <c r="P3" s="40" t="n">
        <v>8235.98</v>
      </c>
      <c r="Q3" s="40" t="n">
        <v>118.56</v>
      </c>
      <c r="R3" s="41" t="n">
        <f aca="false">P3/3600</f>
        <v>2.28777222222222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58147.6256</v>
      </c>
      <c r="E4" s="44" t="n">
        <v>40.4819</v>
      </c>
      <c r="F4" s="44" t="n">
        <v>40.4513</v>
      </c>
      <c r="G4" s="44" t="n">
        <v>42.3804</v>
      </c>
      <c r="H4" s="44" t="n">
        <v>7947.28</v>
      </c>
      <c r="I4" s="44" t="n">
        <v>105.29</v>
      </c>
      <c r="J4" s="45" t="n">
        <f aca="false">H4/3600</f>
        <v>2.20757777777778</v>
      </c>
      <c r="L4" s="46" t="n">
        <v>58145.5424</v>
      </c>
      <c r="M4" s="47" t="n">
        <v>40.48</v>
      </c>
      <c r="N4" s="47" t="n">
        <v>40.4503</v>
      </c>
      <c r="O4" s="47" t="n">
        <v>42.3792</v>
      </c>
      <c r="P4" s="47" t="n">
        <v>7598.61</v>
      </c>
      <c r="Q4" s="47" t="n">
        <v>106.3</v>
      </c>
      <c r="R4" s="48" t="n">
        <f aca="false">P4/3600</f>
        <v>2.110725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39.2976</v>
      </c>
      <c r="E5" s="44" t="n">
        <v>37.3971</v>
      </c>
      <c r="F5" s="44" t="n">
        <v>38.6893</v>
      </c>
      <c r="G5" s="44" t="n">
        <v>40.5303</v>
      </c>
      <c r="H5" s="44" t="n">
        <v>7445.05</v>
      </c>
      <c r="I5" s="44" t="n">
        <v>98.29</v>
      </c>
      <c r="J5" s="45" t="n">
        <f aca="false">H5/3600</f>
        <v>2.06806944444444</v>
      </c>
      <c r="L5" s="46" t="n">
        <v>32939.5104</v>
      </c>
      <c r="M5" s="47" t="n">
        <v>37.3954</v>
      </c>
      <c r="N5" s="47" t="n">
        <v>38.6872</v>
      </c>
      <c r="O5" s="47" t="n">
        <v>40.5297</v>
      </c>
      <c r="P5" s="47" t="n">
        <v>7055.47</v>
      </c>
      <c r="Q5" s="47" t="n">
        <v>100.16</v>
      </c>
      <c r="R5" s="48" t="n">
        <f aca="false">P5/3600</f>
        <v>1.95985277777778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8550.92</v>
      </c>
      <c r="E6" s="53" t="n">
        <v>34.3266</v>
      </c>
      <c r="F6" s="53" t="n">
        <v>37.482</v>
      </c>
      <c r="G6" s="53" t="n">
        <v>39.3378</v>
      </c>
      <c r="H6" s="53" t="n">
        <v>7272.1</v>
      </c>
      <c r="I6" s="53" t="n">
        <v>98.5</v>
      </c>
      <c r="J6" s="54" t="n">
        <f aca="false">H6/3600</f>
        <v>2.02002777777778</v>
      </c>
      <c r="L6" s="55" t="n">
        <v>18551.2224</v>
      </c>
      <c r="M6" s="56" t="n">
        <v>34.3251</v>
      </c>
      <c r="N6" s="56" t="n">
        <v>37.4775</v>
      </c>
      <c r="O6" s="56" t="n">
        <v>39.3419</v>
      </c>
      <c r="P6" s="56" t="n">
        <v>6789.76</v>
      </c>
      <c r="Q6" s="56" t="n">
        <v>94.49</v>
      </c>
      <c r="R6" s="57" t="n">
        <f aca="false">P6/3600</f>
        <v>1.88604444444444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6943.0016</v>
      </c>
      <c r="E7" s="37" t="n">
        <v>43.6042</v>
      </c>
      <c r="F7" s="37" t="n">
        <v>46.0006</v>
      </c>
      <c r="G7" s="37" t="n">
        <v>45.4643</v>
      </c>
      <c r="H7" s="37" t="n">
        <v>8199.73</v>
      </c>
      <c r="I7" s="37" t="n">
        <v>110.68</v>
      </c>
      <c r="J7" s="38" t="n">
        <f aca="false">H7/3600</f>
        <v>2.27770277777778</v>
      </c>
      <c r="L7" s="39" t="n">
        <v>106996.9088</v>
      </c>
      <c r="M7" s="40" t="n">
        <v>43.6132</v>
      </c>
      <c r="N7" s="40" t="n">
        <v>45.9951</v>
      </c>
      <c r="O7" s="40" t="n">
        <v>45.462</v>
      </c>
      <c r="P7" s="40" t="n">
        <v>8301.22</v>
      </c>
      <c r="Q7" s="40" t="n">
        <v>112.59</v>
      </c>
      <c r="R7" s="41" t="n">
        <f aca="false">P7/3600</f>
        <v>2.30589444444444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386.9424</v>
      </c>
      <c r="E8" s="44" t="n">
        <v>40.1679</v>
      </c>
      <c r="F8" s="44" t="n">
        <v>43.5987</v>
      </c>
      <c r="G8" s="44" t="n">
        <v>43.6155</v>
      </c>
      <c r="H8" s="44" t="n">
        <v>8054.78</v>
      </c>
      <c r="I8" s="44" t="n">
        <v>108.42</v>
      </c>
      <c r="J8" s="45" t="n">
        <f aca="false">H8/3600</f>
        <v>2.23743888888889</v>
      </c>
      <c r="L8" s="46" t="n">
        <v>62389.7664</v>
      </c>
      <c r="M8" s="47" t="n">
        <v>40.1671</v>
      </c>
      <c r="N8" s="47" t="n">
        <v>43.5962</v>
      </c>
      <c r="O8" s="47" t="n">
        <v>43.6155</v>
      </c>
      <c r="P8" s="47" t="n">
        <v>7772.14</v>
      </c>
      <c r="Q8" s="47" t="n">
        <v>112.19</v>
      </c>
      <c r="R8" s="48" t="n">
        <f aca="false">P8/3600</f>
        <v>2.15892777777778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517.6736</v>
      </c>
      <c r="E9" s="44" t="n">
        <v>37.0436</v>
      </c>
      <c r="F9" s="44" t="n">
        <v>41.5664</v>
      </c>
      <c r="G9" s="44" t="n">
        <v>41.9236</v>
      </c>
      <c r="H9" s="44" t="n">
        <v>7285.28</v>
      </c>
      <c r="I9" s="44" t="n">
        <v>103.78</v>
      </c>
      <c r="J9" s="45" t="n">
        <f aca="false">H9/3600</f>
        <v>2.02368888888889</v>
      </c>
      <c r="L9" s="46" t="n">
        <v>35516.984</v>
      </c>
      <c r="M9" s="47" t="n">
        <v>37.0421</v>
      </c>
      <c r="N9" s="47" t="n">
        <v>41.5582</v>
      </c>
      <c r="O9" s="47" t="n">
        <v>41.9161</v>
      </c>
      <c r="P9" s="47" t="n">
        <v>7009.83</v>
      </c>
      <c r="Q9" s="47" t="n">
        <v>100.86</v>
      </c>
      <c r="R9" s="48" t="n">
        <f aca="false">P9/3600</f>
        <v>1.947175</v>
      </c>
      <c r="S9" s="42"/>
      <c r="T9" s="49"/>
      <c r="U9" s="50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20730.5392</v>
      </c>
      <c r="E10" s="53" t="n">
        <v>34.1873</v>
      </c>
      <c r="F10" s="53" t="n">
        <v>40.0681</v>
      </c>
      <c r="G10" s="53" t="n">
        <v>40.6275</v>
      </c>
      <c r="H10" s="53" t="n">
        <v>6798.6</v>
      </c>
      <c r="I10" s="53" t="n">
        <v>93.05</v>
      </c>
      <c r="J10" s="54" t="n">
        <f aca="false">H10/3600</f>
        <v>1.8885</v>
      </c>
      <c r="L10" s="55" t="n">
        <v>20732.4944</v>
      </c>
      <c r="M10" s="56" t="n">
        <v>34.1858</v>
      </c>
      <c r="N10" s="56" t="n">
        <v>40.0543</v>
      </c>
      <c r="O10" s="56" t="n">
        <v>40.6202</v>
      </c>
      <c r="P10" s="56" t="n">
        <v>6565.38</v>
      </c>
      <c r="Q10" s="56" t="n">
        <v>92.52</v>
      </c>
      <c r="R10" s="57" t="n">
        <f aca="false">P10/3600</f>
        <v>1.82371666666667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83731.2176</v>
      </c>
      <c r="E11" s="37" t="n">
        <v>42.7996</v>
      </c>
      <c r="F11" s="37" t="n">
        <v>43.1514</v>
      </c>
      <c r="G11" s="37" t="n">
        <v>41.6176</v>
      </c>
      <c r="H11" s="37" t="n">
        <v>18900.96</v>
      </c>
      <c r="I11" s="37" t="n">
        <v>212.24</v>
      </c>
      <c r="J11" s="38" t="n">
        <f aca="false">H11/3600</f>
        <v>5.25026666666667</v>
      </c>
      <c r="L11" s="39" t="n">
        <v>383751.0272</v>
      </c>
      <c r="M11" s="40" t="n">
        <v>42.8332</v>
      </c>
      <c r="N11" s="40" t="n">
        <v>43.164</v>
      </c>
      <c r="O11" s="40" t="n">
        <v>41.6176</v>
      </c>
      <c r="P11" s="40" t="n">
        <v>19121.43</v>
      </c>
      <c r="Q11" s="40" t="n">
        <v>216.39</v>
      </c>
      <c r="R11" s="41" t="n">
        <f aca="false">P11/3600</f>
        <v>5.31150833333333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7577.55</v>
      </c>
      <c r="I12" s="44" t="n">
        <v>197.65</v>
      </c>
      <c r="J12" s="45" t="n">
        <f aca="false">H12/3600</f>
        <v>4.88265277777778</v>
      </c>
      <c r="L12" s="46" t="n">
        <v>246703.56</v>
      </c>
      <c r="M12" s="47" t="n">
        <v>39.1663</v>
      </c>
      <c r="N12" s="47" t="n">
        <v>40.3031</v>
      </c>
      <c r="O12" s="47" t="n">
        <v>38.0277</v>
      </c>
      <c r="P12" s="47" t="n">
        <v>17536.73</v>
      </c>
      <c r="Q12" s="47" t="n">
        <v>201.41</v>
      </c>
      <c r="R12" s="48" t="n">
        <f aca="false">P12/3600</f>
        <v>4.87131388888889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5676.09</v>
      </c>
      <c r="I13" s="44" t="n">
        <v>180.09</v>
      </c>
      <c r="J13" s="45" t="n">
        <f aca="false">H13/3600</f>
        <v>4.35446944444445</v>
      </c>
      <c r="L13" s="46" t="n">
        <v>153712.1616</v>
      </c>
      <c r="M13" s="47" t="n">
        <v>35.1293</v>
      </c>
      <c r="N13" s="47" t="n">
        <v>38.5737</v>
      </c>
      <c r="O13" s="47" t="n">
        <v>36.3612</v>
      </c>
      <c r="P13" s="47" t="n">
        <v>15916.82</v>
      </c>
      <c r="Q13" s="47" t="n">
        <v>184.5</v>
      </c>
      <c r="R13" s="48" t="n">
        <f aca="false">P13/3600</f>
        <v>4.42133888888889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2352.48</v>
      </c>
      <c r="E14" s="53" t="n">
        <v>30.9369</v>
      </c>
      <c r="F14" s="53" t="n">
        <v>37.185</v>
      </c>
      <c r="G14" s="53" t="n">
        <v>35.0406</v>
      </c>
      <c r="H14" s="53" t="n">
        <v>14385.3</v>
      </c>
      <c r="I14" s="53" t="n">
        <v>174.81</v>
      </c>
      <c r="J14" s="54" t="n">
        <f aca="false">H14/3600</f>
        <v>3.99591666666667</v>
      </c>
      <c r="L14" s="55" t="n">
        <v>82357.2144</v>
      </c>
      <c r="M14" s="56" t="n">
        <v>30.9367</v>
      </c>
      <c r="N14" s="56" t="n">
        <v>37.1941</v>
      </c>
      <c r="O14" s="56" t="n">
        <v>35.0494</v>
      </c>
      <c r="P14" s="56" t="n">
        <v>14656.45</v>
      </c>
      <c r="Q14" s="56" t="n">
        <v>179.26</v>
      </c>
      <c r="R14" s="57" t="n">
        <f aca="false">P14/3600</f>
        <v>4.07123611111111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99758.4976</v>
      </c>
      <c r="E15" s="37" t="n">
        <v>43.9923</v>
      </c>
      <c r="F15" s="37" t="n">
        <v>47.2127</v>
      </c>
      <c r="G15" s="37" t="n">
        <v>46.7485</v>
      </c>
      <c r="H15" s="37" t="n">
        <v>14416.78</v>
      </c>
      <c r="I15" s="37" t="n">
        <v>177.25</v>
      </c>
      <c r="J15" s="38" t="n">
        <f aca="false">H15/3600</f>
        <v>4.00466111111111</v>
      </c>
      <c r="L15" s="39" t="n">
        <v>99776.6976</v>
      </c>
      <c r="M15" s="40" t="n">
        <v>43.9998</v>
      </c>
      <c r="N15" s="40" t="n">
        <v>47.2128</v>
      </c>
      <c r="O15" s="40" t="n">
        <v>46.7503</v>
      </c>
      <c r="P15" s="40" t="n">
        <v>14379.54</v>
      </c>
      <c r="Q15" s="40" t="n">
        <v>178.6</v>
      </c>
      <c r="R15" s="41" t="n">
        <f aca="false">P15/3600</f>
        <v>3.99431666666667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12556.01</v>
      </c>
      <c r="I16" s="44" t="n">
        <v>157.62</v>
      </c>
      <c r="J16" s="45" t="n">
        <f aca="false">H16/3600</f>
        <v>3.48778055555556</v>
      </c>
      <c r="L16" s="46" t="n">
        <v>47484.3152</v>
      </c>
      <c r="M16" s="47" t="n">
        <v>41.5799</v>
      </c>
      <c r="N16" s="47" t="n">
        <v>46.2062</v>
      </c>
      <c r="O16" s="47" t="n">
        <v>45.9157</v>
      </c>
      <c r="P16" s="47" t="n">
        <v>12502.02</v>
      </c>
      <c r="Q16" s="47" t="n">
        <v>161.2</v>
      </c>
      <c r="R16" s="48" t="n">
        <f aca="false">P16/3600</f>
        <v>3.4727833333333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12618.36</v>
      </c>
      <c r="I17" s="44" t="n">
        <v>151.35</v>
      </c>
      <c r="J17" s="45" t="n">
        <f aca="false">H17/3600</f>
        <v>3.5051</v>
      </c>
      <c r="L17" s="46" t="n">
        <v>26763.4848</v>
      </c>
      <c r="M17" s="47" t="n">
        <v>40.0016</v>
      </c>
      <c r="N17" s="47" t="n">
        <v>45.4869</v>
      </c>
      <c r="O17" s="47" t="n">
        <v>45.3864</v>
      </c>
      <c r="P17" s="47" t="n">
        <v>12243.44</v>
      </c>
      <c r="Q17" s="47" t="n">
        <v>153.72</v>
      </c>
      <c r="R17" s="48" t="n">
        <f aca="false">P17/3600</f>
        <v>3.40095555555556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4855.6896</v>
      </c>
      <c r="E18" s="53" t="n">
        <v>38.2778</v>
      </c>
      <c r="F18" s="53" t="n">
        <v>45.0029</v>
      </c>
      <c r="G18" s="53" t="n">
        <v>45.0414</v>
      </c>
      <c r="H18" s="53" t="n">
        <v>11736.66</v>
      </c>
      <c r="I18" s="53" t="n">
        <v>143.38</v>
      </c>
      <c r="J18" s="54" t="n">
        <f aca="false">H18/3600</f>
        <v>3.26018333333333</v>
      </c>
      <c r="L18" s="55" t="n">
        <v>14855.7696</v>
      </c>
      <c r="M18" s="56" t="n">
        <v>38.2754</v>
      </c>
      <c r="N18" s="56" t="n">
        <v>45.0004</v>
      </c>
      <c r="O18" s="56" t="n">
        <v>45.0367</v>
      </c>
      <c r="P18" s="56" t="n">
        <v>11619.83</v>
      </c>
      <c r="Q18" s="56" t="n">
        <v>143.38</v>
      </c>
      <c r="R18" s="57" t="n">
        <f aca="false">P18/3600</f>
        <v>3.22773055555556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2378.9424</v>
      </c>
      <c r="E19" s="37" t="n">
        <v>42.9038</v>
      </c>
      <c r="F19" s="37" t="n">
        <v>44.755</v>
      </c>
      <c r="G19" s="37" t="n">
        <v>46.267</v>
      </c>
      <c r="H19" s="37" t="n">
        <v>6017.54</v>
      </c>
      <c r="I19" s="37" t="n">
        <v>73.05</v>
      </c>
      <c r="J19" s="38" t="n">
        <f aca="false">H19/3600</f>
        <v>1.67153888888889</v>
      </c>
      <c r="L19" s="36" t="n">
        <v>22379.112</v>
      </c>
      <c r="M19" s="37" t="n">
        <v>42.9051</v>
      </c>
      <c r="N19" s="37" t="n">
        <v>44.7539</v>
      </c>
      <c r="O19" s="37" t="n">
        <v>46.2662</v>
      </c>
      <c r="P19" s="37" t="n">
        <v>6032.68</v>
      </c>
      <c r="Q19" s="37" t="n">
        <v>74.35</v>
      </c>
      <c r="R19" s="38" t="n">
        <f aca="false">P19/3600</f>
        <v>1.67574444444444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12233.9448</v>
      </c>
      <c r="E20" s="44" t="n">
        <v>41.2255</v>
      </c>
      <c r="F20" s="44" t="n">
        <v>42.9519</v>
      </c>
      <c r="G20" s="44" t="n">
        <v>43.8378</v>
      </c>
      <c r="H20" s="44" t="n">
        <v>5466.23</v>
      </c>
      <c r="I20" s="44" t="n">
        <v>67.21</v>
      </c>
      <c r="J20" s="45" t="n">
        <f aca="false">H20/3600</f>
        <v>1.51839722222222</v>
      </c>
      <c r="L20" s="43" t="n">
        <v>12234.796</v>
      </c>
      <c r="M20" s="44" t="n">
        <v>41.2279</v>
      </c>
      <c r="N20" s="44" t="n">
        <v>42.9513</v>
      </c>
      <c r="O20" s="44" t="n">
        <v>43.8359</v>
      </c>
      <c r="P20" s="44" t="n">
        <v>5514.26</v>
      </c>
      <c r="Q20" s="44" t="n">
        <v>68.91</v>
      </c>
      <c r="R20" s="45" t="n">
        <f aca="false">P20/3600</f>
        <v>1.5317388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6877.568</v>
      </c>
      <c r="E21" s="44" t="n">
        <v>39.1534</v>
      </c>
      <c r="F21" s="44" t="n">
        <v>41.5611</v>
      </c>
      <c r="G21" s="44" t="n">
        <v>42.2127</v>
      </c>
      <c r="H21" s="44" t="n">
        <v>5169.25</v>
      </c>
      <c r="I21" s="44" t="n">
        <v>63.55</v>
      </c>
      <c r="J21" s="45" t="n">
        <f aca="false">H21/3600</f>
        <v>1.43590277777778</v>
      </c>
      <c r="L21" s="43" t="n">
        <v>6878.8136</v>
      </c>
      <c r="M21" s="44" t="n">
        <v>39.1587</v>
      </c>
      <c r="N21" s="44" t="n">
        <v>41.5588</v>
      </c>
      <c r="O21" s="44" t="n">
        <v>42.2096</v>
      </c>
      <c r="P21" s="44" t="n">
        <v>5260.85</v>
      </c>
      <c r="Q21" s="44" t="n">
        <v>64.87</v>
      </c>
      <c r="R21" s="45" t="n">
        <f aca="false">P21/3600</f>
        <v>1.46134722222222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3826.3208</v>
      </c>
      <c r="E22" s="53" t="n">
        <v>36.6925</v>
      </c>
      <c r="F22" s="53" t="n">
        <v>40.5473</v>
      </c>
      <c r="G22" s="53" t="n">
        <v>41.2513</v>
      </c>
      <c r="H22" s="53" t="n">
        <v>5161.85</v>
      </c>
      <c r="I22" s="53" t="n">
        <v>65.12</v>
      </c>
      <c r="J22" s="54" t="n">
        <f aca="false">H22/3600</f>
        <v>1.43384722222222</v>
      </c>
      <c r="L22" s="52" t="n">
        <v>3827.3696</v>
      </c>
      <c r="M22" s="53" t="n">
        <v>36.6957</v>
      </c>
      <c r="N22" s="53" t="n">
        <v>40.5445</v>
      </c>
      <c r="O22" s="53" t="n">
        <v>41.2501</v>
      </c>
      <c r="P22" s="53" t="n">
        <v>5123.29</v>
      </c>
      <c r="Q22" s="53" t="n">
        <v>67.4</v>
      </c>
      <c r="R22" s="54" t="n">
        <f aca="false">P22/3600</f>
        <v>1.42313611111111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3356.6896</v>
      </c>
      <c r="E23" s="37" t="n">
        <v>41.9346</v>
      </c>
      <c r="F23" s="37" t="n">
        <v>43.6464</v>
      </c>
      <c r="G23" s="37" t="n">
        <v>44.301</v>
      </c>
      <c r="H23" s="37" t="n">
        <v>6807.74</v>
      </c>
      <c r="I23" s="37" t="n">
        <v>96.81</v>
      </c>
      <c r="J23" s="38" t="n">
        <f aca="false">H23/3600</f>
        <v>1.89103888888889</v>
      </c>
      <c r="L23" s="36" t="n">
        <v>53360.428</v>
      </c>
      <c r="M23" s="37" t="n">
        <v>41.9295</v>
      </c>
      <c r="N23" s="37" t="n">
        <v>43.6433</v>
      </c>
      <c r="O23" s="37" t="n">
        <v>44.3084</v>
      </c>
      <c r="P23" s="37" t="n">
        <v>6871.55</v>
      </c>
      <c r="Q23" s="37" t="n">
        <v>100.31</v>
      </c>
      <c r="R23" s="38" t="n">
        <f aca="false">P23/3600</f>
        <v>1.90876388888889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28843.7656</v>
      </c>
      <c r="E24" s="44" t="n">
        <v>38.8259</v>
      </c>
      <c r="F24" s="44" t="n">
        <v>41.1506</v>
      </c>
      <c r="G24" s="44" t="n">
        <v>41.3767</v>
      </c>
      <c r="H24" s="44" t="n">
        <v>6026.37</v>
      </c>
      <c r="I24" s="44" t="n">
        <v>89.98</v>
      </c>
      <c r="J24" s="45" t="n">
        <f aca="false">H24/3600</f>
        <v>1.67399166666667</v>
      </c>
      <c r="L24" s="43" t="n">
        <v>28845.7296</v>
      </c>
      <c r="M24" s="44" t="n">
        <v>38.8256</v>
      </c>
      <c r="N24" s="44" t="n">
        <v>41.1413</v>
      </c>
      <c r="O24" s="44" t="n">
        <v>41.3746</v>
      </c>
      <c r="P24" s="44" t="n">
        <v>6176.86</v>
      </c>
      <c r="Q24" s="44" t="n">
        <v>93.3</v>
      </c>
      <c r="R24" s="45" t="n">
        <f aca="false">P24/3600</f>
        <v>1.71579444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4911.9584</v>
      </c>
      <c r="E25" s="44" t="n">
        <v>35.7688</v>
      </c>
      <c r="F25" s="44" t="n">
        <v>39.3373</v>
      </c>
      <c r="G25" s="44" t="n">
        <v>39.7007</v>
      </c>
      <c r="H25" s="44" t="n">
        <v>8346.45</v>
      </c>
      <c r="I25" s="44" t="n">
        <v>121.77</v>
      </c>
      <c r="J25" s="45" t="n">
        <f aca="false">H25/3600</f>
        <v>2.31845833333333</v>
      </c>
      <c r="L25" s="43" t="n">
        <v>14913.044</v>
      </c>
      <c r="M25" s="44" t="n">
        <v>35.7691</v>
      </c>
      <c r="N25" s="44" t="n">
        <v>39.3337</v>
      </c>
      <c r="O25" s="44" t="n">
        <v>39.6998</v>
      </c>
      <c r="P25" s="44" t="n">
        <v>8242.97</v>
      </c>
      <c r="Q25" s="44" t="n">
        <v>125.53</v>
      </c>
      <c r="R25" s="45" t="n">
        <f aca="false">P25/3600</f>
        <v>2.28971388888889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323.3568</v>
      </c>
      <c r="E26" s="53" t="n">
        <v>32.9</v>
      </c>
      <c r="F26" s="53" t="n">
        <v>38.0792</v>
      </c>
      <c r="G26" s="53" t="n">
        <v>38.8619</v>
      </c>
      <c r="H26" s="53" t="n">
        <v>5419.62</v>
      </c>
      <c r="I26" s="53" t="n">
        <v>71</v>
      </c>
      <c r="J26" s="54" t="n">
        <f aca="false">H26/3600</f>
        <v>1.50545</v>
      </c>
      <c r="L26" s="52" t="n">
        <v>7323.0136</v>
      </c>
      <c r="M26" s="53" t="n">
        <v>32.8989</v>
      </c>
      <c r="N26" s="53" t="n">
        <v>38.077</v>
      </c>
      <c r="O26" s="53" t="n">
        <v>38.862</v>
      </c>
      <c r="P26" s="53" t="n">
        <v>5140.05</v>
      </c>
      <c r="Q26" s="53" t="n">
        <v>70.83</v>
      </c>
      <c r="R26" s="54" t="n">
        <f aca="false">P26/3600</f>
        <v>1.42779166666667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110.012</v>
      </c>
      <c r="E27" s="37" t="n">
        <v>40.7179</v>
      </c>
      <c r="F27" s="37" t="n">
        <v>41.8887</v>
      </c>
      <c r="G27" s="37" t="n">
        <v>44.3638</v>
      </c>
      <c r="H27" s="37" t="n">
        <v>14792.52</v>
      </c>
      <c r="I27" s="37" t="n">
        <v>201.27</v>
      </c>
      <c r="J27" s="38" t="n">
        <f aca="false">H27/3600</f>
        <v>4.10903333333333</v>
      </c>
      <c r="L27" s="36" t="n">
        <v>107104.2064</v>
      </c>
      <c r="M27" s="37" t="n">
        <v>40.7141</v>
      </c>
      <c r="N27" s="37" t="n">
        <v>41.8891</v>
      </c>
      <c r="O27" s="37" t="n">
        <v>44.3618</v>
      </c>
      <c r="P27" s="37" t="n">
        <v>14769.46</v>
      </c>
      <c r="Q27" s="37" t="n">
        <v>205.28</v>
      </c>
      <c r="R27" s="38" t="n">
        <f aca="false">P27/3600</f>
        <v>4.10262777777778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49531.5664</v>
      </c>
      <c r="E28" s="44" t="n">
        <v>38.0849</v>
      </c>
      <c r="F28" s="44" t="n">
        <v>39.599</v>
      </c>
      <c r="G28" s="44" t="n">
        <v>42.2849</v>
      </c>
      <c r="H28" s="44" t="n">
        <v>12486.32</v>
      </c>
      <c r="I28" s="44" t="n">
        <v>170.91</v>
      </c>
      <c r="J28" s="45" t="n">
        <f aca="false">H28/3600</f>
        <v>3.46842222222222</v>
      </c>
      <c r="L28" s="43" t="n">
        <v>49531.36</v>
      </c>
      <c r="M28" s="44" t="n">
        <v>38.0834</v>
      </c>
      <c r="N28" s="44" t="n">
        <v>39.5978</v>
      </c>
      <c r="O28" s="44" t="n">
        <v>42.2823</v>
      </c>
      <c r="P28" s="44" t="n">
        <v>12642.24</v>
      </c>
      <c r="Q28" s="44" t="n">
        <v>175.57</v>
      </c>
      <c r="R28" s="45" t="n">
        <f aca="false">P28/3600</f>
        <v>3.51173333333333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757.5288</v>
      </c>
      <c r="E29" s="44" t="n">
        <v>35.8515</v>
      </c>
      <c r="F29" s="44" t="n">
        <v>38.518</v>
      </c>
      <c r="G29" s="44" t="n">
        <v>40.6135</v>
      </c>
      <c r="H29" s="44" t="n">
        <v>11302.46</v>
      </c>
      <c r="I29" s="44" t="n">
        <v>161.64</v>
      </c>
      <c r="J29" s="45" t="n">
        <f aca="false">H29/3600</f>
        <v>3.13957222222222</v>
      </c>
      <c r="L29" s="43" t="n">
        <v>26756.6672</v>
      </c>
      <c r="M29" s="44" t="n">
        <v>35.851</v>
      </c>
      <c r="N29" s="44" t="n">
        <v>38.5155</v>
      </c>
      <c r="O29" s="44" t="n">
        <v>40.6081</v>
      </c>
      <c r="P29" s="44" t="n">
        <v>11456.01</v>
      </c>
      <c r="Q29" s="44" t="n">
        <v>164.93</v>
      </c>
      <c r="R29" s="45" t="n">
        <f aca="false">P29/3600</f>
        <v>3.182225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4451.4528</v>
      </c>
      <c r="E30" s="53" t="n">
        <v>33.4151</v>
      </c>
      <c r="F30" s="53" t="n">
        <v>37.6851</v>
      </c>
      <c r="G30" s="53" t="n">
        <v>39.3554</v>
      </c>
      <c r="H30" s="53" t="n">
        <v>10892.64</v>
      </c>
      <c r="I30" s="53" t="n">
        <v>154.94</v>
      </c>
      <c r="J30" s="54" t="n">
        <f aca="false">H30/3600</f>
        <v>3.02573333333333</v>
      </c>
      <c r="L30" s="52" t="n">
        <v>14451.1216</v>
      </c>
      <c r="M30" s="53" t="n">
        <v>33.4145</v>
      </c>
      <c r="N30" s="53" t="n">
        <v>37.6813</v>
      </c>
      <c r="O30" s="53" t="n">
        <v>39.3482</v>
      </c>
      <c r="P30" s="53" t="n">
        <v>10811.55</v>
      </c>
      <c r="Q30" s="53" t="n">
        <v>161.18</v>
      </c>
      <c r="R30" s="54" t="n">
        <f aca="false">P30/3600</f>
        <v>3.00320833333333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2530.5992</v>
      </c>
      <c r="E31" s="37" t="n">
        <v>41.4308</v>
      </c>
      <c r="F31" s="37" t="n">
        <v>44.5358</v>
      </c>
      <c r="G31" s="37" t="n">
        <v>46.2269</v>
      </c>
      <c r="H31" s="37" t="n">
        <v>13549.89</v>
      </c>
      <c r="I31" s="37" t="n">
        <v>178.2</v>
      </c>
      <c r="J31" s="38" t="n">
        <f aca="false">H31/3600</f>
        <v>3.76385833333333</v>
      </c>
      <c r="L31" s="36" t="n">
        <v>72529.1576</v>
      </c>
      <c r="M31" s="37" t="n">
        <v>41.4306</v>
      </c>
      <c r="N31" s="37" t="n">
        <v>44.5345</v>
      </c>
      <c r="O31" s="37" t="n">
        <v>46.2249</v>
      </c>
      <c r="P31" s="37" t="n">
        <v>13070.51</v>
      </c>
      <c r="Q31" s="37" t="n">
        <v>180.93</v>
      </c>
      <c r="R31" s="38" t="n">
        <f aca="false">P31/3600</f>
        <v>3.63069722222222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29473.2</v>
      </c>
      <c r="E32" s="44" t="n">
        <v>38.8262</v>
      </c>
      <c r="F32" s="44" t="n">
        <v>43.0102</v>
      </c>
      <c r="G32" s="44" t="n">
        <v>44.0402</v>
      </c>
      <c r="H32" s="44" t="n">
        <v>12187.1</v>
      </c>
      <c r="I32" s="44" t="n">
        <v>155.29</v>
      </c>
      <c r="J32" s="45" t="n">
        <f aca="false">H32/3600</f>
        <v>3.38530555555556</v>
      </c>
      <c r="L32" s="43" t="n">
        <v>29474.468</v>
      </c>
      <c r="M32" s="44" t="n">
        <v>38.8263</v>
      </c>
      <c r="N32" s="44" t="n">
        <v>43.0082</v>
      </c>
      <c r="O32" s="44" t="n">
        <v>44.0376</v>
      </c>
      <c r="P32" s="44" t="n">
        <v>11687.07</v>
      </c>
      <c r="Q32" s="44" t="n">
        <v>156.44</v>
      </c>
      <c r="R32" s="45" t="n">
        <f aca="false">P32/3600</f>
        <v>3.24640833333333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15204.4216</v>
      </c>
      <c r="E33" s="44" t="n">
        <v>37.0567</v>
      </c>
      <c r="F33" s="44" t="n">
        <v>41.6524</v>
      </c>
      <c r="G33" s="44" t="n">
        <v>42.1673</v>
      </c>
      <c r="H33" s="44" t="n">
        <v>10959.57</v>
      </c>
      <c r="I33" s="44" t="n">
        <v>144.22</v>
      </c>
      <c r="J33" s="45" t="n">
        <f aca="false">H33/3600</f>
        <v>3.044325</v>
      </c>
      <c r="L33" s="43" t="n">
        <v>15206.4704</v>
      </c>
      <c r="M33" s="44" t="n">
        <v>37.0567</v>
      </c>
      <c r="N33" s="44" t="n">
        <v>41.649</v>
      </c>
      <c r="O33" s="44" t="n">
        <v>42.1647</v>
      </c>
      <c r="P33" s="44" t="n">
        <v>10713.05</v>
      </c>
      <c r="Q33" s="44" t="n">
        <v>143.15</v>
      </c>
      <c r="R33" s="45" t="n">
        <f aca="false">P33/3600</f>
        <v>2.97584722222222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8464.628</v>
      </c>
      <c r="E34" s="53" t="n">
        <v>35.103</v>
      </c>
      <c r="F34" s="53" t="n">
        <v>40.5758</v>
      </c>
      <c r="G34" s="53" t="n">
        <v>40.7515</v>
      </c>
      <c r="H34" s="53" t="n">
        <v>10403.9</v>
      </c>
      <c r="I34" s="53" t="n">
        <v>136.17</v>
      </c>
      <c r="J34" s="54" t="n">
        <f aca="false">H34/3600</f>
        <v>2.88997222222222</v>
      </c>
      <c r="L34" s="52" t="n">
        <v>8464.9824</v>
      </c>
      <c r="M34" s="53" t="n">
        <v>35.1017</v>
      </c>
      <c r="N34" s="53" t="n">
        <v>40.5737</v>
      </c>
      <c r="O34" s="53" t="n">
        <v>40.7484</v>
      </c>
      <c r="P34" s="53" t="n">
        <v>10191.24</v>
      </c>
      <c r="Q34" s="53" t="n">
        <v>139.42</v>
      </c>
      <c r="R34" s="54" t="n">
        <f aca="false">P34/3600</f>
        <v>2.8309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84083.2496</v>
      </c>
      <c r="E35" s="37" t="n">
        <v>42.7488</v>
      </c>
      <c r="F35" s="37" t="n">
        <v>42.8799</v>
      </c>
      <c r="G35" s="37" t="n">
        <v>44.5052</v>
      </c>
      <c r="H35" s="37" t="n">
        <v>18342.67</v>
      </c>
      <c r="I35" s="37" t="n">
        <v>244.95</v>
      </c>
      <c r="J35" s="38" t="n">
        <f aca="false">H35/3600</f>
        <v>5.09518611111111</v>
      </c>
      <c r="L35" s="36" t="n">
        <v>184082.5056</v>
      </c>
      <c r="M35" s="37" t="n">
        <v>42.7483</v>
      </c>
      <c r="N35" s="37" t="n">
        <v>42.8804</v>
      </c>
      <c r="O35" s="37" t="n">
        <v>44.5054</v>
      </c>
      <c r="P35" s="37" t="n">
        <v>17612.74</v>
      </c>
      <c r="Q35" s="37" t="n">
        <v>248.27</v>
      </c>
      <c r="R35" s="38" t="n">
        <f aca="false">P35/3600</f>
        <v>4.89242777777778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81372.0424</v>
      </c>
      <c r="E36" s="44" t="n">
        <v>37.2327</v>
      </c>
      <c r="F36" s="44" t="n">
        <v>40.9157</v>
      </c>
      <c r="G36" s="44" t="n">
        <v>42.9518</v>
      </c>
      <c r="H36" s="44" t="n">
        <v>15951.88</v>
      </c>
      <c r="I36" s="44" t="n">
        <v>216.61</v>
      </c>
      <c r="J36" s="45" t="n">
        <f aca="false">H36/3600</f>
        <v>4.43107777777778</v>
      </c>
      <c r="L36" s="43" t="n">
        <v>81373.2552</v>
      </c>
      <c r="M36" s="44" t="n">
        <v>37.2322</v>
      </c>
      <c r="N36" s="44" t="n">
        <v>40.9137</v>
      </c>
      <c r="O36" s="44" t="n">
        <v>42.9511</v>
      </c>
      <c r="P36" s="44" t="n">
        <v>15498.54</v>
      </c>
      <c r="Q36" s="44" t="n">
        <v>215.64</v>
      </c>
      <c r="R36" s="45" t="n">
        <f aca="false">P36/3600</f>
        <v>4.30515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41109.9344</v>
      </c>
      <c r="E37" s="44" t="n">
        <v>34.6639</v>
      </c>
      <c r="F37" s="44" t="n">
        <v>39.4187</v>
      </c>
      <c r="G37" s="44" t="n">
        <v>41.7482</v>
      </c>
      <c r="H37" s="44" t="n">
        <v>14652</v>
      </c>
      <c r="I37" s="44" t="n">
        <v>208.59</v>
      </c>
      <c r="J37" s="45" t="n">
        <f aca="false">H37/3600</f>
        <v>4.07</v>
      </c>
      <c r="L37" s="43" t="n">
        <v>41113.3528</v>
      </c>
      <c r="M37" s="44" t="n">
        <v>34.6631</v>
      </c>
      <c r="N37" s="44" t="n">
        <v>39.4178</v>
      </c>
      <c r="O37" s="44" t="n">
        <v>41.7481</v>
      </c>
      <c r="P37" s="44" t="n">
        <v>14086.79</v>
      </c>
      <c r="Q37" s="44" t="n">
        <v>210.46</v>
      </c>
      <c r="R37" s="45" t="n">
        <f aca="false">P37/3600</f>
        <v>3.91299722222222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22086.3272</v>
      </c>
      <c r="E38" s="53" t="n">
        <v>32.2645</v>
      </c>
      <c r="F38" s="53" t="n">
        <v>38.3939</v>
      </c>
      <c r="G38" s="53" t="n">
        <v>40.8664</v>
      </c>
      <c r="H38" s="53" t="n">
        <v>13657.06</v>
      </c>
      <c r="I38" s="53" t="n">
        <v>188.8</v>
      </c>
      <c r="J38" s="54" t="n">
        <f aca="false">H38/3600</f>
        <v>3.79362777777778</v>
      </c>
      <c r="L38" s="52" t="n">
        <v>22088.8472</v>
      </c>
      <c r="M38" s="53" t="n">
        <v>32.2634</v>
      </c>
      <c r="N38" s="53" t="n">
        <v>38.3947</v>
      </c>
      <c r="O38" s="53" t="n">
        <v>40.8656</v>
      </c>
      <c r="P38" s="53" t="n">
        <v>13179.6</v>
      </c>
      <c r="Q38" s="53" t="n">
        <v>188.86</v>
      </c>
      <c r="R38" s="54" t="n">
        <f aca="false">P38/3600</f>
        <v>3.661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0900.176</v>
      </c>
      <c r="E39" s="37" t="n">
        <v>41.9547</v>
      </c>
      <c r="F39" s="37" t="n">
        <v>44.0728</v>
      </c>
      <c r="G39" s="37" t="n">
        <v>44.7691</v>
      </c>
      <c r="H39" s="37" t="n">
        <v>4426.6</v>
      </c>
      <c r="I39" s="37" t="n">
        <v>66</v>
      </c>
      <c r="J39" s="38" t="n">
        <f aca="false">H39/3600</f>
        <v>1.22961111111111</v>
      </c>
      <c r="L39" s="36" t="n">
        <v>20912.0984</v>
      </c>
      <c r="M39" s="37" t="n">
        <v>41.9605</v>
      </c>
      <c r="N39" s="37" t="n">
        <v>44.0725</v>
      </c>
      <c r="O39" s="37" t="n">
        <v>44.7722</v>
      </c>
      <c r="P39" s="37" t="n">
        <v>4385.57</v>
      </c>
      <c r="Q39" s="37" t="n">
        <v>67.14</v>
      </c>
      <c r="R39" s="38" t="n">
        <f aca="false">P39/3600</f>
        <v>1.21821388888889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1240.2024</v>
      </c>
      <c r="E40" s="44" t="n">
        <v>38.5274</v>
      </c>
      <c r="F40" s="44" t="n">
        <v>41.4007</v>
      </c>
      <c r="G40" s="44" t="n">
        <v>41.8265</v>
      </c>
      <c r="H40" s="44" t="n">
        <v>2169.82</v>
      </c>
      <c r="I40" s="44" t="n">
        <v>32.32</v>
      </c>
      <c r="J40" s="45" t="n">
        <f aca="false">H40/3600</f>
        <v>0.602727777777778</v>
      </c>
      <c r="L40" s="43" t="n">
        <v>11226.6472</v>
      </c>
      <c r="M40" s="44" t="n">
        <v>38.5191</v>
      </c>
      <c r="N40" s="44" t="n">
        <v>41.4022</v>
      </c>
      <c r="O40" s="44" t="n">
        <v>41.8266</v>
      </c>
      <c r="P40" s="44" t="n">
        <v>2130.14</v>
      </c>
      <c r="Q40" s="44" t="n">
        <v>33.01</v>
      </c>
      <c r="R40" s="45" t="n">
        <f aca="false">P40/3600</f>
        <v>0.591705555555556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5980.4408</v>
      </c>
      <c r="E41" s="44" t="n">
        <v>35.5544</v>
      </c>
      <c r="F41" s="44" t="n">
        <v>39.4671</v>
      </c>
      <c r="G41" s="44" t="n">
        <v>39.6604</v>
      </c>
      <c r="H41" s="44" t="n">
        <v>2422.67</v>
      </c>
      <c r="I41" s="44" t="n">
        <v>32.6</v>
      </c>
      <c r="J41" s="45" t="n">
        <f aca="false">H41/3600</f>
        <v>0.672963888888889</v>
      </c>
      <c r="L41" s="43" t="n">
        <v>5974.816</v>
      </c>
      <c r="M41" s="44" t="n">
        <v>35.5451</v>
      </c>
      <c r="N41" s="44" t="n">
        <v>39.4675</v>
      </c>
      <c r="O41" s="44" t="n">
        <v>39.6595</v>
      </c>
      <c r="P41" s="44" t="n">
        <v>2328.76</v>
      </c>
      <c r="Q41" s="44" t="n">
        <v>33.47</v>
      </c>
      <c r="R41" s="45" t="n">
        <f aca="false">P41/3600</f>
        <v>0.646877777777778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3316.244</v>
      </c>
      <c r="E42" s="53" t="n">
        <v>32.9246</v>
      </c>
      <c r="F42" s="53" t="n">
        <v>37.9679</v>
      </c>
      <c r="G42" s="53" t="n">
        <v>37.9713</v>
      </c>
      <c r="H42" s="53" t="n">
        <v>2173.09</v>
      </c>
      <c r="I42" s="53" t="n">
        <v>28.59</v>
      </c>
      <c r="J42" s="54" t="n">
        <f aca="false">H42/3600</f>
        <v>0.603636111111111</v>
      </c>
      <c r="L42" s="52" t="n">
        <v>3314.3816</v>
      </c>
      <c r="M42" s="53" t="n">
        <v>32.9199</v>
      </c>
      <c r="N42" s="53" t="n">
        <v>37.9673</v>
      </c>
      <c r="O42" s="53" t="n">
        <v>37.968</v>
      </c>
      <c r="P42" s="53" t="n">
        <v>2099.44</v>
      </c>
      <c r="Q42" s="53" t="n">
        <v>28.58</v>
      </c>
      <c r="R42" s="54" t="n">
        <f aca="false">P42/3600</f>
        <v>0.583177777777778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3710.8696</v>
      </c>
      <c r="E43" s="37" t="n">
        <v>42.1274</v>
      </c>
      <c r="F43" s="37" t="n">
        <v>44.279</v>
      </c>
      <c r="G43" s="37" t="n">
        <v>45.7359</v>
      </c>
      <c r="H43" s="37" t="n">
        <v>3334.54</v>
      </c>
      <c r="I43" s="37" t="n">
        <v>47.43</v>
      </c>
      <c r="J43" s="38" t="n">
        <f aca="false">H43/3600</f>
        <v>0.926261111111111</v>
      </c>
      <c r="L43" s="36" t="n">
        <v>23713.1096</v>
      </c>
      <c r="M43" s="37" t="n">
        <v>42.1273</v>
      </c>
      <c r="N43" s="37" t="n">
        <v>44.2781</v>
      </c>
      <c r="O43" s="37" t="n">
        <v>45.7342</v>
      </c>
      <c r="P43" s="37" t="n">
        <v>3311.75</v>
      </c>
      <c r="Q43" s="37" t="n">
        <v>48.08</v>
      </c>
      <c r="R43" s="38" t="n">
        <f aca="false">P43/3600</f>
        <v>0.919930555555556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4150.9328</v>
      </c>
      <c r="E44" s="44" t="n">
        <v>39.2106</v>
      </c>
      <c r="F44" s="44" t="n">
        <v>41.9041</v>
      </c>
      <c r="G44" s="44" t="n">
        <v>43.0736</v>
      </c>
      <c r="H44" s="44" t="n">
        <v>3041.64</v>
      </c>
      <c r="I44" s="44" t="n">
        <v>43.6</v>
      </c>
      <c r="J44" s="45" t="n">
        <f aca="false">H44/3600</f>
        <v>0.8449</v>
      </c>
      <c r="L44" s="43" t="n">
        <v>14152.2104</v>
      </c>
      <c r="M44" s="44" t="n">
        <v>39.2111</v>
      </c>
      <c r="N44" s="44" t="n">
        <v>41.9033</v>
      </c>
      <c r="O44" s="44" t="n">
        <v>43.0713</v>
      </c>
      <c r="P44" s="44" t="n">
        <v>2983.83</v>
      </c>
      <c r="Q44" s="44" t="n">
        <v>44.12</v>
      </c>
      <c r="R44" s="45" t="n">
        <f aca="false">P44/3600</f>
        <v>0.828841666666667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313.332</v>
      </c>
      <c r="E45" s="44" t="n">
        <v>36.1453</v>
      </c>
      <c r="F45" s="44" t="n">
        <v>40.0099</v>
      </c>
      <c r="G45" s="44" t="n">
        <v>40.9986</v>
      </c>
      <c r="H45" s="44" t="n">
        <v>2909.39</v>
      </c>
      <c r="I45" s="44" t="n">
        <v>40.62</v>
      </c>
      <c r="J45" s="45" t="n">
        <f aca="false">H45/3600</f>
        <v>0.808163888888889</v>
      </c>
      <c r="L45" s="43" t="n">
        <v>8313.0264</v>
      </c>
      <c r="M45" s="44" t="n">
        <v>36.1454</v>
      </c>
      <c r="N45" s="44" t="n">
        <v>40.007</v>
      </c>
      <c r="O45" s="44" t="n">
        <v>40.9964</v>
      </c>
      <c r="P45" s="44" t="n">
        <v>2851.61</v>
      </c>
      <c r="Q45" s="44" t="n">
        <v>41.71</v>
      </c>
      <c r="R45" s="45" t="n">
        <f aca="false">P45/3600</f>
        <v>0.792113888888889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732.5192</v>
      </c>
      <c r="E46" s="53" t="n">
        <v>33.0467</v>
      </c>
      <c r="F46" s="53" t="n">
        <v>38.5891</v>
      </c>
      <c r="G46" s="53" t="n">
        <v>39.4726</v>
      </c>
      <c r="H46" s="53" t="n">
        <v>2625.31</v>
      </c>
      <c r="I46" s="53" t="n">
        <v>35.78</v>
      </c>
      <c r="J46" s="54" t="n">
        <f aca="false">H46/3600</f>
        <v>0.729252777777778</v>
      </c>
      <c r="L46" s="52" t="n">
        <v>4732.936</v>
      </c>
      <c r="M46" s="53" t="n">
        <v>33.0471</v>
      </c>
      <c r="N46" s="53" t="n">
        <v>38.5849</v>
      </c>
      <c r="O46" s="53" t="n">
        <v>39.4686</v>
      </c>
      <c r="P46" s="53" t="n">
        <v>2597.31</v>
      </c>
      <c r="Q46" s="53" t="n">
        <v>37.33</v>
      </c>
      <c r="R46" s="54" t="n">
        <f aca="false">P46/3600</f>
        <v>0.721475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4324.0384</v>
      </c>
      <c r="E47" s="37" t="n">
        <v>41.212</v>
      </c>
      <c r="F47" s="37" t="n">
        <v>42.6821</v>
      </c>
      <c r="G47" s="37" t="n">
        <v>43.5705</v>
      </c>
      <c r="H47" s="37" t="n">
        <v>3171.38</v>
      </c>
      <c r="I47" s="37" t="n">
        <v>47.37</v>
      </c>
      <c r="J47" s="38" t="n">
        <f aca="false">H47/3600</f>
        <v>0.880938888888889</v>
      </c>
      <c r="L47" s="36" t="n">
        <v>44326.7376</v>
      </c>
      <c r="M47" s="37" t="n">
        <v>41.213</v>
      </c>
      <c r="N47" s="37" t="n">
        <v>42.688</v>
      </c>
      <c r="O47" s="37" t="n">
        <v>43.5737</v>
      </c>
      <c r="P47" s="37" t="n">
        <v>3236.56</v>
      </c>
      <c r="Q47" s="37" t="n">
        <v>47.81</v>
      </c>
      <c r="R47" s="38" t="n">
        <f aca="false">P47/3600</f>
        <v>0.899044444444444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27451.5576</v>
      </c>
      <c r="E48" s="44" t="n">
        <v>36.9816</v>
      </c>
      <c r="F48" s="44" t="n">
        <v>39.4746</v>
      </c>
      <c r="G48" s="44" t="n">
        <v>40.3082</v>
      </c>
      <c r="H48" s="44" t="n">
        <v>4524.82</v>
      </c>
      <c r="I48" s="44" t="n">
        <v>68.77</v>
      </c>
      <c r="J48" s="45" t="n">
        <f aca="false">H48/3600</f>
        <v>1.25689444444444</v>
      </c>
      <c r="L48" s="43" t="n">
        <v>27457.1984</v>
      </c>
      <c r="M48" s="44" t="n">
        <v>36.9867</v>
      </c>
      <c r="N48" s="44" t="n">
        <v>39.4765</v>
      </c>
      <c r="O48" s="44" t="n">
        <v>40.3068</v>
      </c>
      <c r="P48" s="44" t="n">
        <v>4504.45</v>
      </c>
      <c r="Q48" s="44" t="n">
        <v>70.51</v>
      </c>
      <c r="R48" s="45" t="n">
        <f aca="false">P48/3600</f>
        <v>1.25123611111111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6366.8632</v>
      </c>
      <c r="E49" s="44" t="n">
        <v>33.1776</v>
      </c>
      <c r="F49" s="44" t="n">
        <v>37.3599</v>
      </c>
      <c r="G49" s="44" t="n">
        <v>38.0689</v>
      </c>
      <c r="H49" s="44" t="n">
        <v>2622.23</v>
      </c>
      <c r="I49" s="44" t="n">
        <v>40.25</v>
      </c>
      <c r="J49" s="45" t="n">
        <f aca="false">H49/3600</f>
        <v>0.728397222222222</v>
      </c>
      <c r="L49" s="43" t="n">
        <v>16366.0536</v>
      </c>
      <c r="M49" s="44" t="n">
        <v>33.1816</v>
      </c>
      <c r="N49" s="44" t="n">
        <v>37.3578</v>
      </c>
      <c r="O49" s="44" t="n">
        <v>38.0656</v>
      </c>
      <c r="P49" s="44" t="n">
        <v>2691.64</v>
      </c>
      <c r="Q49" s="44" t="n">
        <v>40.93</v>
      </c>
      <c r="R49" s="45" t="n">
        <f aca="false">P49/3600</f>
        <v>0.747677777777778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8863.3904</v>
      </c>
      <c r="E50" s="53" t="n">
        <v>29.4895</v>
      </c>
      <c r="F50" s="53" t="n">
        <v>35.9098</v>
      </c>
      <c r="G50" s="53" t="n">
        <v>36.5494</v>
      </c>
      <c r="H50" s="53" t="n">
        <v>2374.42</v>
      </c>
      <c r="I50" s="53" t="n">
        <v>36.22</v>
      </c>
      <c r="J50" s="54" t="n">
        <f aca="false">H50/3600</f>
        <v>0.659561111111111</v>
      </c>
      <c r="L50" s="52" t="n">
        <v>8863.2336</v>
      </c>
      <c r="M50" s="53" t="n">
        <v>29.4935</v>
      </c>
      <c r="N50" s="53" t="n">
        <v>35.9082</v>
      </c>
      <c r="O50" s="53" t="n">
        <v>36.5462</v>
      </c>
      <c r="P50" s="53" t="n">
        <v>2421.17</v>
      </c>
      <c r="Q50" s="53" t="n">
        <v>35.43</v>
      </c>
      <c r="R50" s="54" t="n">
        <f aca="false">P50/3600</f>
        <v>0.672547222222222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269.0144</v>
      </c>
      <c r="E51" s="37" t="n">
        <v>42.5894</v>
      </c>
      <c r="F51" s="37" t="n">
        <v>43.967</v>
      </c>
      <c r="G51" s="37" t="n">
        <v>44.743</v>
      </c>
      <c r="H51" s="37" t="n">
        <v>1775.16</v>
      </c>
      <c r="I51" s="37" t="n">
        <v>25.54</v>
      </c>
      <c r="J51" s="38" t="n">
        <f aca="false">H51/3600</f>
        <v>0.4931</v>
      </c>
      <c r="L51" s="36" t="n">
        <v>15269.4176</v>
      </c>
      <c r="M51" s="37" t="n">
        <v>42.5761</v>
      </c>
      <c r="N51" s="37" t="n">
        <v>43.954</v>
      </c>
      <c r="O51" s="37" t="n">
        <v>44.7316</v>
      </c>
      <c r="P51" s="37" t="n">
        <v>1765.62</v>
      </c>
      <c r="Q51" s="37" t="n">
        <v>25.81</v>
      </c>
      <c r="R51" s="38" t="n">
        <f aca="false">P51/3600</f>
        <v>0.49045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9142.6832</v>
      </c>
      <c r="E52" s="44" t="n">
        <v>39.1823</v>
      </c>
      <c r="F52" s="44" t="n">
        <v>40.6054</v>
      </c>
      <c r="G52" s="44" t="n">
        <v>41.9349</v>
      </c>
      <c r="H52" s="44" t="n">
        <v>1584.77</v>
      </c>
      <c r="I52" s="44" t="n">
        <v>21.23</v>
      </c>
      <c r="J52" s="45" t="n">
        <f aca="false">H52/3600</f>
        <v>0.440213888888889</v>
      </c>
      <c r="L52" s="43" t="n">
        <v>9142.06</v>
      </c>
      <c r="M52" s="44" t="n">
        <v>39.1711</v>
      </c>
      <c r="N52" s="44" t="n">
        <v>40.5927</v>
      </c>
      <c r="O52" s="44" t="n">
        <v>41.9218</v>
      </c>
      <c r="P52" s="44" t="n">
        <v>1583.22</v>
      </c>
      <c r="Q52" s="44" t="n">
        <v>21.67</v>
      </c>
      <c r="R52" s="45" t="n">
        <f aca="false">P52/3600</f>
        <v>0.439783333333333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5208.6736</v>
      </c>
      <c r="E53" s="44" t="n">
        <v>35.7452</v>
      </c>
      <c r="F53" s="44" t="n">
        <v>38.2472</v>
      </c>
      <c r="G53" s="44" t="n">
        <v>39.9918</v>
      </c>
      <c r="H53" s="44" t="n">
        <v>1437.22</v>
      </c>
      <c r="I53" s="44" t="n">
        <v>20.46</v>
      </c>
      <c r="J53" s="45" t="n">
        <f aca="false">H53/3600</f>
        <v>0.399227777777778</v>
      </c>
      <c r="L53" s="43" t="n">
        <v>5207.0456</v>
      </c>
      <c r="M53" s="44" t="n">
        <v>35.7382</v>
      </c>
      <c r="N53" s="44" t="n">
        <v>38.2404</v>
      </c>
      <c r="O53" s="44" t="n">
        <v>39.9827</v>
      </c>
      <c r="P53" s="44" t="n">
        <v>1457.41</v>
      </c>
      <c r="Q53" s="44" t="n">
        <v>20.74</v>
      </c>
      <c r="R53" s="45" t="n">
        <f aca="false">P53/3600</f>
        <v>0.404836111111111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2614.14</v>
      </c>
      <c r="E54" s="53" t="n">
        <v>32.2801</v>
      </c>
      <c r="F54" s="53" t="n">
        <v>36.7814</v>
      </c>
      <c r="G54" s="53" t="n">
        <v>38.5375</v>
      </c>
      <c r="H54" s="53" t="n">
        <v>1337.62</v>
      </c>
      <c r="I54" s="53" t="n">
        <v>19.05</v>
      </c>
      <c r="J54" s="54" t="n">
        <f aca="false">H54/3600</f>
        <v>0.371561111111111</v>
      </c>
      <c r="L54" s="52" t="n">
        <v>2614.1296</v>
      </c>
      <c r="M54" s="53" t="n">
        <v>32.2782</v>
      </c>
      <c r="N54" s="53" t="n">
        <v>36.7777</v>
      </c>
      <c r="O54" s="53" t="n">
        <v>38.53</v>
      </c>
      <c r="P54" s="53" t="n">
        <v>1332.12</v>
      </c>
      <c r="Q54" s="53" t="n">
        <v>19.58</v>
      </c>
      <c r="R54" s="54" t="n">
        <f aca="false">P54/3600</f>
        <v>0.370033333333333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380.3696</v>
      </c>
      <c r="E55" s="37" t="n">
        <v>43.2391</v>
      </c>
      <c r="F55" s="37" t="n">
        <v>45.4106</v>
      </c>
      <c r="G55" s="37" t="n">
        <v>45.1979</v>
      </c>
      <c r="H55" s="37" t="n">
        <v>691.06</v>
      </c>
      <c r="I55" s="37" t="n">
        <v>9.28</v>
      </c>
      <c r="J55" s="38" t="n">
        <f aca="false">H55/3600</f>
        <v>0.191961111111111</v>
      </c>
      <c r="L55" s="36" t="n">
        <v>5379.8808</v>
      </c>
      <c r="M55" s="37" t="n">
        <v>43.2386</v>
      </c>
      <c r="N55" s="37" t="n">
        <v>45.4162</v>
      </c>
      <c r="O55" s="37" t="n">
        <v>45.2035</v>
      </c>
      <c r="P55" s="37" t="n">
        <v>681.91</v>
      </c>
      <c r="Q55" s="37" t="n">
        <v>9.23</v>
      </c>
      <c r="R55" s="38" t="n">
        <f aca="false">P55/3600</f>
        <v>0.189419444444444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3195.7992</v>
      </c>
      <c r="E56" s="44" t="n">
        <v>39.576</v>
      </c>
      <c r="F56" s="44" t="n">
        <v>42.3366</v>
      </c>
      <c r="G56" s="44" t="n">
        <v>41.8967</v>
      </c>
      <c r="H56" s="44" t="n">
        <v>635.86</v>
      </c>
      <c r="I56" s="44" t="n">
        <v>8.5</v>
      </c>
      <c r="J56" s="45" t="n">
        <f aca="false">H56/3600</f>
        <v>0.176627777777778</v>
      </c>
      <c r="L56" s="43" t="n">
        <v>3195.7944</v>
      </c>
      <c r="M56" s="44" t="n">
        <v>39.5778</v>
      </c>
      <c r="N56" s="44" t="n">
        <v>42.3381</v>
      </c>
      <c r="O56" s="44" t="n">
        <v>41.9006</v>
      </c>
      <c r="P56" s="44" t="n">
        <v>629.01</v>
      </c>
      <c r="Q56" s="44" t="n">
        <v>8.64</v>
      </c>
      <c r="R56" s="45" t="n">
        <f aca="false">P56/3600</f>
        <v>0.174725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1824.0344</v>
      </c>
      <c r="E57" s="44" t="n">
        <v>36.1211</v>
      </c>
      <c r="F57" s="44" t="n">
        <v>40.029</v>
      </c>
      <c r="G57" s="44" t="n">
        <v>39.4551</v>
      </c>
      <c r="H57" s="44" t="n">
        <v>574.89</v>
      </c>
      <c r="I57" s="44" t="n">
        <v>7.6</v>
      </c>
      <c r="J57" s="45" t="n">
        <f aca="false">H57/3600</f>
        <v>0.159691666666667</v>
      </c>
      <c r="L57" s="43" t="n">
        <v>1823.7984</v>
      </c>
      <c r="M57" s="44" t="n">
        <v>36.1218</v>
      </c>
      <c r="N57" s="44" t="n">
        <v>40.0281</v>
      </c>
      <c r="O57" s="44" t="n">
        <v>39.4544</v>
      </c>
      <c r="P57" s="44" t="n">
        <v>572.19</v>
      </c>
      <c r="Q57" s="44" t="n">
        <v>7.71</v>
      </c>
      <c r="R57" s="45" t="n">
        <f aca="false">P57/3600</f>
        <v>0.158941666666667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014.0632</v>
      </c>
      <c r="E58" s="53" t="n">
        <v>32.9186</v>
      </c>
      <c r="F58" s="53" t="n">
        <v>38.4125</v>
      </c>
      <c r="G58" s="53" t="n">
        <v>37.6972</v>
      </c>
      <c r="H58" s="53" t="n">
        <v>546.3</v>
      </c>
      <c r="I58" s="53" t="n">
        <v>7.28</v>
      </c>
      <c r="J58" s="54" t="n">
        <f aca="false">H58/3600</f>
        <v>0.15175</v>
      </c>
      <c r="L58" s="52" t="n">
        <v>1013.8976</v>
      </c>
      <c r="M58" s="53" t="n">
        <v>32.9182</v>
      </c>
      <c r="N58" s="53" t="n">
        <v>38.4111</v>
      </c>
      <c r="O58" s="53" t="n">
        <v>37.6944</v>
      </c>
      <c r="P58" s="53" t="n">
        <v>538.58</v>
      </c>
      <c r="Q58" s="53" t="n">
        <v>7.49</v>
      </c>
      <c r="R58" s="54" t="n">
        <f aca="false">P58/3600</f>
        <v>0.149605555555556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246.1416</v>
      </c>
      <c r="E59" s="37" t="n">
        <v>41.3097</v>
      </c>
      <c r="F59" s="37" t="n">
        <v>43.38</v>
      </c>
      <c r="G59" s="37" t="n">
        <v>44.3117</v>
      </c>
      <c r="H59" s="37" t="n">
        <v>1006.32</v>
      </c>
      <c r="I59" s="37" t="n">
        <v>14.02</v>
      </c>
      <c r="J59" s="38" t="n">
        <f aca="false">H59/3600</f>
        <v>0.279533333333333</v>
      </c>
      <c r="L59" s="36" t="n">
        <v>13245.9176</v>
      </c>
      <c r="M59" s="37" t="n">
        <v>41.3094</v>
      </c>
      <c r="N59" s="37" t="n">
        <v>43.3792</v>
      </c>
      <c r="O59" s="37" t="n">
        <v>44.3115</v>
      </c>
      <c r="P59" s="37" t="n">
        <v>989.67</v>
      </c>
      <c r="Q59" s="37" t="n">
        <v>14.37</v>
      </c>
      <c r="R59" s="38" t="n">
        <f aca="false">P59/3600</f>
        <v>0.274908333333333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8435.9768</v>
      </c>
      <c r="E60" s="44" t="n">
        <v>36.9047</v>
      </c>
      <c r="F60" s="44" t="n">
        <v>40.673</v>
      </c>
      <c r="G60" s="44" t="n">
        <v>41.7323</v>
      </c>
      <c r="H60" s="44" t="n">
        <v>849.07</v>
      </c>
      <c r="I60" s="44" t="n">
        <v>11.93</v>
      </c>
      <c r="J60" s="45" t="n">
        <f aca="false">H60/3600</f>
        <v>0.235852777777778</v>
      </c>
      <c r="L60" s="43" t="n">
        <v>8436.1728</v>
      </c>
      <c r="M60" s="44" t="n">
        <v>36.9055</v>
      </c>
      <c r="N60" s="44" t="n">
        <v>40.6699</v>
      </c>
      <c r="O60" s="44" t="n">
        <v>41.7286</v>
      </c>
      <c r="P60" s="44" t="n">
        <v>847.78</v>
      </c>
      <c r="Q60" s="44" t="n">
        <v>12.12</v>
      </c>
      <c r="R60" s="45" t="n">
        <f aca="false">P60/3600</f>
        <v>0.235494444444444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5180.1656</v>
      </c>
      <c r="E61" s="44" t="n">
        <v>33.1221</v>
      </c>
      <c r="F61" s="44" t="n">
        <v>39.013</v>
      </c>
      <c r="G61" s="44" t="n">
        <v>39.9546</v>
      </c>
      <c r="H61" s="44" t="n">
        <v>810.27</v>
      </c>
      <c r="I61" s="44" t="n">
        <v>12</v>
      </c>
      <c r="J61" s="45" t="n">
        <f aca="false">H61/3600</f>
        <v>0.225075</v>
      </c>
      <c r="L61" s="43" t="n">
        <v>5181.848</v>
      </c>
      <c r="M61" s="44" t="n">
        <v>33.1287</v>
      </c>
      <c r="N61" s="44" t="n">
        <v>39.0106</v>
      </c>
      <c r="O61" s="44" t="n">
        <v>39.9507</v>
      </c>
      <c r="P61" s="44" t="n">
        <v>812.92</v>
      </c>
      <c r="Q61" s="44" t="n">
        <v>12.39</v>
      </c>
      <c r="R61" s="45" t="n">
        <f aca="false">P61/3600</f>
        <v>0.225811111111111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076.6696</v>
      </c>
      <c r="E62" s="53" t="n">
        <v>29.6412</v>
      </c>
      <c r="F62" s="53" t="n">
        <v>37.9237</v>
      </c>
      <c r="G62" s="53" t="n">
        <v>38.7402</v>
      </c>
      <c r="H62" s="53" t="n">
        <v>712.23</v>
      </c>
      <c r="I62" s="53" t="n">
        <v>9.76</v>
      </c>
      <c r="J62" s="54" t="n">
        <f aca="false">H62/3600</f>
        <v>0.197841666666667</v>
      </c>
      <c r="L62" s="52" t="n">
        <v>3076.5088</v>
      </c>
      <c r="M62" s="53" t="n">
        <v>29.6481</v>
      </c>
      <c r="N62" s="53" t="n">
        <v>37.9212</v>
      </c>
      <c r="O62" s="53" t="n">
        <v>38.7374</v>
      </c>
      <c r="P62" s="53" t="n">
        <v>725.79</v>
      </c>
      <c r="Q62" s="53" t="n">
        <v>10.12</v>
      </c>
      <c r="R62" s="54" t="n">
        <f aca="false">P62/3600</f>
        <v>0.201608333333333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628.2232</v>
      </c>
      <c r="E63" s="37" t="n">
        <v>41.1882</v>
      </c>
      <c r="F63" s="37" t="n">
        <v>42.3414</v>
      </c>
      <c r="G63" s="37" t="n">
        <v>43.0701</v>
      </c>
      <c r="H63" s="37" t="n">
        <v>817.74</v>
      </c>
      <c r="I63" s="37" t="n">
        <v>12</v>
      </c>
      <c r="J63" s="38" t="n">
        <f aca="false">H63/3600</f>
        <v>0.22715</v>
      </c>
      <c r="L63" s="36" t="n">
        <v>11630.1384</v>
      </c>
      <c r="M63" s="37" t="n">
        <v>41.1918</v>
      </c>
      <c r="N63" s="37" t="n">
        <v>42.3492</v>
      </c>
      <c r="O63" s="37" t="n">
        <v>43.0795</v>
      </c>
      <c r="P63" s="37" t="n">
        <v>823.1</v>
      </c>
      <c r="Q63" s="37" t="n">
        <v>12.42</v>
      </c>
      <c r="R63" s="38" t="n">
        <f aca="false">P63/3600</f>
        <v>0.228638888888889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173.2072</v>
      </c>
      <c r="E64" s="44" t="n">
        <v>36.8543</v>
      </c>
      <c r="F64" s="44" t="n">
        <v>39.221</v>
      </c>
      <c r="G64" s="44" t="n">
        <v>39.7387</v>
      </c>
      <c r="H64" s="44" t="n">
        <v>753.83</v>
      </c>
      <c r="I64" s="44" t="n">
        <v>11.17</v>
      </c>
      <c r="J64" s="45" t="n">
        <f aca="false">H64/3600</f>
        <v>0.209397222222222</v>
      </c>
      <c r="L64" s="43" t="n">
        <v>7173.2864</v>
      </c>
      <c r="M64" s="44" t="n">
        <v>36.8573</v>
      </c>
      <c r="N64" s="44" t="n">
        <v>39.2202</v>
      </c>
      <c r="O64" s="44" t="n">
        <v>39.7356</v>
      </c>
      <c r="P64" s="44" t="n">
        <v>775.5</v>
      </c>
      <c r="Q64" s="44" t="n">
        <v>11.98</v>
      </c>
      <c r="R64" s="45" t="n">
        <f aca="false">P64/3600</f>
        <v>0.215416666666667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4075.1384</v>
      </c>
      <c r="E65" s="44" t="n">
        <v>32.8654</v>
      </c>
      <c r="F65" s="44" t="n">
        <v>36.9702</v>
      </c>
      <c r="G65" s="44" t="n">
        <v>37.4224</v>
      </c>
      <c r="H65" s="44" t="n">
        <v>678.06</v>
      </c>
      <c r="I65" s="44" t="n">
        <v>10.06</v>
      </c>
      <c r="J65" s="45" t="n">
        <f aca="false">H65/3600</f>
        <v>0.18835</v>
      </c>
      <c r="L65" s="43" t="n">
        <v>4074.2544</v>
      </c>
      <c r="M65" s="44" t="n">
        <v>32.8675</v>
      </c>
      <c r="N65" s="44" t="n">
        <v>36.9667</v>
      </c>
      <c r="O65" s="44" t="n">
        <v>37.4187</v>
      </c>
      <c r="P65" s="44" t="n">
        <v>692.85</v>
      </c>
      <c r="Q65" s="44" t="n">
        <v>10.93</v>
      </c>
      <c r="R65" s="45" t="n">
        <f aca="false">P65/3600</f>
        <v>0.192458333333333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097.4696</v>
      </c>
      <c r="E66" s="53" t="n">
        <v>29.3182</v>
      </c>
      <c r="F66" s="53" t="n">
        <v>35.4439</v>
      </c>
      <c r="G66" s="53" t="n">
        <v>35.8594</v>
      </c>
      <c r="H66" s="53" t="n">
        <v>605.4</v>
      </c>
      <c r="I66" s="53" t="n">
        <v>8.8</v>
      </c>
      <c r="J66" s="54" t="n">
        <f aca="false">H66/3600</f>
        <v>0.168166666666667</v>
      </c>
      <c r="L66" s="52" t="n">
        <v>2097.1512</v>
      </c>
      <c r="M66" s="53" t="n">
        <v>29.3191</v>
      </c>
      <c r="N66" s="53" t="n">
        <v>35.4403</v>
      </c>
      <c r="O66" s="53" t="n">
        <v>35.8557</v>
      </c>
      <c r="P66" s="53" t="n">
        <v>609.82</v>
      </c>
      <c r="Q66" s="53" t="n">
        <v>8.86</v>
      </c>
      <c r="R66" s="54" t="n">
        <f aca="false">P66/3600</f>
        <v>0.169394444444444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553.5216</v>
      </c>
      <c r="E67" s="37" t="n">
        <v>42.7692</v>
      </c>
      <c r="F67" s="37" t="n">
        <v>43.4852</v>
      </c>
      <c r="G67" s="37" t="n">
        <v>44.3045</v>
      </c>
      <c r="H67" s="37" t="n">
        <v>443.37</v>
      </c>
      <c r="I67" s="37" t="n">
        <v>5.99</v>
      </c>
      <c r="J67" s="38" t="n">
        <f aca="false">H67/3600</f>
        <v>0.123158333333333</v>
      </c>
      <c r="L67" s="36" t="n">
        <v>4554.688</v>
      </c>
      <c r="M67" s="37" t="n">
        <v>42.8148</v>
      </c>
      <c r="N67" s="37" t="n">
        <v>43.4743</v>
      </c>
      <c r="O67" s="37" t="n">
        <v>44.2945</v>
      </c>
      <c r="P67" s="37" t="n">
        <v>460.2</v>
      </c>
      <c r="Q67" s="37" t="n">
        <v>6.15</v>
      </c>
      <c r="R67" s="38" t="n">
        <f aca="false">P67/3600</f>
        <v>0.127833333333333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2741.4856</v>
      </c>
      <c r="E68" s="44" t="n">
        <v>38.6831</v>
      </c>
      <c r="F68" s="44" t="n">
        <v>40.0819</v>
      </c>
      <c r="G68" s="44" t="n">
        <v>41.3067</v>
      </c>
      <c r="H68" s="44" t="n">
        <v>406.83</v>
      </c>
      <c r="I68" s="44" t="n">
        <v>5.63</v>
      </c>
      <c r="J68" s="45" t="n">
        <f aca="false">H68/3600</f>
        <v>0.113008333333333</v>
      </c>
      <c r="L68" s="43" t="n">
        <v>2741.916</v>
      </c>
      <c r="M68" s="44" t="n">
        <v>38.7308</v>
      </c>
      <c r="N68" s="44" t="n">
        <v>40.0709</v>
      </c>
      <c r="O68" s="44" t="n">
        <v>41.2968</v>
      </c>
      <c r="P68" s="44" t="n">
        <v>416.93</v>
      </c>
      <c r="Q68" s="44" t="n">
        <v>5.75</v>
      </c>
      <c r="R68" s="45" t="n">
        <f aca="false">P68/3600</f>
        <v>0.115813888888889</v>
      </c>
      <c r="S68" s="42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1500.8464</v>
      </c>
      <c r="E69" s="44" t="n">
        <v>34.7662</v>
      </c>
      <c r="F69" s="44" t="n">
        <v>37.8741</v>
      </c>
      <c r="G69" s="44" t="n">
        <v>39.0311</v>
      </c>
      <c r="H69" s="44" t="n">
        <v>368.25</v>
      </c>
      <c r="I69" s="44" t="n">
        <v>5.09</v>
      </c>
      <c r="J69" s="45" t="n">
        <f aca="false">H69/3600</f>
        <v>0.102291666666667</v>
      </c>
      <c r="L69" s="43" t="n">
        <v>1500.36</v>
      </c>
      <c r="M69" s="44" t="n">
        <v>34.7979</v>
      </c>
      <c r="N69" s="44" t="n">
        <v>37.8649</v>
      </c>
      <c r="O69" s="44" t="n">
        <v>39.0194</v>
      </c>
      <c r="P69" s="44" t="n">
        <v>381.34</v>
      </c>
      <c r="Q69" s="44" t="n">
        <v>5.55</v>
      </c>
      <c r="R69" s="45" t="n">
        <f aca="false">P69/3600</f>
        <v>0.105927777777778</v>
      </c>
      <c r="S69" s="42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755.8312</v>
      </c>
      <c r="E70" s="53" t="n">
        <v>31.433</v>
      </c>
      <c r="F70" s="53" t="n">
        <v>36.2946</v>
      </c>
      <c r="G70" s="53" t="n">
        <v>37.3082</v>
      </c>
      <c r="H70" s="53" t="n">
        <v>339.99</v>
      </c>
      <c r="I70" s="53" t="n">
        <v>4.55</v>
      </c>
      <c r="J70" s="54" t="n">
        <f aca="false">H70/3600</f>
        <v>0.0944416666666667</v>
      </c>
      <c r="L70" s="52" t="n">
        <v>755.88</v>
      </c>
      <c r="M70" s="53" t="n">
        <v>31.4475</v>
      </c>
      <c r="N70" s="53" t="n">
        <v>36.2898</v>
      </c>
      <c r="O70" s="53" t="n">
        <v>37.2989</v>
      </c>
      <c r="P70" s="53" t="n">
        <v>342.29</v>
      </c>
      <c r="Q70" s="53" t="n">
        <v>4.65</v>
      </c>
      <c r="R70" s="54" t="n">
        <f aca="false">P70/3600</f>
        <v>0.0950805555555556</v>
      </c>
      <c r="S70" s="42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1465.2912</v>
      </c>
      <c r="E71" s="37" t="n">
        <v>44.9529</v>
      </c>
      <c r="F71" s="37" t="n">
        <v>47.6276</v>
      </c>
      <c r="G71" s="37" t="n">
        <v>48.5796</v>
      </c>
      <c r="H71" s="37" t="n">
        <v>6858.55</v>
      </c>
      <c r="I71" s="37" t="n">
        <v>90.13</v>
      </c>
      <c r="J71" s="38" t="n">
        <f aca="false">H71/3600</f>
        <v>1.90515277777778</v>
      </c>
      <c r="L71" s="36" t="n">
        <v>21465.2336</v>
      </c>
      <c r="M71" s="37" t="n">
        <v>44.952</v>
      </c>
      <c r="N71" s="37" t="n">
        <v>47.6254</v>
      </c>
      <c r="O71" s="37" t="n">
        <v>48.5723</v>
      </c>
      <c r="P71" s="37" t="n">
        <v>6572.16</v>
      </c>
      <c r="Q71" s="37" t="n">
        <v>90.96</v>
      </c>
      <c r="R71" s="38" t="n">
        <f aca="false">P71/3600</f>
        <v>1.8256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12545.4432</v>
      </c>
      <c r="E72" s="44" t="n">
        <v>42.5311</v>
      </c>
      <c r="F72" s="44" t="n">
        <v>45.8879</v>
      </c>
      <c r="G72" s="44" t="n">
        <v>46.5916</v>
      </c>
      <c r="H72" s="44" t="n">
        <v>6289.79</v>
      </c>
      <c r="I72" s="44" t="n">
        <v>84.08</v>
      </c>
      <c r="J72" s="45" t="n">
        <f aca="false">H72/3600</f>
        <v>1.74716388888889</v>
      </c>
      <c r="L72" s="43" t="n">
        <v>12544.688</v>
      </c>
      <c r="M72" s="44" t="n">
        <v>42.5296</v>
      </c>
      <c r="N72" s="44" t="n">
        <v>45.8809</v>
      </c>
      <c r="O72" s="44" t="n">
        <v>46.5829</v>
      </c>
      <c r="P72" s="44" t="n">
        <v>6041.4</v>
      </c>
      <c r="Q72" s="44" t="n">
        <v>84.42</v>
      </c>
      <c r="R72" s="45" t="n">
        <f aca="false">P72/3600</f>
        <v>1.67816666666667</v>
      </c>
      <c r="S72" s="42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7473.712</v>
      </c>
      <c r="E73" s="44" t="n">
        <v>39.8349</v>
      </c>
      <c r="F73" s="44" t="n">
        <v>44.1969</v>
      </c>
      <c r="G73" s="44" t="n">
        <v>44.7704</v>
      </c>
      <c r="H73" s="44" t="n">
        <v>6089.42</v>
      </c>
      <c r="I73" s="44" t="n">
        <v>81.49</v>
      </c>
      <c r="J73" s="45" t="n">
        <f aca="false">H73/3600</f>
        <v>1.69150555555556</v>
      </c>
      <c r="L73" s="43" t="n">
        <v>7472.2264</v>
      </c>
      <c r="M73" s="44" t="n">
        <v>39.8352</v>
      </c>
      <c r="N73" s="44" t="n">
        <v>44.1897</v>
      </c>
      <c r="O73" s="44" t="n">
        <v>44.7618</v>
      </c>
      <c r="P73" s="44" t="n">
        <v>5828.73</v>
      </c>
      <c r="Q73" s="44" t="n">
        <v>82.88</v>
      </c>
      <c r="R73" s="45" t="n">
        <f aca="false">P73/3600</f>
        <v>1.61909166666667</v>
      </c>
      <c r="S73" s="42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490.1968</v>
      </c>
      <c r="E74" s="53" t="n">
        <v>36.9106</v>
      </c>
      <c r="F74" s="53" t="n">
        <v>42.962</v>
      </c>
      <c r="G74" s="53" t="n">
        <v>43.4033</v>
      </c>
      <c r="H74" s="53" t="n">
        <v>5772.95</v>
      </c>
      <c r="I74" s="53" t="n">
        <v>78.32</v>
      </c>
      <c r="J74" s="54" t="n">
        <f aca="false">H74/3600</f>
        <v>1.60359722222222</v>
      </c>
      <c r="L74" s="52" t="n">
        <v>4491.236</v>
      </c>
      <c r="M74" s="53" t="n">
        <v>36.9112</v>
      </c>
      <c r="N74" s="53" t="n">
        <v>42.9553</v>
      </c>
      <c r="O74" s="53" t="n">
        <v>43.3972</v>
      </c>
      <c r="P74" s="53" t="n">
        <v>5573.33</v>
      </c>
      <c r="Q74" s="53" t="n">
        <v>85.38</v>
      </c>
      <c r="R74" s="54" t="n">
        <f aca="false">P74/3600</f>
        <v>1.54814722222222</v>
      </c>
      <c r="S74" s="42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2292.5096</v>
      </c>
      <c r="E75" s="37" t="n">
        <v>44.9052</v>
      </c>
      <c r="F75" s="37" t="n">
        <v>48.8748</v>
      </c>
      <c r="G75" s="37" t="n">
        <v>48.8556</v>
      </c>
      <c r="H75" s="37" t="n">
        <v>6743.64</v>
      </c>
      <c r="I75" s="37" t="n">
        <v>87.89</v>
      </c>
      <c r="J75" s="38" t="n">
        <f aca="false">H75/3600</f>
        <v>1.87323333333333</v>
      </c>
      <c r="L75" s="36" t="n">
        <v>22293.552</v>
      </c>
      <c r="M75" s="37" t="n">
        <v>44.9049</v>
      </c>
      <c r="N75" s="37" t="n">
        <v>48.8796</v>
      </c>
      <c r="O75" s="37" t="n">
        <v>48.8481</v>
      </c>
      <c r="P75" s="37" t="n">
        <v>6528.07</v>
      </c>
      <c r="Q75" s="37" t="n">
        <v>93.09</v>
      </c>
      <c r="R75" s="38" t="n">
        <f aca="false">P75/3600</f>
        <v>1.81335277777778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13548.8896</v>
      </c>
      <c r="E76" s="44" t="n">
        <v>42.4855</v>
      </c>
      <c r="F76" s="44" t="n">
        <v>47.0859</v>
      </c>
      <c r="G76" s="44" t="n">
        <v>46.4204</v>
      </c>
      <c r="H76" s="44" t="n">
        <v>6255.04</v>
      </c>
      <c r="I76" s="44" t="n">
        <v>84.18</v>
      </c>
      <c r="J76" s="45" t="n">
        <f aca="false">H76/3600</f>
        <v>1.73751111111111</v>
      </c>
      <c r="L76" s="43" t="n">
        <v>13550.1232</v>
      </c>
      <c r="M76" s="44" t="n">
        <v>42.4973</v>
      </c>
      <c r="N76" s="44" t="n">
        <v>47.0872</v>
      </c>
      <c r="O76" s="44" t="n">
        <v>46.4105</v>
      </c>
      <c r="P76" s="44" t="n">
        <v>6054.48</v>
      </c>
      <c r="Q76" s="44" t="n">
        <v>86.54</v>
      </c>
      <c r="R76" s="45" t="n">
        <f aca="false">P76/3600</f>
        <v>1.6818</v>
      </c>
      <c r="S76" s="42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8360.968</v>
      </c>
      <c r="E77" s="44" t="n">
        <v>39.7073</v>
      </c>
      <c r="F77" s="44" t="n">
        <v>45.8016</v>
      </c>
      <c r="G77" s="44" t="n">
        <v>44.2673</v>
      </c>
      <c r="H77" s="44" t="n">
        <v>5669.76</v>
      </c>
      <c r="I77" s="44" t="n">
        <v>76.44</v>
      </c>
      <c r="J77" s="45" t="n">
        <f aca="false">H77/3600</f>
        <v>1.57493333333333</v>
      </c>
      <c r="L77" s="43" t="n">
        <v>8361.0048</v>
      </c>
      <c r="M77" s="44" t="n">
        <v>39.714</v>
      </c>
      <c r="N77" s="44" t="n">
        <v>45.7941</v>
      </c>
      <c r="O77" s="44" t="n">
        <v>44.264</v>
      </c>
      <c r="P77" s="44" t="n">
        <v>5686.16</v>
      </c>
      <c r="Q77" s="44" t="n">
        <v>76.88</v>
      </c>
      <c r="R77" s="45" t="n">
        <f aca="false">P77/3600</f>
        <v>1.57948888888889</v>
      </c>
      <c r="S77" s="42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5006.8528</v>
      </c>
      <c r="E78" s="53" t="n">
        <v>36.5786</v>
      </c>
      <c r="F78" s="53" t="n">
        <v>44.7452</v>
      </c>
      <c r="G78" s="53" t="n">
        <v>42.7235</v>
      </c>
      <c r="H78" s="53" t="n">
        <v>5442.11</v>
      </c>
      <c r="I78" s="53" t="n">
        <v>73.19</v>
      </c>
      <c r="J78" s="54" t="n">
        <f aca="false">H78/3600</f>
        <v>1.51169722222222</v>
      </c>
      <c r="L78" s="52" t="n">
        <v>5007.5736</v>
      </c>
      <c r="M78" s="53" t="n">
        <v>36.5819</v>
      </c>
      <c r="N78" s="53" t="n">
        <v>44.7333</v>
      </c>
      <c r="O78" s="53" t="n">
        <v>42.7214</v>
      </c>
      <c r="P78" s="53" t="n">
        <v>5493.53</v>
      </c>
      <c r="Q78" s="53" t="n">
        <v>74.45</v>
      </c>
      <c r="R78" s="54" t="n">
        <f aca="false">P78/3600</f>
        <v>1.52598055555556</v>
      </c>
      <c r="S78" s="42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685.416</v>
      </c>
      <c r="E79" s="37" t="n">
        <v>44.9234</v>
      </c>
      <c r="F79" s="37" t="n">
        <v>48.9753</v>
      </c>
      <c r="G79" s="37" t="n">
        <v>49.1783</v>
      </c>
      <c r="H79" s="37" t="n">
        <v>6787.72</v>
      </c>
      <c r="I79" s="37" t="n">
        <v>89.01</v>
      </c>
      <c r="J79" s="38" t="n">
        <f aca="false">H79/3600</f>
        <v>1.88547777777778</v>
      </c>
      <c r="L79" s="36" t="n">
        <v>23685.36</v>
      </c>
      <c r="M79" s="37" t="n">
        <v>44.9228</v>
      </c>
      <c r="N79" s="37" t="n">
        <v>48.9703</v>
      </c>
      <c r="O79" s="37" t="n">
        <v>49.1609</v>
      </c>
      <c r="P79" s="37" t="n">
        <v>6514.02</v>
      </c>
      <c r="Q79" s="37" t="n">
        <v>89.25</v>
      </c>
      <c r="R79" s="38" t="n">
        <f aca="false">P79/3600</f>
        <v>1.80945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13629.0328</v>
      </c>
      <c r="E80" s="44" t="n">
        <v>42.147</v>
      </c>
      <c r="F80" s="44" t="n">
        <v>46.8572</v>
      </c>
      <c r="G80" s="44" t="n">
        <v>47.0762</v>
      </c>
      <c r="H80" s="44" t="n">
        <v>6388.03</v>
      </c>
      <c r="I80" s="44" t="n">
        <v>83.31</v>
      </c>
      <c r="J80" s="45" t="n">
        <f aca="false">H80/3600</f>
        <v>1.77445277777778</v>
      </c>
      <c r="L80" s="43" t="n">
        <v>13630.6024</v>
      </c>
      <c r="M80" s="44" t="n">
        <v>42.1488</v>
      </c>
      <c r="N80" s="44" t="n">
        <v>46.848</v>
      </c>
      <c r="O80" s="44" t="n">
        <v>47.064</v>
      </c>
      <c r="P80" s="44" t="n">
        <v>6125.63</v>
      </c>
      <c r="Q80" s="44" t="n">
        <v>84.38</v>
      </c>
      <c r="R80" s="45" t="n">
        <f aca="false">P80/3600</f>
        <v>1.70156388888889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7781.8864</v>
      </c>
      <c r="E81" s="44" t="n">
        <v>39.3112</v>
      </c>
      <c r="F81" s="44" t="n">
        <v>45.0402</v>
      </c>
      <c r="G81" s="44" t="n">
        <v>45.2087</v>
      </c>
      <c r="H81" s="44" t="n">
        <v>6000.79</v>
      </c>
      <c r="I81" s="44" t="n">
        <v>77.69</v>
      </c>
      <c r="J81" s="45" t="n">
        <f aca="false">H81/3600</f>
        <v>1.66688611111111</v>
      </c>
      <c r="L81" s="43" t="n">
        <v>7786.4488</v>
      </c>
      <c r="M81" s="44" t="n">
        <v>39.3224</v>
      </c>
      <c r="N81" s="44" t="n">
        <v>45.0244</v>
      </c>
      <c r="O81" s="44" t="n">
        <v>45.2024</v>
      </c>
      <c r="P81" s="44" t="n">
        <v>5894.75</v>
      </c>
      <c r="Q81" s="44" t="n">
        <v>86.31</v>
      </c>
      <c r="R81" s="45" t="n">
        <f aca="false">P81/3600</f>
        <v>1.63743055555556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4403.108</v>
      </c>
      <c r="E82" s="53" t="n">
        <v>36.4872</v>
      </c>
      <c r="F82" s="53" t="n">
        <v>43.5909</v>
      </c>
      <c r="G82" s="53" t="n">
        <v>43.7561</v>
      </c>
      <c r="H82" s="53" t="n">
        <v>5539.09</v>
      </c>
      <c r="I82" s="53" t="n">
        <v>73.72</v>
      </c>
      <c r="J82" s="54" t="n">
        <f aca="false">H82/3600</f>
        <v>1.53863611111111</v>
      </c>
      <c r="L82" s="52" t="n">
        <v>4402.7376</v>
      </c>
      <c r="M82" s="53" t="n">
        <v>36.4837</v>
      </c>
      <c r="N82" s="53" t="n">
        <v>43.5748</v>
      </c>
      <c r="O82" s="53" t="n">
        <v>43.7535</v>
      </c>
      <c r="P82" s="53" t="n">
        <v>5507.51</v>
      </c>
      <c r="Q82" s="53" t="n">
        <v>79.22</v>
      </c>
      <c r="R82" s="54" t="n">
        <f aca="false">P82/3600</f>
        <v>1.52986388888889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54.3557278582044</v>
      </c>
      <c r="J89" s="70" t="n">
        <f aca="false">GEOMEAN(J3:J82)</f>
        <v>1.11593913080847</v>
      </c>
      <c r="Q89" s="70" t="n">
        <f aca="false">GEOMEAN(Q3:Q82)</f>
        <v>55.5324520793092</v>
      </c>
      <c r="R89" s="70" t="n">
        <f aca="false">GEOMEAN(R3:R82)</f>
        <v>1.10412132554086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1.02164857812546</v>
      </c>
      <c r="R90" s="71" t="n">
        <f aca="false">R89/J89</f>
        <v>0.989409991153329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1.87967222222222</v>
      </c>
      <c r="J91" s="70" t="n">
        <f aca="false">SUM(J3:J82)</f>
        <v>142.506608333333</v>
      </c>
      <c r="Q91" s="70" t="n">
        <f aca="false">SUM(Q3:Q82)/3600</f>
        <v>1.91383333333333</v>
      </c>
      <c r="R91" s="70" t="n">
        <f aca="false">SUM(R3:R82)</f>
        <v>140.329502777778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6877.0736</v>
      </c>
      <c r="E3" s="37" t="n">
        <v>43.3718</v>
      </c>
      <c r="F3" s="37" t="n">
        <v>42.9252</v>
      </c>
      <c r="G3" s="37" t="n">
        <v>44.7895</v>
      </c>
      <c r="H3" s="37" t="n">
        <v>5930.36</v>
      </c>
      <c r="I3" s="37" t="n">
        <v>90.89</v>
      </c>
      <c r="J3" s="38" t="n">
        <f aca="false">H3/3600</f>
        <v>1.64732222222222</v>
      </c>
      <c r="L3" s="39" t="n">
        <v>106877.2688</v>
      </c>
      <c r="M3" s="40" t="n">
        <v>43.3718</v>
      </c>
      <c r="N3" s="40" t="n">
        <v>42.9252</v>
      </c>
      <c r="O3" s="40" t="n">
        <v>44.7895</v>
      </c>
      <c r="P3" s="40" t="n">
        <v>5886.91</v>
      </c>
      <c r="Q3" s="40" t="n">
        <v>92.14</v>
      </c>
      <c r="R3" s="41" t="n">
        <f aca="false">P3/3600</f>
        <v>1.63525277777778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60226.6816</v>
      </c>
      <c r="E4" s="44" t="n">
        <v>40.1578</v>
      </c>
      <c r="F4" s="44" t="n">
        <v>40.4005</v>
      </c>
      <c r="G4" s="44" t="n">
        <v>42.3764</v>
      </c>
      <c r="H4" s="44" t="n">
        <v>4976.5</v>
      </c>
      <c r="I4" s="44" t="n">
        <v>79.27</v>
      </c>
      <c r="J4" s="45" t="n">
        <f aca="false">H4/3600</f>
        <v>1.38236111111111</v>
      </c>
      <c r="L4" s="46" t="n">
        <v>60226.7632</v>
      </c>
      <c r="M4" s="47" t="n">
        <v>40.1579</v>
      </c>
      <c r="N4" s="47" t="n">
        <v>40.4002</v>
      </c>
      <c r="O4" s="47" t="n">
        <v>42.3759</v>
      </c>
      <c r="P4" s="44" t="n">
        <v>5013.79</v>
      </c>
      <c r="Q4" s="44" t="n">
        <v>80.27</v>
      </c>
      <c r="R4" s="48" t="n">
        <f aca="false">P4/3600</f>
        <v>1.3927194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4445.5104</v>
      </c>
      <c r="E5" s="44" t="n">
        <v>37.0817</v>
      </c>
      <c r="F5" s="44" t="n">
        <v>38.7255</v>
      </c>
      <c r="G5" s="44" t="n">
        <v>40.6875</v>
      </c>
      <c r="H5" s="44" t="n">
        <v>4476.12</v>
      </c>
      <c r="I5" s="44" t="n">
        <v>70.24</v>
      </c>
      <c r="J5" s="45" t="n">
        <f aca="false">H5/3600</f>
        <v>1.24336666666667</v>
      </c>
      <c r="L5" s="46" t="n">
        <v>34444.9712</v>
      </c>
      <c r="M5" s="47" t="n">
        <v>37.0816</v>
      </c>
      <c r="N5" s="47" t="n">
        <v>38.7246</v>
      </c>
      <c r="O5" s="47" t="n">
        <v>40.686</v>
      </c>
      <c r="P5" s="44" t="n">
        <v>4504.38</v>
      </c>
      <c r="Q5" s="44" t="n">
        <v>72.36</v>
      </c>
      <c r="R5" s="48" t="n">
        <f aca="false">P5/3600</f>
        <v>1.25121666666667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9616.584</v>
      </c>
      <c r="E6" s="53" t="n">
        <v>34.0439</v>
      </c>
      <c r="F6" s="53" t="n">
        <v>37.5955</v>
      </c>
      <c r="G6" s="53" t="n">
        <v>39.5909</v>
      </c>
      <c r="H6" s="53" t="n">
        <v>4247.77</v>
      </c>
      <c r="I6" s="53" t="n">
        <v>69.26</v>
      </c>
      <c r="J6" s="54" t="n">
        <f aca="false">H6/3600</f>
        <v>1.17993611111111</v>
      </c>
      <c r="L6" s="55" t="n">
        <v>19616.6608</v>
      </c>
      <c r="M6" s="56" t="n">
        <v>34.0438</v>
      </c>
      <c r="N6" s="56" t="n">
        <v>37.594</v>
      </c>
      <c r="O6" s="56" t="n">
        <v>39.5885</v>
      </c>
      <c r="P6" s="56" t="n">
        <v>4192.02</v>
      </c>
      <c r="Q6" s="56" t="n">
        <v>70.99</v>
      </c>
      <c r="R6" s="57" t="n">
        <f aca="false">P6/3600</f>
        <v>1.16445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9491.6208</v>
      </c>
      <c r="E7" s="37" t="n">
        <v>43.2414</v>
      </c>
      <c r="F7" s="37" t="n">
        <v>45.8264</v>
      </c>
      <c r="G7" s="37" t="n">
        <v>45.3674</v>
      </c>
      <c r="H7" s="37" t="n">
        <v>5787.8</v>
      </c>
      <c r="I7" s="37" t="n">
        <v>85.8</v>
      </c>
      <c r="J7" s="38" t="n">
        <f aca="false">H7/3600</f>
        <v>1.60772222222222</v>
      </c>
      <c r="L7" s="36" t="n">
        <v>109491.216</v>
      </c>
      <c r="M7" s="37" t="n">
        <v>43.2414</v>
      </c>
      <c r="N7" s="37" t="n">
        <v>45.8263</v>
      </c>
      <c r="O7" s="37" t="n">
        <v>45.3671</v>
      </c>
      <c r="P7" s="37" t="n">
        <v>5778.43</v>
      </c>
      <c r="Q7" s="37" t="n">
        <v>87.17</v>
      </c>
      <c r="R7" s="41" t="n">
        <f aca="false">P7/3600</f>
        <v>1.60511944444444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4288.5968</v>
      </c>
      <c r="E8" s="44" t="n">
        <v>39.8165</v>
      </c>
      <c r="F8" s="44" t="n">
        <v>43.6824</v>
      </c>
      <c r="G8" s="44" t="n">
        <v>43.7218</v>
      </c>
      <c r="H8" s="44" t="n">
        <v>4501.99</v>
      </c>
      <c r="I8" s="44" t="n">
        <v>70.88</v>
      </c>
      <c r="J8" s="45" t="n">
        <f aca="false">H8/3600</f>
        <v>1.25055277777778</v>
      </c>
      <c r="L8" s="46" t="n">
        <v>64288.7328</v>
      </c>
      <c r="M8" s="47" t="n">
        <v>39.8165</v>
      </c>
      <c r="N8" s="47" t="n">
        <v>43.681</v>
      </c>
      <c r="O8" s="47" t="n">
        <v>43.7201</v>
      </c>
      <c r="P8" s="47" t="n">
        <v>4514.91</v>
      </c>
      <c r="Q8" s="47" t="n">
        <v>71.59</v>
      </c>
      <c r="R8" s="48" t="n">
        <f aca="false">P8/3600</f>
        <v>1.25414166666667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7400.1152</v>
      </c>
      <c r="E9" s="44" t="n">
        <v>36.7045</v>
      </c>
      <c r="F9" s="44" t="n">
        <v>41.9122</v>
      </c>
      <c r="G9" s="44" t="n">
        <v>42.2884</v>
      </c>
      <c r="H9" s="44" t="n">
        <v>4522.66</v>
      </c>
      <c r="I9" s="44" t="n">
        <v>77.91</v>
      </c>
      <c r="J9" s="45" t="n">
        <f aca="false">H9/3600</f>
        <v>1.25629444444444</v>
      </c>
      <c r="L9" s="46" t="n">
        <v>37399.2208</v>
      </c>
      <c r="M9" s="47" t="n">
        <v>36.7044</v>
      </c>
      <c r="N9" s="47" t="n">
        <v>41.9083</v>
      </c>
      <c r="O9" s="47" t="n">
        <v>42.2843</v>
      </c>
      <c r="P9" s="47" t="n">
        <v>4718.53</v>
      </c>
      <c r="Q9" s="47" t="n">
        <v>83.13</v>
      </c>
      <c r="R9" s="48" t="n">
        <f aca="false">P9/3600</f>
        <v>1.31070277777778</v>
      </c>
      <c r="S9" s="42"/>
      <c r="T9" s="49"/>
      <c r="U9" s="50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22356.7104</v>
      </c>
      <c r="E10" s="53" t="n">
        <v>33.8518</v>
      </c>
      <c r="F10" s="53" t="n">
        <v>40.5879</v>
      </c>
      <c r="G10" s="53" t="n">
        <v>41.2066</v>
      </c>
      <c r="H10" s="53" t="n">
        <v>4287.58</v>
      </c>
      <c r="I10" s="53" t="n">
        <v>71.1</v>
      </c>
      <c r="J10" s="54" t="n">
        <f aca="false">H10/3600</f>
        <v>1.19099444444444</v>
      </c>
      <c r="L10" s="55" t="n">
        <v>22356.5072</v>
      </c>
      <c r="M10" s="56" t="n">
        <v>33.8517</v>
      </c>
      <c r="N10" s="56" t="n">
        <v>40.5819</v>
      </c>
      <c r="O10" s="56" t="n">
        <v>41.2004</v>
      </c>
      <c r="P10" s="56" t="n">
        <v>4227.93</v>
      </c>
      <c r="Q10" s="56" t="n">
        <v>72.65</v>
      </c>
      <c r="R10" s="57" t="n">
        <f aca="false">P10/3600</f>
        <v>1.174425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92674.5472</v>
      </c>
      <c r="E11" s="37" t="n">
        <v>42.2681</v>
      </c>
      <c r="F11" s="37" t="n">
        <v>42.4492</v>
      </c>
      <c r="G11" s="37" t="n">
        <v>40.9403</v>
      </c>
      <c r="H11" s="37" t="n">
        <v>22631.86</v>
      </c>
      <c r="I11" s="37" t="n">
        <v>230.09</v>
      </c>
      <c r="J11" s="38" t="n">
        <f aca="false">H11/3600</f>
        <v>6.28662777777778</v>
      </c>
      <c r="L11" s="36" t="n">
        <v>392674.7808</v>
      </c>
      <c r="M11" s="37" t="n">
        <v>42.2681</v>
      </c>
      <c r="N11" s="37" t="n">
        <v>42.4493</v>
      </c>
      <c r="O11" s="37" t="n">
        <v>40.9405</v>
      </c>
      <c r="P11" s="37" t="n">
        <v>22650.14</v>
      </c>
      <c r="Q11" s="37" t="n">
        <v>231.89</v>
      </c>
      <c r="R11" s="41" t="n">
        <f aca="false">P11/3600</f>
        <v>6.29170555555556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56623.5056</v>
      </c>
      <c r="E12" s="44" t="n">
        <v>38.6593</v>
      </c>
      <c r="F12" s="44" t="n">
        <v>39.8905</v>
      </c>
      <c r="G12" s="44" t="n">
        <v>37.7732</v>
      </c>
      <c r="H12" s="44" t="n">
        <v>11839.66</v>
      </c>
      <c r="I12" s="44" t="n">
        <v>133.03</v>
      </c>
      <c r="J12" s="45" t="n">
        <f aca="false">H12/3600</f>
        <v>3.28879444444444</v>
      </c>
      <c r="L12" s="46" t="n">
        <v>256623.6736</v>
      </c>
      <c r="M12" s="47" t="n">
        <v>38.6593</v>
      </c>
      <c r="N12" s="47" t="n">
        <v>39.8907</v>
      </c>
      <c r="O12" s="47" t="n">
        <v>37.7733</v>
      </c>
      <c r="P12" s="47" t="n">
        <v>11839.56</v>
      </c>
      <c r="Q12" s="47" t="n">
        <v>134.36</v>
      </c>
      <c r="R12" s="48" t="n">
        <f aca="false">P12/3600</f>
        <v>3.28876666666667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60383.2064</v>
      </c>
      <c r="E13" s="44" t="n">
        <v>34.7177</v>
      </c>
      <c r="F13" s="44" t="n">
        <v>38.2555</v>
      </c>
      <c r="G13" s="44" t="n">
        <v>36.1842</v>
      </c>
      <c r="H13" s="44" t="n">
        <v>10568.9</v>
      </c>
      <c r="I13" s="44" t="n">
        <v>128.71</v>
      </c>
      <c r="J13" s="45" t="n">
        <f aca="false">H13/3600</f>
        <v>2.93580555555556</v>
      </c>
      <c r="L13" s="46" t="n">
        <v>160382.9168</v>
      </c>
      <c r="M13" s="47" t="n">
        <v>34.7177</v>
      </c>
      <c r="N13" s="47" t="n">
        <v>38.2556</v>
      </c>
      <c r="O13" s="47" t="n">
        <v>36.1839</v>
      </c>
      <c r="P13" s="47" t="n">
        <v>10548.11</v>
      </c>
      <c r="Q13" s="47" t="n">
        <v>130.66</v>
      </c>
      <c r="R13" s="48" t="n">
        <f aca="false">P13/3600</f>
        <v>2.93003055555556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3875.8768</v>
      </c>
      <c r="E14" s="53" t="n">
        <v>30.5719</v>
      </c>
      <c r="F14" s="53" t="n">
        <v>36.9739</v>
      </c>
      <c r="G14" s="53" t="n">
        <v>34.9872</v>
      </c>
      <c r="H14" s="53" t="n">
        <v>9291.75</v>
      </c>
      <c r="I14" s="53" t="n">
        <v>126.18</v>
      </c>
      <c r="J14" s="54" t="n">
        <f aca="false">H14/3600</f>
        <v>2.58104166666667</v>
      </c>
      <c r="L14" s="52" t="n">
        <v>83875.7056</v>
      </c>
      <c r="M14" s="53" t="n">
        <v>30.5719</v>
      </c>
      <c r="N14" s="53" t="n">
        <v>36.9736</v>
      </c>
      <c r="O14" s="53" t="n">
        <v>34.9862</v>
      </c>
      <c r="P14" s="53" t="n">
        <v>9303.2</v>
      </c>
      <c r="Q14" s="53" t="n">
        <v>129.08</v>
      </c>
      <c r="R14" s="57" t="n">
        <f aca="false">P14/3600</f>
        <v>2.58422222222222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102243.4864</v>
      </c>
      <c r="E15" s="37" t="n">
        <v>43.6135</v>
      </c>
      <c r="F15" s="37" t="n">
        <v>46.6287</v>
      </c>
      <c r="G15" s="37" t="n">
        <v>46.1803</v>
      </c>
      <c r="H15" s="37" t="n">
        <v>9419.6</v>
      </c>
      <c r="I15" s="37" t="n">
        <v>124.35</v>
      </c>
      <c r="J15" s="38" t="n">
        <f aca="false">H15/3600</f>
        <v>2.61655555555556</v>
      </c>
      <c r="L15" s="36" t="n">
        <v>102243.6928</v>
      </c>
      <c r="M15" s="37" t="n">
        <v>43.6135</v>
      </c>
      <c r="N15" s="37" t="n">
        <v>46.6289</v>
      </c>
      <c r="O15" s="37" t="n">
        <v>46.1805</v>
      </c>
      <c r="P15" s="37" t="n">
        <v>9389.6</v>
      </c>
      <c r="Q15" s="37" t="n">
        <v>126.25</v>
      </c>
      <c r="R15" s="41" t="n">
        <f aca="false">P15/3600</f>
        <v>2.60822222222222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50094.3472</v>
      </c>
      <c r="E16" s="44" t="n">
        <v>41.3199</v>
      </c>
      <c r="F16" s="44" t="n">
        <v>45.9031</v>
      </c>
      <c r="G16" s="44" t="n">
        <v>45.5689</v>
      </c>
      <c r="H16" s="44" t="n">
        <v>8139.54</v>
      </c>
      <c r="I16" s="44" t="n">
        <v>117.61</v>
      </c>
      <c r="J16" s="45" t="n">
        <f aca="false">H16/3600</f>
        <v>2.26098333333333</v>
      </c>
      <c r="L16" s="43" t="n">
        <v>50094.2464</v>
      </c>
      <c r="M16" s="44" t="n">
        <v>41.3199</v>
      </c>
      <c r="N16" s="44" t="n">
        <v>45.903</v>
      </c>
      <c r="O16" s="44" t="n">
        <v>45.5688</v>
      </c>
      <c r="P16" s="44" t="n">
        <v>8023.44</v>
      </c>
      <c r="Q16" s="44" t="n">
        <v>118.77</v>
      </c>
      <c r="R16" s="48" t="n">
        <f aca="false">P16/3600</f>
        <v>2.2287333333333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8713.6128</v>
      </c>
      <c r="E17" s="44" t="n">
        <v>39.7422</v>
      </c>
      <c r="F17" s="44" t="n">
        <v>45.3548</v>
      </c>
      <c r="G17" s="44" t="n">
        <v>45.1508</v>
      </c>
      <c r="H17" s="44" t="n">
        <v>7697.92</v>
      </c>
      <c r="I17" s="44" t="n">
        <v>114.38</v>
      </c>
      <c r="J17" s="45" t="n">
        <f aca="false">H17/3600</f>
        <v>2.13831111111111</v>
      </c>
      <c r="L17" s="46" t="n">
        <v>28713.472</v>
      </c>
      <c r="M17" s="47" t="n">
        <v>39.7421</v>
      </c>
      <c r="N17" s="47" t="n">
        <v>45.3545</v>
      </c>
      <c r="O17" s="47" t="n">
        <v>45.1505</v>
      </c>
      <c r="P17" s="44" t="n">
        <v>7756.87</v>
      </c>
      <c r="Q17" s="44" t="n">
        <v>117.11</v>
      </c>
      <c r="R17" s="48" t="n">
        <f aca="false">P17/3600</f>
        <v>2.15468611111111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5891.128</v>
      </c>
      <c r="E18" s="53" t="n">
        <v>37.9948</v>
      </c>
      <c r="F18" s="53" t="n">
        <v>44.9555</v>
      </c>
      <c r="G18" s="53" t="n">
        <v>44.8531</v>
      </c>
      <c r="H18" s="53" t="n">
        <v>7458.45</v>
      </c>
      <c r="I18" s="53" t="n">
        <v>114.42</v>
      </c>
      <c r="J18" s="54" t="n">
        <f aca="false">H18/3600</f>
        <v>2.07179166666667</v>
      </c>
      <c r="L18" s="55" t="n">
        <v>15891.04</v>
      </c>
      <c r="M18" s="56" t="n">
        <v>37.9946</v>
      </c>
      <c r="N18" s="56" t="n">
        <v>44.9546</v>
      </c>
      <c r="O18" s="56" t="n">
        <v>44.8524</v>
      </c>
      <c r="P18" s="53" t="n">
        <v>7336.87</v>
      </c>
      <c r="Q18" s="53" t="n">
        <v>117.4</v>
      </c>
      <c r="R18" s="57" t="n">
        <f aca="false">P18/3600</f>
        <v>2.03801944444444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3189.548</v>
      </c>
      <c r="E19" s="37" t="n">
        <v>42.7021</v>
      </c>
      <c r="F19" s="37" t="n">
        <v>44.454</v>
      </c>
      <c r="G19" s="37" t="n">
        <v>45.8489</v>
      </c>
      <c r="H19" s="37" t="n">
        <v>3974.13</v>
      </c>
      <c r="I19" s="37" t="n">
        <v>53.68</v>
      </c>
      <c r="J19" s="38" t="n">
        <f aca="false">H19/3600</f>
        <v>1.103925</v>
      </c>
      <c r="L19" s="36" t="n">
        <v>23189.4776</v>
      </c>
      <c r="M19" s="37" t="n">
        <v>42.7021</v>
      </c>
      <c r="N19" s="37" t="n">
        <v>44.454</v>
      </c>
      <c r="O19" s="37" t="n">
        <v>45.8488</v>
      </c>
      <c r="P19" s="37" t="n">
        <v>4065.63</v>
      </c>
      <c r="Q19" s="37" t="n">
        <v>56.53</v>
      </c>
      <c r="R19" s="38" t="n">
        <f aca="false">P19/3600</f>
        <v>1.12934166666667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12688.7032</v>
      </c>
      <c r="E20" s="44" t="n">
        <v>40.9935</v>
      </c>
      <c r="F20" s="44" t="n">
        <v>42.7696</v>
      </c>
      <c r="G20" s="44" t="n">
        <v>43.6605</v>
      </c>
      <c r="H20" s="44" t="n">
        <v>3506.05</v>
      </c>
      <c r="I20" s="44" t="n">
        <v>51.03</v>
      </c>
      <c r="J20" s="45" t="n">
        <f aca="false">H20/3600</f>
        <v>0.973902777777778</v>
      </c>
      <c r="L20" s="43" t="n">
        <v>12688.1976</v>
      </c>
      <c r="M20" s="44" t="n">
        <v>40.9935</v>
      </c>
      <c r="N20" s="44" t="n">
        <v>42.7689</v>
      </c>
      <c r="O20" s="44" t="n">
        <v>43.6597</v>
      </c>
      <c r="P20" s="44" t="n">
        <v>3475.97</v>
      </c>
      <c r="Q20" s="44" t="n">
        <v>52.32</v>
      </c>
      <c r="R20" s="45" t="n">
        <f aca="false">P20/3600</f>
        <v>0.965547222222222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7198.176</v>
      </c>
      <c r="E21" s="44" t="n">
        <v>38.9204</v>
      </c>
      <c r="F21" s="44" t="n">
        <v>41.4792</v>
      </c>
      <c r="G21" s="44" t="n">
        <v>42.2142</v>
      </c>
      <c r="H21" s="44" t="n">
        <v>3242.27</v>
      </c>
      <c r="I21" s="44" t="n">
        <v>50.16</v>
      </c>
      <c r="J21" s="45" t="n">
        <f aca="false">H21/3600</f>
        <v>0.900630555555556</v>
      </c>
      <c r="L21" s="43" t="n">
        <v>7198.192</v>
      </c>
      <c r="M21" s="44" t="n">
        <v>38.9203</v>
      </c>
      <c r="N21" s="44" t="n">
        <v>41.4781</v>
      </c>
      <c r="O21" s="44" t="n">
        <v>42.2132</v>
      </c>
      <c r="P21" s="44" t="n">
        <v>3278.94</v>
      </c>
      <c r="Q21" s="44" t="n">
        <v>52.09</v>
      </c>
      <c r="R21" s="45" t="n">
        <f aca="false">P21/3600</f>
        <v>0.910816666666667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4046.572</v>
      </c>
      <c r="E22" s="53" t="n">
        <v>36.4767</v>
      </c>
      <c r="F22" s="53" t="n">
        <v>40.5752</v>
      </c>
      <c r="G22" s="53" t="n">
        <v>41.3901</v>
      </c>
      <c r="H22" s="53" t="n">
        <v>3068.25</v>
      </c>
      <c r="I22" s="53" t="n">
        <v>45.92</v>
      </c>
      <c r="J22" s="54" t="n">
        <f aca="false">H22/3600</f>
        <v>0.852291666666667</v>
      </c>
      <c r="L22" s="52" t="n">
        <v>4046.5736</v>
      </c>
      <c r="M22" s="53" t="n">
        <v>36.4765</v>
      </c>
      <c r="N22" s="53" t="n">
        <v>40.5733</v>
      </c>
      <c r="O22" s="53" t="n">
        <v>41.3883</v>
      </c>
      <c r="P22" s="53" t="n">
        <v>3058.93</v>
      </c>
      <c r="Q22" s="53" t="n">
        <v>47.9</v>
      </c>
      <c r="R22" s="54" t="n">
        <f aca="false">P22/3600</f>
        <v>0.849702777777778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4854.9216</v>
      </c>
      <c r="E23" s="37" t="n">
        <v>41.718</v>
      </c>
      <c r="F23" s="37" t="n">
        <v>43.298</v>
      </c>
      <c r="G23" s="37" t="n">
        <v>44.0108</v>
      </c>
      <c r="H23" s="37" t="n">
        <v>4386.71</v>
      </c>
      <c r="I23" s="37" t="n">
        <v>64.63</v>
      </c>
      <c r="J23" s="38" t="n">
        <f aca="false">H23/3600</f>
        <v>1.21853055555556</v>
      </c>
      <c r="L23" s="36" t="n">
        <v>54855.0016</v>
      </c>
      <c r="M23" s="37" t="n">
        <v>41.718</v>
      </c>
      <c r="N23" s="37" t="n">
        <v>43.298</v>
      </c>
      <c r="O23" s="37" t="n">
        <v>44.0112</v>
      </c>
      <c r="P23" s="37" t="n">
        <v>4391.33</v>
      </c>
      <c r="Q23" s="37" t="n">
        <v>64.94</v>
      </c>
      <c r="R23" s="38" t="n">
        <f aca="false">P23/3600</f>
        <v>1.21981388888889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29835.416</v>
      </c>
      <c r="E24" s="44" t="n">
        <v>38.596</v>
      </c>
      <c r="F24" s="44" t="n">
        <v>40.9468</v>
      </c>
      <c r="G24" s="44" t="n">
        <v>41.3757</v>
      </c>
      <c r="H24" s="44" t="n">
        <v>4244.09</v>
      </c>
      <c r="I24" s="44" t="n">
        <v>68.65</v>
      </c>
      <c r="J24" s="45" t="n">
        <f aca="false">H24/3600</f>
        <v>1.17891388888889</v>
      </c>
      <c r="L24" s="43" t="n">
        <v>29835.3392</v>
      </c>
      <c r="M24" s="44" t="n">
        <v>38.596</v>
      </c>
      <c r="N24" s="44" t="n">
        <v>40.9467</v>
      </c>
      <c r="O24" s="44" t="n">
        <v>41.3757</v>
      </c>
      <c r="P24" s="44" t="n">
        <v>4127.49</v>
      </c>
      <c r="Q24" s="44" t="n">
        <v>69.72</v>
      </c>
      <c r="R24" s="45" t="n">
        <f aca="false">P24/3600</f>
        <v>1.146525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5582.2264</v>
      </c>
      <c r="E25" s="44" t="n">
        <v>35.5658</v>
      </c>
      <c r="F25" s="44" t="n">
        <v>39.2691</v>
      </c>
      <c r="G25" s="44" t="n">
        <v>39.8692</v>
      </c>
      <c r="H25" s="44" t="n">
        <v>3668.14</v>
      </c>
      <c r="I25" s="44" t="n">
        <v>60.39</v>
      </c>
      <c r="J25" s="45" t="n">
        <f aca="false">H25/3600</f>
        <v>1.01892777777778</v>
      </c>
      <c r="L25" s="43" t="n">
        <v>15582.2112</v>
      </c>
      <c r="M25" s="44" t="n">
        <v>35.5658</v>
      </c>
      <c r="N25" s="44" t="n">
        <v>39.2688</v>
      </c>
      <c r="O25" s="44" t="n">
        <v>39.8684</v>
      </c>
      <c r="P25" s="44" t="n">
        <v>3636.19</v>
      </c>
      <c r="Q25" s="44" t="n">
        <v>61.53</v>
      </c>
      <c r="R25" s="45" t="n">
        <f aca="false">P25/3600</f>
        <v>1.01005277777778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650.2616</v>
      </c>
      <c r="E26" s="53" t="n">
        <v>32.7039</v>
      </c>
      <c r="F26" s="53" t="n">
        <v>38.1085</v>
      </c>
      <c r="G26" s="53" t="n">
        <v>39.0929</v>
      </c>
      <c r="H26" s="53" t="n">
        <v>3302.51</v>
      </c>
      <c r="I26" s="53" t="n">
        <v>52.24</v>
      </c>
      <c r="J26" s="54" t="n">
        <f aca="false">H26/3600</f>
        <v>0.917363888888889</v>
      </c>
      <c r="L26" s="52" t="n">
        <v>7650.1504</v>
      </c>
      <c r="M26" s="53" t="n">
        <v>32.7039</v>
      </c>
      <c r="N26" s="53" t="n">
        <v>38.1079</v>
      </c>
      <c r="O26" s="53" t="n">
        <v>39.0919</v>
      </c>
      <c r="P26" s="53" t="n">
        <v>3238.83</v>
      </c>
      <c r="Q26" s="53" t="n">
        <v>52.89</v>
      </c>
      <c r="R26" s="54" t="n">
        <f aca="false">P26/3600</f>
        <v>0.899675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234.3456</v>
      </c>
      <c r="E27" s="37" t="n">
        <v>40.4787</v>
      </c>
      <c r="F27" s="37" t="n">
        <v>41.7417</v>
      </c>
      <c r="G27" s="37" t="n">
        <v>44.2027</v>
      </c>
      <c r="H27" s="37" t="n">
        <v>10241.95</v>
      </c>
      <c r="I27" s="37" t="n">
        <v>149.47</v>
      </c>
      <c r="J27" s="38" t="n">
        <f aca="false">H27/3600</f>
        <v>2.84498611111111</v>
      </c>
      <c r="L27" s="36" t="n">
        <v>107234.064</v>
      </c>
      <c r="M27" s="37" t="n">
        <v>40.4787</v>
      </c>
      <c r="N27" s="37" t="n">
        <v>41.7417</v>
      </c>
      <c r="O27" s="37" t="n">
        <v>44.2025</v>
      </c>
      <c r="P27" s="37" t="n">
        <v>10372.8</v>
      </c>
      <c r="Q27" s="37" t="n">
        <v>151.16</v>
      </c>
      <c r="R27" s="38" t="n">
        <f aca="false">P27/3600</f>
        <v>2.88133333333333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1242.1472</v>
      </c>
      <c r="E28" s="44" t="n">
        <v>37.9313</v>
      </c>
      <c r="F28" s="44" t="n">
        <v>39.596</v>
      </c>
      <c r="G28" s="44" t="n">
        <v>42.2158</v>
      </c>
      <c r="H28" s="44" t="n">
        <v>8397.22</v>
      </c>
      <c r="I28" s="44" t="n">
        <v>131.29</v>
      </c>
      <c r="J28" s="45" t="n">
        <f aca="false">H28/3600</f>
        <v>2.33256111111111</v>
      </c>
      <c r="L28" s="43" t="n">
        <v>51241.76</v>
      </c>
      <c r="M28" s="44" t="n">
        <v>37.9314</v>
      </c>
      <c r="N28" s="44" t="n">
        <v>39.5956</v>
      </c>
      <c r="O28" s="44" t="n">
        <v>42.215</v>
      </c>
      <c r="P28" s="44" t="n">
        <v>8354.97</v>
      </c>
      <c r="Q28" s="44" t="n">
        <v>133.3</v>
      </c>
      <c r="R28" s="45" t="n">
        <f aca="false">P28/3600</f>
        <v>2.320825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7868.7576</v>
      </c>
      <c r="E29" s="44" t="n">
        <v>35.6816</v>
      </c>
      <c r="F29" s="44" t="n">
        <v>38.5734</v>
      </c>
      <c r="G29" s="44" t="n">
        <v>40.6238</v>
      </c>
      <c r="H29" s="44" t="n">
        <v>12122.48</v>
      </c>
      <c r="I29" s="44" t="n">
        <v>184.46</v>
      </c>
      <c r="J29" s="45" t="n">
        <f aca="false">H29/3600</f>
        <v>3.36735555555556</v>
      </c>
      <c r="L29" s="43" t="n">
        <v>27868.78</v>
      </c>
      <c r="M29" s="44" t="n">
        <v>35.6816</v>
      </c>
      <c r="N29" s="44" t="n">
        <v>38.5725</v>
      </c>
      <c r="O29" s="44" t="n">
        <v>40.6219</v>
      </c>
      <c r="P29" s="44" t="n">
        <v>12159.13</v>
      </c>
      <c r="Q29" s="44" t="n">
        <v>185.72</v>
      </c>
      <c r="R29" s="45" t="n">
        <f aca="false">P29/3600</f>
        <v>3.3775361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243.6048</v>
      </c>
      <c r="E30" s="53" t="n">
        <v>33.2452</v>
      </c>
      <c r="F30" s="53" t="n">
        <v>37.8172</v>
      </c>
      <c r="G30" s="53" t="n">
        <v>39.4428</v>
      </c>
      <c r="H30" s="53" t="n">
        <v>6840.18</v>
      </c>
      <c r="I30" s="53" t="n">
        <v>110.9</v>
      </c>
      <c r="J30" s="54" t="n">
        <f aca="false">H30/3600</f>
        <v>1.90005</v>
      </c>
      <c r="L30" s="52" t="n">
        <v>15243.5416</v>
      </c>
      <c r="M30" s="53" t="n">
        <v>33.2451</v>
      </c>
      <c r="N30" s="53" t="n">
        <v>37.8156</v>
      </c>
      <c r="O30" s="53" t="n">
        <v>39.4399</v>
      </c>
      <c r="P30" s="53" t="n">
        <v>6821.6</v>
      </c>
      <c r="Q30" s="53" t="n">
        <v>112.5</v>
      </c>
      <c r="R30" s="54" t="n">
        <f aca="false">P30/3600</f>
        <v>1.89488888888889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3850.4448</v>
      </c>
      <c r="E31" s="37" t="n">
        <v>41.1825</v>
      </c>
      <c r="F31" s="37" t="n">
        <v>44.4754</v>
      </c>
      <c r="G31" s="37" t="n">
        <v>46.0774</v>
      </c>
      <c r="H31" s="37" t="n">
        <v>9288.41</v>
      </c>
      <c r="I31" s="37" t="n">
        <v>140.52</v>
      </c>
      <c r="J31" s="38" t="n">
        <f aca="false">H31/3600</f>
        <v>2.58011388888889</v>
      </c>
      <c r="L31" s="36" t="n">
        <v>73850.2568</v>
      </c>
      <c r="M31" s="37" t="n">
        <v>41.1825</v>
      </c>
      <c r="N31" s="37" t="n">
        <v>44.4753</v>
      </c>
      <c r="O31" s="37" t="n">
        <v>46.0772</v>
      </c>
      <c r="P31" s="37" t="n">
        <v>9559.32</v>
      </c>
      <c r="Q31" s="37" t="n">
        <v>142.95</v>
      </c>
      <c r="R31" s="38" t="n">
        <f aca="false">P31/3600</f>
        <v>2.65536666666667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30924.9992</v>
      </c>
      <c r="E32" s="44" t="n">
        <v>38.6596</v>
      </c>
      <c r="F32" s="44" t="n">
        <v>42.9876</v>
      </c>
      <c r="G32" s="44" t="n">
        <v>43.9936</v>
      </c>
      <c r="H32" s="44" t="n">
        <v>7715.58</v>
      </c>
      <c r="I32" s="44" t="n">
        <v>126.13</v>
      </c>
      <c r="J32" s="45" t="n">
        <f aca="false">H32/3600</f>
        <v>2.14321666666667</v>
      </c>
      <c r="L32" s="43" t="n">
        <v>30924.6352</v>
      </c>
      <c r="M32" s="44" t="n">
        <v>38.6596</v>
      </c>
      <c r="N32" s="44" t="n">
        <v>42.9868</v>
      </c>
      <c r="O32" s="44" t="n">
        <v>43.9924</v>
      </c>
      <c r="P32" s="44" t="n">
        <v>7997.7</v>
      </c>
      <c r="Q32" s="44" t="n">
        <v>126.72</v>
      </c>
      <c r="R32" s="45" t="n">
        <f aca="false">P32/3600</f>
        <v>2.22158333333333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16143.632</v>
      </c>
      <c r="E33" s="44" t="n">
        <v>36.8475</v>
      </c>
      <c r="F33" s="44" t="n">
        <v>41.7489</v>
      </c>
      <c r="G33" s="44" t="n">
        <v>42.2829</v>
      </c>
      <c r="H33" s="44" t="n">
        <v>7155.89</v>
      </c>
      <c r="I33" s="44" t="n">
        <v>120.24</v>
      </c>
      <c r="J33" s="45" t="n">
        <f aca="false">H33/3600</f>
        <v>1.98774722222222</v>
      </c>
      <c r="L33" s="43" t="n">
        <v>16143.2224</v>
      </c>
      <c r="M33" s="44" t="n">
        <v>36.8475</v>
      </c>
      <c r="N33" s="44" t="n">
        <v>41.7472</v>
      </c>
      <c r="O33" s="44" t="n">
        <v>42.2809</v>
      </c>
      <c r="P33" s="44" t="n">
        <v>7139.64</v>
      </c>
      <c r="Q33" s="44" t="n">
        <v>122.06</v>
      </c>
      <c r="R33" s="45" t="n">
        <f aca="false">P33/3600</f>
        <v>1.98323333333333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9133.3696</v>
      </c>
      <c r="E34" s="53" t="n">
        <v>34.8375</v>
      </c>
      <c r="F34" s="53" t="n">
        <v>40.7963</v>
      </c>
      <c r="G34" s="53" t="n">
        <v>40.981</v>
      </c>
      <c r="H34" s="53" t="n">
        <v>6476.82</v>
      </c>
      <c r="I34" s="53" t="n">
        <v>101.02</v>
      </c>
      <c r="J34" s="54" t="n">
        <f aca="false">H34/3600</f>
        <v>1.79911666666667</v>
      </c>
      <c r="L34" s="52" t="n">
        <v>9133.1136</v>
      </c>
      <c r="M34" s="53" t="n">
        <v>34.8373</v>
      </c>
      <c r="N34" s="53" t="n">
        <v>40.7936</v>
      </c>
      <c r="O34" s="53" t="n">
        <v>40.9785</v>
      </c>
      <c r="P34" s="53" t="n">
        <v>6405.5</v>
      </c>
      <c r="Q34" s="53" t="n">
        <v>103.43</v>
      </c>
      <c r="R34" s="54" t="n">
        <f aca="false">P34/3600</f>
        <v>1.77930555555556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90369.5776</v>
      </c>
      <c r="E35" s="37" t="n">
        <v>42.3561</v>
      </c>
      <c r="F35" s="37" t="n">
        <v>42.827</v>
      </c>
      <c r="G35" s="37" t="n">
        <v>44.4945</v>
      </c>
      <c r="H35" s="37" t="n">
        <v>13269.45</v>
      </c>
      <c r="I35" s="37" t="n">
        <v>185.52</v>
      </c>
      <c r="J35" s="38" t="n">
        <f aca="false">H35/3600</f>
        <v>3.68595833333333</v>
      </c>
      <c r="L35" s="36" t="n">
        <v>190369.7896</v>
      </c>
      <c r="M35" s="37" t="n">
        <v>42.3561</v>
      </c>
      <c r="N35" s="37" t="n">
        <v>42.8271</v>
      </c>
      <c r="O35" s="37" t="n">
        <v>44.4944</v>
      </c>
      <c r="P35" s="37" t="n">
        <v>13223.54</v>
      </c>
      <c r="Q35" s="37" t="n">
        <v>188.47</v>
      </c>
      <c r="R35" s="38" t="n">
        <f aca="false">P35/3600</f>
        <v>3.67320555555556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83126.9384</v>
      </c>
      <c r="E36" s="44" t="n">
        <v>37.0475</v>
      </c>
      <c r="F36" s="44" t="n">
        <v>40.9586</v>
      </c>
      <c r="G36" s="44" t="n">
        <v>43.0392</v>
      </c>
      <c r="H36" s="44" t="n">
        <v>10841.49</v>
      </c>
      <c r="I36" s="44" t="n">
        <v>179.56</v>
      </c>
      <c r="J36" s="45" t="n">
        <f aca="false">H36/3600</f>
        <v>3.011525</v>
      </c>
      <c r="L36" s="43" t="n">
        <v>83126.0496</v>
      </c>
      <c r="M36" s="44" t="n">
        <v>37.0475</v>
      </c>
      <c r="N36" s="44" t="n">
        <v>40.9583</v>
      </c>
      <c r="O36" s="44" t="n">
        <v>43.0377</v>
      </c>
      <c r="P36" s="44" t="n">
        <v>10987.04</v>
      </c>
      <c r="Q36" s="44" t="n">
        <v>185.6</v>
      </c>
      <c r="R36" s="45" t="n">
        <f aca="false">P36/3600</f>
        <v>3.05195555555556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43132.4312</v>
      </c>
      <c r="E37" s="44" t="n">
        <v>34.4646</v>
      </c>
      <c r="F37" s="44" t="n">
        <v>39.6012</v>
      </c>
      <c r="G37" s="44" t="n">
        <v>41.9262</v>
      </c>
      <c r="H37" s="44" t="n">
        <v>9243.55</v>
      </c>
      <c r="I37" s="44" t="n">
        <v>150.04</v>
      </c>
      <c r="J37" s="45" t="n">
        <f aca="false">H37/3600</f>
        <v>2.56765277777778</v>
      </c>
      <c r="L37" s="43" t="n">
        <v>43132.7288</v>
      </c>
      <c r="M37" s="44" t="n">
        <v>34.4646</v>
      </c>
      <c r="N37" s="44" t="n">
        <v>39.5997</v>
      </c>
      <c r="O37" s="44" t="n">
        <v>41.924</v>
      </c>
      <c r="P37" s="44" t="n">
        <v>9116.32</v>
      </c>
      <c r="Q37" s="44" t="n">
        <v>151.05</v>
      </c>
      <c r="R37" s="45" t="n">
        <f aca="false">P37/3600</f>
        <v>2.53231111111111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23578.5136</v>
      </c>
      <c r="E38" s="53" t="n">
        <v>31.9934</v>
      </c>
      <c r="F38" s="53" t="n">
        <v>38.6667</v>
      </c>
      <c r="G38" s="53" t="n">
        <v>41.131</v>
      </c>
      <c r="H38" s="53" t="n">
        <v>8541.83</v>
      </c>
      <c r="I38" s="53" t="n">
        <v>150.64</v>
      </c>
      <c r="J38" s="54" t="n">
        <f aca="false">H38/3600</f>
        <v>2.37273055555556</v>
      </c>
      <c r="L38" s="52" t="n">
        <v>23579.7248</v>
      </c>
      <c r="M38" s="53" t="n">
        <v>31.9934</v>
      </c>
      <c r="N38" s="53" t="n">
        <v>38.6652</v>
      </c>
      <c r="O38" s="53" t="n">
        <v>41.1298</v>
      </c>
      <c r="P38" s="53" t="n">
        <v>8559.2</v>
      </c>
      <c r="Q38" s="53" t="n">
        <v>150.52</v>
      </c>
      <c r="R38" s="54" t="n">
        <f aca="false">P38/3600</f>
        <v>2.37755555555556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1235.4952</v>
      </c>
      <c r="E39" s="37" t="n">
        <v>41.6218</v>
      </c>
      <c r="F39" s="37" t="n">
        <v>44.0319</v>
      </c>
      <c r="G39" s="37" t="n">
        <v>44.6776</v>
      </c>
      <c r="H39" s="37" t="n">
        <v>2032.21</v>
      </c>
      <c r="I39" s="37" t="n">
        <v>34.1</v>
      </c>
      <c r="J39" s="38" t="n">
        <f aca="false">H39/3600</f>
        <v>0.564502777777778</v>
      </c>
      <c r="L39" s="36" t="n">
        <v>21235.412</v>
      </c>
      <c r="M39" s="37" t="n">
        <v>41.6218</v>
      </c>
      <c r="N39" s="37" t="n">
        <v>44.0322</v>
      </c>
      <c r="O39" s="37" t="n">
        <v>44.6774</v>
      </c>
      <c r="P39" s="37" t="n">
        <v>2019.91</v>
      </c>
      <c r="Q39" s="37" t="n">
        <v>33.38</v>
      </c>
      <c r="R39" s="38" t="n">
        <f aca="false">P39/3600</f>
        <v>0.561086111111111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1457.2376</v>
      </c>
      <c r="E40" s="44" t="n">
        <v>38.2371</v>
      </c>
      <c r="F40" s="44" t="n">
        <v>41.4326</v>
      </c>
      <c r="G40" s="44" t="n">
        <v>41.8262</v>
      </c>
      <c r="H40" s="44" t="n">
        <v>1729.47</v>
      </c>
      <c r="I40" s="44" t="n">
        <v>29.72</v>
      </c>
      <c r="J40" s="45" t="n">
        <f aca="false">H40/3600</f>
        <v>0.480408333333333</v>
      </c>
      <c r="L40" s="43" t="n">
        <v>11457.2512</v>
      </c>
      <c r="M40" s="44" t="n">
        <v>38.2372</v>
      </c>
      <c r="N40" s="44" t="n">
        <v>41.4322</v>
      </c>
      <c r="O40" s="44" t="n">
        <v>41.8258</v>
      </c>
      <c r="P40" s="44" t="n">
        <v>1700.81</v>
      </c>
      <c r="Q40" s="44" t="n">
        <v>30</v>
      </c>
      <c r="R40" s="45" t="n">
        <f aca="false">P40/3600</f>
        <v>0.472447222222222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6177.6312</v>
      </c>
      <c r="E41" s="44" t="n">
        <v>35.3065</v>
      </c>
      <c r="F41" s="44" t="n">
        <v>39.5561</v>
      </c>
      <c r="G41" s="44" t="n">
        <v>39.7388</v>
      </c>
      <c r="H41" s="44" t="n">
        <v>1517.27</v>
      </c>
      <c r="I41" s="44" t="n">
        <v>24.46</v>
      </c>
      <c r="J41" s="45" t="n">
        <f aca="false">H41/3600</f>
        <v>0.421463888888889</v>
      </c>
      <c r="L41" s="43" t="n">
        <v>6177.6208</v>
      </c>
      <c r="M41" s="44" t="n">
        <v>35.3064</v>
      </c>
      <c r="N41" s="44" t="n">
        <v>39.5557</v>
      </c>
      <c r="O41" s="44" t="n">
        <v>39.7378</v>
      </c>
      <c r="P41" s="44" t="n">
        <v>1496.55</v>
      </c>
      <c r="Q41" s="44" t="n">
        <v>24.7</v>
      </c>
      <c r="R41" s="45" t="n">
        <f aca="false">P41/3600</f>
        <v>0.415708333333333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3488.7536</v>
      </c>
      <c r="E42" s="53" t="n">
        <v>32.7476</v>
      </c>
      <c r="F42" s="53" t="n">
        <v>38.0881</v>
      </c>
      <c r="G42" s="53" t="n">
        <v>38.0666</v>
      </c>
      <c r="H42" s="53" t="n">
        <v>1406.83</v>
      </c>
      <c r="I42" s="53" t="n">
        <v>24.33</v>
      </c>
      <c r="J42" s="54" t="n">
        <f aca="false">H42/3600</f>
        <v>0.390786111111111</v>
      </c>
      <c r="L42" s="52" t="n">
        <v>3488.7704</v>
      </c>
      <c r="M42" s="53" t="n">
        <v>32.7476</v>
      </c>
      <c r="N42" s="53" t="n">
        <v>38.0873</v>
      </c>
      <c r="O42" s="53" t="n">
        <v>38.0661</v>
      </c>
      <c r="P42" s="53" t="n">
        <v>1378.57</v>
      </c>
      <c r="Q42" s="53" t="n">
        <v>24.93</v>
      </c>
      <c r="R42" s="54" t="n">
        <f aca="false">P42/3600</f>
        <v>0.382936111111111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4593.244</v>
      </c>
      <c r="E43" s="37" t="n">
        <v>41.976</v>
      </c>
      <c r="F43" s="37" t="n">
        <v>44.1823</v>
      </c>
      <c r="G43" s="37" t="n">
        <v>45.5858</v>
      </c>
      <c r="H43" s="37" t="n">
        <v>2330.29</v>
      </c>
      <c r="I43" s="37" t="n">
        <v>36.26</v>
      </c>
      <c r="J43" s="38" t="n">
        <f aca="false">H43/3600</f>
        <v>0.647302777777778</v>
      </c>
      <c r="L43" s="36" t="n">
        <v>24593.1048</v>
      </c>
      <c r="M43" s="37" t="n">
        <v>41.976</v>
      </c>
      <c r="N43" s="37" t="n">
        <v>44.1821</v>
      </c>
      <c r="O43" s="37" t="n">
        <v>45.5854</v>
      </c>
      <c r="P43" s="37" t="n">
        <v>2326.34</v>
      </c>
      <c r="Q43" s="37" t="n">
        <v>36.65</v>
      </c>
      <c r="R43" s="38" t="n">
        <f aca="false">P43/3600</f>
        <v>0.646205555555556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4669.4032</v>
      </c>
      <c r="E44" s="44" t="n">
        <v>39.0298</v>
      </c>
      <c r="F44" s="44" t="n">
        <v>41.9066</v>
      </c>
      <c r="G44" s="44" t="n">
        <v>43.0772</v>
      </c>
      <c r="H44" s="44" t="n">
        <v>2029.91</v>
      </c>
      <c r="I44" s="44" t="n">
        <v>32.48</v>
      </c>
      <c r="J44" s="45" t="n">
        <f aca="false">H44/3600</f>
        <v>0.563863888888889</v>
      </c>
      <c r="L44" s="43" t="n">
        <v>14669.2456</v>
      </c>
      <c r="M44" s="44" t="n">
        <v>39.0298</v>
      </c>
      <c r="N44" s="44" t="n">
        <v>41.9057</v>
      </c>
      <c r="O44" s="44" t="n">
        <v>43.0756</v>
      </c>
      <c r="P44" s="44" t="n">
        <v>2022.31</v>
      </c>
      <c r="Q44" s="44" t="n">
        <v>32.99</v>
      </c>
      <c r="R44" s="45" t="n">
        <f aca="false">P44/3600</f>
        <v>0.561752777777778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668.0144</v>
      </c>
      <c r="E45" s="44" t="n">
        <v>35.9608</v>
      </c>
      <c r="F45" s="44" t="n">
        <v>40.1364</v>
      </c>
      <c r="G45" s="44" t="n">
        <v>41.1318</v>
      </c>
      <c r="H45" s="44" t="n">
        <v>1868.82</v>
      </c>
      <c r="I45" s="44" t="n">
        <v>32.01</v>
      </c>
      <c r="J45" s="45" t="n">
        <f aca="false">H45/3600</f>
        <v>0.519116666666667</v>
      </c>
      <c r="L45" s="43" t="n">
        <v>8667.9464</v>
      </c>
      <c r="M45" s="44" t="n">
        <v>35.9608</v>
      </c>
      <c r="N45" s="44" t="n">
        <v>40.1344</v>
      </c>
      <c r="O45" s="44" t="n">
        <v>41.1291</v>
      </c>
      <c r="P45" s="44" t="n">
        <v>1859.16</v>
      </c>
      <c r="Q45" s="44" t="n">
        <v>34.27</v>
      </c>
      <c r="R45" s="45" t="n">
        <f aca="false">P45/3600</f>
        <v>0.516433333333333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5029.6544</v>
      </c>
      <c r="E46" s="53" t="n">
        <v>32.8682</v>
      </c>
      <c r="F46" s="53" t="n">
        <v>38.8648</v>
      </c>
      <c r="G46" s="53" t="n">
        <v>39.7581</v>
      </c>
      <c r="H46" s="53" t="n">
        <v>1705.62</v>
      </c>
      <c r="I46" s="53" t="n">
        <v>29.72</v>
      </c>
      <c r="J46" s="54" t="n">
        <f aca="false">H46/3600</f>
        <v>0.473783333333333</v>
      </c>
      <c r="L46" s="52" t="n">
        <v>5029.7848</v>
      </c>
      <c r="M46" s="53" t="n">
        <v>32.8681</v>
      </c>
      <c r="N46" s="53" t="n">
        <v>38.8625</v>
      </c>
      <c r="O46" s="53" t="n">
        <v>39.7548</v>
      </c>
      <c r="P46" s="53" t="n">
        <v>1637.51</v>
      </c>
      <c r="Q46" s="53" t="n">
        <v>28.99</v>
      </c>
      <c r="R46" s="54" t="n">
        <f aca="false">P46/3600</f>
        <v>0.454863888888889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5440.6912</v>
      </c>
      <c r="E47" s="37" t="n">
        <v>41.0818</v>
      </c>
      <c r="F47" s="37" t="n">
        <v>42.5962</v>
      </c>
      <c r="G47" s="37" t="n">
        <v>43.4144</v>
      </c>
      <c r="H47" s="37" t="n">
        <v>2523.02</v>
      </c>
      <c r="I47" s="37" t="n">
        <v>37.27</v>
      </c>
      <c r="J47" s="38" t="n">
        <f aca="false">H47/3600</f>
        <v>0.700838888888889</v>
      </c>
      <c r="L47" s="36" t="n">
        <v>45440.7096</v>
      </c>
      <c r="M47" s="37" t="n">
        <v>41.0818</v>
      </c>
      <c r="N47" s="37" t="n">
        <v>42.5962</v>
      </c>
      <c r="O47" s="37" t="n">
        <v>43.4145</v>
      </c>
      <c r="P47" s="37" t="n">
        <v>2516</v>
      </c>
      <c r="Q47" s="37" t="n">
        <v>37.59</v>
      </c>
      <c r="R47" s="38" t="n">
        <f aca="false">P47/3600</f>
        <v>0.698888888888889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28135.56</v>
      </c>
      <c r="E48" s="44" t="n">
        <v>36.8699</v>
      </c>
      <c r="F48" s="44" t="n">
        <v>39.4846</v>
      </c>
      <c r="G48" s="44" t="n">
        <v>40.2669</v>
      </c>
      <c r="H48" s="44" t="n">
        <v>2178.25</v>
      </c>
      <c r="I48" s="44" t="n">
        <v>35.97</v>
      </c>
      <c r="J48" s="45" t="n">
        <f aca="false">H48/3600</f>
        <v>0.605069444444444</v>
      </c>
      <c r="L48" s="43" t="n">
        <v>28135.8672</v>
      </c>
      <c r="M48" s="44" t="n">
        <v>36.8699</v>
      </c>
      <c r="N48" s="44" t="n">
        <v>39.4847</v>
      </c>
      <c r="O48" s="44" t="n">
        <v>40.2671</v>
      </c>
      <c r="P48" s="44" t="n">
        <v>2289.18</v>
      </c>
      <c r="Q48" s="44" t="n">
        <v>36.38</v>
      </c>
      <c r="R48" s="45" t="n">
        <f aca="false">P48/3600</f>
        <v>0.635883333333333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6768.5584</v>
      </c>
      <c r="E49" s="44" t="n">
        <v>33.0357</v>
      </c>
      <c r="F49" s="44" t="n">
        <v>37.4192</v>
      </c>
      <c r="G49" s="44" t="n">
        <v>38.1171</v>
      </c>
      <c r="H49" s="44" t="n">
        <v>1878.31</v>
      </c>
      <c r="I49" s="44" t="n">
        <v>30.37</v>
      </c>
      <c r="J49" s="45" t="n">
        <f aca="false">H49/3600</f>
        <v>0.521752777777778</v>
      </c>
      <c r="L49" s="43" t="n">
        <v>16768.5656</v>
      </c>
      <c r="M49" s="44" t="n">
        <v>33.0357</v>
      </c>
      <c r="N49" s="44" t="n">
        <v>37.4189</v>
      </c>
      <c r="O49" s="44" t="n">
        <v>38.1167</v>
      </c>
      <c r="P49" s="44" t="n">
        <v>1889.52</v>
      </c>
      <c r="Q49" s="44" t="n">
        <v>30.58</v>
      </c>
      <c r="R49" s="45" t="n">
        <f aca="false">P49/3600</f>
        <v>0.524866666666667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9164.8136</v>
      </c>
      <c r="E50" s="53" t="n">
        <v>29.3374</v>
      </c>
      <c r="F50" s="53" t="n">
        <v>36.0241</v>
      </c>
      <c r="G50" s="53" t="n">
        <v>36.6551</v>
      </c>
      <c r="H50" s="53" t="n">
        <v>1622.97</v>
      </c>
      <c r="I50" s="53" t="n">
        <v>28</v>
      </c>
      <c r="J50" s="54" t="n">
        <f aca="false">H50/3600</f>
        <v>0.450825</v>
      </c>
      <c r="L50" s="52" t="n">
        <v>9164.9944</v>
      </c>
      <c r="M50" s="53" t="n">
        <v>29.3374</v>
      </c>
      <c r="N50" s="53" t="n">
        <v>36.0239</v>
      </c>
      <c r="O50" s="53" t="n">
        <v>36.6546</v>
      </c>
      <c r="P50" s="53" t="n">
        <v>1598.35</v>
      </c>
      <c r="Q50" s="53" t="n">
        <v>28.42</v>
      </c>
      <c r="R50" s="54" t="n">
        <f aca="false">P50/3600</f>
        <v>0.443986111111111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789.948</v>
      </c>
      <c r="E51" s="37" t="n">
        <v>42.3539</v>
      </c>
      <c r="F51" s="37" t="n">
        <v>43.4249</v>
      </c>
      <c r="G51" s="37" t="n">
        <v>44.2844</v>
      </c>
      <c r="H51" s="37" t="n">
        <v>1217.46</v>
      </c>
      <c r="I51" s="37" t="n">
        <v>17.39</v>
      </c>
      <c r="J51" s="38" t="n">
        <f aca="false">H51/3600</f>
        <v>0.338183333333333</v>
      </c>
      <c r="L51" s="36" t="n">
        <v>15789.8216</v>
      </c>
      <c r="M51" s="37" t="n">
        <v>42.3539</v>
      </c>
      <c r="N51" s="37" t="n">
        <v>43.4251</v>
      </c>
      <c r="O51" s="37" t="n">
        <v>44.2846</v>
      </c>
      <c r="P51" s="37" t="n">
        <v>1216.74</v>
      </c>
      <c r="Q51" s="37" t="n">
        <v>17.69</v>
      </c>
      <c r="R51" s="38" t="n">
        <f aca="false">P51/3600</f>
        <v>0.337983333333333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9471.2152</v>
      </c>
      <c r="E52" s="44" t="n">
        <v>38.9281</v>
      </c>
      <c r="F52" s="44" t="n">
        <v>40.2547</v>
      </c>
      <c r="G52" s="44" t="n">
        <v>41.6793</v>
      </c>
      <c r="H52" s="44" t="n">
        <v>1063.63</v>
      </c>
      <c r="I52" s="44" t="n">
        <v>16.02</v>
      </c>
      <c r="J52" s="45" t="n">
        <f aca="false">H52/3600</f>
        <v>0.295452777777778</v>
      </c>
      <c r="L52" s="43" t="n">
        <v>9471.0968</v>
      </c>
      <c r="M52" s="44" t="n">
        <v>38.9281</v>
      </c>
      <c r="N52" s="44" t="n">
        <v>40.2544</v>
      </c>
      <c r="O52" s="44" t="n">
        <v>41.6786</v>
      </c>
      <c r="P52" s="44" t="n">
        <v>1063.95</v>
      </c>
      <c r="Q52" s="44" t="n">
        <v>16.18</v>
      </c>
      <c r="R52" s="45" t="n">
        <f aca="false">P52/3600</f>
        <v>0.295541666666667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5375.2344</v>
      </c>
      <c r="E53" s="44" t="n">
        <v>35.4786</v>
      </c>
      <c r="F53" s="44" t="n">
        <v>38.1169</v>
      </c>
      <c r="G53" s="44" t="n">
        <v>39.8755</v>
      </c>
      <c r="H53" s="44" t="n">
        <v>941.02</v>
      </c>
      <c r="I53" s="44" t="n">
        <v>14.86</v>
      </c>
      <c r="J53" s="45" t="n">
        <f aca="false">H53/3600</f>
        <v>0.261394444444444</v>
      </c>
      <c r="L53" s="43" t="n">
        <v>5375.088</v>
      </c>
      <c r="M53" s="44" t="n">
        <v>35.4786</v>
      </c>
      <c r="N53" s="44" t="n">
        <v>38.1154</v>
      </c>
      <c r="O53" s="44" t="n">
        <v>39.8735</v>
      </c>
      <c r="P53" s="44" t="n">
        <v>934.03</v>
      </c>
      <c r="Q53" s="44" t="n">
        <v>14.8</v>
      </c>
      <c r="R53" s="45" t="n">
        <f aca="false">P53/3600</f>
        <v>0.259452777777778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2681.412</v>
      </c>
      <c r="E54" s="53" t="n">
        <v>32.0615</v>
      </c>
      <c r="F54" s="53" t="n">
        <v>36.7716</v>
      </c>
      <c r="G54" s="53" t="n">
        <v>38.5769</v>
      </c>
      <c r="H54" s="53" t="n">
        <v>839.22</v>
      </c>
      <c r="I54" s="53" t="n">
        <v>13.63</v>
      </c>
      <c r="J54" s="54" t="n">
        <f aca="false">H54/3600</f>
        <v>0.233116666666667</v>
      </c>
      <c r="L54" s="52" t="n">
        <v>2681.4016</v>
      </c>
      <c r="M54" s="53" t="n">
        <v>32.0614</v>
      </c>
      <c r="N54" s="53" t="n">
        <v>36.77</v>
      </c>
      <c r="O54" s="53" t="n">
        <v>38.5736</v>
      </c>
      <c r="P54" s="53" t="n">
        <v>829.23</v>
      </c>
      <c r="Q54" s="53" t="n">
        <v>13.83</v>
      </c>
      <c r="R54" s="54" t="n">
        <f aca="false">P54/3600</f>
        <v>0.230341666666667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550.5048</v>
      </c>
      <c r="E55" s="37" t="n">
        <v>42.9647</v>
      </c>
      <c r="F55" s="37" t="n">
        <v>45.2464</v>
      </c>
      <c r="G55" s="37" t="n">
        <v>45.0298</v>
      </c>
      <c r="H55" s="37" t="n">
        <v>507.86</v>
      </c>
      <c r="I55" s="37" t="n">
        <v>8.09</v>
      </c>
      <c r="J55" s="38" t="n">
        <f aca="false">H55/3600</f>
        <v>0.141072222222222</v>
      </c>
      <c r="L55" s="36" t="n">
        <v>5550.496</v>
      </c>
      <c r="M55" s="37" t="n">
        <v>42.9647</v>
      </c>
      <c r="N55" s="37" t="n">
        <v>45.2461</v>
      </c>
      <c r="O55" s="37" t="n">
        <v>45.0298</v>
      </c>
      <c r="P55" s="37" t="n">
        <v>503.81</v>
      </c>
      <c r="Q55" s="37" t="n">
        <v>8.22</v>
      </c>
      <c r="R55" s="38" t="n">
        <f aca="false">P55/3600</f>
        <v>0.139947222222222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3276.6936</v>
      </c>
      <c r="E56" s="44" t="n">
        <v>39.3444</v>
      </c>
      <c r="F56" s="44" t="n">
        <v>42.3343</v>
      </c>
      <c r="G56" s="44" t="n">
        <v>41.852</v>
      </c>
      <c r="H56" s="44" t="n">
        <v>437.91</v>
      </c>
      <c r="I56" s="44" t="n">
        <v>6.53</v>
      </c>
      <c r="J56" s="45" t="n">
        <f aca="false">H56/3600</f>
        <v>0.121641666666667</v>
      </c>
      <c r="L56" s="43" t="n">
        <v>3276.7216</v>
      </c>
      <c r="M56" s="44" t="n">
        <v>39.3445</v>
      </c>
      <c r="N56" s="44" t="n">
        <v>42.3343</v>
      </c>
      <c r="O56" s="44" t="n">
        <v>41.8512</v>
      </c>
      <c r="P56" s="44" t="n">
        <v>436.96</v>
      </c>
      <c r="Q56" s="44" t="n">
        <v>6.83</v>
      </c>
      <c r="R56" s="45" t="n">
        <f aca="false">P56/3600</f>
        <v>0.121377777777778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1864.5392</v>
      </c>
      <c r="E57" s="44" t="n">
        <v>35.9054</v>
      </c>
      <c r="F57" s="44" t="n">
        <v>40.1288</v>
      </c>
      <c r="G57" s="44" t="n">
        <v>39.4865</v>
      </c>
      <c r="H57" s="44" t="n">
        <v>377.91</v>
      </c>
      <c r="I57" s="44" t="n">
        <v>5.88</v>
      </c>
      <c r="J57" s="45" t="n">
        <f aca="false">H57/3600</f>
        <v>0.104975</v>
      </c>
      <c r="L57" s="43" t="n">
        <v>1864.5728</v>
      </c>
      <c r="M57" s="44" t="n">
        <v>35.9054</v>
      </c>
      <c r="N57" s="44" t="n">
        <v>40.1282</v>
      </c>
      <c r="O57" s="44" t="n">
        <v>39.4863</v>
      </c>
      <c r="P57" s="44" t="n">
        <v>371.93</v>
      </c>
      <c r="Q57" s="44" t="n">
        <v>5.96</v>
      </c>
      <c r="R57" s="45" t="n">
        <f aca="false">P57/3600</f>
        <v>0.103313888888889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042.6672</v>
      </c>
      <c r="E58" s="53" t="n">
        <v>32.7242</v>
      </c>
      <c r="F58" s="53" t="n">
        <v>38.6111</v>
      </c>
      <c r="G58" s="53" t="n">
        <v>37.7724</v>
      </c>
      <c r="H58" s="53" t="n">
        <v>342.57</v>
      </c>
      <c r="I58" s="53" t="n">
        <v>5.96</v>
      </c>
      <c r="J58" s="54" t="n">
        <f aca="false">H58/3600</f>
        <v>0.0951583333333333</v>
      </c>
      <c r="L58" s="52" t="n">
        <v>1042.6688</v>
      </c>
      <c r="M58" s="53" t="n">
        <v>32.7242</v>
      </c>
      <c r="N58" s="53" t="n">
        <v>38.6098</v>
      </c>
      <c r="O58" s="53" t="n">
        <v>37.7717</v>
      </c>
      <c r="P58" s="53" t="n">
        <v>348.03</v>
      </c>
      <c r="Q58" s="53" t="n">
        <v>6.11</v>
      </c>
      <c r="R58" s="54" t="n">
        <f aca="false">P58/3600</f>
        <v>0.096675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686.1072</v>
      </c>
      <c r="E59" s="37" t="n">
        <v>41.2562</v>
      </c>
      <c r="F59" s="37" t="n">
        <v>43.3708</v>
      </c>
      <c r="G59" s="37" t="n">
        <v>44.2881</v>
      </c>
      <c r="H59" s="37" t="n">
        <v>732.5</v>
      </c>
      <c r="I59" s="37" t="n">
        <v>10.62</v>
      </c>
      <c r="J59" s="38" t="n">
        <f aca="false">H59/3600</f>
        <v>0.203472222222222</v>
      </c>
      <c r="L59" s="36" t="n">
        <v>13686.144</v>
      </c>
      <c r="M59" s="37" t="n">
        <v>41.2562</v>
      </c>
      <c r="N59" s="37" t="n">
        <v>43.3709</v>
      </c>
      <c r="O59" s="37" t="n">
        <v>44.2883</v>
      </c>
      <c r="P59" s="37" t="n">
        <v>728.61</v>
      </c>
      <c r="Q59" s="37" t="n">
        <v>10.91</v>
      </c>
      <c r="R59" s="38" t="n">
        <f aca="false">P59/3600</f>
        <v>0.202391666666667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8688.548</v>
      </c>
      <c r="E60" s="44" t="n">
        <v>36.8151</v>
      </c>
      <c r="F60" s="44" t="n">
        <v>40.7563</v>
      </c>
      <c r="G60" s="44" t="n">
        <v>41.7904</v>
      </c>
      <c r="H60" s="44" t="n">
        <v>644.41</v>
      </c>
      <c r="I60" s="44" t="n">
        <v>10.36</v>
      </c>
      <c r="J60" s="45" t="n">
        <f aca="false">H60/3600</f>
        <v>0.179002777777778</v>
      </c>
      <c r="L60" s="43" t="n">
        <v>8688.54</v>
      </c>
      <c r="M60" s="44" t="n">
        <v>36.8151</v>
      </c>
      <c r="N60" s="44" t="n">
        <v>40.7561</v>
      </c>
      <c r="O60" s="44" t="n">
        <v>41.7898</v>
      </c>
      <c r="P60" s="44" t="n">
        <v>645.31</v>
      </c>
      <c r="Q60" s="44" t="n">
        <v>10.52</v>
      </c>
      <c r="R60" s="45" t="n">
        <f aca="false">P60/3600</f>
        <v>0.179252777777778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5333.3696</v>
      </c>
      <c r="E61" s="44" t="n">
        <v>33.0073</v>
      </c>
      <c r="F61" s="44" t="n">
        <v>39.1721</v>
      </c>
      <c r="G61" s="44" t="n">
        <v>40.1118</v>
      </c>
      <c r="H61" s="44" t="n">
        <v>575.91</v>
      </c>
      <c r="I61" s="44" t="n">
        <v>10.47</v>
      </c>
      <c r="J61" s="45" t="n">
        <f aca="false">H61/3600</f>
        <v>0.159975</v>
      </c>
      <c r="L61" s="43" t="n">
        <v>5333.3768</v>
      </c>
      <c r="M61" s="44" t="n">
        <v>33.0073</v>
      </c>
      <c r="N61" s="44" t="n">
        <v>39.1715</v>
      </c>
      <c r="O61" s="44" t="n">
        <v>40.1106</v>
      </c>
      <c r="P61" s="44" t="n">
        <v>568.97</v>
      </c>
      <c r="Q61" s="44" t="n">
        <v>10.75</v>
      </c>
      <c r="R61" s="45" t="n">
        <f aca="false">P61/3600</f>
        <v>0.158047222222222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160.7488</v>
      </c>
      <c r="E62" s="53" t="n">
        <v>29.4943</v>
      </c>
      <c r="F62" s="53" t="n">
        <v>38.1737</v>
      </c>
      <c r="G62" s="53" t="n">
        <v>39.0124</v>
      </c>
      <c r="H62" s="53" t="n">
        <v>473.46</v>
      </c>
      <c r="I62" s="53" t="n">
        <v>8.08</v>
      </c>
      <c r="J62" s="54" t="n">
        <f aca="false">H62/3600</f>
        <v>0.131516666666667</v>
      </c>
      <c r="L62" s="52" t="n">
        <v>3160.7264</v>
      </c>
      <c r="M62" s="53" t="n">
        <v>29.4943</v>
      </c>
      <c r="N62" s="53" t="n">
        <v>38.1722</v>
      </c>
      <c r="O62" s="53" t="n">
        <v>39.0108</v>
      </c>
      <c r="P62" s="53" t="n">
        <v>463.61</v>
      </c>
      <c r="Q62" s="53" t="n">
        <v>8.17</v>
      </c>
      <c r="R62" s="54" t="n">
        <f aca="false">P62/3600</f>
        <v>0.128780555555556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898.8864</v>
      </c>
      <c r="E63" s="37" t="n">
        <v>41.0437</v>
      </c>
      <c r="F63" s="37" t="n">
        <v>42.2251</v>
      </c>
      <c r="G63" s="37" t="n">
        <v>42.9119</v>
      </c>
      <c r="H63" s="37" t="n">
        <v>639.3</v>
      </c>
      <c r="I63" s="37" t="n">
        <v>9.34</v>
      </c>
      <c r="J63" s="38" t="n">
        <f aca="false">H63/3600</f>
        <v>0.177583333333333</v>
      </c>
      <c r="L63" s="36" t="n">
        <v>11898.9216</v>
      </c>
      <c r="M63" s="37" t="n">
        <v>41.0437</v>
      </c>
      <c r="N63" s="37" t="n">
        <v>42.2252</v>
      </c>
      <c r="O63" s="37" t="n">
        <v>42.9121</v>
      </c>
      <c r="P63" s="37" t="n">
        <v>632.1</v>
      </c>
      <c r="Q63" s="37" t="n">
        <v>9.09</v>
      </c>
      <c r="R63" s="38" t="n">
        <f aca="false">P63/3600</f>
        <v>0.175583333333333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296.7496</v>
      </c>
      <c r="E64" s="44" t="n">
        <v>36.7015</v>
      </c>
      <c r="F64" s="44" t="n">
        <v>39.1738</v>
      </c>
      <c r="G64" s="44" t="n">
        <v>39.6857</v>
      </c>
      <c r="H64" s="44" t="n">
        <v>554.19</v>
      </c>
      <c r="I64" s="44" t="n">
        <v>9.07</v>
      </c>
      <c r="J64" s="45" t="n">
        <f aca="false">H64/3600</f>
        <v>0.153941666666667</v>
      </c>
      <c r="L64" s="43" t="n">
        <v>7296.7112</v>
      </c>
      <c r="M64" s="44" t="n">
        <v>36.7015</v>
      </c>
      <c r="N64" s="44" t="n">
        <v>39.1735</v>
      </c>
      <c r="O64" s="44" t="n">
        <v>39.685</v>
      </c>
      <c r="P64" s="44" t="n">
        <v>551.84</v>
      </c>
      <c r="Q64" s="44" t="n">
        <v>9.29</v>
      </c>
      <c r="R64" s="45" t="n">
        <f aca="false">P64/3600</f>
        <v>0.153288888888889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4137.0192</v>
      </c>
      <c r="E65" s="44" t="n">
        <v>32.7097</v>
      </c>
      <c r="F65" s="44" t="n">
        <v>37.0078</v>
      </c>
      <c r="G65" s="44" t="n">
        <v>37.4603</v>
      </c>
      <c r="H65" s="44" t="n">
        <v>459.46</v>
      </c>
      <c r="I65" s="44" t="n">
        <v>7.4</v>
      </c>
      <c r="J65" s="45" t="n">
        <f aca="false">H65/3600</f>
        <v>0.127627777777778</v>
      </c>
      <c r="L65" s="43" t="n">
        <v>4137.0048</v>
      </c>
      <c r="M65" s="44" t="n">
        <v>32.7097</v>
      </c>
      <c r="N65" s="44" t="n">
        <v>37.0068</v>
      </c>
      <c r="O65" s="44" t="n">
        <v>37.4588</v>
      </c>
      <c r="P65" s="44" t="n">
        <v>455.74</v>
      </c>
      <c r="Q65" s="44" t="n">
        <v>7.51</v>
      </c>
      <c r="R65" s="45" t="n">
        <f aca="false">P65/3600</f>
        <v>0.126594444444444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153.6336</v>
      </c>
      <c r="E66" s="53" t="n">
        <v>29.1891</v>
      </c>
      <c r="F66" s="53" t="n">
        <v>35.5722</v>
      </c>
      <c r="G66" s="53" t="n">
        <v>35.9882</v>
      </c>
      <c r="H66" s="53" t="n">
        <v>388.79</v>
      </c>
      <c r="I66" s="53" t="n">
        <v>6.41</v>
      </c>
      <c r="J66" s="54" t="n">
        <f aca="false">H66/3600</f>
        <v>0.107997222222222</v>
      </c>
      <c r="L66" s="52" t="n">
        <v>2153.6568</v>
      </c>
      <c r="M66" s="53" t="n">
        <v>29.1892</v>
      </c>
      <c r="N66" s="53" t="n">
        <v>35.5707</v>
      </c>
      <c r="O66" s="53" t="n">
        <v>35.9861</v>
      </c>
      <c r="P66" s="53" t="n">
        <v>385.97</v>
      </c>
      <c r="Q66" s="53" t="n">
        <v>6.46</v>
      </c>
      <c r="R66" s="54" t="n">
        <f aca="false">P66/3600</f>
        <v>0.107213888888889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705.1968</v>
      </c>
      <c r="E67" s="37" t="n">
        <v>42.4583</v>
      </c>
      <c r="F67" s="37" t="n">
        <v>43.0622</v>
      </c>
      <c r="G67" s="37" t="n">
        <v>43.9518</v>
      </c>
      <c r="H67" s="37" t="n">
        <v>326.56</v>
      </c>
      <c r="I67" s="37" t="n">
        <v>4.96</v>
      </c>
      <c r="J67" s="38" t="n">
        <f aca="false">H67/3600</f>
        <v>0.0907111111111111</v>
      </c>
      <c r="L67" s="36" t="n">
        <v>4705.0736</v>
      </c>
      <c r="M67" s="37" t="n">
        <v>42.4584</v>
      </c>
      <c r="N67" s="37" t="n">
        <v>43.0619</v>
      </c>
      <c r="O67" s="37" t="n">
        <v>43.9517</v>
      </c>
      <c r="P67" s="37" t="n">
        <v>326.37</v>
      </c>
      <c r="Q67" s="37" t="n">
        <v>5.07</v>
      </c>
      <c r="R67" s="38" t="n">
        <f aca="false">P67/3600</f>
        <v>0.0906583333333333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2811.2424</v>
      </c>
      <c r="E68" s="44" t="n">
        <v>38.3856</v>
      </c>
      <c r="F68" s="44" t="n">
        <v>39.8446</v>
      </c>
      <c r="G68" s="44" t="n">
        <v>41.0993</v>
      </c>
      <c r="H68" s="44" t="n">
        <v>249.92</v>
      </c>
      <c r="I68" s="44" t="n">
        <v>3.82</v>
      </c>
      <c r="J68" s="45" t="n">
        <f aca="false">H68/3600</f>
        <v>0.0694222222222222</v>
      </c>
      <c r="L68" s="43" t="n">
        <v>2811.2288</v>
      </c>
      <c r="M68" s="44" t="n">
        <v>38.3855</v>
      </c>
      <c r="N68" s="44" t="n">
        <v>39.8445</v>
      </c>
      <c r="O68" s="44" t="n">
        <v>41.0989</v>
      </c>
      <c r="P68" s="44" t="n">
        <v>250.59</v>
      </c>
      <c r="Q68" s="44" t="n">
        <v>3.87</v>
      </c>
      <c r="R68" s="45" t="n">
        <f aca="false">P68/3600</f>
        <v>0.0696083333333333</v>
      </c>
      <c r="S68" s="42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1519.1056</v>
      </c>
      <c r="E69" s="44" t="n">
        <v>34.5173</v>
      </c>
      <c r="F69" s="44" t="n">
        <v>37.7366</v>
      </c>
      <c r="G69" s="44" t="n">
        <v>38.9394</v>
      </c>
      <c r="H69" s="44" t="n">
        <v>239.92</v>
      </c>
      <c r="I69" s="44" t="n">
        <v>3.81</v>
      </c>
      <c r="J69" s="45" t="n">
        <f aca="false">H69/3600</f>
        <v>0.0666444444444444</v>
      </c>
      <c r="L69" s="43" t="n">
        <v>1519.0856</v>
      </c>
      <c r="M69" s="44" t="n">
        <v>34.5173</v>
      </c>
      <c r="N69" s="44" t="n">
        <v>37.7358</v>
      </c>
      <c r="O69" s="44" t="n">
        <v>38.9379</v>
      </c>
      <c r="P69" s="44" t="n">
        <v>239.79</v>
      </c>
      <c r="Q69" s="44" t="n">
        <v>3.84</v>
      </c>
      <c r="R69" s="45" t="n">
        <f aca="false">P69/3600</f>
        <v>0.0666083333333333</v>
      </c>
      <c r="S69" s="42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778.7408</v>
      </c>
      <c r="E70" s="53" t="n">
        <v>31.2703</v>
      </c>
      <c r="F70" s="53" t="n">
        <v>36.2841</v>
      </c>
      <c r="G70" s="53" t="n">
        <v>37.3427</v>
      </c>
      <c r="H70" s="53" t="n">
        <v>214.53</v>
      </c>
      <c r="I70" s="53" t="n">
        <v>3.61</v>
      </c>
      <c r="J70" s="54" t="n">
        <f aca="false">H70/3600</f>
        <v>0.0595916666666667</v>
      </c>
      <c r="L70" s="52" t="n">
        <v>778.7544</v>
      </c>
      <c r="M70" s="53" t="n">
        <v>31.2703</v>
      </c>
      <c r="N70" s="53" t="n">
        <v>36.2826</v>
      </c>
      <c r="O70" s="53" t="n">
        <v>37.3405</v>
      </c>
      <c r="P70" s="53" t="n">
        <v>212.04</v>
      </c>
      <c r="Q70" s="53" t="n">
        <v>3.47</v>
      </c>
      <c r="R70" s="54" t="n">
        <f aca="false">P70/3600</f>
        <v>0.0589</v>
      </c>
      <c r="S70" s="42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2722.2272</v>
      </c>
      <c r="E71" s="37" t="n">
        <v>44.6001</v>
      </c>
      <c r="F71" s="37" t="n">
        <v>47.4016</v>
      </c>
      <c r="G71" s="37" t="n">
        <v>48.2531</v>
      </c>
      <c r="H71" s="37" t="n">
        <v>4328.15</v>
      </c>
      <c r="I71" s="37" t="n">
        <v>71.26</v>
      </c>
      <c r="J71" s="38" t="n">
        <f aca="false">H71/3600</f>
        <v>1.20226388888889</v>
      </c>
      <c r="L71" s="36" t="n">
        <v>22722.008</v>
      </c>
      <c r="M71" s="37" t="n">
        <v>44.6001</v>
      </c>
      <c r="N71" s="37" t="n">
        <v>47.4013</v>
      </c>
      <c r="O71" s="37" t="n">
        <v>48.2528</v>
      </c>
      <c r="P71" s="37" t="n">
        <v>4281.7</v>
      </c>
      <c r="Q71" s="37" t="n">
        <v>68.4</v>
      </c>
      <c r="R71" s="38" t="n">
        <f aca="false">P71/3600</f>
        <v>1.18936111111111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13275.2272</v>
      </c>
      <c r="E72" s="44" t="n">
        <v>42.1447</v>
      </c>
      <c r="F72" s="44" t="n">
        <v>45.8574</v>
      </c>
      <c r="G72" s="44" t="n">
        <v>46.4925</v>
      </c>
      <c r="H72" s="44" t="n">
        <v>3992.61</v>
      </c>
      <c r="I72" s="44" t="n">
        <v>65.77</v>
      </c>
      <c r="J72" s="45" t="n">
        <f aca="false">H72/3600</f>
        <v>1.10905833333333</v>
      </c>
      <c r="L72" s="43" t="n">
        <v>13275.168</v>
      </c>
      <c r="M72" s="44" t="n">
        <v>42.1446</v>
      </c>
      <c r="N72" s="44" t="n">
        <v>45.8558</v>
      </c>
      <c r="O72" s="44" t="n">
        <v>46.4906</v>
      </c>
      <c r="P72" s="44" t="n">
        <v>3950.31</v>
      </c>
      <c r="Q72" s="44" t="n">
        <v>66.87</v>
      </c>
      <c r="R72" s="45" t="n">
        <f aca="false">P72/3600</f>
        <v>1.09730833333333</v>
      </c>
      <c r="S72" s="42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7981.0624</v>
      </c>
      <c r="E73" s="44" t="n">
        <v>39.4654</v>
      </c>
      <c r="F73" s="44" t="n">
        <v>44.461</v>
      </c>
      <c r="G73" s="44" t="n">
        <v>44.9593</v>
      </c>
      <c r="H73" s="44" t="n">
        <v>3701.4</v>
      </c>
      <c r="I73" s="44" t="n">
        <v>59.46</v>
      </c>
      <c r="J73" s="45" t="n">
        <f aca="false">H73/3600</f>
        <v>1.02816666666667</v>
      </c>
      <c r="L73" s="43" t="n">
        <v>7981.0032</v>
      </c>
      <c r="M73" s="44" t="n">
        <v>39.4652</v>
      </c>
      <c r="N73" s="44" t="n">
        <v>44.4579</v>
      </c>
      <c r="O73" s="44" t="n">
        <v>44.9551</v>
      </c>
      <c r="P73" s="44" t="n">
        <v>3638.64</v>
      </c>
      <c r="Q73" s="44" t="n">
        <v>60.69</v>
      </c>
      <c r="R73" s="45" t="n">
        <f aca="false">P73/3600</f>
        <v>1.01073333333333</v>
      </c>
      <c r="S73" s="42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837.2632</v>
      </c>
      <c r="E74" s="53" t="n">
        <v>36.6174</v>
      </c>
      <c r="F74" s="53" t="n">
        <v>43.4534</v>
      </c>
      <c r="G74" s="53" t="n">
        <v>43.7551</v>
      </c>
      <c r="H74" s="53" t="n">
        <v>3454.58</v>
      </c>
      <c r="I74" s="53" t="n">
        <v>54.39</v>
      </c>
      <c r="J74" s="54" t="n">
        <f aca="false">H74/3600</f>
        <v>0.959605555555556</v>
      </c>
      <c r="L74" s="52" t="n">
        <v>4837.1992</v>
      </c>
      <c r="M74" s="53" t="n">
        <v>36.617</v>
      </c>
      <c r="N74" s="53" t="n">
        <v>43.4487</v>
      </c>
      <c r="O74" s="53" t="n">
        <v>43.7479</v>
      </c>
      <c r="P74" s="53" t="n">
        <v>3402.02</v>
      </c>
      <c r="Q74" s="53" t="n">
        <v>55.16</v>
      </c>
      <c r="R74" s="54" t="n">
        <f aca="false">P74/3600</f>
        <v>0.945005555555556</v>
      </c>
      <c r="S74" s="42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3532.8328</v>
      </c>
      <c r="E75" s="37" t="n">
        <v>44.6041</v>
      </c>
      <c r="F75" s="37" t="n">
        <v>48.6299</v>
      </c>
      <c r="G75" s="37" t="n">
        <v>48.4371</v>
      </c>
      <c r="H75" s="37" t="n">
        <v>4285.06</v>
      </c>
      <c r="I75" s="37" t="n">
        <v>66.83</v>
      </c>
      <c r="J75" s="38" t="n">
        <f aca="false">H75/3600</f>
        <v>1.19029444444444</v>
      </c>
      <c r="L75" s="36" t="n">
        <v>23532.8592</v>
      </c>
      <c r="M75" s="37" t="n">
        <v>44.6041</v>
      </c>
      <c r="N75" s="37" t="n">
        <v>48.6296</v>
      </c>
      <c r="O75" s="37" t="n">
        <v>48.4365</v>
      </c>
      <c r="P75" s="37" t="n">
        <v>4248.2</v>
      </c>
      <c r="Q75" s="37" t="n">
        <v>65.25</v>
      </c>
      <c r="R75" s="38" t="n">
        <f aca="false">P75/3600</f>
        <v>1.18005555555556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14383.6104</v>
      </c>
      <c r="E76" s="44" t="n">
        <v>42.1353</v>
      </c>
      <c r="F76" s="44" t="n">
        <v>47.0766</v>
      </c>
      <c r="G76" s="44" t="n">
        <v>46.4044</v>
      </c>
      <c r="H76" s="44" t="n">
        <v>4013.77</v>
      </c>
      <c r="I76" s="44" t="n">
        <v>64.57</v>
      </c>
      <c r="J76" s="45" t="n">
        <f aca="false">H76/3600</f>
        <v>1.11493611111111</v>
      </c>
      <c r="L76" s="43" t="n">
        <v>14383.6384</v>
      </c>
      <c r="M76" s="44" t="n">
        <v>42.1352</v>
      </c>
      <c r="N76" s="44" t="n">
        <v>47.0747</v>
      </c>
      <c r="O76" s="44" t="n">
        <v>46.4032</v>
      </c>
      <c r="P76" s="44" t="n">
        <v>3999.27</v>
      </c>
      <c r="Q76" s="44" t="n">
        <v>66.77</v>
      </c>
      <c r="R76" s="45" t="n">
        <f aca="false">P76/3600</f>
        <v>1.11090833333333</v>
      </c>
      <c r="S76" s="42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8988.7848</v>
      </c>
      <c r="E77" s="44" t="n">
        <v>39.3568</v>
      </c>
      <c r="F77" s="44" t="n">
        <v>45.9538</v>
      </c>
      <c r="G77" s="44" t="n">
        <v>44.603</v>
      </c>
      <c r="H77" s="44" t="n">
        <v>3720.22</v>
      </c>
      <c r="I77" s="44" t="n">
        <v>58.66</v>
      </c>
      <c r="J77" s="45" t="n">
        <f aca="false">H77/3600</f>
        <v>1.03339444444444</v>
      </c>
      <c r="L77" s="43" t="n">
        <v>8988.5208</v>
      </c>
      <c r="M77" s="44" t="n">
        <v>39.3567</v>
      </c>
      <c r="N77" s="44" t="n">
        <v>45.9508</v>
      </c>
      <c r="O77" s="44" t="n">
        <v>44.601</v>
      </c>
      <c r="P77" s="44" t="n">
        <v>3635.29</v>
      </c>
      <c r="Q77" s="44" t="n">
        <v>59.8</v>
      </c>
      <c r="R77" s="45" t="n">
        <f aca="false">P77/3600</f>
        <v>1.00980277777778</v>
      </c>
      <c r="S77" s="42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5458.0368</v>
      </c>
      <c r="E78" s="53" t="n">
        <v>36.2633</v>
      </c>
      <c r="F78" s="53" t="n">
        <v>45.0467</v>
      </c>
      <c r="G78" s="53" t="n">
        <v>43.3021</v>
      </c>
      <c r="H78" s="53" t="n">
        <v>3425.88</v>
      </c>
      <c r="I78" s="53" t="n">
        <v>53.48</v>
      </c>
      <c r="J78" s="54" t="n">
        <f aca="false">H78/3600</f>
        <v>0.951633333333333</v>
      </c>
      <c r="L78" s="52" t="n">
        <v>5457.892</v>
      </c>
      <c r="M78" s="53" t="n">
        <v>36.2632</v>
      </c>
      <c r="N78" s="53" t="n">
        <v>45.0416</v>
      </c>
      <c r="O78" s="53" t="n">
        <v>43.2999</v>
      </c>
      <c r="P78" s="53" t="n">
        <v>3385.13</v>
      </c>
      <c r="Q78" s="53" t="n">
        <v>54</v>
      </c>
      <c r="R78" s="54" t="n">
        <f aca="false">P78/3600</f>
        <v>0.940313888888889</v>
      </c>
      <c r="S78" s="42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4821.1848</v>
      </c>
      <c r="E79" s="37" t="n">
        <v>44.61</v>
      </c>
      <c r="F79" s="37" t="n">
        <v>48.6764</v>
      </c>
      <c r="G79" s="37" t="n">
        <v>48.8587</v>
      </c>
      <c r="H79" s="37" t="n">
        <v>4306.18</v>
      </c>
      <c r="I79" s="37" t="n">
        <v>67.02</v>
      </c>
      <c r="J79" s="38" t="n">
        <f aca="false">H79/3600</f>
        <v>1.19616111111111</v>
      </c>
      <c r="L79" s="36" t="n">
        <v>24821.212</v>
      </c>
      <c r="M79" s="37" t="n">
        <v>44.6101</v>
      </c>
      <c r="N79" s="37" t="n">
        <v>48.6757</v>
      </c>
      <c r="O79" s="37" t="n">
        <v>48.8579</v>
      </c>
      <c r="P79" s="37" t="n">
        <v>4272.31</v>
      </c>
      <c r="Q79" s="37" t="n">
        <v>67.6</v>
      </c>
      <c r="R79" s="38" t="n">
        <f aca="false">P79/3600</f>
        <v>1.18675277777778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14270.8</v>
      </c>
      <c r="E80" s="44" t="n">
        <v>41.8525</v>
      </c>
      <c r="F80" s="44" t="n">
        <v>46.8865</v>
      </c>
      <c r="G80" s="44" t="n">
        <v>47.0508</v>
      </c>
      <c r="H80" s="44" t="n">
        <v>3946.24</v>
      </c>
      <c r="I80" s="44" t="n">
        <v>63.8</v>
      </c>
      <c r="J80" s="45" t="n">
        <f aca="false">H80/3600</f>
        <v>1.09617777777778</v>
      </c>
      <c r="L80" s="43" t="n">
        <v>14270.7488</v>
      </c>
      <c r="M80" s="44" t="n">
        <v>41.8525</v>
      </c>
      <c r="N80" s="44" t="n">
        <v>46.884</v>
      </c>
      <c r="O80" s="44" t="n">
        <v>47.0484</v>
      </c>
      <c r="P80" s="44" t="n">
        <v>3865.25</v>
      </c>
      <c r="Q80" s="44" t="n">
        <v>64.65</v>
      </c>
      <c r="R80" s="45" t="n">
        <f aca="false">P80/3600</f>
        <v>1.07368055555556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8226.3728</v>
      </c>
      <c r="E81" s="44" t="n">
        <v>39.0529</v>
      </c>
      <c r="F81" s="44" t="n">
        <v>45.2973</v>
      </c>
      <c r="G81" s="44" t="n">
        <v>45.4168</v>
      </c>
      <c r="H81" s="44" t="n">
        <v>3658.48</v>
      </c>
      <c r="I81" s="44" t="n">
        <v>59.5</v>
      </c>
      <c r="J81" s="45" t="n">
        <f aca="false">H81/3600</f>
        <v>1.01624444444444</v>
      </c>
      <c r="L81" s="43" t="n">
        <v>8226.4896</v>
      </c>
      <c r="M81" s="44" t="n">
        <v>39.0528</v>
      </c>
      <c r="N81" s="44" t="n">
        <v>45.2916</v>
      </c>
      <c r="O81" s="44" t="n">
        <v>45.4137</v>
      </c>
      <c r="P81" s="44" t="n">
        <v>3596.32</v>
      </c>
      <c r="Q81" s="44" t="n">
        <v>59.79</v>
      </c>
      <c r="R81" s="45" t="n">
        <f aca="false">P81/3600</f>
        <v>0.998977777777778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4732.8032</v>
      </c>
      <c r="E82" s="53" t="n">
        <v>36.2585</v>
      </c>
      <c r="F82" s="53" t="n">
        <v>44.1258</v>
      </c>
      <c r="G82" s="53" t="n">
        <v>44.1726</v>
      </c>
      <c r="H82" s="53" t="n">
        <v>3431.94</v>
      </c>
      <c r="I82" s="53" t="n">
        <v>54.45</v>
      </c>
      <c r="J82" s="54" t="n">
        <f aca="false">H82/3600</f>
        <v>0.953316666666667</v>
      </c>
      <c r="L82" s="52" t="n">
        <v>4732.9152</v>
      </c>
      <c r="M82" s="53" t="n">
        <v>36.2583</v>
      </c>
      <c r="N82" s="53" t="n">
        <v>44.1174</v>
      </c>
      <c r="O82" s="53" t="n">
        <v>44.1669</v>
      </c>
      <c r="P82" s="53" t="n">
        <v>3365.22</v>
      </c>
      <c r="Q82" s="53" t="n">
        <v>55.4</v>
      </c>
      <c r="R82" s="54" t="n">
        <f aca="false">P82/3600</f>
        <v>0.934783333333333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41.1601783376417</v>
      </c>
      <c r="J89" s="70" t="n">
        <f aca="false">GEOMEAN(J3:J82)</f>
        <v>0.733504981385099</v>
      </c>
      <c r="Q89" s="70" t="n">
        <f aca="false">GEOMEAN(Q3:Q82)</f>
        <v>41.7606107324712</v>
      </c>
      <c r="R89" s="70" t="n">
        <f aca="false">GEOMEAN(R3:R82)</f>
        <v>0.730537439375821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1.01458770148915</v>
      </c>
      <c r="R90" s="71" t="n">
        <f aca="false">R89/J89</f>
        <v>0.995954298764714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1.43633333333333</v>
      </c>
      <c r="J91" s="70" t="n">
        <f aca="false">SUM(J3:J82)</f>
        <v>96.0054083333333</v>
      </c>
      <c r="Q91" s="70" t="n">
        <f aca="false">SUM(Q3:Q82)/3600</f>
        <v>1.45806944444444</v>
      </c>
      <c r="R91" s="70" t="n">
        <f aca="false">SUM(R3:R82)</f>
        <v>95.8872916666667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3011.984</v>
      </c>
      <c r="E3" s="37" t="n">
        <v>41.9003</v>
      </c>
      <c r="F3" s="37" t="n">
        <v>41.7158</v>
      </c>
      <c r="G3" s="37" t="n">
        <v>44.402</v>
      </c>
      <c r="H3" s="37" t="n">
        <v>24295.08</v>
      </c>
      <c r="I3" s="37" t="n">
        <v>69.52</v>
      </c>
      <c r="J3" s="38" t="n">
        <f aca="false">H3/3600</f>
        <v>6.74863333333333</v>
      </c>
      <c r="L3" s="39" t="n">
        <v>13013.3248</v>
      </c>
      <c r="M3" s="40" t="n">
        <v>41.9065</v>
      </c>
      <c r="N3" s="40" t="n">
        <v>41.7193</v>
      </c>
      <c r="O3" s="40" t="n">
        <v>44.4001</v>
      </c>
      <c r="P3" s="40" t="n">
        <v>24080.95</v>
      </c>
      <c r="Q3" s="40" t="n">
        <v>70.57</v>
      </c>
      <c r="R3" s="41" t="n">
        <f aca="false">P3/3600</f>
        <v>6.68915277777778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5289.9968</v>
      </c>
      <c r="E4" s="44" t="n">
        <v>39.374</v>
      </c>
      <c r="F4" s="44" t="n">
        <v>40.0222</v>
      </c>
      <c r="G4" s="44" t="n">
        <v>42.4455</v>
      </c>
      <c r="H4" s="44" t="n">
        <v>21351.93</v>
      </c>
      <c r="I4" s="44" t="n">
        <v>61.78</v>
      </c>
      <c r="J4" s="45" t="n">
        <f aca="false">H4/3600</f>
        <v>5.93109166666667</v>
      </c>
      <c r="L4" s="46" t="n">
        <v>5290.6096</v>
      </c>
      <c r="M4" s="47" t="n">
        <v>39.3831</v>
      </c>
      <c r="N4" s="47" t="n">
        <v>40.019</v>
      </c>
      <c r="O4" s="47" t="n">
        <v>42.4444</v>
      </c>
      <c r="P4" s="47" t="n">
        <v>21379.23</v>
      </c>
      <c r="Q4" s="47" t="n">
        <v>68.2</v>
      </c>
      <c r="R4" s="48" t="n">
        <f aca="false">P4/3600</f>
        <v>5.938675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541.9072</v>
      </c>
      <c r="E5" s="44" t="n">
        <v>36.7941</v>
      </c>
      <c r="F5" s="44" t="n">
        <v>38.743</v>
      </c>
      <c r="G5" s="44" t="n">
        <v>40.9155</v>
      </c>
      <c r="H5" s="44" t="n">
        <v>19735.61</v>
      </c>
      <c r="I5" s="44" t="n">
        <v>57.44</v>
      </c>
      <c r="J5" s="45" t="n">
        <f aca="false">H5/3600</f>
        <v>5.48211388888889</v>
      </c>
      <c r="L5" s="46" t="n">
        <v>2541.1248</v>
      </c>
      <c r="M5" s="47" t="n">
        <v>36.8023</v>
      </c>
      <c r="N5" s="47" t="n">
        <v>38.743</v>
      </c>
      <c r="O5" s="47" t="n">
        <v>40.9098</v>
      </c>
      <c r="P5" s="47" t="n">
        <v>19531.21</v>
      </c>
      <c r="Q5" s="47" t="n">
        <v>57.94</v>
      </c>
      <c r="R5" s="48" t="n">
        <f aca="false">P5/3600</f>
        <v>5.42533611111111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318.6752</v>
      </c>
      <c r="E6" s="53" t="n">
        <v>34.1186</v>
      </c>
      <c r="F6" s="53" t="n">
        <v>37.7513</v>
      </c>
      <c r="G6" s="53" t="n">
        <v>39.8068</v>
      </c>
      <c r="H6" s="53" t="n">
        <v>31963.89</v>
      </c>
      <c r="I6" s="53" t="n">
        <v>78.34</v>
      </c>
      <c r="J6" s="54" t="n">
        <f aca="false">H6/3600</f>
        <v>8.87885833333333</v>
      </c>
      <c r="L6" s="55" t="n">
        <v>1318.2752</v>
      </c>
      <c r="M6" s="56" t="n">
        <v>34.1239</v>
      </c>
      <c r="N6" s="56" t="n">
        <v>37.7497</v>
      </c>
      <c r="O6" s="56" t="n">
        <v>39.8118</v>
      </c>
      <c r="P6" s="56" t="n">
        <v>31891.72</v>
      </c>
      <c r="Q6" s="56" t="n">
        <v>78.57</v>
      </c>
      <c r="R6" s="57" t="n">
        <f aca="false">P6/3600</f>
        <v>8.85881111111111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33106.8352</v>
      </c>
      <c r="E7" s="37" t="n">
        <v>40.5002</v>
      </c>
      <c r="F7" s="37" t="n">
        <v>45.2736</v>
      </c>
      <c r="G7" s="37" t="n">
        <v>44.878</v>
      </c>
      <c r="H7" s="37" t="n">
        <v>32535.51</v>
      </c>
      <c r="I7" s="37" t="n">
        <v>90.75</v>
      </c>
      <c r="J7" s="38" t="n">
        <f aca="false">H7/3600</f>
        <v>9.03764166666667</v>
      </c>
      <c r="L7" s="39" t="n">
        <v>33094.8656</v>
      </c>
      <c r="M7" s="40" t="n">
        <v>40.5014</v>
      </c>
      <c r="N7" s="40" t="n">
        <v>45.2764</v>
      </c>
      <c r="O7" s="40" t="n">
        <v>44.8773</v>
      </c>
      <c r="P7" s="40" t="n">
        <v>32463.34</v>
      </c>
      <c r="Q7" s="40" t="n">
        <v>90.92</v>
      </c>
      <c r="R7" s="41" t="n">
        <f aca="false">P7/3600</f>
        <v>9.01759444444445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15868.752</v>
      </c>
      <c r="E8" s="44" t="n">
        <v>37.4851</v>
      </c>
      <c r="F8" s="44" t="n">
        <v>43.3402</v>
      </c>
      <c r="G8" s="44" t="n">
        <v>43.4846</v>
      </c>
      <c r="H8" s="44" t="n">
        <v>28509.97</v>
      </c>
      <c r="I8" s="44" t="n">
        <v>78.88</v>
      </c>
      <c r="J8" s="45" t="n">
        <f aca="false">H8/3600</f>
        <v>7.91943611111111</v>
      </c>
      <c r="L8" s="46" t="n">
        <v>15869.5792</v>
      </c>
      <c r="M8" s="47" t="n">
        <v>37.4862</v>
      </c>
      <c r="N8" s="47" t="n">
        <v>43.3385</v>
      </c>
      <c r="O8" s="47" t="n">
        <v>43.4851</v>
      </c>
      <c r="P8" s="47" t="n">
        <v>28448.26</v>
      </c>
      <c r="Q8" s="47" t="n">
        <v>80.22</v>
      </c>
      <c r="R8" s="48" t="n">
        <f aca="false">P8/3600</f>
        <v>7.90229444444444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8326.8624</v>
      </c>
      <c r="E9" s="44" t="n">
        <v>34.51</v>
      </c>
      <c r="F9" s="44" t="n">
        <v>41.7261</v>
      </c>
      <c r="G9" s="44" t="n">
        <v>42.1658</v>
      </c>
      <c r="H9" s="44" t="n">
        <v>26125.05</v>
      </c>
      <c r="I9" s="44" t="n">
        <v>72.75</v>
      </c>
      <c r="J9" s="45" t="n">
        <f aca="false">H9/3600</f>
        <v>7.25695833333333</v>
      </c>
      <c r="L9" s="46" t="n">
        <v>8330.0064</v>
      </c>
      <c r="M9" s="47" t="n">
        <v>34.5133</v>
      </c>
      <c r="N9" s="47" t="n">
        <v>41.7177</v>
      </c>
      <c r="O9" s="47" t="n">
        <v>42.1633</v>
      </c>
      <c r="P9" s="47" t="n">
        <v>26062.06</v>
      </c>
      <c r="Q9" s="47" t="n">
        <v>76.79</v>
      </c>
      <c r="R9" s="48" t="n">
        <f aca="false">P9/3600</f>
        <v>7.23946111111111</v>
      </c>
      <c r="S9" s="42"/>
      <c r="T9" s="49"/>
      <c r="U9" s="50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4661.904</v>
      </c>
      <c r="E10" s="53" t="n">
        <v>31.7381</v>
      </c>
      <c r="F10" s="53" t="n">
        <v>40.4708</v>
      </c>
      <c r="G10" s="53" t="n">
        <v>41.1187</v>
      </c>
      <c r="H10" s="53" t="n">
        <v>24318.24</v>
      </c>
      <c r="I10" s="53" t="n">
        <v>67.02</v>
      </c>
      <c r="J10" s="54" t="n">
        <f aca="false">H10/3600</f>
        <v>6.75506666666667</v>
      </c>
      <c r="L10" s="55" t="n">
        <v>4659.8336</v>
      </c>
      <c r="M10" s="56" t="n">
        <v>31.7352</v>
      </c>
      <c r="N10" s="56" t="n">
        <v>40.4739</v>
      </c>
      <c r="O10" s="56" t="n">
        <v>41.1074</v>
      </c>
      <c r="P10" s="56" t="n">
        <v>24134.36</v>
      </c>
      <c r="Q10" s="56" t="n">
        <v>68.43</v>
      </c>
      <c r="R10" s="57" t="n">
        <f aca="false">P10/3600</f>
        <v>6.70398888888889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90525.84</v>
      </c>
      <c r="I11" s="40" t="n">
        <v>209.51</v>
      </c>
      <c r="J11" s="38" t="n">
        <f aca="false">H11/3600</f>
        <v>25.1460666666667</v>
      </c>
      <c r="L11" s="39" t="n">
        <v>218791.32</v>
      </c>
      <c r="M11" s="40" t="n">
        <v>39.7042</v>
      </c>
      <c r="N11" s="40" t="n">
        <v>39.8178</v>
      </c>
      <c r="O11" s="40" t="n">
        <v>38.1551</v>
      </c>
      <c r="P11" s="40" t="n">
        <v>88985.84</v>
      </c>
      <c r="Q11" s="40" t="n">
        <v>206.63</v>
      </c>
      <c r="R11" s="41" t="n">
        <f aca="false">P11/3600</f>
        <v>24.7182888888889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76757.24</v>
      </c>
      <c r="I12" s="47" t="n">
        <v>202.2</v>
      </c>
      <c r="J12" s="45" t="n">
        <f aca="false">H12/3600</f>
        <v>21.3214555555556</v>
      </c>
      <c r="L12" s="46" t="n">
        <v>94566.7824</v>
      </c>
      <c r="M12" s="47" t="n">
        <v>33.7547</v>
      </c>
      <c r="N12" s="47" t="n">
        <v>38.425</v>
      </c>
      <c r="O12" s="47" t="n">
        <v>36.759</v>
      </c>
      <c r="P12" s="47" t="n">
        <v>75429.95</v>
      </c>
      <c r="Q12" s="47" t="n">
        <v>194.12</v>
      </c>
      <c r="R12" s="48" t="n">
        <f aca="false">P12/3600</f>
        <v>20.9527638888889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56732.57</v>
      </c>
      <c r="I13" s="47" t="n">
        <v>159.45</v>
      </c>
      <c r="J13" s="45" t="n">
        <f aca="false">H13/3600</f>
        <v>15.7590472222222</v>
      </c>
      <c r="L13" s="46" t="n">
        <v>28529.2832</v>
      </c>
      <c r="M13" s="47" t="n">
        <v>29.7073</v>
      </c>
      <c r="N13" s="47" t="n">
        <v>37.4817</v>
      </c>
      <c r="O13" s="47" t="n">
        <v>35.7462</v>
      </c>
      <c r="P13" s="47" t="n">
        <v>56515.18</v>
      </c>
      <c r="Q13" s="47" t="n">
        <v>160.16</v>
      </c>
      <c r="R13" s="48" t="n">
        <f aca="false">P13/3600</f>
        <v>15.6986611111111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46980.48</v>
      </c>
      <c r="I14" s="56" t="n">
        <v>124.03</v>
      </c>
      <c r="J14" s="54" t="n">
        <f aca="false">H14/3600</f>
        <v>13.0501333333333</v>
      </c>
      <c r="L14" s="55" t="n">
        <v>7112.3168</v>
      </c>
      <c r="M14" s="56" t="n">
        <v>28.0896</v>
      </c>
      <c r="N14" s="56" t="n">
        <v>36.6941</v>
      </c>
      <c r="O14" s="56" t="n">
        <v>34.9011</v>
      </c>
      <c r="P14" s="56" t="n">
        <v>46878.23</v>
      </c>
      <c r="Q14" s="56" t="n">
        <v>129.39</v>
      </c>
      <c r="R14" s="57" t="n">
        <f aca="false">P14/3600</f>
        <v>13.0217305555556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23392.2864</v>
      </c>
      <c r="E15" s="37" t="n">
        <v>41.6688</v>
      </c>
      <c r="F15" s="37" t="n">
        <v>46.9181</v>
      </c>
      <c r="G15" s="37" t="n">
        <v>46.5329</v>
      </c>
      <c r="H15" s="37" t="n">
        <v>57745.15</v>
      </c>
      <c r="I15" s="37" t="n">
        <v>141.12</v>
      </c>
      <c r="J15" s="38" t="n">
        <f aca="false">H15/3600</f>
        <v>16.0403194444444</v>
      </c>
      <c r="L15" s="39" t="n">
        <v>23415.3184</v>
      </c>
      <c r="M15" s="40" t="n">
        <v>41.6685</v>
      </c>
      <c r="N15" s="40" t="n">
        <v>46.9154</v>
      </c>
      <c r="O15" s="40" t="n">
        <v>46.5335</v>
      </c>
      <c r="P15" s="40" t="n">
        <v>57290</v>
      </c>
      <c r="Q15" s="40" t="n">
        <v>142.06</v>
      </c>
      <c r="R15" s="41" t="n">
        <f aca="false">P15/3600</f>
        <v>15.9138888888889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6003.4096</v>
      </c>
      <c r="E16" s="44" t="n">
        <v>40.2449</v>
      </c>
      <c r="F16" s="44" t="n">
        <v>46.1113</v>
      </c>
      <c r="G16" s="44" t="n">
        <v>45.9166</v>
      </c>
      <c r="H16" s="44" t="n">
        <v>48197.76</v>
      </c>
      <c r="I16" s="44" t="n">
        <v>125.97</v>
      </c>
      <c r="J16" s="45" t="n">
        <f aca="false">H16/3600</f>
        <v>13.3882666666667</v>
      </c>
      <c r="L16" s="46" t="n">
        <v>6002.2784</v>
      </c>
      <c r="M16" s="47" t="n">
        <v>40.246</v>
      </c>
      <c r="N16" s="47" t="n">
        <v>46.1136</v>
      </c>
      <c r="O16" s="47" t="n">
        <v>45.9191</v>
      </c>
      <c r="P16" s="47" t="n">
        <v>48403.34</v>
      </c>
      <c r="Q16" s="47" t="n">
        <v>120.4</v>
      </c>
      <c r="R16" s="48" t="n">
        <f aca="false">P16/3600</f>
        <v>13.4453722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497.7616</v>
      </c>
      <c r="E17" s="44" t="n">
        <v>38.9445</v>
      </c>
      <c r="F17" s="44" t="n">
        <v>45.465</v>
      </c>
      <c r="G17" s="44" t="n">
        <v>45.4052</v>
      </c>
      <c r="H17" s="44" t="n">
        <v>44131.65</v>
      </c>
      <c r="I17" s="44" t="n">
        <v>108.61</v>
      </c>
      <c r="J17" s="45" t="n">
        <f aca="false">H17/3600</f>
        <v>12.2587916666667</v>
      </c>
      <c r="L17" s="46" t="n">
        <v>2505.5888</v>
      </c>
      <c r="M17" s="47" t="n">
        <v>38.9473</v>
      </c>
      <c r="N17" s="47" t="n">
        <v>45.4682</v>
      </c>
      <c r="O17" s="47" t="n">
        <v>45.4138</v>
      </c>
      <c r="P17" s="47" t="n">
        <v>44562.03</v>
      </c>
      <c r="Q17" s="47" t="n">
        <v>110.4</v>
      </c>
      <c r="R17" s="48" t="n">
        <f aca="false">P17/3600</f>
        <v>12.3783416666667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192.4352</v>
      </c>
      <c r="E18" s="53" t="n">
        <v>37.2187</v>
      </c>
      <c r="F18" s="53" t="n">
        <v>44.9898</v>
      </c>
      <c r="G18" s="53" t="n">
        <v>45.0856</v>
      </c>
      <c r="H18" s="53" t="n">
        <v>41710.51</v>
      </c>
      <c r="I18" s="53" t="n">
        <v>100.85</v>
      </c>
      <c r="J18" s="54" t="n">
        <f aca="false">H18/3600</f>
        <v>11.5862527777778</v>
      </c>
      <c r="L18" s="55" t="n">
        <v>1192.9808</v>
      </c>
      <c r="M18" s="56" t="n">
        <v>37.2192</v>
      </c>
      <c r="N18" s="56" t="n">
        <v>44.9891</v>
      </c>
      <c r="O18" s="56" t="n">
        <v>45.0878</v>
      </c>
      <c r="P18" s="56" t="n">
        <v>41975.71</v>
      </c>
      <c r="Q18" s="56" t="n">
        <v>107.31</v>
      </c>
      <c r="R18" s="57" t="n">
        <f aca="false">P18/3600</f>
        <v>11.6599194444444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4785.336</v>
      </c>
      <c r="E19" s="37" t="n">
        <v>41.87</v>
      </c>
      <c r="F19" s="37" t="n">
        <v>43.7783</v>
      </c>
      <c r="G19" s="37" t="n">
        <v>45.5793</v>
      </c>
      <c r="H19" s="37" t="n">
        <v>21958.44</v>
      </c>
      <c r="I19" s="37" t="n">
        <v>60.91</v>
      </c>
      <c r="J19" s="38" t="n">
        <f aca="false">H19/3600</f>
        <v>6.09956666666667</v>
      </c>
      <c r="L19" s="36" t="n">
        <v>4785.2344</v>
      </c>
      <c r="M19" s="37" t="n">
        <v>41.8728</v>
      </c>
      <c r="N19" s="37" t="n">
        <v>43.7785</v>
      </c>
      <c r="O19" s="37" t="n">
        <v>45.5718</v>
      </c>
      <c r="P19" s="37" t="n">
        <v>21668.96</v>
      </c>
      <c r="Q19" s="37" t="n">
        <v>62.28</v>
      </c>
      <c r="R19" s="38" t="n">
        <f aca="false">P19/3600</f>
        <v>6.01915555555556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202.4296</v>
      </c>
      <c r="E20" s="44" t="n">
        <v>39.9806</v>
      </c>
      <c r="F20" s="44" t="n">
        <v>42.4365</v>
      </c>
      <c r="G20" s="44" t="n">
        <v>43.6326</v>
      </c>
      <c r="H20" s="44" t="n">
        <v>18911.73</v>
      </c>
      <c r="I20" s="44" t="n">
        <v>53.03</v>
      </c>
      <c r="J20" s="45" t="n">
        <f aca="false">H20/3600</f>
        <v>5.25325833333333</v>
      </c>
      <c r="L20" s="43" t="n">
        <v>2204.0216</v>
      </c>
      <c r="M20" s="44" t="n">
        <v>39.9859</v>
      </c>
      <c r="N20" s="44" t="n">
        <v>42.4335</v>
      </c>
      <c r="O20" s="44" t="n">
        <v>43.6286</v>
      </c>
      <c r="P20" s="44" t="n">
        <v>18900.81</v>
      </c>
      <c r="Q20" s="44" t="n">
        <v>54.1</v>
      </c>
      <c r="R20" s="45" t="n">
        <f aca="false">P20/3600</f>
        <v>5.250225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079.184</v>
      </c>
      <c r="E21" s="44" t="n">
        <v>37.6235</v>
      </c>
      <c r="F21" s="44" t="n">
        <v>41.2845</v>
      </c>
      <c r="G21" s="44" t="n">
        <v>42.2507</v>
      </c>
      <c r="H21" s="44" t="n">
        <v>17432.8</v>
      </c>
      <c r="I21" s="44" t="n">
        <v>47.42</v>
      </c>
      <c r="J21" s="45" t="n">
        <f aca="false">H21/3600</f>
        <v>4.84244444444444</v>
      </c>
      <c r="L21" s="43" t="n">
        <v>1080.132</v>
      </c>
      <c r="M21" s="44" t="n">
        <v>37.6303</v>
      </c>
      <c r="N21" s="44" t="n">
        <v>41.2844</v>
      </c>
      <c r="O21" s="44" t="n">
        <v>42.2441</v>
      </c>
      <c r="P21" s="44" t="n">
        <v>17490.4</v>
      </c>
      <c r="Q21" s="44" t="n">
        <v>48</v>
      </c>
      <c r="R21" s="45" t="n">
        <f aca="false">P21/3600</f>
        <v>4.85844444444445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44.6232</v>
      </c>
      <c r="E22" s="53" t="n">
        <v>35.1992</v>
      </c>
      <c r="F22" s="53" t="n">
        <v>40.4415</v>
      </c>
      <c r="G22" s="53" t="n">
        <v>41.3716</v>
      </c>
      <c r="H22" s="53" t="n">
        <v>16562.12</v>
      </c>
      <c r="I22" s="53" t="n">
        <v>43.86</v>
      </c>
      <c r="J22" s="54" t="n">
        <f aca="false">H22/3600</f>
        <v>4.60058888888889</v>
      </c>
      <c r="L22" s="52" t="n">
        <v>545.3856</v>
      </c>
      <c r="M22" s="53" t="n">
        <v>35.1999</v>
      </c>
      <c r="N22" s="53" t="n">
        <v>40.4399</v>
      </c>
      <c r="O22" s="53" t="n">
        <v>41.3776</v>
      </c>
      <c r="P22" s="53" t="n">
        <v>16506.21</v>
      </c>
      <c r="Q22" s="53" t="n">
        <v>46.22</v>
      </c>
      <c r="R22" s="54" t="n">
        <f aca="false">P22/3600</f>
        <v>4.58505833333333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7669.7696</v>
      </c>
      <c r="E23" s="37" t="n">
        <v>40.2455</v>
      </c>
      <c r="F23" s="37" t="n">
        <v>42.6728</v>
      </c>
      <c r="G23" s="37" t="n">
        <v>44.0446</v>
      </c>
      <c r="H23" s="37" t="n">
        <v>35547.44</v>
      </c>
      <c r="I23" s="37" t="n">
        <v>95.47</v>
      </c>
      <c r="J23" s="38" t="n">
        <f aca="false">H23/3600</f>
        <v>9.87428888888889</v>
      </c>
      <c r="L23" s="36" t="n">
        <v>7673.5552</v>
      </c>
      <c r="M23" s="37" t="n">
        <v>40.246</v>
      </c>
      <c r="N23" s="37" t="n">
        <v>42.6804</v>
      </c>
      <c r="O23" s="37" t="n">
        <v>44.0465</v>
      </c>
      <c r="P23" s="37" t="n">
        <v>35321.9</v>
      </c>
      <c r="Q23" s="37" t="n">
        <v>96.49</v>
      </c>
      <c r="R23" s="38" t="n">
        <f aca="false">P23/3600</f>
        <v>9.81163888888889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353.8968</v>
      </c>
      <c r="E24" s="44" t="n">
        <v>37.7112</v>
      </c>
      <c r="F24" s="44" t="n">
        <v>40.8782</v>
      </c>
      <c r="G24" s="44" t="n">
        <v>41.6397</v>
      </c>
      <c r="H24" s="44" t="n">
        <v>18003.76</v>
      </c>
      <c r="I24" s="44" t="n">
        <v>54.64</v>
      </c>
      <c r="J24" s="45" t="n">
        <f aca="false">H24/3600</f>
        <v>5.00104444444444</v>
      </c>
      <c r="L24" s="43" t="n">
        <v>3354.3376</v>
      </c>
      <c r="M24" s="44" t="n">
        <v>37.7093</v>
      </c>
      <c r="N24" s="44" t="n">
        <v>40.8885</v>
      </c>
      <c r="O24" s="44" t="n">
        <v>41.6397</v>
      </c>
      <c r="P24" s="44" t="n">
        <v>17936.7</v>
      </c>
      <c r="Q24" s="44" t="n">
        <v>54.51</v>
      </c>
      <c r="R24" s="45" t="n">
        <f aca="false">P24/3600</f>
        <v>4.98241666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547.9344</v>
      </c>
      <c r="E25" s="44" t="n">
        <v>35.0753</v>
      </c>
      <c r="F25" s="44" t="n">
        <v>39.3769</v>
      </c>
      <c r="G25" s="44" t="n">
        <v>40.0227</v>
      </c>
      <c r="H25" s="44" t="n">
        <v>16657.08</v>
      </c>
      <c r="I25" s="44" t="n">
        <v>52.08</v>
      </c>
      <c r="J25" s="45" t="n">
        <f aca="false">H25/3600</f>
        <v>4.62696666666667</v>
      </c>
      <c r="L25" s="43" t="n">
        <v>1548.152</v>
      </c>
      <c r="M25" s="44" t="n">
        <v>35.0754</v>
      </c>
      <c r="N25" s="44" t="n">
        <v>39.3737</v>
      </c>
      <c r="O25" s="44" t="n">
        <v>40.0235</v>
      </c>
      <c r="P25" s="44" t="n">
        <v>16659.9</v>
      </c>
      <c r="Q25" s="44" t="n">
        <v>52.83</v>
      </c>
      <c r="R25" s="45" t="n">
        <f aca="false">P25/3600</f>
        <v>4.62775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20.4216</v>
      </c>
      <c r="E26" s="53" t="n">
        <v>32.5364</v>
      </c>
      <c r="F26" s="53" t="n">
        <v>38.2329</v>
      </c>
      <c r="G26" s="53" t="n">
        <v>39.1237</v>
      </c>
      <c r="H26" s="53" t="n">
        <v>16002.11</v>
      </c>
      <c r="I26" s="53" t="n">
        <v>43.33</v>
      </c>
      <c r="J26" s="54" t="n">
        <f aca="false">H26/3600</f>
        <v>4.44503055555556</v>
      </c>
      <c r="L26" s="52" t="n">
        <v>721.3368</v>
      </c>
      <c r="M26" s="53" t="n">
        <v>32.5372</v>
      </c>
      <c r="N26" s="53" t="n">
        <v>38.2363</v>
      </c>
      <c r="O26" s="53" t="n">
        <v>39.1273</v>
      </c>
      <c r="P26" s="53" t="n">
        <v>15934.11</v>
      </c>
      <c r="Q26" s="53" t="n">
        <v>43.84</v>
      </c>
      <c r="R26" s="54" t="n">
        <f aca="false">P26/3600</f>
        <v>4.42614166666667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8127.0256</v>
      </c>
      <c r="E27" s="37" t="n">
        <v>38.631</v>
      </c>
      <c r="F27" s="37" t="n">
        <v>40.2059</v>
      </c>
      <c r="G27" s="37" t="n">
        <v>43.7633</v>
      </c>
      <c r="H27" s="37" t="n">
        <v>46283.26</v>
      </c>
      <c r="I27" s="37" t="n">
        <v>120.42</v>
      </c>
      <c r="J27" s="38" t="n">
        <f aca="false">H27/3600</f>
        <v>12.8564611111111</v>
      </c>
      <c r="L27" s="36" t="n">
        <v>18129.3648</v>
      </c>
      <c r="M27" s="37" t="n">
        <v>38.6303</v>
      </c>
      <c r="N27" s="37" t="n">
        <v>40.2054</v>
      </c>
      <c r="O27" s="37" t="n">
        <v>43.7626</v>
      </c>
      <c r="P27" s="37" t="n">
        <v>46821.73</v>
      </c>
      <c r="Q27" s="37" t="n">
        <v>133.59</v>
      </c>
      <c r="R27" s="38" t="n">
        <f aca="false">P27/3600</f>
        <v>13.0060361111111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792.3096</v>
      </c>
      <c r="E28" s="44" t="n">
        <v>37.005</v>
      </c>
      <c r="F28" s="44" t="n">
        <v>39.2351</v>
      </c>
      <c r="G28" s="44" t="n">
        <v>42.0808</v>
      </c>
      <c r="H28" s="44" t="n">
        <v>36987.76</v>
      </c>
      <c r="I28" s="44" t="n">
        <v>100.37</v>
      </c>
      <c r="J28" s="45" t="n">
        <f aca="false">H28/3600</f>
        <v>10.2743777777778</v>
      </c>
      <c r="L28" s="43" t="n">
        <v>5793.6664</v>
      </c>
      <c r="M28" s="44" t="n">
        <v>37.0051</v>
      </c>
      <c r="N28" s="44" t="n">
        <v>39.2367</v>
      </c>
      <c r="O28" s="44" t="n">
        <v>42.0815</v>
      </c>
      <c r="P28" s="44" t="n">
        <v>36763.18</v>
      </c>
      <c r="Q28" s="44" t="n">
        <v>101.01</v>
      </c>
      <c r="R28" s="45" t="n">
        <f aca="false">P28/3600</f>
        <v>10.2119944444444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723.5088</v>
      </c>
      <c r="E29" s="44" t="n">
        <v>35.0886</v>
      </c>
      <c r="F29" s="44" t="n">
        <v>38.4197</v>
      </c>
      <c r="G29" s="44" t="n">
        <v>40.563</v>
      </c>
      <c r="H29" s="44" t="n">
        <v>33961.67</v>
      </c>
      <c r="I29" s="44" t="n">
        <v>92.08</v>
      </c>
      <c r="J29" s="45" t="n">
        <f aca="false">H29/3600</f>
        <v>9.43379722222222</v>
      </c>
      <c r="L29" s="43" t="n">
        <v>2723.6856</v>
      </c>
      <c r="M29" s="44" t="n">
        <v>35.089</v>
      </c>
      <c r="N29" s="44" t="n">
        <v>38.4205</v>
      </c>
      <c r="O29" s="44" t="n">
        <v>40.5636</v>
      </c>
      <c r="P29" s="44" t="n">
        <v>34015.02</v>
      </c>
      <c r="Q29" s="44" t="n">
        <v>94.69</v>
      </c>
      <c r="R29" s="45" t="n">
        <f aca="false">P29/3600</f>
        <v>9.44861666666667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395.6064</v>
      </c>
      <c r="E30" s="53" t="n">
        <v>32.9071</v>
      </c>
      <c r="F30" s="53" t="n">
        <v>37.713</v>
      </c>
      <c r="G30" s="53" t="n">
        <v>39.4202</v>
      </c>
      <c r="H30" s="53" t="n">
        <v>32300.29</v>
      </c>
      <c r="I30" s="53" t="n">
        <v>81.8</v>
      </c>
      <c r="J30" s="54" t="n">
        <f aca="false">H30/3600</f>
        <v>8.97230277777778</v>
      </c>
      <c r="L30" s="52" t="n">
        <v>1395.136</v>
      </c>
      <c r="M30" s="53" t="n">
        <v>32.9056</v>
      </c>
      <c r="N30" s="53" t="n">
        <v>37.7136</v>
      </c>
      <c r="O30" s="53" t="n">
        <v>39.4149</v>
      </c>
      <c r="P30" s="53" t="n">
        <v>32687.41</v>
      </c>
      <c r="Q30" s="53" t="n">
        <v>82.67</v>
      </c>
      <c r="R30" s="54" t="n">
        <f aca="false">P30/3600</f>
        <v>9.07983611111111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17386.656</v>
      </c>
      <c r="E31" s="37" t="n">
        <v>39.3283</v>
      </c>
      <c r="F31" s="37" t="n">
        <v>44.0583</v>
      </c>
      <c r="G31" s="37" t="n">
        <v>45.4323</v>
      </c>
      <c r="H31" s="37" t="n">
        <v>52564.47</v>
      </c>
      <c r="I31" s="37" t="n">
        <v>137</v>
      </c>
      <c r="J31" s="38" t="n">
        <f aca="false">H31/3600</f>
        <v>14.6012416666667</v>
      </c>
      <c r="L31" s="36" t="n">
        <v>17381.256</v>
      </c>
      <c r="M31" s="37" t="n">
        <v>39.3277</v>
      </c>
      <c r="N31" s="37" t="n">
        <v>44.0553</v>
      </c>
      <c r="O31" s="37" t="n">
        <v>45.4326</v>
      </c>
      <c r="P31" s="37" t="n">
        <v>51599.25</v>
      </c>
      <c r="Q31" s="37" t="n">
        <v>139.14</v>
      </c>
      <c r="R31" s="38" t="n">
        <f aca="false">P31/3600</f>
        <v>14.333125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6081.1824</v>
      </c>
      <c r="E32" s="44" t="n">
        <v>37.6459</v>
      </c>
      <c r="F32" s="44" t="n">
        <v>42.8085</v>
      </c>
      <c r="G32" s="44" t="n">
        <v>43.4638</v>
      </c>
      <c r="H32" s="44" t="n">
        <v>44166.68</v>
      </c>
      <c r="I32" s="44" t="n">
        <v>114.2</v>
      </c>
      <c r="J32" s="45" t="n">
        <f aca="false">H32/3600</f>
        <v>12.2685222222222</v>
      </c>
      <c r="L32" s="43" t="n">
        <v>6082.1888</v>
      </c>
      <c r="M32" s="44" t="n">
        <v>37.6472</v>
      </c>
      <c r="N32" s="44" t="n">
        <v>42.807</v>
      </c>
      <c r="O32" s="44" t="n">
        <v>43.4597</v>
      </c>
      <c r="P32" s="44" t="n">
        <v>43914.19</v>
      </c>
      <c r="Q32" s="44" t="n">
        <v>113.59</v>
      </c>
      <c r="R32" s="45" t="n">
        <f aca="false">P32/3600</f>
        <v>12.1983861111111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2848.7464</v>
      </c>
      <c r="E33" s="44" t="n">
        <v>35.8067</v>
      </c>
      <c r="F33" s="44" t="n">
        <v>41.5714</v>
      </c>
      <c r="G33" s="44" t="n">
        <v>41.6265</v>
      </c>
      <c r="H33" s="44" t="n">
        <v>40414.12</v>
      </c>
      <c r="I33" s="44" t="n">
        <v>105.85</v>
      </c>
      <c r="J33" s="45" t="n">
        <f aca="false">H33/3600</f>
        <v>11.2261444444444</v>
      </c>
      <c r="L33" s="43" t="n">
        <v>2850.1208</v>
      </c>
      <c r="M33" s="44" t="n">
        <v>35.8069</v>
      </c>
      <c r="N33" s="44" t="n">
        <v>41.567</v>
      </c>
      <c r="O33" s="44" t="n">
        <v>41.6252</v>
      </c>
      <c r="P33" s="44" t="n">
        <v>40957.7</v>
      </c>
      <c r="Q33" s="44" t="n">
        <v>107.54</v>
      </c>
      <c r="R33" s="45" t="n">
        <f aca="false">P33/3600</f>
        <v>11.3771388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492.0832</v>
      </c>
      <c r="E34" s="53" t="n">
        <v>33.831</v>
      </c>
      <c r="F34" s="53" t="n">
        <v>40.5875</v>
      </c>
      <c r="G34" s="53" t="n">
        <v>40.2609</v>
      </c>
      <c r="H34" s="53" t="n">
        <v>37948.58</v>
      </c>
      <c r="I34" s="53" t="n">
        <v>102.78</v>
      </c>
      <c r="J34" s="54" t="n">
        <f aca="false">H34/3600</f>
        <v>10.5412722222222</v>
      </c>
      <c r="L34" s="52" t="n">
        <v>1492.3168</v>
      </c>
      <c r="M34" s="53" t="n">
        <v>33.8266</v>
      </c>
      <c r="N34" s="53" t="n">
        <v>40.5897</v>
      </c>
      <c r="O34" s="53" t="n">
        <v>40.2629</v>
      </c>
      <c r="P34" s="53" t="n">
        <v>37829</v>
      </c>
      <c r="Q34" s="53" t="n">
        <v>100.54</v>
      </c>
      <c r="R34" s="54" t="n">
        <f aca="false">P34/3600</f>
        <v>10.5080555555556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39752.6848</v>
      </c>
      <c r="E35" s="37" t="n">
        <v>37.5938</v>
      </c>
      <c r="F35" s="37" t="n">
        <v>42.3813</v>
      </c>
      <c r="G35" s="37" t="n">
        <v>44.4597</v>
      </c>
      <c r="H35" s="37" t="n">
        <v>64173.01</v>
      </c>
      <c r="I35" s="37" t="n">
        <v>186.02</v>
      </c>
      <c r="J35" s="38" t="n">
        <f aca="false">H35/3600</f>
        <v>17.8258361111111</v>
      </c>
      <c r="L35" s="36" t="n">
        <v>39757.4504</v>
      </c>
      <c r="M35" s="37" t="n">
        <v>37.5916</v>
      </c>
      <c r="N35" s="37" t="n">
        <v>42.3801</v>
      </c>
      <c r="O35" s="37" t="n">
        <v>44.4611</v>
      </c>
      <c r="P35" s="37" t="n">
        <v>63705.94</v>
      </c>
      <c r="Q35" s="37" t="n">
        <v>185.82</v>
      </c>
      <c r="R35" s="38" t="n">
        <f aca="false">P35/3600</f>
        <v>17.6960944444444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7295.8544</v>
      </c>
      <c r="E36" s="44" t="n">
        <v>35.4251</v>
      </c>
      <c r="F36" s="44" t="n">
        <v>41.0946</v>
      </c>
      <c r="G36" s="44" t="n">
        <v>43.2675</v>
      </c>
      <c r="H36" s="44" t="n">
        <v>47808.66</v>
      </c>
      <c r="I36" s="44" t="n">
        <v>128.46</v>
      </c>
      <c r="J36" s="45" t="n">
        <f aca="false">H36/3600</f>
        <v>13.2801833333333</v>
      </c>
      <c r="L36" s="43" t="n">
        <v>7283.7008</v>
      </c>
      <c r="M36" s="44" t="n">
        <v>35.4295</v>
      </c>
      <c r="N36" s="44" t="n">
        <v>41.0987</v>
      </c>
      <c r="O36" s="44" t="n">
        <v>43.2652</v>
      </c>
      <c r="P36" s="44" t="n">
        <v>48238.97</v>
      </c>
      <c r="Q36" s="44" t="n">
        <v>131.73</v>
      </c>
      <c r="R36" s="45" t="n">
        <f aca="false">P36/3600</f>
        <v>13.3997138888889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2274.1464</v>
      </c>
      <c r="E37" s="44" t="n">
        <v>33.9908</v>
      </c>
      <c r="F37" s="44" t="n">
        <v>39.8383</v>
      </c>
      <c r="G37" s="44" t="n">
        <v>42.2452</v>
      </c>
      <c r="H37" s="44" t="n">
        <v>41907.67</v>
      </c>
      <c r="I37" s="44" t="n">
        <v>113.34</v>
      </c>
      <c r="J37" s="45" t="n">
        <f aca="false">H37/3600</f>
        <v>11.6410194444444</v>
      </c>
      <c r="L37" s="43" t="n">
        <v>2267.9792</v>
      </c>
      <c r="M37" s="44" t="n">
        <v>34.0014</v>
      </c>
      <c r="N37" s="44" t="n">
        <v>39.8358</v>
      </c>
      <c r="O37" s="44" t="n">
        <v>42.2431</v>
      </c>
      <c r="P37" s="44" t="n">
        <v>41751.63</v>
      </c>
      <c r="Q37" s="44" t="n">
        <v>114.83</v>
      </c>
      <c r="R37" s="45" t="n">
        <f aca="false">P37/3600</f>
        <v>11.597675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980.828</v>
      </c>
      <c r="E38" s="53" t="n">
        <v>32.1922</v>
      </c>
      <c r="F38" s="53" t="n">
        <v>38.8409</v>
      </c>
      <c r="G38" s="53" t="n">
        <v>41.4198</v>
      </c>
      <c r="H38" s="53" t="n">
        <v>39948.01</v>
      </c>
      <c r="I38" s="53" t="n">
        <v>104.64</v>
      </c>
      <c r="J38" s="54" t="n">
        <f aca="false">H38/3600</f>
        <v>11.0966694444444</v>
      </c>
      <c r="L38" s="52" t="n">
        <v>980.6568</v>
      </c>
      <c r="M38" s="53" t="n">
        <v>32.2071</v>
      </c>
      <c r="N38" s="53" t="n">
        <v>38.8365</v>
      </c>
      <c r="O38" s="53" t="n">
        <v>41.4223</v>
      </c>
      <c r="P38" s="53" t="n">
        <v>39750.24</v>
      </c>
      <c r="Q38" s="53" t="n">
        <v>111.97</v>
      </c>
      <c r="R38" s="54" t="n">
        <f aca="false">P38/3600</f>
        <v>11.0417333333333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474.9168</v>
      </c>
      <c r="E39" s="37" t="n">
        <v>40.6486</v>
      </c>
      <c r="F39" s="37" t="n">
        <v>43.3684</v>
      </c>
      <c r="G39" s="37" t="n">
        <v>44.026</v>
      </c>
      <c r="H39" s="37" t="n">
        <v>9629.37</v>
      </c>
      <c r="I39" s="37" t="n">
        <v>26.54</v>
      </c>
      <c r="J39" s="38" t="n">
        <f aca="false">H39/3600</f>
        <v>2.674825</v>
      </c>
      <c r="L39" s="36" t="n">
        <v>3474.612</v>
      </c>
      <c r="M39" s="37" t="n">
        <v>40.6504</v>
      </c>
      <c r="N39" s="37" t="n">
        <v>43.3627</v>
      </c>
      <c r="O39" s="37" t="n">
        <v>44.0247</v>
      </c>
      <c r="P39" s="37" t="n">
        <v>9563.65</v>
      </c>
      <c r="Q39" s="37" t="n">
        <v>27.24</v>
      </c>
      <c r="R39" s="38" t="n">
        <f aca="false">P39/3600</f>
        <v>2.65656944444444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674.4728</v>
      </c>
      <c r="E40" s="44" t="n">
        <v>37.4857</v>
      </c>
      <c r="F40" s="44" t="n">
        <v>40.9843</v>
      </c>
      <c r="G40" s="44" t="n">
        <v>41.3133</v>
      </c>
      <c r="H40" s="44" t="n">
        <v>8138.55</v>
      </c>
      <c r="I40" s="44" t="n">
        <v>20.41</v>
      </c>
      <c r="J40" s="45" t="n">
        <f aca="false">H40/3600</f>
        <v>2.26070833333333</v>
      </c>
      <c r="L40" s="43" t="n">
        <v>1674.484</v>
      </c>
      <c r="M40" s="44" t="n">
        <v>37.4823</v>
      </c>
      <c r="N40" s="44" t="n">
        <v>40.984</v>
      </c>
      <c r="O40" s="44" t="n">
        <v>41.3022</v>
      </c>
      <c r="P40" s="44" t="n">
        <v>8104.71</v>
      </c>
      <c r="Q40" s="44" t="n">
        <v>20.7</v>
      </c>
      <c r="R40" s="45" t="n">
        <f aca="false">P40/3600</f>
        <v>2.25130833333333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23.6056</v>
      </c>
      <c r="E41" s="44" t="n">
        <v>34.5556</v>
      </c>
      <c r="F41" s="44" t="n">
        <v>39.0545</v>
      </c>
      <c r="G41" s="44" t="n">
        <v>39.1364</v>
      </c>
      <c r="H41" s="44" t="n">
        <v>7457.51</v>
      </c>
      <c r="I41" s="44" t="n">
        <v>17.77</v>
      </c>
      <c r="J41" s="45" t="n">
        <f aca="false">H41/3600</f>
        <v>2.07153055555556</v>
      </c>
      <c r="L41" s="43" t="n">
        <v>823.3344</v>
      </c>
      <c r="M41" s="44" t="n">
        <v>34.5556</v>
      </c>
      <c r="N41" s="44" t="n">
        <v>39.0565</v>
      </c>
      <c r="O41" s="44" t="n">
        <v>39.1358</v>
      </c>
      <c r="P41" s="44" t="n">
        <v>7371.74</v>
      </c>
      <c r="Q41" s="44" t="n">
        <v>18.82</v>
      </c>
      <c r="R41" s="45" t="n">
        <f aca="false">P41/3600</f>
        <v>2.04770555555556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35.3552</v>
      </c>
      <c r="E42" s="53" t="n">
        <v>32.0699</v>
      </c>
      <c r="F42" s="53" t="n">
        <v>37.6221</v>
      </c>
      <c r="G42" s="53" t="n">
        <v>37.5244</v>
      </c>
      <c r="H42" s="53" t="n">
        <v>6739.57</v>
      </c>
      <c r="I42" s="53" t="n">
        <v>14.67</v>
      </c>
      <c r="J42" s="54" t="n">
        <f aca="false">H42/3600</f>
        <v>1.87210277777778</v>
      </c>
      <c r="L42" s="52" t="n">
        <v>434.7976</v>
      </c>
      <c r="M42" s="53" t="n">
        <v>32.0629</v>
      </c>
      <c r="N42" s="53" t="n">
        <v>37.6375</v>
      </c>
      <c r="O42" s="53" t="n">
        <v>37.515</v>
      </c>
      <c r="P42" s="53" t="n">
        <v>6740.96</v>
      </c>
      <c r="Q42" s="53" t="n">
        <v>15.11</v>
      </c>
      <c r="R42" s="54" t="n">
        <f aca="false">P42/3600</f>
        <v>1.87248888888889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3652.8504</v>
      </c>
      <c r="E43" s="37" t="n">
        <v>40.4305</v>
      </c>
      <c r="F43" s="37" t="n">
        <v>43.8405</v>
      </c>
      <c r="G43" s="37" t="n">
        <v>45.4061</v>
      </c>
      <c r="H43" s="37" t="n">
        <v>10715.8</v>
      </c>
      <c r="I43" s="37" t="n">
        <v>27.03</v>
      </c>
      <c r="J43" s="38" t="n">
        <f aca="false">H43/3600</f>
        <v>2.97661111111111</v>
      </c>
      <c r="L43" s="36" t="n">
        <v>3651.4432</v>
      </c>
      <c r="M43" s="37" t="n">
        <v>40.4311</v>
      </c>
      <c r="N43" s="37" t="n">
        <v>43.8347</v>
      </c>
      <c r="O43" s="37" t="n">
        <v>45.412</v>
      </c>
      <c r="P43" s="37" t="n">
        <v>10766.1</v>
      </c>
      <c r="Q43" s="37" t="n">
        <v>27.28</v>
      </c>
      <c r="R43" s="38" t="n">
        <f aca="false">P43/3600</f>
        <v>2.99058333333333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718.5856</v>
      </c>
      <c r="E44" s="44" t="n">
        <v>37.8951</v>
      </c>
      <c r="F44" s="44" t="n">
        <v>41.8748</v>
      </c>
      <c r="G44" s="44" t="n">
        <v>43.0691</v>
      </c>
      <c r="H44" s="44" t="n">
        <v>9516.06</v>
      </c>
      <c r="I44" s="44" t="n">
        <v>23.51</v>
      </c>
      <c r="J44" s="45" t="n">
        <f aca="false">H44/3600</f>
        <v>2.64335</v>
      </c>
      <c r="L44" s="43" t="n">
        <v>1719.0032</v>
      </c>
      <c r="M44" s="44" t="n">
        <v>37.8982</v>
      </c>
      <c r="N44" s="44" t="n">
        <v>41.8779</v>
      </c>
      <c r="O44" s="44" t="n">
        <v>43.0727</v>
      </c>
      <c r="P44" s="44" t="n">
        <v>9498.39</v>
      </c>
      <c r="Q44" s="44" t="n">
        <v>23.73</v>
      </c>
      <c r="R44" s="45" t="n">
        <f aca="false">P44/3600</f>
        <v>2.63844166666667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65.2192</v>
      </c>
      <c r="E45" s="44" t="n">
        <v>35.115</v>
      </c>
      <c r="F45" s="44" t="n">
        <v>40.1758</v>
      </c>
      <c r="G45" s="44" t="n">
        <v>41.1416</v>
      </c>
      <c r="H45" s="44" t="n">
        <v>8732.39</v>
      </c>
      <c r="I45" s="44" t="n">
        <v>20.4</v>
      </c>
      <c r="J45" s="45" t="n">
        <f aca="false">H45/3600</f>
        <v>2.42566388888889</v>
      </c>
      <c r="L45" s="43" t="n">
        <v>865.3432</v>
      </c>
      <c r="M45" s="44" t="n">
        <v>35.1123</v>
      </c>
      <c r="N45" s="44" t="n">
        <v>40.178</v>
      </c>
      <c r="O45" s="44" t="n">
        <v>41.1495</v>
      </c>
      <c r="P45" s="44" t="n">
        <v>8731.88</v>
      </c>
      <c r="Q45" s="44" t="n">
        <v>22.38</v>
      </c>
      <c r="R45" s="45" t="n">
        <f aca="false">P45/3600</f>
        <v>2.42552222222222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56.932</v>
      </c>
      <c r="E46" s="53" t="n">
        <v>32.335</v>
      </c>
      <c r="F46" s="53" t="n">
        <v>38.8354</v>
      </c>
      <c r="G46" s="53" t="n">
        <v>39.7216</v>
      </c>
      <c r="H46" s="53" t="n">
        <v>8342.84</v>
      </c>
      <c r="I46" s="53" t="n">
        <v>18.93</v>
      </c>
      <c r="J46" s="54" t="n">
        <f aca="false">H46/3600</f>
        <v>2.31745555555556</v>
      </c>
      <c r="L46" s="52" t="n">
        <v>457.3544</v>
      </c>
      <c r="M46" s="53" t="n">
        <v>32.3334</v>
      </c>
      <c r="N46" s="53" t="n">
        <v>38.8544</v>
      </c>
      <c r="O46" s="53" t="n">
        <v>39.7097</v>
      </c>
      <c r="P46" s="53" t="n">
        <v>8302.15</v>
      </c>
      <c r="Q46" s="53" t="n">
        <v>19.47</v>
      </c>
      <c r="R46" s="54" t="n">
        <f aca="false">P46/3600</f>
        <v>2.30615277777778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6870.8696</v>
      </c>
      <c r="E47" s="37" t="n">
        <v>38.5267</v>
      </c>
      <c r="F47" s="37" t="n">
        <v>41.6946</v>
      </c>
      <c r="G47" s="37" t="n">
        <v>42.7551</v>
      </c>
      <c r="H47" s="37" t="n">
        <v>10371.89</v>
      </c>
      <c r="I47" s="37" t="n">
        <v>29.05</v>
      </c>
      <c r="J47" s="38" t="n">
        <f aca="false">H47/3600</f>
        <v>2.88108055555556</v>
      </c>
      <c r="L47" s="36" t="n">
        <v>6863.7992</v>
      </c>
      <c r="M47" s="37" t="n">
        <v>38.5557</v>
      </c>
      <c r="N47" s="37" t="n">
        <v>41.6902</v>
      </c>
      <c r="O47" s="37" t="n">
        <v>42.7561</v>
      </c>
      <c r="P47" s="37" t="n">
        <v>10357.6</v>
      </c>
      <c r="Q47" s="37" t="n">
        <v>29.35</v>
      </c>
      <c r="R47" s="38" t="n">
        <f aca="false">P47/3600</f>
        <v>2.87711111111111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127.1488</v>
      </c>
      <c r="E48" s="44" t="n">
        <v>34.98</v>
      </c>
      <c r="F48" s="44" t="n">
        <v>39.0738</v>
      </c>
      <c r="G48" s="44" t="n">
        <v>40.0057</v>
      </c>
      <c r="H48" s="44" t="n">
        <v>9038.81</v>
      </c>
      <c r="I48" s="44" t="n">
        <v>24.69</v>
      </c>
      <c r="J48" s="45" t="n">
        <f aca="false">H48/3600</f>
        <v>2.51078055555556</v>
      </c>
      <c r="L48" s="43" t="n">
        <v>3123.2624</v>
      </c>
      <c r="M48" s="44" t="n">
        <v>35.0238</v>
      </c>
      <c r="N48" s="44" t="n">
        <v>39.0771</v>
      </c>
      <c r="O48" s="44" t="n">
        <v>40.0083</v>
      </c>
      <c r="P48" s="44" t="n">
        <v>8964.29</v>
      </c>
      <c r="Q48" s="44" t="n">
        <v>25.66</v>
      </c>
      <c r="R48" s="45" t="n">
        <f aca="false">P48/3600</f>
        <v>2.49008055555556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478.4616</v>
      </c>
      <c r="E49" s="44" t="n">
        <v>31.7642</v>
      </c>
      <c r="F49" s="44" t="n">
        <v>37.1874</v>
      </c>
      <c r="G49" s="44" t="n">
        <v>38.0172</v>
      </c>
      <c r="H49" s="44" t="n">
        <v>7839.51</v>
      </c>
      <c r="I49" s="44" t="n">
        <v>21.04</v>
      </c>
      <c r="J49" s="45" t="n">
        <f aca="false">H49/3600</f>
        <v>2.17764166666667</v>
      </c>
      <c r="L49" s="43" t="n">
        <v>1477.088</v>
      </c>
      <c r="M49" s="44" t="n">
        <v>31.7924</v>
      </c>
      <c r="N49" s="44" t="n">
        <v>37.1896</v>
      </c>
      <c r="O49" s="44" t="n">
        <v>38.0268</v>
      </c>
      <c r="P49" s="44" t="n">
        <v>7824.34</v>
      </c>
      <c r="Q49" s="44" t="n">
        <v>22.35</v>
      </c>
      <c r="R49" s="45" t="n">
        <f aca="false">P49/3600</f>
        <v>2.17342777777778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99.256</v>
      </c>
      <c r="E50" s="53" t="n">
        <v>28.7806</v>
      </c>
      <c r="F50" s="53" t="n">
        <v>35.8901</v>
      </c>
      <c r="G50" s="53" t="n">
        <v>36.6258</v>
      </c>
      <c r="H50" s="53" t="n">
        <v>7096.64</v>
      </c>
      <c r="I50" s="53" t="n">
        <v>18.17</v>
      </c>
      <c r="J50" s="54" t="n">
        <f aca="false">H50/3600</f>
        <v>1.97128888888889</v>
      </c>
      <c r="L50" s="52" t="n">
        <v>699.808</v>
      </c>
      <c r="M50" s="53" t="n">
        <v>28.7993</v>
      </c>
      <c r="N50" s="53" t="n">
        <v>35.8896</v>
      </c>
      <c r="O50" s="53" t="n">
        <v>36.6231</v>
      </c>
      <c r="P50" s="53" t="n">
        <v>7164.41</v>
      </c>
      <c r="Q50" s="53" t="n">
        <v>18.63</v>
      </c>
      <c r="R50" s="54" t="n">
        <f aca="false">P50/3600</f>
        <v>1.99011388888889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4849.3848</v>
      </c>
      <c r="E51" s="37" t="n">
        <v>39.2348</v>
      </c>
      <c r="F51" s="37" t="n">
        <v>41.6705</v>
      </c>
      <c r="G51" s="37" t="n">
        <v>43.1281</v>
      </c>
      <c r="H51" s="37" t="n">
        <v>7288.29</v>
      </c>
      <c r="I51" s="37" t="n">
        <v>19.95</v>
      </c>
      <c r="J51" s="38" t="n">
        <f aca="false">H51/3600</f>
        <v>2.024525</v>
      </c>
      <c r="L51" s="36" t="n">
        <v>4849.1576</v>
      </c>
      <c r="M51" s="37" t="n">
        <v>39.2261</v>
      </c>
      <c r="N51" s="37" t="n">
        <v>41.6744</v>
      </c>
      <c r="O51" s="37" t="n">
        <v>43.1391</v>
      </c>
      <c r="P51" s="37" t="n">
        <v>7297.48</v>
      </c>
      <c r="Q51" s="37" t="n">
        <v>19.77</v>
      </c>
      <c r="R51" s="38" t="n">
        <f aca="false">P51/3600</f>
        <v>2.02707777777778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051.884</v>
      </c>
      <c r="E52" s="44" t="n">
        <v>35.9837</v>
      </c>
      <c r="F52" s="44" t="n">
        <v>39.3783</v>
      </c>
      <c r="G52" s="44" t="n">
        <v>40.968</v>
      </c>
      <c r="H52" s="44" t="n">
        <v>6124.03</v>
      </c>
      <c r="I52" s="44" t="n">
        <v>15.61</v>
      </c>
      <c r="J52" s="45" t="n">
        <f aca="false">H52/3600</f>
        <v>1.70111944444444</v>
      </c>
      <c r="L52" s="43" t="n">
        <v>2052.8664</v>
      </c>
      <c r="M52" s="44" t="n">
        <v>35.9756</v>
      </c>
      <c r="N52" s="44" t="n">
        <v>39.3795</v>
      </c>
      <c r="O52" s="44" t="n">
        <v>40.9581</v>
      </c>
      <c r="P52" s="44" t="n">
        <v>6139.55</v>
      </c>
      <c r="Q52" s="44" t="n">
        <v>15.84</v>
      </c>
      <c r="R52" s="45" t="n">
        <f aca="false">P52/3600</f>
        <v>1.70543055555556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961.3008</v>
      </c>
      <c r="E53" s="44" t="n">
        <v>33.1025</v>
      </c>
      <c r="F53" s="44" t="n">
        <v>37.5181</v>
      </c>
      <c r="G53" s="44" t="n">
        <v>39.2264</v>
      </c>
      <c r="H53" s="44" t="n">
        <v>5442.66</v>
      </c>
      <c r="I53" s="44" t="n">
        <v>13.88</v>
      </c>
      <c r="J53" s="45" t="n">
        <f aca="false">H53/3600</f>
        <v>1.51185</v>
      </c>
      <c r="L53" s="43" t="n">
        <v>962.0712</v>
      </c>
      <c r="M53" s="44" t="n">
        <v>33.0987</v>
      </c>
      <c r="N53" s="44" t="n">
        <v>37.5203</v>
      </c>
      <c r="O53" s="44" t="n">
        <v>39.2232</v>
      </c>
      <c r="P53" s="44" t="n">
        <v>5519.64</v>
      </c>
      <c r="Q53" s="44" t="n">
        <v>14.01</v>
      </c>
      <c r="R53" s="45" t="n">
        <f aca="false">P53/3600</f>
        <v>1.53323333333333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9.1336</v>
      </c>
      <c r="E54" s="53" t="n">
        <v>30.4382</v>
      </c>
      <c r="F54" s="53" t="n">
        <v>36.1968</v>
      </c>
      <c r="G54" s="53" t="n">
        <v>37.9302</v>
      </c>
      <c r="H54" s="53" t="n">
        <v>4890.52</v>
      </c>
      <c r="I54" s="53" t="n">
        <v>12.03</v>
      </c>
      <c r="J54" s="54" t="n">
        <f aca="false">H54/3600</f>
        <v>1.35847777777778</v>
      </c>
      <c r="L54" s="52" t="n">
        <v>469.3504</v>
      </c>
      <c r="M54" s="53" t="n">
        <v>30.4347</v>
      </c>
      <c r="N54" s="53" t="n">
        <v>36.1972</v>
      </c>
      <c r="O54" s="53" t="n">
        <v>37.9275</v>
      </c>
      <c r="P54" s="53" t="n">
        <v>4911.72</v>
      </c>
      <c r="Q54" s="53" t="n">
        <v>11.81</v>
      </c>
      <c r="R54" s="54" t="n">
        <f aca="false">P54/3600</f>
        <v>1.36436666666667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521.824</v>
      </c>
      <c r="E55" s="37" t="n">
        <v>40.9135</v>
      </c>
      <c r="F55" s="37" t="n">
        <v>44.318</v>
      </c>
      <c r="G55" s="37" t="n">
        <v>43.4441</v>
      </c>
      <c r="H55" s="37" t="n">
        <v>2548.37</v>
      </c>
      <c r="I55" s="37" t="n">
        <v>6.86</v>
      </c>
      <c r="J55" s="38" t="n">
        <f aca="false">H55/3600</f>
        <v>0.707880555555556</v>
      </c>
      <c r="L55" s="36" t="n">
        <v>1521.9208</v>
      </c>
      <c r="M55" s="37" t="n">
        <v>40.9169</v>
      </c>
      <c r="N55" s="37" t="n">
        <v>44.3086</v>
      </c>
      <c r="O55" s="37" t="n">
        <v>43.4627</v>
      </c>
      <c r="P55" s="37" t="n">
        <v>2531.07</v>
      </c>
      <c r="Q55" s="37" t="n">
        <v>6.91</v>
      </c>
      <c r="R55" s="38" t="n">
        <f aca="false">P55/3600</f>
        <v>0.703075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762.1104</v>
      </c>
      <c r="E56" s="44" t="n">
        <v>37.079</v>
      </c>
      <c r="F56" s="44" t="n">
        <v>41.6167</v>
      </c>
      <c r="G56" s="44" t="n">
        <v>40.3892</v>
      </c>
      <c r="H56" s="44" t="n">
        <v>2225.89</v>
      </c>
      <c r="I56" s="44" t="n">
        <v>5.65</v>
      </c>
      <c r="J56" s="45" t="n">
        <f aca="false">H56/3600</f>
        <v>0.618302777777778</v>
      </c>
      <c r="L56" s="43" t="n">
        <v>762.78</v>
      </c>
      <c r="M56" s="44" t="n">
        <v>37.0789</v>
      </c>
      <c r="N56" s="44" t="n">
        <v>41.6123</v>
      </c>
      <c r="O56" s="44" t="n">
        <v>40.3852</v>
      </c>
      <c r="P56" s="44" t="n">
        <v>2220.38</v>
      </c>
      <c r="Q56" s="44" t="n">
        <v>5.76</v>
      </c>
      <c r="R56" s="45" t="n">
        <f aca="false">P56/3600</f>
        <v>0.616772222222222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377.8984</v>
      </c>
      <c r="E57" s="44" t="n">
        <v>33.6748</v>
      </c>
      <c r="F57" s="44" t="n">
        <v>39.5172</v>
      </c>
      <c r="G57" s="44" t="n">
        <v>38.0402</v>
      </c>
      <c r="H57" s="44" t="n">
        <v>1989.14</v>
      </c>
      <c r="I57" s="44" t="n">
        <v>4.55</v>
      </c>
      <c r="J57" s="45" t="n">
        <f aca="false">H57/3600</f>
        <v>0.552538888888889</v>
      </c>
      <c r="L57" s="43" t="n">
        <v>377.4688</v>
      </c>
      <c r="M57" s="44" t="n">
        <v>33.6665</v>
      </c>
      <c r="N57" s="44" t="n">
        <v>39.5182</v>
      </c>
      <c r="O57" s="44" t="n">
        <v>38.0649</v>
      </c>
      <c r="P57" s="44" t="n">
        <v>1986.35</v>
      </c>
      <c r="Q57" s="44" t="n">
        <v>4.74</v>
      </c>
      <c r="R57" s="45" t="n">
        <f aca="false">P57/3600</f>
        <v>0.551763888888889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96.4576</v>
      </c>
      <c r="E58" s="53" t="n">
        <v>30.8563</v>
      </c>
      <c r="F58" s="53" t="n">
        <v>38.0679</v>
      </c>
      <c r="G58" s="53" t="n">
        <v>36.4138</v>
      </c>
      <c r="H58" s="53" t="n">
        <v>1849.85</v>
      </c>
      <c r="I58" s="53" t="n">
        <v>4.28</v>
      </c>
      <c r="J58" s="54" t="n">
        <f aca="false">H58/3600</f>
        <v>0.513847222222222</v>
      </c>
      <c r="L58" s="52" t="n">
        <v>196.2808</v>
      </c>
      <c r="M58" s="53" t="n">
        <v>30.8445</v>
      </c>
      <c r="N58" s="53" t="n">
        <v>38.0762</v>
      </c>
      <c r="O58" s="53" t="n">
        <v>36.4249</v>
      </c>
      <c r="P58" s="53" t="n">
        <v>1844.19</v>
      </c>
      <c r="Q58" s="53" t="n">
        <v>4.45</v>
      </c>
      <c r="R58" s="54" t="n">
        <f aca="false">P58/3600</f>
        <v>0.512275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616.4392</v>
      </c>
      <c r="E59" s="37" t="n">
        <v>38.3096</v>
      </c>
      <c r="F59" s="37" t="n">
        <v>43.3897</v>
      </c>
      <c r="G59" s="37" t="n">
        <v>44.531</v>
      </c>
      <c r="H59" s="37" t="n">
        <v>4873.1</v>
      </c>
      <c r="I59" s="37" t="n">
        <v>12.47</v>
      </c>
      <c r="J59" s="38" t="n">
        <f aca="false">H59/3600</f>
        <v>1.35363888888889</v>
      </c>
      <c r="L59" s="36" t="n">
        <v>1616.4784</v>
      </c>
      <c r="M59" s="37" t="n">
        <v>38.3899</v>
      </c>
      <c r="N59" s="37" t="n">
        <v>43.4021</v>
      </c>
      <c r="O59" s="37" t="n">
        <v>44.5422</v>
      </c>
      <c r="P59" s="37" t="n">
        <v>4847.37</v>
      </c>
      <c r="Q59" s="37" t="n">
        <v>12.83</v>
      </c>
      <c r="R59" s="38" t="n">
        <f aca="false">P59/3600</f>
        <v>1.34649166666667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633.1632</v>
      </c>
      <c r="E60" s="44" t="n">
        <v>35.0182</v>
      </c>
      <c r="F60" s="44" t="n">
        <v>41.1146</v>
      </c>
      <c r="G60" s="44" t="n">
        <v>42.1485</v>
      </c>
      <c r="H60" s="44" t="n">
        <v>2350.07</v>
      </c>
      <c r="I60" s="44" t="n">
        <v>6.39</v>
      </c>
      <c r="J60" s="45" t="n">
        <f aca="false">H60/3600</f>
        <v>0.652797222222222</v>
      </c>
      <c r="L60" s="43" t="n">
        <v>631.08</v>
      </c>
      <c r="M60" s="44" t="n">
        <v>35.1319</v>
      </c>
      <c r="N60" s="44" t="n">
        <v>41.1226</v>
      </c>
      <c r="O60" s="44" t="n">
        <v>42.1467</v>
      </c>
      <c r="P60" s="44" t="n">
        <v>2375.02</v>
      </c>
      <c r="Q60" s="44" t="n">
        <v>6.58</v>
      </c>
      <c r="R60" s="45" t="n">
        <f aca="false">P60/3600</f>
        <v>0.659727777777778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285.8424</v>
      </c>
      <c r="E61" s="44" t="n">
        <v>32.1434</v>
      </c>
      <c r="F61" s="44" t="n">
        <v>39.5461</v>
      </c>
      <c r="G61" s="44" t="n">
        <v>40.4909</v>
      </c>
      <c r="H61" s="44" t="n">
        <v>2096.83</v>
      </c>
      <c r="I61" s="44" t="n">
        <v>5.73</v>
      </c>
      <c r="J61" s="45" t="n">
        <f aca="false">H61/3600</f>
        <v>0.582452777777778</v>
      </c>
      <c r="L61" s="43" t="n">
        <v>285.3128</v>
      </c>
      <c r="M61" s="44" t="n">
        <v>32.2335</v>
      </c>
      <c r="N61" s="44" t="n">
        <v>39.5376</v>
      </c>
      <c r="O61" s="44" t="n">
        <v>40.4697</v>
      </c>
      <c r="P61" s="44" t="n">
        <v>2128.51</v>
      </c>
      <c r="Q61" s="44" t="n">
        <v>6.27</v>
      </c>
      <c r="R61" s="45" t="n">
        <f aca="false">P61/3600</f>
        <v>0.591252777777778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42.1616</v>
      </c>
      <c r="E62" s="53" t="n">
        <v>29.3909</v>
      </c>
      <c r="F62" s="53" t="n">
        <v>38.4691</v>
      </c>
      <c r="G62" s="53" t="n">
        <v>39.3139</v>
      </c>
      <c r="H62" s="53" t="n">
        <v>2062.98</v>
      </c>
      <c r="I62" s="53" t="n">
        <v>5.93</v>
      </c>
      <c r="J62" s="54" t="n">
        <f aca="false">H62/3600</f>
        <v>0.57305</v>
      </c>
      <c r="L62" s="52" t="n">
        <v>142.4592</v>
      </c>
      <c r="M62" s="53" t="n">
        <v>29.4378</v>
      </c>
      <c r="N62" s="53" t="n">
        <v>38.4658</v>
      </c>
      <c r="O62" s="53" t="n">
        <v>39.3095</v>
      </c>
      <c r="P62" s="53" t="n">
        <v>1990.27</v>
      </c>
      <c r="Q62" s="53" t="n">
        <v>6.09</v>
      </c>
      <c r="R62" s="54" t="n">
        <f aca="false">P62/3600</f>
        <v>0.552852777777778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657.4776</v>
      </c>
      <c r="E63" s="37" t="n">
        <v>38.4391</v>
      </c>
      <c r="F63" s="37" t="n">
        <v>41.5172</v>
      </c>
      <c r="G63" s="37" t="n">
        <v>42.4855</v>
      </c>
      <c r="H63" s="37" t="n">
        <v>2360.65</v>
      </c>
      <c r="I63" s="37" t="n">
        <v>6.61</v>
      </c>
      <c r="J63" s="38" t="n">
        <f aca="false">H63/3600</f>
        <v>0.655736111111111</v>
      </c>
      <c r="L63" s="36" t="n">
        <v>1657.5456</v>
      </c>
      <c r="M63" s="37" t="n">
        <v>38.4577</v>
      </c>
      <c r="N63" s="37" t="n">
        <v>41.5144</v>
      </c>
      <c r="O63" s="37" t="n">
        <v>42.4772</v>
      </c>
      <c r="P63" s="37" t="n">
        <v>2358.36</v>
      </c>
      <c r="Q63" s="37" t="n">
        <v>6.75</v>
      </c>
      <c r="R63" s="38" t="n">
        <f aca="false">P63/3600</f>
        <v>0.6551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61.7648</v>
      </c>
      <c r="E64" s="44" t="n">
        <v>35.0293</v>
      </c>
      <c r="F64" s="44" t="n">
        <v>38.875</v>
      </c>
      <c r="G64" s="44" t="n">
        <v>39.6046</v>
      </c>
      <c r="H64" s="44" t="n">
        <v>2022.29</v>
      </c>
      <c r="I64" s="44" t="n">
        <v>5.59</v>
      </c>
      <c r="J64" s="45" t="n">
        <f aca="false">H64/3600</f>
        <v>0.561747222222222</v>
      </c>
      <c r="L64" s="43" t="n">
        <v>761.4944</v>
      </c>
      <c r="M64" s="44" t="n">
        <v>35.0411</v>
      </c>
      <c r="N64" s="44" t="n">
        <v>38.8805</v>
      </c>
      <c r="O64" s="44" t="n">
        <v>39.6149</v>
      </c>
      <c r="P64" s="44" t="n">
        <v>2024.22</v>
      </c>
      <c r="Q64" s="44" t="n">
        <v>5.73</v>
      </c>
      <c r="R64" s="45" t="n">
        <f aca="false">P64/3600</f>
        <v>0.562283333333333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6.0936</v>
      </c>
      <c r="E65" s="44" t="n">
        <v>31.7606</v>
      </c>
      <c r="F65" s="44" t="n">
        <v>36.8661</v>
      </c>
      <c r="G65" s="44" t="n">
        <v>37.5133</v>
      </c>
      <c r="H65" s="44" t="n">
        <v>1789.64</v>
      </c>
      <c r="I65" s="44" t="n">
        <v>4.52</v>
      </c>
      <c r="J65" s="45" t="n">
        <f aca="false">H65/3600</f>
        <v>0.497122222222222</v>
      </c>
      <c r="L65" s="43" t="n">
        <v>356.3616</v>
      </c>
      <c r="M65" s="44" t="n">
        <v>31.7686</v>
      </c>
      <c r="N65" s="44" t="n">
        <v>36.8789</v>
      </c>
      <c r="O65" s="44" t="n">
        <v>37.5154</v>
      </c>
      <c r="P65" s="44" t="n">
        <v>1784.72</v>
      </c>
      <c r="Q65" s="44" t="n">
        <v>4.54</v>
      </c>
      <c r="R65" s="45" t="n">
        <f aca="false">P65/3600</f>
        <v>0.495755555555556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66.2232</v>
      </c>
      <c r="E66" s="53" t="n">
        <v>28.7988</v>
      </c>
      <c r="F66" s="53" t="n">
        <v>35.4656</v>
      </c>
      <c r="G66" s="53" t="n">
        <v>36.0449</v>
      </c>
      <c r="H66" s="53" t="n">
        <v>1649.77</v>
      </c>
      <c r="I66" s="53" t="n">
        <v>4.1</v>
      </c>
      <c r="J66" s="54" t="n">
        <f aca="false">H66/3600</f>
        <v>0.458269444444444</v>
      </c>
      <c r="L66" s="52" t="n">
        <v>166.228</v>
      </c>
      <c r="M66" s="53" t="n">
        <v>28.7979</v>
      </c>
      <c r="N66" s="53" t="n">
        <v>35.4787</v>
      </c>
      <c r="O66" s="53" t="n">
        <v>36.0606</v>
      </c>
      <c r="P66" s="53" t="n">
        <v>1638.02</v>
      </c>
      <c r="Q66" s="53" t="n">
        <v>4.28</v>
      </c>
      <c r="R66" s="54" t="n">
        <f aca="false">P66/3600</f>
        <v>0.455005555555556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215.152</v>
      </c>
      <c r="E67" s="37" t="n">
        <v>39.6819</v>
      </c>
      <c r="F67" s="37" t="n">
        <v>41.7998</v>
      </c>
      <c r="G67" s="37" t="n">
        <v>42.8705</v>
      </c>
      <c r="H67" s="37" t="n">
        <v>2999.96</v>
      </c>
      <c r="I67" s="37" t="n">
        <v>7.25</v>
      </c>
      <c r="J67" s="38" t="n">
        <f aca="false">H67/3600</f>
        <v>0.833322222222222</v>
      </c>
      <c r="L67" s="36" t="n">
        <v>1216.0984</v>
      </c>
      <c r="M67" s="37" t="n">
        <v>39.6956</v>
      </c>
      <c r="N67" s="37" t="n">
        <v>41.8185</v>
      </c>
      <c r="O67" s="37" t="n">
        <v>42.8799</v>
      </c>
      <c r="P67" s="37" t="n">
        <v>2979.41</v>
      </c>
      <c r="Q67" s="37" t="n">
        <v>7.46</v>
      </c>
      <c r="R67" s="38" t="n">
        <f aca="false">P67/3600</f>
        <v>0.827613888888889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597.036</v>
      </c>
      <c r="E68" s="44" t="n">
        <v>35.8811</v>
      </c>
      <c r="F68" s="44" t="n">
        <v>39.0989</v>
      </c>
      <c r="G68" s="44" t="n">
        <v>40.289</v>
      </c>
      <c r="H68" s="44" t="n">
        <v>1507.71</v>
      </c>
      <c r="I68" s="44" t="n">
        <v>3.86</v>
      </c>
      <c r="J68" s="45" t="n">
        <f aca="false">H68/3600</f>
        <v>0.418808333333333</v>
      </c>
      <c r="L68" s="43" t="n">
        <v>597.2824</v>
      </c>
      <c r="M68" s="44" t="n">
        <v>35.8862</v>
      </c>
      <c r="N68" s="44" t="n">
        <v>39.1064</v>
      </c>
      <c r="O68" s="44" t="n">
        <v>40.3068</v>
      </c>
      <c r="P68" s="44" t="n">
        <v>1524.31</v>
      </c>
      <c r="Q68" s="44" t="n">
        <v>4.41</v>
      </c>
      <c r="R68" s="45" t="n">
        <f aca="false">P68/3600</f>
        <v>0.423419444444444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290.1248</v>
      </c>
      <c r="E69" s="44" t="n">
        <v>32.4217</v>
      </c>
      <c r="F69" s="44" t="n">
        <v>37.1147</v>
      </c>
      <c r="G69" s="44" t="n">
        <v>38.3012</v>
      </c>
      <c r="H69" s="44" t="n">
        <v>1310.75</v>
      </c>
      <c r="I69" s="44" t="n">
        <v>3.28</v>
      </c>
      <c r="J69" s="45" t="n">
        <f aca="false">H69/3600</f>
        <v>0.364097222222222</v>
      </c>
      <c r="L69" s="43" t="n">
        <v>291.1104</v>
      </c>
      <c r="M69" s="44" t="n">
        <v>32.4348</v>
      </c>
      <c r="N69" s="44" t="n">
        <v>37.1176</v>
      </c>
      <c r="O69" s="44" t="n">
        <v>38.2926</v>
      </c>
      <c r="P69" s="44" t="n">
        <v>1311.6</v>
      </c>
      <c r="Q69" s="44" t="n">
        <v>3.3</v>
      </c>
      <c r="R69" s="45" t="n">
        <f aca="false">P69/3600</f>
        <v>0.364333333333333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3.16</v>
      </c>
      <c r="E70" s="53" t="n">
        <v>29.6089</v>
      </c>
      <c r="F70" s="53" t="n">
        <v>35.6654</v>
      </c>
      <c r="G70" s="53" t="n">
        <v>36.7784</v>
      </c>
      <c r="H70" s="53" t="n">
        <v>1170.98</v>
      </c>
      <c r="I70" s="53" t="n">
        <v>2.77</v>
      </c>
      <c r="J70" s="54" t="n">
        <f aca="false">H70/3600</f>
        <v>0.325272222222222</v>
      </c>
      <c r="L70" s="52" t="n">
        <v>143.4216</v>
      </c>
      <c r="M70" s="53" t="n">
        <v>29.6167</v>
      </c>
      <c r="N70" s="53" t="n">
        <v>35.683</v>
      </c>
      <c r="O70" s="53" t="n">
        <v>36.7638</v>
      </c>
      <c r="P70" s="53" t="n">
        <v>1171.06</v>
      </c>
      <c r="Q70" s="53" t="n">
        <v>2.83</v>
      </c>
      <c r="R70" s="54" t="n">
        <f aca="false">P70/3600</f>
        <v>0.325294444444444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2" t="s">
        <v>57</v>
      </c>
      <c r="B71" s="72" t="s">
        <v>58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5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0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1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32.5211350402378</v>
      </c>
      <c r="J89" s="70" t="n">
        <f aca="false">GEOMEAN(J3:J82)</f>
        <v>3.44675898564664</v>
      </c>
      <c r="Q89" s="70" t="n">
        <f aca="false">GEOMEAN(Q3:Q82)</f>
        <v>33.3001693437086</v>
      </c>
      <c r="R89" s="70" t="n">
        <f aca="false">GEOMEAN(R3:R82)</f>
        <v>3.44007177430605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1.02395470829991</v>
      </c>
      <c r="R90" s="71" t="n">
        <f aca="false">R89/J89</f>
        <v>0.99805985525288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1.11095555555556</v>
      </c>
      <c r="J91" s="70" t="n">
        <f aca="false">SUM(J3:J82)</f>
        <v>420.369044444444</v>
      </c>
      <c r="Q91" s="70" t="n">
        <f aca="false">SUM(Q3:Q82)/3600</f>
        <v>1.12849444444444</v>
      </c>
      <c r="R91" s="70" t="n">
        <f aca="false">SUM(R3:R82)</f>
        <v>419.016147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95" t="n">
        <v>13688.6208</v>
      </c>
      <c r="E3" s="96" t="n">
        <v>41.6218</v>
      </c>
      <c r="F3" s="96" t="n">
        <v>41.593</v>
      </c>
      <c r="G3" s="96" t="n">
        <v>44.2741</v>
      </c>
      <c r="H3" s="37" t="n">
        <v>21453.87</v>
      </c>
      <c r="I3" s="37" t="n">
        <v>49.8</v>
      </c>
      <c r="J3" s="38" t="n">
        <f aca="false">H3/3600</f>
        <v>5.95940833333333</v>
      </c>
      <c r="L3" s="39" t="n">
        <v>13687.1344</v>
      </c>
      <c r="M3" s="40" t="n">
        <v>41.6228</v>
      </c>
      <c r="N3" s="40" t="n">
        <v>41.5947</v>
      </c>
      <c r="O3" s="40" t="n">
        <v>44.2738</v>
      </c>
      <c r="P3" s="40" t="n">
        <v>21515.97</v>
      </c>
      <c r="Q3" s="40" t="n">
        <v>51.01</v>
      </c>
      <c r="R3" s="41" t="n">
        <f aca="false">P3/3600</f>
        <v>5.97665833333333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97" t="n">
        <v>5590.192</v>
      </c>
      <c r="E4" s="98" t="n">
        <v>39.1507</v>
      </c>
      <c r="F4" s="98" t="n">
        <v>39.9645</v>
      </c>
      <c r="G4" s="98" t="n">
        <v>42.4236</v>
      </c>
      <c r="H4" s="44" t="n">
        <v>18731.49</v>
      </c>
      <c r="I4" s="44" t="n">
        <v>42.88</v>
      </c>
      <c r="J4" s="45" t="n">
        <f aca="false">H4/3600</f>
        <v>5.20319166666667</v>
      </c>
      <c r="L4" s="46" t="n">
        <v>5589.2368</v>
      </c>
      <c r="M4" s="47" t="n">
        <v>39.1505</v>
      </c>
      <c r="N4" s="47" t="n">
        <v>39.9639</v>
      </c>
      <c r="O4" s="47" t="n">
        <v>42.4218</v>
      </c>
      <c r="P4" s="47" t="n">
        <v>18787.96</v>
      </c>
      <c r="Q4" s="47" t="n">
        <v>42.82</v>
      </c>
      <c r="R4" s="48" t="n">
        <f aca="false">P4/3600</f>
        <v>5.21887777777778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97" t="n">
        <v>2706.84</v>
      </c>
      <c r="E5" s="98" t="n">
        <v>36.61</v>
      </c>
      <c r="F5" s="98" t="n">
        <v>38.7505</v>
      </c>
      <c r="G5" s="98" t="n">
        <v>41.0049</v>
      </c>
      <c r="H5" s="44" t="n">
        <v>17899.55</v>
      </c>
      <c r="I5" s="44" t="n">
        <v>39.39</v>
      </c>
      <c r="J5" s="45" t="n">
        <f aca="false">H5/3600</f>
        <v>4.97209722222222</v>
      </c>
      <c r="L5" s="46" t="n">
        <v>2706.768</v>
      </c>
      <c r="M5" s="47" t="n">
        <v>36.6098</v>
      </c>
      <c r="N5" s="47" t="n">
        <v>38.7512</v>
      </c>
      <c r="O5" s="47" t="n">
        <v>41.0051</v>
      </c>
      <c r="P5" s="47" t="n">
        <v>17516.69</v>
      </c>
      <c r="Q5" s="47" t="n">
        <v>41.11</v>
      </c>
      <c r="R5" s="48" t="n">
        <f aca="false">P5/3600</f>
        <v>4.8657472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99" t="n">
        <v>1422.3408</v>
      </c>
      <c r="E6" s="100" t="n">
        <v>33.9492</v>
      </c>
      <c r="F6" s="100" t="n">
        <v>37.8307</v>
      </c>
      <c r="G6" s="100" t="n">
        <v>39.9852</v>
      </c>
      <c r="H6" s="53" t="n">
        <v>16552.89</v>
      </c>
      <c r="I6" s="53" t="n">
        <v>35.88</v>
      </c>
      <c r="J6" s="54" t="n">
        <f aca="false">H6/3600</f>
        <v>4.598025</v>
      </c>
      <c r="L6" s="55" t="n">
        <v>1422.072</v>
      </c>
      <c r="M6" s="56" t="n">
        <v>33.9506</v>
      </c>
      <c r="N6" s="56" t="n">
        <v>37.8294</v>
      </c>
      <c r="O6" s="56" t="n">
        <v>39.983</v>
      </c>
      <c r="P6" s="56" t="n">
        <v>16681.61</v>
      </c>
      <c r="Q6" s="56" t="n">
        <v>38.2</v>
      </c>
      <c r="R6" s="57" t="n">
        <f aca="false">P6/3600</f>
        <v>4.63378055555556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5" t="n">
        <v>34392.3168</v>
      </c>
      <c r="E7" s="96" t="n">
        <v>40.1481</v>
      </c>
      <c r="F7" s="96" t="n">
        <v>45.1976</v>
      </c>
      <c r="G7" s="96" t="n">
        <v>44.7975</v>
      </c>
      <c r="H7" s="37" t="n">
        <v>29189.25</v>
      </c>
      <c r="I7" s="37" t="n">
        <v>67.76</v>
      </c>
      <c r="J7" s="38" t="n">
        <f aca="false">H7/3600</f>
        <v>8.108125</v>
      </c>
      <c r="L7" s="39" t="n">
        <v>34392.1552</v>
      </c>
      <c r="M7" s="40" t="n">
        <v>40.1482</v>
      </c>
      <c r="N7" s="40" t="n">
        <v>45.1972</v>
      </c>
      <c r="O7" s="40" t="n">
        <v>44.797</v>
      </c>
      <c r="P7" s="40" t="n">
        <v>29566.85</v>
      </c>
      <c r="Q7" s="40" t="n">
        <v>67.96</v>
      </c>
      <c r="R7" s="41" t="n">
        <f aca="false">P7/3600</f>
        <v>8.21301388888889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7" t="n">
        <v>16723.744</v>
      </c>
      <c r="E8" s="98" t="n">
        <v>37.1974</v>
      </c>
      <c r="F8" s="98" t="n">
        <v>43.4378</v>
      </c>
      <c r="G8" s="98" t="n">
        <v>43.5404</v>
      </c>
      <c r="H8" s="44" t="n">
        <v>25874.5</v>
      </c>
      <c r="I8" s="44" t="n">
        <v>59.23</v>
      </c>
      <c r="J8" s="45" t="n">
        <f aca="false">H8/3600</f>
        <v>7.18736111111111</v>
      </c>
      <c r="L8" s="46" t="n">
        <v>16724.9088</v>
      </c>
      <c r="M8" s="47" t="n">
        <v>37.1964</v>
      </c>
      <c r="N8" s="47" t="n">
        <v>43.4341</v>
      </c>
      <c r="O8" s="47" t="n">
        <v>43.5375</v>
      </c>
      <c r="P8" s="47" t="n">
        <v>26004.51</v>
      </c>
      <c r="Q8" s="47" t="n">
        <v>61.44</v>
      </c>
      <c r="R8" s="48" t="n">
        <f aca="false">P8/3600</f>
        <v>7.22347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97" t="n">
        <v>8830.2352</v>
      </c>
      <c r="E9" s="98" t="n">
        <v>34.2407</v>
      </c>
      <c r="F9" s="98" t="n">
        <v>41.9885</v>
      </c>
      <c r="G9" s="98" t="n">
        <v>42.3993</v>
      </c>
      <c r="H9" s="44" t="n">
        <v>34882.55</v>
      </c>
      <c r="I9" s="44" t="n">
        <v>82.65</v>
      </c>
      <c r="J9" s="45" t="n">
        <f aca="false">H9/3600</f>
        <v>9.68959722222222</v>
      </c>
      <c r="L9" s="46" t="n">
        <v>8828.7904</v>
      </c>
      <c r="M9" s="47" t="n">
        <v>34.2409</v>
      </c>
      <c r="N9" s="47" t="n">
        <v>41.985</v>
      </c>
      <c r="O9" s="47" t="n">
        <v>42.3983</v>
      </c>
      <c r="P9" s="47" t="n">
        <v>30576.52</v>
      </c>
      <c r="Q9" s="47" t="n">
        <v>50.65</v>
      </c>
      <c r="R9" s="48" t="n">
        <f aca="false">P9/3600</f>
        <v>8.49347777777778</v>
      </c>
      <c r="S9" s="42"/>
      <c r="T9" s="49"/>
      <c r="U9" s="50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99" t="n">
        <v>4981.3632</v>
      </c>
      <c r="E10" s="100" t="n">
        <v>31.5</v>
      </c>
      <c r="F10" s="100" t="n">
        <v>40.8516</v>
      </c>
      <c r="G10" s="100" t="n">
        <v>41.4956</v>
      </c>
      <c r="H10" s="53" t="n">
        <v>21845.16</v>
      </c>
      <c r="I10" s="53" t="n">
        <v>49.69</v>
      </c>
      <c r="J10" s="54" t="n">
        <f aca="false">H10/3600</f>
        <v>6.0681</v>
      </c>
      <c r="L10" s="55" t="n">
        <v>4978.8304</v>
      </c>
      <c r="M10" s="56" t="n">
        <v>31.4969</v>
      </c>
      <c r="N10" s="56" t="n">
        <v>40.8604</v>
      </c>
      <c r="O10" s="56" t="n">
        <v>41.5054</v>
      </c>
      <c r="P10" s="56" t="n">
        <v>21897.98</v>
      </c>
      <c r="Q10" s="56" t="n">
        <v>51.09</v>
      </c>
      <c r="R10" s="57" t="n">
        <f aca="false">P10/3600</f>
        <v>6.08277222222222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101" t="n">
        <v>235444.8112</v>
      </c>
      <c r="E11" s="102" t="n">
        <v>38.9116</v>
      </c>
      <c r="F11" s="102" t="n">
        <v>39.6649</v>
      </c>
      <c r="G11" s="102" t="n">
        <v>37.9625</v>
      </c>
      <c r="H11" s="40" t="n">
        <v>79125.58</v>
      </c>
      <c r="I11" s="40" t="n">
        <v>155.17</v>
      </c>
      <c r="J11" s="38" t="n">
        <f aca="false">H11/3600</f>
        <v>21.9793277777778</v>
      </c>
      <c r="L11" s="39" t="n">
        <v>235469.168</v>
      </c>
      <c r="M11" s="40" t="n">
        <v>38.9126</v>
      </c>
      <c r="N11" s="40" t="n">
        <v>39.6659</v>
      </c>
      <c r="O11" s="40" t="n">
        <v>37.9633</v>
      </c>
      <c r="P11" s="40" t="n">
        <v>78778.32</v>
      </c>
      <c r="Q11" s="40" t="n">
        <v>145.64</v>
      </c>
      <c r="R11" s="41" t="n">
        <f aca="false">P11/3600</f>
        <v>21.8828666666667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103" t="n">
        <v>110133.4448</v>
      </c>
      <c r="E12" s="104" t="n">
        <v>33.2621</v>
      </c>
      <c r="F12" s="104" t="n">
        <v>38.2667</v>
      </c>
      <c r="G12" s="104" t="n">
        <v>36.5962</v>
      </c>
      <c r="H12" s="47" t="n">
        <v>69046.34</v>
      </c>
      <c r="I12" s="47" t="n">
        <v>151.35</v>
      </c>
      <c r="J12" s="45" t="n">
        <f aca="false">H12/3600</f>
        <v>19.1795388888889</v>
      </c>
      <c r="L12" s="46" t="n">
        <v>110123.0272</v>
      </c>
      <c r="M12" s="47" t="n">
        <v>33.2615</v>
      </c>
      <c r="N12" s="47" t="n">
        <v>38.2658</v>
      </c>
      <c r="O12" s="47" t="n">
        <v>36.5949</v>
      </c>
      <c r="P12" s="47" t="n">
        <v>69036.83</v>
      </c>
      <c r="Q12" s="47" t="n">
        <v>144.82</v>
      </c>
      <c r="R12" s="48" t="n">
        <f aca="false">P12/3600</f>
        <v>19.176897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97" t="n">
        <v>28222.8832</v>
      </c>
      <c r="E13" s="98" t="n">
        <v>29.332</v>
      </c>
      <c r="F13" s="98" t="n">
        <v>37.2326</v>
      </c>
      <c r="G13" s="98" t="n">
        <v>35.555</v>
      </c>
      <c r="H13" s="44" t="n">
        <v>50578.35</v>
      </c>
      <c r="I13" s="44" t="n">
        <v>111.95</v>
      </c>
      <c r="J13" s="45" t="n">
        <f aca="false">H13/3600</f>
        <v>14.0495416666667</v>
      </c>
      <c r="L13" s="46" t="n">
        <v>28227.8496</v>
      </c>
      <c r="M13" s="47" t="n">
        <v>29.3328</v>
      </c>
      <c r="N13" s="47" t="n">
        <v>37.2326</v>
      </c>
      <c r="O13" s="47" t="n">
        <v>35.5563</v>
      </c>
      <c r="P13" s="47" t="n">
        <v>50302.03</v>
      </c>
      <c r="Q13" s="47" t="n">
        <v>113.41</v>
      </c>
      <c r="R13" s="48" t="n">
        <f aca="false">P13/3600</f>
        <v>13.9727861111111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99" t="n">
        <v>7240.3808</v>
      </c>
      <c r="E14" s="100" t="n">
        <v>27.938</v>
      </c>
      <c r="F14" s="100" t="n">
        <v>36.5089</v>
      </c>
      <c r="G14" s="100" t="n">
        <v>34.7924</v>
      </c>
      <c r="H14" s="53" t="n">
        <v>41235.9</v>
      </c>
      <c r="I14" s="53" t="n">
        <v>85.99</v>
      </c>
      <c r="J14" s="54" t="n">
        <f aca="false">H14/3600</f>
        <v>11.4544166666667</v>
      </c>
      <c r="L14" s="55" t="n">
        <v>7244.1632</v>
      </c>
      <c r="M14" s="56" t="n">
        <v>27.9388</v>
      </c>
      <c r="N14" s="56" t="n">
        <v>36.5025</v>
      </c>
      <c r="O14" s="56" t="n">
        <v>34.7942</v>
      </c>
      <c r="P14" s="56" t="n">
        <v>41138.11</v>
      </c>
      <c r="Q14" s="56" t="n">
        <v>87.74</v>
      </c>
      <c r="R14" s="57" t="n">
        <f aca="false">P14/3600</f>
        <v>11.4272527777778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95" t="n">
        <v>23708.3568</v>
      </c>
      <c r="E15" s="96" t="n">
        <v>41.2861</v>
      </c>
      <c r="F15" s="96" t="n">
        <v>46.3986</v>
      </c>
      <c r="G15" s="96" t="n">
        <v>45.989</v>
      </c>
      <c r="H15" s="37" t="n">
        <v>51531.55</v>
      </c>
      <c r="I15" s="37" t="n">
        <v>104.1</v>
      </c>
      <c r="J15" s="38" t="n">
        <f aca="false">H15/3600</f>
        <v>14.3143194444444</v>
      </c>
      <c r="L15" s="39" t="n">
        <v>23707.6032</v>
      </c>
      <c r="M15" s="40" t="n">
        <v>41.2854</v>
      </c>
      <c r="N15" s="40" t="n">
        <v>46.3975</v>
      </c>
      <c r="O15" s="40" t="n">
        <v>45.9912</v>
      </c>
      <c r="P15" s="40" t="n">
        <v>52096.05</v>
      </c>
      <c r="Q15" s="40" t="n">
        <v>105.66</v>
      </c>
      <c r="R15" s="41" t="n">
        <f aca="false">P15/3600</f>
        <v>14.471125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7" t="n">
        <v>6354.6768</v>
      </c>
      <c r="E16" s="98" t="n">
        <v>39.99</v>
      </c>
      <c r="F16" s="98" t="n">
        <v>45.7979</v>
      </c>
      <c r="G16" s="98" t="n">
        <v>45.52</v>
      </c>
      <c r="H16" s="44" t="n">
        <v>43306.51</v>
      </c>
      <c r="I16" s="44" t="n">
        <v>88.69</v>
      </c>
      <c r="J16" s="45" t="n">
        <f aca="false">H16/3600</f>
        <v>12.0295861111111</v>
      </c>
      <c r="L16" s="46" t="n">
        <v>6348.592</v>
      </c>
      <c r="M16" s="47" t="n">
        <v>39.9889</v>
      </c>
      <c r="N16" s="47" t="n">
        <v>45.7964</v>
      </c>
      <c r="O16" s="47" t="n">
        <v>45.5195</v>
      </c>
      <c r="P16" s="47" t="n">
        <v>43369.03</v>
      </c>
      <c r="Q16" s="47" t="n">
        <v>90.35</v>
      </c>
      <c r="R16" s="48" t="n">
        <f aca="false">P16/3600</f>
        <v>12.0469527777778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97" t="n">
        <v>2706.3056</v>
      </c>
      <c r="E17" s="98" t="n">
        <v>38.7136</v>
      </c>
      <c r="F17" s="98" t="n">
        <v>45.2756</v>
      </c>
      <c r="G17" s="98" t="n">
        <v>45.1217</v>
      </c>
      <c r="H17" s="44" t="n">
        <v>39353.24</v>
      </c>
      <c r="I17" s="44" t="n">
        <v>80.92</v>
      </c>
      <c r="J17" s="45" t="n">
        <f aca="false">H17/3600</f>
        <v>10.9314555555556</v>
      </c>
      <c r="L17" s="46" t="n">
        <v>2710.9408</v>
      </c>
      <c r="M17" s="47" t="n">
        <v>38.711</v>
      </c>
      <c r="N17" s="47" t="n">
        <v>45.2707</v>
      </c>
      <c r="O17" s="47" t="n">
        <v>45.1208</v>
      </c>
      <c r="P17" s="47" t="n">
        <v>39774.92</v>
      </c>
      <c r="Q17" s="47" t="n">
        <v>87.15</v>
      </c>
      <c r="R17" s="48" t="n">
        <f aca="false">P17/3600</f>
        <v>11.0485888888889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99" t="n">
        <v>1339.5232</v>
      </c>
      <c r="E18" s="100" t="n">
        <v>37.0425</v>
      </c>
      <c r="F18" s="100" t="n">
        <v>44.8807</v>
      </c>
      <c r="G18" s="100" t="n">
        <v>44.8243</v>
      </c>
      <c r="H18" s="53" t="n">
        <v>37091.08</v>
      </c>
      <c r="I18" s="53" t="n">
        <v>76.17</v>
      </c>
      <c r="J18" s="54" t="n">
        <f aca="false">H18/3600</f>
        <v>10.3030777777778</v>
      </c>
      <c r="L18" s="55" t="n">
        <v>1340.9472</v>
      </c>
      <c r="M18" s="56" t="n">
        <v>37.0369</v>
      </c>
      <c r="N18" s="56" t="n">
        <v>44.886</v>
      </c>
      <c r="O18" s="56" t="n">
        <v>44.8221</v>
      </c>
      <c r="P18" s="56" t="n">
        <v>37416.03</v>
      </c>
      <c r="Q18" s="56" t="n">
        <v>78.15</v>
      </c>
      <c r="R18" s="57" t="n">
        <f aca="false">P18/3600</f>
        <v>10.3933416666667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95" t="n">
        <v>5069.504</v>
      </c>
      <c r="E19" s="96" t="n">
        <v>41.5709</v>
      </c>
      <c r="F19" s="96" t="n">
        <v>43.5755</v>
      </c>
      <c r="G19" s="96" t="n">
        <v>45.3104</v>
      </c>
      <c r="H19" s="37" t="n">
        <v>19158.24</v>
      </c>
      <c r="I19" s="37" t="n">
        <v>44.84</v>
      </c>
      <c r="J19" s="38" t="n">
        <f aca="false">H19/3600</f>
        <v>5.32173333333333</v>
      </c>
      <c r="L19" s="36" t="n">
        <v>5071.2536</v>
      </c>
      <c r="M19" s="37" t="n">
        <v>41.5709</v>
      </c>
      <c r="N19" s="37" t="n">
        <v>43.5745</v>
      </c>
      <c r="O19" s="37" t="n">
        <v>45.3114</v>
      </c>
      <c r="P19" s="37" t="n">
        <v>19163.84</v>
      </c>
      <c r="Q19" s="37" t="n">
        <v>45.83</v>
      </c>
      <c r="R19" s="38" t="n">
        <f aca="false">P19/3600</f>
        <v>5.32328888888889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97" t="n">
        <v>2339.8888</v>
      </c>
      <c r="E20" s="98" t="n">
        <v>39.7046</v>
      </c>
      <c r="F20" s="98" t="n">
        <v>42.3389</v>
      </c>
      <c r="G20" s="98" t="n">
        <v>43.5414</v>
      </c>
      <c r="H20" s="44" t="n">
        <v>17018.83</v>
      </c>
      <c r="I20" s="44" t="n">
        <v>39.67</v>
      </c>
      <c r="J20" s="45" t="n">
        <f aca="false">H20/3600</f>
        <v>4.72745277777778</v>
      </c>
      <c r="L20" s="43" t="n">
        <v>2338.3</v>
      </c>
      <c r="M20" s="44" t="n">
        <v>39.7043</v>
      </c>
      <c r="N20" s="44" t="n">
        <v>42.3377</v>
      </c>
      <c r="O20" s="44" t="n">
        <v>43.5409</v>
      </c>
      <c r="P20" s="44" t="n">
        <v>16969.55</v>
      </c>
      <c r="Q20" s="44" t="n">
        <v>40.53</v>
      </c>
      <c r="R20" s="45" t="n">
        <f aca="false">P20/3600</f>
        <v>4.7137638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158.7232</v>
      </c>
      <c r="E21" s="98" t="n">
        <v>37.4108</v>
      </c>
      <c r="F21" s="98" t="n">
        <v>41.2818</v>
      </c>
      <c r="G21" s="98" t="n">
        <v>42.2655</v>
      </c>
      <c r="H21" s="44" t="n">
        <v>15860.4</v>
      </c>
      <c r="I21" s="44" t="n">
        <v>36.89</v>
      </c>
      <c r="J21" s="45" t="n">
        <f aca="false">H21/3600</f>
        <v>4.40566666666667</v>
      </c>
      <c r="L21" s="43" t="n">
        <v>1158.0176</v>
      </c>
      <c r="M21" s="44" t="n">
        <v>37.4097</v>
      </c>
      <c r="N21" s="44" t="n">
        <v>41.2832</v>
      </c>
      <c r="O21" s="44" t="n">
        <v>42.2666</v>
      </c>
      <c r="P21" s="44" t="n">
        <v>15713.4</v>
      </c>
      <c r="Q21" s="44" t="n">
        <v>40.02</v>
      </c>
      <c r="R21" s="45" t="n">
        <f aca="false">P21/3600</f>
        <v>4.36483333333333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597.468</v>
      </c>
      <c r="E22" s="100" t="n">
        <v>35.0511</v>
      </c>
      <c r="F22" s="100" t="n">
        <v>40.5004</v>
      </c>
      <c r="G22" s="100" t="n">
        <v>41.4746</v>
      </c>
      <c r="H22" s="53" t="n">
        <v>14724.09</v>
      </c>
      <c r="I22" s="53" t="n">
        <v>34.9</v>
      </c>
      <c r="J22" s="54" t="n">
        <f aca="false">H22/3600</f>
        <v>4.090025</v>
      </c>
      <c r="L22" s="52" t="n">
        <v>597.748</v>
      </c>
      <c r="M22" s="53" t="n">
        <v>35.0518</v>
      </c>
      <c r="N22" s="53" t="n">
        <v>40.4985</v>
      </c>
      <c r="O22" s="53" t="n">
        <v>41.4769</v>
      </c>
      <c r="P22" s="53" t="n">
        <v>15006.98</v>
      </c>
      <c r="Q22" s="53" t="n">
        <v>38.22</v>
      </c>
      <c r="R22" s="54" t="n">
        <f aca="false">P22/3600</f>
        <v>4.16860555555556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95" t="n">
        <v>8053.8496</v>
      </c>
      <c r="E23" s="96" t="n">
        <v>40.0662</v>
      </c>
      <c r="F23" s="96" t="n">
        <v>42.5497</v>
      </c>
      <c r="G23" s="96" t="n">
        <v>43.8935</v>
      </c>
      <c r="H23" s="37" t="n">
        <v>18371.51</v>
      </c>
      <c r="I23" s="37" t="n">
        <v>45.26</v>
      </c>
      <c r="J23" s="38" t="n">
        <f aca="false">H23/3600</f>
        <v>5.10319722222222</v>
      </c>
      <c r="L23" s="36" t="n">
        <v>8053.0288</v>
      </c>
      <c r="M23" s="37" t="n">
        <v>40.0664</v>
      </c>
      <c r="N23" s="37" t="n">
        <v>42.5504</v>
      </c>
      <c r="O23" s="37" t="n">
        <v>43.8929</v>
      </c>
      <c r="P23" s="37" t="n">
        <v>18640.8</v>
      </c>
      <c r="Q23" s="37" t="n">
        <v>46.43</v>
      </c>
      <c r="R23" s="38" t="n">
        <f aca="false">P23/3600</f>
        <v>5.178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3529</v>
      </c>
      <c r="E24" s="98" t="n">
        <v>37.5723</v>
      </c>
      <c r="F24" s="98" t="n">
        <v>40.8261</v>
      </c>
      <c r="G24" s="98" t="n">
        <v>41.6689</v>
      </c>
      <c r="H24" s="44" t="n">
        <v>16318.52</v>
      </c>
      <c r="I24" s="44" t="n">
        <v>39.71</v>
      </c>
      <c r="J24" s="45" t="n">
        <f aca="false">H24/3600</f>
        <v>4.53292222222222</v>
      </c>
      <c r="L24" s="43" t="n">
        <v>3531.3144</v>
      </c>
      <c r="M24" s="44" t="n">
        <v>37.5744</v>
      </c>
      <c r="N24" s="44" t="n">
        <v>40.8266</v>
      </c>
      <c r="O24" s="44" t="n">
        <v>41.6663</v>
      </c>
      <c r="P24" s="44" t="n">
        <v>16168.52</v>
      </c>
      <c r="Q24" s="44" t="n">
        <v>39.99</v>
      </c>
      <c r="R24" s="45" t="n">
        <f aca="false">P24/3600</f>
        <v>4.49125555555556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649.5744</v>
      </c>
      <c r="E25" s="98" t="n">
        <v>34.9793</v>
      </c>
      <c r="F25" s="98" t="n">
        <v>39.3806</v>
      </c>
      <c r="G25" s="98" t="n">
        <v>40.1571</v>
      </c>
      <c r="H25" s="44" t="n">
        <v>14725.3</v>
      </c>
      <c r="I25" s="44" t="n">
        <v>35.93</v>
      </c>
      <c r="J25" s="45" t="n">
        <f aca="false">H25/3600</f>
        <v>4.09036111111111</v>
      </c>
      <c r="L25" s="43" t="n">
        <v>1650.8688</v>
      </c>
      <c r="M25" s="44" t="n">
        <v>34.9789</v>
      </c>
      <c r="N25" s="44" t="n">
        <v>39.3793</v>
      </c>
      <c r="O25" s="44" t="n">
        <v>40.1584</v>
      </c>
      <c r="P25" s="44" t="n">
        <v>14804.78</v>
      </c>
      <c r="Q25" s="44" t="n">
        <v>37.03</v>
      </c>
      <c r="R25" s="45" t="n">
        <f aca="false">P25/3600</f>
        <v>4.11243888888889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781.8736</v>
      </c>
      <c r="E26" s="100" t="n">
        <v>32.4429</v>
      </c>
      <c r="F26" s="100" t="n">
        <v>38.2903</v>
      </c>
      <c r="G26" s="100" t="n">
        <v>39.3131</v>
      </c>
      <c r="H26" s="53" t="n">
        <v>14209.27</v>
      </c>
      <c r="I26" s="53" t="n">
        <v>33.11</v>
      </c>
      <c r="J26" s="54" t="n">
        <f aca="false">H26/3600</f>
        <v>3.94701944444444</v>
      </c>
      <c r="L26" s="52" t="n">
        <v>782.6936</v>
      </c>
      <c r="M26" s="53" t="n">
        <v>32.4439</v>
      </c>
      <c r="N26" s="53" t="n">
        <v>38.2906</v>
      </c>
      <c r="O26" s="53" t="n">
        <v>39.3127</v>
      </c>
      <c r="P26" s="53" t="n">
        <v>14181.78</v>
      </c>
      <c r="Q26" s="53" t="n">
        <v>36.46</v>
      </c>
      <c r="R26" s="54" t="n">
        <f aca="false">P26/3600</f>
        <v>3.93938333333333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95" t="n">
        <v>18459.3312</v>
      </c>
      <c r="E27" s="96" t="n">
        <v>38.4472</v>
      </c>
      <c r="F27" s="96" t="n">
        <v>40.1563</v>
      </c>
      <c r="G27" s="96" t="n">
        <v>43.6869</v>
      </c>
      <c r="H27" s="37" t="n">
        <v>40047.28</v>
      </c>
      <c r="I27" s="37" t="n">
        <v>90.56</v>
      </c>
      <c r="J27" s="38" t="n">
        <f aca="false">H27/3600</f>
        <v>11.1242444444444</v>
      </c>
      <c r="L27" s="36" t="n">
        <v>18455.9352</v>
      </c>
      <c r="M27" s="37" t="n">
        <v>38.4469</v>
      </c>
      <c r="N27" s="37" t="n">
        <v>40.1563</v>
      </c>
      <c r="O27" s="37" t="n">
        <v>43.688</v>
      </c>
      <c r="P27" s="37" t="n">
        <v>41176.64</v>
      </c>
      <c r="Q27" s="37" t="n">
        <v>92.69</v>
      </c>
      <c r="R27" s="38" t="n">
        <f aca="false">P27/3600</f>
        <v>11.4379555555556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6164.2688</v>
      </c>
      <c r="E28" s="98" t="n">
        <v>36.8572</v>
      </c>
      <c r="F28" s="98" t="n">
        <v>39.2402</v>
      </c>
      <c r="G28" s="98" t="n">
        <v>42.092</v>
      </c>
      <c r="H28" s="44" t="n">
        <v>33693.93</v>
      </c>
      <c r="I28" s="44" t="n">
        <v>72.08</v>
      </c>
      <c r="J28" s="45" t="n">
        <f aca="false">H28/3600</f>
        <v>9.359425</v>
      </c>
      <c r="L28" s="43" t="n">
        <v>6168.7912</v>
      </c>
      <c r="M28" s="44" t="n">
        <v>36.8576</v>
      </c>
      <c r="N28" s="44" t="n">
        <v>39.2381</v>
      </c>
      <c r="O28" s="44" t="n">
        <v>42.0912</v>
      </c>
      <c r="P28" s="44" t="n">
        <v>33788.65</v>
      </c>
      <c r="Q28" s="44" t="n">
        <v>77.13</v>
      </c>
      <c r="R28" s="45" t="n">
        <f aca="false">P28/3600</f>
        <v>9.3857361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935.2824</v>
      </c>
      <c r="E29" s="98" t="n">
        <v>34.959</v>
      </c>
      <c r="F29" s="98" t="n">
        <v>38.4843</v>
      </c>
      <c r="G29" s="98" t="n">
        <v>40.6654</v>
      </c>
      <c r="H29" s="44" t="n">
        <v>30328.29</v>
      </c>
      <c r="I29" s="44" t="n">
        <v>65.45</v>
      </c>
      <c r="J29" s="45" t="n">
        <f aca="false">H29/3600</f>
        <v>8.424525</v>
      </c>
      <c r="L29" s="43" t="n">
        <v>2936.2496</v>
      </c>
      <c r="M29" s="44" t="n">
        <v>34.9589</v>
      </c>
      <c r="N29" s="44" t="n">
        <v>38.4859</v>
      </c>
      <c r="O29" s="44" t="n">
        <v>40.6623</v>
      </c>
      <c r="P29" s="44" t="n">
        <v>30704.86</v>
      </c>
      <c r="Q29" s="44" t="n">
        <v>65.81</v>
      </c>
      <c r="R29" s="45" t="n">
        <f aca="false">P29/3600</f>
        <v>8.52912777777778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531.16</v>
      </c>
      <c r="E30" s="100" t="n">
        <v>32.7948</v>
      </c>
      <c r="F30" s="100" t="n">
        <v>37.8324</v>
      </c>
      <c r="G30" s="100" t="n">
        <v>39.5648</v>
      </c>
      <c r="H30" s="53" t="n">
        <v>28595.74</v>
      </c>
      <c r="I30" s="53" t="n">
        <v>60.55</v>
      </c>
      <c r="J30" s="54" t="n">
        <f aca="false">H30/3600</f>
        <v>7.94326111111111</v>
      </c>
      <c r="L30" s="52" t="n">
        <v>1530.8216</v>
      </c>
      <c r="M30" s="53" t="n">
        <v>32.7934</v>
      </c>
      <c r="N30" s="53" t="n">
        <v>37.8319</v>
      </c>
      <c r="O30" s="53" t="n">
        <v>39.5588</v>
      </c>
      <c r="P30" s="53" t="n">
        <v>28764.85</v>
      </c>
      <c r="Q30" s="53" t="n">
        <v>62.03</v>
      </c>
      <c r="R30" s="54" t="n">
        <f aca="false">P30/3600</f>
        <v>7.99023611111111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95" t="n">
        <v>18024.1672</v>
      </c>
      <c r="E31" s="96" t="n">
        <v>39.1365</v>
      </c>
      <c r="F31" s="96" t="n">
        <v>43.9189</v>
      </c>
      <c r="G31" s="96" t="n">
        <v>45.2424</v>
      </c>
      <c r="H31" s="37" t="n">
        <v>45775.43</v>
      </c>
      <c r="I31" s="37" t="n">
        <v>98.26</v>
      </c>
      <c r="J31" s="38" t="n">
        <f aca="false">H31/3600</f>
        <v>12.7153972222222</v>
      </c>
      <c r="L31" s="36" t="n">
        <v>18028.5168</v>
      </c>
      <c r="M31" s="37" t="n">
        <v>39.1362</v>
      </c>
      <c r="N31" s="37" t="n">
        <v>43.9183</v>
      </c>
      <c r="O31" s="37" t="n">
        <v>45.2372</v>
      </c>
      <c r="P31" s="37" t="n">
        <v>45754</v>
      </c>
      <c r="Q31" s="37" t="n">
        <v>99.68</v>
      </c>
      <c r="R31" s="38" t="n">
        <f aca="false">P31/3600</f>
        <v>12.7094444444444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6510.4408</v>
      </c>
      <c r="E32" s="98" t="n">
        <v>37.4813</v>
      </c>
      <c r="F32" s="98" t="n">
        <v>42.7469</v>
      </c>
      <c r="G32" s="98" t="n">
        <v>43.3983</v>
      </c>
      <c r="H32" s="44" t="n">
        <v>39584.82</v>
      </c>
      <c r="I32" s="44" t="n">
        <v>83.79</v>
      </c>
      <c r="J32" s="45" t="n">
        <f aca="false">H32/3600</f>
        <v>10.9957833333333</v>
      </c>
      <c r="L32" s="43" t="n">
        <v>6511.5608</v>
      </c>
      <c r="M32" s="44" t="n">
        <v>37.4823</v>
      </c>
      <c r="N32" s="44" t="n">
        <v>42.7469</v>
      </c>
      <c r="O32" s="44" t="n">
        <v>43.3938</v>
      </c>
      <c r="P32" s="44" t="n">
        <v>39801.99</v>
      </c>
      <c r="Q32" s="44" t="n">
        <v>85.39</v>
      </c>
      <c r="R32" s="45" t="n">
        <f aca="false">P32/3600</f>
        <v>11.0561083333333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3073.4016</v>
      </c>
      <c r="E33" s="98" t="n">
        <v>35.6332</v>
      </c>
      <c r="F33" s="98" t="n">
        <v>41.6233</v>
      </c>
      <c r="G33" s="98" t="n">
        <v>41.6764</v>
      </c>
      <c r="H33" s="44" t="n">
        <v>36269.67</v>
      </c>
      <c r="I33" s="44" t="n">
        <v>78.11</v>
      </c>
      <c r="J33" s="45" t="n">
        <f aca="false">H33/3600</f>
        <v>10.0749083333333</v>
      </c>
      <c r="L33" s="43" t="n">
        <v>3071.5824</v>
      </c>
      <c r="M33" s="44" t="n">
        <v>35.6329</v>
      </c>
      <c r="N33" s="44" t="n">
        <v>41.6195</v>
      </c>
      <c r="O33" s="44" t="n">
        <v>41.677</v>
      </c>
      <c r="P33" s="44" t="n">
        <v>36799.45</v>
      </c>
      <c r="Q33" s="44" t="n">
        <v>82.39</v>
      </c>
      <c r="R33" s="45" t="n">
        <f aca="false">P33/3600</f>
        <v>10.2220694444444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633.6304</v>
      </c>
      <c r="E34" s="100" t="n">
        <v>33.6674</v>
      </c>
      <c r="F34" s="100" t="n">
        <v>40.7368</v>
      </c>
      <c r="G34" s="100" t="n">
        <v>40.4026</v>
      </c>
      <c r="H34" s="53" t="n">
        <v>60681.53</v>
      </c>
      <c r="I34" s="53" t="n">
        <v>117.96</v>
      </c>
      <c r="J34" s="54" t="n">
        <f aca="false">H34/3600</f>
        <v>16.8559805555556</v>
      </c>
      <c r="L34" s="52" t="n">
        <v>1633.3448</v>
      </c>
      <c r="M34" s="53" t="n">
        <v>33.6676</v>
      </c>
      <c r="N34" s="53" t="n">
        <v>40.7422</v>
      </c>
      <c r="O34" s="53" t="n">
        <v>40.4015</v>
      </c>
      <c r="P34" s="53" t="n">
        <v>60717.76</v>
      </c>
      <c r="Q34" s="53" t="n">
        <v>119.69</v>
      </c>
      <c r="R34" s="54" t="n">
        <f aca="false">P34/3600</f>
        <v>16.8660444444444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95" t="n">
        <v>39868.1344</v>
      </c>
      <c r="E35" s="96" t="n">
        <v>37.2918</v>
      </c>
      <c r="F35" s="96" t="n">
        <v>42.2418</v>
      </c>
      <c r="G35" s="96" t="n">
        <v>44.3684</v>
      </c>
      <c r="H35" s="37" t="n">
        <v>54739.31</v>
      </c>
      <c r="I35" s="37" t="n">
        <v>130.67</v>
      </c>
      <c r="J35" s="38" t="n">
        <f aca="false">H35/3600</f>
        <v>15.2053638888889</v>
      </c>
      <c r="L35" s="36" t="n">
        <v>39866.0432</v>
      </c>
      <c r="M35" s="37" t="n">
        <v>37.292</v>
      </c>
      <c r="N35" s="37" t="n">
        <v>42.2414</v>
      </c>
      <c r="O35" s="37" t="n">
        <v>44.3683</v>
      </c>
      <c r="P35" s="37" t="n">
        <v>54689.01</v>
      </c>
      <c r="Q35" s="37" t="n">
        <v>135.93</v>
      </c>
      <c r="R35" s="38" t="n">
        <f aca="false">P35/3600</f>
        <v>15.1913916666667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7518.136</v>
      </c>
      <c r="E36" s="98" t="n">
        <v>35.2777</v>
      </c>
      <c r="F36" s="98" t="n">
        <v>40.9991</v>
      </c>
      <c r="G36" s="98" t="n">
        <v>43.2677</v>
      </c>
      <c r="H36" s="44" t="n">
        <v>40883.93</v>
      </c>
      <c r="I36" s="44" t="n">
        <v>90.71</v>
      </c>
      <c r="J36" s="45" t="n">
        <f aca="false">H36/3600</f>
        <v>11.3566472222222</v>
      </c>
      <c r="L36" s="43" t="n">
        <v>7519</v>
      </c>
      <c r="M36" s="44" t="n">
        <v>35.2774</v>
      </c>
      <c r="N36" s="44" t="n">
        <v>41</v>
      </c>
      <c r="O36" s="44" t="n">
        <v>43.2665</v>
      </c>
      <c r="P36" s="44" t="n">
        <v>41159.59</v>
      </c>
      <c r="Q36" s="44" t="n">
        <v>92.16</v>
      </c>
      <c r="R36" s="45" t="n">
        <f aca="false">P36/3600</f>
        <v>11.4332194444444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2447.8184</v>
      </c>
      <c r="E37" s="98" t="n">
        <v>33.8514</v>
      </c>
      <c r="F37" s="98" t="n">
        <v>39.8815</v>
      </c>
      <c r="G37" s="98" t="n">
        <v>42.3253</v>
      </c>
      <c r="H37" s="44" t="n">
        <v>37127.85</v>
      </c>
      <c r="I37" s="44" t="n">
        <v>82.15</v>
      </c>
      <c r="J37" s="45" t="n">
        <f aca="false">H37/3600</f>
        <v>10.3132916666667</v>
      </c>
      <c r="L37" s="43" t="n">
        <v>2448.6496</v>
      </c>
      <c r="M37" s="44" t="n">
        <v>33.8524</v>
      </c>
      <c r="N37" s="44" t="n">
        <v>39.8863</v>
      </c>
      <c r="O37" s="44" t="n">
        <v>42.3205</v>
      </c>
      <c r="P37" s="44" t="n">
        <v>37028.1</v>
      </c>
      <c r="Q37" s="44" t="n">
        <v>83.51</v>
      </c>
      <c r="R37" s="45" t="n">
        <f aca="false">P37/3600</f>
        <v>10.2855833333333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1118.2016</v>
      </c>
      <c r="E38" s="100" t="n">
        <v>32.028</v>
      </c>
      <c r="F38" s="100" t="n">
        <v>39.0131</v>
      </c>
      <c r="G38" s="100" t="n">
        <v>41.5945</v>
      </c>
      <c r="H38" s="53" t="n">
        <v>36045.24</v>
      </c>
      <c r="I38" s="53" t="n">
        <v>78</v>
      </c>
      <c r="J38" s="54" t="n">
        <f aca="false">H38/3600</f>
        <v>10.0125666666667</v>
      </c>
      <c r="L38" s="52" t="n">
        <v>1118.9008</v>
      </c>
      <c r="M38" s="53" t="n">
        <v>32.0267</v>
      </c>
      <c r="N38" s="53" t="n">
        <v>39.0157</v>
      </c>
      <c r="O38" s="53" t="n">
        <v>41.5965</v>
      </c>
      <c r="P38" s="53" t="n">
        <v>36295.93</v>
      </c>
      <c r="Q38" s="53" t="n">
        <v>82.27</v>
      </c>
      <c r="R38" s="54" t="n">
        <f aca="false">P38/3600</f>
        <v>10.0822027777778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95" t="n">
        <v>3642.0728</v>
      </c>
      <c r="E39" s="96" t="n">
        <v>40.3281</v>
      </c>
      <c r="F39" s="96" t="n">
        <v>43.2642</v>
      </c>
      <c r="G39" s="96" t="n">
        <v>43.8829</v>
      </c>
      <c r="H39" s="37" t="n">
        <v>8274.08</v>
      </c>
      <c r="I39" s="37" t="n">
        <v>18.38</v>
      </c>
      <c r="J39" s="38" t="n">
        <f aca="false">H39/3600</f>
        <v>2.29835555555556</v>
      </c>
      <c r="L39" s="36" t="n">
        <v>3642.3312</v>
      </c>
      <c r="M39" s="37" t="n">
        <v>40.3291</v>
      </c>
      <c r="N39" s="37" t="n">
        <v>43.2656</v>
      </c>
      <c r="O39" s="37" t="n">
        <v>43.8828</v>
      </c>
      <c r="P39" s="37" t="n">
        <v>8273.53</v>
      </c>
      <c r="Q39" s="37" t="n">
        <v>18.82</v>
      </c>
      <c r="R39" s="38" t="n">
        <f aca="false">P39/3600</f>
        <v>2.29820277777778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97" t="n">
        <v>1757.3648</v>
      </c>
      <c r="E40" s="98" t="n">
        <v>37.2296</v>
      </c>
      <c r="F40" s="98" t="n">
        <v>41.0759</v>
      </c>
      <c r="G40" s="98" t="n">
        <v>41.3627</v>
      </c>
      <c r="H40" s="44" t="n">
        <v>7305.5</v>
      </c>
      <c r="I40" s="44" t="n">
        <v>16.09</v>
      </c>
      <c r="J40" s="45" t="n">
        <f aca="false">H40/3600</f>
        <v>2.02930555555556</v>
      </c>
      <c r="L40" s="43" t="n">
        <v>1757.1928</v>
      </c>
      <c r="M40" s="44" t="n">
        <v>37.2267</v>
      </c>
      <c r="N40" s="44" t="n">
        <v>41.0747</v>
      </c>
      <c r="O40" s="44" t="n">
        <v>41.3587</v>
      </c>
      <c r="P40" s="44" t="n">
        <v>7334.83</v>
      </c>
      <c r="Q40" s="44" t="n">
        <v>16.62</v>
      </c>
      <c r="R40" s="45" t="n">
        <f aca="false">P40/3600</f>
        <v>2.03745277777778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867.288</v>
      </c>
      <c r="E41" s="98" t="n">
        <v>34.362</v>
      </c>
      <c r="F41" s="98" t="n">
        <v>39.2277</v>
      </c>
      <c r="G41" s="98" t="n">
        <v>39.2759</v>
      </c>
      <c r="H41" s="44" t="n">
        <v>6646.14</v>
      </c>
      <c r="I41" s="44" t="n">
        <v>14.14</v>
      </c>
      <c r="J41" s="45" t="n">
        <f aca="false">H41/3600</f>
        <v>1.84615</v>
      </c>
      <c r="L41" s="43" t="n">
        <v>867.5072</v>
      </c>
      <c r="M41" s="44" t="n">
        <v>34.3598</v>
      </c>
      <c r="N41" s="44" t="n">
        <v>39.2203</v>
      </c>
      <c r="O41" s="44" t="n">
        <v>39.2776</v>
      </c>
      <c r="P41" s="44" t="n">
        <v>6667.22</v>
      </c>
      <c r="Q41" s="44" t="n">
        <v>14.7</v>
      </c>
      <c r="R41" s="45" t="n">
        <f aca="false">P41/3600</f>
        <v>1.85200555555556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60.4104</v>
      </c>
      <c r="E42" s="100" t="n">
        <v>31.9196</v>
      </c>
      <c r="F42" s="100" t="n">
        <v>37.8092</v>
      </c>
      <c r="G42" s="100" t="n">
        <v>37.6819</v>
      </c>
      <c r="H42" s="53" t="n">
        <v>6111.36</v>
      </c>
      <c r="I42" s="53" t="n">
        <v>12.75</v>
      </c>
      <c r="J42" s="54" t="n">
        <f aca="false">H42/3600</f>
        <v>1.6976</v>
      </c>
      <c r="L42" s="52" t="n">
        <v>460.156</v>
      </c>
      <c r="M42" s="53" t="n">
        <v>31.9195</v>
      </c>
      <c r="N42" s="53" t="n">
        <v>37.8039</v>
      </c>
      <c r="O42" s="53" t="n">
        <v>37.6753</v>
      </c>
      <c r="P42" s="53" t="n">
        <v>6148.54</v>
      </c>
      <c r="Q42" s="53" t="n">
        <v>12.73</v>
      </c>
      <c r="R42" s="54" t="n">
        <f aca="false">P42/3600</f>
        <v>1.70792777777778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95" t="n">
        <v>3827.7608</v>
      </c>
      <c r="E43" s="96" t="n">
        <v>40.2084</v>
      </c>
      <c r="F43" s="96" t="n">
        <v>43.723</v>
      </c>
      <c r="G43" s="96" t="n">
        <v>45.2586</v>
      </c>
      <c r="H43" s="37" t="n">
        <v>9470.96</v>
      </c>
      <c r="I43" s="37" t="n">
        <v>19.97</v>
      </c>
      <c r="J43" s="38" t="n">
        <f aca="false">H43/3600</f>
        <v>2.63082222222222</v>
      </c>
      <c r="L43" s="36" t="n">
        <v>3827.3168</v>
      </c>
      <c r="M43" s="37" t="n">
        <v>40.2076</v>
      </c>
      <c r="N43" s="37" t="n">
        <v>43.7198</v>
      </c>
      <c r="O43" s="37" t="n">
        <v>45.257</v>
      </c>
      <c r="P43" s="37" t="n">
        <v>9463.68</v>
      </c>
      <c r="Q43" s="37" t="n">
        <v>20.32</v>
      </c>
      <c r="R43" s="38" t="n">
        <f aca="false">P43/3600</f>
        <v>2.6288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1801.2784</v>
      </c>
      <c r="E44" s="98" t="n">
        <v>37.7185</v>
      </c>
      <c r="F44" s="98" t="n">
        <v>41.9006</v>
      </c>
      <c r="G44" s="98" t="n">
        <v>43.1001</v>
      </c>
      <c r="H44" s="44" t="n">
        <v>8526.48</v>
      </c>
      <c r="I44" s="44" t="n">
        <v>18.51</v>
      </c>
      <c r="J44" s="45" t="n">
        <f aca="false">H44/3600</f>
        <v>2.36846666666667</v>
      </c>
      <c r="L44" s="43" t="n">
        <v>1801.6536</v>
      </c>
      <c r="M44" s="44" t="n">
        <v>37.7178</v>
      </c>
      <c r="N44" s="44" t="n">
        <v>41.8962</v>
      </c>
      <c r="O44" s="44" t="n">
        <v>43.1027</v>
      </c>
      <c r="P44" s="44" t="n">
        <v>8733.4</v>
      </c>
      <c r="Q44" s="44" t="n">
        <v>17.97</v>
      </c>
      <c r="R44" s="45" t="n">
        <f aca="false">P44/3600</f>
        <v>2.42594444444444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910.9024</v>
      </c>
      <c r="E45" s="98" t="n">
        <v>34.9854</v>
      </c>
      <c r="F45" s="98" t="n">
        <v>40.3227</v>
      </c>
      <c r="G45" s="98" t="n">
        <v>41.3068</v>
      </c>
      <c r="H45" s="44" t="n">
        <v>8084.2</v>
      </c>
      <c r="I45" s="44" t="n">
        <v>18.44</v>
      </c>
      <c r="J45" s="45" t="n">
        <f aca="false">H45/3600</f>
        <v>2.24561111111111</v>
      </c>
      <c r="L45" s="43" t="n">
        <v>911.3584</v>
      </c>
      <c r="M45" s="44" t="n">
        <v>34.9851</v>
      </c>
      <c r="N45" s="44" t="n">
        <v>40.3296</v>
      </c>
      <c r="O45" s="44" t="n">
        <v>41.3033</v>
      </c>
      <c r="P45" s="44" t="n">
        <v>8137.8</v>
      </c>
      <c r="Q45" s="44" t="n">
        <v>19.23</v>
      </c>
      <c r="R45" s="45" t="n">
        <f aca="false">P45/3600</f>
        <v>2.2605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85.6224</v>
      </c>
      <c r="E46" s="100" t="n">
        <v>32.2369</v>
      </c>
      <c r="F46" s="100" t="n">
        <v>39.1275</v>
      </c>
      <c r="G46" s="100" t="n">
        <v>39.9827</v>
      </c>
      <c r="H46" s="53" t="n">
        <v>7278.08</v>
      </c>
      <c r="I46" s="53" t="n">
        <v>14.85</v>
      </c>
      <c r="J46" s="54" t="n">
        <f aca="false">H46/3600</f>
        <v>2.02168888888889</v>
      </c>
      <c r="L46" s="52" t="n">
        <v>486.2168</v>
      </c>
      <c r="M46" s="53" t="n">
        <v>32.2393</v>
      </c>
      <c r="N46" s="53" t="n">
        <v>39.1225</v>
      </c>
      <c r="O46" s="53" t="n">
        <v>39.9889</v>
      </c>
      <c r="P46" s="53" t="n">
        <v>7382.92</v>
      </c>
      <c r="Q46" s="53" t="n">
        <v>15.99</v>
      </c>
      <c r="R46" s="54" t="n">
        <f aca="false">P46/3600</f>
        <v>2.05081111111111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95" t="n">
        <v>7185.1624</v>
      </c>
      <c r="E47" s="96" t="n">
        <v>38.216</v>
      </c>
      <c r="F47" s="96" t="n">
        <v>41.5558</v>
      </c>
      <c r="G47" s="96" t="n">
        <v>42.584</v>
      </c>
      <c r="H47" s="37" t="n">
        <v>9046.27</v>
      </c>
      <c r="I47" s="37" t="n">
        <v>20.6</v>
      </c>
      <c r="J47" s="38" t="n">
        <f aca="false">H47/3600</f>
        <v>2.51285277777778</v>
      </c>
      <c r="L47" s="36" t="n">
        <v>7183.764</v>
      </c>
      <c r="M47" s="37" t="n">
        <v>38.2162</v>
      </c>
      <c r="N47" s="37" t="n">
        <v>41.5581</v>
      </c>
      <c r="O47" s="37" t="n">
        <v>42.5892</v>
      </c>
      <c r="P47" s="37" t="n">
        <v>9080.91</v>
      </c>
      <c r="Q47" s="37" t="n">
        <v>20.89</v>
      </c>
      <c r="R47" s="38" t="n">
        <f aca="false">P47/3600</f>
        <v>2.522475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3272.828</v>
      </c>
      <c r="E48" s="98" t="n">
        <v>34.7314</v>
      </c>
      <c r="F48" s="98" t="n">
        <v>39.1095</v>
      </c>
      <c r="G48" s="98" t="n">
        <v>40.0514</v>
      </c>
      <c r="H48" s="44" t="n">
        <v>7743.13</v>
      </c>
      <c r="I48" s="44" t="n">
        <v>17.67</v>
      </c>
      <c r="J48" s="45" t="n">
        <f aca="false">H48/3600</f>
        <v>2.15086944444444</v>
      </c>
      <c r="L48" s="43" t="n">
        <v>3273.0704</v>
      </c>
      <c r="M48" s="44" t="n">
        <v>34.7317</v>
      </c>
      <c r="N48" s="44" t="n">
        <v>39.1073</v>
      </c>
      <c r="O48" s="44" t="n">
        <v>40.0511</v>
      </c>
      <c r="P48" s="44" t="n">
        <v>7781.03</v>
      </c>
      <c r="Q48" s="44" t="n">
        <v>18.35</v>
      </c>
      <c r="R48" s="45" t="n">
        <f aca="false">P48/3600</f>
        <v>2.16139722222222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1540.0912</v>
      </c>
      <c r="E49" s="98" t="n">
        <v>31.592</v>
      </c>
      <c r="F49" s="98" t="n">
        <v>37.3096</v>
      </c>
      <c r="G49" s="98" t="n">
        <v>38.1549</v>
      </c>
      <c r="H49" s="44" t="n">
        <v>6923.93</v>
      </c>
      <c r="I49" s="44" t="n">
        <v>15.77</v>
      </c>
      <c r="J49" s="45" t="n">
        <f aca="false">H49/3600</f>
        <v>1.92331388888889</v>
      </c>
      <c r="L49" s="43" t="n">
        <v>1539.0424</v>
      </c>
      <c r="M49" s="44" t="n">
        <v>31.5911</v>
      </c>
      <c r="N49" s="44" t="n">
        <v>37.3099</v>
      </c>
      <c r="O49" s="44" t="n">
        <v>38.166</v>
      </c>
      <c r="P49" s="44" t="n">
        <v>6894.44</v>
      </c>
      <c r="Q49" s="44" t="n">
        <v>16.2</v>
      </c>
      <c r="R49" s="45" t="n">
        <f aca="false">P49/3600</f>
        <v>1.91512222222222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728.62</v>
      </c>
      <c r="E50" s="100" t="n">
        <v>28.6561</v>
      </c>
      <c r="F50" s="100" t="n">
        <v>36.0477</v>
      </c>
      <c r="G50" s="100" t="n">
        <v>36.8211</v>
      </c>
      <c r="H50" s="53" t="n">
        <v>11201.91</v>
      </c>
      <c r="I50" s="53" t="n">
        <v>21.77</v>
      </c>
      <c r="J50" s="54" t="n">
        <f aca="false">H50/3600</f>
        <v>3.11164166666667</v>
      </c>
      <c r="L50" s="52" t="n">
        <v>728.4648</v>
      </c>
      <c r="M50" s="53" t="n">
        <v>28.6567</v>
      </c>
      <c r="N50" s="53" t="n">
        <v>36.0469</v>
      </c>
      <c r="O50" s="53" t="n">
        <v>36.822</v>
      </c>
      <c r="P50" s="53" t="n">
        <v>11171.53</v>
      </c>
      <c r="Q50" s="53" t="n">
        <v>22.15</v>
      </c>
      <c r="R50" s="54" t="n">
        <f aca="false">P50/3600</f>
        <v>3.10320277777778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95" t="n">
        <v>5017.0904</v>
      </c>
      <c r="E51" s="96" t="n">
        <v>38.9681</v>
      </c>
      <c r="F51" s="96" t="n">
        <v>41.5275</v>
      </c>
      <c r="G51" s="96" t="n">
        <v>42.954</v>
      </c>
      <c r="H51" s="37" t="n">
        <v>6380.2</v>
      </c>
      <c r="I51" s="37" t="n">
        <v>12.75</v>
      </c>
      <c r="J51" s="38" t="n">
        <f aca="false">H51/3600</f>
        <v>1.77227777777778</v>
      </c>
      <c r="L51" s="36" t="n">
        <v>5014.944</v>
      </c>
      <c r="M51" s="37" t="n">
        <v>38.9688</v>
      </c>
      <c r="N51" s="37" t="n">
        <v>41.5266</v>
      </c>
      <c r="O51" s="37" t="n">
        <v>42.9491</v>
      </c>
      <c r="P51" s="37" t="n">
        <v>6368.81</v>
      </c>
      <c r="Q51" s="37" t="n">
        <v>12.85</v>
      </c>
      <c r="R51" s="38" t="n">
        <f aca="false">P51/3600</f>
        <v>1.76911388888889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2139.8872</v>
      </c>
      <c r="E52" s="98" t="n">
        <v>35.8448</v>
      </c>
      <c r="F52" s="98" t="n">
        <v>39.2885</v>
      </c>
      <c r="G52" s="98" t="n">
        <v>40.8784</v>
      </c>
      <c r="H52" s="44" t="n">
        <v>5607.39</v>
      </c>
      <c r="I52" s="44" t="n">
        <v>11.64</v>
      </c>
      <c r="J52" s="45" t="n">
        <f aca="false">H52/3600</f>
        <v>1.55760833333333</v>
      </c>
      <c r="L52" s="43" t="n">
        <v>2140.6272</v>
      </c>
      <c r="M52" s="44" t="n">
        <v>35.8438</v>
      </c>
      <c r="N52" s="44" t="n">
        <v>39.2897</v>
      </c>
      <c r="O52" s="44" t="n">
        <v>40.8793</v>
      </c>
      <c r="P52" s="44" t="n">
        <v>5596.61</v>
      </c>
      <c r="Q52" s="44" t="n">
        <v>11.93</v>
      </c>
      <c r="R52" s="45" t="n">
        <f aca="false">P52/3600</f>
        <v>1.55461388888889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1008.5712</v>
      </c>
      <c r="E53" s="98" t="n">
        <v>33.0002</v>
      </c>
      <c r="F53" s="98" t="n">
        <v>37.5171</v>
      </c>
      <c r="G53" s="98" t="n">
        <v>39.2635</v>
      </c>
      <c r="H53" s="44" t="n">
        <v>4963.05</v>
      </c>
      <c r="I53" s="44" t="n">
        <v>10.6</v>
      </c>
      <c r="J53" s="45" t="n">
        <f aca="false">H53/3600</f>
        <v>1.378625</v>
      </c>
      <c r="L53" s="43" t="n">
        <v>1007.0272</v>
      </c>
      <c r="M53" s="44" t="n">
        <v>32.9986</v>
      </c>
      <c r="N53" s="44" t="n">
        <v>37.5136</v>
      </c>
      <c r="O53" s="44" t="n">
        <v>39.2574</v>
      </c>
      <c r="P53" s="44" t="n">
        <v>4972.35</v>
      </c>
      <c r="Q53" s="44" t="n">
        <v>10.86</v>
      </c>
      <c r="R53" s="45" t="n">
        <f aca="false">P53/3600</f>
        <v>1.38120833333333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92.3232</v>
      </c>
      <c r="E54" s="100" t="n">
        <v>30.3541</v>
      </c>
      <c r="F54" s="100" t="n">
        <v>36.2463</v>
      </c>
      <c r="G54" s="100" t="n">
        <v>38.0384</v>
      </c>
      <c r="H54" s="53" t="n">
        <v>4495.13</v>
      </c>
      <c r="I54" s="53" t="n">
        <v>9.5</v>
      </c>
      <c r="J54" s="54" t="n">
        <f aca="false">H54/3600</f>
        <v>1.24864722222222</v>
      </c>
      <c r="L54" s="52" t="n">
        <v>492.0304</v>
      </c>
      <c r="M54" s="53" t="n">
        <v>30.3547</v>
      </c>
      <c r="N54" s="53" t="n">
        <v>36.2447</v>
      </c>
      <c r="O54" s="53" t="n">
        <v>38.0246</v>
      </c>
      <c r="P54" s="53" t="n">
        <v>4422.14</v>
      </c>
      <c r="Q54" s="53" t="n">
        <v>9.7</v>
      </c>
      <c r="R54" s="54" t="n">
        <f aca="false">P54/3600</f>
        <v>1.22837222222222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95" t="n">
        <v>1579.0272</v>
      </c>
      <c r="E55" s="96" t="n">
        <v>40.672</v>
      </c>
      <c r="F55" s="96" t="n">
        <v>44.1568</v>
      </c>
      <c r="G55" s="96" t="n">
        <v>43.3254</v>
      </c>
      <c r="H55" s="37" t="n">
        <v>2215.13</v>
      </c>
      <c r="I55" s="37" t="n">
        <v>5.21</v>
      </c>
      <c r="J55" s="38" t="n">
        <f aca="false">H55/3600</f>
        <v>0.615313888888889</v>
      </c>
      <c r="L55" s="36" t="n">
        <v>1579.048</v>
      </c>
      <c r="M55" s="37" t="n">
        <v>40.6716</v>
      </c>
      <c r="N55" s="37" t="n">
        <v>44.1567</v>
      </c>
      <c r="O55" s="37" t="n">
        <v>43.3279</v>
      </c>
      <c r="P55" s="37" t="n">
        <v>2212.96</v>
      </c>
      <c r="Q55" s="37" t="n">
        <v>5.25</v>
      </c>
      <c r="R55" s="38" t="n">
        <f aca="false">P55/3600</f>
        <v>0.614711111111111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97" t="n">
        <v>792.3192</v>
      </c>
      <c r="E56" s="98" t="n">
        <v>36.9419</v>
      </c>
      <c r="F56" s="98" t="n">
        <v>41.6756</v>
      </c>
      <c r="G56" s="98" t="n">
        <v>40.4583</v>
      </c>
      <c r="H56" s="44" t="n">
        <v>1981.18</v>
      </c>
      <c r="I56" s="44" t="n">
        <v>4.57</v>
      </c>
      <c r="J56" s="45" t="n">
        <f aca="false">H56/3600</f>
        <v>0.550327777777778</v>
      </c>
      <c r="L56" s="43" t="n">
        <v>791.8256</v>
      </c>
      <c r="M56" s="44" t="n">
        <v>36.9429</v>
      </c>
      <c r="N56" s="44" t="n">
        <v>41.6844</v>
      </c>
      <c r="O56" s="44" t="n">
        <v>40.4511</v>
      </c>
      <c r="P56" s="44" t="n">
        <v>2047.12</v>
      </c>
      <c r="Q56" s="44" t="n">
        <v>4.69</v>
      </c>
      <c r="R56" s="45" t="n">
        <f aca="false">P56/3600</f>
        <v>0.568644444444444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394.8232</v>
      </c>
      <c r="E57" s="98" t="n">
        <v>33.5892</v>
      </c>
      <c r="F57" s="98" t="n">
        <v>39.7144</v>
      </c>
      <c r="G57" s="98" t="n">
        <v>38.1957</v>
      </c>
      <c r="H57" s="44" t="n">
        <v>1767.44</v>
      </c>
      <c r="I57" s="44" t="n">
        <v>3.77</v>
      </c>
      <c r="J57" s="45" t="n">
        <f aca="false">H57/3600</f>
        <v>0.490955555555556</v>
      </c>
      <c r="L57" s="43" t="n">
        <v>394.4632</v>
      </c>
      <c r="M57" s="44" t="n">
        <v>33.5879</v>
      </c>
      <c r="N57" s="44" t="n">
        <v>39.7176</v>
      </c>
      <c r="O57" s="44" t="n">
        <v>38.1971</v>
      </c>
      <c r="P57" s="44" t="n">
        <v>1770.28</v>
      </c>
      <c r="Q57" s="44" t="n">
        <v>3.83</v>
      </c>
      <c r="R57" s="45" t="n">
        <f aca="false">P57/3600</f>
        <v>0.491744444444444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207.0504</v>
      </c>
      <c r="E58" s="100" t="n">
        <v>30.8068</v>
      </c>
      <c r="F58" s="100" t="n">
        <v>38.3067</v>
      </c>
      <c r="G58" s="100" t="n">
        <v>36.5661</v>
      </c>
      <c r="H58" s="53" t="n">
        <v>1625.37</v>
      </c>
      <c r="I58" s="53" t="n">
        <v>3.42</v>
      </c>
      <c r="J58" s="54" t="n">
        <f aca="false">H58/3600</f>
        <v>0.451491666666667</v>
      </c>
      <c r="L58" s="52" t="n">
        <v>207.5016</v>
      </c>
      <c r="M58" s="53" t="n">
        <v>30.8116</v>
      </c>
      <c r="N58" s="53" t="n">
        <v>38.3057</v>
      </c>
      <c r="O58" s="53" t="n">
        <v>36.5806</v>
      </c>
      <c r="P58" s="53" t="n">
        <v>1628.61</v>
      </c>
      <c r="Q58" s="53" t="n">
        <v>3.43</v>
      </c>
      <c r="R58" s="54" t="n">
        <f aca="false">P58/3600</f>
        <v>0.452391666666667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95" t="n">
        <v>1698.6528</v>
      </c>
      <c r="E59" s="96" t="n">
        <v>37.953</v>
      </c>
      <c r="F59" s="96" t="n">
        <v>43.2479</v>
      </c>
      <c r="G59" s="96" t="n">
        <v>44.2538</v>
      </c>
      <c r="H59" s="37" t="n">
        <v>2421.01</v>
      </c>
      <c r="I59" s="37" t="n">
        <v>6.1</v>
      </c>
      <c r="J59" s="38" t="n">
        <f aca="false">H59/3600</f>
        <v>0.672502777777778</v>
      </c>
      <c r="L59" s="36" t="n">
        <v>1699.1544</v>
      </c>
      <c r="M59" s="37" t="n">
        <v>37.9536</v>
      </c>
      <c r="N59" s="37" t="n">
        <v>43.2439</v>
      </c>
      <c r="O59" s="37" t="n">
        <v>44.2534</v>
      </c>
      <c r="P59" s="37" t="n">
        <v>2420.7</v>
      </c>
      <c r="Q59" s="37" t="n">
        <v>6.24</v>
      </c>
      <c r="R59" s="38" t="n">
        <f aca="false">P59/3600</f>
        <v>0.672416666666667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657.3984</v>
      </c>
      <c r="E60" s="98" t="n">
        <v>34.6515</v>
      </c>
      <c r="F60" s="98" t="n">
        <v>41.2299</v>
      </c>
      <c r="G60" s="98" t="n">
        <v>42.1928</v>
      </c>
      <c r="H60" s="44" t="n">
        <v>2015.96</v>
      </c>
      <c r="I60" s="44" t="n">
        <v>4.98</v>
      </c>
      <c r="J60" s="45" t="n">
        <f aca="false">H60/3600</f>
        <v>0.559988888888889</v>
      </c>
      <c r="L60" s="43" t="n">
        <v>656.5928</v>
      </c>
      <c r="M60" s="44" t="n">
        <v>34.6456</v>
      </c>
      <c r="N60" s="44" t="n">
        <v>41.2328</v>
      </c>
      <c r="O60" s="44" t="n">
        <v>42.2028</v>
      </c>
      <c r="P60" s="44" t="n">
        <v>2016.73</v>
      </c>
      <c r="Q60" s="44" t="n">
        <v>5.12</v>
      </c>
      <c r="R60" s="45" t="n">
        <f aca="false">P60/3600</f>
        <v>0.560202777777778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297.02</v>
      </c>
      <c r="E61" s="98" t="n">
        <v>31.8744</v>
      </c>
      <c r="F61" s="98" t="n">
        <v>39.7187</v>
      </c>
      <c r="G61" s="98" t="n">
        <v>40.6966</v>
      </c>
      <c r="H61" s="44" t="n">
        <v>1802.76</v>
      </c>
      <c r="I61" s="44" t="n">
        <v>4.38</v>
      </c>
      <c r="J61" s="45" t="n">
        <f aca="false">H61/3600</f>
        <v>0.500766666666667</v>
      </c>
      <c r="L61" s="43" t="n">
        <v>297.0824</v>
      </c>
      <c r="M61" s="44" t="n">
        <v>31.8721</v>
      </c>
      <c r="N61" s="44" t="n">
        <v>39.723</v>
      </c>
      <c r="O61" s="44" t="n">
        <v>40.6992</v>
      </c>
      <c r="P61" s="44" t="n">
        <v>1808.88</v>
      </c>
      <c r="Q61" s="44" t="n">
        <v>4.63</v>
      </c>
      <c r="R61" s="45" t="n">
        <f aca="false">P61/3600</f>
        <v>0.502466666666667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48.4136</v>
      </c>
      <c r="E62" s="100" t="n">
        <v>29.2013</v>
      </c>
      <c r="F62" s="100" t="n">
        <v>38.7517</v>
      </c>
      <c r="G62" s="100" t="n">
        <v>39.7182</v>
      </c>
      <c r="H62" s="53" t="n">
        <v>1680.69</v>
      </c>
      <c r="I62" s="53" t="n">
        <v>4.1</v>
      </c>
      <c r="J62" s="54" t="n">
        <f aca="false">H62/3600</f>
        <v>0.466858333333333</v>
      </c>
      <c r="L62" s="52" t="n">
        <v>148.3664</v>
      </c>
      <c r="M62" s="53" t="n">
        <v>29.203</v>
      </c>
      <c r="N62" s="53" t="n">
        <v>38.7739</v>
      </c>
      <c r="O62" s="53" t="n">
        <v>39.6984</v>
      </c>
      <c r="P62" s="53" t="n">
        <v>1679.79</v>
      </c>
      <c r="Q62" s="53" t="n">
        <v>4.13</v>
      </c>
      <c r="R62" s="54" t="n">
        <f aca="false">P62/3600</f>
        <v>0.466608333333333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95" t="n">
        <v>1710.2184</v>
      </c>
      <c r="E63" s="96" t="n">
        <v>38.1822</v>
      </c>
      <c r="F63" s="96" t="n">
        <v>41.4072</v>
      </c>
      <c r="G63" s="96" t="n">
        <v>42.3566</v>
      </c>
      <c r="H63" s="37" t="n">
        <v>2095.2</v>
      </c>
      <c r="I63" s="37" t="n">
        <v>6.58</v>
      </c>
      <c r="J63" s="38" t="n">
        <f aca="false">H63/3600</f>
        <v>0.582</v>
      </c>
      <c r="L63" s="36" t="n">
        <v>1711.184</v>
      </c>
      <c r="M63" s="37" t="n">
        <v>38.1817</v>
      </c>
      <c r="N63" s="37" t="n">
        <v>41.4088</v>
      </c>
      <c r="O63" s="37" t="n">
        <v>42.3588</v>
      </c>
      <c r="P63" s="37" t="n">
        <v>2102.29</v>
      </c>
      <c r="Q63" s="37" t="n">
        <v>7.02</v>
      </c>
      <c r="R63" s="38" t="n">
        <f aca="false">P63/3600</f>
        <v>0.583969444444444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785.8976</v>
      </c>
      <c r="E64" s="98" t="n">
        <v>34.8428</v>
      </c>
      <c r="F64" s="98" t="n">
        <v>38.9255</v>
      </c>
      <c r="G64" s="98" t="n">
        <v>39.6903</v>
      </c>
      <c r="H64" s="44" t="n">
        <v>1737.98</v>
      </c>
      <c r="I64" s="44" t="n">
        <v>4.32</v>
      </c>
      <c r="J64" s="45" t="n">
        <f aca="false">H64/3600</f>
        <v>0.482772222222222</v>
      </c>
      <c r="L64" s="43" t="n">
        <v>785.4264</v>
      </c>
      <c r="M64" s="44" t="n">
        <v>34.8399</v>
      </c>
      <c r="N64" s="44" t="n">
        <v>38.9226</v>
      </c>
      <c r="O64" s="44" t="n">
        <v>39.6869</v>
      </c>
      <c r="P64" s="44" t="n">
        <v>1747.77</v>
      </c>
      <c r="Q64" s="44" t="n">
        <v>4.4</v>
      </c>
      <c r="R64" s="45" t="n">
        <f aca="false">P64/3600</f>
        <v>0.485491666666667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367.9368</v>
      </c>
      <c r="E65" s="98" t="n">
        <v>31.6587</v>
      </c>
      <c r="F65" s="98" t="n">
        <v>37.0013</v>
      </c>
      <c r="G65" s="98" t="n">
        <v>37.6788</v>
      </c>
      <c r="H65" s="44" t="n">
        <v>1527.78</v>
      </c>
      <c r="I65" s="44" t="n">
        <v>3.65</v>
      </c>
      <c r="J65" s="45" t="n">
        <f aca="false">H65/3600</f>
        <v>0.424383333333333</v>
      </c>
      <c r="L65" s="43" t="n">
        <v>368.4936</v>
      </c>
      <c r="M65" s="44" t="n">
        <v>31.6582</v>
      </c>
      <c r="N65" s="44" t="n">
        <v>37.0129</v>
      </c>
      <c r="O65" s="44" t="n">
        <v>37.6798</v>
      </c>
      <c r="P65" s="44" t="n">
        <v>1539.55</v>
      </c>
      <c r="Q65" s="44" t="n">
        <v>3.73</v>
      </c>
      <c r="R65" s="45" t="n">
        <f aca="false">P65/3600</f>
        <v>0.427652777777778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72.8992</v>
      </c>
      <c r="E66" s="100" t="n">
        <v>28.7354</v>
      </c>
      <c r="F66" s="100" t="n">
        <v>35.6549</v>
      </c>
      <c r="G66" s="100" t="n">
        <v>36.278</v>
      </c>
      <c r="H66" s="53" t="n">
        <v>1443.67</v>
      </c>
      <c r="I66" s="53" t="n">
        <v>3.5</v>
      </c>
      <c r="J66" s="54" t="n">
        <f aca="false">H66/3600</f>
        <v>0.401019444444445</v>
      </c>
      <c r="L66" s="52" t="n">
        <v>173.2032</v>
      </c>
      <c r="M66" s="53" t="n">
        <v>28.7389</v>
      </c>
      <c r="N66" s="53" t="n">
        <v>35.6396</v>
      </c>
      <c r="O66" s="53" t="n">
        <v>36.2685</v>
      </c>
      <c r="P66" s="53" t="n">
        <v>1423.82</v>
      </c>
      <c r="Q66" s="53" t="n">
        <v>3.23</v>
      </c>
      <c r="R66" s="54" t="n">
        <f aca="false">P66/3600</f>
        <v>0.395505555555556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95" t="n">
        <v>1261.0424</v>
      </c>
      <c r="E67" s="96" t="n">
        <v>39.4923</v>
      </c>
      <c r="F67" s="96" t="n">
        <v>41.6952</v>
      </c>
      <c r="G67" s="96" t="n">
        <v>42.7672</v>
      </c>
      <c r="H67" s="37" t="n">
        <v>2712.19</v>
      </c>
      <c r="I67" s="37" t="n">
        <v>5.81</v>
      </c>
      <c r="J67" s="38" t="n">
        <f aca="false">H67/3600</f>
        <v>0.753386111111111</v>
      </c>
      <c r="L67" s="36" t="n">
        <v>1261.5352</v>
      </c>
      <c r="M67" s="37" t="n">
        <v>39.4918</v>
      </c>
      <c r="N67" s="37" t="n">
        <v>41.6884</v>
      </c>
      <c r="O67" s="37" t="n">
        <v>42.7723</v>
      </c>
      <c r="P67" s="37" t="n">
        <v>2717.17</v>
      </c>
      <c r="Q67" s="37" t="n">
        <v>5.91</v>
      </c>
      <c r="R67" s="38" t="n">
        <f aca="false">P67/3600</f>
        <v>0.754769444444445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621.4648</v>
      </c>
      <c r="E68" s="98" t="n">
        <v>35.7774</v>
      </c>
      <c r="F68" s="98" t="n">
        <v>39.0894</v>
      </c>
      <c r="G68" s="98" t="n">
        <v>40.3048</v>
      </c>
      <c r="H68" s="44" t="n">
        <v>1378.28</v>
      </c>
      <c r="I68" s="44" t="n">
        <v>3.37</v>
      </c>
      <c r="J68" s="45" t="n">
        <f aca="false">H68/3600</f>
        <v>0.382855555555556</v>
      </c>
      <c r="L68" s="43" t="n">
        <v>621.2256</v>
      </c>
      <c r="M68" s="44" t="n">
        <v>35.7778</v>
      </c>
      <c r="N68" s="44" t="n">
        <v>39.0935</v>
      </c>
      <c r="O68" s="44" t="n">
        <v>40.309</v>
      </c>
      <c r="P68" s="44" t="n">
        <v>1394.66</v>
      </c>
      <c r="Q68" s="44" t="n">
        <v>3.52</v>
      </c>
      <c r="R68" s="45" t="n">
        <f aca="false">P68/3600</f>
        <v>0.387405555555556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302.6152</v>
      </c>
      <c r="E69" s="98" t="n">
        <v>32.3544</v>
      </c>
      <c r="F69" s="98" t="n">
        <v>37.161</v>
      </c>
      <c r="G69" s="98" t="n">
        <v>38.4117</v>
      </c>
      <c r="H69" s="44" t="n">
        <v>1236.18</v>
      </c>
      <c r="I69" s="44" t="n">
        <v>3.35</v>
      </c>
      <c r="J69" s="45" t="n">
        <f aca="false">H69/3600</f>
        <v>0.343383333333333</v>
      </c>
      <c r="L69" s="43" t="n">
        <v>302.7984</v>
      </c>
      <c r="M69" s="44" t="n">
        <v>32.3669</v>
      </c>
      <c r="N69" s="44" t="n">
        <v>37.1711</v>
      </c>
      <c r="O69" s="44" t="n">
        <v>38.3955</v>
      </c>
      <c r="P69" s="44" t="n">
        <v>1229.76</v>
      </c>
      <c r="Q69" s="44" t="n">
        <v>3.54</v>
      </c>
      <c r="R69" s="45" t="n">
        <f aca="false">P69/3600</f>
        <v>0.3416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50.0448</v>
      </c>
      <c r="E70" s="100" t="n">
        <v>29.5713</v>
      </c>
      <c r="F70" s="100" t="n">
        <v>35.7628</v>
      </c>
      <c r="G70" s="100" t="n">
        <v>36.8879</v>
      </c>
      <c r="H70" s="53" t="n">
        <v>1044.02</v>
      </c>
      <c r="I70" s="53" t="n">
        <v>2.31</v>
      </c>
      <c r="J70" s="54" t="n">
        <f aca="false">H70/3600</f>
        <v>0.290005555555556</v>
      </c>
      <c r="L70" s="52" t="n">
        <v>150.268</v>
      </c>
      <c r="M70" s="53" t="n">
        <v>29.5761</v>
      </c>
      <c r="N70" s="53" t="n">
        <v>35.7674</v>
      </c>
      <c r="O70" s="53" t="n">
        <v>36.9061</v>
      </c>
      <c r="P70" s="53" t="n">
        <v>1050.01</v>
      </c>
      <c r="Q70" s="53" t="n">
        <v>2.33</v>
      </c>
      <c r="R70" s="54" t="n">
        <f aca="false">P70/3600</f>
        <v>0.291669444444444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2" t="s">
        <v>57</v>
      </c>
      <c r="B71" s="72" t="s">
        <v>58</v>
      </c>
      <c r="C71" s="72" t="n">
        <v>22</v>
      </c>
      <c r="D71" s="105"/>
      <c r="E71" s="106"/>
      <c r="F71" s="106"/>
      <c r="G71" s="106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59</v>
      </c>
      <c r="B72" s="81"/>
      <c r="C72" s="81" t="n">
        <v>27</v>
      </c>
      <c r="D72" s="107"/>
      <c r="E72" s="108"/>
      <c r="F72" s="108"/>
      <c r="G72" s="108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107"/>
      <c r="E73" s="108"/>
      <c r="F73" s="108"/>
      <c r="G73" s="108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109"/>
      <c r="E74" s="110"/>
      <c r="F74" s="110"/>
      <c r="G74" s="11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0</v>
      </c>
      <c r="C75" s="72" t="n">
        <v>22</v>
      </c>
      <c r="D75" s="105"/>
      <c r="E75" s="106"/>
      <c r="F75" s="106"/>
      <c r="G75" s="106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107"/>
      <c r="E76" s="108"/>
      <c r="F76" s="108"/>
      <c r="G76" s="108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107"/>
      <c r="E77" s="108"/>
      <c r="F77" s="108"/>
      <c r="G77" s="108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109"/>
      <c r="E78" s="110"/>
      <c r="F78" s="110"/>
      <c r="G78" s="11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1</v>
      </c>
      <c r="C79" s="72" t="n">
        <v>22</v>
      </c>
      <c r="D79" s="105"/>
      <c r="E79" s="106"/>
      <c r="F79" s="106"/>
      <c r="G79" s="106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107"/>
      <c r="E80" s="108"/>
      <c r="F80" s="108"/>
      <c r="G80" s="108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107"/>
      <c r="E81" s="108"/>
      <c r="F81" s="108"/>
      <c r="G81" s="108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109"/>
      <c r="E82" s="110"/>
      <c r="F82" s="110"/>
      <c r="G82" s="11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24.6447661269854</v>
      </c>
      <c r="J89" s="70" t="n">
        <f aca="false">GEOMEAN(J3:J82)</f>
        <v>3.05328333334513</v>
      </c>
      <c r="Q89" s="70" t="n">
        <f aca="false">GEOMEAN(Q3:Q82)</f>
        <v>25.0727901163409</v>
      </c>
      <c r="R89" s="70" t="n">
        <f aca="false">GEOMEAN(R3:R82)</f>
        <v>3.0573724376814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1.01736774401307</v>
      </c>
      <c r="R90" s="71" t="n">
        <f aca="false">R89/J89</f>
        <v>1.00133924824192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0.823075</v>
      </c>
      <c r="J91" s="70" t="n">
        <f aca="false">SUM(J3:J82)</f>
        <v>377.388788888889</v>
      </c>
      <c r="Q91" s="70" t="n">
        <f aca="false">SUM(Q3:Q82)/3600</f>
        <v>0.83075</v>
      </c>
      <c r="R91" s="70" t="n">
        <f aca="false">SUM(R3:R82)</f>
        <v>377.502702777778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3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1" t="s">
        <v>38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85"/>
      <c r="M4" s="86"/>
      <c r="N4" s="86"/>
      <c r="O4" s="86"/>
      <c r="P4" s="86"/>
      <c r="Q4" s="86"/>
      <c r="R4" s="118"/>
      <c r="S4" s="114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85"/>
      <c r="M5" s="86"/>
      <c r="N5" s="86"/>
      <c r="O5" s="86"/>
      <c r="P5" s="86"/>
      <c r="Q5" s="86"/>
      <c r="R5" s="118"/>
      <c r="S5" s="114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92"/>
      <c r="M6" s="93"/>
      <c r="N6" s="93"/>
      <c r="O6" s="93"/>
      <c r="P6" s="93"/>
      <c r="Q6" s="93"/>
      <c r="R6" s="122"/>
      <c r="S6" s="114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1"/>
      <c r="B7" s="72" t="s">
        <v>3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26"/>
      <c r="X7" s="127"/>
      <c r="Y7" s="128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85"/>
      <c r="M8" s="86"/>
      <c r="N8" s="86"/>
      <c r="O8" s="86"/>
      <c r="P8" s="86"/>
      <c r="Q8" s="86"/>
      <c r="R8" s="118"/>
      <c r="S8" s="114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85"/>
      <c r="M9" s="86"/>
      <c r="N9" s="86"/>
      <c r="O9" s="86"/>
      <c r="P9" s="86"/>
      <c r="Q9" s="86"/>
      <c r="R9" s="118"/>
      <c r="S9" s="114"/>
      <c r="T9" s="119"/>
      <c r="U9" s="129"/>
      <c r="V9" s="120"/>
      <c r="W9" s="119"/>
      <c r="X9" s="120"/>
      <c r="Y9" s="121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92"/>
      <c r="M10" s="93"/>
      <c r="N10" s="93"/>
      <c r="O10" s="93"/>
      <c r="P10" s="93"/>
      <c r="Q10" s="93"/>
      <c r="R10" s="122"/>
      <c r="S10" s="114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1"/>
      <c r="B11" s="72" t="s">
        <v>40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26"/>
      <c r="X11" s="127"/>
      <c r="Y11" s="128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85"/>
      <c r="M12" s="86"/>
      <c r="N12" s="86"/>
      <c r="O12" s="86"/>
      <c r="P12" s="86"/>
      <c r="Q12" s="86"/>
      <c r="R12" s="118"/>
      <c r="S12" s="114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85"/>
      <c r="M13" s="86"/>
      <c r="N13" s="86"/>
      <c r="O13" s="86"/>
      <c r="P13" s="86"/>
      <c r="Q13" s="86"/>
      <c r="R13" s="118"/>
      <c r="S13" s="114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92"/>
      <c r="M14" s="93"/>
      <c r="N14" s="93"/>
      <c r="O14" s="93"/>
      <c r="P14" s="93"/>
      <c r="Q14" s="93"/>
      <c r="R14" s="122"/>
      <c r="S14" s="114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1"/>
      <c r="B15" s="72" t="s">
        <v>4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26"/>
      <c r="X15" s="127"/>
      <c r="Y15" s="128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85"/>
      <c r="M16" s="86"/>
      <c r="N16" s="86"/>
      <c r="O16" s="86"/>
      <c r="P16" s="86"/>
      <c r="Q16" s="86"/>
      <c r="R16" s="118"/>
      <c r="S16" s="114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85"/>
      <c r="M17" s="86"/>
      <c r="N17" s="86"/>
      <c r="O17" s="86"/>
      <c r="P17" s="86"/>
      <c r="Q17" s="86"/>
      <c r="R17" s="118"/>
      <c r="S17" s="114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92"/>
      <c r="M18" s="93"/>
      <c r="N18" s="93"/>
      <c r="O18" s="93"/>
      <c r="P18" s="93"/>
      <c r="Q18" s="93"/>
      <c r="R18" s="122"/>
      <c r="S18" s="114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5205.9976</v>
      </c>
      <c r="E19" s="37" t="n">
        <v>41.9317</v>
      </c>
      <c r="F19" s="37" t="n">
        <v>43.5601</v>
      </c>
      <c r="G19" s="37" t="n">
        <v>45.0072</v>
      </c>
      <c r="H19" s="37" t="n">
        <v>31029.2</v>
      </c>
      <c r="I19" s="37" t="n">
        <v>61.8</v>
      </c>
      <c r="J19" s="38" t="n">
        <f aca="false">H19/3600</f>
        <v>8.61922222222222</v>
      </c>
      <c r="L19" s="36" t="n">
        <v>5197.6304</v>
      </c>
      <c r="M19" s="37" t="n">
        <v>41.9338</v>
      </c>
      <c r="N19" s="37" t="n">
        <v>43.5609</v>
      </c>
      <c r="O19" s="37" t="n">
        <v>45.0058</v>
      </c>
      <c r="P19" s="37" t="n">
        <v>31215.63</v>
      </c>
      <c r="Q19" s="37" t="n">
        <v>63.83</v>
      </c>
      <c r="R19" s="38" t="n">
        <f aca="false">P19/3600</f>
        <v>8.67100833333333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428.2744</v>
      </c>
      <c r="E20" s="44" t="n">
        <v>39.8986</v>
      </c>
      <c r="F20" s="44" t="n">
        <v>41.8904</v>
      </c>
      <c r="G20" s="44" t="n">
        <v>42.9492</v>
      </c>
      <c r="H20" s="44" t="n">
        <v>27646.46</v>
      </c>
      <c r="I20" s="44" t="n">
        <v>56.56</v>
      </c>
      <c r="J20" s="45" t="n">
        <f aca="false">H20/3600</f>
        <v>7.67957222222222</v>
      </c>
      <c r="L20" s="43" t="n">
        <v>2426.424</v>
      </c>
      <c r="M20" s="44" t="n">
        <v>39.9036</v>
      </c>
      <c r="N20" s="44" t="n">
        <v>41.9034</v>
      </c>
      <c r="O20" s="44" t="n">
        <v>42.9608</v>
      </c>
      <c r="P20" s="44" t="n">
        <v>27808.92</v>
      </c>
      <c r="Q20" s="44" t="n">
        <v>60.13</v>
      </c>
      <c r="R20" s="45" t="n">
        <f aca="false">P20/3600</f>
        <v>7.7247</v>
      </c>
      <c r="S20" s="42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166.4424</v>
      </c>
      <c r="E21" s="44" t="n">
        <v>37.3176</v>
      </c>
      <c r="F21" s="44" t="n">
        <v>40.6333</v>
      </c>
      <c r="G21" s="44" t="n">
        <v>41.6505</v>
      </c>
      <c r="H21" s="44" t="n">
        <v>24967.15</v>
      </c>
      <c r="I21" s="44" t="n">
        <v>50.19</v>
      </c>
      <c r="J21" s="45" t="n">
        <f aca="false">H21/3600</f>
        <v>6.93531944444445</v>
      </c>
      <c r="L21" s="43" t="n">
        <v>1165.5616</v>
      </c>
      <c r="M21" s="44" t="n">
        <v>37.3202</v>
      </c>
      <c r="N21" s="44" t="n">
        <v>40.6483</v>
      </c>
      <c r="O21" s="44" t="n">
        <v>41.6545</v>
      </c>
      <c r="P21" s="44" t="n">
        <v>25010.96</v>
      </c>
      <c r="Q21" s="44" t="n">
        <v>51.52</v>
      </c>
      <c r="R21" s="45" t="n">
        <f aca="false">P21/3600</f>
        <v>6.94748888888889</v>
      </c>
      <c r="S21" s="42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66.9616</v>
      </c>
      <c r="E22" s="53" t="n">
        <v>34.6848</v>
      </c>
      <c r="F22" s="53" t="n">
        <v>39.7466</v>
      </c>
      <c r="G22" s="53" t="n">
        <v>40.8526</v>
      </c>
      <c r="H22" s="53" t="n">
        <v>23317.9</v>
      </c>
      <c r="I22" s="53" t="n">
        <v>45.78</v>
      </c>
      <c r="J22" s="54" t="n">
        <f aca="false">H22/3600</f>
        <v>6.47719444444445</v>
      </c>
      <c r="L22" s="52" t="n">
        <v>567.2408</v>
      </c>
      <c r="M22" s="53" t="n">
        <v>34.6924</v>
      </c>
      <c r="N22" s="53" t="n">
        <v>39.7588</v>
      </c>
      <c r="O22" s="53" t="n">
        <v>40.8519</v>
      </c>
      <c r="P22" s="53" t="n">
        <v>23650.51</v>
      </c>
      <c r="Q22" s="53" t="n">
        <v>50.43</v>
      </c>
      <c r="R22" s="54" t="n">
        <f aca="false">P22/3600</f>
        <v>6.56958611111111</v>
      </c>
      <c r="S22" s="42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7905.3472</v>
      </c>
      <c r="E23" s="37" t="n">
        <v>40.0369</v>
      </c>
      <c r="F23" s="37" t="n">
        <v>42.1355</v>
      </c>
      <c r="G23" s="37" t="n">
        <v>43.2419</v>
      </c>
      <c r="H23" s="37" t="n">
        <v>31126.13</v>
      </c>
      <c r="I23" s="37" t="n">
        <v>65.32</v>
      </c>
      <c r="J23" s="38" t="n">
        <f aca="false">H23/3600</f>
        <v>8.64614722222222</v>
      </c>
      <c r="L23" s="36" t="n">
        <v>7895.8552</v>
      </c>
      <c r="M23" s="37" t="n">
        <v>40.0393</v>
      </c>
      <c r="N23" s="37" t="n">
        <v>42.1481</v>
      </c>
      <c r="O23" s="37" t="n">
        <v>43.2428</v>
      </c>
      <c r="P23" s="37" t="n">
        <v>31243.64</v>
      </c>
      <c r="Q23" s="37" t="n">
        <v>69.2</v>
      </c>
      <c r="R23" s="38" t="n">
        <f aca="false">P23/3600</f>
        <v>8.67878888888889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175.944</v>
      </c>
      <c r="E24" s="44" t="n">
        <v>37.0975</v>
      </c>
      <c r="F24" s="44" t="n">
        <v>39.9775</v>
      </c>
      <c r="G24" s="44" t="n">
        <v>40.9014</v>
      </c>
      <c r="H24" s="44" t="n">
        <v>26515.52</v>
      </c>
      <c r="I24" s="44" t="n">
        <v>56.33</v>
      </c>
      <c r="J24" s="45" t="n">
        <f aca="false">H24/3600</f>
        <v>7.36542222222222</v>
      </c>
      <c r="L24" s="43" t="n">
        <v>3171.3336</v>
      </c>
      <c r="M24" s="44" t="n">
        <v>37.101</v>
      </c>
      <c r="N24" s="44" t="n">
        <v>39.985</v>
      </c>
      <c r="O24" s="44" t="n">
        <v>40.8974</v>
      </c>
      <c r="P24" s="44" t="n">
        <v>26444.2</v>
      </c>
      <c r="Q24" s="44" t="n">
        <v>57.27</v>
      </c>
      <c r="R24" s="45" t="n">
        <f aca="false">P24/3600</f>
        <v>7.34561111111111</v>
      </c>
      <c r="S24" s="42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344.3008</v>
      </c>
      <c r="E25" s="44" t="n">
        <v>34.2745</v>
      </c>
      <c r="F25" s="44" t="n">
        <v>38.3688</v>
      </c>
      <c r="G25" s="44" t="n">
        <v>39.487</v>
      </c>
      <c r="H25" s="44" t="n">
        <v>24403.58</v>
      </c>
      <c r="I25" s="44" t="n">
        <v>50.25</v>
      </c>
      <c r="J25" s="45" t="n">
        <f aca="false">H25/3600</f>
        <v>6.77877222222222</v>
      </c>
      <c r="L25" s="43" t="n">
        <v>1342.3712</v>
      </c>
      <c r="M25" s="44" t="n">
        <v>34.2772</v>
      </c>
      <c r="N25" s="44" t="n">
        <v>38.3587</v>
      </c>
      <c r="O25" s="44" t="n">
        <v>39.4791</v>
      </c>
      <c r="P25" s="44" t="n">
        <v>24516.73</v>
      </c>
      <c r="Q25" s="44" t="n">
        <v>55.23</v>
      </c>
      <c r="R25" s="45" t="n">
        <f aca="false">P25/3600</f>
        <v>6.81020277777778</v>
      </c>
      <c r="S25" s="42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579.8232</v>
      </c>
      <c r="E26" s="53" t="n">
        <v>31.6823</v>
      </c>
      <c r="F26" s="53" t="n">
        <v>37.2674</v>
      </c>
      <c r="G26" s="53" t="n">
        <v>38.7031</v>
      </c>
      <c r="H26" s="53" t="n">
        <v>22063.75</v>
      </c>
      <c r="I26" s="53" t="n">
        <v>43.81</v>
      </c>
      <c r="J26" s="54" t="n">
        <f aca="false">H26/3600</f>
        <v>6.12881944444445</v>
      </c>
      <c r="L26" s="52" t="n">
        <v>579.0096</v>
      </c>
      <c r="M26" s="53" t="n">
        <v>31.6881</v>
      </c>
      <c r="N26" s="53" t="n">
        <v>37.2655</v>
      </c>
      <c r="O26" s="53" t="n">
        <v>38.7166</v>
      </c>
      <c r="P26" s="53" t="n">
        <v>22103.06</v>
      </c>
      <c r="Q26" s="53" t="n">
        <v>45.47</v>
      </c>
      <c r="R26" s="54" t="n">
        <f aca="false">P26/3600</f>
        <v>6.13973888888889</v>
      </c>
      <c r="S26" s="42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9540.3744</v>
      </c>
      <c r="E27" s="37" t="n">
        <v>38.7895</v>
      </c>
      <c r="F27" s="37" t="n">
        <v>40.1961</v>
      </c>
      <c r="G27" s="37" t="n">
        <v>43.4388</v>
      </c>
      <c r="H27" s="37" t="n">
        <v>62204.64</v>
      </c>
      <c r="I27" s="37" t="n">
        <v>133.61</v>
      </c>
      <c r="J27" s="38" t="n">
        <f aca="false">H27/3600</f>
        <v>17.2790666666667</v>
      </c>
      <c r="L27" s="36" t="n">
        <v>19537.996</v>
      </c>
      <c r="M27" s="37" t="n">
        <v>38.7887</v>
      </c>
      <c r="N27" s="37" t="n">
        <v>40.1943</v>
      </c>
      <c r="O27" s="37" t="n">
        <v>43.4395</v>
      </c>
      <c r="P27" s="37" t="n">
        <v>61892.8</v>
      </c>
      <c r="Q27" s="37" t="n">
        <v>133.28</v>
      </c>
      <c r="R27" s="38" t="n">
        <f aca="false">P27/3600</f>
        <v>17.1924444444444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762.7152</v>
      </c>
      <c r="E28" s="44" t="n">
        <v>36.8362</v>
      </c>
      <c r="F28" s="44" t="n">
        <v>38.9709</v>
      </c>
      <c r="G28" s="44" t="n">
        <v>41.4862</v>
      </c>
      <c r="H28" s="44" t="n">
        <v>51176.65</v>
      </c>
      <c r="I28" s="44" t="n">
        <v>102.78</v>
      </c>
      <c r="J28" s="45" t="n">
        <f aca="false">H28/3600</f>
        <v>14.2157361111111</v>
      </c>
      <c r="L28" s="43" t="n">
        <v>5761.6184</v>
      </c>
      <c r="M28" s="44" t="n">
        <v>36.8383</v>
      </c>
      <c r="N28" s="44" t="n">
        <v>38.9629</v>
      </c>
      <c r="O28" s="44" t="n">
        <v>41.4638</v>
      </c>
      <c r="P28" s="44" t="n">
        <v>50950.48</v>
      </c>
      <c r="Q28" s="44" t="n">
        <v>106.4</v>
      </c>
      <c r="R28" s="45" t="n">
        <f aca="false">P28/3600</f>
        <v>14.1529111111111</v>
      </c>
      <c r="S28" s="42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10.6784</v>
      </c>
      <c r="E29" s="44" t="n">
        <v>34.6797</v>
      </c>
      <c r="F29" s="44" t="n">
        <v>38.0235</v>
      </c>
      <c r="G29" s="44" t="n">
        <v>39.898</v>
      </c>
      <c r="H29" s="44" t="n">
        <v>46673.5</v>
      </c>
      <c r="I29" s="44" t="n">
        <v>93.18</v>
      </c>
      <c r="J29" s="45" t="n">
        <f aca="false">H29/3600</f>
        <v>12.9648611111111</v>
      </c>
      <c r="L29" s="43" t="n">
        <v>2611.3192</v>
      </c>
      <c r="M29" s="44" t="n">
        <v>34.6836</v>
      </c>
      <c r="N29" s="44" t="n">
        <v>38.0299</v>
      </c>
      <c r="O29" s="44" t="n">
        <v>39.8975</v>
      </c>
      <c r="P29" s="44" t="n">
        <v>46900.89</v>
      </c>
      <c r="Q29" s="44" t="n">
        <v>97.84</v>
      </c>
      <c r="R29" s="45" t="n">
        <f aca="false">P29/3600</f>
        <v>13.028025</v>
      </c>
      <c r="S29" s="42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294.0272</v>
      </c>
      <c r="E30" s="53" t="n">
        <v>32.3784</v>
      </c>
      <c r="F30" s="53" t="n">
        <v>37.2921</v>
      </c>
      <c r="G30" s="53" t="n">
        <v>38.6779</v>
      </c>
      <c r="H30" s="53" t="n">
        <v>43145.24</v>
      </c>
      <c r="I30" s="53" t="n">
        <v>82.69</v>
      </c>
      <c r="J30" s="54" t="n">
        <f aca="false">H30/3600</f>
        <v>11.9847888888889</v>
      </c>
      <c r="L30" s="52" t="n">
        <v>1293.0256</v>
      </c>
      <c r="M30" s="53" t="n">
        <v>32.383</v>
      </c>
      <c r="N30" s="53" t="n">
        <v>37.2922</v>
      </c>
      <c r="O30" s="53" t="n">
        <v>38.6681</v>
      </c>
      <c r="P30" s="53" t="n">
        <v>43010.4</v>
      </c>
      <c r="Q30" s="53" t="n">
        <v>83.08</v>
      </c>
      <c r="R30" s="54" t="n">
        <f aca="false">P30/3600</f>
        <v>11.9473333333333</v>
      </c>
      <c r="S30" s="42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19728.6888</v>
      </c>
      <c r="E31" s="37" t="n">
        <v>39.5472</v>
      </c>
      <c r="F31" s="37" t="n">
        <v>43.9179</v>
      </c>
      <c r="G31" s="37" t="n">
        <v>45.2802</v>
      </c>
      <c r="H31" s="37" t="n">
        <v>71999.91</v>
      </c>
      <c r="I31" s="37" t="n">
        <v>142.14</v>
      </c>
      <c r="J31" s="38" t="n">
        <f aca="false">H31/3600</f>
        <v>19.999975</v>
      </c>
      <c r="L31" s="36" t="n">
        <v>19728.6136</v>
      </c>
      <c r="M31" s="37" t="n">
        <v>39.5475</v>
      </c>
      <c r="N31" s="37" t="n">
        <v>43.9181</v>
      </c>
      <c r="O31" s="37" t="n">
        <v>45.2805</v>
      </c>
      <c r="P31" s="37" t="n">
        <v>71741.51</v>
      </c>
      <c r="Q31" s="37" t="n">
        <v>144.15</v>
      </c>
      <c r="R31" s="38" t="n">
        <f aca="false">P31/3600</f>
        <v>19.9281972222222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6762.3936</v>
      </c>
      <c r="E32" s="44" t="n">
        <v>37.6528</v>
      </c>
      <c r="F32" s="44" t="n">
        <v>42.5187</v>
      </c>
      <c r="G32" s="44" t="n">
        <v>43.1448</v>
      </c>
      <c r="H32" s="44" t="n">
        <v>62551.77</v>
      </c>
      <c r="I32" s="44" t="n">
        <v>122.78</v>
      </c>
      <c r="J32" s="45" t="n">
        <f aca="false">H32/3600</f>
        <v>17.3754916666667</v>
      </c>
      <c r="L32" s="43" t="n">
        <v>6762.4568</v>
      </c>
      <c r="M32" s="44" t="n">
        <v>37.654</v>
      </c>
      <c r="N32" s="44" t="n">
        <v>42.5258</v>
      </c>
      <c r="O32" s="44" t="n">
        <v>43.141</v>
      </c>
      <c r="P32" s="44" t="n">
        <v>61180.19</v>
      </c>
      <c r="Q32" s="44" t="n">
        <v>123.47</v>
      </c>
      <c r="R32" s="45" t="n">
        <f aca="false">P32/3600</f>
        <v>16.9944972222222</v>
      </c>
      <c r="S32" s="42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3135.8472</v>
      </c>
      <c r="E33" s="44" t="n">
        <v>35.6974</v>
      </c>
      <c r="F33" s="44" t="n">
        <v>41.239</v>
      </c>
      <c r="G33" s="44" t="n">
        <v>41.2608</v>
      </c>
      <c r="H33" s="44" t="n">
        <v>54951.42</v>
      </c>
      <c r="I33" s="44" t="n">
        <v>112.11</v>
      </c>
      <c r="J33" s="45" t="n">
        <f aca="false">H33/3600</f>
        <v>15.2642833333333</v>
      </c>
      <c r="L33" s="43" t="n">
        <v>3134.552</v>
      </c>
      <c r="M33" s="44" t="n">
        <v>35.6989</v>
      </c>
      <c r="N33" s="44" t="n">
        <v>41.2385</v>
      </c>
      <c r="O33" s="44" t="n">
        <v>41.2561</v>
      </c>
      <c r="P33" s="44" t="n">
        <v>54800.66</v>
      </c>
      <c r="Q33" s="44" t="n">
        <v>118.19</v>
      </c>
      <c r="R33" s="45" t="n">
        <f aca="false">P33/3600</f>
        <v>15.2224055555556</v>
      </c>
      <c r="S33" s="42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599.3712</v>
      </c>
      <c r="E34" s="53" t="n">
        <v>33.6002</v>
      </c>
      <c r="F34" s="53" t="n">
        <v>40.183</v>
      </c>
      <c r="G34" s="53" t="n">
        <v>39.7878</v>
      </c>
      <c r="H34" s="53" t="n">
        <v>50368.79</v>
      </c>
      <c r="I34" s="53" t="n">
        <v>107.18</v>
      </c>
      <c r="J34" s="54" t="n">
        <f aca="false">H34/3600</f>
        <v>13.9913305555556</v>
      </c>
      <c r="L34" s="52" t="n">
        <v>1595.9848</v>
      </c>
      <c r="M34" s="53" t="n">
        <v>33.598</v>
      </c>
      <c r="N34" s="53" t="n">
        <v>40.1733</v>
      </c>
      <c r="O34" s="53" t="n">
        <v>39.811</v>
      </c>
      <c r="P34" s="53" t="n">
        <v>49966.78</v>
      </c>
      <c r="Q34" s="53" t="n">
        <v>107.05</v>
      </c>
      <c r="R34" s="54" t="n">
        <f aca="false">P34/3600</f>
        <v>13.8796611111111</v>
      </c>
      <c r="S34" s="42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52357.0616</v>
      </c>
      <c r="E35" s="37" t="n">
        <v>38.3292</v>
      </c>
      <c r="F35" s="37" t="n">
        <v>42.1615</v>
      </c>
      <c r="G35" s="37" t="n">
        <v>44.2513</v>
      </c>
      <c r="H35" s="37" t="n">
        <v>87964.07</v>
      </c>
      <c r="I35" s="37" t="n">
        <v>193.51</v>
      </c>
      <c r="J35" s="38" t="n">
        <f aca="false">H35/3600</f>
        <v>24.4344638888889</v>
      </c>
      <c r="L35" s="36" t="n">
        <v>52378.4496</v>
      </c>
      <c r="M35" s="37" t="n">
        <v>38.3287</v>
      </c>
      <c r="N35" s="37" t="n">
        <v>42.1657</v>
      </c>
      <c r="O35" s="37" t="n">
        <v>44.2507</v>
      </c>
      <c r="P35" s="37" t="n">
        <v>150279.71</v>
      </c>
      <c r="Q35" s="37" t="n">
        <v>309.3</v>
      </c>
      <c r="R35" s="38" t="n">
        <f aca="false">P35/3600</f>
        <v>41.7443638888889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7406.1112</v>
      </c>
      <c r="E36" s="44" t="n">
        <v>35.4837</v>
      </c>
      <c r="F36" s="44" t="n">
        <v>40.7288</v>
      </c>
      <c r="G36" s="44" t="n">
        <v>43.051</v>
      </c>
      <c r="H36" s="44" t="n">
        <v>65460.84</v>
      </c>
      <c r="I36" s="44" t="n">
        <v>134.03</v>
      </c>
      <c r="J36" s="45" t="n">
        <f aca="false">H36/3600</f>
        <v>18.1835666666667</v>
      </c>
      <c r="L36" s="43" t="n">
        <v>7380.9944</v>
      </c>
      <c r="M36" s="44" t="n">
        <v>35.4883</v>
      </c>
      <c r="N36" s="44" t="n">
        <v>40.7323</v>
      </c>
      <c r="O36" s="44" t="n">
        <v>43.0551</v>
      </c>
      <c r="P36" s="44" t="n">
        <v>65514.5</v>
      </c>
      <c r="Q36" s="44" t="n">
        <v>147.73</v>
      </c>
      <c r="R36" s="45" t="n">
        <f aca="false">P36/3600</f>
        <v>18.1984722222222</v>
      </c>
      <c r="S36" s="42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1933.056</v>
      </c>
      <c r="E37" s="44" t="n">
        <v>33.6964</v>
      </c>
      <c r="F37" s="44" t="n">
        <v>39.4726</v>
      </c>
      <c r="G37" s="44" t="n">
        <v>42.0153</v>
      </c>
      <c r="H37" s="44" t="n">
        <v>56473.2</v>
      </c>
      <c r="I37" s="44" t="n">
        <v>113.28</v>
      </c>
      <c r="J37" s="45" t="n">
        <f aca="false">H37/3600</f>
        <v>15.687</v>
      </c>
      <c r="L37" s="43" t="n">
        <v>1916.9112</v>
      </c>
      <c r="M37" s="44" t="n">
        <v>33.7195</v>
      </c>
      <c r="N37" s="44" t="n">
        <v>39.4715</v>
      </c>
      <c r="O37" s="44" t="n">
        <v>41.9965</v>
      </c>
      <c r="P37" s="44" t="n">
        <v>56492.3</v>
      </c>
      <c r="Q37" s="44" t="n">
        <v>116.89</v>
      </c>
      <c r="R37" s="45" t="n">
        <f aca="false">P37/3600</f>
        <v>15.6923055555556</v>
      </c>
      <c r="S37" s="42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762.0392</v>
      </c>
      <c r="E38" s="53" t="n">
        <v>31.5918</v>
      </c>
      <c r="F38" s="53" t="n">
        <v>38.5393</v>
      </c>
      <c r="G38" s="53" t="n">
        <v>41.1891</v>
      </c>
      <c r="H38" s="53" t="n">
        <v>53553.72</v>
      </c>
      <c r="I38" s="53" t="n">
        <v>104</v>
      </c>
      <c r="J38" s="54" t="n">
        <f aca="false">H38/3600</f>
        <v>14.8760333333333</v>
      </c>
      <c r="L38" s="52" t="n">
        <v>754.3784</v>
      </c>
      <c r="M38" s="53" t="n">
        <v>31.6254</v>
      </c>
      <c r="N38" s="53" t="n">
        <v>38.5267</v>
      </c>
      <c r="O38" s="53" t="n">
        <v>41.166</v>
      </c>
      <c r="P38" s="53" t="n">
        <v>53496.61</v>
      </c>
      <c r="Q38" s="53" t="n">
        <v>109.19</v>
      </c>
      <c r="R38" s="54" t="n">
        <f aca="false">P38/3600</f>
        <v>14.8601694444444</v>
      </c>
      <c r="S38" s="42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664.4064</v>
      </c>
      <c r="E39" s="37" t="n">
        <v>40.3801</v>
      </c>
      <c r="F39" s="37" t="n">
        <v>43.0295</v>
      </c>
      <c r="G39" s="37" t="n">
        <v>43.6962</v>
      </c>
      <c r="H39" s="37" t="n">
        <v>12510.7</v>
      </c>
      <c r="I39" s="37" t="n">
        <v>25.56</v>
      </c>
      <c r="J39" s="38" t="n">
        <f aca="false">H39/3600</f>
        <v>3.47519444444444</v>
      </c>
      <c r="L39" s="36" t="n">
        <v>3661.0832</v>
      </c>
      <c r="M39" s="37" t="n">
        <v>40.3882</v>
      </c>
      <c r="N39" s="37" t="n">
        <v>43.0136</v>
      </c>
      <c r="O39" s="37" t="n">
        <v>43.6721</v>
      </c>
      <c r="P39" s="37" t="n">
        <v>12458.61</v>
      </c>
      <c r="Q39" s="37" t="n">
        <v>26.31</v>
      </c>
      <c r="R39" s="38" t="n">
        <f aca="false">P39/3600</f>
        <v>3.460725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733.5928</v>
      </c>
      <c r="E40" s="44" t="n">
        <v>37.1473</v>
      </c>
      <c r="F40" s="44" t="n">
        <v>40.4457</v>
      </c>
      <c r="G40" s="44" t="n">
        <v>40.8053</v>
      </c>
      <c r="H40" s="44" t="n">
        <v>11668.15</v>
      </c>
      <c r="I40" s="44" t="n">
        <v>26.75</v>
      </c>
      <c r="J40" s="45" t="n">
        <f aca="false">H40/3600</f>
        <v>3.24115277777778</v>
      </c>
      <c r="L40" s="43" t="n">
        <v>1732.236</v>
      </c>
      <c r="M40" s="44" t="n">
        <v>37.1675</v>
      </c>
      <c r="N40" s="44" t="n">
        <v>40.4398</v>
      </c>
      <c r="O40" s="44" t="n">
        <v>40.8237</v>
      </c>
      <c r="P40" s="44" t="n">
        <v>11435.62</v>
      </c>
      <c r="Q40" s="44" t="n">
        <v>24.88</v>
      </c>
      <c r="R40" s="45" t="n">
        <f aca="false">P40/3600</f>
        <v>3.17656111111111</v>
      </c>
      <c r="S40" s="42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33.2536</v>
      </c>
      <c r="E41" s="44" t="n">
        <v>34.3145</v>
      </c>
      <c r="F41" s="44" t="n">
        <v>38.39</v>
      </c>
      <c r="G41" s="44" t="n">
        <v>38.4944</v>
      </c>
      <c r="H41" s="44" t="n">
        <v>9884.81</v>
      </c>
      <c r="I41" s="44" t="n">
        <v>18.54</v>
      </c>
      <c r="J41" s="45" t="n">
        <f aca="false">H41/3600</f>
        <v>2.74578055555556</v>
      </c>
      <c r="L41" s="43" t="n">
        <v>832.5944</v>
      </c>
      <c r="M41" s="44" t="n">
        <v>34.3244</v>
      </c>
      <c r="N41" s="44" t="n">
        <v>38.3743</v>
      </c>
      <c r="O41" s="44" t="n">
        <v>38.4927</v>
      </c>
      <c r="P41" s="44" t="n">
        <v>9868.09</v>
      </c>
      <c r="Q41" s="44" t="n">
        <v>19.03</v>
      </c>
      <c r="R41" s="45" t="n">
        <f aca="false">P41/3600</f>
        <v>2.74113611111111</v>
      </c>
      <c r="S41" s="42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8.6</v>
      </c>
      <c r="E42" s="53" t="n">
        <v>31.8853</v>
      </c>
      <c r="F42" s="53" t="n">
        <v>36.799</v>
      </c>
      <c r="G42" s="53" t="n">
        <v>36.8789</v>
      </c>
      <c r="H42" s="53" t="n">
        <v>9246.09</v>
      </c>
      <c r="I42" s="53" t="n">
        <v>18.5</v>
      </c>
      <c r="J42" s="54" t="n">
        <f aca="false">H42/3600</f>
        <v>2.56835833333333</v>
      </c>
      <c r="L42" s="52" t="n">
        <v>429.1816</v>
      </c>
      <c r="M42" s="53" t="n">
        <v>31.8812</v>
      </c>
      <c r="N42" s="53" t="n">
        <v>36.777</v>
      </c>
      <c r="O42" s="53" t="n">
        <v>36.8752</v>
      </c>
      <c r="P42" s="53" t="n">
        <v>9182.47</v>
      </c>
      <c r="Q42" s="53" t="n">
        <v>19.15</v>
      </c>
      <c r="R42" s="54" t="n">
        <f aca="false">P42/3600</f>
        <v>2.55068611111111</v>
      </c>
      <c r="S42" s="42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4156.4984</v>
      </c>
      <c r="E43" s="37" t="n">
        <v>40.3024</v>
      </c>
      <c r="F43" s="37" t="n">
        <v>43.3268</v>
      </c>
      <c r="G43" s="37" t="n">
        <v>44.7486</v>
      </c>
      <c r="H43" s="37" t="n">
        <v>15546.27</v>
      </c>
      <c r="I43" s="37" t="n">
        <v>29.97</v>
      </c>
      <c r="J43" s="38" t="n">
        <f aca="false">H43/3600</f>
        <v>4.31840833333333</v>
      </c>
      <c r="L43" s="36" t="n">
        <v>4153.0184</v>
      </c>
      <c r="M43" s="37" t="n">
        <v>40.3003</v>
      </c>
      <c r="N43" s="37" t="n">
        <v>43.3343</v>
      </c>
      <c r="O43" s="37" t="n">
        <v>44.7534</v>
      </c>
      <c r="P43" s="37" t="n">
        <v>15534.68</v>
      </c>
      <c r="Q43" s="37" t="n">
        <v>31.17</v>
      </c>
      <c r="R43" s="38" t="n">
        <f aca="false">P43/3600</f>
        <v>4.31518888888889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863.548</v>
      </c>
      <c r="E44" s="44" t="n">
        <v>37.4311</v>
      </c>
      <c r="F44" s="44" t="n">
        <v>41.1936</v>
      </c>
      <c r="G44" s="44" t="n">
        <v>42.3222</v>
      </c>
      <c r="H44" s="44" t="n">
        <v>13101.03</v>
      </c>
      <c r="I44" s="44" t="n">
        <v>22.73</v>
      </c>
      <c r="J44" s="45" t="n">
        <f aca="false">H44/3600</f>
        <v>3.639175</v>
      </c>
      <c r="L44" s="43" t="n">
        <v>1864.6816</v>
      </c>
      <c r="M44" s="44" t="n">
        <v>37.431</v>
      </c>
      <c r="N44" s="44" t="n">
        <v>41.2006</v>
      </c>
      <c r="O44" s="44" t="n">
        <v>42.3101</v>
      </c>
      <c r="P44" s="44" t="n">
        <v>13017.07</v>
      </c>
      <c r="Q44" s="44" t="n">
        <v>23</v>
      </c>
      <c r="R44" s="45" t="n">
        <f aca="false">P44/3600</f>
        <v>3.61585277777778</v>
      </c>
      <c r="S44" s="42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907.1016</v>
      </c>
      <c r="E45" s="44" t="n">
        <v>34.4613</v>
      </c>
      <c r="F45" s="44" t="n">
        <v>39.4103</v>
      </c>
      <c r="G45" s="44" t="n">
        <v>40.3859</v>
      </c>
      <c r="H45" s="44" t="n">
        <v>12556.8</v>
      </c>
      <c r="I45" s="44" t="n">
        <v>24.99</v>
      </c>
      <c r="J45" s="45" t="n">
        <f aca="false">H45/3600</f>
        <v>3.488</v>
      </c>
      <c r="L45" s="43" t="n">
        <v>906.9832</v>
      </c>
      <c r="M45" s="44" t="n">
        <v>34.4685</v>
      </c>
      <c r="N45" s="44" t="n">
        <v>39.4138</v>
      </c>
      <c r="O45" s="44" t="n">
        <v>40.3618</v>
      </c>
      <c r="P45" s="44" t="n">
        <v>12634.76</v>
      </c>
      <c r="Q45" s="44" t="n">
        <v>25.97</v>
      </c>
      <c r="R45" s="45" t="n">
        <f aca="false">P45/3600</f>
        <v>3.50965555555556</v>
      </c>
      <c r="S45" s="42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62.6328</v>
      </c>
      <c r="E46" s="53" t="n">
        <v>31.5755</v>
      </c>
      <c r="F46" s="53" t="n">
        <v>38.0661</v>
      </c>
      <c r="G46" s="53" t="n">
        <v>38.9014</v>
      </c>
      <c r="H46" s="53" t="n">
        <v>11384.79</v>
      </c>
      <c r="I46" s="53" t="n">
        <v>20.12</v>
      </c>
      <c r="J46" s="54" t="n">
        <f aca="false">H46/3600</f>
        <v>3.16244166666667</v>
      </c>
      <c r="L46" s="52" t="n">
        <v>462.4632</v>
      </c>
      <c r="M46" s="53" t="n">
        <v>31.5809</v>
      </c>
      <c r="N46" s="53" t="n">
        <v>38.0718</v>
      </c>
      <c r="O46" s="53" t="n">
        <v>38.9346</v>
      </c>
      <c r="P46" s="53" t="n">
        <v>11403.18</v>
      </c>
      <c r="Q46" s="53" t="n">
        <v>21.39</v>
      </c>
      <c r="R46" s="54" t="n">
        <f aca="false">P46/3600</f>
        <v>3.16755</v>
      </c>
      <c r="S46" s="42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7966.5224</v>
      </c>
      <c r="E47" s="37" t="n">
        <v>38.4928</v>
      </c>
      <c r="F47" s="37" t="n">
        <v>41.1858</v>
      </c>
      <c r="G47" s="37" t="n">
        <v>42.1221</v>
      </c>
      <c r="H47" s="37" t="n">
        <v>14701.27</v>
      </c>
      <c r="I47" s="37" t="n">
        <v>30.71</v>
      </c>
      <c r="J47" s="38" t="n">
        <f aca="false">H47/3600</f>
        <v>4.08368611111111</v>
      </c>
      <c r="L47" s="36" t="n">
        <v>7941.5464</v>
      </c>
      <c r="M47" s="37" t="n">
        <v>38.5272</v>
      </c>
      <c r="N47" s="37" t="n">
        <v>41.1912</v>
      </c>
      <c r="O47" s="37" t="n">
        <v>42.1204</v>
      </c>
      <c r="P47" s="37" t="n">
        <v>14724.31</v>
      </c>
      <c r="Q47" s="37" t="n">
        <v>30.83</v>
      </c>
      <c r="R47" s="38" t="n">
        <f aca="false">P47/3600</f>
        <v>4.09008611111111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408.1688</v>
      </c>
      <c r="E48" s="44" t="n">
        <v>34.6294</v>
      </c>
      <c r="F48" s="44" t="n">
        <v>38.4209</v>
      </c>
      <c r="G48" s="44" t="n">
        <v>39.2493</v>
      </c>
      <c r="H48" s="44" t="n">
        <v>12551.57</v>
      </c>
      <c r="I48" s="44" t="n">
        <v>26.56</v>
      </c>
      <c r="J48" s="45" t="n">
        <f aca="false">H48/3600</f>
        <v>3.48654722222222</v>
      </c>
      <c r="L48" s="43" t="n">
        <v>3389.3736</v>
      </c>
      <c r="M48" s="44" t="n">
        <v>34.6771</v>
      </c>
      <c r="N48" s="44" t="n">
        <v>38.4175</v>
      </c>
      <c r="O48" s="44" t="n">
        <v>39.25</v>
      </c>
      <c r="P48" s="44" t="n">
        <v>12530.65</v>
      </c>
      <c r="Q48" s="44" t="n">
        <v>27.33</v>
      </c>
      <c r="R48" s="45" t="n">
        <f aca="false">P48/3600</f>
        <v>3.48073611111111</v>
      </c>
      <c r="S48" s="42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488.6344</v>
      </c>
      <c r="E49" s="44" t="n">
        <v>31.1196</v>
      </c>
      <c r="F49" s="44" t="n">
        <v>36.4412</v>
      </c>
      <c r="G49" s="44" t="n">
        <v>37.2209</v>
      </c>
      <c r="H49" s="44" t="n">
        <v>10847.92</v>
      </c>
      <c r="I49" s="44" t="n">
        <v>24.7</v>
      </c>
      <c r="J49" s="45" t="n">
        <f aca="false">H49/3600</f>
        <v>3.01331111111111</v>
      </c>
      <c r="L49" s="43" t="n">
        <v>1480.468</v>
      </c>
      <c r="M49" s="44" t="n">
        <v>31.1582</v>
      </c>
      <c r="N49" s="44" t="n">
        <v>36.4408</v>
      </c>
      <c r="O49" s="44" t="n">
        <v>37.2051</v>
      </c>
      <c r="P49" s="44" t="n">
        <v>10868.29</v>
      </c>
      <c r="Q49" s="44" t="n">
        <v>24.31</v>
      </c>
      <c r="R49" s="45" t="n">
        <f aca="false">P49/3600</f>
        <v>3.01896944444444</v>
      </c>
      <c r="S49" s="42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46.2816</v>
      </c>
      <c r="E50" s="53" t="n">
        <v>27.9043</v>
      </c>
      <c r="F50" s="53" t="n">
        <v>35.0811</v>
      </c>
      <c r="G50" s="53" t="n">
        <v>35.8466</v>
      </c>
      <c r="H50" s="53" t="n">
        <v>9686.41</v>
      </c>
      <c r="I50" s="53" t="n">
        <v>19.57</v>
      </c>
      <c r="J50" s="54" t="n">
        <f aca="false">H50/3600</f>
        <v>2.69066944444444</v>
      </c>
      <c r="L50" s="52" t="n">
        <v>646.4432</v>
      </c>
      <c r="M50" s="53" t="n">
        <v>27.9221</v>
      </c>
      <c r="N50" s="53" t="n">
        <v>35.0888</v>
      </c>
      <c r="O50" s="53" t="n">
        <v>35.8662</v>
      </c>
      <c r="P50" s="53" t="n">
        <v>9685.87</v>
      </c>
      <c r="Q50" s="53" t="n">
        <v>19.63</v>
      </c>
      <c r="R50" s="54" t="n">
        <f aca="false">P50/3600</f>
        <v>2.69051944444444</v>
      </c>
      <c r="S50" s="42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5799.6736</v>
      </c>
      <c r="E51" s="37" t="n">
        <v>40.0828</v>
      </c>
      <c r="F51" s="37" t="n">
        <v>41.6465</v>
      </c>
      <c r="G51" s="37" t="n">
        <v>42.9593</v>
      </c>
      <c r="H51" s="37" t="n">
        <v>9986.19</v>
      </c>
      <c r="I51" s="37" t="n">
        <v>20.31</v>
      </c>
      <c r="J51" s="38" t="n">
        <f aca="false">H51/3600</f>
        <v>2.77394166666667</v>
      </c>
      <c r="L51" s="36" t="n">
        <v>5800.4112</v>
      </c>
      <c r="M51" s="37" t="n">
        <v>40.0756</v>
      </c>
      <c r="N51" s="37" t="n">
        <v>41.6596</v>
      </c>
      <c r="O51" s="37" t="n">
        <v>42.9769</v>
      </c>
      <c r="P51" s="37" t="n">
        <v>10014.26</v>
      </c>
      <c r="Q51" s="37" t="n">
        <v>20.5</v>
      </c>
      <c r="R51" s="38" t="n">
        <f aca="false">P51/3600</f>
        <v>2.78173888888889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291.5664</v>
      </c>
      <c r="E52" s="44" t="n">
        <v>36.3368</v>
      </c>
      <c r="F52" s="44" t="n">
        <v>38.9719</v>
      </c>
      <c r="G52" s="44" t="n">
        <v>40.5388</v>
      </c>
      <c r="H52" s="44" t="n">
        <v>8698.85</v>
      </c>
      <c r="I52" s="44" t="n">
        <v>18.23</v>
      </c>
      <c r="J52" s="45" t="n">
        <f aca="false">H52/3600</f>
        <v>2.41634722222222</v>
      </c>
      <c r="L52" s="43" t="n">
        <v>2293.1048</v>
      </c>
      <c r="M52" s="44" t="n">
        <v>36.3332</v>
      </c>
      <c r="N52" s="44" t="n">
        <v>38.9849</v>
      </c>
      <c r="O52" s="44" t="n">
        <v>40.5578</v>
      </c>
      <c r="P52" s="44" t="n">
        <v>8715.28</v>
      </c>
      <c r="Q52" s="44" t="n">
        <v>17.85</v>
      </c>
      <c r="R52" s="45" t="n">
        <f aca="false">P52/3600</f>
        <v>2.42091111111111</v>
      </c>
      <c r="S52" s="42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1007.504</v>
      </c>
      <c r="E53" s="44" t="n">
        <v>33.1361</v>
      </c>
      <c r="F53" s="44" t="n">
        <v>37.0539</v>
      </c>
      <c r="G53" s="44" t="n">
        <v>38.7539</v>
      </c>
      <c r="H53" s="44" t="n">
        <v>7612.84</v>
      </c>
      <c r="I53" s="44" t="n">
        <v>15.31</v>
      </c>
      <c r="J53" s="45" t="n">
        <f aca="false">H53/3600</f>
        <v>2.11467777777778</v>
      </c>
      <c r="L53" s="43" t="n">
        <v>1009.0032</v>
      </c>
      <c r="M53" s="44" t="n">
        <v>33.1335</v>
      </c>
      <c r="N53" s="44" t="n">
        <v>37.0533</v>
      </c>
      <c r="O53" s="44" t="n">
        <v>38.7538</v>
      </c>
      <c r="P53" s="44" t="n">
        <v>7613</v>
      </c>
      <c r="Q53" s="44" t="n">
        <v>15.75</v>
      </c>
      <c r="R53" s="45" t="n">
        <f aca="false">P53/3600</f>
        <v>2.11472222222222</v>
      </c>
      <c r="S53" s="42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1.4368</v>
      </c>
      <c r="E54" s="53" t="n">
        <v>30.2451</v>
      </c>
      <c r="F54" s="53" t="n">
        <v>35.7474</v>
      </c>
      <c r="G54" s="53" t="n">
        <v>37.4606</v>
      </c>
      <c r="H54" s="53" t="n">
        <v>6811.82</v>
      </c>
      <c r="I54" s="53" t="n">
        <v>13.18</v>
      </c>
      <c r="J54" s="54" t="n">
        <f aca="false">H54/3600</f>
        <v>1.89217222222222</v>
      </c>
      <c r="L54" s="52" t="n">
        <v>461.9392</v>
      </c>
      <c r="M54" s="53" t="n">
        <v>30.2495</v>
      </c>
      <c r="N54" s="53" t="n">
        <v>35.7443</v>
      </c>
      <c r="O54" s="53" t="n">
        <v>37.443</v>
      </c>
      <c r="P54" s="53" t="n">
        <v>6803.51</v>
      </c>
      <c r="Q54" s="53" t="n">
        <v>13.57</v>
      </c>
      <c r="R54" s="54" t="n">
        <f aca="false">P54/3600</f>
        <v>1.88986388888889</v>
      </c>
      <c r="S54" s="42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752.9984</v>
      </c>
      <c r="E55" s="37" t="n">
        <v>41.1077</v>
      </c>
      <c r="F55" s="37" t="n">
        <v>43.8132</v>
      </c>
      <c r="G55" s="37" t="n">
        <v>43.2357</v>
      </c>
      <c r="H55" s="37" t="n">
        <v>5933.47</v>
      </c>
      <c r="I55" s="37" t="n">
        <v>11</v>
      </c>
      <c r="J55" s="38" t="n">
        <f aca="false">H55/3600</f>
        <v>1.64818611111111</v>
      </c>
      <c r="L55" s="36" t="n">
        <v>1753.8616</v>
      </c>
      <c r="M55" s="37" t="n">
        <v>41.1108</v>
      </c>
      <c r="N55" s="37" t="n">
        <v>43.8398</v>
      </c>
      <c r="O55" s="37" t="n">
        <v>43.2271</v>
      </c>
      <c r="P55" s="37" t="n">
        <v>5889.46</v>
      </c>
      <c r="Q55" s="37" t="n">
        <v>11.21</v>
      </c>
      <c r="R55" s="38" t="n">
        <f aca="false">P55/3600</f>
        <v>1.63596111111111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870.148</v>
      </c>
      <c r="E56" s="44" t="n">
        <v>37.1242</v>
      </c>
      <c r="F56" s="44" t="n">
        <v>40.9494</v>
      </c>
      <c r="G56" s="44" t="n">
        <v>39.9588</v>
      </c>
      <c r="H56" s="44" t="n">
        <v>2993.32</v>
      </c>
      <c r="I56" s="44" t="n">
        <v>5.9</v>
      </c>
      <c r="J56" s="45" t="n">
        <f aca="false">H56/3600</f>
        <v>0.831477777777778</v>
      </c>
      <c r="L56" s="43" t="n">
        <v>871.0352</v>
      </c>
      <c r="M56" s="44" t="n">
        <v>37.133</v>
      </c>
      <c r="N56" s="44" t="n">
        <v>40.9573</v>
      </c>
      <c r="O56" s="44" t="n">
        <v>39.965</v>
      </c>
      <c r="P56" s="44" t="n">
        <v>2995.16</v>
      </c>
      <c r="Q56" s="44" t="n">
        <v>6.11</v>
      </c>
      <c r="R56" s="45" t="n">
        <f aca="false">P56/3600</f>
        <v>0.831988888888889</v>
      </c>
      <c r="S56" s="42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424.9408</v>
      </c>
      <c r="E57" s="44" t="n">
        <v>33.6049</v>
      </c>
      <c r="F57" s="44" t="n">
        <v>38.8487</v>
      </c>
      <c r="G57" s="44" t="n">
        <v>37.5806</v>
      </c>
      <c r="H57" s="44" t="n">
        <v>2702.42</v>
      </c>
      <c r="I57" s="44" t="n">
        <v>5.21</v>
      </c>
      <c r="J57" s="45" t="n">
        <f aca="false">H57/3600</f>
        <v>0.750672222222222</v>
      </c>
      <c r="L57" s="43" t="n">
        <v>425.0464</v>
      </c>
      <c r="M57" s="44" t="n">
        <v>33.6094</v>
      </c>
      <c r="N57" s="44" t="n">
        <v>38.8469</v>
      </c>
      <c r="O57" s="44" t="n">
        <v>37.5875</v>
      </c>
      <c r="P57" s="44" t="n">
        <v>2696.3</v>
      </c>
      <c r="Q57" s="44" t="n">
        <v>5.3</v>
      </c>
      <c r="R57" s="45" t="n">
        <f aca="false">P57/3600</f>
        <v>0.748972222222222</v>
      </c>
      <c r="S57" s="42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4.5712</v>
      </c>
      <c r="E58" s="53" t="n">
        <v>30.6405</v>
      </c>
      <c r="F58" s="53" t="n">
        <v>37.3889</v>
      </c>
      <c r="G58" s="53" t="n">
        <v>35.8741</v>
      </c>
      <c r="H58" s="53" t="n">
        <v>2459.22</v>
      </c>
      <c r="I58" s="53" t="n">
        <v>4.52</v>
      </c>
      <c r="J58" s="54" t="n">
        <f aca="false">H58/3600</f>
        <v>0.683116666666667</v>
      </c>
      <c r="L58" s="52" t="n">
        <v>215.3008</v>
      </c>
      <c r="M58" s="53" t="n">
        <v>30.652</v>
      </c>
      <c r="N58" s="53" t="n">
        <v>37.3922</v>
      </c>
      <c r="O58" s="53" t="n">
        <v>35.8835</v>
      </c>
      <c r="P58" s="53" t="n">
        <v>2450.07</v>
      </c>
      <c r="Q58" s="53" t="n">
        <v>4.57</v>
      </c>
      <c r="R58" s="54" t="n">
        <f aca="false">P58/3600</f>
        <v>0.680575</v>
      </c>
      <c r="S58" s="42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2175.752</v>
      </c>
      <c r="E59" s="37" t="n">
        <v>38.4234</v>
      </c>
      <c r="F59" s="37" t="n">
        <v>42.8479</v>
      </c>
      <c r="G59" s="37" t="n">
        <v>43.9427</v>
      </c>
      <c r="H59" s="37" t="n">
        <v>4057.64</v>
      </c>
      <c r="I59" s="37" t="n">
        <v>9.25</v>
      </c>
      <c r="J59" s="38" t="n">
        <f aca="false">H59/3600</f>
        <v>1.12712222222222</v>
      </c>
      <c r="L59" s="36" t="n">
        <v>2163.8416</v>
      </c>
      <c r="M59" s="37" t="n">
        <v>38.467</v>
      </c>
      <c r="N59" s="37" t="n">
        <v>42.8667</v>
      </c>
      <c r="O59" s="37" t="n">
        <v>43.9782</v>
      </c>
      <c r="P59" s="37" t="n">
        <v>4062.37</v>
      </c>
      <c r="Q59" s="37" t="n">
        <v>9.49</v>
      </c>
      <c r="R59" s="38" t="n">
        <f aca="false">P59/3600</f>
        <v>1.12843611111111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754.4432</v>
      </c>
      <c r="E60" s="44" t="n">
        <v>34.606</v>
      </c>
      <c r="F60" s="44" t="n">
        <v>40.771</v>
      </c>
      <c r="G60" s="44" t="n">
        <v>41.7543</v>
      </c>
      <c r="H60" s="44" t="n">
        <v>3376.28</v>
      </c>
      <c r="I60" s="44" t="n">
        <v>7.11</v>
      </c>
      <c r="J60" s="45" t="n">
        <f aca="false">H60/3600</f>
        <v>0.937855555555556</v>
      </c>
      <c r="L60" s="43" t="n">
        <v>745.396</v>
      </c>
      <c r="M60" s="44" t="n">
        <v>34.6752</v>
      </c>
      <c r="N60" s="44" t="n">
        <v>40.7728</v>
      </c>
      <c r="O60" s="44" t="n">
        <v>41.7318</v>
      </c>
      <c r="P60" s="44" t="n">
        <v>3384.9</v>
      </c>
      <c r="Q60" s="44" t="n">
        <v>7.41</v>
      </c>
      <c r="R60" s="45" t="n">
        <f aca="false">P60/3600</f>
        <v>0.94025</v>
      </c>
      <c r="S60" s="42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297.7952</v>
      </c>
      <c r="E61" s="44" t="n">
        <v>31.4055</v>
      </c>
      <c r="F61" s="44" t="n">
        <v>39.3517</v>
      </c>
      <c r="G61" s="44" t="n">
        <v>40.178</v>
      </c>
      <c r="H61" s="44" t="n">
        <v>2995.66</v>
      </c>
      <c r="I61" s="44" t="n">
        <v>6.39</v>
      </c>
      <c r="J61" s="45" t="n">
        <f aca="false">H61/3600</f>
        <v>0.832127777777778</v>
      </c>
      <c r="L61" s="43" t="n">
        <v>293.416</v>
      </c>
      <c r="M61" s="44" t="n">
        <v>31.4995</v>
      </c>
      <c r="N61" s="44" t="n">
        <v>39.3062</v>
      </c>
      <c r="O61" s="44" t="n">
        <v>40.1959</v>
      </c>
      <c r="P61" s="44" t="n">
        <v>2997.67</v>
      </c>
      <c r="Q61" s="44" t="n">
        <v>6.94</v>
      </c>
      <c r="R61" s="45" t="n">
        <f aca="false">P61/3600</f>
        <v>0.832686111111111</v>
      </c>
      <c r="S61" s="42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27.5856</v>
      </c>
      <c r="E62" s="53" t="n">
        <v>28.4051</v>
      </c>
      <c r="F62" s="53" t="n">
        <v>38.3139</v>
      </c>
      <c r="G62" s="53" t="n">
        <v>39.1107</v>
      </c>
      <c r="H62" s="53" t="n">
        <v>2674.59</v>
      </c>
      <c r="I62" s="53" t="n">
        <v>5.28</v>
      </c>
      <c r="J62" s="54" t="n">
        <f aca="false">H62/3600</f>
        <v>0.742941666666667</v>
      </c>
      <c r="L62" s="52" t="n">
        <v>126.8936</v>
      </c>
      <c r="M62" s="53" t="n">
        <v>28.4873</v>
      </c>
      <c r="N62" s="53" t="n">
        <v>38.3029</v>
      </c>
      <c r="O62" s="53" t="n">
        <v>39.1409</v>
      </c>
      <c r="P62" s="53" t="n">
        <v>2680.84</v>
      </c>
      <c r="Q62" s="53" t="n">
        <v>5.71</v>
      </c>
      <c r="R62" s="54" t="n">
        <f aca="false">P62/3600</f>
        <v>0.744677777777778</v>
      </c>
      <c r="S62" s="42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909.484</v>
      </c>
      <c r="E63" s="37" t="n">
        <v>38.1642</v>
      </c>
      <c r="F63" s="37" t="n">
        <v>40.8357</v>
      </c>
      <c r="G63" s="37" t="n">
        <v>41.5708</v>
      </c>
      <c r="H63" s="37" t="n">
        <v>3363.74</v>
      </c>
      <c r="I63" s="37" t="n">
        <v>7.68</v>
      </c>
      <c r="J63" s="38" t="n">
        <f aca="false">H63/3600</f>
        <v>0.934372222222222</v>
      </c>
      <c r="L63" s="36" t="n">
        <v>1908.74</v>
      </c>
      <c r="M63" s="37" t="n">
        <v>38.1757</v>
      </c>
      <c r="N63" s="37" t="n">
        <v>40.849</v>
      </c>
      <c r="O63" s="37" t="n">
        <v>41.5852</v>
      </c>
      <c r="P63" s="37" t="n">
        <v>3411.22</v>
      </c>
      <c r="Q63" s="37" t="n">
        <v>8.54</v>
      </c>
      <c r="R63" s="38" t="n">
        <f aca="false">P63/3600</f>
        <v>0.947561111111111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815.1856</v>
      </c>
      <c r="E64" s="44" t="n">
        <v>34.3953</v>
      </c>
      <c r="F64" s="44" t="n">
        <v>38.0932</v>
      </c>
      <c r="G64" s="44" t="n">
        <v>38.6484</v>
      </c>
      <c r="H64" s="44" t="n">
        <v>2925.79</v>
      </c>
      <c r="I64" s="44" t="n">
        <v>6.78</v>
      </c>
      <c r="J64" s="45" t="n">
        <f aca="false">H64/3600</f>
        <v>0.812719444444444</v>
      </c>
      <c r="L64" s="43" t="n">
        <v>814.7728</v>
      </c>
      <c r="M64" s="44" t="n">
        <v>34.4023</v>
      </c>
      <c r="N64" s="44" t="n">
        <v>38.0865</v>
      </c>
      <c r="O64" s="44" t="n">
        <v>38.6564</v>
      </c>
      <c r="P64" s="44" t="n">
        <v>2912</v>
      </c>
      <c r="Q64" s="44" t="n">
        <v>7.13</v>
      </c>
      <c r="R64" s="45" t="n">
        <f aca="false">P64/3600</f>
        <v>0.808888888888889</v>
      </c>
      <c r="S64" s="42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0.2472</v>
      </c>
      <c r="E65" s="44" t="n">
        <v>30.9054</v>
      </c>
      <c r="F65" s="44" t="n">
        <v>36.0639</v>
      </c>
      <c r="G65" s="44" t="n">
        <v>36.5705</v>
      </c>
      <c r="H65" s="44" t="n">
        <v>2421.91</v>
      </c>
      <c r="I65" s="44" t="n">
        <v>4.78</v>
      </c>
      <c r="J65" s="45" t="n">
        <f aca="false">H65/3600</f>
        <v>0.672752777777778</v>
      </c>
      <c r="L65" s="43" t="n">
        <v>350.6408</v>
      </c>
      <c r="M65" s="44" t="n">
        <v>30.9168</v>
      </c>
      <c r="N65" s="44" t="n">
        <v>36.0634</v>
      </c>
      <c r="O65" s="44" t="n">
        <v>36.5935</v>
      </c>
      <c r="P65" s="44" t="n">
        <v>2424.05</v>
      </c>
      <c r="Q65" s="44" t="n">
        <v>4.84</v>
      </c>
      <c r="R65" s="45" t="n">
        <f aca="false">P65/3600</f>
        <v>0.673347222222222</v>
      </c>
      <c r="S65" s="42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50.0904</v>
      </c>
      <c r="E66" s="53" t="n">
        <v>27.8549</v>
      </c>
      <c r="F66" s="53" t="n">
        <v>34.6788</v>
      </c>
      <c r="G66" s="53" t="n">
        <v>35.1423</v>
      </c>
      <c r="H66" s="53" t="n">
        <v>2199.44</v>
      </c>
      <c r="I66" s="53" t="n">
        <v>4.17</v>
      </c>
      <c r="J66" s="54" t="n">
        <f aca="false">H66/3600</f>
        <v>0.610955555555556</v>
      </c>
      <c r="L66" s="52" t="n">
        <v>150.636</v>
      </c>
      <c r="M66" s="53" t="n">
        <v>27.8637</v>
      </c>
      <c r="N66" s="53" t="n">
        <v>34.638</v>
      </c>
      <c r="O66" s="53" t="n">
        <v>35.1208</v>
      </c>
      <c r="P66" s="53" t="n">
        <v>2197.49</v>
      </c>
      <c r="Q66" s="53" t="n">
        <v>4.33</v>
      </c>
      <c r="R66" s="54" t="n">
        <f aca="false">P66/3600</f>
        <v>0.610413888888889</v>
      </c>
      <c r="S66" s="42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357.6784</v>
      </c>
      <c r="E67" s="37" t="n">
        <v>40.0722</v>
      </c>
      <c r="F67" s="37" t="n">
        <v>41.4226</v>
      </c>
      <c r="G67" s="37" t="n">
        <v>42.4654</v>
      </c>
      <c r="H67" s="37" t="n">
        <v>2388.68</v>
      </c>
      <c r="I67" s="37" t="n">
        <v>4.96</v>
      </c>
      <c r="J67" s="38" t="n">
        <f aca="false">H67/3600</f>
        <v>0.663522222222222</v>
      </c>
      <c r="L67" s="36" t="n">
        <v>1360.4248</v>
      </c>
      <c r="M67" s="37" t="n">
        <v>40.0911</v>
      </c>
      <c r="N67" s="37" t="n">
        <v>41.4417</v>
      </c>
      <c r="O67" s="37" t="n">
        <v>42.4686</v>
      </c>
      <c r="P67" s="37" t="n">
        <v>2395.57</v>
      </c>
      <c r="Q67" s="37" t="n">
        <v>5.08</v>
      </c>
      <c r="R67" s="38" t="n">
        <f aca="false">P67/3600</f>
        <v>0.665436111111111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645.5064</v>
      </c>
      <c r="E68" s="44" t="n">
        <v>35.9295</v>
      </c>
      <c r="F68" s="44" t="n">
        <v>38.5218</v>
      </c>
      <c r="G68" s="44" t="n">
        <v>39.6749</v>
      </c>
      <c r="H68" s="44" t="n">
        <v>2092.97</v>
      </c>
      <c r="I68" s="44" t="n">
        <v>4.29</v>
      </c>
      <c r="J68" s="45" t="n">
        <f aca="false">H68/3600</f>
        <v>0.581380555555556</v>
      </c>
      <c r="L68" s="43" t="n">
        <v>646.4984</v>
      </c>
      <c r="M68" s="44" t="n">
        <v>35.9376</v>
      </c>
      <c r="N68" s="44" t="n">
        <v>38.5499</v>
      </c>
      <c r="O68" s="44" t="n">
        <v>39.7066</v>
      </c>
      <c r="P68" s="44" t="n">
        <v>2096.68</v>
      </c>
      <c r="Q68" s="44" t="n">
        <v>4.42</v>
      </c>
      <c r="R68" s="45" t="n">
        <f aca="false">P68/3600</f>
        <v>0.582411111111111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303.2984</v>
      </c>
      <c r="E69" s="44" t="n">
        <v>32.28</v>
      </c>
      <c r="F69" s="44" t="n">
        <v>36.4821</v>
      </c>
      <c r="G69" s="44" t="n">
        <v>37.578</v>
      </c>
      <c r="H69" s="44" t="n">
        <v>1860.47</v>
      </c>
      <c r="I69" s="44" t="n">
        <v>3.64</v>
      </c>
      <c r="J69" s="45" t="n">
        <f aca="false">H69/3600</f>
        <v>0.516797222222222</v>
      </c>
      <c r="L69" s="43" t="n">
        <v>303.8272</v>
      </c>
      <c r="M69" s="44" t="n">
        <v>32.2876</v>
      </c>
      <c r="N69" s="44" t="n">
        <v>36.4936</v>
      </c>
      <c r="O69" s="44" t="n">
        <v>37.5846</v>
      </c>
      <c r="P69" s="44" t="n">
        <v>1860.91</v>
      </c>
      <c r="Q69" s="44" t="n">
        <v>3.93</v>
      </c>
      <c r="R69" s="45" t="n">
        <f aca="false">P69/3600</f>
        <v>0.516919444444445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5.7704</v>
      </c>
      <c r="E70" s="53" t="n">
        <v>29.4004</v>
      </c>
      <c r="F70" s="53" t="n">
        <v>35.0066</v>
      </c>
      <c r="G70" s="53" t="n">
        <v>36.0692</v>
      </c>
      <c r="H70" s="53" t="n">
        <v>1636.47</v>
      </c>
      <c r="I70" s="53" t="n">
        <v>3.02</v>
      </c>
      <c r="J70" s="54" t="n">
        <f aca="false">H70/3600</f>
        <v>0.454575</v>
      </c>
      <c r="L70" s="52" t="n">
        <v>146.5632</v>
      </c>
      <c r="M70" s="53" t="n">
        <v>29.406</v>
      </c>
      <c r="N70" s="53" t="n">
        <v>35.0103</v>
      </c>
      <c r="O70" s="53" t="n">
        <v>36.0499</v>
      </c>
      <c r="P70" s="53" t="n">
        <v>1638.8</v>
      </c>
      <c r="Q70" s="53" t="n">
        <v>3.15</v>
      </c>
      <c r="R70" s="54" t="n">
        <f aca="false">P70/3600</f>
        <v>0.455222222222222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032.8112</v>
      </c>
      <c r="E71" s="37" t="n">
        <v>43.6945</v>
      </c>
      <c r="F71" s="37" t="n">
        <v>47.093</v>
      </c>
      <c r="G71" s="37" t="n">
        <v>48.0605</v>
      </c>
      <c r="H71" s="37" t="n">
        <v>23690.51</v>
      </c>
      <c r="I71" s="37" t="n">
        <v>48.65</v>
      </c>
      <c r="J71" s="38" t="n">
        <f aca="false">H71/3600</f>
        <v>6.58069722222222</v>
      </c>
      <c r="L71" s="36" t="n">
        <v>2033.856</v>
      </c>
      <c r="M71" s="37" t="n">
        <v>43.695</v>
      </c>
      <c r="N71" s="37" t="n">
        <v>47.1018</v>
      </c>
      <c r="O71" s="37" t="n">
        <v>48.0646</v>
      </c>
      <c r="P71" s="37" t="n">
        <v>24073.06</v>
      </c>
      <c r="Q71" s="37" t="n">
        <v>55.51</v>
      </c>
      <c r="R71" s="38" t="n">
        <f aca="false">P71/3600</f>
        <v>6.68696111111111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736.7968</v>
      </c>
      <c r="E72" s="44" t="n">
        <v>41.406</v>
      </c>
      <c r="F72" s="44" t="n">
        <v>45.7162</v>
      </c>
      <c r="G72" s="44" t="n">
        <v>46.3564</v>
      </c>
      <c r="H72" s="44" t="n">
        <v>22055.5</v>
      </c>
      <c r="I72" s="44" t="n">
        <v>42.24</v>
      </c>
      <c r="J72" s="45" t="n">
        <f aca="false">H72/3600</f>
        <v>6.12652777777778</v>
      </c>
      <c r="L72" s="43" t="n">
        <v>736.2568</v>
      </c>
      <c r="M72" s="44" t="n">
        <v>41.4153</v>
      </c>
      <c r="N72" s="44" t="n">
        <v>45.7123</v>
      </c>
      <c r="O72" s="44" t="n">
        <v>46.3557</v>
      </c>
      <c r="P72" s="44" t="n">
        <v>22016.94</v>
      </c>
      <c r="Q72" s="44" t="n">
        <v>46.06</v>
      </c>
      <c r="R72" s="45" t="n">
        <f aca="false">P72/3600</f>
        <v>6.11581666666667</v>
      </c>
      <c r="S72" s="42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355.0384</v>
      </c>
      <c r="E73" s="44" t="n">
        <v>38.887</v>
      </c>
      <c r="F73" s="44" t="n">
        <v>44.3717</v>
      </c>
      <c r="G73" s="44" t="n">
        <v>44.7602</v>
      </c>
      <c r="H73" s="44" t="n">
        <v>21134.78</v>
      </c>
      <c r="I73" s="44" t="n">
        <v>40.54</v>
      </c>
      <c r="J73" s="45" t="n">
        <f aca="false">H73/3600</f>
        <v>5.87077222222222</v>
      </c>
      <c r="L73" s="43" t="n">
        <v>354.6112</v>
      </c>
      <c r="M73" s="44" t="n">
        <v>38.9082</v>
      </c>
      <c r="N73" s="44" t="n">
        <v>44.3629</v>
      </c>
      <c r="O73" s="44" t="n">
        <v>44.7318</v>
      </c>
      <c r="P73" s="44" t="n">
        <v>20906.56</v>
      </c>
      <c r="Q73" s="44" t="n">
        <v>39.44</v>
      </c>
      <c r="R73" s="45" t="n">
        <f aca="false">P73/3600</f>
        <v>5.80737777777778</v>
      </c>
      <c r="S73" s="42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88.6384</v>
      </c>
      <c r="E74" s="53" t="n">
        <v>36.1408</v>
      </c>
      <c r="F74" s="53" t="n">
        <v>43.2566</v>
      </c>
      <c r="G74" s="53" t="n">
        <v>43.4946</v>
      </c>
      <c r="H74" s="53" t="n">
        <v>20025.34</v>
      </c>
      <c r="I74" s="53" t="n">
        <v>32.54</v>
      </c>
      <c r="J74" s="54" t="n">
        <f aca="false">H74/3600</f>
        <v>5.56259444444445</v>
      </c>
      <c r="L74" s="52" t="n">
        <v>188.5456</v>
      </c>
      <c r="M74" s="53" t="n">
        <v>36.1372</v>
      </c>
      <c r="N74" s="53" t="n">
        <v>43.2458</v>
      </c>
      <c r="O74" s="53" t="n">
        <v>43.5108</v>
      </c>
      <c r="P74" s="53" t="n">
        <v>20036.33</v>
      </c>
      <c r="Q74" s="53" t="n">
        <v>34.08</v>
      </c>
      <c r="R74" s="54" t="n">
        <f aca="false">P74/3600</f>
        <v>5.56564722222222</v>
      </c>
      <c r="S74" s="42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712.9512</v>
      </c>
      <c r="E75" s="37" t="n">
        <v>43.555</v>
      </c>
      <c r="F75" s="37" t="n">
        <v>48.6741</v>
      </c>
      <c r="G75" s="37" t="n">
        <v>48.3604</v>
      </c>
      <c r="H75" s="37" t="n">
        <v>24029.29</v>
      </c>
      <c r="I75" s="37" t="n">
        <v>51</v>
      </c>
      <c r="J75" s="38" t="n">
        <f aca="false">H75/3600</f>
        <v>6.67480277777778</v>
      </c>
      <c r="L75" s="36" t="n">
        <v>2712.4464</v>
      </c>
      <c r="M75" s="37" t="n">
        <v>43.5579</v>
      </c>
      <c r="N75" s="37" t="n">
        <v>48.6551</v>
      </c>
      <c r="O75" s="37" t="n">
        <v>48.3524</v>
      </c>
      <c r="P75" s="37" t="n">
        <v>23990.41</v>
      </c>
      <c r="Q75" s="37" t="n">
        <v>51.92</v>
      </c>
      <c r="R75" s="38" t="n">
        <f aca="false">P75/3600</f>
        <v>6.66400277777778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885.9488</v>
      </c>
      <c r="E76" s="44" t="n">
        <v>41.2395</v>
      </c>
      <c r="F76" s="44" t="n">
        <v>47.1722</v>
      </c>
      <c r="G76" s="44" t="n">
        <v>46.4238</v>
      </c>
      <c r="H76" s="44" t="n">
        <v>22147.83</v>
      </c>
      <c r="I76" s="44" t="n">
        <v>43.39</v>
      </c>
      <c r="J76" s="45" t="n">
        <f aca="false">H76/3600</f>
        <v>6.152175</v>
      </c>
      <c r="L76" s="43" t="n">
        <v>883.4512</v>
      </c>
      <c r="M76" s="44" t="n">
        <v>41.2514</v>
      </c>
      <c r="N76" s="44" t="n">
        <v>47.1662</v>
      </c>
      <c r="O76" s="44" t="n">
        <v>46.3785</v>
      </c>
      <c r="P76" s="44" t="n">
        <v>22046.74</v>
      </c>
      <c r="Q76" s="44" t="n">
        <v>44.59</v>
      </c>
      <c r="R76" s="45" t="n">
        <f aca="false">P76/3600</f>
        <v>6.12409444444445</v>
      </c>
      <c r="S76" s="42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417.6128</v>
      </c>
      <c r="E77" s="44" t="n">
        <v>38.662</v>
      </c>
      <c r="F77" s="44" t="n">
        <v>45.9619</v>
      </c>
      <c r="G77" s="44" t="n">
        <v>44.419</v>
      </c>
      <c r="H77" s="44" t="n">
        <v>20894.75</v>
      </c>
      <c r="I77" s="44" t="n">
        <v>38.54</v>
      </c>
      <c r="J77" s="45" t="n">
        <f aca="false">H77/3600</f>
        <v>5.80409722222222</v>
      </c>
      <c r="L77" s="43" t="n">
        <v>416.3704</v>
      </c>
      <c r="M77" s="44" t="n">
        <v>38.6882</v>
      </c>
      <c r="N77" s="44" t="n">
        <v>45.9519</v>
      </c>
      <c r="O77" s="44" t="n">
        <v>44.3721</v>
      </c>
      <c r="P77" s="44" t="n">
        <v>20828.13</v>
      </c>
      <c r="Q77" s="44" t="n">
        <v>39.93</v>
      </c>
      <c r="R77" s="45" t="n">
        <f aca="false">P77/3600</f>
        <v>5.78559166666667</v>
      </c>
      <c r="S77" s="42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22.812</v>
      </c>
      <c r="E78" s="53" t="n">
        <v>35.7032</v>
      </c>
      <c r="F78" s="53" t="n">
        <v>45.1235</v>
      </c>
      <c r="G78" s="53" t="n">
        <v>43.0118</v>
      </c>
      <c r="H78" s="53" t="n">
        <v>20340.57</v>
      </c>
      <c r="I78" s="53" t="n">
        <v>36.38</v>
      </c>
      <c r="J78" s="54" t="n">
        <f aca="false">H78/3600</f>
        <v>5.65015833333333</v>
      </c>
      <c r="L78" s="52" t="n">
        <v>222.4136</v>
      </c>
      <c r="M78" s="53" t="n">
        <v>35.7092</v>
      </c>
      <c r="N78" s="53" t="n">
        <v>45.0868</v>
      </c>
      <c r="O78" s="53" t="n">
        <v>43.0332</v>
      </c>
      <c r="P78" s="53" t="n">
        <v>20249.35</v>
      </c>
      <c r="Q78" s="53" t="n">
        <v>37.46</v>
      </c>
      <c r="R78" s="54" t="n">
        <f aca="false">P78/3600</f>
        <v>5.62481944444444</v>
      </c>
      <c r="S78" s="42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28.0264</v>
      </c>
      <c r="E79" s="37" t="n">
        <v>43.4442</v>
      </c>
      <c r="F79" s="37" t="n">
        <v>48.4613</v>
      </c>
      <c r="G79" s="37" t="n">
        <v>48.6966</v>
      </c>
      <c r="H79" s="37" t="n">
        <v>24053.6</v>
      </c>
      <c r="I79" s="37" t="n">
        <v>47.99</v>
      </c>
      <c r="J79" s="38" t="n">
        <f aca="false">H79/3600</f>
        <v>6.68155555555556</v>
      </c>
      <c r="L79" s="36" t="n">
        <v>2324.472</v>
      </c>
      <c r="M79" s="37" t="n">
        <v>43.4497</v>
      </c>
      <c r="N79" s="37" t="n">
        <v>48.4814</v>
      </c>
      <c r="O79" s="37" t="n">
        <v>48.7239</v>
      </c>
      <c r="P79" s="37" t="n">
        <v>23925.43</v>
      </c>
      <c r="Q79" s="37" t="n">
        <v>50.63</v>
      </c>
      <c r="R79" s="38" t="n">
        <f aca="false">P79/3600</f>
        <v>6.64595277777778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735.1312</v>
      </c>
      <c r="E80" s="44" t="n">
        <v>41.0381</v>
      </c>
      <c r="F80" s="44" t="n">
        <v>46.552</v>
      </c>
      <c r="G80" s="44" t="n">
        <v>46.7417</v>
      </c>
      <c r="H80" s="44" t="n">
        <v>22203.44</v>
      </c>
      <c r="I80" s="44" t="n">
        <v>43.22</v>
      </c>
      <c r="J80" s="45" t="n">
        <f aca="false">H80/3600</f>
        <v>6.16762222222222</v>
      </c>
      <c r="L80" s="43" t="n">
        <v>733.6616</v>
      </c>
      <c r="M80" s="44" t="n">
        <v>41.0426</v>
      </c>
      <c r="N80" s="44" t="n">
        <v>46.5426</v>
      </c>
      <c r="O80" s="44" t="n">
        <v>46.7313</v>
      </c>
      <c r="P80" s="44" t="n">
        <v>22267.86</v>
      </c>
      <c r="Q80" s="44" t="n">
        <v>46.62</v>
      </c>
      <c r="R80" s="45" t="n">
        <f aca="false">P80/3600</f>
        <v>6.18551666666667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323.7984</v>
      </c>
      <c r="E81" s="44" t="n">
        <v>38.4645</v>
      </c>
      <c r="F81" s="44" t="n">
        <v>44.8964</v>
      </c>
      <c r="G81" s="44" t="n">
        <v>44.9531</v>
      </c>
      <c r="H81" s="44" t="n">
        <v>20748.4</v>
      </c>
      <c r="I81" s="44" t="n">
        <v>39.59</v>
      </c>
      <c r="J81" s="45" t="n">
        <f aca="false">H81/3600</f>
        <v>5.76344444444445</v>
      </c>
      <c r="L81" s="43" t="n">
        <v>322.6064</v>
      </c>
      <c r="M81" s="44" t="n">
        <v>38.4655</v>
      </c>
      <c r="N81" s="44" t="n">
        <v>44.9142</v>
      </c>
      <c r="O81" s="44" t="n">
        <v>44.886</v>
      </c>
      <c r="P81" s="44" t="n">
        <v>20795.92</v>
      </c>
      <c r="Q81" s="44" t="n">
        <v>43.18</v>
      </c>
      <c r="R81" s="45" t="n">
        <f aca="false">P81/3600</f>
        <v>5.77664444444444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167.912</v>
      </c>
      <c r="E82" s="53" t="n">
        <v>35.7688</v>
      </c>
      <c r="F82" s="53" t="n">
        <v>43.5372</v>
      </c>
      <c r="G82" s="53" t="n">
        <v>43.5399</v>
      </c>
      <c r="H82" s="53" t="n">
        <v>20085.82</v>
      </c>
      <c r="I82" s="53" t="n">
        <v>33.8</v>
      </c>
      <c r="J82" s="54" t="n">
        <f aca="false">H82/3600</f>
        <v>5.57939444444444</v>
      </c>
      <c r="L82" s="52" t="n">
        <v>167.7528</v>
      </c>
      <c r="M82" s="53" t="n">
        <v>35.7865</v>
      </c>
      <c r="N82" s="53" t="n">
        <v>43.5744</v>
      </c>
      <c r="O82" s="53" t="n">
        <v>43.5273</v>
      </c>
      <c r="P82" s="53" t="n">
        <v>20115.67</v>
      </c>
      <c r="Q82" s="53" t="n">
        <v>35.44</v>
      </c>
      <c r="R82" s="54" t="n">
        <f aca="false">P82/3600</f>
        <v>5.58768611111111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26.7053426744799</v>
      </c>
      <c r="J89" s="70" t="n">
        <f aca="false">GEOMEAN(J3:J82)</f>
        <v>3.71509191087368</v>
      </c>
      <c r="Q89" s="70" t="n">
        <f aca="false">GEOMEAN(Q3:Q82)</f>
        <v>27.8814664471969</v>
      </c>
      <c r="R89" s="70" t="n">
        <f aca="false">GEOMEAN(R3:R82)</f>
        <v>3.74425869579734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1.04404076693765</v>
      </c>
      <c r="R90" s="71" t="n">
        <f aca="false">R89/J89</f>
        <v>1.00785089188192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0.783033333333333</v>
      </c>
      <c r="J91" s="70" t="n">
        <f aca="false">SUM(J3:J82)</f>
        <v>389.411347222222</v>
      </c>
      <c r="Q91" s="70" t="n">
        <f aca="false">SUM(Q3:Q82)/3600</f>
        <v>0.842594444444445</v>
      </c>
      <c r="R91" s="70" t="n">
        <f aca="false">SUM(R3:R82)</f>
        <v>406.12667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37</v>
      </c>
      <c r="C3" s="72" t="n">
        <v>22</v>
      </c>
      <c r="D3" s="105"/>
      <c r="E3" s="106"/>
      <c r="F3" s="106"/>
      <c r="G3" s="106"/>
      <c r="H3" s="74"/>
      <c r="I3" s="74"/>
      <c r="J3" s="75"/>
      <c r="K3" s="76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1" t="s">
        <v>38</v>
      </c>
      <c r="B4" s="81"/>
      <c r="C4" s="81" t="n">
        <v>27</v>
      </c>
      <c r="D4" s="107"/>
      <c r="E4" s="108"/>
      <c r="F4" s="108"/>
      <c r="G4" s="108"/>
      <c r="H4" s="83"/>
      <c r="I4" s="83"/>
      <c r="J4" s="84"/>
      <c r="K4" s="76"/>
      <c r="L4" s="85"/>
      <c r="M4" s="86"/>
      <c r="N4" s="86"/>
      <c r="O4" s="86"/>
      <c r="P4" s="86"/>
      <c r="Q4" s="86"/>
      <c r="R4" s="118"/>
      <c r="S4" s="114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1"/>
      <c r="B5" s="81"/>
      <c r="C5" s="81" t="n">
        <v>32</v>
      </c>
      <c r="D5" s="107"/>
      <c r="E5" s="108"/>
      <c r="F5" s="108"/>
      <c r="G5" s="108"/>
      <c r="H5" s="83"/>
      <c r="I5" s="83"/>
      <c r="J5" s="84"/>
      <c r="K5" s="76"/>
      <c r="L5" s="85"/>
      <c r="M5" s="86"/>
      <c r="N5" s="86"/>
      <c r="O5" s="86"/>
      <c r="P5" s="86"/>
      <c r="Q5" s="86"/>
      <c r="R5" s="118"/>
      <c r="S5" s="114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1"/>
      <c r="B6" s="88"/>
      <c r="C6" s="88" t="n">
        <v>37</v>
      </c>
      <c r="D6" s="109"/>
      <c r="E6" s="110"/>
      <c r="F6" s="110"/>
      <c r="G6" s="110"/>
      <c r="H6" s="90"/>
      <c r="I6" s="90"/>
      <c r="J6" s="91"/>
      <c r="K6" s="76"/>
      <c r="L6" s="92"/>
      <c r="M6" s="93"/>
      <c r="N6" s="93"/>
      <c r="O6" s="93"/>
      <c r="P6" s="93"/>
      <c r="Q6" s="93"/>
      <c r="R6" s="122"/>
      <c r="S6" s="114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1"/>
      <c r="B7" s="72" t="s">
        <v>39</v>
      </c>
      <c r="C7" s="72" t="n">
        <v>22</v>
      </c>
      <c r="D7" s="105"/>
      <c r="E7" s="106"/>
      <c r="F7" s="106"/>
      <c r="G7" s="106"/>
      <c r="H7" s="74"/>
      <c r="I7" s="74"/>
      <c r="J7" s="75"/>
      <c r="K7" s="76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26"/>
      <c r="X7" s="127"/>
      <c r="Y7" s="128"/>
    </row>
    <row r="8" customFormat="false" ht="12" hidden="false" customHeight="false" outlineLevel="0" collapsed="false">
      <c r="A8" s="81"/>
      <c r="B8" s="81"/>
      <c r="C8" s="81" t="n">
        <v>27</v>
      </c>
      <c r="D8" s="107"/>
      <c r="E8" s="108"/>
      <c r="F8" s="108"/>
      <c r="G8" s="108"/>
      <c r="H8" s="83"/>
      <c r="I8" s="83"/>
      <c r="J8" s="84"/>
      <c r="K8" s="76"/>
      <c r="L8" s="85"/>
      <c r="M8" s="86"/>
      <c r="N8" s="86"/>
      <c r="O8" s="86"/>
      <c r="P8" s="86"/>
      <c r="Q8" s="86"/>
      <c r="R8" s="118"/>
      <c r="S8" s="114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1"/>
      <c r="B9" s="81"/>
      <c r="C9" s="81" t="n">
        <v>32</v>
      </c>
      <c r="D9" s="107"/>
      <c r="E9" s="108"/>
      <c r="F9" s="108"/>
      <c r="G9" s="108"/>
      <c r="H9" s="83"/>
      <c r="I9" s="83"/>
      <c r="J9" s="84"/>
      <c r="K9" s="76"/>
      <c r="L9" s="85"/>
      <c r="M9" s="86"/>
      <c r="N9" s="86"/>
      <c r="O9" s="86"/>
      <c r="P9" s="86"/>
      <c r="Q9" s="86"/>
      <c r="R9" s="118"/>
      <c r="S9" s="114"/>
      <c r="T9" s="119"/>
      <c r="U9" s="129"/>
      <c r="V9" s="120"/>
      <c r="W9" s="119"/>
      <c r="X9" s="120"/>
      <c r="Y9" s="121"/>
    </row>
    <row r="10" customFormat="false" ht="12.75" hidden="false" customHeight="false" outlineLevel="0" collapsed="false">
      <c r="A10" s="81"/>
      <c r="B10" s="88"/>
      <c r="C10" s="88" t="n">
        <v>37</v>
      </c>
      <c r="D10" s="109"/>
      <c r="E10" s="110"/>
      <c r="F10" s="110"/>
      <c r="G10" s="110"/>
      <c r="H10" s="90"/>
      <c r="I10" s="90"/>
      <c r="J10" s="91"/>
      <c r="K10" s="76"/>
      <c r="L10" s="92"/>
      <c r="M10" s="93"/>
      <c r="N10" s="93"/>
      <c r="O10" s="93"/>
      <c r="P10" s="93"/>
      <c r="Q10" s="93"/>
      <c r="R10" s="122"/>
      <c r="S10" s="114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1"/>
      <c r="B11" s="72" t="s">
        <v>40</v>
      </c>
      <c r="C11" s="72" t="n">
        <v>22</v>
      </c>
      <c r="D11" s="105"/>
      <c r="E11" s="106"/>
      <c r="F11" s="106"/>
      <c r="G11" s="106"/>
      <c r="H11" s="74"/>
      <c r="I11" s="74"/>
      <c r="J11" s="75"/>
      <c r="K11" s="76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26"/>
      <c r="X11" s="127"/>
      <c r="Y11" s="128"/>
    </row>
    <row r="12" customFormat="false" ht="12" hidden="false" customHeight="false" outlineLevel="0" collapsed="false">
      <c r="A12" s="81"/>
      <c r="B12" s="81"/>
      <c r="C12" s="81" t="n">
        <v>27</v>
      </c>
      <c r="D12" s="107"/>
      <c r="E12" s="108"/>
      <c r="F12" s="108"/>
      <c r="G12" s="108"/>
      <c r="H12" s="83"/>
      <c r="I12" s="83"/>
      <c r="J12" s="84"/>
      <c r="K12" s="76"/>
      <c r="L12" s="85"/>
      <c r="M12" s="86"/>
      <c r="N12" s="86"/>
      <c r="O12" s="86"/>
      <c r="P12" s="86"/>
      <c r="Q12" s="86"/>
      <c r="R12" s="118"/>
      <c r="S12" s="114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1"/>
      <c r="B13" s="81"/>
      <c r="C13" s="81" t="n">
        <v>32</v>
      </c>
      <c r="D13" s="107"/>
      <c r="E13" s="108"/>
      <c r="F13" s="108"/>
      <c r="G13" s="108"/>
      <c r="H13" s="83"/>
      <c r="I13" s="83"/>
      <c r="J13" s="84"/>
      <c r="K13" s="76"/>
      <c r="L13" s="85"/>
      <c r="M13" s="86"/>
      <c r="N13" s="86"/>
      <c r="O13" s="86"/>
      <c r="P13" s="86"/>
      <c r="Q13" s="86"/>
      <c r="R13" s="118"/>
      <c r="S13" s="114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1"/>
      <c r="B14" s="88"/>
      <c r="C14" s="88" t="n">
        <v>37</v>
      </c>
      <c r="D14" s="109"/>
      <c r="E14" s="110"/>
      <c r="F14" s="110"/>
      <c r="G14" s="110"/>
      <c r="H14" s="90"/>
      <c r="I14" s="90"/>
      <c r="J14" s="91"/>
      <c r="K14" s="76"/>
      <c r="L14" s="92"/>
      <c r="M14" s="93"/>
      <c r="N14" s="93"/>
      <c r="O14" s="93"/>
      <c r="P14" s="93"/>
      <c r="Q14" s="93"/>
      <c r="R14" s="122"/>
      <c r="S14" s="114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1"/>
      <c r="B15" s="72" t="s">
        <v>41</v>
      </c>
      <c r="C15" s="72" t="n">
        <v>22</v>
      </c>
      <c r="D15" s="105"/>
      <c r="E15" s="106"/>
      <c r="F15" s="106"/>
      <c r="G15" s="106"/>
      <c r="H15" s="74"/>
      <c r="I15" s="74"/>
      <c r="J15" s="75"/>
      <c r="K15" s="76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26"/>
      <c r="X15" s="127"/>
      <c r="Y15" s="128"/>
    </row>
    <row r="16" customFormat="false" ht="12" hidden="false" customHeight="false" outlineLevel="0" collapsed="false">
      <c r="A16" s="81"/>
      <c r="B16" s="81"/>
      <c r="C16" s="81" t="n">
        <v>27</v>
      </c>
      <c r="D16" s="107"/>
      <c r="E16" s="108"/>
      <c r="F16" s="108"/>
      <c r="G16" s="108"/>
      <c r="H16" s="83"/>
      <c r="I16" s="83"/>
      <c r="J16" s="84"/>
      <c r="K16" s="76"/>
      <c r="L16" s="85"/>
      <c r="M16" s="86"/>
      <c r="N16" s="86"/>
      <c r="O16" s="86"/>
      <c r="P16" s="86"/>
      <c r="Q16" s="86"/>
      <c r="R16" s="118"/>
      <c r="S16" s="114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1"/>
      <c r="B17" s="81"/>
      <c r="C17" s="81" t="n">
        <v>32</v>
      </c>
      <c r="D17" s="107"/>
      <c r="E17" s="108"/>
      <c r="F17" s="108"/>
      <c r="G17" s="108"/>
      <c r="H17" s="83"/>
      <c r="I17" s="83"/>
      <c r="J17" s="84"/>
      <c r="K17" s="76"/>
      <c r="L17" s="85"/>
      <c r="M17" s="86"/>
      <c r="N17" s="86"/>
      <c r="O17" s="86"/>
      <c r="P17" s="86"/>
      <c r="Q17" s="86"/>
      <c r="R17" s="118"/>
      <c r="S17" s="114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8"/>
      <c r="B18" s="88"/>
      <c r="C18" s="88" t="n">
        <v>37</v>
      </c>
      <c r="D18" s="109"/>
      <c r="E18" s="110"/>
      <c r="F18" s="110"/>
      <c r="G18" s="110"/>
      <c r="H18" s="90"/>
      <c r="I18" s="90"/>
      <c r="J18" s="91"/>
      <c r="K18" s="76"/>
      <c r="L18" s="92"/>
      <c r="M18" s="93"/>
      <c r="N18" s="93"/>
      <c r="O18" s="93"/>
      <c r="P18" s="93"/>
      <c r="Q18" s="93"/>
      <c r="R18" s="122"/>
      <c r="S18" s="114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95" t="n">
        <v>5595.232</v>
      </c>
      <c r="E19" s="96" t="n">
        <v>41.6323</v>
      </c>
      <c r="F19" s="96" t="n">
        <v>43.3508</v>
      </c>
      <c r="G19" s="96" t="n">
        <v>44.8375</v>
      </c>
      <c r="H19" s="37" t="n">
        <v>28901.35</v>
      </c>
      <c r="I19" s="37" t="n">
        <v>51.77</v>
      </c>
      <c r="J19" s="38" t="n">
        <f aca="false">H19/3600</f>
        <v>8.02815277777778</v>
      </c>
      <c r="L19" s="36" t="n">
        <v>5594.9784</v>
      </c>
      <c r="M19" s="37" t="n">
        <v>41.6337</v>
      </c>
      <c r="N19" s="37" t="n">
        <v>43.3528</v>
      </c>
      <c r="O19" s="37" t="n">
        <v>44.8346</v>
      </c>
      <c r="P19" s="37" t="n">
        <v>28763.75</v>
      </c>
      <c r="Q19" s="37" t="n">
        <v>51.08</v>
      </c>
      <c r="R19" s="38" t="n">
        <f aca="false">P19/3600</f>
        <v>7.98993055555556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97" t="n">
        <v>2586.9904</v>
      </c>
      <c r="E20" s="98" t="n">
        <v>39.6012</v>
      </c>
      <c r="F20" s="98" t="n">
        <v>41.8468</v>
      </c>
      <c r="G20" s="98" t="n">
        <v>43.0018</v>
      </c>
      <c r="H20" s="44" t="n">
        <v>25494.45</v>
      </c>
      <c r="I20" s="44" t="n">
        <v>43.01</v>
      </c>
      <c r="J20" s="45" t="n">
        <f aca="false">H20/3600</f>
        <v>7.08179166666667</v>
      </c>
      <c r="L20" s="43" t="n">
        <v>2587.1792</v>
      </c>
      <c r="M20" s="44" t="n">
        <v>39.6021</v>
      </c>
      <c r="N20" s="44" t="n">
        <v>41.8432</v>
      </c>
      <c r="O20" s="44" t="n">
        <v>42.9997</v>
      </c>
      <c r="P20" s="44" t="n">
        <v>25683.64</v>
      </c>
      <c r="Q20" s="44" t="n">
        <v>44.71</v>
      </c>
      <c r="R20" s="45" t="n">
        <f aca="false">P20/3600</f>
        <v>7.13434444444444</v>
      </c>
      <c r="S20" s="42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251.8288</v>
      </c>
      <c r="E21" s="98" t="n">
        <v>37.1047</v>
      </c>
      <c r="F21" s="98" t="n">
        <v>40.6783</v>
      </c>
      <c r="G21" s="98" t="n">
        <v>41.7645</v>
      </c>
      <c r="H21" s="44" t="n">
        <v>23072.55</v>
      </c>
      <c r="I21" s="44" t="n">
        <v>38.87</v>
      </c>
      <c r="J21" s="45" t="n">
        <f aca="false">H21/3600</f>
        <v>6.40904166666667</v>
      </c>
      <c r="L21" s="43" t="n">
        <v>1251.6392</v>
      </c>
      <c r="M21" s="44" t="n">
        <v>37.1011</v>
      </c>
      <c r="N21" s="44" t="n">
        <v>40.6655</v>
      </c>
      <c r="O21" s="44" t="n">
        <v>41.7585</v>
      </c>
      <c r="P21" s="44" t="n">
        <v>23243.14</v>
      </c>
      <c r="Q21" s="44" t="n">
        <v>39.08</v>
      </c>
      <c r="R21" s="45" t="n">
        <f aca="false">P21/3600</f>
        <v>6.45642777777778</v>
      </c>
      <c r="S21" s="42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617.2304</v>
      </c>
      <c r="E22" s="100" t="n">
        <v>34.5518</v>
      </c>
      <c r="F22" s="100" t="n">
        <v>39.8437</v>
      </c>
      <c r="G22" s="100" t="n">
        <v>41.0227</v>
      </c>
      <c r="H22" s="53" t="n">
        <v>21216.97</v>
      </c>
      <c r="I22" s="53" t="n">
        <v>35.96</v>
      </c>
      <c r="J22" s="54" t="n">
        <f aca="false">H22/3600</f>
        <v>5.89360277777778</v>
      </c>
      <c r="L22" s="52" t="n">
        <v>616.1096</v>
      </c>
      <c r="M22" s="53" t="n">
        <v>34.547</v>
      </c>
      <c r="N22" s="53" t="n">
        <v>39.8523</v>
      </c>
      <c r="O22" s="53" t="n">
        <v>41.0066</v>
      </c>
      <c r="P22" s="53" t="n">
        <v>21260.77</v>
      </c>
      <c r="Q22" s="53" t="n">
        <v>35.75</v>
      </c>
      <c r="R22" s="54" t="n">
        <f aca="false">P22/3600</f>
        <v>5.90576944444444</v>
      </c>
      <c r="S22" s="42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95" t="n">
        <v>8322.4208</v>
      </c>
      <c r="E23" s="96" t="n">
        <v>39.8624</v>
      </c>
      <c r="F23" s="96" t="n">
        <v>42.033</v>
      </c>
      <c r="G23" s="96" t="n">
        <v>43.1591</v>
      </c>
      <c r="H23" s="37" t="n">
        <v>28359.65</v>
      </c>
      <c r="I23" s="37" t="n">
        <v>51.16</v>
      </c>
      <c r="J23" s="38" t="n">
        <f aca="false">H23/3600</f>
        <v>7.87768055555556</v>
      </c>
      <c r="L23" s="36" t="n">
        <v>8323.0024</v>
      </c>
      <c r="M23" s="37" t="n">
        <v>39.8622</v>
      </c>
      <c r="N23" s="37" t="n">
        <v>42.0301</v>
      </c>
      <c r="O23" s="37" t="n">
        <v>43.1604</v>
      </c>
      <c r="P23" s="37" t="n">
        <v>28902.01</v>
      </c>
      <c r="Q23" s="37" t="n">
        <v>50.36</v>
      </c>
      <c r="R23" s="38" t="n">
        <f aca="false">P23/3600</f>
        <v>8.02833611111111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3347.6912</v>
      </c>
      <c r="E24" s="98" t="n">
        <v>36.9928</v>
      </c>
      <c r="F24" s="98" t="n">
        <v>39.9874</v>
      </c>
      <c r="G24" s="98" t="n">
        <v>40.9839</v>
      </c>
      <c r="H24" s="44" t="n">
        <v>24262.17</v>
      </c>
      <c r="I24" s="44" t="n">
        <v>42.47</v>
      </c>
      <c r="J24" s="45" t="n">
        <f aca="false">H24/3600</f>
        <v>6.73949166666667</v>
      </c>
      <c r="L24" s="43" t="n">
        <v>3348.6344</v>
      </c>
      <c r="M24" s="44" t="n">
        <v>36.9935</v>
      </c>
      <c r="N24" s="44" t="n">
        <v>39.9904</v>
      </c>
      <c r="O24" s="44" t="n">
        <v>40.9824</v>
      </c>
      <c r="P24" s="44" t="n">
        <v>24447.52</v>
      </c>
      <c r="Q24" s="44" t="n">
        <v>42.59</v>
      </c>
      <c r="R24" s="45" t="n">
        <f aca="false">P24/3600</f>
        <v>6.79097777777778</v>
      </c>
      <c r="S24" s="42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433.2984</v>
      </c>
      <c r="E25" s="98" t="n">
        <v>34.2199</v>
      </c>
      <c r="F25" s="98" t="n">
        <v>38.3942</v>
      </c>
      <c r="G25" s="98" t="n">
        <v>39.6179</v>
      </c>
      <c r="H25" s="44" t="n">
        <v>21845.01</v>
      </c>
      <c r="I25" s="44" t="n">
        <v>36.22</v>
      </c>
      <c r="J25" s="45" t="n">
        <f aca="false">H25/3600</f>
        <v>6.06805833333333</v>
      </c>
      <c r="L25" s="43" t="n">
        <v>1432.448</v>
      </c>
      <c r="M25" s="44" t="n">
        <v>34.2177</v>
      </c>
      <c r="N25" s="44" t="n">
        <v>38.3891</v>
      </c>
      <c r="O25" s="44" t="n">
        <v>39.6051</v>
      </c>
      <c r="P25" s="44" t="n">
        <v>21792.49</v>
      </c>
      <c r="Q25" s="44" t="n">
        <v>38.21</v>
      </c>
      <c r="R25" s="45" t="n">
        <f aca="false">P25/3600</f>
        <v>6.05346944444445</v>
      </c>
      <c r="S25" s="42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626.1016</v>
      </c>
      <c r="E26" s="100" t="n">
        <v>31.6271</v>
      </c>
      <c r="F26" s="100" t="n">
        <v>37.2892</v>
      </c>
      <c r="G26" s="100" t="n">
        <v>38.8379</v>
      </c>
      <c r="H26" s="53" t="n">
        <v>20739.62</v>
      </c>
      <c r="I26" s="53" t="n">
        <v>33.9</v>
      </c>
      <c r="J26" s="54" t="n">
        <f aca="false">H26/3600</f>
        <v>5.76100555555556</v>
      </c>
      <c r="L26" s="52" t="n">
        <v>625.4688</v>
      </c>
      <c r="M26" s="53" t="n">
        <v>31.627</v>
      </c>
      <c r="N26" s="53" t="n">
        <v>37.2982</v>
      </c>
      <c r="O26" s="53" t="n">
        <v>38.855</v>
      </c>
      <c r="P26" s="53" t="n">
        <v>20452.08</v>
      </c>
      <c r="Q26" s="53" t="n">
        <v>35.44</v>
      </c>
      <c r="R26" s="54" t="n">
        <f aca="false">P26/3600</f>
        <v>5.68113333333333</v>
      </c>
      <c r="S26" s="42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95" t="n">
        <v>20127.788</v>
      </c>
      <c r="E27" s="96" t="n">
        <v>38.6236</v>
      </c>
      <c r="F27" s="96" t="n">
        <v>40.1815</v>
      </c>
      <c r="G27" s="96" t="n">
        <v>43.4223</v>
      </c>
      <c r="H27" s="37" t="n">
        <v>55556.43</v>
      </c>
      <c r="I27" s="37" t="n">
        <v>99.6</v>
      </c>
      <c r="J27" s="38" t="n">
        <f aca="false">H27/3600</f>
        <v>15.4323416666667</v>
      </c>
      <c r="L27" s="36" t="n">
        <v>20126.4384</v>
      </c>
      <c r="M27" s="37" t="n">
        <v>38.6234</v>
      </c>
      <c r="N27" s="37" t="n">
        <v>40.1847</v>
      </c>
      <c r="O27" s="37" t="n">
        <v>43.4176</v>
      </c>
      <c r="P27" s="37" t="n">
        <v>55885.84</v>
      </c>
      <c r="Q27" s="37" t="n">
        <v>108.11</v>
      </c>
      <c r="R27" s="38" t="n">
        <f aca="false">P27/3600</f>
        <v>15.5238444444444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6177.4984</v>
      </c>
      <c r="E28" s="98" t="n">
        <v>36.7163</v>
      </c>
      <c r="F28" s="98" t="n">
        <v>39.0278</v>
      </c>
      <c r="G28" s="98" t="n">
        <v>41.5968</v>
      </c>
      <c r="H28" s="44" t="n">
        <v>46570.69</v>
      </c>
      <c r="I28" s="44" t="n">
        <v>80.63</v>
      </c>
      <c r="J28" s="45" t="n">
        <f aca="false">H28/3600</f>
        <v>12.9363027777778</v>
      </c>
      <c r="L28" s="43" t="n">
        <v>6177.3</v>
      </c>
      <c r="M28" s="44" t="n">
        <v>36.7169</v>
      </c>
      <c r="N28" s="44" t="n">
        <v>39.0239</v>
      </c>
      <c r="O28" s="44" t="n">
        <v>41.6001</v>
      </c>
      <c r="P28" s="44" t="n">
        <v>82792.08</v>
      </c>
      <c r="Q28" s="44" t="n">
        <v>120.51</v>
      </c>
      <c r="R28" s="45" t="n">
        <f aca="false">P28/3600</f>
        <v>22.9978</v>
      </c>
      <c r="S28" s="42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841.3656</v>
      </c>
      <c r="E29" s="98" t="n">
        <v>34.5952</v>
      </c>
      <c r="F29" s="98" t="n">
        <v>38.1525</v>
      </c>
      <c r="G29" s="98" t="n">
        <v>40.0924</v>
      </c>
      <c r="H29" s="44" t="n">
        <v>42699.69</v>
      </c>
      <c r="I29" s="44" t="n">
        <v>70.72</v>
      </c>
      <c r="J29" s="45" t="n">
        <f aca="false">H29/3600</f>
        <v>11.861025</v>
      </c>
      <c r="L29" s="43" t="n">
        <v>2843.1976</v>
      </c>
      <c r="M29" s="44" t="n">
        <v>34.5925</v>
      </c>
      <c r="N29" s="44" t="n">
        <v>38.1487</v>
      </c>
      <c r="O29" s="44" t="n">
        <v>40.0942</v>
      </c>
      <c r="P29" s="44" t="n">
        <v>43413.54</v>
      </c>
      <c r="Q29" s="44" t="n">
        <v>76.32</v>
      </c>
      <c r="R29" s="45" t="n">
        <f aca="false">P29/3600</f>
        <v>12.0593166666667</v>
      </c>
      <c r="S29" s="42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420.5416</v>
      </c>
      <c r="E30" s="100" t="n">
        <v>32.3049</v>
      </c>
      <c r="F30" s="100" t="n">
        <v>37.4563</v>
      </c>
      <c r="G30" s="100" t="n">
        <v>38.9458</v>
      </c>
      <c r="H30" s="53" t="n">
        <v>39737.79</v>
      </c>
      <c r="I30" s="53" t="n">
        <v>66.32</v>
      </c>
      <c r="J30" s="54" t="n">
        <f aca="false">H30/3600</f>
        <v>11.038275</v>
      </c>
      <c r="L30" s="52" t="n">
        <v>1421.5736</v>
      </c>
      <c r="M30" s="53" t="n">
        <v>32.3104</v>
      </c>
      <c r="N30" s="53" t="n">
        <v>37.4549</v>
      </c>
      <c r="O30" s="53" t="n">
        <v>38.9407</v>
      </c>
      <c r="P30" s="53" t="n">
        <v>39888.45</v>
      </c>
      <c r="Q30" s="53" t="n">
        <v>65.55</v>
      </c>
      <c r="R30" s="54" t="n">
        <f aca="false">P30/3600</f>
        <v>11.080125</v>
      </c>
      <c r="S30" s="42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95" t="n">
        <v>20458.8688</v>
      </c>
      <c r="E31" s="96" t="n">
        <v>39.3469</v>
      </c>
      <c r="F31" s="96" t="n">
        <v>43.7958</v>
      </c>
      <c r="G31" s="96" t="n">
        <v>45.0989</v>
      </c>
      <c r="H31" s="37" t="n">
        <v>64386.78</v>
      </c>
      <c r="I31" s="37" t="n">
        <v>106.16</v>
      </c>
      <c r="J31" s="38" t="n">
        <f aca="false">H31/3600</f>
        <v>17.8852166666667</v>
      </c>
      <c r="L31" s="36" t="n">
        <v>20453.4648</v>
      </c>
      <c r="M31" s="37" t="n">
        <v>39.3466</v>
      </c>
      <c r="N31" s="37" t="n">
        <v>43.7937</v>
      </c>
      <c r="O31" s="37" t="n">
        <v>45.1008</v>
      </c>
      <c r="P31" s="37" t="n">
        <v>65355.43</v>
      </c>
      <c r="Q31" s="37" t="n">
        <v>109.62</v>
      </c>
      <c r="R31" s="38" t="n">
        <f aca="false">P31/3600</f>
        <v>18.1542861111111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7336.5616</v>
      </c>
      <c r="E32" s="98" t="n">
        <v>37.4918</v>
      </c>
      <c r="F32" s="98" t="n">
        <v>42.5006</v>
      </c>
      <c r="G32" s="98" t="n">
        <v>43.1214</v>
      </c>
      <c r="H32" s="44" t="n">
        <v>55878.93</v>
      </c>
      <c r="I32" s="44" t="n">
        <v>93.25</v>
      </c>
      <c r="J32" s="45" t="n">
        <f aca="false">H32/3600</f>
        <v>15.521925</v>
      </c>
      <c r="L32" s="43" t="n">
        <v>7338.884</v>
      </c>
      <c r="M32" s="44" t="n">
        <v>37.4922</v>
      </c>
      <c r="N32" s="44" t="n">
        <v>42.4993</v>
      </c>
      <c r="O32" s="44" t="n">
        <v>43.1282</v>
      </c>
      <c r="P32" s="44" t="n">
        <v>56190.24</v>
      </c>
      <c r="Q32" s="44" t="n">
        <v>95.49</v>
      </c>
      <c r="R32" s="45" t="n">
        <f aca="false">P32/3600</f>
        <v>15.6084</v>
      </c>
      <c r="S32" s="42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3434.9904</v>
      </c>
      <c r="E33" s="98" t="n">
        <v>35.536</v>
      </c>
      <c r="F33" s="98" t="n">
        <v>41.2655</v>
      </c>
      <c r="G33" s="98" t="n">
        <v>41.326</v>
      </c>
      <c r="H33" s="44" t="n">
        <v>50136.88</v>
      </c>
      <c r="I33" s="44" t="n">
        <v>81.6</v>
      </c>
      <c r="J33" s="45" t="n">
        <f aca="false">H33/3600</f>
        <v>13.9269111111111</v>
      </c>
      <c r="L33" s="43" t="n">
        <v>3436.0424</v>
      </c>
      <c r="M33" s="44" t="n">
        <v>35.5364</v>
      </c>
      <c r="N33" s="44" t="n">
        <v>41.266</v>
      </c>
      <c r="O33" s="44" t="n">
        <v>41.3355</v>
      </c>
      <c r="P33" s="44" t="n">
        <v>50210.58</v>
      </c>
      <c r="Q33" s="44" t="n">
        <v>83.84</v>
      </c>
      <c r="R33" s="45" t="n">
        <f aca="false">P33/3600</f>
        <v>13.9473833333333</v>
      </c>
      <c r="S33" s="42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752.756</v>
      </c>
      <c r="E34" s="100" t="n">
        <v>33.4386</v>
      </c>
      <c r="F34" s="100" t="n">
        <v>40.3167</v>
      </c>
      <c r="G34" s="100" t="n">
        <v>39.9621</v>
      </c>
      <c r="H34" s="53" t="n">
        <v>46246.65</v>
      </c>
      <c r="I34" s="53" t="n">
        <v>77.33</v>
      </c>
      <c r="J34" s="54" t="n">
        <f aca="false">H34/3600</f>
        <v>12.8462916666667</v>
      </c>
      <c r="L34" s="52" t="n">
        <v>1753.6768</v>
      </c>
      <c r="M34" s="53" t="n">
        <v>33.4399</v>
      </c>
      <c r="N34" s="53" t="n">
        <v>40.3137</v>
      </c>
      <c r="O34" s="53" t="n">
        <v>39.9728</v>
      </c>
      <c r="P34" s="53" t="n">
        <v>46167.55</v>
      </c>
      <c r="Q34" s="53" t="n">
        <v>78.71</v>
      </c>
      <c r="R34" s="54" t="n">
        <f aca="false">P34/3600</f>
        <v>12.8243194444444</v>
      </c>
      <c r="S34" s="42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95" t="n">
        <v>49434.3472</v>
      </c>
      <c r="E35" s="96" t="n">
        <v>37.8533</v>
      </c>
      <c r="F35" s="96" t="n">
        <v>42.1197</v>
      </c>
      <c r="G35" s="96" t="n">
        <v>44.2371</v>
      </c>
      <c r="H35" s="37" t="n">
        <v>76915.99</v>
      </c>
      <c r="I35" s="37" t="n">
        <v>147.01</v>
      </c>
      <c r="J35" s="38" t="n">
        <f aca="false">H35/3600</f>
        <v>21.3655527777778</v>
      </c>
      <c r="L35" s="36" t="n">
        <v>49430.816</v>
      </c>
      <c r="M35" s="37" t="n">
        <v>37.8533</v>
      </c>
      <c r="N35" s="37" t="n">
        <v>42.1212</v>
      </c>
      <c r="O35" s="37" t="n">
        <v>44.2385</v>
      </c>
      <c r="P35" s="37" t="n">
        <v>136917.41</v>
      </c>
      <c r="Q35" s="37" t="n">
        <v>236.98</v>
      </c>
      <c r="R35" s="38" t="n">
        <f aca="false">P35/3600</f>
        <v>38.0326138888889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7656.8968</v>
      </c>
      <c r="E36" s="98" t="n">
        <v>35.3478</v>
      </c>
      <c r="F36" s="98" t="n">
        <v>40.6662</v>
      </c>
      <c r="G36" s="98" t="n">
        <v>43.0169</v>
      </c>
      <c r="H36" s="44" t="n">
        <v>58203.67</v>
      </c>
      <c r="I36" s="44" t="n">
        <v>96.61</v>
      </c>
      <c r="J36" s="45" t="n">
        <f aca="false">H36/3600</f>
        <v>16.1676861111111</v>
      </c>
      <c r="L36" s="43" t="n">
        <v>7664.4304</v>
      </c>
      <c r="M36" s="44" t="n">
        <v>35.3484</v>
      </c>
      <c r="N36" s="44" t="n">
        <v>40.6612</v>
      </c>
      <c r="O36" s="44" t="n">
        <v>43.0204</v>
      </c>
      <c r="P36" s="44" t="n">
        <v>57893.41</v>
      </c>
      <c r="Q36" s="44" t="n">
        <v>103.74</v>
      </c>
      <c r="R36" s="45" t="n">
        <f aca="false">P36/3600</f>
        <v>16.0815027777778</v>
      </c>
      <c r="S36" s="42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2108.7</v>
      </c>
      <c r="E37" s="98" t="n">
        <v>33.5738</v>
      </c>
      <c r="F37" s="98" t="n">
        <v>39.4448</v>
      </c>
      <c r="G37" s="98" t="n">
        <v>42.0462</v>
      </c>
      <c r="H37" s="44" t="n">
        <v>51215.42</v>
      </c>
      <c r="I37" s="44" t="n">
        <v>84.37</v>
      </c>
      <c r="J37" s="45" t="n">
        <f aca="false">H37/3600</f>
        <v>14.2265055555556</v>
      </c>
      <c r="L37" s="43" t="n">
        <v>2110.9216</v>
      </c>
      <c r="M37" s="44" t="n">
        <v>33.5728</v>
      </c>
      <c r="N37" s="44" t="n">
        <v>39.4446</v>
      </c>
      <c r="O37" s="44" t="n">
        <v>42.0501</v>
      </c>
      <c r="P37" s="44" t="n">
        <v>90635.66</v>
      </c>
      <c r="Q37" s="44" t="n">
        <v>133.14</v>
      </c>
      <c r="R37" s="45" t="n">
        <f aca="false">P37/3600</f>
        <v>25.1765722222222</v>
      </c>
      <c r="S37" s="42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867.8616</v>
      </c>
      <c r="E38" s="100" t="n">
        <v>31.4356</v>
      </c>
      <c r="F38" s="100" t="n">
        <v>38.5755</v>
      </c>
      <c r="G38" s="100" t="n">
        <v>41.2991</v>
      </c>
      <c r="H38" s="53" t="n">
        <v>49865.22</v>
      </c>
      <c r="I38" s="53" t="n">
        <v>71.3</v>
      </c>
      <c r="J38" s="54" t="n">
        <f aca="false">H38/3600</f>
        <v>13.85145</v>
      </c>
      <c r="L38" s="52" t="n">
        <v>867.6704</v>
      </c>
      <c r="M38" s="53" t="n">
        <v>31.4353</v>
      </c>
      <c r="N38" s="53" t="n">
        <v>38.5782</v>
      </c>
      <c r="O38" s="53" t="n">
        <v>41.3013</v>
      </c>
      <c r="P38" s="53" t="n">
        <v>85520.29</v>
      </c>
      <c r="Q38" s="53" t="n">
        <v>121.56</v>
      </c>
      <c r="R38" s="54" t="n">
        <f aca="false">P38/3600</f>
        <v>23.7556361111111</v>
      </c>
      <c r="S38" s="42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95" t="n">
        <v>3889.4144</v>
      </c>
      <c r="E39" s="96" t="n">
        <v>40.1238</v>
      </c>
      <c r="F39" s="96" t="n">
        <v>42.9002</v>
      </c>
      <c r="G39" s="96" t="n">
        <v>43.5228</v>
      </c>
      <c r="H39" s="37" t="n">
        <v>11248.69</v>
      </c>
      <c r="I39" s="37" t="n">
        <v>20.09</v>
      </c>
      <c r="J39" s="38" t="n">
        <f aca="false">H39/3600</f>
        <v>3.12463611111111</v>
      </c>
      <c r="L39" s="36" t="n">
        <v>3891.1128</v>
      </c>
      <c r="M39" s="37" t="n">
        <v>40.1253</v>
      </c>
      <c r="N39" s="37" t="n">
        <v>42.9067</v>
      </c>
      <c r="O39" s="37" t="n">
        <v>43.5161</v>
      </c>
      <c r="P39" s="37" t="n">
        <v>11239.33</v>
      </c>
      <c r="Q39" s="37" t="n">
        <v>20.54</v>
      </c>
      <c r="R39" s="38" t="n">
        <f aca="false">P39/3600</f>
        <v>3.12203611111111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97" t="n">
        <v>1838.1024</v>
      </c>
      <c r="E40" s="98" t="n">
        <v>36.8733</v>
      </c>
      <c r="F40" s="98" t="n">
        <v>40.5618</v>
      </c>
      <c r="G40" s="98" t="n">
        <v>40.9156</v>
      </c>
      <c r="H40" s="44" t="n">
        <v>10279.27</v>
      </c>
      <c r="I40" s="44" t="n">
        <v>19.63</v>
      </c>
      <c r="J40" s="45" t="n">
        <f aca="false">H40/3600</f>
        <v>2.85535277777778</v>
      </c>
      <c r="L40" s="43" t="n">
        <v>1838.644</v>
      </c>
      <c r="M40" s="44" t="n">
        <v>36.8733</v>
      </c>
      <c r="N40" s="44" t="n">
        <v>40.5543</v>
      </c>
      <c r="O40" s="44" t="n">
        <v>40.9298</v>
      </c>
      <c r="P40" s="44" t="n">
        <v>10251.52</v>
      </c>
      <c r="Q40" s="44" t="n">
        <v>18.47</v>
      </c>
      <c r="R40" s="45" t="n">
        <f aca="false">P40/3600</f>
        <v>2.84764444444444</v>
      </c>
      <c r="S40" s="42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882.964</v>
      </c>
      <c r="E41" s="98" t="n">
        <v>34.0526</v>
      </c>
      <c r="F41" s="98" t="n">
        <v>38.6327</v>
      </c>
      <c r="G41" s="98" t="n">
        <v>38.8105</v>
      </c>
      <c r="H41" s="44" t="n">
        <v>9147.54</v>
      </c>
      <c r="I41" s="44" t="n">
        <v>15.98</v>
      </c>
      <c r="J41" s="45" t="n">
        <f aca="false">H41/3600</f>
        <v>2.54098333333333</v>
      </c>
      <c r="L41" s="43" t="n">
        <v>883.3368</v>
      </c>
      <c r="M41" s="44" t="n">
        <v>34.0551</v>
      </c>
      <c r="N41" s="44" t="n">
        <v>38.6248</v>
      </c>
      <c r="O41" s="44" t="n">
        <v>38.8095</v>
      </c>
      <c r="P41" s="44" t="n">
        <v>9315.58</v>
      </c>
      <c r="Q41" s="44" t="n">
        <v>16.56</v>
      </c>
      <c r="R41" s="45" t="n">
        <f aca="false">P41/3600</f>
        <v>2.58766111111111</v>
      </c>
      <c r="S41" s="42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50.192</v>
      </c>
      <c r="E42" s="100" t="n">
        <v>31.6476</v>
      </c>
      <c r="F42" s="100" t="n">
        <v>37.1619</v>
      </c>
      <c r="G42" s="100" t="n">
        <v>37.1964</v>
      </c>
      <c r="H42" s="53" t="n">
        <v>8507.04</v>
      </c>
      <c r="I42" s="53" t="n">
        <v>14.46</v>
      </c>
      <c r="J42" s="54" t="n">
        <f aca="false">H42/3600</f>
        <v>2.36306666666667</v>
      </c>
      <c r="L42" s="52" t="n">
        <v>451.2576</v>
      </c>
      <c r="M42" s="53" t="n">
        <v>31.6406</v>
      </c>
      <c r="N42" s="53" t="n">
        <v>37.1374</v>
      </c>
      <c r="O42" s="53" t="n">
        <v>37.1937</v>
      </c>
      <c r="P42" s="53" t="n">
        <v>8404.46</v>
      </c>
      <c r="Q42" s="53" t="n">
        <v>14.89</v>
      </c>
      <c r="R42" s="54" t="n">
        <f aca="false">P42/3600</f>
        <v>2.33457222222222</v>
      </c>
      <c r="S42" s="42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95" t="n">
        <v>4379.0624</v>
      </c>
      <c r="E43" s="96" t="n">
        <v>40.0767</v>
      </c>
      <c r="F43" s="96" t="n">
        <v>43.219</v>
      </c>
      <c r="G43" s="96" t="n">
        <v>44.6127</v>
      </c>
      <c r="H43" s="37" t="n">
        <v>13939.09</v>
      </c>
      <c r="I43" s="37" t="n">
        <v>22.97</v>
      </c>
      <c r="J43" s="38" t="n">
        <f aca="false">H43/3600</f>
        <v>3.87196944444444</v>
      </c>
      <c r="L43" s="36" t="n">
        <v>4379.5624</v>
      </c>
      <c r="M43" s="37" t="n">
        <v>40.0755</v>
      </c>
      <c r="N43" s="37" t="n">
        <v>43.2187</v>
      </c>
      <c r="O43" s="37" t="n">
        <v>44.608</v>
      </c>
      <c r="P43" s="37" t="n">
        <v>14055.61</v>
      </c>
      <c r="Q43" s="37" t="n">
        <v>23.73</v>
      </c>
      <c r="R43" s="38" t="n">
        <f aca="false">P43/3600</f>
        <v>3.90433611111111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1966.6872</v>
      </c>
      <c r="E44" s="98" t="n">
        <v>37.2514</v>
      </c>
      <c r="F44" s="98" t="n">
        <v>41.2164</v>
      </c>
      <c r="G44" s="98" t="n">
        <v>42.3364</v>
      </c>
      <c r="H44" s="44" t="n">
        <v>12119.32</v>
      </c>
      <c r="I44" s="44" t="n">
        <v>17.42</v>
      </c>
      <c r="J44" s="45" t="n">
        <f aca="false">H44/3600</f>
        <v>3.36647777777778</v>
      </c>
      <c r="L44" s="43" t="n">
        <v>1965.0552</v>
      </c>
      <c r="M44" s="44" t="n">
        <v>37.2506</v>
      </c>
      <c r="N44" s="44" t="n">
        <v>41.2229</v>
      </c>
      <c r="O44" s="44" t="n">
        <v>42.3388</v>
      </c>
      <c r="P44" s="44" t="n">
        <v>12097.04</v>
      </c>
      <c r="Q44" s="44" t="n">
        <v>17.81</v>
      </c>
      <c r="R44" s="45" t="n">
        <f aca="false">P44/3600</f>
        <v>3.36028888888889</v>
      </c>
      <c r="S44" s="42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956.4536</v>
      </c>
      <c r="E45" s="98" t="n">
        <v>34.3389</v>
      </c>
      <c r="F45" s="98" t="n">
        <v>39.5443</v>
      </c>
      <c r="G45" s="98" t="n">
        <v>40.4809</v>
      </c>
      <c r="H45" s="44" t="n">
        <v>20101.7</v>
      </c>
      <c r="I45" s="44" t="n">
        <v>26.8</v>
      </c>
      <c r="J45" s="45" t="n">
        <f aca="false">H45/3600</f>
        <v>5.58380555555556</v>
      </c>
      <c r="L45" s="43" t="n">
        <v>956.3584</v>
      </c>
      <c r="M45" s="44" t="n">
        <v>34.3333</v>
      </c>
      <c r="N45" s="44" t="n">
        <v>39.5404</v>
      </c>
      <c r="O45" s="44" t="n">
        <v>40.4808</v>
      </c>
      <c r="P45" s="44" t="n">
        <v>20085.55</v>
      </c>
      <c r="Q45" s="44" t="n">
        <v>27.33</v>
      </c>
      <c r="R45" s="45" t="n">
        <f aca="false">P45/3600</f>
        <v>5.57931944444444</v>
      </c>
      <c r="S45" s="42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88.6024</v>
      </c>
      <c r="E46" s="100" t="n">
        <v>31.484</v>
      </c>
      <c r="F46" s="100" t="n">
        <v>38.2607</v>
      </c>
      <c r="G46" s="100" t="n">
        <v>39.0989</v>
      </c>
      <c r="H46" s="53" t="n">
        <v>10424.55</v>
      </c>
      <c r="I46" s="53" t="n">
        <v>17.13</v>
      </c>
      <c r="J46" s="54" t="n">
        <f aca="false">H46/3600</f>
        <v>2.89570833333333</v>
      </c>
      <c r="L46" s="52" t="n">
        <v>489.0208</v>
      </c>
      <c r="M46" s="53" t="n">
        <v>31.485</v>
      </c>
      <c r="N46" s="53" t="n">
        <v>38.2733</v>
      </c>
      <c r="O46" s="53" t="n">
        <v>39.1026</v>
      </c>
      <c r="P46" s="53" t="n">
        <v>10503.2</v>
      </c>
      <c r="Q46" s="53" t="n">
        <v>16.25</v>
      </c>
      <c r="R46" s="54" t="n">
        <f aca="false">P46/3600</f>
        <v>2.91755555555556</v>
      </c>
      <c r="S46" s="42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95" t="n">
        <v>8400.072</v>
      </c>
      <c r="E47" s="96" t="n">
        <v>38.275</v>
      </c>
      <c r="F47" s="96" t="n">
        <v>41.1181</v>
      </c>
      <c r="G47" s="96" t="n">
        <v>42.0356</v>
      </c>
      <c r="H47" s="37" t="n">
        <v>13573.92</v>
      </c>
      <c r="I47" s="37" t="n">
        <v>26.45</v>
      </c>
      <c r="J47" s="38" t="n">
        <f aca="false">H47/3600</f>
        <v>3.77053333333333</v>
      </c>
      <c r="L47" s="36" t="n">
        <v>8397.656</v>
      </c>
      <c r="M47" s="37" t="n">
        <v>38.2736</v>
      </c>
      <c r="N47" s="37" t="n">
        <v>41.12</v>
      </c>
      <c r="O47" s="37" t="n">
        <v>42.0358</v>
      </c>
      <c r="P47" s="37" t="n">
        <v>13544.05</v>
      </c>
      <c r="Q47" s="37" t="n">
        <v>27.03</v>
      </c>
      <c r="R47" s="38" t="n">
        <f aca="false">P47/3600</f>
        <v>3.76223611111111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3589.7248</v>
      </c>
      <c r="E48" s="98" t="n">
        <v>34.4622</v>
      </c>
      <c r="F48" s="98" t="n">
        <v>38.5288</v>
      </c>
      <c r="G48" s="98" t="n">
        <v>39.3699</v>
      </c>
      <c r="H48" s="44" t="n">
        <v>11301.59</v>
      </c>
      <c r="I48" s="44" t="n">
        <v>19.9</v>
      </c>
      <c r="J48" s="45" t="n">
        <f aca="false">H48/3600</f>
        <v>3.13933055555556</v>
      </c>
      <c r="L48" s="43" t="n">
        <v>3589.296</v>
      </c>
      <c r="M48" s="44" t="n">
        <v>34.4618</v>
      </c>
      <c r="N48" s="44" t="n">
        <v>38.5249</v>
      </c>
      <c r="O48" s="44" t="n">
        <v>39.3784</v>
      </c>
      <c r="P48" s="44" t="n">
        <v>11350.81</v>
      </c>
      <c r="Q48" s="44" t="n">
        <v>20.44</v>
      </c>
      <c r="R48" s="45" t="n">
        <f aca="false">P48/3600</f>
        <v>3.15300277777778</v>
      </c>
      <c r="S48" s="42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1572.7936</v>
      </c>
      <c r="E49" s="98" t="n">
        <v>31.0459</v>
      </c>
      <c r="F49" s="98" t="n">
        <v>36.6067</v>
      </c>
      <c r="G49" s="98" t="n">
        <v>37.4125</v>
      </c>
      <c r="H49" s="44" t="n">
        <v>9838.57</v>
      </c>
      <c r="I49" s="44" t="n">
        <v>17.42</v>
      </c>
      <c r="J49" s="45" t="n">
        <f aca="false">H49/3600</f>
        <v>2.73293611111111</v>
      </c>
      <c r="L49" s="43" t="n">
        <v>1572.0408</v>
      </c>
      <c r="M49" s="44" t="n">
        <v>31.0441</v>
      </c>
      <c r="N49" s="44" t="n">
        <v>36.6128</v>
      </c>
      <c r="O49" s="44" t="n">
        <v>37.4197</v>
      </c>
      <c r="P49" s="44" t="n">
        <v>9774.17</v>
      </c>
      <c r="Q49" s="44" t="n">
        <v>17.69</v>
      </c>
      <c r="R49" s="45" t="n">
        <f aca="false">P49/3600</f>
        <v>2.71504722222222</v>
      </c>
      <c r="S49" s="42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679.0344</v>
      </c>
      <c r="E50" s="100" t="n">
        <v>27.8711</v>
      </c>
      <c r="F50" s="100" t="n">
        <v>35.2209</v>
      </c>
      <c r="G50" s="100" t="n">
        <v>35.9884</v>
      </c>
      <c r="H50" s="53" t="n">
        <v>8753.51</v>
      </c>
      <c r="I50" s="53" t="n">
        <v>15.23</v>
      </c>
      <c r="J50" s="54" t="n">
        <f aca="false">H50/3600</f>
        <v>2.43153055555556</v>
      </c>
      <c r="L50" s="52" t="n">
        <v>679.1904</v>
      </c>
      <c r="M50" s="53" t="n">
        <v>27.8713</v>
      </c>
      <c r="N50" s="53" t="n">
        <v>35.2247</v>
      </c>
      <c r="O50" s="53" t="n">
        <v>35.9979</v>
      </c>
      <c r="P50" s="53" t="n">
        <v>9016.7</v>
      </c>
      <c r="Q50" s="53" t="n">
        <v>16.02</v>
      </c>
      <c r="R50" s="54" t="n">
        <f aca="false">P50/3600</f>
        <v>2.50463888888889</v>
      </c>
      <c r="S50" s="42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95" t="n">
        <v>5901.6976</v>
      </c>
      <c r="E51" s="96" t="n">
        <v>39.6748</v>
      </c>
      <c r="F51" s="96" t="n">
        <v>41.5354</v>
      </c>
      <c r="G51" s="96" t="n">
        <v>42.8579</v>
      </c>
      <c r="H51" s="37" t="n">
        <v>9087.51</v>
      </c>
      <c r="I51" s="37" t="n">
        <v>17.6</v>
      </c>
      <c r="J51" s="38" t="n">
        <f aca="false">H51/3600</f>
        <v>2.52430833333333</v>
      </c>
      <c r="L51" s="36" t="n">
        <v>5903.5552</v>
      </c>
      <c r="M51" s="37" t="n">
        <v>39.6763</v>
      </c>
      <c r="N51" s="37" t="n">
        <v>41.5385</v>
      </c>
      <c r="O51" s="37" t="n">
        <v>42.8607</v>
      </c>
      <c r="P51" s="37" t="n">
        <v>9112.47</v>
      </c>
      <c r="Q51" s="37" t="n">
        <v>18.04</v>
      </c>
      <c r="R51" s="38" t="n">
        <f aca="false">P51/3600</f>
        <v>2.53124166666667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2366.5216</v>
      </c>
      <c r="E52" s="98" t="n">
        <v>36.1181</v>
      </c>
      <c r="F52" s="98" t="n">
        <v>38.9734</v>
      </c>
      <c r="G52" s="98" t="n">
        <v>40.5737</v>
      </c>
      <c r="H52" s="44" t="n">
        <v>7927.4</v>
      </c>
      <c r="I52" s="44" t="n">
        <v>13.16</v>
      </c>
      <c r="J52" s="45" t="n">
        <f aca="false">H52/3600</f>
        <v>2.20205555555556</v>
      </c>
      <c r="L52" s="43" t="n">
        <v>2364.976</v>
      </c>
      <c r="M52" s="44" t="n">
        <v>36.117</v>
      </c>
      <c r="N52" s="44" t="n">
        <v>38.9626</v>
      </c>
      <c r="O52" s="44" t="n">
        <v>40.5694</v>
      </c>
      <c r="P52" s="44" t="n">
        <v>7945.86</v>
      </c>
      <c r="Q52" s="44" t="n">
        <v>13.55</v>
      </c>
      <c r="R52" s="45" t="n">
        <f aca="false">P52/3600</f>
        <v>2.20718333333333</v>
      </c>
      <c r="S52" s="42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1057.0808</v>
      </c>
      <c r="E53" s="98" t="n">
        <v>33.0153</v>
      </c>
      <c r="F53" s="98" t="n">
        <v>37.105</v>
      </c>
      <c r="G53" s="98" t="n">
        <v>38.8659</v>
      </c>
      <c r="H53" s="44" t="n">
        <v>6967.7</v>
      </c>
      <c r="I53" s="44" t="n">
        <v>11.31</v>
      </c>
      <c r="J53" s="45" t="n">
        <f aca="false">H53/3600</f>
        <v>1.93547222222222</v>
      </c>
      <c r="L53" s="43" t="n">
        <v>1056.6904</v>
      </c>
      <c r="M53" s="44" t="n">
        <v>33.014</v>
      </c>
      <c r="N53" s="44" t="n">
        <v>37.1091</v>
      </c>
      <c r="O53" s="44" t="n">
        <v>38.8671</v>
      </c>
      <c r="P53" s="44" t="n">
        <v>6982.68</v>
      </c>
      <c r="Q53" s="44" t="n">
        <v>11.59</v>
      </c>
      <c r="R53" s="45" t="n">
        <f aca="false">P53/3600</f>
        <v>1.93963333333333</v>
      </c>
      <c r="S53" s="42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84.5776</v>
      </c>
      <c r="E54" s="100" t="n">
        <v>30.1747</v>
      </c>
      <c r="F54" s="100" t="n">
        <v>35.8035</v>
      </c>
      <c r="G54" s="100" t="n">
        <v>37.5917</v>
      </c>
      <c r="H54" s="53" t="n">
        <v>6383.87</v>
      </c>
      <c r="I54" s="53" t="n">
        <v>10.04</v>
      </c>
      <c r="J54" s="54" t="n">
        <f aca="false">H54/3600</f>
        <v>1.77329722222222</v>
      </c>
      <c r="L54" s="52" t="n">
        <v>484.6912</v>
      </c>
      <c r="M54" s="53" t="n">
        <v>30.1747</v>
      </c>
      <c r="N54" s="53" t="n">
        <v>35.8144</v>
      </c>
      <c r="O54" s="53" t="n">
        <v>37.6056</v>
      </c>
      <c r="P54" s="53" t="n">
        <v>6361.42</v>
      </c>
      <c r="Q54" s="53" t="n">
        <v>10.45</v>
      </c>
      <c r="R54" s="54" t="n">
        <f aca="false">P54/3600</f>
        <v>1.76706111111111</v>
      </c>
      <c r="S54" s="42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95" t="n">
        <v>1819.468</v>
      </c>
      <c r="E55" s="96" t="n">
        <v>40.7969</v>
      </c>
      <c r="F55" s="96" t="n">
        <v>43.7354</v>
      </c>
      <c r="G55" s="96" t="n">
        <v>43.1402</v>
      </c>
      <c r="H55" s="37" t="n">
        <v>3037.37</v>
      </c>
      <c r="I55" s="37" t="n">
        <v>5.53</v>
      </c>
      <c r="J55" s="38" t="n">
        <f aca="false">H55/3600</f>
        <v>0.843713888888889</v>
      </c>
      <c r="L55" s="36" t="n">
        <v>1818.1688</v>
      </c>
      <c r="M55" s="37" t="n">
        <v>40.7939</v>
      </c>
      <c r="N55" s="37" t="n">
        <v>43.7459</v>
      </c>
      <c r="O55" s="37" t="n">
        <v>43.1419</v>
      </c>
      <c r="P55" s="37" t="n">
        <v>3057</v>
      </c>
      <c r="Q55" s="37" t="n">
        <v>5.87</v>
      </c>
      <c r="R55" s="38" t="n">
        <f aca="false">P55/3600</f>
        <v>0.849166666666667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97" t="n">
        <v>905.6616</v>
      </c>
      <c r="E56" s="98" t="n">
        <v>36.9464</v>
      </c>
      <c r="F56" s="98" t="n">
        <v>41.1232</v>
      </c>
      <c r="G56" s="98" t="n">
        <v>40.0843</v>
      </c>
      <c r="H56" s="44" t="n">
        <v>2758.98</v>
      </c>
      <c r="I56" s="44" t="n">
        <v>5.26</v>
      </c>
      <c r="J56" s="45" t="n">
        <f aca="false">H56/3600</f>
        <v>0.766383333333333</v>
      </c>
      <c r="L56" s="43" t="n">
        <v>904.6104</v>
      </c>
      <c r="M56" s="44" t="n">
        <v>36.9413</v>
      </c>
      <c r="N56" s="44" t="n">
        <v>41.128</v>
      </c>
      <c r="O56" s="44" t="n">
        <v>40.0733</v>
      </c>
      <c r="P56" s="44" t="n">
        <v>2807.19</v>
      </c>
      <c r="Q56" s="44" t="n">
        <v>5.72</v>
      </c>
      <c r="R56" s="45" t="n">
        <f aca="false">P56/3600</f>
        <v>0.779775</v>
      </c>
      <c r="S56" s="42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443.6904</v>
      </c>
      <c r="E57" s="98" t="n">
        <v>33.5087</v>
      </c>
      <c r="F57" s="98" t="n">
        <v>39.1322</v>
      </c>
      <c r="G57" s="98" t="n">
        <v>37.7711</v>
      </c>
      <c r="H57" s="44" t="n">
        <v>2475.86</v>
      </c>
      <c r="I57" s="44" t="n">
        <v>4.51</v>
      </c>
      <c r="J57" s="45" t="n">
        <f aca="false">H57/3600</f>
        <v>0.687738888888889</v>
      </c>
      <c r="L57" s="43" t="n">
        <v>443.9688</v>
      </c>
      <c r="M57" s="44" t="n">
        <v>33.5182</v>
      </c>
      <c r="N57" s="44" t="n">
        <v>39.1553</v>
      </c>
      <c r="O57" s="44" t="n">
        <v>37.7918</v>
      </c>
      <c r="P57" s="44" t="n">
        <v>2491.13</v>
      </c>
      <c r="Q57" s="44" t="n">
        <v>4.53</v>
      </c>
      <c r="R57" s="45" t="n">
        <f aca="false">P57/3600</f>
        <v>0.691980555555556</v>
      </c>
      <c r="S57" s="42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225.9096</v>
      </c>
      <c r="E58" s="100" t="n">
        <v>30.6132</v>
      </c>
      <c r="F58" s="100" t="n">
        <v>37.6734</v>
      </c>
      <c r="G58" s="100" t="n">
        <v>36.1086</v>
      </c>
      <c r="H58" s="53" t="n">
        <v>2267.07</v>
      </c>
      <c r="I58" s="53" t="n">
        <v>4.26</v>
      </c>
      <c r="J58" s="54" t="n">
        <f aca="false">H58/3600</f>
        <v>0.629741666666667</v>
      </c>
      <c r="L58" s="52" t="n">
        <v>225.2864</v>
      </c>
      <c r="M58" s="53" t="n">
        <v>30.6167</v>
      </c>
      <c r="N58" s="53" t="n">
        <v>37.6806</v>
      </c>
      <c r="O58" s="53" t="n">
        <v>36.0989</v>
      </c>
      <c r="P58" s="53" t="n">
        <v>2272.51</v>
      </c>
      <c r="Q58" s="53" t="n">
        <v>4.08</v>
      </c>
      <c r="R58" s="54" t="n">
        <f aca="false">P58/3600</f>
        <v>0.631252777777778</v>
      </c>
      <c r="S58" s="42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95" t="n">
        <v>2267.5128</v>
      </c>
      <c r="E59" s="96" t="n">
        <v>38.1684</v>
      </c>
      <c r="F59" s="96" t="n">
        <v>42.8302</v>
      </c>
      <c r="G59" s="96" t="n">
        <v>43.8086</v>
      </c>
      <c r="H59" s="37" t="n">
        <v>3591.99</v>
      </c>
      <c r="I59" s="37" t="n">
        <v>7.56</v>
      </c>
      <c r="J59" s="38" t="n">
        <f aca="false">H59/3600</f>
        <v>0.997775</v>
      </c>
      <c r="L59" s="36" t="n">
        <v>2265.5488</v>
      </c>
      <c r="M59" s="37" t="n">
        <v>38.1655</v>
      </c>
      <c r="N59" s="37" t="n">
        <v>42.8274</v>
      </c>
      <c r="O59" s="37" t="n">
        <v>43.8127</v>
      </c>
      <c r="P59" s="37" t="n">
        <v>3597.53</v>
      </c>
      <c r="Q59" s="37" t="n">
        <v>7.74</v>
      </c>
      <c r="R59" s="38" t="n">
        <f aca="false">P59/3600</f>
        <v>0.999313888888889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787.4968</v>
      </c>
      <c r="E60" s="98" t="n">
        <v>34.404</v>
      </c>
      <c r="F60" s="98" t="n">
        <v>40.8919</v>
      </c>
      <c r="G60" s="98" t="n">
        <v>41.7835</v>
      </c>
      <c r="H60" s="44" t="n">
        <v>3021.06</v>
      </c>
      <c r="I60" s="44" t="n">
        <v>5.95</v>
      </c>
      <c r="J60" s="45" t="n">
        <f aca="false">H60/3600</f>
        <v>0.839183333333333</v>
      </c>
      <c r="L60" s="43" t="n">
        <v>788.4752</v>
      </c>
      <c r="M60" s="44" t="n">
        <v>34.4021</v>
      </c>
      <c r="N60" s="44" t="n">
        <v>40.8789</v>
      </c>
      <c r="O60" s="44" t="n">
        <v>41.7434</v>
      </c>
      <c r="P60" s="44" t="n">
        <v>3057.9</v>
      </c>
      <c r="Q60" s="44" t="n">
        <v>6.06</v>
      </c>
      <c r="R60" s="45" t="n">
        <f aca="false">P60/3600</f>
        <v>0.849416666666667</v>
      </c>
      <c r="S60" s="42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314.2408</v>
      </c>
      <c r="E61" s="98" t="n">
        <v>31.2662</v>
      </c>
      <c r="F61" s="98" t="n">
        <v>39.4724</v>
      </c>
      <c r="G61" s="98" t="n">
        <v>40.2931</v>
      </c>
      <c r="H61" s="44" t="n">
        <v>2715.38</v>
      </c>
      <c r="I61" s="44" t="n">
        <v>4.91</v>
      </c>
      <c r="J61" s="45" t="n">
        <f aca="false">H61/3600</f>
        <v>0.754272222222222</v>
      </c>
      <c r="L61" s="43" t="n">
        <v>313.832</v>
      </c>
      <c r="M61" s="44" t="n">
        <v>31.268</v>
      </c>
      <c r="N61" s="44" t="n">
        <v>39.4477</v>
      </c>
      <c r="O61" s="44" t="n">
        <v>40.3693</v>
      </c>
      <c r="P61" s="44" t="n">
        <v>2708.73</v>
      </c>
      <c r="Q61" s="44" t="n">
        <v>5.65</v>
      </c>
      <c r="R61" s="45" t="n">
        <f aca="false">P61/3600</f>
        <v>0.752425</v>
      </c>
      <c r="S61" s="42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33.548</v>
      </c>
      <c r="E62" s="100" t="n">
        <v>28.3112</v>
      </c>
      <c r="F62" s="100" t="n">
        <v>38.4995</v>
      </c>
      <c r="G62" s="100" t="n">
        <v>39.386</v>
      </c>
      <c r="H62" s="53" t="n">
        <v>2368.71</v>
      </c>
      <c r="I62" s="53" t="n">
        <v>4.36</v>
      </c>
      <c r="J62" s="54" t="n">
        <f aca="false">H62/3600</f>
        <v>0.657975</v>
      </c>
      <c r="L62" s="52" t="n">
        <v>133.7896</v>
      </c>
      <c r="M62" s="53" t="n">
        <v>28.3172</v>
      </c>
      <c r="N62" s="53" t="n">
        <v>38.4853</v>
      </c>
      <c r="O62" s="53" t="n">
        <v>39.3935</v>
      </c>
      <c r="P62" s="53" t="n">
        <v>2358.75</v>
      </c>
      <c r="Q62" s="53" t="n">
        <v>4.48</v>
      </c>
      <c r="R62" s="54" t="n">
        <f aca="false">P62/3600</f>
        <v>0.655208333333333</v>
      </c>
      <c r="S62" s="42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95" t="n">
        <v>1982.9144</v>
      </c>
      <c r="E63" s="96" t="n">
        <v>37.9649</v>
      </c>
      <c r="F63" s="96" t="n">
        <v>40.7812</v>
      </c>
      <c r="G63" s="96" t="n">
        <v>41.4888</v>
      </c>
      <c r="H63" s="37" t="n">
        <v>2986.92</v>
      </c>
      <c r="I63" s="37" t="n">
        <v>6.21</v>
      </c>
      <c r="J63" s="38" t="n">
        <f aca="false">H63/3600</f>
        <v>0.8297</v>
      </c>
      <c r="L63" s="36" t="n">
        <v>1983.2616</v>
      </c>
      <c r="M63" s="37" t="n">
        <v>37.9657</v>
      </c>
      <c r="N63" s="37" t="n">
        <v>40.788</v>
      </c>
      <c r="O63" s="37" t="n">
        <v>41.4921</v>
      </c>
      <c r="P63" s="37" t="n">
        <v>2981.14</v>
      </c>
      <c r="Q63" s="37" t="n">
        <v>6.04</v>
      </c>
      <c r="R63" s="38" t="n">
        <f aca="false">P63/3600</f>
        <v>0.828094444444444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848.3352</v>
      </c>
      <c r="E64" s="98" t="n">
        <v>34.2591</v>
      </c>
      <c r="F64" s="98" t="n">
        <v>38.1835</v>
      </c>
      <c r="G64" s="98" t="n">
        <v>38.7905</v>
      </c>
      <c r="H64" s="44" t="n">
        <v>2506.12</v>
      </c>
      <c r="I64" s="44" t="n">
        <v>4.74</v>
      </c>
      <c r="J64" s="45" t="n">
        <f aca="false">H64/3600</f>
        <v>0.696144444444445</v>
      </c>
      <c r="L64" s="43" t="n">
        <v>848.5424</v>
      </c>
      <c r="M64" s="44" t="n">
        <v>34.2624</v>
      </c>
      <c r="N64" s="44" t="n">
        <v>38.196</v>
      </c>
      <c r="O64" s="44" t="n">
        <v>38.7956</v>
      </c>
      <c r="P64" s="44" t="n">
        <v>2500.21</v>
      </c>
      <c r="Q64" s="44" t="n">
        <v>4.85</v>
      </c>
      <c r="R64" s="45" t="n">
        <f aca="false">P64/3600</f>
        <v>0.694502777777778</v>
      </c>
      <c r="S64" s="42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365.5256</v>
      </c>
      <c r="E65" s="98" t="n">
        <v>30.871</v>
      </c>
      <c r="F65" s="98" t="n">
        <v>36.2112</v>
      </c>
      <c r="G65" s="98" t="n">
        <v>36.765</v>
      </c>
      <c r="H65" s="44" t="n">
        <v>2192.86</v>
      </c>
      <c r="I65" s="44" t="n">
        <v>4.13</v>
      </c>
      <c r="J65" s="45" t="n">
        <f aca="false">H65/3600</f>
        <v>0.609127777777778</v>
      </c>
      <c r="L65" s="43" t="n">
        <v>365.7776</v>
      </c>
      <c r="M65" s="44" t="n">
        <v>30.8615</v>
      </c>
      <c r="N65" s="44" t="n">
        <v>36.1944</v>
      </c>
      <c r="O65" s="44" t="n">
        <v>36.7483</v>
      </c>
      <c r="P65" s="44" t="n">
        <v>2201.05</v>
      </c>
      <c r="Q65" s="44" t="n">
        <v>4.35</v>
      </c>
      <c r="R65" s="45" t="n">
        <f aca="false">P65/3600</f>
        <v>0.611402777777778</v>
      </c>
      <c r="S65" s="42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57.5432</v>
      </c>
      <c r="E66" s="100" t="n">
        <v>27.8571</v>
      </c>
      <c r="F66" s="100" t="n">
        <v>34.7965</v>
      </c>
      <c r="G66" s="100" t="n">
        <v>35.2696</v>
      </c>
      <c r="H66" s="53" t="n">
        <v>1961.67</v>
      </c>
      <c r="I66" s="53" t="n">
        <v>3.56</v>
      </c>
      <c r="J66" s="54" t="n">
        <f aca="false">H66/3600</f>
        <v>0.544908333333333</v>
      </c>
      <c r="L66" s="52" t="n">
        <v>157.3088</v>
      </c>
      <c r="M66" s="53" t="n">
        <v>27.8526</v>
      </c>
      <c r="N66" s="53" t="n">
        <v>34.7656</v>
      </c>
      <c r="O66" s="53" t="n">
        <v>35.2935</v>
      </c>
      <c r="P66" s="53" t="n">
        <v>1964.86</v>
      </c>
      <c r="Q66" s="53" t="n">
        <v>3.65</v>
      </c>
      <c r="R66" s="54" t="n">
        <f aca="false">P66/3600</f>
        <v>0.545794444444445</v>
      </c>
      <c r="S66" s="42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95" t="n">
        <v>1400.0496</v>
      </c>
      <c r="E67" s="96" t="n">
        <v>39.7709</v>
      </c>
      <c r="F67" s="96" t="n">
        <v>41.3595</v>
      </c>
      <c r="G67" s="96" t="n">
        <v>42.399</v>
      </c>
      <c r="H67" s="37" t="n">
        <v>2164.56</v>
      </c>
      <c r="I67" s="37" t="n">
        <v>4.2</v>
      </c>
      <c r="J67" s="38" t="n">
        <f aca="false">H67/3600</f>
        <v>0.601266666666667</v>
      </c>
      <c r="L67" s="36" t="n">
        <v>1399.4072</v>
      </c>
      <c r="M67" s="37" t="n">
        <v>39.7706</v>
      </c>
      <c r="N67" s="37" t="n">
        <v>41.3496</v>
      </c>
      <c r="O67" s="37" t="n">
        <v>42.4004</v>
      </c>
      <c r="P67" s="37" t="n">
        <v>2194.34</v>
      </c>
      <c r="Q67" s="37" t="n">
        <v>4.27</v>
      </c>
      <c r="R67" s="38" t="n">
        <f aca="false">P67/3600</f>
        <v>0.609538888888889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667.8704</v>
      </c>
      <c r="E68" s="98" t="n">
        <v>35.7633</v>
      </c>
      <c r="F68" s="98" t="n">
        <v>38.5555</v>
      </c>
      <c r="G68" s="98" t="n">
        <v>39.7711</v>
      </c>
      <c r="H68" s="44" t="n">
        <v>1934.06</v>
      </c>
      <c r="I68" s="44" t="n">
        <v>3.83</v>
      </c>
      <c r="J68" s="45" t="n">
        <f aca="false">H68/3600</f>
        <v>0.537238888888889</v>
      </c>
      <c r="L68" s="43" t="n">
        <v>667.6432</v>
      </c>
      <c r="M68" s="44" t="n">
        <v>35.7634</v>
      </c>
      <c r="N68" s="44" t="n">
        <v>38.5452</v>
      </c>
      <c r="O68" s="44" t="n">
        <v>39.7722</v>
      </c>
      <c r="P68" s="44" t="n">
        <v>1937.19</v>
      </c>
      <c r="Q68" s="44" t="n">
        <v>4.03</v>
      </c>
      <c r="R68" s="45" t="n">
        <f aca="false">P68/3600</f>
        <v>0.538108333333333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316.144</v>
      </c>
      <c r="E69" s="98" t="n">
        <v>32.2163</v>
      </c>
      <c r="F69" s="98" t="n">
        <v>36.6034</v>
      </c>
      <c r="G69" s="98" t="n">
        <v>37.7891</v>
      </c>
      <c r="H69" s="44" t="n">
        <v>1695.39</v>
      </c>
      <c r="I69" s="44" t="n">
        <v>2.97</v>
      </c>
      <c r="J69" s="45" t="n">
        <f aca="false">H69/3600</f>
        <v>0.470941666666667</v>
      </c>
      <c r="L69" s="43" t="n">
        <v>315.9824</v>
      </c>
      <c r="M69" s="44" t="n">
        <v>32.2098</v>
      </c>
      <c r="N69" s="44" t="n">
        <v>36.5722</v>
      </c>
      <c r="O69" s="44" t="n">
        <v>37.7902</v>
      </c>
      <c r="P69" s="44" t="n">
        <v>1697.73</v>
      </c>
      <c r="Q69" s="44" t="n">
        <v>3.03</v>
      </c>
      <c r="R69" s="45" t="n">
        <f aca="false">P69/3600</f>
        <v>0.471591666666667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52.064</v>
      </c>
      <c r="E70" s="100" t="n">
        <v>29.3657</v>
      </c>
      <c r="F70" s="100" t="n">
        <v>35.1438</v>
      </c>
      <c r="G70" s="100" t="n">
        <v>36.2592</v>
      </c>
      <c r="H70" s="53" t="n">
        <v>1516.24</v>
      </c>
      <c r="I70" s="53" t="n">
        <v>2.69</v>
      </c>
      <c r="J70" s="54" t="n">
        <f aca="false">H70/3600</f>
        <v>0.421177777777778</v>
      </c>
      <c r="L70" s="52" t="n">
        <v>151.9224</v>
      </c>
      <c r="M70" s="53" t="n">
        <v>29.3597</v>
      </c>
      <c r="N70" s="53" t="n">
        <v>35.1657</v>
      </c>
      <c r="O70" s="53" t="n">
        <v>36.2485</v>
      </c>
      <c r="P70" s="53" t="n">
        <v>1520.16</v>
      </c>
      <c r="Q70" s="53" t="n">
        <v>2.83</v>
      </c>
      <c r="R70" s="54" t="n">
        <f aca="false">P70/3600</f>
        <v>0.422266666666667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95" t="n">
        <v>2142.524</v>
      </c>
      <c r="E71" s="96" t="n">
        <v>43.3523</v>
      </c>
      <c r="F71" s="96" t="n">
        <v>46.7874</v>
      </c>
      <c r="G71" s="96" t="n">
        <v>47.7782</v>
      </c>
      <c r="H71" s="37" t="n">
        <v>21810.51</v>
      </c>
      <c r="I71" s="37" t="n">
        <v>43.79</v>
      </c>
      <c r="J71" s="38" t="n">
        <f aca="false">H71/3600</f>
        <v>6.058475</v>
      </c>
      <c r="L71" s="36" t="n">
        <v>2140.8264</v>
      </c>
      <c r="M71" s="37" t="n">
        <v>43.348</v>
      </c>
      <c r="N71" s="37" t="n">
        <v>46.7812</v>
      </c>
      <c r="O71" s="37" t="n">
        <v>47.7702</v>
      </c>
      <c r="P71" s="37" t="n">
        <v>21930.37</v>
      </c>
      <c r="Q71" s="37" t="n">
        <v>42.01</v>
      </c>
      <c r="R71" s="38" t="n">
        <f aca="false">P71/3600</f>
        <v>6.09176944444444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97" t="n">
        <v>788.1624</v>
      </c>
      <c r="E72" s="98" t="n">
        <v>41.1127</v>
      </c>
      <c r="F72" s="98" t="n">
        <v>45.5335</v>
      </c>
      <c r="G72" s="98" t="n">
        <v>46.2547</v>
      </c>
      <c r="H72" s="44" t="n">
        <v>20108.72</v>
      </c>
      <c r="I72" s="44" t="n">
        <v>31.39</v>
      </c>
      <c r="J72" s="45" t="n">
        <f aca="false">H72/3600</f>
        <v>5.58575555555556</v>
      </c>
      <c r="L72" s="43" t="n">
        <v>788.2824</v>
      </c>
      <c r="M72" s="44" t="n">
        <v>41.122</v>
      </c>
      <c r="N72" s="44" t="n">
        <v>45.5383</v>
      </c>
      <c r="O72" s="44" t="n">
        <v>46.2751</v>
      </c>
      <c r="P72" s="44" t="n">
        <v>20117.89</v>
      </c>
      <c r="Q72" s="44" t="n">
        <v>32.61</v>
      </c>
      <c r="R72" s="45" t="n">
        <f aca="false">P72/3600</f>
        <v>5.58830277777778</v>
      </c>
      <c r="S72" s="42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383.42</v>
      </c>
      <c r="E73" s="98" t="n">
        <v>38.6205</v>
      </c>
      <c r="F73" s="98" t="n">
        <v>44.3288</v>
      </c>
      <c r="G73" s="98" t="n">
        <v>44.8147</v>
      </c>
      <c r="H73" s="44" t="n">
        <v>19048.42</v>
      </c>
      <c r="I73" s="44" t="n">
        <v>29.36</v>
      </c>
      <c r="J73" s="45" t="n">
        <f aca="false">H73/3600</f>
        <v>5.29122777777778</v>
      </c>
      <c r="L73" s="43" t="n">
        <v>383.14</v>
      </c>
      <c r="M73" s="44" t="n">
        <v>38.6238</v>
      </c>
      <c r="N73" s="44" t="n">
        <v>44.3244</v>
      </c>
      <c r="O73" s="44" t="n">
        <v>44.84</v>
      </c>
      <c r="P73" s="44" t="n">
        <v>19080.37</v>
      </c>
      <c r="Q73" s="44" t="n">
        <v>30.7</v>
      </c>
      <c r="R73" s="45" t="n">
        <f aca="false">P73/3600</f>
        <v>5.30010277777778</v>
      </c>
      <c r="S73" s="42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211.7392</v>
      </c>
      <c r="E74" s="100" t="n">
        <v>35.9095</v>
      </c>
      <c r="F74" s="100" t="n">
        <v>43.3253</v>
      </c>
      <c r="G74" s="100" t="n">
        <v>43.6075</v>
      </c>
      <c r="H74" s="53" t="n">
        <v>18336.72</v>
      </c>
      <c r="I74" s="53" t="n">
        <v>27.04</v>
      </c>
      <c r="J74" s="54" t="n">
        <f aca="false">H74/3600</f>
        <v>5.09353333333333</v>
      </c>
      <c r="L74" s="52" t="n">
        <v>211.2824</v>
      </c>
      <c r="M74" s="53" t="n">
        <v>35.9033</v>
      </c>
      <c r="N74" s="53" t="n">
        <v>43.323</v>
      </c>
      <c r="O74" s="53" t="n">
        <v>43.5912</v>
      </c>
      <c r="P74" s="53" t="n">
        <v>18394.62</v>
      </c>
      <c r="Q74" s="53" t="n">
        <v>28.24</v>
      </c>
      <c r="R74" s="54" t="n">
        <f aca="false">P74/3600</f>
        <v>5.10961666666667</v>
      </c>
      <c r="S74" s="42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95" t="n">
        <v>2847.7336</v>
      </c>
      <c r="E75" s="96" t="n">
        <v>43.1231</v>
      </c>
      <c r="F75" s="96" t="n">
        <v>48.3355</v>
      </c>
      <c r="G75" s="96" t="n">
        <v>47.9751</v>
      </c>
      <c r="H75" s="37" t="n">
        <v>22124.2</v>
      </c>
      <c r="I75" s="37" t="n">
        <v>36.34</v>
      </c>
      <c r="J75" s="38" t="n">
        <f aca="false">H75/3600</f>
        <v>6.14561111111111</v>
      </c>
      <c r="L75" s="36" t="n">
        <v>2847.4024</v>
      </c>
      <c r="M75" s="37" t="n">
        <v>43.123</v>
      </c>
      <c r="N75" s="37" t="n">
        <v>48.3261</v>
      </c>
      <c r="O75" s="37" t="n">
        <v>47.997</v>
      </c>
      <c r="P75" s="37" t="n">
        <v>22263.49</v>
      </c>
      <c r="Q75" s="37" t="n">
        <v>38.95</v>
      </c>
      <c r="R75" s="38" t="n">
        <f aca="false">P75/3600</f>
        <v>6.18430277777778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952.8736</v>
      </c>
      <c r="E76" s="98" t="n">
        <v>40.8234</v>
      </c>
      <c r="F76" s="98" t="n">
        <v>47.0549</v>
      </c>
      <c r="G76" s="98" t="n">
        <v>46.2769</v>
      </c>
      <c r="H76" s="44" t="n">
        <v>20143.35</v>
      </c>
      <c r="I76" s="44" t="n">
        <v>32.73</v>
      </c>
      <c r="J76" s="45" t="n">
        <f aca="false">H76/3600</f>
        <v>5.595375</v>
      </c>
      <c r="L76" s="43" t="n">
        <v>952.1416</v>
      </c>
      <c r="M76" s="44" t="n">
        <v>40.8261</v>
      </c>
      <c r="N76" s="44" t="n">
        <v>47.0311</v>
      </c>
      <c r="O76" s="44" t="n">
        <v>46.2917</v>
      </c>
      <c r="P76" s="44" t="n">
        <v>20198.55</v>
      </c>
      <c r="Q76" s="44" t="n">
        <v>33.43</v>
      </c>
      <c r="R76" s="45" t="n">
        <f aca="false">P76/3600</f>
        <v>5.61070833333333</v>
      </c>
      <c r="S76" s="42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453.1784</v>
      </c>
      <c r="E77" s="98" t="n">
        <v>38.3076</v>
      </c>
      <c r="F77" s="98" t="n">
        <v>45.9184</v>
      </c>
      <c r="G77" s="98" t="n">
        <v>44.6744</v>
      </c>
      <c r="H77" s="44" t="n">
        <v>19159.28</v>
      </c>
      <c r="I77" s="44" t="n">
        <v>28.53</v>
      </c>
      <c r="J77" s="45" t="n">
        <f aca="false">H77/3600</f>
        <v>5.32202222222222</v>
      </c>
      <c r="L77" s="43" t="n">
        <v>453.336</v>
      </c>
      <c r="M77" s="44" t="n">
        <v>38.3265</v>
      </c>
      <c r="N77" s="44" t="n">
        <v>45.898</v>
      </c>
      <c r="O77" s="44" t="n">
        <v>44.6589</v>
      </c>
      <c r="P77" s="44" t="n">
        <v>19221.33</v>
      </c>
      <c r="Q77" s="44" t="n">
        <v>30</v>
      </c>
      <c r="R77" s="45" t="n">
        <f aca="false">P77/3600</f>
        <v>5.33925833333333</v>
      </c>
      <c r="S77" s="42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247.7608</v>
      </c>
      <c r="E78" s="100" t="n">
        <v>35.4631</v>
      </c>
      <c r="F78" s="100" t="n">
        <v>45.0212</v>
      </c>
      <c r="G78" s="100" t="n">
        <v>43.5544</v>
      </c>
      <c r="H78" s="53" t="n">
        <v>18406.21</v>
      </c>
      <c r="I78" s="53" t="n">
        <v>27.42</v>
      </c>
      <c r="J78" s="54" t="n">
        <f aca="false">H78/3600</f>
        <v>5.11283611111111</v>
      </c>
      <c r="L78" s="52" t="n">
        <v>248.2952</v>
      </c>
      <c r="M78" s="53" t="n">
        <v>35.4743</v>
      </c>
      <c r="N78" s="53" t="n">
        <v>45.0693</v>
      </c>
      <c r="O78" s="53" t="n">
        <v>43.5696</v>
      </c>
      <c r="P78" s="53" t="n">
        <v>18537.92</v>
      </c>
      <c r="Q78" s="53" t="n">
        <v>28.77</v>
      </c>
      <c r="R78" s="54" t="n">
        <f aca="false">P78/3600</f>
        <v>5.14942222222222</v>
      </c>
      <c r="S78" s="42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95" t="n">
        <v>2419.552</v>
      </c>
      <c r="E79" s="96" t="n">
        <v>43.1149</v>
      </c>
      <c r="F79" s="96" t="n">
        <v>48.1623</v>
      </c>
      <c r="G79" s="96" t="n">
        <v>48.4158</v>
      </c>
      <c r="H79" s="37" t="n">
        <v>22010.99</v>
      </c>
      <c r="I79" s="37" t="n">
        <v>36.54</v>
      </c>
      <c r="J79" s="38" t="n">
        <f aca="false">H79/3600</f>
        <v>6.11416388888889</v>
      </c>
      <c r="L79" s="36" t="n">
        <v>2421.1712</v>
      </c>
      <c r="M79" s="37" t="n">
        <v>43.1108</v>
      </c>
      <c r="N79" s="37" t="n">
        <v>48.1604</v>
      </c>
      <c r="O79" s="37" t="n">
        <v>48.4103</v>
      </c>
      <c r="P79" s="37" t="n">
        <v>21977.4</v>
      </c>
      <c r="Q79" s="37" t="n">
        <v>37.63</v>
      </c>
      <c r="R79" s="38" t="n">
        <f aca="false">P79/3600</f>
        <v>6.10483333333333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785.5248</v>
      </c>
      <c r="E80" s="98" t="n">
        <v>40.7693</v>
      </c>
      <c r="F80" s="98" t="n">
        <v>46.5244</v>
      </c>
      <c r="G80" s="98" t="n">
        <v>46.7901</v>
      </c>
      <c r="H80" s="44" t="n">
        <v>19998.31</v>
      </c>
      <c r="I80" s="44" t="n">
        <v>32.03</v>
      </c>
      <c r="J80" s="45" t="n">
        <f aca="false">H80/3600</f>
        <v>5.55508611111111</v>
      </c>
      <c r="L80" s="43" t="n">
        <v>783.872</v>
      </c>
      <c r="M80" s="44" t="n">
        <v>40.7707</v>
      </c>
      <c r="N80" s="44" t="n">
        <v>46.543</v>
      </c>
      <c r="O80" s="44" t="n">
        <v>46.7845</v>
      </c>
      <c r="P80" s="44" t="n">
        <v>20044.71</v>
      </c>
      <c r="Q80" s="44" t="n">
        <v>33.29</v>
      </c>
      <c r="R80" s="45" t="n">
        <f aca="false">P80/3600</f>
        <v>5.567975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352.1912</v>
      </c>
      <c r="E81" s="98" t="n">
        <v>38.2683</v>
      </c>
      <c r="F81" s="98" t="n">
        <v>45.0611</v>
      </c>
      <c r="G81" s="98" t="n">
        <v>45.1372</v>
      </c>
      <c r="H81" s="44" t="n">
        <v>19398.13</v>
      </c>
      <c r="I81" s="44" t="n">
        <v>29.43</v>
      </c>
      <c r="J81" s="45" t="n">
        <f aca="false">H81/3600</f>
        <v>5.38836944444445</v>
      </c>
      <c r="L81" s="43" t="n">
        <v>351.1448</v>
      </c>
      <c r="M81" s="44" t="n">
        <v>38.2727</v>
      </c>
      <c r="N81" s="44" t="n">
        <v>45.0551</v>
      </c>
      <c r="O81" s="44" t="n">
        <v>45.1184</v>
      </c>
      <c r="P81" s="44" t="n">
        <v>19712.36</v>
      </c>
      <c r="Q81" s="44" t="n">
        <v>33.52</v>
      </c>
      <c r="R81" s="45" t="n">
        <f aca="false">P81/3600</f>
        <v>5.47565555555556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190.4224</v>
      </c>
      <c r="E82" s="100" t="n">
        <v>35.6582</v>
      </c>
      <c r="F82" s="100" t="n">
        <v>43.8651</v>
      </c>
      <c r="G82" s="100" t="n">
        <v>43.8374</v>
      </c>
      <c r="H82" s="53" t="n">
        <v>18609.51</v>
      </c>
      <c r="I82" s="53" t="n">
        <v>27.46</v>
      </c>
      <c r="J82" s="54" t="n">
        <f aca="false">H82/3600</f>
        <v>5.16930833333333</v>
      </c>
      <c r="L82" s="52" t="n">
        <v>190.7664</v>
      </c>
      <c r="M82" s="53" t="n">
        <v>35.6406</v>
      </c>
      <c r="N82" s="53" t="n">
        <v>43.8695</v>
      </c>
      <c r="O82" s="53" t="n">
        <v>43.7967</v>
      </c>
      <c r="P82" s="53" t="n">
        <v>18446.9</v>
      </c>
      <c r="Q82" s="53" t="n">
        <v>28.75</v>
      </c>
      <c r="R82" s="54" t="n">
        <f aca="false">P82/3600</f>
        <v>5.12413888888889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20.8852912161191</v>
      </c>
      <c r="J89" s="70" t="n">
        <f aca="false">GEOMEAN(J3:J82)</f>
        <v>3.37846736181407</v>
      </c>
      <c r="Q89" s="70" t="n">
        <f aca="false">GEOMEAN(Q3:Q82)</f>
        <v>22.1005226976454</v>
      </c>
      <c r="R89" s="70" t="n">
        <f aca="false">GEOMEAN(R3:R82)</f>
        <v>3.51130109126198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1.05818599649635</v>
      </c>
      <c r="R90" s="71" t="n">
        <f aca="false">R89/J89</f>
        <v>1.0393177483226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0.597383333333333</v>
      </c>
      <c r="J91" s="70" t="n">
        <f aca="false">SUM(J3:J82)</f>
        <v>355.348825</v>
      </c>
      <c r="Q91" s="70" t="n">
        <f aca="false">SUM(Q3:Q82)/3600</f>
        <v>0.676738888888889</v>
      </c>
      <c r="R91" s="70" t="n">
        <f aca="false">SUM(R3:R82)</f>
        <v>404.09157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130" t="s">
        <v>26</v>
      </c>
      <c r="M1" s="130"/>
      <c r="N1" s="130"/>
      <c r="O1" s="130"/>
      <c r="P1" s="130"/>
      <c r="Q1" s="130"/>
      <c r="R1" s="130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3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1" t="s">
        <v>38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85"/>
      <c r="M4" s="86"/>
      <c r="N4" s="86"/>
      <c r="O4" s="86"/>
      <c r="P4" s="86"/>
      <c r="Q4" s="86"/>
      <c r="R4" s="118"/>
      <c r="S4" s="114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85"/>
      <c r="M5" s="86"/>
      <c r="N5" s="86"/>
      <c r="O5" s="86"/>
      <c r="P5" s="86"/>
      <c r="Q5" s="86"/>
      <c r="R5" s="118"/>
      <c r="S5" s="114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92"/>
      <c r="M6" s="93"/>
      <c r="N6" s="93"/>
      <c r="O6" s="93"/>
      <c r="P6" s="93"/>
      <c r="Q6" s="93"/>
      <c r="R6" s="122"/>
      <c r="S6" s="114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1"/>
      <c r="B7" s="72" t="s">
        <v>3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26"/>
      <c r="X7" s="127"/>
      <c r="Y7" s="128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85"/>
      <c r="M8" s="86"/>
      <c r="N8" s="86"/>
      <c r="O8" s="86"/>
      <c r="P8" s="86"/>
      <c r="Q8" s="86"/>
      <c r="R8" s="118"/>
      <c r="S8" s="114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85"/>
      <c r="M9" s="86"/>
      <c r="N9" s="86"/>
      <c r="O9" s="86"/>
      <c r="P9" s="86"/>
      <c r="Q9" s="86"/>
      <c r="R9" s="118"/>
      <c r="S9" s="114"/>
      <c r="T9" s="119"/>
      <c r="U9" s="129"/>
      <c r="V9" s="120"/>
      <c r="W9" s="119"/>
      <c r="X9" s="120"/>
      <c r="Y9" s="121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92"/>
      <c r="M10" s="93"/>
      <c r="N10" s="93"/>
      <c r="O10" s="93"/>
      <c r="P10" s="93"/>
      <c r="Q10" s="93"/>
      <c r="R10" s="122"/>
      <c r="S10" s="114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1"/>
      <c r="B11" s="72" t="s">
        <v>40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26"/>
      <c r="X11" s="127"/>
      <c r="Y11" s="128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85"/>
      <c r="M12" s="86"/>
      <c r="N12" s="86"/>
      <c r="O12" s="86"/>
      <c r="P12" s="86"/>
      <c r="Q12" s="86"/>
      <c r="R12" s="118"/>
      <c r="S12" s="114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85"/>
      <c r="M13" s="86"/>
      <c r="N13" s="86"/>
      <c r="O13" s="86"/>
      <c r="P13" s="86"/>
      <c r="Q13" s="86"/>
      <c r="R13" s="118"/>
      <c r="S13" s="114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92"/>
      <c r="M14" s="93"/>
      <c r="N14" s="93"/>
      <c r="O14" s="93"/>
      <c r="P14" s="93"/>
      <c r="Q14" s="93"/>
      <c r="R14" s="122"/>
      <c r="S14" s="114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1"/>
      <c r="B15" s="72" t="s">
        <v>4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26"/>
      <c r="X15" s="127"/>
      <c r="Y15" s="128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85"/>
      <c r="M16" s="86"/>
      <c r="N16" s="86"/>
      <c r="O16" s="86"/>
      <c r="P16" s="86"/>
      <c r="Q16" s="86"/>
      <c r="R16" s="118"/>
      <c r="S16" s="114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85"/>
      <c r="M17" s="86"/>
      <c r="N17" s="86"/>
      <c r="O17" s="86"/>
      <c r="P17" s="86"/>
      <c r="Q17" s="86"/>
      <c r="R17" s="118"/>
      <c r="S17" s="114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92"/>
      <c r="M18" s="93"/>
      <c r="N18" s="93"/>
      <c r="O18" s="93"/>
      <c r="P18" s="93"/>
      <c r="Q18" s="93"/>
      <c r="R18" s="122"/>
      <c r="S18" s="114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5316.568</v>
      </c>
      <c r="E19" s="37" t="n">
        <v>41.9104</v>
      </c>
      <c r="F19" s="37" t="n">
        <v>43.5518</v>
      </c>
      <c r="G19" s="37" t="n">
        <v>44.9935</v>
      </c>
      <c r="H19" s="37" t="n">
        <v>22324.02</v>
      </c>
      <c r="I19" s="37" t="n">
        <v>57.77</v>
      </c>
      <c r="J19" s="38" t="n">
        <f aca="false">H19/3600</f>
        <v>6.20111666666667</v>
      </c>
      <c r="L19" s="36" t="n">
        <v>5312.6648</v>
      </c>
      <c r="M19" s="37" t="n">
        <v>41.9135</v>
      </c>
      <c r="N19" s="37" t="n">
        <v>43.5527</v>
      </c>
      <c r="O19" s="37" t="n">
        <v>44.9955</v>
      </c>
      <c r="P19" s="37" t="n">
        <v>22504.28</v>
      </c>
      <c r="Q19" s="37" t="n">
        <v>59.82</v>
      </c>
      <c r="R19" s="38" t="n">
        <f aca="false">P19/3600</f>
        <v>6.25118888888889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454.064</v>
      </c>
      <c r="E20" s="44" t="n">
        <v>39.889</v>
      </c>
      <c r="F20" s="44" t="n">
        <v>41.8965</v>
      </c>
      <c r="G20" s="44" t="n">
        <v>42.9539</v>
      </c>
      <c r="H20" s="44" t="n">
        <v>19048.9</v>
      </c>
      <c r="I20" s="44" t="n">
        <v>54.64</v>
      </c>
      <c r="J20" s="45" t="n">
        <f aca="false">H20/3600</f>
        <v>5.29136111111111</v>
      </c>
      <c r="L20" s="43" t="n">
        <v>2452.644</v>
      </c>
      <c r="M20" s="44" t="n">
        <v>39.8923</v>
      </c>
      <c r="N20" s="44" t="n">
        <v>41.9033</v>
      </c>
      <c r="O20" s="44" t="n">
        <v>42.9598</v>
      </c>
      <c r="P20" s="44" t="n">
        <v>19014.91</v>
      </c>
      <c r="Q20" s="44" t="n">
        <v>57.29</v>
      </c>
      <c r="R20" s="45" t="n">
        <f aca="false">P20/3600</f>
        <v>5.28191944444444</v>
      </c>
      <c r="S20" s="42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176.7928</v>
      </c>
      <c r="E21" s="44" t="n">
        <v>37.3214</v>
      </c>
      <c r="F21" s="44" t="n">
        <v>40.6482</v>
      </c>
      <c r="G21" s="44" t="n">
        <v>41.6497</v>
      </c>
      <c r="H21" s="44" t="n">
        <v>16870.62</v>
      </c>
      <c r="I21" s="44" t="n">
        <v>46.5</v>
      </c>
      <c r="J21" s="45" t="n">
        <f aca="false">H21/3600</f>
        <v>4.68628333333333</v>
      </c>
      <c r="L21" s="43" t="n">
        <v>1174.9512</v>
      </c>
      <c r="M21" s="44" t="n">
        <v>37.3225</v>
      </c>
      <c r="N21" s="44" t="n">
        <v>40.6538</v>
      </c>
      <c r="O21" s="44" t="n">
        <v>41.6466</v>
      </c>
      <c r="P21" s="44" t="n">
        <v>17238.68</v>
      </c>
      <c r="Q21" s="44" t="n">
        <v>48.54</v>
      </c>
      <c r="R21" s="45" t="n">
        <f aca="false">P21/3600</f>
        <v>4.78852222222222</v>
      </c>
      <c r="S21" s="42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71.5184</v>
      </c>
      <c r="E22" s="53" t="n">
        <v>34.6982</v>
      </c>
      <c r="F22" s="53" t="n">
        <v>39.7689</v>
      </c>
      <c r="G22" s="53" t="n">
        <v>40.8511</v>
      </c>
      <c r="H22" s="53" t="n">
        <v>15049.94</v>
      </c>
      <c r="I22" s="53" t="n">
        <v>46.37</v>
      </c>
      <c r="J22" s="54" t="n">
        <f aca="false">H22/3600</f>
        <v>4.18053888888889</v>
      </c>
      <c r="L22" s="52" t="n">
        <v>570.5456</v>
      </c>
      <c r="M22" s="53" t="n">
        <v>34.7012</v>
      </c>
      <c r="N22" s="53" t="n">
        <v>39.757</v>
      </c>
      <c r="O22" s="53" t="n">
        <v>40.8319</v>
      </c>
      <c r="P22" s="53" t="n">
        <v>14957.79</v>
      </c>
      <c r="Q22" s="53" t="n">
        <v>48.75</v>
      </c>
      <c r="R22" s="54" t="n">
        <f aca="false">P22/3600</f>
        <v>4.15494166666667</v>
      </c>
      <c r="S22" s="42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8286.4368</v>
      </c>
      <c r="E23" s="37" t="n">
        <v>39.9855</v>
      </c>
      <c r="F23" s="37" t="n">
        <v>42.0911</v>
      </c>
      <c r="G23" s="37" t="n">
        <v>43.2016</v>
      </c>
      <c r="H23" s="37" t="n">
        <v>22036.38</v>
      </c>
      <c r="I23" s="37" t="n">
        <v>62.17</v>
      </c>
      <c r="J23" s="38" t="n">
        <f aca="false">H23/3600</f>
        <v>6.12121666666667</v>
      </c>
      <c r="L23" s="36" t="n">
        <v>8286.2448</v>
      </c>
      <c r="M23" s="37" t="n">
        <v>39.9851</v>
      </c>
      <c r="N23" s="37" t="n">
        <v>42.1113</v>
      </c>
      <c r="O23" s="37" t="n">
        <v>43.2047</v>
      </c>
      <c r="P23" s="37" t="n">
        <v>21755</v>
      </c>
      <c r="Q23" s="37" t="n">
        <v>66.79</v>
      </c>
      <c r="R23" s="38" t="n">
        <f aca="false">P23/3600</f>
        <v>6.04305555555556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235.3776</v>
      </c>
      <c r="E24" s="44" t="n">
        <v>37.0801</v>
      </c>
      <c r="F24" s="44" t="n">
        <v>39.9719</v>
      </c>
      <c r="G24" s="44" t="n">
        <v>40.8901</v>
      </c>
      <c r="H24" s="44" t="n">
        <v>17816.5</v>
      </c>
      <c r="I24" s="44" t="n">
        <v>56.32</v>
      </c>
      <c r="J24" s="45" t="n">
        <f aca="false">H24/3600</f>
        <v>4.94902777777778</v>
      </c>
      <c r="L24" s="43" t="n">
        <v>3233.552</v>
      </c>
      <c r="M24" s="44" t="n">
        <v>37.0822</v>
      </c>
      <c r="N24" s="44" t="n">
        <v>39.9768</v>
      </c>
      <c r="O24" s="44" t="n">
        <v>40.8917</v>
      </c>
      <c r="P24" s="44" t="n">
        <v>17873.49</v>
      </c>
      <c r="Q24" s="44" t="n">
        <v>57.16</v>
      </c>
      <c r="R24" s="45" t="n">
        <f aca="false">P24/3600</f>
        <v>4.96485833333333</v>
      </c>
      <c r="S24" s="42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356.6432</v>
      </c>
      <c r="E25" s="44" t="n">
        <v>34.282</v>
      </c>
      <c r="F25" s="44" t="n">
        <v>38.3622</v>
      </c>
      <c r="G25" s="44" t="n">
        <v>39.4845</v>
      </c>
      <c r="H25" s="44" t="n">
        <v>15172.31</v>
      </c>
      <c r="I25" s="44" t="n">
        <v>46.56</v>
      </c>
      <c r="J25" s="45" t="n">
        <f aca="false">H25/3600</f>
        <v>4.21453055555556</v>
      </c>
      <c r="L25" s="43" t="n">
        <v>1354.4328</v>
      </c>
      <c r="M25" s="44" t="n">
        <v>34.2846</v>
      </c>
      <c r="N25" s="44" t="n">
        <v>38.3698</v>
      </c>
      <c r="O25" s="44" t="n">
        <v>39.4808</v>
      </c>
      <c r="P25" s="44" t="n">
        <v>15291.86</v>
      </c>
      <c r="Q25" s="44" t="n">
        <v>46.51</v>
      </c>
      <c r="R25" s="45" t="n">
        <f aca="false">P25/3600</f>
        <v>4.24773888888889</v>
      </c>
      <c r="S25" s="42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583.4256</v>
      </c>
      <c r="E26" s="53" t="n">
        <v>31.6962</v>
      </c>
      <c r="F26" s="53" t="n">
        <v>37.2649</v>
      </c>
      <c r="G26" s="53" t="n">
        <v>38.7096</v>
      </c>
      <c r="H26" s="53" t="n">
        <v>13671.66</v>
      </c>
      <c r="I26" s="53" t="n">
        <v>42.68</v>
      </c>
      <c r="J26" s="54" t="n">
        <f aca="false">H26/3600</f>
        <v>3.79768333333333</v>
      </c>
      <c r="L26" s="52" t="n">
        <v>582.0048</v>
      </c>
      <c r="M26" s="53" t="n">
        <v>31.6996</v>
      </c>
      <c r="N26" s="53" t="n">
        <v>37.2641</v>
      </c>
      <c r="O26" s="53" t="n">
        <v>38.7249</v>
      </c>
      <c r="P26" s="53" t="n">
        <v>13662.53</v>
      </c>
      <c r="Q26" s="53" t="n">
        <v>43.85</v>
      </c>
      <c r="R26" s="54" t="n">
        <f aca="false">P26/3600</f>
        <v>3.79514722222222</v>
      </c>
      <c r="S26" s="42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21845.9352</v>
      </c>
      <c r="E27" s="37" t="n">
        <v>38.7269</v>
      </c>
      <c r="F27" s="37" t="n">
        <v>40.1529</v>
      </c>
      <c r="G27" s="37" t="n">
        <v>43.3487</v>
      </c>
      <c r="H27" s="37" t="n">
        <v>44314.04</v>
      </c>
      <c r="I27" s="37" t="n">
        <v>130.61</v>
      </c>
      <c r="J27" s="38" t="n">
        <f aca="false">H27/3600</f>
        <v>12.3094555555556</v>
      </c>
      <c r="L27" s="36" t="n">
        <v>21849.5552</v>
      </c>
      <c r="M27" s="37" t="n">
        <v>38.7257</v>
      </c>
      <c r="N27" s="37" t="n">
        <v>40.1503</v>
      </c>
      <c r="O27" s="37" t="n">
        <v>43.3456</v>
      </c>
      <c r="P27" s="37" t="n">
        <v>43954.53</v>
      </c>
      <c r="Q27" s="37" t="n">
        <v>130.62</v>
      </c>
      <c r="R27" s="38" t="n">
        <f aca="false">P27/3600</f>
        <v>12.2095916666667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6011.9776</v>
      </c>
      <c r="E28" s="44" t="n">
        <v>36.7784</v>
      </c>
      <c r="F28" s="44" t="n">
        <v>38.9548</v>
      </c>
      <c r="G28" s="44" t="n">
        <v>41.479</v>
      </c>
      <c r="H28" s="44" t="n">
        <v>34401.45</v>
      </c>
      <c r="I28" s="44" t="n">
        <v>98.8</v>
      </c>
      <c r="J28" s="45" t="n">
        <f aca="false">H28/3600</f>
        <v>9.55595833333333</v>
      </c>
      <c r="L28" s="43" t="n">
        <v>6011.0632</v>
      </c>
      <c r="M28" s="44" t="n">
        <v>36.7809</v>
      </c>
      <c r="N28" s="44" t="n">
        <v>38.955</v>
      </c>
      <c r="O28" s="44" t="n">
        <v>41.4745</v>
      </c>
      <c r="P28" s="44" t="n">
        <v>34204.5</v>
      </c>
      <c r="Q28" s="44" t="n">
        <v>98.66</v>
      </c>
      <c r="R28" s="45" t="n">
        <f aca="false">P28/3600</f>
        <v>9.50125</v>
      </c>
      <c r="S28" s="42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63.2224</v>
      </c>
      <c r="E29" s="44" t="n">
        <v>34.6505</v>
      </c>
      <c r="F29" s="44" t="n">
        <v>38.0072</v>
      </c>
      <c r="G29" s="44" t="n">
        <v>39.8743</v>
      </c>
      <c r="H29" s="44" t="n">
        <v>29735.78</v>
      </c>
      <c r="I29" s="44" t="n">
        <v>91.58</v>
      </c>
      <c r="J29" s="45" t="n">
        <f aca="false">H29/3600</f>
        <v>8.25993888888889</v>
      </c>
      <c r="L29" s="43" t="n">
        <v>2661.7112</v>
      </c>
      <c r="M29" s="44" t="n">
        <v>34.6517</v>
      </c>
      <c r="N29" s="44" t="n">
        <v>38.0162</v>
      </c>
      <c r="O29" s="44" t="n">
        <v>39.8796</v>
      </c>
      <c r="P29" s="44" t="n">
        <v>29894.33</v>
      </c>
      <c r="Q29" s="44" t="n">
        <v>98.49</v>
      </c>
      <c r="R29" s="45" t="n">
        <f aca="false">P29/3600</f>
        <v>8.30398055555556</v>
      </c>
      <c r="S29" s="42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307.992</v>
      </c>
      <c r="E30" s="53" t="n">
        <v>32.3659</v>
      </c>
      <c r="F30" s="53" t="n">
        <v>37.2754</v>
      </c>
      <c r="G30" s="53" t="n">
        <v>38.6772</v>
      </c>
      <c r="H30" s="53" t="n">
        <v>27486.99</v>
      </c>
      <c r="I30" s="53" t="n">
        <v>85.14</v>
      </c>
      <c r="J30" s="54" t="n">
        <f aca="false">H30/3600</f>
        <v>7.635275</v>
      </c>
      <c r="L30" s="52" t="n">
        <v>1307.0736</v>
      </c>
      <c r="M30" s="53" t="n">
        <v>32.3694</v>
      </c>
      <c r="N30" s="53" t="n">
        <v>37.2756</v>
      </c>
      <c r="O30" s="53" t="n">
        <v>38.6681</v>
      </c>
      <c r="P30" s="53" t="n">
        <v>27599.93</v>
      </c>
      <c r="Q30" s="53" t="n">
        <v>96</v>
      </c>
      <c r="R30" s="54" t="n">
        <f aca="false">P30/3600</f>
        <v>7.66664722222222</v>
      </c>
      <c r="S30" s="42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20864.9528</v>
      </c>
      <c r="E31" s="37" t="n">
        <v>39.5245</v>
      </c>
      <c r="F31" s="37" t="n">
        <v>43.8667</v>
      </c>
      <c r="G31" s="37" t="n">
        <v>45.2081</v>
      </c>
      <c r="H31" s="37" t="n">
        <v>52707.78</v>
      </c>
      <c r="I31" s="37" t="n">
        <v>133.42</v>
      </c>
      <c r="J31" s="38" t="n">
        <f aca="false">H31/3600</f>
        <v>14.64105</v>
      </c>
      <c r="L31" s="36" t="n">
        <v>20879.268</v>
      </c>
      <c r="M31" s="37" t="n">
        <v>39.5251</v>
      </c>
      <c r="N31" s="37" t="n">
        <v>43.8663</v>
      </c>
      <c r="O31" s="37" t="n">
        <v>45.2071</v>
      </c>
      <c r="P31" s="37" t="n">
        <v>52187.45</v>
      </c>
      <c r="Q31" s="37" t="n">
        <v>134.07</v>
      </c>
      <c r="R31" s="38" t="n">
        <f aca="false">P31/3600</f>
        <v>14.4965138888889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7016.6992</v>
      </c>
      <c r="E32" s="44" t="n">
        <v>37.6149</v>
      </c>
      <c r="F32" s="44" t="n">
        <v>42.4817</v>
      </c>
      <c r="G32" s="44" t="n">
        <v>43.0821</v>
      </c>
      <c r="H32" s="44" t="n">
        <v>42504.86</v>
      </c>
      <c r="I32" s="44" t="n">
        <v>111.94</v>
      </c>
      <c r="J32" s="45" t="n">
        <f aca="false">H32/3600</f>
        <v>11.8069055555556</v>
      </c>
      <c r="L32" s="43" t="n">
        <v>7016.5808</v>
      </c>
      <c r="M32" s="44" t="n">
        <v>37.6153</v>
      </c>
      <c r="N32" s="44" t="n">
        <v>42.4744</v>
      </c>
      <c r="O32" s="44" t="n">
        <v>43.0822</v>
      </c>
      <c r="P32" s="44" t="n">
        <v>42213.85</v>
      </c>
      <c r="Q32" s="44" t="n">
        <v>112.5</v>
      </c>
      <c r="R32" s="45" t="n">
        <f aca="false">P32/3600</f>
        <v>11.7260694444444</v>
      </c>
      <c r="S32" s="42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3208.0896</v>
      </c>
      <c r="E33" s="44" t="n">
        <v>35.6578</v>
      </c>
      <c r="F33" s="44" t="n">
        <v>41.1996</v>
      </c>
      <c r="G33" s="44" t="n">
        <v>41.206</v>
      </c>
      <c r="H33" s="44" t="n">
        <v>36975.57</v>
      </c>
      <c r="I33" s="44" t="n">
        <v>106.56</v>
      </c>
      <c r="J33" s="45" t="n">
        <f aca="false">H33/3600</f>
        <v>10.2709916666667</v>
      </c>
      <c r="L33" s="43" t="n">
        <v>3208.6712</v>
      </c>
      <c r="M33" s="44" t="n">
        <v>35.6596</v>
      </c>
      <c r="N33" s="44" t="n">
        <v>41.1994</v>
      </c>
      <c r="O33" s="44" t="n">
        <v>41.2088</v>
      </c>
      <c r="P33" s="44" t="n">
        <v>37006.03</v>
      </c>
      <c r="Q33" s="44" t="n">
        <v>108.28</v>
      </c>
      <c r="R33" s="45" t="n">
        <f aca="false">P33/3600</f>
        <v>10.2794527777778</v>
      </c>
      <c r="S33" s="42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624.1304</v>
      </c>
      <c r="E34" s="53" t="n">
        <v>33.5726</v>
      </c>
      <c r="F34" s="53" t="n">
        <v>40.145</v>
      </c>
      <c r="G34" s="53" t="n">
        <v>39.7617</v>
      </c>
      <c r="H34" s="53" t="n">
        <v>32845.78</v>
      </c>
      <c r="I34" s="53" t="n">
        <v>107.11</v>
      </c>
      <c r="J34" s="54" t="n">
        <f aca="false">H34/3600</f>
        <v>9.12382777777778</v>
      </c>
      <c r="L34" s="52" t="n">
        <v>1623.2616</v>
      </c>
      <c r="M34" s="53" t="n">
        <v>33.5772</v>
      </c>
      <c r="N34" s="53" t="n">
        <v>40.1439</v>
      </c>
      <c r="O34" s="53" t="n">
        <v>39.7571</v>
      </c>
      <c r="P34" s="53" t="n">
        <v>32884.45</v>
      </c>
      <c r="Q34" s="53" t="n">
        <v>107.92</v>
      </c>
      <c r="R34" s="54" t="n">
        <f aca="false">P34/3600</f>
        <v>9.13456944444444</v>
      </c>
      <c r="S34" s="42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63008.5824</v>
      </c>
      <c r="E35" s="37" t="n">
        <v>38.4174</v>
      </c>
      <c r="F35" s="37" t="n">
        <v>41.986</v>
      </c>
      <c r="G35" s="37" t="n">
        <v>44.0984</v>
      </c>
      <c r="H35" s="37" t="n">
        <v>65311.44</v>
      </c>
      <c r="I35" s="37" t="n">
        <v>196.84</v>
      </c>
      <c r="J35" s="38" t="n">
        <f aca="false">H35/3600</f>
        <v>18.1420666666667</v>
      </c>
      <c r="L35" s="36" t="n">
        <v>63029.92</v>
      </c>
      <c r="M35" s="37" t="n">
        <v>38.4162</v>
      </c>
      <c r="N35" s="37" t="n">
        <v>41.9884</v>
      </c>
      <c r="O35" s="37" t="n">
        <v>44.0992</v>
      </c>
      <c r="P35" s="37" t="n">
        <v>65088.55</v>
      </c>
      <c r="Q35" s="37" t="n">
        <v>199.62</v>
      </c>
      <c r="R35" s="38" t="n">
        <f aca="false">P35/3600</f>
        <v>18.0801527777778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9236.4264</v>
      </c>
      <c r="E36" s="44" t="n">
        <v>35.2795</v>
      </c>
      <c r="F36" s="44" t="n">
        <v>40.6432</v>
      </c>
      <c r="G36" s="44" t="n">
        <v>42.9889</v>
      </c>
      <c r="H36" s="44" t="n">
        <v>43883</v>
      </c>
      <c r="I36" s="44" t="n">
        <v>131.85</v>
      </c>
      <c r="J36" s="45" t="n">
        <f aca="false">H36/3600</f>
        <v>12.1897222222222</v>
      </c>
      <c r="L36" s="43" t="n">
        <v>9224.6616</v>
      </c>
      <c r="M36" s="44" t="n">
        <v>35.2784</v>
      </c>
      <c r="N36" s="44" t="n">
        <v>40.6364</v>
      </c>
      <c r="O36" s="44" t="n">
        <v>42.9944</v>
      </c>
      <c r="P36" s="44" t="n">
        <v>43505.15</v>
      </c>
      <c r="Q36" s="44" t="n">
        <v>131.14</v>
      </c>
      <c r="R36" s="45" t="n">
        <f aca="false">P36/3600</f>
        <v>12.0847638888889</v>
      </c>
      <c r="S36" s="42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2249.4672</v>
      </c>
      <c r="E37" s="44" t="n">
        <v>33.5958</v>
      </c>
      <c r="F37" s="44" t="n">
        <v>39.46</v>
      </c>
      <c r="G37" s="44" t="n">
        <v>42.022</v>
      </c>
      <c r="H37" s="44" t="n">
        <v>35838.54</v>
      </c>
      <c r="I37" s="44" t="n">
        <v>104.2</v>
      </c>
      <c r="J37" s="45" t="n">
        <f aca="false">H37/3600</f>
        <v>9.95515</v>
      </c>
      <c r="L37" s="43" t="n">
        <v>2239.5424</v>
      </c>
      <c r="M37" s="44" t="n">
        <v>33.6055</v>
      </c>
      <c r="N37" s="44" t="n">
        <v>39.4592</v>
      </c>
      <c r="O37" s="44" t="n">
        <v>42.0005</v>
      </c>
      <c r="P37" s="44" t="n">
        <v>35772.59</v>
      </c>
      <c r="Q37" s="44" t="n">
        <v>106.26</v>
      </c>
      <c r="R37" s="45" t="n">
        <f aca="false">P37/3600</f>
        <v>9.93683055555555</v>
      </c>
      <c r="S37" s="42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829.28</v>
      </c>
      <c r="E38" s="53" t="n">
        <v>31.5598</v>
      </c>
      <c r="F38" s="53" t="n">
        <v>38.5299</v>
      </c>
      <c r="G38" s="53" t="n">
        <v>41.2249</v>
      </c>
      <c r="H38" s="53" t="n">
        <v>32634.5</v>
      </c>
      <c r="I38" s="53" t="n">
        <v>90.38</v>
      </c>
      <c r="J38" s="54" t="n">
        <f aca="false">H38/3600</f>
        <v>9.06513888888889</v>
      </c>
      <c r="L38" s="52" t="n">
        <v>823.9184</v>
      </c>
      <c r="M38" s="53" t="n">
        <v>31.5837</v>
      </c>
      <c r="N38" s="53" t="n">
        <v>38.5304</v>
      </c>
      <c r="O38" s="53" t="n">
        <v>41.1982</v>
      </c>
      <c r="P38" s="53" t="n">
        <v>32464.09</v>
      </c>
      <c r="Q38" s="53" t="n">
        <v>92.66</v>
      </c>
      <c r="R38" s="54" t="n">
        <f aca="false">P38/3600</f>
        <v>9.01780277777778</v>
      </c>
      <c r="S38" s="42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916.2184</v>
      </c>
      <c r="E39" s="37" t="n">
        <v>40.2875</v>
      </c>
      <c r="F39" s="37" t="n">
        <v>42.971</v>
      </c>
      <c r="G39" s="37" t="n">
        <v>43.5668</v>
      </c>
      <c r="H39" s="37" t="n">
        <v>8869.57</v>
      </c>
      <c r="I39" s="37" t="n">
        <v>24.25</v>
      </c>
      <c r="J39" s="38" t="n">
        <f aca="false">H39/3600</f>
        <v>2.46376944444444</v>
      </c>
      <c r="L39" s="36" t="n">
        <v>3915.8384</v>
      </c>
      <c r="M39" s="37" t="n">
        <v>40.2893</v>
      </c>
      <c r="N39" s="37" t="n">
        <v>42.9701</v>
      </c>
      <c r="O39" s="37" t="n">
        <v>43.5644</v>
      </c>
      <c r="P39" s="37" t="n">
        <v>8797.11</v>
      </c>
      <c r="Q39" s="37" t="n">
        <v>24.54</v>
      </c>
      <c r="R39" s="38" t="n">
        <f aca="false">P39/3600</f>
        <v>2.44364166666667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812.3752</v>
      </c>
      <c r="E40" s="44" t="n">
        <v>37.073</v>
      </c>
      <c r="F40" s="44" t="n">
        <v>40.3834</v>
      </c>
      <c r="G40" s="44" t="n">
        <v>40.7028</v>
      </c>
      <c r="H40" s="44" t="n">
        <v>7469.62</v>
      </c>
      <c r="I40" s="44" t="n">
        <v>20.39</v>
      </c>
      <c r="J40" s="45" t="n">
        <f aca="false">H40/3600</f>
        <v>2.07489444444444</v>
      </c>
      <c r="L40" s="43" t="n">
        <v>1810.9216</v>
      </c>
      <c r="M40" s="44" t="n">
        <v>37.0726</v>
      </c>
      <c r="N40" s="44" t="n">
        <v>40.3754</v>
      </c>
      <c r="O40" s="44" t="n">
        <v>40.6864</v>
      </c>
      <c r="P40" s="44" t="n">
        <v>7462.86</v>
      </c>
      <c r="Q40" s="44" t="n">
        <v>21.83</v>
      </c>
      <c r="R40" s="45" t="n">
        <f aca="false">P40/3600</f>
        <v>2.07301666666667</v>
      </c>
      <c r="S40" s="42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60.6896</v>
      </c>
      <c r="E41" s="44" t="n">
        <v>34.2516</v>
      </c>
      <c r="F41" s="44" t="n">
        <v>38.3577</v>
      </c>
      <c r="G41" s="44" t="n">
        <v>38.4144</v>
      </c>
      <c r="H41" s="44" t="n">
        <v>6553.23</v>
      </c>
      <c r="I41" s="44" t="n">
        <v>18.59</v>
      </c>
      <c r="J41" s="45" t="n">
        <f aca="false">H41/3600</f>
        <v>1.82034166666667</v>
      </c>
      <c r="L41" s="43" t="n">
        <v>861.4144</v>
      </c>
      <c r="M41" s="44" t="n">
        <v>34.2575</v>
      </c>
      <c r="N41" s="44" t="n">
        <v>38.3155</v>
      </c>
      <c r="O41" s="44" t="n">
        <v>38.3912</v>
      </c>
      <c r="P41" s="44" t="n">
        <v>6483.66</v>
      </c>
      <c r="Q41" s="44" t="n">
        <v>19.12</v>
      </c>
      <c r="R41" s="45" t="n">
        <f aca="false">P41/3600</f>
        <v>1.80101666666667</v>
      </c>
      <c r="S41" s="42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38.9568</v>
      </c>
      <c r="E42" s="53" t="n">
        <v>31.802</v>
      </c>
      <c r="F42" s="53" t="n">
        <v>36.7056</v>
      </c>
      <c r="G42" s="53" t="n">
        <v>36.7364</v>
      </c>
      <c r="H42" s="53" t="n">
        <v>9892.36</v>
      </c>
      <c r="I42" s="53" t="n">
        <v>22.54</v>
      </c>
      <c r="J42" s="54" t="n">
        <f aca="false">H42/3600</f>
        <v>2.74787777777778</v>
      </c>
      <c r="L42" s="52" t="n">
        <v>439.4288</v>
      </c>
      <c r="M42" s="53" t="n">
        <v>31.8135</v>
      </c>
      <c r="N42" s="53" t="n">
        <v>36.6731</v>
      </c>
      <c r="O42" s="53" t="n">
        <v>36.7245</v>
      </c>
      <c r="P42" s="53" t="n">
        <v>9805.28</v>
      </c>
      <c r="Q42" s="53" t="n">
        <v>22.87</v>
      </c>
      <c r="R42" s="54" t="n">
        <f aca="false">P42/3600</f>
        <v>2.72368888888889</v>
      </c>
      <c r="S42" s="42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4527.9216</v>
      </c>
      <c r="E43" s="37" t="n">
        <v>40.2232</v>
      </c>
      <c r="F43" s="37" t="n">
        <v>43.2927</v>
      </c>
      <c r="G43" s="37" t="n">
        <v>44.7171</v>
      </c>
      <c r="H43" s="37" t="n">
        <v>11447.04</v>
      </c>
      <c r="I43" s="37" t="n">
        <v>31.03</v>
      </c>
      <c r="J43" s="38" t="n">
        <f aca="false">H43/3600</f>
        <v>3.17973333333333</v>
      </c>
      <c r="L43" s="36" t="n">
        <v>4528.824</v>
      </c>
      <c r="M43" s="37" t="n">
        <v>40.2215</v>
      </c>
      <c r="N43" s="37" t="n">
        <v>43.2938</v>
      </c>
      <c r="O43" s="37" t="n">
        <v>44.7163</v>
      </c>
      <c r="P43" s="37" t="n">
        <v>11369.48</v>
      </c>
      <c r="Q43" s="37" t="n">
        <v>30.87</v>
      </c>
      <c r="R43" s="38" t="n">
        <f aca="false">P43/3600</f>
        <v>3.15818888888889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962.8176</v>
      </c>
      <c r="E44" s="44" t="n">
        <v>37.3486</v>
      </c>
      <c r="F44" s="44" t="n">
        <v>41.1929</v>
      </c>
      <c r="G44" s="44" t="n">
        <v>42.3193</v>
      </c>
      <c r="H44" s="44" t="n">
        <v>9437.65</v>
      </c>
      <c r="I44" s="44" t="n">
        <v>23.96</v>
      </c>
      <c r="J44" s="45" t="n">
        <f aca="false">H44/3600</f>
        <v>2.62156944444444</v>
      </c>
      <c r="L44" s="43" t="n">
        <v>1961.4088</v>
      </c>
      <c r="M44" s="44" t="n">
        <v>37.3474</v>
      </c>
      <c r="N44" s="44" t="n">
        <v>41.1964</v>
      </c>
      <c r="O44" s="44" t="n">
        <v>42.3192</v>
      </c>
      <c r="P44" s="44" t="n">
        <v>9404.21</v>
      </c>
      <c r="Q44" s="44" t="n">
        <v>24.66</v>
      </c>
      <c r="R44" s="45" t="n">
        <f aca="false">P44/3600</f>
        <v>2.61228055555556</v>
      </c>
      <c r="S44" s="42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932.2512</v>
      </c>
      <c r="E45" s="44" t="n">
        <v>34.4282</v>
      </c>
      <c r="F45" s="44" t="n">
        <v>39.4008</v>
      </c>
      <c r="G45" s="44" t="n">
        <v>40.3888</v>
      </c>
      <c r="H45" s="44" t="n">
        <v>8392.85</v>
      </c>
      <c r="I45" s="44" t="n">
        <v>21.76</v>
      </c>
      <c r="J45" s="45" t="n">
        <f aca="false">H45/3600</f>
        <v>2.33134722222222</v>
      </c>
      <c r="L45" s="43" t="n">
        <v>932.0168</v>
      </c>
      <c r="M45" s="44" t="n">
        <v>34.4268</v>
      </c>
      <c r="N45" s="44" t="n">
        <v>39.4239</v>
      </c>
      <c r="O45" s="44" t="n">
        <v>40.3719</v>
      </c>
      <c r="P45" s="44" t="n">
        <v>8415.3</v>
      </c>
      <c r="Q45" s="44" t="n">
        <v>24.92</v>
      </c>
      <c r="R45" s="45" t="n">
        <f aca="false">P45/3600</f>
        <v>2.33758333333333</v>
      </c>
      <c r="S45" s="42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68.52</v>
      </c>
      <c r="E46" s="53" t="n">
        <v>31.5811</v>
      </c>
      <c r="F46" s="53" t="n">
        <v>38.0921</v>
      </c>
      <c r="G46" s="53" t="n">
        <v>38.9174</v>
      </c>
      <c r="H46" s="53" t="n">
        <v>7451.54</v>
      </c>
      <c r="I46" s="53" t="n">
        <v>18.4</v>
      </c>
      <c r="J46" s="54" t="n">
        <f aca="false">H46/3600</f>
        <v>2.06987222222222</v>
      </c>
      <c r="L46" s="52" t="n">
        <v>469.0312</v>
      </c>
      <c r="M46" s="53" t="n">
        <v>31.5796</v>
      </c>
      <c r="N46" s="53" t="n">
        <v>38.1096</v>
      </c>
      <c r="O46" s="53" t="n">
        <v>38.9315</v>
      </c>
      <c r="P46" s="53" t="n">
        <v>7430.01</v>
      </c>
      <c r="Q46" s="53" t="n">
        <v>18.67</v>
      </c>
      <c r="R46" s="54" t="n">
        <f aca="false">P46/3600</f>
        <v>2.06389166666667</v>
      </c>
      <c r="S46" s="42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9298.4584</v>
      </c>
      <c r="E47" s="37" t="n">
        <v>38.2994</v>
      </c>
      <c r="F47" s="37" t="n">
        <v>41.1168</v>
      </c>
      <c r="G47" s="37" t="n">
        <v>42.045</v>
      </c>
      <c r="H47" s="37" t="n">
        <v>10848.67</v>
      </c>
      <c r="I47" s="37" t="n">
        <v>31.56</v>
      </c>
      <c r="J47" s="38" t="n">
        <f aca="false">H47/3600</f>
        <v>3.01351944444444</v>
      </c>
      <c r="L47" s="36" t="n">
        <v>9288.9744</v>
      </c>
      <c r="M47" s="37" t="n">
        <v>38.3023</v>
      </c>
      <c r="N47" s="37" t="n">
        <v>41.1109</v>
      </c>
      <c r="O47" s="37" t="n">
        <v>42.0476</v>
      </c>
      <c r="P47" s="37" t="n">
        <v>10777.92</v>
      </c>
      <c r="Q47" s="37" t="n">
        <v>31.19</v>
      </c>
      <c r="R47" s="38" t="n">
        <f aca="false">P47/3600</f>
        <v>2.99386666666667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693.8504</v>
      </c>
      <c r="E48" s="44" t="n">
        <v>34.4131</v>
      </c>
      <c r="F48" s="44" t="n">
        <v>38.4077</v>
      </c>
      <c r="G48" s="44" t="n">
        <v>39.245</v>
      </c>
      <c r="H48" s="44" t="n">
        <v>8434.08</v>
      </c>
      <c r="I48" s="44" t="n">
        <v>24.14</v>
      </c>
      <c r="J48" s="45" t="n">
        <f aca="false">H48/3600</f>
        <v>2.3428</v>
      </c>
      <c r="L48" s="43" t="n">
        <v>3686.0032</v>
      </c>
      <c r="M48" s="44" t="n">
        <v>34.427</v>
      </c>
      <c r="N48" s="44" t="n">
        <v>38.403</v>
      </c>
      <c r="O48" s="44" t="n">
        <v>39.2501</v>
      </c>
      <c r="P48" s="44" t="n">
        <v>8424.19</v>
      </c>
      <c r="Q48" s="44" t="n">
        <v>24.35</v>
      </c>
      <c r="R48" s="45" t="n">
        <f aca="false">P48/3600</f>
        <v>2.34005277777778</v>
      </c>
      <c r="S48" s="42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555.792</v>
      </c>
      <c r="E49" s="44" t="n">
        <v>31.0472</v>
      </c>
      <c r="F49" s="44" t="n">
        <v>36.4597</v>
      </c>
      <c r="G49" s="44" t="n">
        <v>37.2186</v>
      </c>
      <c r="H49" s="44" t="n">
        <v>7049.8</v>
      </c>
      <c r="I49" s="44" t="n">
        <v>19.79</v>
      </c>
      <c r="J49" s="45" t="n">
        <f aca="false">H49/3600</f>
        <v>1.95827777777778</v>
      </c>
      <c r="L49" s="43" t="n">
        <v>1552.4864</v>
      </c>
      <c r="M49" s="44" t="n">
        <v>31.069</v>
      </c>
      <c r="N49" s="44" t="n">
        <v>36.4482</v>
      </c>
      <c r="O49" s="44" t="n">
        <v>37.2401</v>
      </c>
      <c r="P49" s="44" t="n">
        <v>7045.06</v>
      </c>
      <c r="Q49" s="44" t="n">
        <v>21.36</v>
      </c>
      <c r="R49" s="45" t="n">
        <f aca="false">P49/3600</f>
        <v>1.95696111111111</v>
      </c>
      <c r="S49" s="42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57.3576</v>
      </c>
      <c r="E50" s="53" t="n">
        <v>27.8947</v>
      </c>
      <c r="F50" s="53" t="n">
        <v>35.0893</v>
      </c>
      <c r="G50" s="53" t="n">
        <v>35.8424</v>
      </c>
      <c r="H50" s="53" t="n">
        <v>6015.14</v>
      </c>
      <c r="I50" s="53" t="n">
        <v>16.22</v>
      </c>
      <c r="J50" s="54" t="n">
        <f aca="false">H50/3600</f>
        <v>1.67087222222222</v>
      </c>
      <c r="L50" s="52" t="n">
        <v>655.9328</v>
      </c>
      <c r="M50" s="53" t="n">
        <v>27.9055</v>
      </c>
      <c r="N50" s="53" t="n">
        <v>35.1021</v>
      </c>
      <c r="O50" s="53" t="n">
        <v>35.8584</v>
      </c>
      <c r="P50" s="53" t="n">
        <v>6002.57</v>
      </c>
      <c r="Q50" s="53" t="n">
        <v>16.29</v>
      </c>
      <c r="R50" s="54" t="n">
        <f aca="false">P50/3600</f>
        <v>1.66738055555556</v>
      </c>
      <c r="S50" s="42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6113.4512</v>
      </c>
      <c r="E51" s="37" t="n">
        <v>40.1003</v>
      </c>
      <c r="F51" s="37" t="n">
        <v>41.5718</v>
      </c>
      <c r="G51" s="37" t="n">
        <v>42.9067</v>
      </c>
      <c r="H51" s="37" t="n">
        <v>7673.14</v>
      </c>
      <c r="I51" s="37" t="n">
        <v>19.75</v>
      </c>
      <c r="J51" s="38" t="n">
        <f aca="false">H51/3600</f>
        <v>2.13142777777778</v>
      </c>
      <c r="L51" s="36" t="n">
        <v>6111.4848</v>
      </c>
      <c r="M51" s="37" t="n">
        <v>40.0867</v>
      </c>
      <c r="N51" s="37" t="n">
        <v>41.5794</v>
      </c>
      <c r="O51" s="37" t="n">
        <v>42.9149</v>
      </c>
      <c r="P51" s="37" t="n">
        <v>7690.89</v>
      </c>
      <c r="Q51" s="37" t="n">
        <v>20.34</v>
      </c>
      <c r="R51" s="38" t="n">
        <f aca="false">P51/3600</f>
        <v>2.13635833333333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373.4152</v>
      </c>
      <c r="E52" s="44" t="n">
        <v>36.2574</v>
      </c>
      <c r="F52" s="44" t="n">
        <v>38.9262</v>
      </c>
      <c r="G52" s="44" t="n">
        <v>40.506</v>
      </c>
      <c r="H52" s="44" t="n">
        <v>6430.69</v>
      </c>
      <c r="I52" s="44" t="n">
        <v>16.77</v>
      </c>
      <c r="J52" s="45" t="n">
        <f aca="false">H52/3600</f>
        <v>1.78630277777778</v>
      </c>
      <c r="L52" s="43" t="n">
        <v>2374.5072</v>
      </c>
      <c r="M52" s="44" t="n">
        <v>36.2468</v>
      </c>
      <c r="N52" s="44" t="n">
        <v>38.9325</v>
      </c>
      <c r="O52" s="44" t="n">
        <v>40.5144</v>
      </c>
      <c r="P52" s="44" t="n">
        <v>6443.58</v>
      </c>
      <c r="Q52" s="44" t="n">
        <v>17.18</v>
      </c>
      <c r="R52" s="45" t="n">
        <f aca="false">P52/3600</f>
        <v>1.78988333333333</v>
      </c>
      <c r="S52" s="42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1021.5072</v>
      </c>
      <c r="E53" s="44" t="n">
        <v>33.0837</v>
      </c>
      <c r="F53" s="44" t="n">
        <v>37.0402</v>
      </c>
      <c r="G53" s="44" t="n">
        <v>38.7287</v>
      </c>
      <c r="H53" s="44" t="n">
        <v>5415.05</v>
      </c>
      <c r="I53" s="44" t="n">
        <v>14.49</v>
      </c>
      <c r="J53" s="45" t="n">
        <f aca="false">H53/3600</f>
        <v>1.50418055555556</v>
      </c>
      <c r="L53" s="43" t="n">
        <v>1022.1592</v>
      </c>
      <c r="M53" s="44" t="n">
        <v>33.0731</v>
      </c>
      <c r="N53" s="44" t="n">
        <v>37.0288</v>
      </c>
      <c r="O53" s="44" t="n">
        <v>38.7335</v>
      </c>
      <c r="P53" s="44" t="n">
        <v>5387.53</v>
      </c>
      <c r="Q53" s="44" t="n">
        <v>14.61</v>
      </c>
      <c r="R53" s="45" t="n">
        <f aca="false">P53/3600</f>
        <v>1.49653611111111</v>
      </c>
      <c r="S53" s="42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2.1928</v>
      </c>
      <c r="E54" s="53" t="n">
        <v>30.2384</v>
      </c>
      <c r="F54" s="53" t="n">
        <v>35.7318</v>
      </c>
      <c r="G54" s="53" t="n">
        <v>37.4441</v>
      </c>
      <c r="H54" s="53" t="n">
        <v>4583.37</v>
      </c>
      <c r="I54" s="53" t="n">
        <v>13.11</v>
      </c>
      <c r="J54" s="54" t="n">
        <f aca="false">H54/3600</f>
        <v>1.27315833333333</v>
      </c>
      <c r="L54" s="52" t="n">
        <v>463.0912</v>
      </c>
      <c r="M54" s="53" t="n">
        <v>30.2348</v>
      </c>
      <c r="N54" s="53" t="n">
        <v>35.7436</v>
      </c>
      <c r="O54" s="53" t="n">
        <v>37.436</v>
      </c>
      <c r="P54" s="53" t="n">
        <v>4603.77</v>
      </c>
      <c r="Q54" s="53" t="n">
        <v>14.11</v>
      </c>
      <c r="R54" s="54" t="n">
        <f aca="false">P54/3600</f>
        <v>1.278825</v>
      </c>
      <c r="S54" s="42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787.3728</v>
      </c>
      <c r="E55" s="37" t="n">
        <v>41.0718</v>
      </c>
      <c r="F55" s="37" t="n">
        <v>43.8174</v>
      </c>
      <c r="G55" s="37" t="n">
        <v>43.1969</v>
      </c>
      <c r="H55" s="37" t="n">
        <v>4301</v>
      </c>
      <c r="I55" s="37" t="n">
        <v>10.26</v>
      </c>
      <c r="J55" s="38" t="n">
        <f aca="false">H55/3600</f>
        <v>1.19472222222222</v>
      </c>
      <c r="L55" s="36" t="n">
        <v>1787.8112</v>
      </c>
      <c r="M55" s="37" t="n">
        <v>41.0667</v>
      </c>
      <c r="N55" s="37" t="n">
        <v>43.817</v>
      </c>
      <c r="O55" s="37" t="n">
        <v>43.2212</v>
      </c>
      <c r="P55" s="37" t="n">
        <v>4254.19</v>
      </c>
      <c r="Q55" s="37" t="n">
        <v>10.47</v>
      </c>
      <c r="R55" s="38" t="n">
        <f aca="false">P55/3600</f>
        <v>1.18171944444444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882.06</v>
      </c>
      <c r="E56" s="44" t="n">
        <v>37.1146</v>
      </c>
      <c r="F56" s="44" t="n">
        <v>40.9623</v>
      </c>
      <c r="G56" s="44" t="n">
        <v>39.9566</v>
      </c>
      <c r="H56" s="44" t="n">
        <v>2181.93</v>
      </c>
      <c r="I56" s="44" t="n">
        <v>6.4</v>
      </c>
      <c r="J56" s="45" t="n">
        <f aca="false">H56/3600</f>
        <v>0.606091666666667</v>
      </c>
      <c r="L56" s="43" t="n">
        <v>882.4072</v>
      </c>
      <c r="M56" s="44" t="n">
        <v>37.1142</v>
      </c>
      <c r="N56" s="44" t="n">
        <v>40.9594</v>
      </c>
      <c r="O56" s="44" t="n">
        <v>39.9642</v>
      </c>
      <c r="P56" s="44" t="n">
        <v>2172.53</v>
      </c>
      <c r="Q56" s="44" t="n">
        <v>6.78</v>
      </c>
      <c r="R56" s="45" t="n">
        <f aca="false">P56/3600</f>
        <v>0.603480555555556</v>
      </c>
      <c r="S56" s="42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428.3024</v>
      </c>
      <c r="E57" s="44" t="n">
        <v>33.615</v>
      </c>
      <c r="F57" s="44" t="n">
        <v>38.8558</v>
      </c>
      <c r="G57" s="44" t="n">
        <v>37.5814</v>
      </c>
      <c r="H57" s="44" t="n">
        <v>1914.15</v>
      </c>
      <c r="I57" s="44" t="n">
        <v>5.12</v>
      </c>
      <c r="J57" s="45" t="n">
        <f aca="false">H57/3600</f>
        <v>0.531708333333333</v>
      </c>
      <c r="L57" s="43" t="n">
        <v>428.7304</v>
      </c>
      <c r="M57" s="44" t="n">
        <v>33.6171</v>
      </c>
      <c r="N57" s="44" t="n">
        <v>38.888</v>
      </c>
      <c r="O57" s="44" t="n">
        <v>37.5916</v>
      </c>
      <c r="P57" s="44" t="n">
        <v>1908.36</v>
      </c>
      <c r="Q57" s="44" t="n">
        <v>5.94</v>
      </c>
      <c r="R57" s="45" t="n">
        <f aca="false">P57/3600</f>
        <v>0.5301</v>
      </c>
      <c r="S57" s="42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6.2912</v>
      </c>
      <c r="E58" s="53" t="n">
        <v>30.6722</v>
      </c>
      <c r="F58" s="53" t="n">
        <v>37.3577</v>
      </c>
      <c r="G58" s="53" t="n">
        <v>35.9099</v>
      </c>
      <c r="H58" s="53" t="n">
        <v>1644.9</v>
      </c>
      <c r="I58" s="53" t="n">
        <v>4.52</v>
      </c>
      <c r="J58" s="54" t="n">
        <f aca="false">H58/3600</f>
        <v>0.456916666666667</v>
      </c>
      <c r="L58" s="52" t="n">
        <v>216.2488</v>
      </c>
      <c r="M58" s="53" t="n">
        <v>30.676</v>
      </c>
      <c r="N58" s="53" t="n">
        <v>37.3634</v>
      </c>
      <c r="O58" s="53" t="n">
        <v>35.893</v>
      </c>
      <c r="P58" s="53" t="n">
        <v>1634.34</v>
      </c>
      <c r="Q58" s="53" t="n">
        <v>4.58</v>
      </c>
      <c r="R58" s="54" t="n">
        <f aca="false">P58/3600</f>
        <v>0.453983333333333</v>
      </c>
      <c r="S58" s="42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2741.108</v>
      </c>
      <c r="E59" s="37" t="n">
        <v>38.2993</v>
      </c>
      <c r="F59" s="37" t="n">
        <v>42.7672</v>
      </c>
      <c r="G59" s="37" t="n">
        <v>43.8357</v>
      </c>
      <c r="H59" s="37" t="n">
        <v>2988.92</v>
      </c>
      <c r="I59" s="37" t="n">
        <v>8.31</v>
      </c>
      <c r="J59" s="38" t="n">
        <f aca="false">H59/3600</f>
        <v>0.830255555555556</v>
      </c>
      <c r="L59" s="36" t="n">
        <v>2742.7336</v>
      </c>
      <c r="M59" s="37" t="n">
        <v>38.3084</v>
      </c>
      <c r="N59" s="37" t="n">
        <v>42.7577</v>
      </c>
      <c r="O59" s="37" t="n">
        <v>43.8278</v>
      </c>
      <c r="P59" s="37" t="n">
        <v>3006.61</v>
      </c>
      <c r="Q59" s="37" t="n">
        <v>9.21</v>
      </c>
      <c r="R59" s="38" t="n">
        <f aca="false">P59/3600</f>
        <v>0.835169444444445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904.5872</v>
      </c>
      <c r="E60" s="44" t="n">
        <v>34.273</v>
      </c>
      <c r="F60" s="44" t="n">
        <v>40.7504</v>
      </c>
      <c r="G60" s="44" t="n">
        <v>41.6336</v>
      </c>
      <c r="H60" s="44" t="n">
        <v>2282.34</v>
      </c>
      <c r="I60" s="44" t="n">
        <v>6.64</v>
      </c>
      <c r="J60" s="45" t="n">
        <f aca="false">H60/3600</f>
        <v>0.633983333333333</v>
      </c>
      <c r="L60" s="43" t="n">
        <v>905.0472</v>
      </c>
      <c r="M60" s="44" t="n">
        <v>34.2856</v>
      </c>
      <c r="N60" s="44" t="n">
        <v>40.7269</v>
      </c>
      <c r="O60" s="44" t="n">
        <v>41.6895</v>
      </c>
      <c r="P60" s="44" t="n">
        <v>2308.53</v>
      </c>
      <c r="Q60" s="44" t="n">
        <v>7.18</v>
      </c>
      <c r="R60" s="45" t="n">
        <f aca="false">P60/3600</f>
        <v>0.641258333333333</v>
      </c>
      <c r="S60" s="42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327.8128</v>
      </c>
      <c r="E61" s="44" t="n">
        <v>31.2088</v>
      </c>
      <c r="F61" s="44" t="n">
        <v>39.292</v>
      </c>
      <c r="G61" s="44" t="n">
        <v>40.2601</v>
      </c>
      <c r="H61" s="44" t="n">
        <v>1847.51</v>
      </c>
      <c r="I61" s="44" t="n">
        <v>4.97</v>
      </c>
      <c r="J61" s="45" t="n">
        <f aca="false">H61/3600</f>
        <v>0.513197222222222</v>
      </c>
      <c r="L61" s="43" t="n">
        <v>328.3704</v>
      </c>
      <c r="M61" s="44" t="n">
        <v>31.2375</v>
      </c>
      <c r="N61" s="44" t="n">
        <v>39.2749</v>
      </c>
      <c r="O61" s="44" t="n">
        <v>40.171</v>
      </c>
      <c r="P61" s="44" t="n">
        <v>1856.93</v>
      </c>
      <c r="Q61" s="44" t="n">
        <v>5.32</v>
      </c>
      <c r="R61" s="45" t="n">
        <f aca="false">P61/3600</f>
        <v>0.515813888888889</v>
      </c>
      <c r="S61" s="42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30.2008</v>
      </c>
      <c r="E62" s="53" t="n">
        <v>28.3613</v>
      </c>
      <c r="F62" s="53" t="n">
        <v>38.3072</v>
      </c>
      <c r="G62" s="53" t="n">
        <v>39.1672</v>
      </c>
      <c r="H62" s="53" t="n">
        <v>1622.8</v>
      </c>
      <c r="I62" s="53" t="n">
        <v>4.24</v>
      </c>
      <c r="J62" s="54" t="n">
        <f aca="false">H62/3600</f>
        <v>0.450777777777778</v>
      </c>
      <c r="L62" s="52" t="n">
        <v>130.092</v>
      </c>
      <c r="M62" s="53" t="n">
        <v>28.4234</v>
      </c>
      <c r="N62" s="53" t="n">
        <v>38.4</v>
      </c>
      <c r="O62" s="53" t="n">
        <v>39.1693</v>
      </c>
      <c r="P62" s="53" t="n">
        <v>1627.06</v>
      </c>
      <c r="Q62" s="53" t="n">
        <v>4.51</v>
      </c>
      <c r="R62" s="54" t="n">
        <f aca="false">P62/3600</f>
        <v>0.451961111111111</v>
      </c>
      <c r="S62" s="42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2137.4272</v>
      </c>
      <c r="E63" s="37" t="n">
        <v>38.0206</v>
      </c>
      <c r="F63" s="37" t="n">
        <v>40.7959</v>
      </c>
      <c r="G63" s="37" t="n">
        <v>41.5189</v>
      </c>
      <c r="H63" s="37" t="n">
        <v>2393.76</v>
      </c>
      <c r="I63" s="37" t="n">
        <v>7.13</v>
      </c>
      <c r="J63" s="38" t="n">
        <f aca="false">H63/3600</f>
        <v>0.664933333333333</v>
      </c>
      <c r="L63" s="36" t="n">
        <v>2136.0096</v>
      </c>
      <c r="M63" s="37" t="n">
        <v>38.0196</v>
      </c>
      <c r="N63" s="37" t="n">
        <v>40.7953</v>
      </c>
      <c r="O63" s="37" t="n">
        <v>41.5249</v>
      </c>
      <c r="P63" s="37" t="n">
        <v>2344.54</v>
      </c>
      <c r="Q63" s="37" t="n">
        <v>7.17</v>
      </c>
      <c r="R63" s="38" t="n">
        <f aca="false">P63/3600</f>
        <v>0.651261111111111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857.9632</v>
      </c>
      <c r="E64" s="44" t="n">
        <v>34.2739</v>
      </c>
      <c r="F64" s="44" t="n">
        <v>38.0733</v>
      </c>
      <c r="G64" s="44" t="n">
        <v>38.6583</v>
      </c>
      <c r="H64" s="44" t="n">
        <v>1874.23</v>
      </c>
      <c r="I64" s="44" t="n">
        <v>5.9</v>
      </c>
      <c r="J64" s="45" t="n">
        <f aca="false">H64/3600</f>
        <v>0.520619444444444</v>
      </c>
      <c r="L64" s="43" t="n">
        <v>858.2112</v>
      </c>
      <c r="M64" s="44" t="n">
        <v>34.2733</v>
      </c>
      <c r="N64" s="44" t="n">
        <v>38.1003</v>
      </c>
      <c r="O64" s="44" t="n">
        <v>38.6414</v>
      </c>
      <c r="P64" s="44" t="n">
        <v>1869.76</v>
      </c>
      <c r="Q64" s="44" t="n">
        <v>6.09</v>
      </c>
      <c r="R64" s="45" t="n">
        <f aca="false">P64/3600</f>
        <v>0.519377777777778</v>
      </c>
      <c r="S64" s="42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8.3552</v>
      </c>
      <c r="E65" s="44" t="n">
        <v>30.8786</v>
      </c>
      <c r="F65" s="44" t="n">
        <v>36.0678</v>
      </c>
      <c r="G65" s="44" t="n">
        <v>36.5703</v>
      </c>
      <c r="H65" s="44" t="n">
        <v>1551.48</v>
      </c>
      <c r="I65" s="44" t="n">
        <v>4.3</v>
      </c>
      <c r="J65" s="45" t="n">
        <f aca="false">H65/3600</f>
        <v>0.430966666666667</v>
      </c>
      <c r="L65" s="43" t="n">
        <v>358.392</v>
      </c>
      <c r="M65" s="44" t="n">
        <v>30.8823</v>
      </c>
      <c r="N65" s="44" t="n">
        <v>36.068</v>
      </c>
      <c r="O65" s="44" t="n">
        <v>36.575</v>
      </c>
      <c r="P65" s="44" t="n">
        <v>1548.52</v>
      </c>
      <c r="Q65" s="44" t="n">
        <v>4.4</v>
      </c>
      <c r="R65" s="45" t="n">
        <f aca="false">P65/3600</f>
        <v>0.430144444444444</v>
      </c>
      <c r="S65" s="42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51.2656</v>
      </c>
      <c r="E66" s="53" t="n">
        <v>27.8746</v>
      </c>
      <c r="F66" s="53" t="n">
        <v>34.6358</v>
      </c>
      <c r="G66" s="53" t="n">
        <v>35.1842</v>
      </c>
      <c r="H66" s="53" t="n">
        <v>1370.53</v>
      </c>
      <c r="I66" s="53" t="n">
        <v>4.1</v>
      </c>
      <c r="J66" s="54" t="n">
        <f aca="false">H66/3600</f>
        <v>0.380702777777778</v>
      </c>
      <c r="L66" s="52" t="n">
        <v>151.7496</v>
      </c>
      <c r="M66" s="53" t="n">
        <v>27.8746</v>
      </c>
      <c r="N66" s="53" t="n">
        <v>34.6198</v>
      </c>
      <c r="O66" s="53" t="n">
        <v>35.1498</v>
      </c>
      <c r="P66" s="53" t="n">
        <v>1351.85</v>
      </c>
      <c r="Q66" s="53" t="n">
        <v>4.4</v>
      </c>
      <c r="R66" s="54" t="n">
        <f aca="false">P66/3600</f>
        <v>0.375513888888889</v>
      </c>
      <c r="S66" s="42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389.4432</v>
      </c>
      <c r="E67" s="37" t="n">
        <v>39.9888</v>
      </c>
      <c r="F67" s="37" t="n">
        <v>41.3756</v>
      </c>
      <c r="G67" s="37" t="n">
        <v>42.4132</v>
      </c>
      <c r="H67" s="37" t="n">
        <v>1837.24</v>
      </c>
      <c r="I67" s="37" t="n">
        <v>5.4</v>
      </c>
      <c r="J67" s="38" t="n">
        <f aca="false">H67/3600</f>
        <v>0.510344444444445</v>
      </c>
      <c r="L67" s="36" t="n">
        <v>1392.6776</v>
      </c>
      <c r="M67" s="37" t="n">
        <v>40.0003</v>
      </c>
      <c r="N67" s="37" t="n">
        <v>41.4122</v>
      </c>
      <c r="O67" s="37" t="n">
        <v>42.4407</v>
      </c>
      <c r="P67" s="37" t="n">
        <v>1832.35</v>
      </c>
      <c r="Q67" s="37" t="n">
        <v>5.3</v>
      </c>
      <c r="R67" s="38" t="n">
        <f aca="false">P67/3600</f>
        <v>0.508986111111111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650.7992</v>
      </c>
      <c r="E68" s="44" t="n">
        <v>35.8842</v>
      </c>
      <c r="F68" s="44" t="n">
        <v>38.4822</v>
      </c>
      <c r="G68" s="44" t="n">
        <v>39.6494</v>
      </c>
      <c r="H68" s="44" t="n">
        <v>1530.24</v>
      </c>
      <c r="I68" s="44" t="n">
        <v>4.18</v>
      </c>
      <c r="J68" s="45" t="n">
        <f aca="false">H68/3600</f>
        <v>0.425066666666667</v>
      </c>
      <c r="L68" s="43" t="n">
        <v>651.9936</v>
      </c>
      <c r="M68" s="44" t="n">
        <v>35.8968</v>
      </c>
      <c r="N68" s="44" t="n">
        <v>38.5109</v>
      </c>
      <c r="O68" s="44" t="n">
        <v>39.6647</v>
      </c>
      <c r="P68" s="44" t="n">
        <v>1543</v>
      </c>
      <c r="Q68" s="44" t="n">
        <v>4.37</v>
      </c>
      <c r="R68" s="45" t="n">
        <f aca="false">P68/3600</f>
        <v>0.428611111111111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303.5944</v>
      </c>
      <c r="E69" s="44" t="n">
        <v>32.2706</v>
      </c>
      <c r="F69" s="44" t="n">
        <v>36.4631</v>
      </c>
      <c r="G69" s="44" t="n">
        <v>37.5627</v>
      </c>
      <c r="H69" s="44" t="n">
        <v>1345.44</v>
      </c>
      <c r="I69" s="44" t="n">
        <v>3.81</v>
      </c>
      <c r="J69" s="45" t="n">
        <f aca="false">H69/3600</f>
        <v>0.373733333333333</v>
      </c>
      <c r="L69" s="43" t="n">
        <v>304.2176</v>
      </c>
      <c r="M69" s="44" t="n">
        <v>32.2722</v>
      </c>
      <c r="N69" s="44" t="n">
        <v>36.4683</v>
      </c>
      <c r="O69" s="44" t="n">
        <v>37.5896</v>
      </c>
      <c r="P69" s="44" t="n">
        <v>1346.95</v>
      </c>
      <c r="Q69" s="44" t="n">
        <v>4.01</v>
      </c>
      <c r="R69" s="45" t="n">
        <f aca="false">P69/3600</f>
        <v>0.374152777777778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5.568</v>
      </c>
      <c r="E70" s="53" t="n">
        <v>29.4238</v>
      </c>
      <c r="F70" s="53" t="n">
        <v>35.0191</v>
      </c>
      <c r="G70" s="53" t="n">
        <v>36.0859</v>
      </c>
      <c r="H70" s="53" t="n">
        <v>1106.89</v>
      </c>
      <c r="I70" s="53" t="n">
        <v>3.2</v>
      </c>
      <c r="J70" s="54" t="n">
        <f aca="false">H70/3600</f>
        <v>0.307469444444444</v>
      </c>
      <c r="L70" s="52" t="n">
        <v>145.7072</v>
      </c>
      <c r="M70" s="53" t="n">
        <v>29.4274</v>
      </c>
      <c r="N70" s="53" t="n">
        <v>35.0147</v>
      </c>
      <c r="O70" s="53" t="n">
        <v>36.0939</v>
      </c>
      <c r="P70" s="53" t="n">
        <v>1106.01</v>
      </c>
      <c r="Q70" s="53" t="n">
        <v>3.35</v>
      </c>
      <c r="R70" s="54" t="n">
        <f aca="false">P70/3600</f>
        <v>0.307225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247.6936</v>
      </c>
      <c r="E71" s="37" t="n">
        <v>43.6397</v>
      </c>
      <c r="F71" s="37" t="n">
        <v>47.066</v>
      </c>
      <c r="G71" s="37" t="n">
        <v>48.0464</v>
      </c>
      <c r="H71" s="37" t="n">
        <v>15000.98</v>
      </c>
      <c r="I71" s="37" t="n">
        <v>46.36</v>
      </c>
      <c r="J71" s="38" t="n">
        <f aca="false">H71/3600</f>
        <v>4.16693888888889</v>
      </c>
      <c r="L71" s="36" t="n">
        <v>2248.7136</v>
      </c>
      <c r="M71" s="37" t="n">
        <v>43.6409</v>
      </c>
      <c r="N71" s="37" t="n">
        <v>47.0587</v>
      </c>
      <c r="O71" s="37" t="n">
        <v>48.0333</v>
      </c>
      <c r="P71" s="37" t="n">
        <v>14829.86</v>
      </c>
      <c r="Q71" s="37" t="n">
        <v>47.64</v>
      </c>
      <c r="R71" s="38" t="n">
        <f aca="false">P71/3600</f>
        <v>4.11940555555556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776.5288</v>
      </c>
      <c r="E72" s="44" t="n">
        <v>41.3438</v>
      </c>
      <c r="F72" s="44" t="n">
        <v>45.7163</v>
      </c>
      <c r="G72" s="44" t="n">
        <v>46.3672</v>
      </c>
      <c r="H72" s="44" t="n">
        <v>13072.57</v>
      </c>
      <c r="I72" s="44" t="n">
        <v>36.22</v>
      </c>
      <c r="J72" s="45" t="n">
        <f aca="false">H72/3600</f>
        <v>3.63126944444444</v>
      </c>
      <c r="L72" s="43" t="n">
        <v>775.9552</v>
      </c>
      <c r="M72" s="44" t="n">
        <v>41.3547</v>
      </c>
      <c r="N72" s="44" t="n">
        <v>45.7027</v>
      </c>
      <c r="O72" s="44" t="n">
        <v>46.3481</v>
      </c>
      <c r="P72" s="44" t="n">
        <v>13012.64</v>
      </c>
      <c r="Q72" s="44" t="n">
        <v>37.69</v>
      </c>
      <c r="R72" s="45" t="n">
        <f aca="false">P72/3600</f>
        <v>3.61462222222222</v>
      </c>
      <c r="S72" s="42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360.6424</v>
      </c>
      <c r="E73" s="44" t="n">
        <v>38.8366</v>
      </c>
      <c r="F73" s="44" t="n">
        <v>44.3613</v>
      </c>
      <c r="G73" s="44" t="n">
        <v>44.7335</v>
      </c>
      <c r="H73" s="44" t="n">
        <v>12452.5</v>
      </c>
      <c r="I73" s="44" t="n">
        <v>33.14</v>
      </c>
      <c r="J73" s="45" t="n">
        <f aca="false">H73/3600</f>
        <v>3.45902777777778</v>
      </c>
      <c r="L73" s="43" t="n">
        <v>360.2768</v>
      </c>
      <c r="M73" s="44" t="n">
        <v>38.8571</v>
      </c>
      <c r="N73" s="44" t="n">
        <v>44.353</v>
      </c>
      <c r="O73" s="44" t="n">
        <v>44.7299</v>
      </c>
      <c r="P73" s="44" t="n">
        <v>12313.52</v>
      </c>
      <c r="Q73" s="44" t="n">
        <v>34.16</v>
      </c>
      <c r="R73" s="45" t="n">
        <f aca="false">P73/3600</f>
        <v>3.42042222222222</v>
      </c>
      <c r="S73" s="42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89.8008</v>
      </c>
      <c r="E74" s="53" t="n">
        <v>36.1124</v>
      </c>
      <c r="F74" s="53" t="n">
        <v>43.2339</v>
      </c>
      <c r="G74" s="53" t="n">
        <v>43.5118</v>
      </c>
      <c r="H74" s="53" t="n">
        <v>11783.84</v>
      </c>
      <c r="I74" s="53" t="n">
        <v>29</v>
      </c>
      <c r="J74" s="54" t="n">
        <f aca="false">H74/3600</f>
        <v>3.27328888888889</v>
      </c>
      <c r="L74" s="52" t="n">
        <v>189.6168</v>
      </c>
      <c r="M74" s="53" t="n">
        <v>36.1281</v>
      </c>
      <c r="N74" s="53" t="n">
        <v>43.2239</v>
      </c>
      <c r="O74" s="53" t="n">
        <v>43.5107</v>
      </c>
      <c r="P74" s="53" t="n">
        <v>11716.56</v>
      </c>
      <c r="Q74" s="53" t="n">
        <v>30.3</v>
      </c>
      <c r="R74" s="54" t="n">
        <f aca="false">P74/3600</f>
        <v>3.2546</v>
      </c>
      <c r="S74" s="42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3166.3896</v>
      </c>
      <c r="E75" s="37" t="n">
        <v>43.4935</v>
      </c>
      <c r="F75" s="37" t="n">
        <v>48.6448</v>
      </c>
      <c r="G75" s="37" t="n">
        <v>48.3537</v>
      </c>
      <c r="H75" s="37" t="n">
        <v>16068.06</v>
      </c>
      <c r="I75" s="37" t="n">
        <v>45.93</v>
      </c>
      <c r="J75" s="38" t="n">
        <f aca="false">H75/3600</f>
        <v>4.46335</v>
      </c>
      <c r="L75" s="36" t="n">
        <v>3168.2448</v>
      </c>
      <c r="M75" s="37" t="n">
        <v>43.4966</v>
      </c>
      <c r="N75" s="37" t="n">
        <v>48.6371</v>
      </c>
      <c r="O75" s="37" t="n">
        <v>48.3546</v>
      </c>
      <c r="P75" s="37" t="n">
        <v>15571.09</v>
      </c>
      <c r="Q75" s="37" t="n">
        <v>50.01</v>
      </c>
      <c r="R75" s="38" t="n">
        <f aca="false">P75/3600</f>
        <v>4.32530277777778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973.9688</v>
      </c>
      <c r="E76" s="44" t="n">
        <v>41.1543</v>
      </c>
      <c r="F76" s="44" t="n">
        <v>47.2021</v>
      </c>
      <c r="G76" s="44" t="n">
        <v>46.4588</v>
      </c>
      <c r="H76" s="44" t="n">
        <v>13574.29</v>
      </c>
      <c r="I76" s="44" t="n">
        <v>39.97</v>
      </c>
      <c r="J76" s="45" t="n">
        <f aca="false">H76/3600</f>
        <v>3.77063611111111</v>
      </c>
      <c r="L76" s="43" t="n">
        <v>970.9296</v>
      </c>
      <c r="M76" s="44" t="n">
        <v>41.1658</v>
      </c>
      <c r="N76" s="44" t="n">
        <v>47.1807</v>
      </c>
      <c r="O76" s="44" t="n">
        <v>46.4947</v>
      </c>
      <c r="P76" s="44" t="n">
        <v>13338.21</v>
      </c>
      <c r="Q76" s="44" t="n">
        <v>41.55</v>
      </c>
      <c r="R76" s="45" t="n">
        <f aca="false">P76/3600</f>
        <v>3.70505833333333</v>
      </c>
      <c r="S76" s="42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431.4736</v>
      </c>
      <c r="E77" s="44" t="n">
        <v>38.655</v>
      </c>
      <c r="F77" s="44" t="n">
        <v>45.8935</v>
      </c>
      <c r="G77" s="44" t="n">
        <v>44.4432</v>
      </c>
      <c r="H77" s="44" t="n">
        <v>12551.97</v>
      </c>
      <c r="I77" s="44" t="n">
        <v>35.36</v>
      </c>
      <c r="J77" s="45" t="n">
        <f aca="false">H77/3600</f>
        <v>3.48665833333333</v>
      </c>
      <c r="L77" s="43" t="n">
        <v>429.7936</v>
      </c>
      <c r="M77" s="44" t="n">
        <v>38.6698</v>
      </c>
      <c r="N77" s="44" t="n">
        <v>45.9161</v>
      </c>
      <c r="O77" s="44" t="n">
        <v>44.4463</v>
      </c>
      <c r="P77" s="44" t="n">
        <v>12465.3</v>
      </c>
      <c r="Q77" s="44" t="n">
        <v>37.04</v>
      </c>
      <c r="R77" s="45" t="n">
        <f aca="false">P77/3600</f>
        <v>3.46258333333333</v>
      </c>
      <c r="S77" s="42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23.2912</v>
      </c>
      <c r="E78" s="53" t="n">
        <v>35.7142</v>
      </c>
      <c r="F78" s="53" t="n">
        <v>45.0589</v>
      </c>
      <c r="G78" s="53" t="n">
        <v>43.0238</v>
      </c>
      <c r="H78" s="53" t="n">
        <v>11928.71</v>
      </c>
      <c r="I78" s="53" t="n">
        <v>30.52</v>
      </c>
      <c r="J78" s="54" t="n">
        <f aca="false">H78/3600</f>
        <v>3.31353055555556</v>
      </c>
      <c r="L78" s="52" t="n">
        <v>223.0392</v>
      </c>
      <c r="M78" s="53" t="n">
        <v>35.7264</v>
      </c>
      <c r="N78" s="53" t="n">
        <v>45.0944</v>
      </c>
      <c r="O78" s="53" t="n">
        <v>43.0413</v>
      </c>
      <c r="P78" s="53" t="n">
        <v>11839.33</v>
      </c>
      <c r="Q78" s="53" t="n">
        <v>31.83</v>
      </c>
      <c r="R78" s="54" t="n">
        <f aca="false">P78/3600</f>
        <v>3.28870277777778</v>
      </c>
      <c r="S78" s="42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632.7008</v>
      </c>
      <c r="E79" s="37" t="n">
        <v>43.3844</v>
      </c>
      <c r="F79" s="37" t="n">
        <v>48.4531</v>
      </c>
      <c r="G79" s="37" t="n">
        <v>48.6847</v>
      </c>
      <c r="H79" s="37" t="n">
        <v>15293.3</v>
      </c>
      <c r="I79" s="37" t="n">
        <v>43.57</v>
      </c>
      <c r="J79" s="38" t="n">
        <f aca="false">H79/3600</f>
        <v>4.24813888888889</v>
      </c>
      <c r="L79" s="36" t="n">
        <v>2632.6568</v>
      </c>
      <c r="M79" s="37" t="n">
        <v>43.3858</v>
      </c>
      <c r="N79" s="37" t="n">
        <v>48.4509</v>
      </c>
      <c r="O79" s="37" t="n">
        <v>48.7022</v>
      </c>
      <c r="P79" s="37" t="n">
        <v>15204.09</v>
      </c>
      <c r="Q79" s="37" t="n">
        <v>49.23</v>
      </c>
      <c r="R79" s="38" t="n">
        <f aca="false">P79/3600</f>
        <v>4.22335833333333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780.708</v>
      </c>
      <c r="E80" s="44" t="n">
        <v>40.9683</v>
      </c>
      <c r="F80" s="44" t="n">
        <v>46.5704</v>
      </c>
      <c r="G80" s="44" t="n">
        <v>46.7235</v>
      </c>
      <c r="H80" s="44" t="n">
        <v>13467.23</v>
      </c>
      <c r="I80" s="44" t="n">
        <v>38.18</v>
      </c>
      <c r="J80" s="45" t="n">
        <f aca="false">H80/3600</f>
        <v>3.74089722222222</v>
      </c>
      <c r="L80" s="43" t="n">
        <v>779.7088</v>
      </c>
      <c r="M80" s="44" t="n">
        <v>40.9811</v>
      </c>
      <c r="N80" s="44" t="n">
        <v>46.5464</v>
      </c>
      <c r="O80" s="44" t="n">
        <v>46.7338</v>
      </c>
      <c r="P80" s="44" t="n">
        <v>13330.22</v>
      </c>
      <c r="Q80" s="44" t="n">
        <v>38.97</v>
      </c>
      <c r="R80" s="45" t="n">
        <f aca="false">P80/3600</f>
        <v>3.70283888888889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329.2128</v>
      </c>
      <c r="E81" s="44" t="n">
        <v>38.4274</v>
      </c>
      <c r="F81" s="44" t="n">
        <v>44.888</v>
      </c>
      <c r="G81" s="44" t="n">
        <v>44.906</v>
      </c>
      <c r="H81" s="44" t="n">
        <v>12352.93</v>
      </c>
      <c r="I81" s="44" t="n">
        <v>32.6</v>
      </c>
      <c r="J81" s="45" t="n">
        <f aca="false">H81/3600</f>
        <v>3.43136944444444</v>
      </c>
      <c r="L81" s="43" t="n">
        <v>328.3248</v>
      </c>
      <c r="M81" s="44" t="n">
        <v>38.4333</v>
      </c>
      <c r="N81" s="44" t="n">
        <v>44.8565</v>
      </c>
      <c r="O81" s="44" t="n">
        <v>44.9107</v>
      </c>
      <c r="P81" s="44" t="n">
        <v>12296.98</v>
      </c>
      <c r="Q81" s="44" t="n">
        <v>33.47</v>
      </c>
      <c r="R81" s="45" t="n">
        <f aca="false">P81/3600</f>
        <v>3.41582777777778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168.6008</v>
      </c>
      <c r="E82" s="53" t="n">
        <v>35.7556</v>
      </c>
      <c r="F82" s="53" t="n">
        <v>43.5544</v>
      </c>
      <c r="G82" s="53" t="n">
        <v>43.4954</v>
      </c>
      <c r="H82" s="53" t="n">
        <v>20081.54</v>
      </c>
      <c r="I82" s="53" t="n">
        <v>41.59</v>
      </c>
      <c r="J82" s="54" t="n">
        <f aca="false">H82/3600</f>
        <v>5.57820555555556</v>
      </c>
      <c r="L82" s="52" t="n">
        <v>168.7528</v>
      </c>
      <c r="M82" s="53" t="n">
        <v>35.7577</v>
      </c>
      <c r="N82" s="53" t="n">
        <v>43.528</v>
      </c>
      <c r="O82" s="53" t="n">
        <v>43.4819</v>
      </c>
      <c r="P82" s="53" t="n">
        <v>19971.32</v>
      </c>
      <c r="Q82" s="53" t="n">
        <v>41.84</v>
      </c>
      <c r="R82" s="54" t="n">
        <f aca="false">P82/3600</f>
        <v>5.54758888888889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25.2004501281529</v>
      </c>
      <c r="J89" s="70" t="n">
        <f aca="false">GEOMEAN(J3:J82)</f>
        <v>2.51187863482311</v>
      </c>
      <c r="Q89" s="70" t="n">
        <f aca="false">GEOMEAN(Q3:Q82)</f>
        <v>26.1665292838438</v>
      </c>
      <c r="R89" s="70" t="n">
        <f aca="false">GEOMEAN(R3:R82)</f>
        <v>2.50324744969834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1.03833578966955</v>
      </c>
      <c r="R90" s="71" t="n">
        <f aca="false">R89/J89</f>
        <v>0.996563852645939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0.744197222222222</v>
      </c>
      <c r="J91" s="70" t="n">
        <f aca="false">SUM(J3:J82)</f>
        <v>262.781983333333</v>
      </c>
      <c r="Q91" s="70" t="n">
        <f aca="false">SUM(Q3:Q82)/3600</f>
        <v>0.766291666666667</v>
      </c>
      <c r="R91" s="70" t="n">
        <f aca="false">SUM(R3:R82)</f>
        <v>261.727238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37</v>
      </c>
      <c r="C3" s="72" t="n">
        <v>22</v>
      </c>
      <c r="D3" s="131"/>
      <c r="E3" s="106"/>
      <c r="F3" s="106"/>
      <c r="G3" s="106"/>
      <c r="H3" s="74"/>
      <c r="I3" s="74"/>
      <c r="J3" s="75"/>
      <c r="K3" s="76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1" t="s">
        <v>38</v>
      </c>
      <c r="B4" s="81"/>
      <c r="C4" s="81" t="n">
        <v>27</v>
      </c>
      <c r="D4" s="132"/>
      <c r="E4" s="108"/>
      <c r="F4" s="108"/>
      <c r="G4" s="108"/>
      <c r="H4" s="83"/>
      <c r="I4" s="83"/>
      <c r="J4" s="84"/>
      <c r="K4" s="76"/>
      <c r="L4" s="85"/>
      <c r="M4" s="86"/>
      <c r="N4" s="86"/>
      <c r="O4" s="86"/>
      <c r="P4" s="86"/>
      <c r="Q4" s="86"/>
      <c r="R4" s="118"/>
      <c r="S4" s="114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1"/>
      <c r="B5" s="81"/>
      <c r="C5" s="81" t="n">
        <v>32</v>
      </c>
      <c r="D5" s="132"/>
      <c r="E5" s="108"/>
      <c r="F5" s="108"/>
      <c r="G5" s="108"/>
      <c r="H5" s="83"/>
      <c r="I5" s="83"/>
      <c r="J5" s="84"/>
      <c r="K5" s="76"/>
      <c r="L5" s="85"/>
      <c r="M5" s="86"/>
      <c r="N5" s="86"/>
      <c r="O5" s="86"/>
      <c r="P5" s="86"/>
      <c r="Q5" s="86"/>
      <c r="R5" s="118"/>
      <c r="S5" s="114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1"/>
      <c r="B6" s="88"/>
      <c r="C6" s="88" t="n">
        <v>37</v>
      </c>
      <c r="D6" s="109"/>
      <c r="E6" s="110"/>
      <c r="F6" s="110"/>
      <c r="G6" s="110"/>
      <c r="H6" s="90"/>
      <c r="I6" s="90"/>
      <c r="J6" s="91"/>
      <c r="K6" s="76"/>
      <c r="L6" s="92"/>
      <c r="M6" s="93"/>
      <c r="N6" s="93"/>
      <c r="O6" s="93"/>
      <c r="P6" s="93"/>
      <c r="Q6" s="93"/>
      <c r="R6" s="122"/>
      <c r="S6" s="114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1"/>
      <c r="B7" s="72" t="s">
        <v>39</v>
      </c>
      <c r="C7" s="72" t="n">
        <v>22</v>
      </c>
      <c r="D7" s="105"/>
      <c r="E7" s="106"/>
      <c r="F7" s="106"/>
      <c r="G7" s="106"/>
      <c r="H7" s="74"/>
      <c r="I7" s="74"/>
      <c r="J7" s="75"/>
      <c r="K7" s="76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26"/>
      <c r="X7" s="127"/>
      <c r="Y7" s="128"/>
    </row>
    <row r="8" customFormat="false" ht="12" hidden="false" customHeight="false" outlineLevel="0" collapsed="false">
      <c r="A8" s="81"/>
      <c r="B8" s="81"/>
      <c r="C8" s="81" t="n">
        <v>27</v>
      </c>
      <c r="D8" s="107"/>
      <c r="E8" s="108"/>
      <c r="F8" s="108"/>
      <c r="G8" s="108"/>
      <c r="H8" s="83"/>
      <c r="I8" s="83"/>
      <c r="J8" s="84"/>
      <c r="K8" s="76"/>
      <c r="L8" s="85"/>
      <c r="M8" s="86"/>
      <c r="N8" s="86"/>
      <c r="O8" s="86"/>
      <c r="P8" s="86"/>
      <c r="Q8" s="86"/>
      <c r="R8" s="118"/>
      <c r="S8" s="114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1"/>
      <c r="B9" s="81"/>
      <c r="C9" s="81" t="n">
        <v>32</v>
      </c>
      <c r="D9" s="107"/>
      <c r="E9" s="108"/>
      <c r="F9" s="108"/>
      <c r="G9" s="108"/>
      <c r="H9" s="83"/>
      <c r="I9" s="83"/>
      <c r="J9" s="84"/>
      <c r="K9" s="76"/>
      <c r="L9" s="85"/>
      <c r="M9" s="86"/>
      <c r="N9" s="86"/>
      <c r="O9" s="86"/>
      <c r="P9" s="86"/>
      <c r="Q9" s="86"/>
      <c r="R9" s="118"/>
      <c r="S9" s="114"/>
      <c r="T9" s="119"/>
      <c r="U9" s="129"/>
      <c r="V9" s="120"/>
      <c r="W9" s="119"/>
      <c r="X9" s="120"/>
      <c r="Y9" s="121"/>
    </row>
    <row r="10" customFormat="false" ht="12.75" hidden="false" customHeight="false" outlineLevel="0" collapsed="false">
      <c r="A10" s="81"/>
      <c r="B10" s="88"/>
      <c r="C10" s="88" t="n">
        <v>37</v>
      </c>
      <c r="D10" s="109"/>
      <c r="E10" s="110"/>
      <c r="F10" s="110"/>
      <c r="G10" s="110"/>
      <c r="H10" s="90"/>
      <c r="I10" s="90"/>
      <c r="J10" s="91"/>
      <c r="K10" s="76"/>
      <c r="L10" s="92"/>
      <c r="M10" s="93"/>
      <c r="N10" s="93"/>
      <c r="O10" s="93"/>
      <c r="P10" s="93"/>
      <c r="Q10" s="93"/>
      <c r="R10" s="122"/>
      <c r="S10" s="114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1"/>
      <c r="B11" s="72" t="s">
        <v>40</v>
      </c>
      <c r="C11" s="72" t="n">
        <v>22</v>
      </c>
      <c r="D11" s="105"/>
      <c r="E11" s="106"/>
      <c r="F11" s="106"/>
      <c r="G11" s="106"/>
      <c r="H11" s="74"/>
      <c r="I11" s="74"/>
      <c r="J11" s="75"/>
      <c r="K11" s="76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26"/>
      <c r="X11" s="127"/>
      <c r="Y11" s="128"/>
    </row>
    <row r="12" customFormat="false" ht="12" hidden="false" customHeight="false" outlineLevel="0" collapsed="false">
      <c r="A12" s="81"/>
      <c r="B12" s="81"/>
      <c r="C12" s="81" t="n">
        <v>27</v>
      </c>
      <c r="D12" s="107"/>
      <c r="E12" s="108"/>
      <c r="F12" s="108"/>
      <c r="G12" s="108"/>
      <c r="H12" s="83"/>
      <c r="I12" s="83"/>
      <c r="J12" s="84"/>
      <c r="K12" s="76"/>
      <c r="L12" s="85"/>
      <c r="M12" s="86"/>
      <c r="N12" s="86"/>
      <c r="O12" s="86"/>
      <c r="P12" s="86"/>
      <c r="Q12" s="86"/>
      <c r="R12" s="118"/>
      <c r="S12" s="114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1"/>
      <c r="B13" s="81"/>
      <c r="C13" s="81" t="n">
        <v>32</v>
      </c>
      <c r="D13" s="107"/>
      <c r="E13" s="108"/>
      <c r="F13" s="108"/>
      <c r="G13" s="108"/>
      <c r="H13" s="83"/>
      <c r="I13" s="83"/>
      <c r="J13" s="84"/>
      <c r="K13" s="76"/>
      <c r="L13" s="85"/>
      <c r="M13" s="86"/>
      <c r="N13" s="86"/>
      <c r="O13" s="86"/>
      <c r="P13" s="86"/>
      <c r="Q13" s="86"/>
      <c r="R13" s="118"/>
      <c r="S13" s="114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1"/>
      <c r="B14" s="88"/>
      <c r="C14" s="88" t="n">
        <v>37</v>
      </c>
      <c r="D14" s="109"/>
      <c r="E14" s="110"/>
      <c r="F14" s="110"/>
      <c r="G14" s="110"/>
      <c r="H14" s="90"/>
      <c r="I14" s="90"/>
      <c r="J14" s="91"/>
      <c r="K14" s="76"/>
      <c r="L14" s="92"/>
      <c r="M14" s="93"/>
      <c r="N14" s="93"/>
      <c r="O14" s="93"/>
      <c r="P14" s="93"/>
      <c r="Q14" s="93"/>
      <c r="R14" s="122"/>
      <c r="S14" s="114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1"/>
      <c r="B15" s="72" t="s">
        <v>41</v>
      </c>
      <c r="C15" s="72" t="n">
        <v>22</v>
      </c>
      <c r="D15" s="105"/>
      <c r="E15" s="106"/>
      <c r="F15" s="106"/>
      <c r="G15" s="106"/>
      <c r="H15" s="74"/>
      <c r="I15" s="74"/>
      <c r="J15" s="75"/>
      <c r="K15" s="76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26"/>
      <c r="X15" s="127"/>
      <c r="Y15" s="128"/>
    </row>
    <row r="16" customFormat="false" ht="12" hidden="false" customHeight="false" outlineLevel="0" collapsed="false">
      <c r="A16" s="81"/>
      <c r="B16" s="81"/>
      <c r="C16" s="81" t="n">
        <v>27</v>
      </c>
      <c r="D16" s="107"/>
      <c r="E16" s="108"/>
      <c r="F16" s="108"/>
      <c r="G16" s="108"/>
      <c r="H16" s="83"/>
      <c r="I16" s="83"/>
      <c r="J16" s="84"/>
      <c r="K16" s="76"/>
      <c r="L16" s="85"/>
      <c r="M16" s="86"/>
      <c r="N16" s="86"/>
      <c r="O16" s="86"/>
      <c r="P16" s="86"/>
      <c r="Q16" s="86"/>
      <c r="R16" s="118"/>
      <c r="S16" s="114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1"/>
      <c r="B17" s="81"/>
      <c r="C17" s="81" t="n">
        <v>32</v>
      </c>
      <c r="D17" s="107"/>
      <c r="E17" s="108"/>
      <c r="F17" s="108"/>
      <c r="G17" s="108"/>
      <c r="H17" s="83"/>
      <c r="I17" s="83"/>
      <c r="J17" s="84"/>
      <c r="K17" s="76"/>
      <c r="L17" s="85"/>
      <c r="M17" s="86"/>
      <c r="N17" s="86"/>
      <c r="O17" s="86"/>
      <c r="P17" s="86"/>
      <c r="Q17" s="86"/>
      <c r="R17" s="118"/>
      <c r="S17" s="114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8"/>
      <c r="B18" s="88"/>
      <c r="C18" s="88" t="n">
        <v>37</v>
      </c>
      <c r="D18" s="109"/>
      <c r="E18" s="110"/>
      <c r="F18" s="110"/>
      <c r="G18" s="110"/>
      <c r="H18" s="90"/>
      <c r="I18" s="90"/>
      <c r="J18" s="91"/>
      <c r="K18" s="76"/>
      <c r="L18" s="92"/>
      <c r="M18" s="93"/>
      <c r="N18" s="93"/>
      <c r="O18" s="93"/>
      <c r="P18" s="93"/>
      <c r="Q18" s="93"/>
      <c r="R18" s="122"/>
      <c r="S18" s="114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95" t="n">
        <v>5833.4304</v>
      </c>
      <c r="E19" s="96" t="n">
        <v>41.5196</v>
      </c>
      <c r="F19" s="96" t="n">
        <v>43.3525</v>
      </c>
      <c r="G19" s="96" t="n">
        <v>44.8479</v>
      </c>
      <c r="H19" s="37" t="n">
        <v>20324.44</v>
      </c>
      <c r="I19" s="37" t="n">
        <v>48.14</v>
      </c>
      <c r="J19" s="38" t="n">
        <f aca="false">H19/3600</f>
        <v>5.64567777777778</v>
      </c>
      <c r="L19" s="36" t="n">
        <v>5835.4528</v>
      </c>
      <c r="M19" s="37" t="n">
        <v>41.5203</v>
      </c>
      <c r="N19" s="37" t="n">
        <v>43.3523</v>
      </c>
      <c r="O19" s="37" t="n">
        <v>44.8518</v>
      </c>
      <c r="P19" s="37" t="n">
        <v>19958.22</v>
      </c>
      <c r="Q19" s="37" t="n">
        <v>47.56</v>
      </c>
      <c r="R19" s="38" t="n">
        <f aca="false">P19/3600</f>
        <v>5.54395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97" t="n">
        <v>2654.9112</v>
      </c>
      <c r="E20" s="98" t="n">
        <v>39.5013</v>
      </c>
      <c r="F20" s="98" t="n">
        <v>41.8688</v>
      </c>
      <c r="G20" s="98" t="n">
        <v>43.0153</v>
      </c>
      <c r="H20" s="44" t="n">
        <v>18087.66</v>
      </c>
      <c r="I20" s="44" t="n">
        <v>41.68</v>
      </c>
      <c r="J20" s="45" t="n">
        <f aca="false">H20/3600</f>
        <v>5.02435</v>
      </c>
      <c r="L20" s="43" t="n">
        <v>2654.4704</v>
      </c>
      <c r="M20" s="44" t="n">
        <v>39.5023</v>
      </c>
      <c r="N20" s="44" t="n">
        <v>41.862</v>
      </c>
      <c r="O20" s="44" t="n">
        <v>43.011</v>
      </c>
      <c r="P20" s="44" t="n">
        <v>16990.13</v>
      </c>
      <c r="Q20" s="44" t="n">
        <v>40.75</v>
      </c>
      <c r="R20" s="45" t="n">
        <f aca="false">P20/3600</f>
        <v>4.71948055555556</v>
      </c>
      <c r="S20" s="42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279.1576</v>
      </c>
      <c r="E21" s="98" t="n">
        <v>37.0304</v>
      </c>
      <c r="F21" s="98" t="n">
        <v>40.6972</v>
      </c>
      <c r="G21" s="98" t="n">
        <v>41.7652</v>
      </c>
      <c r="H21" s="44" t="n">
        <v>15015.75</v>
      </c>
      <c r="I21" s="44" t="n">
        <v>34.1</v>
      </c>
      <c r="J21" s="45" t="n">
        <f aca="false">H21/3600</f>
        <v>4.17104166666667</v>
      </c>
      <c r="L21" s="43" t="n">
        <v>1279.0304</v>
      </c>
      <c r="M21" s="44" t="n">
        <v>37.0311</v>
      </c>
      <c r="N21" s="44" t="n">
        <v>40.6824</v>
      </c>
      <c r="O21" s="44" t="n">
        <v>41.7679</v>
      </c>
      <c r="P21" s="44" t="n">
        <v>14820.97</v>
      </c>
      <c r="Q21" s="44" t="n">
        <v>35.83</v>
      </c>
      <c r="R21" s="45" t="n">
        <f aca="false">P21/3600</f>
        <v>4.11693611111111</v>
      </c>
      <c r="S21" s="42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629.3072</v>
      </c>
      <c r="E22" s="100" t="n">
        <v>34.4956</v>
      </c>
      <c r="F22" s="100" t="n">
        <v>39.8565</v>
      </c>
      <c r="G22" s="100" t="n">
        <v>41.0028</v>
      </c>
      <c r="H22" s="53" t="n">
        <v>13267.81</v>
      </c>
      <c r="I22" s="53" t="n">
        <v>34.67</v>
      </c>
      <c r="J22" s="54" t="n">
        <f aca="false">H22/3600</f>
        <v>3.68550277777778</v>
      </c>
      <c r="L22" s="52" t="n">
        <v>629.104</v>
      </c>
      <c r="M22" s="53" t="n">
        <v>34.4981</v>
      </c>
      <c r="N22" s="53" t="n">
        <v>39.8551</v>
      </c>
      <c r="O22" s="53" t="n">
        <v>41.0406</v>
      </c>
      <c r="P22" s="53" t="n">
        <v>13629.14</v>
      </c>
      <c r="Q22" s="53" t="n">
        <v>36.89</v>
      </c>
      <c r="R22" s="54" t="n">
        <f aca="false">P22/3600</f>
        <v>3.78587222222222</v>
      </c>
      <c r="S22" s="42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95" t="n">
        <v>8790.4504</v>
      </c>
      <c r="E23" s="96" t="n">
        <v>39.7695</v>
      </c>
      <c r="F23" s="96" t="n">
        <v>42.0061</v>
      </c>
      <c r="G23" s="96" t="n">
        <v>43.1421</v>
      </c>
      <c r="H23" s="37" t="n">
        <v>19604.56</v>
      </c>
      <c r="I23" s="37" t="n">
        <v>47.17</v>
      </c>
      <c r="J23" s="38" t="n">
        <f aca="false">H23/3600</f>
        <v>5.44571111111111</v>
      </c>
      <c r="L23" s="36" t="n">
        <v>8793.4088</v>
      </c>
      <c r="M23" s="37" t="n">
        <v>39.7692</v>
      </c>
      <c r="N23" s="37" t="n">
        <v>42.0028</v>
      </c>
      <c r="O23" s="37" t="n">
        <v>43.1416</v>
      </c>
      <c r="P23" s="37" t="n">
        <v>19105.21</v>
      </c>
      <c r="Q23" s="37" t="n">
        <v>47.23</v>
      </c>
      <c r="R23" s="38" t="n">
        <f aca="false">P23/3600</f>
        <v>5.30700277777778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3436.4976</v>
      </c>
      <c r="E24" s="98" t="n">
        <v>36.9383</v>
      </c>
      <c r="F24" s="98" t="n">
        <v>39.9902</v>
      </c>
      <c r="G24" s="98" t="n">
        <v>40.9786</v>
      </c>
      <c r="H24" s="44" t="n">
        <v>15855.81</v>
      </c>
      <c r="I24" s="44" t="n">
        <v>44.78</v>
      </c>
      <c r="J24" s="45" t="n">
        <f aca="false">H24/3600</f>
        <v>4.40439166666667</v>
      </c>
      <c r="L24" s="43" t="n">
        <v>3437.4864</v>
      </c>
      <c r="M24" s="44" t="n">
        <v>36.9379</v>
      </c>
      <c r="N24" s="44" t="n">
        <v>39.987</v>
      </c>
      <c r="O24" s="44" t="n">
        <v>40.9844</v>
      </c>
      <c r="P24" s="44" t="n">
        <v>15617.39</v>
      </c>
      <c r="Q24" s="44" t="n">
        <v>39.22</v>
      </c>
      <c r="R24" s="45" t="n">
        <f aca="false">P24/3600</f>
        <v>4.33816388888889</v>
      </c>
      <c r="S24" s="42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454.92</v>
      </c>
      <c r="E25" s="98" t="n">
        <v>34.1934</v>
      </c>
      <c r="F25" s="98" t="n">
        <v>38.3975</v>
      </c>
      <c r="G25" s="98" t="n">
        <v>39.6135</v>
      </c>
      <c r="H25" s="44" t="n">
        <v>13573.14</v>
      </c>
      <c r="I25" s="44" t="n">
        <v>38.04</v>
      </c>
      <c r="J25" s="45" t="n">
        <f aca="false">H25/3600</f>
        <v>3.77031666666667</v>
      </c>
      <c r="L25" s="43" t="n">
        <v>1455.2168</v>
      </c>
      <c r="M25" s="44" t="n">
        <v>34.1922</v>
      </c>
      <c r="N25" s="44" t="n">
        <v>38.408</v>
      </c>
      <c r="O25" s="44" t="n">
        <v>39.6023</v>
      </c>
      <c r="P25" s="44" t="n">
        <v>13773.4</v>
      </c>
      <c r="Q25" s="44" t="n">
        <v>36.56</v>
      </c>
      <c r="R25" s="45" t="n">
        <f aca="false">P25/3600</f>
        <v>3.82594444444444</v>
      </c>
      <c r="S25" s="42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633.0416</v>
      </c>
      <c r="E26" s="100" t="n">
        <v>31.6154</v>
      </c>
      <c r="F26" s="100" t="n">
        <v>37.3095</v>
      </c>
      <c r="G26" s="100" t="n">
        <v>38.8455</v>
      </c>
      <c r="H26" s="53" t="n">
        <v>11935.27</v>
      </c>
      <c r="I26" s="53" t="n">
        <v>29.46</v>
      </c>
      <c r="J26" s="54" t="n">
        <f aca="false">H26/3600</f>
        <v>3.31535277777778</v>
      </c>
      <c r="L26" s="52" t="n">
        <v>634.1112</v>
      </c>
      <c r="M26" s="53" t="n">
        <v>31.617</v>
      </c>
      <c r="N26" s="53" t="n">
        <v>37.3036</v>
      </c>
      <c r="O26" s="53" t="n">
        <v>38.8461</v>
      </c>
      <c r="P26" s="53" t="n">
        <v>11976.3</v>
      </c>
      <c r="Q26" s="53" t="n">
        <v>30.06</v>
      </c>
      <c r="R26" s="54" t="n">
        <f aca="false">P26/3600</f>
        <v>3.32675</v>
      </c>
      <c r="S26" s="42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95" t="n">
        <v>22791.3664</v>
      </c>
      <c r="E27" s="96" t="n">
        <v>38.5063</v>
      </c>
      <c r="F27" s="96" t="n">
        <v>40.1486</v>
      </c>
      <c r="G27" s="96" t="n">
        <v>43.3915</v>
      </c>
      <c r="H27" s="37" t="n">
        <v>65611.79</v>
      </c>
      <c r="I27" s="37" t="n">
        <v>138.42</v>
      </c>
      <c r="J27" s="38" t="n">
        <f aca="false">H27/3600</f>
        <v>18.2254972222222</v>
      </c>
      <c r="L27" s="36" t="n">
        <v>22790.7856</v>
      </c>
      <c r="M27" s="37" t="n">
        <v>38.5061</v>
      </c>
      <c r="N27" s="37" t="n">
        <v>40.1471</v>
      </c>
      <c r="O27" s="37" t="n">
        <v>43.3908</v>
      </c>
      <c r="P27" s="37" t="n">
        <v>37241.85</v>
      </c>
      <c r="Q27" s="37" t="n">
        <v>92.48</v>
      </c>
      <c r="R27" s="38" t="n">
        <f aca="false">P27/3600</f>
        <v>10.3449583333333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6478.6432</v>
      </c>
      <c r="E28" s="98" t="n">
        <v>36.6275</v>
      </c>
      <c r="F28" s="98" t="n">
        <v>39.026</v>
      </c>
      <c r="G28" s="98" t="n">
        <v>41.6179</v>
      </c>
      <c r="H28" s="44" t="n">
        <v>29831.95</v>
      </c>
      <c r="I28" s="44" t="n">
        <v>72.61</v>
      </c>
      <c r="J28" s="45" t="n">
        <f aca="false">H28/3600</f>
        <v>8.28665277777778</v>
      </c>
      <c r="L28" s="43" t="n">
        <v>6481.4048</v>
      </c>
      <c r="M28" s="44" t="n">
        <v>36.6259</v>
      </c>
      <c r="N28" s="44" t="n">
        <v>39.0275</v>
      </c>
      <c r="O28" s="44" t="n">
        <v>41.6113</v>
      </c>
      <c r="P28" s="44" t="n">
        <v>52454.61</v>
      </c>
      <c r="Q28" s="44" t="n">
        <v>103.55</v>
      </c>
      <c r="R28" s="45" t="n">
        <f aca="false">P28/3600</f>
        <v>14.570725</v>
      </c>
      <c r="S28" s="42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913.7424</v>
      </c>
      <c r="E29" s="98" t="n">
        <v>34.5318</v>
      </c>
      <c r="F29" s="98" t="n">
        <v>38.1515</v>
      </c>
      <c r="G29" s="98" t="n">
        <v>40.0876</v>
      </c>
      <c r="H29" s="44" t="n">
        <v>25958.82</v>
      </c>
      <c r="I29" s="44" t="n">
        <v>61.89</v>
      </c>
      <c r="J29" s="45" t="n">
        <f aca="false">H29/3600</f>
        <v>7.21078333333333</v>
      </c>
      <c r="L29" s="43" t="n">
        <v>2912.5792</v>
      </c>
      <c r="M29" s="44" t="n">
        <v>34.5335</v>
      </c>
      <c r="N29" s="44" t="n">
        <v>38.1479</v>
      </c>
      <c r="O29" s="44" t="n">
        <v>40.085</v>
      </c>
      <c r="P29" s="44" t="n">
        <v>26724.17</v>
      </c>
      <c r="Q29" s="44" t="n">
        <v>67.16</v>
      </c>
      <c r="R29" s="45" t="n">
        <f aca="false">P29/3600</f>
        <v>7.42338055555556</v>
      </c>
      <c r="S29" s="42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443.9856</v>
      </c>
      <c r="E30" s="100" t="n">
        <v>32.2594</v>
      </c>
      <c r="F30" s="100" t="n">
        <v>37.4392</v>
      </c>
      <c r="G30" s="100" t="n">
        <v>38.9289</v>
      </c>
      <c r="H30" s="53" t="n">
        <v>23708.5</v>
      </c>
      <c r="I30" s="53" t="n">
        <v>59.75</v>
      </c>
      <c r="J30" s="54" t="n">
        <f aca="false">H30/3600</f>
        <v>6.58569444444444</v>
      </c>
      <c r="L30" s="52" t="n">
        <v>1443.5264</v>
      </c>
      <c r="M30" s="53" t="n">
        <v>32.26</v>
      </c>
      <c r="N30" s="53" t="n">
        <v>37.4439</v>
      </c>
      <c r="O30" s="53" t="n">
        <v>38.9286</v>
      </c>
      <c r="P30" s="53" t="n">
        <v>23808.52</v>
      </c>
      <c r="Q30" s="53" t="n">
        <v>58.13</v>
      </c>
      <c r="R30" s="54" t="n">
        <f aca="false">P30/3600</f>
        <v>6.61347777777778</v>
      </c>
      <c r="S30" s="42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95" t="n">
        <v>22003.7824</v>
      </c>
      <c r="E31" s="96" t="n">
        <v>39.2776</v>
      </c>
      <c r="F31" s="96" t="n">
        <v>43.7606</v>
      </c>
      <c r="G31" s="96" t="n">
        <v>45.049</v>
      </c>
      <c r="H31" s="37" t="n">
        <v>45711.81</v>
      </c>
      <c r="I31" s="37" t="n">
        <v>96.86</v>
      </c>
      <c r="J31" s="38" t="n">
        <f aca="false">H31/3600</f>
        <v>12.697725</v>
      </c>
      <c r="L31" s="36" t="n">
        <v>22007.7424</v>
      </c>
      <c r="M31" s="37" t="n">
        <v>39.2772</v>
      </c>
      <c r="N31" s="37" t="n">
        <v>43.7593</v>
      </c>
      <c r="O31" s="37" t="n">
        <v>45.0513</v>
      </c>
      <c r="P31" s="37" t="n">
        <v>46427.38</v>
      </c>
      <c r="Q31" s="37" t="n">
        <v>101.94</v>
      </c>
      <c r="R31" s="38" t="n">
        <f aca="false">P31/3600</f>
        <v>12.8964944444444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7692.8848</v>
      </c>
      <c r="E32" s="98" t="n">
        <v>37.4025</v>
      </c>
      <c r="F32" s="98" t="n">
        <v>42.4732</v>
      </c>
      <c r="G32" s="98" t="n">
        <v>43.0819</v>
      </c>
      <c r="H32" s="44" t="n">
        <v>67320.7</v>
      </c>
      <c r="I32" s="44" t="n">
        <v>124.61</v>
      </c>
      <c r="J32" s="45" t="n">
        <f aca="false">H32/3600</f>
        <v>18.7001944444444</v>
      </c>
      <c r="L32" s="43" t="n">
        <v>7694.0872</v>
      </c>
      <c r="M32" s="44" t="n">
        <v>37.4013</v>
      </c>
      <c r="N32" s="44" t="n">
        <v>42.4689</v>
      </c>
      <c r="O32" s="44" t="n">
        <v>43.0843</v>
      </c>
      <c r="P32" s="44" t="n">
        <v>37604.8</v>
      </c>
      <c r="Q32" s="44" t="n">
        <v>83.63</v>
      </c>
      <c r="R32" s="45" t="n">
        <f aca="false">P32/3600</f>
        <v>10.4457777777778</v>
      </c>
      <c r="S32" s="42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3552.284</v>
      </c>
      <c r="E33" s="98" t="n">
        <v>35.4378</v>
      </c>
      <c r="F33" s="98" t="n">
        <v>41.2375</v>
      </c>
      <c r="G33" s="98" t="n">
        <v>41.2981</v>
      </c>
      <c r="H33" s="44" t="n">
        <v>32106.35</v>
      </c>
      <c r="I33" s="44" t="n">
        <v>74.02</v>
      </c>
      <c r="J33" s="45" t="n">
        <f aca="false">H33/3600</f>
        <v>8.91843055555555</v>
      </c>
      <c r="L33" s="43" t="n">
        <v>3554.1352</v>
      </c>
      <c r="M33" s="44" t="n">
        <v>35.4376</v>
      </c>
      <c r="N33" s="44" t="n">
        <v>41.2406</v>
      </c>
      <c r="O33" s="44" t="n">
        <v>41.2957</v>
      </c>
      <c r="P33" s="44" t="n">
        <v>32573.24</v>
      </c>
      <c r="Q33" s="44" t="n">
        <v>74.48</v>
      </c>
      <c r="R33" s="45" t="n">
        <f aca="false">P33/3600</f>
        <v>9.04812222222222</v>
      </c>
      <c r="S33" s="42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801.9128</v>
      </c>
      <c r="E34" s="100" t="n">
        <v>33.3393</v>
      </c>
      <c r="F34" s="100" t="n">
        <v>40.2875</v>
      </c>
      <c r="G34" s="100" t="n">
        <v>39.9299</v>
      </c>
      <c r="H34" s="53" t="n">
        <v>28775.88</v>
      </c>
      <c r="I34" s="53" t="n">
        <v>68.19</v>
      </c>
      <c r="J34" s="54" t="n">
        <f aca="false">H34/3600</f>
        <v>7.9933</v>
      </c>
      <c r="L34" s="52" t="n">
        <v>1801.8112</v>
      </c>
      <c r="M34" s="53" t="n">
        <v>33.3375</v>
      </c>
      <c r="N34" s="53" t="n">
        <v>40.2756</v>
      </c>
      <c r="O34" s="53" t="n">
        <v>39.9329</v>
      </c>
      <c r="P34" s="53" t="n">
        <v>28975.05</v>
      </c>
      <c r="Q34" s="53" t="n">
        <v>69.71</v>
      </c>
      <c r="R34" s="54" t="n">
        <f aca="false">P34/3600</f>
        <v>8.048625</v>
      </c>
      <c r="S34" s="42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95" t="n">
        <v>60973.0192</v>
      </c>
      <c r="E35" s="96" t="n">
        <v>37.8568</v>
      </c>
      <c r="F35" s="96" t="n">
        <v>41.9962</v>
      </c>
      <c r="G35" s="96" t="n">
        <v>44.1232</v>
      </c>
      <c r="H35" s="37" t="n">
        <v>54542.12</v>
      </c>
      <c r="I35" s="37" t="n">
        <v>149.11</v>
      </c>
      <c r="J35" s="38" t="n">
        <f aca="false">H35/3600</f>
        <v>15.1505888888889</v>
      </c>
      <c r="L35" s="36" t="n">
        <v>60963.9352</v>
      </c>
      <c r="M35" s="37" t="n">
        <v>37.8563</v>
      </c>
      <c r="N35" s="37" t="n">
        <v>41.9964</v>
      </c>
      <c r="O35" s="37" t="n">
        <v>44.1241</v>
      </c>
      <c r="P35" s="37" t="n">
        <v>54947.81</v>
      </c>
      <c r="Q35" s="37" t="n">
        <v>150.11</v>
      </c>
      <c r="R35" s="38" t="n">
        <f aca="false">P35/3600</f>
        <v>15.2632805555556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9643.1768</v>
      </c>
      <c r="E36" s="98" t="n">
        <v>35.087</v>
      </c>
      <c r="F36" s="98" t="n">
        <v>40.6278</v>
      </c>
      <c r="G36" s="98" t="n">
        <v>42.9706</v>
      </c>
      <c r="H36" s="44" t="n">
        <v>38593.42</v>
      </c>
      <c r="I36" s="44" t="n">
        <v>91.05</v>
      </c>
      <c r="J36" s="45" t="n">
        <f aca="false">H36/3600</f>
        <v>10.7203944444444</v>
      </c>
      <c r="L36" s="43" t="n">
        <v>9640.0312</v>
      </c>
      <c r="M36" s="44" t="n">
        <v>35.0864</v>
      </c>
      <c r="N36" s="44" t="n">
        <v>40.6274</v>
      </c>
      <c r="O36" s="44" t="n">
        <v>42.9786</v>
      </c>
      <c r="P36" s="44" t="n">
        <v>36559.56</v>
      </c>
      <c r="Q36" s="44" t="n">
        <v>91.4</v>
      </c>
      <c r="R36" s="45" t="n">
        <f aca="false">P36/3600</f>
        <v>10.1554333333333</v>
      </c>
      <c r="S36" s="42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2461.4256</v>
      </c>
      <c r="E37" s="98" t="n">
        <v>33.4016</v>
      </c>
      <c r="F37" s="98" t="n">
        <v>39.4654</v>
      </c>
      <c r="G37" s="98" t="n">
        <v>42.051</v>
      </c>
      <c r="H37" s="44" t="n">
        <v>53632.71</v>
      </c>
      <c r="I37" s="44" t="n">
        <v>106.36</v>
      </c>
      <c r="J37" s="45" t="n">
        <f aca="false">H37/3600</f>
        <v>14.897975</v>
      </c>
      <c r="L37" s="43" t="n">
        <v>2461.492</v>
      </c>
      <c r="M37" s="44" t="n">
        <v>33.4026</v>
      </c>
      <c r="N37" s="44" t="n">
        <v>39.4576</v>
      </c>
      <c r="O37" s="44" t="n">
        <v>42.0434</v>
      </c>
      <c r="P37" s="44" t="n">
        <v>30905.3</v>
      </c>
      <c r="Q37" s="44" t="n">
        <v>80.65</v>
      </c>
      <c r="R37" s="45" t="n">
        <f aca="false">P37/3600</f>
        <v>8.58480555555556</v>
      </c>
      <c r="S37" s="42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939.9272</v>
      </c>
      <c r="E38" s="100" t="n">
        <v>31.3189</v>
      </c>
      <c r="F38" s="100" t="n">
        <v>38.5998</v>
      </c>
      <c r="G38" s="100" t="n">
        <v>41.3106</v>
      </c>
      <c r="H38" s="53" t="n">
        <v>27867.01</v>
      </c>
      <c r="I38" s="53" t="n">
        <v>70.23</v>
      </c>
      <c r="J38" s="54" t="n">
        <f aca="false">H38/3600</f>
        <v>7.74083611111111</v>
      </c>
      <c r="L38" s="52" t="n">
        <v>940.2056</v>
      </c>
      <c r="M38" s="53" t="n">
        <v>31.3171</v>
      </c>
      <c r="N38" s="53" t="n">
        <v>38.6044</v>
      </c>
      <c r="O38" s="53" t="n">
        <v>41.297</v>
      </c>
      <c r="P38" s="53" t="n">
        <v>28018.25</v>
      </c>
      <c r="Q38" s="53" t="n">
        <v>67.73</v>
      </c>
      <c r="R38" s="54" t="n">
        <f aca="false">P38/3600</f>
        <v>7.78284722222222</v>
      </c>
      <c r="S38" s="42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95" t="n">
        <v>4126.9136</v>
      </c>
      <c r="E39" s="96" t="n">
        <v>40.0302</v>
      </c>
      <c r="F39" s="96" t="n">
        <v>42.9331</v>
      </c>
      <c r="G39" s="96" t="n">
        <v>43.528</v>
      </c>
      <c r="H39" s="37" t="n">
        <v>7904.31</v>
      </c>
      <c r="I39" s="37" t="n">
        <v>21.76</v>
      </c>
      <c r="J39" s="38" t="n">
        <f aca="false">H39/3600</f>
        <v>2.19564166666667</v>
      </c>
      <c r="L39" s="36" t="n">
        <v>4126.0352</v>
      </c>
      <c r="M39" s="37" t="n">
        <v>40.0319</v>
      </c>
      <c r="N39" s="37" t="n">
        <v>42.9396</v>
      </c>
      <c r="O39" s="37" t="n">
        <v>43.5176</v>
      </c>
      <c r="P39" s="37" t="n">
        <v>11388.73</v>
      </c>
      <c r="Q39" s="37" t="n">
        <v>16.37</v>
      </c>
      <c r="R39" s="38" t="n">
        <f aca="false">P39/3600</f>
        <v>3.16353611111111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97" t="n">
        <v>1912.7376</v>
      </c>
      <c r="E40" s="98" t="n">
        <v>36.8139</v>
      </c>
      <c r="F40" s="98" t="n">
        <v>40.5829</v>
      </c>
      <c r="G40" s="98" t="n">
        <v>40.8871</v>
      </c>
      <c r="H40" s="44" t="n">
        <v>6531.68</v>
      </c>
      <c r="I40" s="44" t="n">
        <v>16.61</v>
      </c>
      <c r="J40" s="45" t="n">
        <f aca="false">H40/3600</f>
        <v>1.81435555555556</v>
      </c>
      <c r="L40" s="43" t="n">
        <v>1913.5168</v>
      </c>
      <c r="M40" s="44" t="n">
        <v>36.8054</v>
      </c>
      <c r="N40" s="44" t="n">
        <v>40.5809</v>
      </c>
      <c r="O40" s="44" t="n">
        <v>40.9031</v>
      </c>
      <c r="P40" s="44" t="n">
        <v>11509.99</v>
      </c>
      <c r="Q40" s="44" t="n">
        <v>24.08</v>
      </c>
      <c r="R40" s="45" t="n">
        <f aca="false">P40/3600</f>
        <v>3.19721944444444</v>
      </c>
      <c r="S40" s="42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913.2896</v>
      </c>
      <c r="E41" s="98" t="n">
        <v>34.0167</v>
      </c>
      <c r="F41" s="98" t="n">
        <v>38.6249</v>
      </c>
      <c r="G41" s="98" t="n">
        <v>38.726</v>
      </c>
      <c r="H41" s="44" t="n">
        <v>5759.08</v>
      </c>
      <c r="I41" s="44" t="n">
        <v>18.6</v>
      </c>
      <c r="J41" s="45" t="n">
        <f aca="false">H41/3600</f>
        <v>1.59974444444444</v>
      </c>
      <c r="L41" s="43" t="n">
        <v>913.78</v>
      </c>
      <c r="M41" s="44" t="n">
        <v>34.0126</v>
      </c>
      <c r="N41" s="44" t="n">
        <v>38.6193</v>
      </c>
      <c r="O41" s="44" t="n">
        <v>38.7549</v>
      </c>
      <c r="P41" s="44" t="n">
        <v>5733.57</v>
      </c>
      <c r="Q41" s="44" t="n">
        <v>15.82</v>
      </c>
      <c r="R41" s="45" t="n">
        <f aca="false">P41/3600</f>
        <v>1.59265833333333</v>
      </c>
      <c r="S41" s="42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63.9744</v>
      </c>
      <c r="E42" s="100" t="n">
        <v>31.6024</v>
      </c>
      <c r="F42" s="100" t="n">
        <v>37.1556</v>
      </c>
      <c r="G42" s="100" t="n">
        <v>37.1438</v>
      </c>
      <c r="H42" s="53" t="n">
        <v>5093.07</v>
      </c>
      <c r="I42" s="53" t="n">
        <v>13.71</v>
      </c>
      <c r="J42" s="54" t="n">
        <f aca="false">H42/3600</f>
        <v>1.41474166666667</v>
      </c>
      <c r="L42" s="52" t="n">
        <v>463.4008</v>
      </c>
      <c r="M42" s="53" t="n">
        <v>31.598</v>
      </c>
      <c r="N42" s="53" t="n">
        <v>37.1013</v>
      </c>
      <c r="O42" s="53" t="n">
        <v>37.1274</v>
      </c>
      <c r="P42" s="53" t="n">
        <v>5099.58</v>
      </c>
      <c r="Q42" s="53" t="n">
        <v>14.52</v>
      </c>
      <c r="R42" s="54" t="n">
        <f aca="false">P42/3600</f>
        <v>1.41655</v>
      </c>
      <c r="S42" s="42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95" t="n">
        <v>4793.132</v>
      </c>
      <c r="E43" s="96" t="n">
        <v>39.9604</v>
      </c>
      <c r="F43" s="96" t="n">
        <v>43.2072</v>
      </c>
      <c r="G43" s="96" t="n">
        <v>44.6007</v>
      </c>
      <c r="H43" s="37" t="n">
        <v>9768.21</v>
      </c>
      <c r="I43" s="37" t="n">
        <v>24.88</v>
      </c>
      <c r="J43" s="38" t="n">
        <f aca="false">H43/3600</f>
        <v>2.71339166666667</v>
      </c>
      <c r="L43" s="36" t="n">
        <v>4795.08</v>
      </c>
      <c r="M43" s="37" t="n">
        <v>39.9589</v>
      </c>
      <c r="N43" s="37" t="n">
        <v>43.2017</v>
      </c>
      <c r="O43" s="37" t="n">
        <v>44.5934</v>
      </c>
      <c r="P43" s="37" t="n">
        <v>9798.59</v>
      </c>
      <c r="Q43" s="37" t="n">
        <v>21.98</v>
      </c>
      <c r="R43" s="38" t="n">
        <f aca="false">P43/3600</f>
        <v>2.72183055555556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2073.524</v>
      </c>
      <c r="E44" s="98" t="n">
        <v>37.1283</v>
      </c>
      <c r="F44" s="98" t="n">
        <v>41.2217</v>
      </c>
      <c r="G44" s="98" t="n">
        <v>42.3398</v>
      </c>
      <c r="H44" s="44" t="n">
        <v>8450.95</v>
      </c>
      <c r="I44" s="44" t="n">
        <v>22.15</v>
      </c>
      <c r="J44" s="45" t="n">
        <f aca="false">H44/3600</f>
        <v>2.34748611111111</v>
      </c>
      <c r="L44" s="43" t="n">
        <v>2073.2312</v>
      </c>
      <c r="M44" s="44" t="n">
        <v>37.1292</v>
      </c>
      <c r="N44" s="44" t="n">
        <v>41.2271</v>
      </c>
      <c r="O44" s="44" t="n">
        <v>42.3408</v>
      </c>
      <c r="P44" s="44" t="n">
        <v>8222.4</v>
      </c>
      <c r="Q44" s="44" t="n">
        <v>18.64</v>
      </c>
      <c r="R44" s="45" t="n">
        <f aca="false">P44/3600</f>
        <v>2.284</v>
      </c>
      <c r="S44" s="42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985.8952</v>
      </c>
      <c r="E45" s="98" t="n">
        <v>34.2468</v>
      </c>
      <c r="F45" s="98" t="n">
        <v>39.5532</v>
      </c>
      <c r="G45" s="98" t="n">
        <v>40.4984</v>
      </c>
      <c r="H45" s="44" t="n">
        <v>7221.9</v>
      </c>
      <c r="I45" s="44" t="n">
        <v>16.11</v>
      </c>
      <c r="J45" s="45" t="n">
        <f aca="false">H45/3600</f>
        <v>2.00608333333333</v>
      </c>
      <c r="L45" s="43" t="n">
        <v>985.3224</v>
      </c>
      <c r="M45" s="44" t="n">
        <v>34.2478</v>
      </c>
      <c r="N45" s="44" t="n">
        <v>39.5401</v>
      </c>
      <c r="O45" s="44" t="n">
        <v>40.4787</v>
      </c>
      <c r="P45" s="44" t="n">
        <v>7384.23</v>
      </c>
      <c r="Q45" s="44" t="n">
        <v>17.5</v>
      </c>
      <c r="R45" s="45" t="n">
        <f aca="false">P45/3600</f>
        <v>2.051175</v>
      </c>
      <c r="S45" s="42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96.0432</v>
      </c>
      <c r="E46" s="100" t="n">
        <v>31.4247</v>
      </c>
      <c r="F46" s="100" t="n">
        <v>38.3131</v>
      </c>
      <c r="G46" s="100" t="n">
        <v>39.1203</v>
      </c>
      <c r="H46" s="53" t="n">
        <v>6598.5</v>
      </c>
      <c r="I46" s="53" t="n">
        <v>15.41</v>
      </c>
      <c r="J46" s="54" t="n">
        <f aca="false">H46/3600</f>
        <v>1.83291666666667</v>
      </c>
      <c r="L46" s="52" t="n">
        <v>496.772</v>
      </c>
      <c r="M46" s="53" t="n">
        <v>31.4253</v>
      </c>
      <c r="N46" s="53" t="n">
        <v>38.287</v>
      </c>
      <c r="O46" s="53" t="n">
        <v>39.1091</v>
      </c>
      <c r="P46" s="53" t="n">
        <v>6572.07</v>
      </c>
      <c r="Q46" s="53" t="n">
        <v>15.51</v>
      </c>
      <c r="R46" s="54" t="n">
        <f aca="false">P46/3600</f>
        <v>1.825575</v>
      </c>
      <c r="S46" s="42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95" t="n">
        <v>9636.5984</v>
      </c>
      <c r="E47" s="96" t="n">
        <v>38.107</v>
      </c>
      <c r="F47" s="96" t="n">
        <v>41.0801</v>
      </c>
      <c r="G47" s="96" t="n">
        <v>42.0059</v>
      </c>
      <c r="H47" s="37" t="n">
        <v>9553.25</v>
      </c>
      <c r="I47" s="37" t="n">
        <v>25.13</v>
      </c>
      <c r="J47" s="38" t="n">
        <f aca="false">H47/3600</f>
        <v>2.65368055555556</v>
      </c>
      <c r="L47" s="36" t="n">
        <v>9639.4312</v>
      </c>
      <c r="M47" s="37" t="n">
        <v>38.1077</v>
      </c>
      <c r="N47" s="37" t="n">
        <v>41.0774</v>
      </c>
      <c r="O47" s="37" t="n">
        <v>42.0004</v>
      </c>
      <c r="P47" s="37" t="n">
        <v>9185.27</v>
      </c>
      <c r="Q47" s="37" t="n">
        <v>24.75</v>
      </c>
      <c r="R47" s="38" t="n">
        <f aca="false">P47/3600</f>
        <v>2.55146388888889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3831.0888</v>
      </c>
      <c r="E48" s="98" t="n">
        <v>34.3037</v>
      </c>
      <c r="F48" s="98" t="n">
        <v>38.5273</v>
      </c>
      <c r="G48" s="98" t="n">
        <v>39.3911</v>
      </c>
      <c r="H48" s="44" t="n">
        <v>7470.16</v>
      </c>
      <c r="I48" s="44" t="n">
        <v>20.03</v>
      </c>
      <c r="J48" s="45" t="n">
        <f aca="false">H48/3600</f>
        <v>2.07504444444444</v>
      </c>
      <c r="L48" s="43" t="n">
        <v>3830.9</v>
      </c>
      <c r="M48" s="44" t="n">
        <v>34.3028</v>
      </c>
      <c r="N48" s="44" t="n">
        <v>38.533</v>
      </c>
      <c r="O48" s="44" t="n">
        <v>39.3954</v>
      </c>
      <c r="P48" s="44" t="n">
        <v>7509.33</v>
      </c>
      <c r="Q48" s="44" t="n">
        <v>21.95</v>
      </c>
      <c r="R48" s="45" t="n">
        <f aca="false">P48/3600</f>
        <v>2.085925</v>
      </c>
      <c r="S48" s="42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1622.0192</v>
      </c>
      <c r="E49" s="98" t="n">
        <v>30.9966</v>
      </c>
      <c r="F49" s="98" t="n">
        <v>36.6094</v>
      </c>
      <c r="G49" s="98" t="n">
        <v>37.4255</v>
      </c>
      <c r="H49" s="44" t="n">
        <v>10675.66</v>
      </c>
      <c r="I49" s="44" t="n">
        <v>23.09</v>
      </c>
      <c r="J49" s="45" t="n">
        <f aca="false">H49/3600</f>
        <v>2.96546111111111</v>
      </c>
      <c r="L49" s="43" t="n">
        <v>1621.3624</v>
      </c>
      <c r="M49" s="44" t="n">
        <v>30.9941</v>
      </c>
      <c r="N49" s="44" t="n">
        <v>36.6076</v>
      </c>
      <c r="O49" s="44" t="n">
        <v>37.4299</v>
      </c>
      <c r="P49" s="44" t="n">
        <v>6251.39</v>
      </c>
      <c r="Q49" s="44" t="n">
        <v>18.66</v>
      </c>
      <c r="R49" s="45" t="n">
        <f aca="false">P49/3600</f>
        <v>1.73649722222222</v>
      </c>
      <c r="S49" s="42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686.3384</v>
      </c>
      <c r="E50" s="100" t="n">
        <v>27.8748</v>
      </c>
      <c r="F50" s="100" t="n">
        <v>35.2348</v>
      </c>
      <c r="G50" s="100" t="n">
        <v>35.9814</v>
      </c>
      <c r="H50" s="53" t="n">
        <v>9205.71</v>
      </c>
      <c r="I50" s="53" t="n">
        <v>19.55</v>
      </c>
      <c r="J50" s="54" t="n">
        <f aca="false">H50/3600</f>
        <v>2.55714166666667</v>
      </c>
      <c r="L50" s="52" t="n">
        <v>684.9816</v>
      </c>
      <c r="M50" s="53" t="n">
        <v>27.8736</v>
      </c>
      <c r="N50" s="53" t="n">
        <v>35.216</v>
      </c>
      <c r="O50" s="53" t="n">
        <v>35.998</v>
      </c>
      <c r="P50" s="53" t="n">
        <v>5194.99</v>
      </c>
      <c r="Q50" s="53" t="n">
        <v>14.12</v>
      </c>
      <c r="R50" s="54" t="n">
        <f aca="false">P50/3600</f>
        <v>1.44305277777778</v>
      </c>
      <c r="S50" s="42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95" t="n">
        <v>6254.1656</v>
      </c>
      <c r="E51" s="96" t="n">
        <v>39.6168</v>
      </c>
      <c r="F51" s="96" t="n">
        <v>41.4529</v>
      </c>
      <c r="G51" s="96" t="n">
        <v>42.7967</v>
      </c>
      <c r="H51" s="37" t="n">
        <v>6770.08</v>
      </c>
      <c r="I51" s="37" t="n">
        <v>16.39</v>
      </c>
      <c r="J51" s="38" t="n">
        <f aca="false">H51/3600</f>
        <v>1.88057777777778</v>
      </c>
      <c r="L51" s="36" t="n">
        <v>6255.5864</v>
      </c>
      <c r="M51" s="37" t="n">
        <v>39.619</v>
      </c>
      <c r="N51" s="37" t="n">
        <v>41.4544</v>
      </c>
      <c r="O51" s="37" t="n">
        <v>42.791</v>
      </c>
      <c r="P51" s="37" t="n">
        <v>6812.61</v>
      </c>
      <c r="Q51" s="37" t="n">
        <v>15.63</v>
      </c>
      <c r="R51" s="38" t="n">
        <f aca="false">P51/3600</f>
        <v>1.89239166666667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2455.3408</v>
      </c>
      <c r="E52" s="98" t="n">
        <v>35.9937</v>
      </c>
      <c r="F52" s="98" t="n">
        <v>38.9101</v>
      </c>
      <c r="G52" s="98" t="n">
        <v>40.5461</v>
      </c>
      <c r="H52" s="44" t="n">
        <v>10125.25</v>
      </c>
      <c r="I52" s="44" t="n">
        <v>18.84</v>
      </c>
      <c r="J52" s="45" t="n">
        <f aca="false">H52/3600</f>
        <v>2.81256944444444</v>
      </c>
      <c r="L52" s="43" t="n">
        <v>2452.384</v>
      </c>
      <c r="M52" s="44" t="n">
        <v>35.9912</v>
      </c>
      <c r="N52" s="44" t="n">
        <v>38.9156</v>
      </c>
      <c r="O52" s="44" t="n">
        <v>40.5438</v>
      </c>
      <c r="P52" s="44" t="n">
        <v>5579.15</v>
      </c>
      <c r="Q52" s="44" t="n">
        <v>12.3</v>
      </c>
      <c r="R52" s="45" t="n">
        <f aca="false">P52/3600</f>
        <v>1.54976388888889</v>
      </c>
      <c r="S52" s="42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1074.3048</v>
      </c>
      <c r="E53" s="98" t="n">
        <v>32.9159</v>
      </c>
      <c r="F53" s="98" t="n">
        <v>37.0783</v>
      </c>
      <c r="G53" s="98" t="n">
        <v>38.8376</v>
      </c>
      <c r="H53" s="44" t="n">
        <v>4752.73</v>
      </c>
      <c r="I53" s="44" t="n">
        <v>10.79</v>
      </c>
      <c r="J53" s="45" t="n">
        <f aca="false">H53/3600</f>
        <v>1.32020277777778</v>
      </c>
      <c r="L53" s="43" t="n">
        <v>1074.7544</v>
      </c>
      <c r="M53" s="44" t="n">
        <v>32.9174</v>
      </c>
      <c r="N53" s="44" t="n">
        <v>37.0824</v>
      </c>
      <c r="O53" s="44" t="n">
        <v>38.8329</v>
      </c>
      <c r="P53" s="44" t="n">
        <v>4747.43</v>
      </c>
      <c r="Q53" s="44" t="n">
        <v>10.97</v>
      </c>
      <c r="R53" s="45" t="n">
        <f aca="false">P53/3600</f>
        <v>1.31873055555556</v>
      </c>
      <c r="S53" s="42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86.0904</v>
      </c>
      <c r="E54" s="100" t="n">
        <v>30.1257</v>
      </c>
      <c r="F54" s="100" t="n">
        <v>35.7955</v>
      </c>
      <c r="G54" s="100" t="n">
        <v>37.5749</v>
      </c>
      <c r="H54" s="53" t="n">
        <v>4107.87</v>
      </c>
      <c r="I54" s="53" t="n">
        <v>9.49</v>
      </c>
      <c r="J54" s="54" t="n">
        <f aca="false">H54/3600</f>
        <v>1.141075</v>
      </c>
      <c r="L54" s="52" t="n">
        <v>486.5696</v>
      </c>
      <c r="M54" s="53" t="n">
        <v>30.1302</v>
      </c>
      <c r="N54" s="53" t="n">
        <v>35.7974</v>
      </c>
      <c r="O54" s="53" t="n">
        <v>37.5768</v>
      </c>
      <c r="P54" s="53" t="n">
        <v>7314.35</v>
      </c>
      <c r="Q54" s="53" t="n">
        <v>13.64</v>
      </c>
      <c r="R54" s="54" t="n">
        <f aca="false">P54/3600</f>
        <v>2.03176388888889</v>
      </c>
      <c r="S54" s="42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95" t="n">
        <v>1858.732</v>
      </c>
      <c r="E55" s="96" t="n">
        <v>40.7155</v>
      </c>
      <c r="F55" s="96" t="n">
        <v>43.7271</v>
      </c>
      <c r="G55" s="96" t="n">
        <v>43.1287</v>
      </c>
      <c r="H55" s="37" t="n">
        <v>2067.16</v>
      </c>
      <c r="I55" s="37" t="n">
        <v>4.52</v>
      </c>
      <c r="J55" s="38" t="n">
        <f aca="false">H55/3600</f>
        <v>0.574211111111111</v>
      </c>
      <c r="L55" s="36" t="n">
        <v>1859.576</v>
      </c>
      <c r="M55" s="37" t="n">
        <v>40.7155</v>
      </c>
      <c r="N55" s="37" t="n">
        <v>43.732</v>
      </c>
      <c r="O55" s="37" t="n">
        <v>43.1391</v>
      </c>
      <c r="P55" s="37" t="n">
        <v>2224.62</v>
      </c>
      <c r="Q55" s="37" t="n">
        <v>5.89</v>
      </c>
      <c r="R55" s="38" t="n">
        <f aca="false">P55/3600</f>
        <v>0.61795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97" t="n">
        <v>920.908</v>
      </c>
      <c r="E56" s="98" t="n">
        <v>36.8803</v>
      </c>
      <c r="F56" s="98" t="n">
        <v>41.1183</v>
      </c>
      <c r="G56" s="98" t="n">
        <v>40.057</v>
      </c>
      <c r="H56" s="44" t="n">
        <v>1859.59</v>
      </c>
      <c r="I56" s="44" t="n">
        <v>4.77</v>
      </c>
      <c r="J56" s="45" t="n">
        <f aca="false">H56/3600</f>
        <v>0.516552777777778</v>
      </c>
      <c r="L56" s="43" t="n">
        <v>920.5064</v>
      </c>
      <c r="M56" s="44" t="n">
        <v>36.8839</v>
      </c>
      <c r="N56" s="44" t="n">
        <v>41.1079</v>
      </c>
      <c r="O56" s="44" t="n">
        <v>40.064</v>
      </c>
      <c r="P56" s="44" t="n">
        <v>1857.76</v>
      </c>
      <c r="Q56" s="44" t="n">
        <v>4.73</v>
      </c>
      <c r="R56" s="45" t="n">
        <f aca="false">P56/3600</f>
        <v>0.516044444444444</v>
      </c>
      <c r="S56" s="42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450.7496</v>
      </c>
      <c r="E57" s="98" t="n">
        <v>33.4694</v>
      </c>
      <c r="F57" s="98" t="n">
        <v>39.1248</v>
      </c>
      <c r="G57" s="98" t="n">
        <v>37.784</v>
      </c>
      <c r="H57" s="44" t="n">
        <v>2874.34</v>
      </c>
      <c r="I57" s="44" t="n">
        <v>5.99</v>
      </c>
      <c r="J57" s="45" t="n">
        <f aca="false">H57/3600</f>
        <v>0.798427777777778</v>
      </c>
      <c r="L57" s="43" t="n">
        <v>450.8672</v>
      </c>
      <c r="M57" s="44" t="n">
        <v>33.4625</v>
      </c>
      <c r="N57" s="44" t="n">
        <v>39.1103</v>
      </c>
      <c r="O57" s="44" t="n">
        <v>37.785</v>
      </c>
      <c r="P57" s="44" t="n">
        <v>1604.63</v>
      </c>
      <c r="Q57" s="44" t="n">
        <v>4.1</v>
      </c>
      <c r="R57" s="45" t="n">
        <f aca="false">P57/3600</f>
        <v>0.445730555555556</v>
      </c>
      <c r="S57" s="42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228.5616</v>
      </c>
      <c r="E58" s="100" t="n">
        <v>30.5711</v>
      </c>
      <c r="F58" s="100" t="n">
        <v>37.6694</v>
      </c>
      <c r="G58" s="100" t="n">
        <v>36.0769</v>
      </c>
      <c r="H58" s="53" t="n">
        <v>1427.91</v>
      </c>
      <c r="I58" s="53" t="n">
        <v>3.68</v>
      </c>
      <c r="J58" s="54" t="n">
        <f aca="false">H58/3600</f>
        <v>0.396641666666667</v>
      </c>
      <c r="L58" s="52" t="n">
        <v>228.4664</v>
      </c>
      <c r="M58" s="53" t="n">
        <v>30.5821</v>
      </c>
      <c r="N58" s="53" t="n">
        <v>37.6588</v>
      </c>
      <c r="O58" s="53" t="n">
        <v>36.0692</v>
      </c>
      <c r="P58" s="53" t="n">
        <v>1411.94</v>
      </c>
      <c r="Q58" s="53" t="n">
        <v>3.74</v>
      </c>
      <c r="R58" s="54" t="n">
        <f aca="false">P58/3600</f>
        <v>0.392205555555556</v>
      </c>
      <c r="S58" s="42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95" t="n">
        <v>2795.1008</v>
      </c>
      <c r="E59" s="96" t="n">
        <v>38.054</v>
      </c>
      <c r="F59" s="96" t="n">
        <v>42.7736</v>
      </c>
      <c r="G59" s="96" t="n">
        <v>43.7694</v>
      </c>
      <c r="H59" s="37" t="n">
        <v>2458.68</v>
      </c>
      <c r="I59" s="37" t="n">
        <v>7.1</v>
      </c>
      <c r="J59" s="38" t="n">
        <f aca="false">H59/3600</f>
        <v>0.682966666666667</v>
      </c>
      <c r="L59" s="36" t="n">
        <v>2796.6344</v>
      </c>
      <c r="M59" s="37" t="n">
        <v>38.0545</v>
      </c>
      <c r="N59" s="37" t="n">
        <v>42.7627</v>
      </c>
      <c r="O59" s="37" t="n">
        <v>43.7692</v>
      </c>
      <c r="P59" s="37" t="n">
        <v>2438.05</v>
      </c>
      <c r="Q59" s="37" t="n">
        <v>7.27</v>
      </c>
      <c r="R59" s="38" t="n">
        <f aca="false">P59/3600</f>
        <v>0.677236111111111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919.6872</v>
      </c>
      <c r="E60" s="98" t="n">
        <v>34.161</v>
      </c>
      <c r="F60" s="98" t="n">
        <v>40.8856</v>
      </c>
      <c r="G60" s="98" t="n">
        <v>41.7489</v>
      </c>
      <c r="H60" s="44" t="n">
        <v>1894.6</v>
      </c>
      <c r="I60" s="44" t="n">
        <v>5.38</v>
      </c>
      <c r="J60" s="45" t="n">
        <f aca="false">H60/3600</f>
        <v>0.526277777777778</v>
      </c>
      <c r="L60" s="43" t="n">
        <v>920.8256</v>
      </c>
      <c r="M60" s="44" t="n">
        <v>34.1568</v>
      </c>
      <c r="N60" s="44" t="n">
        <v>40.8643</v>
      </c>
      <c r="O60" s="44" t="n">
        <v>41.7489</v>
      </c>
      <c r="P60" s="44" t="n">
        <v>1878.65</v>
      </c>
      <c r="Q60" s="44" t="n">
        <v>5.23</v>
      </c>
      <c r="R60" s="45" t="n">
        <f aca="false">P60/3600</f>
        <v>0.521847222222222</v>
      </c>
      <c r="S60" s="42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335.5384</v>
      </c>
      <c r="E61" s="98" t="n">
        <v>31.1373</v>
      </c>
      <c r="F61" s="98" t="n">
        <v>39.4429</v>
      </c>
      <c r="G61" s="98" t="n">
        <v>40.3081</v>
      </c>
      <c r="H61" s="44" t="n">
        <v>1545.06</v>
      </c>
      <c r="I61" s="44" t="n">
        <v>4.18</v>
      </c>
      <c r="J61" s="45" t="n">
        <f aca="false">H61/3600</f>
        <v>0.429183333333333</v>
      </c>
      <c r="L61" s="43" t="n">
        <v>335.376</v>
      </c>
      <c r="M61" s="44" t="n">
        <v>31.1446</v>
      </c>
      <c r="N61" s="44" t="n">
        <v>39.4525</v>
      </c>
      <c r="O61" s="44" t="n">
        <v>40.3279</v>
      </c>
      <c r="P61" s="44" t="n">
        <v>1587.02</v>
      </c>
      <c r="Q61" s="44" t="n">
        <v>5.05</v>
      </c>
      <c r="R61" s="45" t="n">
        <f aca="false">P61/3600</f>
        <v>0.440838888888889</v>
      </c>
      <c r="S61" s="42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34.1632</v>
      </c>
      <c r="E62" s="100" t="n">
        <v>28.321</v>
      </c>
      <c r="F62" s="100" t="n">
        <v>38.4914</v>
      </c>
      <c r="G62" s="100" t="n">
        <v>39.3699</v>
      </c>
      <c r="H62" s="53" t="n">
        <v>1353.6</v>
      </c>
      <c r="I62" s="53" t="n">
        <v>3.66</v>
      </c>
      <c r="J62" s="54" t="n">
        <f aca="false">H62/3600</f>
        <v>0.376</v>
      </c>
      <c r="L62" s="52" t="n">
        <v>134.3152</v>
      </c>
      <c r="M62" s="53" t="n">
        <v>28.3264</v>
      </c>
      <c r="N62" s="53" t="n">
        <v>38.549</v>
      </c>
      <c r="O62" s="53" t="n">
        <v>39.402</v>
      </c>
      <c r="P62" s="53" t="n">
        <v>2380.33</v>
      </c>
      <c r="Q62" s="53" t="n">
        <v>5.5</v>
      </c>
      <c r="R62" s="54" t="n">
        <f aca="false">P62/3600</f>
        <v>0.661202777777778</v>
      </c>
      <c r="S62" s="42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95" t="n">
        <v>2191.1912</v>
      </c>
      <c r="E63" s="96" t="n">
        <v>37.8308</v>
      </c>
      <c r="F63" s="96" t="n">
        <v>40.7724</v>
      </c>
      <c r="G63" s="96" t="n">
        <v>41.4902</v>
      </c>
      <c r="H63" s="37" t="n">
        <v>1979.92</v>
      </c>
      <c r="I63" s="37" t="n">
        <v>5.59</v>
      </c>
      <c r="J63" s="38" t="n">
        <f aca="false">H63/3600</f>
        <v>0.549977777777778</v>
      </c>
      <c r="L63" s="36" t="n">
        <v>2190.2512</v>
      </c>
      <c r="M63" s="37" t="n">
        <v>37.8292</v>
      </c>
      <c r="N63" s="37" t="n">
        <v>40.7708</v>
      </c>
      <c r="O63" s="37" t="n">
        <v>41.4936</v>
      </c>
      <c r="P63" s="37" t="n">
        <v>1986.04</v>
      </c>
      <c r="Q63" s="37" t="n">
        <v>5.86</v>
      </c>
      <c r="R63" s="38" t="n">
        <f aca="false">P63/3600</f>
        <v>0.551677777777778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884.976</v>
      </c>
      <c r="E64" s="98" t="n">
        <v>34.1688</v>
      </c>
      <c r="F64" s="98" t="n">
        <v>38.192</v>
      </c>
      <c r="G64" s="98" t="n">
        <v>38.812</v>
      </c>
      <c r="H64" s="44" t="n">
        <v>1579.01</v>
      </c>
      <c r="I64" s="44" t="n">
        <v>4.46</v>
      </c>
      <c r="J64" s="45" t="n">
        <f aca="false">H64/3600</f>
        <v>0.438613888888889</v>
      </c>
      <c r="L64" s="43" t="n">
        <v>884.9848</v>
      </c>
      <c r="M64" s="44" t="n">
        <v>34.1741</v>
      </c>
      <c r="N64" s="44" t="n">
        <v>38.192</v>
      </c>
      <c r="O64" s="44" t="n">
        <v>38.8003</v>
      </c>
      <c r="P64" s="44" t="n">
        <v>1624.38</v>
      </c>
      <c r="Q64" s="44" t="n">
        <v>5.15</v>
      </c>
      <c r="R64" s="45" t="n">
        <f aca="false">P64/3600</f>
        <v>0.451216666666667</v>
      </c>
      <c r="S64" s="42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372.1144</v>
      </c>
      <c r="E65" s="98" t="n">
        <v>30.8495</v>
      </c>
      <c r="F65" s="98" t="n">
        <v>36.2068</v>
      </c>
      <c r="G65" s="98" t="n">
        <v>36.7477</v>
      </c>
      <c r="H65" s="44" t="n">
        <v>1312.54</v>
      </c>
      <c r="I65" s="44" t="n">
        <v>3.7</v>
      </c>
      <c r="J65" s="45" t="n">
        <f aca="false">H65/3600</f>
        <v>0.364594444444444</v>
      </c>
      <c r="L65" s="43" t="n">
        <v>372.2272</v>
      </c>
      <c r="M65" s="44" t="n">
        <v>30.8469</v>
      </c>
      <c r="N65" s="44" t="n">
        <v>36.1962</v>
      </c>
      <c r="O65" s="44" t="n">
        <v>36.7613</v>
      </c>
      <c r="P65" s="44" t="n">
        <v>1304.97</v>
      </c>
      <c r="Q65" s="44" t="n">
        <v>3.56</v>
      </c>
      <c r="R65" s="45" t="n">
        <f aca="false">P65/3600</f>
        <v>0.362491666666667</v>
      </c>
      <c r="S65" s="42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57.9928</v>
      </c>
      <c r="E66" s="100" t="n">
        <v>27.8753</v>
      </c>
      <c r="F66" s="100" t="n">
        <v>34.7591</v>
      </c>
      <c r="G66" s="100" t="n">
        <v>35.2739</v>
      </c>
      <c r="H66" s="53" t="n">
        <v>1129</v>
      </c>
      <c r="I66" s="53" t="n">
        <v>3.06</v>
      </c>
      <c r="J66" s="54" t="n">
        <f aca="false">H66/3600</f>
        <v>0.313611111111111</v>
      </c>
      <c r="L66" s="52" t="n">
        <v>158.5776</v>
      </c>
      <c r="M66" s="53" t="n">
        <v>27.8692</v>
      </c>
      <c r="N66" s="53" t="n">
        <v>34.7915</v>
      </c>
      <c r="O66" s="53" t="n">
        <v>35.2726</v>
      </c>
      <c r="P66" s="53" t="n">
        <v>1131.01</v>
      </c>
      <c r="Q66" s="53" t="n">
        <v>3.07</v>
      </c>
      <c r="R66" s="54" t="n">
        <f aca="false">P66/3600</f>
        <v>0.314169444444444</v>
      </c>
      <c r="S66" s="42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95" t="n">
        <v>1435.6984</v>
      </c>
      <c r="E67" s="96" t="n">
        <v>39.64</v>
      </c>
      <c r="F67" s="96" t="n">
        <v>41.3109</v>
      </c>
      <c r="G67" s="96" t="n">
        <v>42.3591</v>
      </c>
      <c r="H67" s="37" t="n">
        <v>1581.65</v>
      </c>
      <c r="I67" s="37" t="n">
        <v>3.95</v>
      </c>
      <c r="J67" s="38" t="n">
        <f aca="false">H67/3600</f>
        <v>0.439347222222222</v>
      </c>
      <c r="L67" s="36" t="n">
        <v>1436.9784</v>
      </c>
      <c r="M67" s="37" t="n">
        <v>39.6433</v>
      </c>
      <c r="N67" s="37" t="n">
        <v>41.3279</v>
      </c>
      <c r="O67" s="37" t="n">
        <v>42.3637</v>
      </c>
      <c r="P67" s="37" t="n">
        <v>1647.41</v>
      </c>
      <c r="Q67" s="37" t="n">
        <v>4.79</v>
      </c>
      <c r="R67" s="38" t="n">
        <f aca="false">P67/3600</f>
        <v>0.457613888888889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675.1928</v>
      </c>
      <c r="E68" s="98" t="n">
        <v>35.6905</v>
      </c>
      <c r="F68" s="98" t="n">
        <v>38.543</v>
      </c>
      <c r="G68" s="98" t="n">
        <v>39.7458</v>
      </c>
      <c r="H68" s="44" t="n">
        <v>1338.44</v>
      </c>
      <c r="I68" s="44" t="n">
        <v>3.19</v>
      </c>
      <c r="J68" s="45" t="n">
        <f aca="false">H68/3600</f>
        <v>0.371788888888889</v>
      </c>
      <c r="L68" s="43" t="n">
        <v>675.4592</v>
      </c>
      <c r="M68" s="44" t="n">
        <v>35.692</v>
      </c>
      <c r="N68" s="44" t="n">
        <v>38.5302</v>
      </c>
      <c r="O68" s="44" t="n">
        <v>39.7518</v>
      </c>
      <c r="P68" s="44" t="n">
        <v>1409.13</v>
      </c>
      <c r="Q68" s="44" t="n">
        <v>3.85</v>
      </c>
      <c r="R68" s="45" t="n">
        <f aca="false">P68/3600</f>
        <v>0.391425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317.54</v>
      </c>
      <c r="E69" s="98" t="n">
        <v>32.1846</v>
      </c>
      <c r="F69" s="98" t="n">
        <v>36.5839</v>
      </c>
      <c r="G69" s="98" t="n">
        <v>37.7911</v>
      </c>
      <c r="H69" s="44" t="n">
        <v>1132.57</v>
      </c>
      <c r="I69" s="44" t="n">
        <v>2.65</v>
      </c>
      <c r="J69" s="45" t="n">
        <f aca="false">H69/3600</f>
        <v>0.314602777777778</v>
      </c>
      <c r="L69" s="43" t="n">
        <v>317.7184</v>
      </c>
      <c r="M69" s="44" t="n">
        <v>32.1871</v>
      </c>
      <c r="N69" s="44" t="n">
        <v>36.5725</v>
      </c>
      <c r="O69" s="44" t="n">
        <v>37.7501</v>
      </c>
      <c r="P69" s="44" t="n">
        <v>1148.31</v>
      </c>
      <c r="Q69" s="44" t="n">
        <v>2.89</v>
      </c>
      <c r="R69" s="45" t="n">
        <f aca="false">P69/3600</f>
        <v>0.318975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52.2856</v>
      </c>
      <c r="E70" s="100" t="n">
        <v>29.3586</v>
      </c>
      <c r="F70" s="100" t="n">
        <v>35.1325</v>
      </c>
      <c r="G70" s="100" t="n">
        <v>36.2674</v>
      </c>
      <c r="H70" s="53" t="n">
        <v>963.43</v>
      </c>
      <c r="I70" s="53" t="n">
        <v>2.26</v>
      </c>
      <c r="J70" s="54" t="n">
        <f aca="false">H70/3600</f>
        <v>0.267619444444444</v>
      </c>
      <c r="L70" s="52" t="n">
        <v>152.36</v>
      </c>
      <c r="M70" s="53" t="n">
        <v>29.3675</v>
      </c>
      <c r="N70" s="53" t="n">
        <v>35.1622</v>
      </c>
      <c r="O70" s="53" t="n">
        <v>36.2312</v>
      </c>
      <c r="P70" s="53" t="n">
        <v>973.46</v>
      </c>
      <c r="Q70" s="53" t="n">
        <v>2.46</v>
      </c>
      <c r="R70" s="54" t="n">
        <f aca="false">P70/3600</f>
        <v>0.270405555555556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95" t="n">
        <v>2384.8384</v>
      </c>
      <c r="E71" s="96" t="n">
        <v>43.1973</v>
      </c>
      <c r="F71" s="96" t="n">
        <v>46.7699</v>
      </c>
      <c r="G71" s="96" t="n">
        <v>47.7605</v>
      </c>
      <c r="H71" s="37" t="n">
        <v>13027.75</v>
      </c>
      <c r="I71" s="37" t="n">
        <v>35.39</v>
      </c>
      <c r="J71" s="38" t="n">
        <f aca="false">H71/3600</f>
        <v>3.61881944444444</v>
      </c>
      <c r="L71" s="36" t="n">
        <v>2387.5528</v>
      </c>
      <c r="M71" s="37" t="n">
        <v>43.1964</v>
      </c>
      <c r="N71" s="37" t="n">
        <v>46.7751</v>
      </c>
      <c r="O71" s="37" t="n">
        <v>47.7692</v>
      </c>
      <c r="P71" s="37" t="n">
        <v>12803.53</v>
      </c>
      <c r="Q71" s="37" t="n">
        <v>32.74</v>
      </c>
      <c r="R71" s="38" t="n">
        <f aca="false">P71/3600</f>
        <v>3.55653611111111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97" t="n">
        <v>830.36</v>
      </c>
      <c r="E72" s="98" t="n">
        <v>40.9966</v>
      </c>
      <c r="F72" s="98" t="n">
        <v>45.5593</v>
      </c>
      <c r="G72" s="98" t="n">
        <v>46.2787</v>
      </c>
      <c r="H72" s="44" t="n">
        <v>11363.31</v>
      </c>
      <c r="I72" s="44" t="n">
        <v>32.59</v>
      </c>
      <c r="J72" s="45" t="n">
        <f aca="false">H72/3600</f>
        <v>3.156475</v>
      </c>
      <c r="L72" s="43" t="n">
        <v>830.3424</v>
      </c>
      <c r="M72" s="44" t="n">
        <v>40.9875</v>
      </c>
      <c r="N72" s="44" t="n">
        <v>45.5547</v>
      </c>
      <c r="O72" s="44" t="n">
        <v>46.2771</v>
      </c>
      <c r="P72" s="44" t="n">
        <v>11306.35</v>
      </c>
      <c r="Q72" s="44" t="n">
        <v>27.54</v>
      </c>
      <c r="R72" s="45" t="n">
        <f aca="false">P72/3600</f>
        <v>3.14065277777778</v>
      </c>
      <c r="S72" s="42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390.2416</v>
      </c>
      <c r="E73" s="98" t="n">
        <v>38.555</v>
      </c>
      <c r="F73" s="98" t="n">
        <v>44.3114</v>
      </c>
      <c r="G73" s="98" t="n">
        <v>44.7973</v>
      </c>
      <c r="H73" s="44" t="n">
        <v>11002.04</v>
      </c>
      <c r="I73" s="44" t="n">
        <v>54.62</v>
      </c>
      <c r="J73" s="45" t="n">
        <f aca="false">H73/3600</f>
        <v>3.05612222222222</v>
      </c>
      <c r="L73" s="43" t="n">
        <v>389.5744</v>
      </c>
      <c r="M73" s="44" t="n">
        <v>38.5478</v>
      </c>
      <c r="N73" s="44" t="n">
        <v>44.3195</v>
      </c>
      <c r="O73" s="44" t="n">
        <v>44.8051</v>
      </c>
      <c r="P73" s="44" t="n">
        <v>10976.48</v>
      </c>
      <c r="Q73" s="44" t="n">
        <v>28.78</v>
      </c>
      <c r="R73" s="45" t="n">
        <f aca="false">P73/3600</f>
        <v>3.04902222222222</v>
      </c>
      <c r="S73" s="42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212.4712</v>
      </c>
      <c r="E74" s="100" t="n">
        <v>35.9033</v>
      </c>
      <c r="F74" s="100" t="n">
        <v>43.3319</v>
      </c>
      <c r="G74" s="100" t="n">
        <v>43.5511</v>
      </c>
      <c r="H74" s="53" t="n">
        <v>10154.67</v>
      </c>
      <c r="I74" s="53" t="n">
        <v>25.12</v>
      </c>
      <c r="J74" s="54" t="n">
        <f aca="false">H74/3600</f>
        <v>2.82074166666667</v>
      </c>
      <c r="L74" s="52" t="n">
        <v>212.9144</v>
      </c>
      <c r="M74" s="53" t="n">
        <v>35.8963</v>
      </c>
      <c r="N74" s="53" t="n">
        <v>43.3197</v>
      </c>
      <c r="O74" s="53" t="n">
        <v>43.5882</v>
      </c>
      <c r="P74" s="53" t="n">
        <v>10215.25</v>
      </c>
      <c r="Q74" s="53" t="n">
        <v>24.65</v>
      </c>
      <c r="R74" s="54" t="n">
        <f aca="false">P74/3600</f>
        <v>2.83756944444444</v>
      </c>
      <c r="S74" s="42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95" t="n">
        <v>3386.9624</v>
      </c>
      <c r="E75" s="96" t="n">
        <v>42.9315</v>
      </c>
      <c r="F75" s="96" t="n">
        <v>48.3413</v>
      </c>
      <c r="G75" s="96" t="n">
        <v>48.0193</v>
      </c>
      <c r="H75" s="37" t="n">
        <v>13000.51</v>
      </c>
      <c r="I75" s="37" t="n">
        <v>34.57</v>
      </c>
      <c r="J75" s="38" t="n">
        <f aca="false">H75/3600</f>
        <v>3.61125277777778</v>
      </c>
      <c r="L75" s="36" t="n">
        <v>3387.1376</v>
      </c>
      <c r="M75" s="37" t="n">
        <v>42.9307</v>
      </c>
      <c r="N75" s="37" t="n">
        <v>48.3271</v>
      </c>
      <c r="O75" s="37" t="n">
        <v>48.0271</v>
      </c>
      <c r="P75" s="37" t="n">
        <v>13477.38</v>
      </c>
      <c r="Q75" s="37" t="n">
        <v>37.17</v>
      </c>
      <c r="R75" s="38" t="n">
        <f aca="false">P75/3600</f>
        <v>3.74371666666667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1061.3592</v>
      </c>
      <c r="E76" s="98" t="n">
        <v>40.5871</v>
      </c>
      <c r="F76" s="98" t="n">
        <v>47.0398</v>
      </c>
      <c r="G76" s="98" t="n">
        <v>46.3025</v>
      </c>
      <c r="H76" s="44" t="n">
        <v>11479.77</v>
      </c>
      <c r="I76" s="44" t="n">
        <v>27.3</v>
      </c>
      <c r="J76" s="45" t="n">
        <f aca="false">H76/3600</f>
        <v>3.188825</v>
      </c>
      <c r="L76" s="43" t="n">
        <v>1060.2408</v>
      </c>
      <c r="M76" s="44" t="n">
        <v>40.5842</v>
      </c>
      <c r="N76" s="44" t="n">
        <v>47.0423</v>
      </c>
      <c r="O76" s="44" t="n">
        <v>46.3148</v>
      </c>
      <c r="P76" s="44" t="n">
        <v>11709.62</v>
      </c>
      <c r="Q76" s="44" t="n">
        <v>29.42</v>
      </c>
      <c r="R76" s="45" t="n">
        <f aca="false">P76/3600</f>
        <v>3.25267222222222</v>
      </c>
      <c r="S76" s="42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472.8272</v>
      </c>
      <c r="E77" s="98" t="n">
        <v>38.1163</v>
      </c>
      <c r="F77" s="98" t="n">
        <v>45.8892</v>
      </c>
      <c r="G77" s="98" t="n">
        <v>44.723</v>
      </c>
      <c r="H77" s="44" t="n">
        <v>10529.02</v>
      </c>
      <c r="I77" s="44" t="n">
        <v>25.38</v>
      </c>
      <c r="J77" s="45" t="n">
        <f aca="false">H77/3600</f>
        <v>2.92472777777778</v>
      </c>
      <c r="L77" s="43" t="n">
        <v>473.0792</v>
      </c>
      <c r="M77" s="44" t="n">
        <v>38.1219</v>
      </c>
      <c r="N77" s="44" t="n">
        <v>45.908</v>
      </c>
      <c r="O77" s="44" t="n">
        <v>44.7136</v>
      </c>
      <c r="P77" s="44" t="n">
        <v>11017.84</v>
      </c>
      <c r="Q77" s="44" t="n">
        <v>32.56</v>
      </c>
      <c r="R77" s="45" t="n">
        <f aca="false">P77/3600</f>
        <v>3.06051111111111</v>
      </c>
      <c r="S77" s="42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251.1616</v>
      </c>
      <c r="E78" s="100" t="n">
        <v>35.3208</v>
      </c>
      <c r="F78" s="100" t="n">
        <v>45.0429</v>
      </c>
      <c r="G78" s="100" t="n">
        <v>43.5654</v>
      </c>
      <c r="H78" s="53" t="n">
        <v>10136.49</v>
      </c>
      <c r="I78" s="53" t="n">
        <v>24.11</v>
      </c>
      <c r="J78" s="54" t="n">
        <f aca="false">H78/3600</f>
        <v>2.81569166666667</v>
      </c>
      <c r="L78" s="52" t="n">
        <v>251.2176</v>
      </c>
      <c r="M78" s="53" t="n">
        <v>35.3154</v>
      </c>
      <c r="N78" s="53" t="n">
        <v>45.0443</v>
      </c>
      <c r="O78" s="53" t="n">
        <v>43.5499</v>
      </c>
      <c r="P78" s="53" t="n">
        <v>10556.79</v>
      </c>
      <c r="Q78" s="53" t="n">
        <v>28.13</v>
      </c>
      <c r="R78" s="54" t="n">
        <f aca="false">P78/3600</f>
        <v>2.93244166666667</v>
      </c>
      <c r="S78" s="42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95" t="n">
        <v>2735.5304</v>
      </c>
      <c r="E79" s="96" t="n">
        <v>42.9722</v>
      </c>
      <c r="F79" s="96" t="n">
        <v>48.146</v>
      </c>
      <c r="G79" s="96" t="n">
        <v>48.3965</v>
      </c>
      <c r="H79" s="37" t="n">
        <v>13695.01</v>
      </c>
      <c r="I79" s="37" t="n">
        <v>38.17</v>
      </c>
      <c r="J79" s="38" t="n">
        <f aca="false">H79/3600</f>
        <v>3.80416944444444</v>
      </c>
      <c r="L79" s="36" t="n">
        <v>2735.7736</v>
      </c>
      <c r="M79" s="37" t="n">
        <v>42.9722</v>
      </c>
      <c r="N79" s="37" t="n">
        <v>48.1571</v>
      </c>
      <c r="O79" s="37" t="n">
        <v>48.4044</v>
      </c>
      <c r="P79" s="37" t="n">
        <v>13030.98</v>
      </c>
      <c r="Q79" s="37" t="n">
        <v>33.42</v>
      </c>
      <c r="R79" s="38" t="n">
        <f aca="false">P79/3600</f>
        <v>3.61971666666667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831.7448</v>
      </c>
      <c r="E80" s="98" t="n">
        <v>40.6341</v>
      </c>
      <c r="F80" s="98" t="n">
        <v>46.5204</v>
      </c>
      <c r="G80" s="98" t="n">
        <v>46.7715</v>
      </c>
      <c r="H80" s="44" t="n">
        <v>11637.73</v>
      </c>
      <c r="I80" s="44" t="n">
        <v>29.75</v>
      </c>
      <c r="J80" s="45" t="n">
        <f aca="false">H80/3600</f>
        <v>3.23270277777778</v>
      </c>
      <c r="L80" s="43" t="n">
        <v>832.748</v>
      </c>
      <c r="M80" s="44" t="n">
        <v>40.632</v>
      </c>
      <c r="N80" s="44" t="n">
        <v>46.5227</v>
      </c>
      <c r="O80" s="44" t="n">
        <v>46.7602</v>
      </c>
      <c r="P80" s="44" t="n">
        <v>11759.9</v>
      </c>
      <c r="Q80" s="44" t="n">
        <v>32.01</v>
      </c>
      <c r="R80" s="45" t="n">
        <f aca="false">P80/3600</f>
        <v>3.26663888888889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359.2432</v>
      </c>
      <c r="E81" s="98" t="n">
        <v>38.1788</v>
      </c>
      <c r="F81" s="98" t="n">
        <v>45.0573</v>
      </c>
      <c r="G81" s="98" t="n">
        <v>45.0782</v>
      </c>
      <c r="H81" s="44" t="n">
        <v>10189.95</v>
      </c>
      <c r="I81" s="44" t="n">
        <v>20.99</v>
      </c>
      <c r="J81" s="45" t="n">
        <f aca="false">H81/3600</f>
        <v>2.83054166666667</v>
      </c>
      <c r="L81" s="43" t="n">
        <v>358.6816</v>
      </c>
      <c r="M81" s="44" t="n">
        <v>38.1789</v>
      </c>
      <c r="N81" s="44" t="n">
        <v>45.0109</v>
      </c>
      <c r="O81" s="44" t="n">
        <v>45.0989</v>
      </c>
      <c r="P81" s="44" t="n">
        <v>10761.07</v>
      </c>
      <c r="Q81" s="44" t="n">
        <v>27.23</v>
      </c>
      <c r="R81" s="45" t="n">
        <f aca="false">P81/3600</f>
        <v>2.98918611111111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192.4576</v>
      </c>
      <c r="E82" s="100" t="n">
        <v>35.6103</v>
      </c>
      <c r="F82" s="100" t="n">
        <v>43.8562</v>
      </c>
      <c r="G82" s="100" t="n">
        <v>43.8262</v>
      </c>
      <c r="H82" s="53" t="n">
        <v>17679.28</v>
      </c>
      <c r="I82" s="53" t="n">
        <v>31.28</v>
      </c>
      <c r="J82" s="54" t="n">
        <f aca="false">H82/3600</f>
        <v>4.91091111111111</v>
      </c>
      <c r="L82" s="52" t="n">
        <v>192.0968</v>
      </c>
      <c r="M82" s="53" t="n">
        <v>35.6235</v>
      </c>
      <c r="N82" s="53" t="n">
        <v>43.8457</v>
      </c>
      <c r="O82" s="53" t="n">
        <v>43.7888</v>
      </c>
      <c r="P82" s="53" t="n">
        <v>17735.78</v>
      </c>
      <c r="Q82" s="53" t="n">
        <v>32.17</v>
      </c>
      <c r="R82" s="54" t="n">
        <f aca="false">P82/3600</f>
        <v>4.92660555555556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20.2949881869882</v>
      </c>
      <c r="J89" s="70" t="n">
        <f aca="false">GEOMEAN(J3:J82)</f>
        <v>2.27430030831504</v>
      </c>
      <c r="Q89" s="70" t="n">
        <f aca="false">GEOMEAN(Q3:Q82)</f>
        <v>20.1670087342449</v>
      </c>
      <c r="R89" s="70" t="n">
        <f aca="false">GEOMEAN(R3:R82)</f>
        <v>2.23584765414942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0.993694036598384</v>
      </c>
      <c r="R90" s="71" t="n">
        <f aca="false">R89/J89</f>
        <v>0.983092534426946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0.603080555555556</v>
      </c>
      <c r="J91" s="70" t="n">
        <f aca="false">SUM(J3:J82)</f>
        <v>253.251927777778</v>
      </c>
      <c r="Q91" s="70" t="n">
        <f aca="false">SUM(Q3:Q82)/3600</f>
        <v>0.575130555555556</v>
      </c>
      <c r="R91" s="70" t="n">
        <f aca="false">SUM(R3:R82)</f>
        <v>236.77046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0-27T06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8502913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Improved Virtual Boundary Processing</vt:lpwstr>
  </property>
  <property fmtid="{D5CDD505-2E9C-101B-9397-08002B2CF9AE}" pid="6" name="_NewReviewCycle">
    <vt:lpwstr/>
  </property>
  <property fmtid="{D5CDD505-2E9C-101B-9397-08002B2CF9AE}" pid="7" name="_PreviousAdHocReviewCycleID">
    <vt:r8>793780531</vt:r8>
  </property>
</Properties>
</file>