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14" xfId="20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2.49"/>
    <col collapsed="false" customWidth="false" hidden="false" outlineLevel="0" max="257" min="13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tru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/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</row>
    <row r="11" customFormat="false" ht="12" hidden="false" customHeight="true" outlineLevel="0" collapsed="false">
      <c r="B11" s="11" t="s">
        <v>11</v>
      </c>
      <c r="C11" s="19" t="n">
        <f aca="false">'AI-HE'!R90</f>
        <v>1.0014698504089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true" outlineLevel="0" collapsed="false">
      <c r="B12" s="16" t="s">
        <v>12</v>
      </c>
      <c r="C12" s="20" t="n">
        <f aca="false">'AI-HE'!Q90</f>
        <v>1.01014819382874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" hidden="false" customHeight="true" outlineLevel="0" collapsed="false"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</row>
    <row r="16" customFormat="false" ht="12" hidden="false" customHeight="tru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6" t="s">
        <v>9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0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1</v>
      </c>
      <c r="C23" s="19" t="n">
        <f aca="false">'RA-HE'!R90</f>
        <v>1.00160962567559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2</v>
      </c>
      <c r="C24" s="20" t="n">
        <f aca="false">'RA-HE'!Q90</f>
        <v>1.023164260219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" hidden="false" customHeight="true" outlineLevel="0" collapsed="false"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</row>
    <row r="28" customFormat="false" ht="12" hidden="false" customHeight="true" outlineLevel="0" collapsed="false">
      <c r="B28" s="7" t="s">
        <v>5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6" t="s">
        <v>9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true" outlineLevel="0" collapsed="false">
      <c r="B33" s="15" t="s">
        <v>10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1</v>
      </c>
      <c r="C35" s="19" t="n">
        <f aca="false">'LB-HE'!R90</f>
        <v>1.00498752571593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2</v>
      </c>
      <c r="C36" s="20" t="n">
        <f aca="false">'LB-HE'!Q90</f>
        <v>1.01616114630343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" hidden="false" customHeight="true" outlineLevel="0" collapsed="false">
      <c r="C39" s="4" t="s">
        <v>2</v>
      </c>
      <c r="D39" s="5" t="s">
        <v>3</v>
      </c>
      <c r="E39" s="6" t="s">
        <v>4</v>
      </c>
      <c r="F39" s="4" t="s">
        <v>2</v>
      </c>
      <c r="G39" s="5" t="s">
        <v>3</v>
      </c>
      <c r="H39" s="6" t="s">
        <v>4</v>
      </c>
    </row>
    <row r="40" customFormat="false" ht="12" hidden="false" customHeight="true" outlineLevel="0" collapsed="false">
      <c r="B40" s="7" t="s">
        <v>5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6" t="s">
        <v>9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true" outlineLevel="0" collapsed="false">
      <c r="B45" s="15" t="s">
        <v>10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1</v>
      </c>
      <c r="C47" s="19" t="n">
        <f aca="false">'LP-HE'!R90</f>
        <v>1.00115926733127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2</v>
      </c>
      <c r="C48" s="20" t="n">
        <f aca="false">'LP-HE'!Q90</f>
        <v>1.01326050166452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19</v>
      </c>
      <c r="E1" s="27"/>
      <c r="F1" s="27"/>
      <c r="G1" s="27"/>
      <c r="H1" s="27"/>
      <c r="I1" s="27"/>
      <c r="J1" s="27"/>
      <c r="L1" s="27" t="s">
        <v>20</v>
      </c>
      <c r="M1" s="27"/>
      <c r="N1" s="27"/>
      <c r="O1" s="27"/>
      <c r="P1" s="27"/>
      <c r="Q1" s="27"/>
      <c r="R1" s="27"/>
      <c r="S1" s="28"/>
      <c r="T1" s="27" t="s">
        <v>21</v>
      </c>
      <c r="U1" s="27"/>
      <c r="V1" s="27"/>
      <c r="W1" s="27" t="s">
        <v>22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8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2" t="s">
        <v>2</v>
      </c>
      <c r="U2" s="33" t="s">
        <v>3</v>
      </c>
      <c r="V2" s="34" t="s">
        <v>4</v>
      </c>
      <c r="W2" s="21" t="s">
        <v>2</v>
      </c>
      <c r="X2" s="22" t="s">
        <v>3</v>
      </c>
      <c r="Y2" s="23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510.74</v>
      </c>
      <c r="I3" s="37" t="n">
        <v>115.11</v>
      </c>
      <c r="J3" s="38" t="n">
        <f aca="false">H3/3600</f>
        <v>2.36409444444444</v>
      </c>
      <c r="L3" s="36" t="n">
        <v>103770.7344</v>
      </c>
      <c r="M3" s="37" t="n">
        <v>43.6977</v>
      </c>
      <c r="N3" s="37" t="n">
        <v>43.1012</v>
      </c>
      <c r="O3" s="37" t="n">
        <v>44.9995</v>
      </c>
      <c r="P3" s="37" t="n">
        <v>8285.22</v>
      </c>
      <c r="Q3" s="37" t="n">
        <v>113.73</v>
      </c>
      <c r="R3" s="39" t="n">
        <f aca="false">P3/3600</f>
        <v>2.30145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1" t="n">
        <v>58147.6256</v>
      </c>
      <c r="E4" s="42" t="n">
        <v>40.4819</v>
      </c>
      <c r="F4" s="42" t="n">
        <v>40.4513</v>
      </c>
      <c r="G4" s="42" t="n">
        <v>42.3804</v>
      </c>
      <c r="H4" s="42" t="n">
        <v>7933.74</v>
      </c>
      <c r="I4" s="42" t="n">
        <v>107.21</v>
      </c>
      <c r="J4" s="43" t="n">
        <f aca="false">H4/3600</f>
        <v>2.20381666666667</v>
      </c>
      <c r="L4" s="41" t="n">
        <v>58151.4016</v>
      </c>
      <c r="M4" s="42" t="n">
        <v>40.4915</v>
      </c>
      <c r="N4" s="42" t="n">
        <v>40.4513</v>
      </c>
      <c r="O4" s="42" t="n">
        <v>42.3804</v>
      </c>
      <c r="P4" s="42" t="n">
        <v>7782.65</v>
      </c>
      <c r="Q4" s="42" t="n">
        <v>111.41</v>
      </c>
      <c r="R4" s="44" t="n">
        <f aca="false">P4/3600</f>
        <v>2.16184722222222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32939.2976</v>
      </c>
      <c r="E5" s="42" t="n">
        <v>37.3971</v>
      </c>
      <c r="F5" s="42" t="n">
        <v>38.6893</v>
      </c>
      <c r="G5" s="42" t="n">
        <v>40.5303</v>
      </c>
      <c r="H5" s="42" t="n">
        <v>7528.77</v>
      </c>
      <c r="I5" s="42" t="n">
        <v>98.1</v>
      </c>
      <c r="J5" s="43" t="n">
        <f aca="false">H5/3600</f>
        <v>2.091325</v>
      </c>
      <c r="L5" s="41" t="n">
        <v>32935.328</v>
      </c>
      <c r="M5" s="42" t="n">
        <v>37.3985</v>
      </c>
      <c r="N5" s="42" t="n">
        <v>38.6892</v>
      </c>
      <c r="O5" s="42" t="n">
        <v>40.5304</v>
      </c>
      <c r="P5" s="42" t="n">
        <v>7137.6</v>
      </c>
      <c r="Q5" s="42" t="n">
        <v>97.4</v>
      </c>
      <c r="R5" s="44" t="n">
        <f aca="false">P5/3600</f>
        <v>1.98266666666667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8550.92</v>
      </c>
      <c r="E6" s="49" t="n">
        <v>34.3266</v>
      </c>
      <c r="F6" s="49" t="n">
        <v>37.482</v>
      </c>
      <c r="G6" s="49" t="n">
        <v>39.3378</v>
      </c>
      <c r="H6" s="49" t="n">
        <v>6872.21</v>
      </c>
      <c r="I6" s="49" t="n">
        <v>86.11</v>
      </c>
      <c r="J6" s="50" t="n">
        <f aca="false">H6/3600</f>
        <v>1.90894722222222</v>
      </c>
      <c r="L6" s="48" t="n">
        <v>18550.9184</v>
      </c>
      <c r="M6" s="49" t="n">
        <v>34.3266</v>
      </c>
      <c r="N6" s="49" t="n">
        <v>37.4816</v>
      </c>
      <c r="O6" s="49" t="n">
        <v>39.3396</v>
      </c>
      <c r="P6" s="49" t="n">
        <v>6702.73</v>
      </c>
      <c r="Q6" s="49" t="n">
        <v>96.29</v>
      </c>
      <c r="R6" s="51" t="n">
        <f aca="false">P6/3600</f>
        <v>1.86186944444444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514.45</v>
      </c>
      <c r="I7" s="37" t="n">
        <v>114.53</v>
      </c>
      <c r="J7" s="38" t="n">
        <f aca="false">H7/3600</f>
        <v>2.365125</v>
      </c>
      <c r="L7" s="36" t="n">
        <v>106982.584</v>
      </c>
      <c r="M7" s="37" t="n">
        <v>43.6218</v>
      </c>
      <c r="N7" s="37" t="n">
        <v>46.0091</v>
      </c>
      <c r="O7" s="37" t="n">
        <v>45.4783</v>
      </c>
      <c r="P7" s="37" t="n">
        <v>8686.89</v>
      </c>
      <c r="Q7" s="37" t="n">
        <v>119.17</v>
      </c>
      <c r="R7" s="39" t="n">
        <f aca="false">P7/3600</f>
        <v>2.413025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62386.9424</v>
      </c>
      <c r="E8" s="42" t="n">
        <v>40.1679</v>
      </c>
      <c r="F8" s="42" t="n">
        <v>43.5987</v>
      </c>
      <c r="G8" s="42" t="n">
        <v>43.6155</v>
      </c>
      <c r="H8" s="42" t="n">
        <v>8045.61</v>
      </c>
      <c r="I8" s="42" t="n">
        <v>112.99</v>
      </c>
      <c r="J8" s="43" t="n">
        <f aca="false">H8/3600</f>
        <v>2.23489166666667</v>
      </c>
      <c r="L8" s="41" t="n">
        <v>62401.4704</v>
      </c>
      <c r="M8" s="42" t="n">
        <v>40.172</v>
      </c>
      <c r="N8" s="42" t="n">
        <v>43.6064</v>
      </c>
      <c r="O8" s="42" t="n">
        <v>43.6259</v>
      </c>
      <c r="P8" s="42" t="n">
        <v>7759.68</v>
      </c>
      <c r="Q8" s="42" t="n">
        <v>108.65</v>
      </c>
      <c r="R8" s="44" t="n">
        <f aca="false">P8/3600</f>
        <v>2.15546666666667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35517.6736</v>
      </c>
      <c r="E9" s="42" t="n">
        <v>37.0436</v>
      </c>
      <c r="F9" s="42" t="n">
        <v>41.5664</v>
      </c>
      <c r="G9" s="42" t="n">
        <v>41.9236</v>
      </c>
      <c r="H9" s="42" t="n">
        <v>7465.48</v>
      </c>
      <c r="I9" s="42" t="n">
        <v>104.78</v>
      </c>
      <c r="J9" s="43" t="n">
        <f aca="false">H9/3600</f>
        <v>2.07374444444444</v>
      </c>
      <c r="L9" s="41" t="n">
        <v>35515.616</v>
      </c>
      <c r="M9" s="42" t="n">
        <v>37.0433</v>
      </c>
      <c r="N9" s="42" t="n">
        <v>41.5714</v>
      </c>
      <c r="O9" s="42" t="n">
        <v>41.9246</v>
      </c>
      <c r="P9" s="42" t="n">
        <v>7227.29</v>
      </c>
      <c r="Q9" s="42" t="n">
        <v>102.95</v>
      </c>
      <c r="R9" s="44" t="n">
        <f aca="false">P9/3600</f>
        <v>2.00758055555556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20730.5392</v>
      </c>
      <c r="E10" s="49" t="n">
        <v>34.1873</v>
      </c>
      <c r="F10" s="49" t="n">
        <v>40.0681</v>
      </c>
      <c r="G10" s="49" t="n">
        <v>40.6275</v>
      </c>
      <c r="H10" s="49" t="n">
        <v>7056.83</v>
      </c>
      <c r="I10" s="49" t="n">
        <v>97.68</v>
      </c>
      <c r="J10" s="50" t="n">
        <f aca="false">H10/3600</f>
        <v>1.96023055555556</v>
      </c>
      <c r="L10" s="48" t="n">
        <v>20730.592</v>
      </c>
      <c r="M10" s="49" t="n">
        <v>34.1873</v>
      </c>
      <c r="N10" s="49" t="n">
        <v>40.0687</v>
      </c>
      <c r="O10" s="49" t="n">
        <v>40.6273</v>
      </c>
      <c r="P10" s="49" t="n">
        <v>6835.18</v>
      </c>
      <c r="Q10" s="49" t="n">
        <v>101.14</v>
      </c>
      <c r="R10" s="51" t="n">
        <f aca="false">P10/3600</f>
        <v>1.89866111111111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8963.23</v>
      </c>
      <c r="I11" s="37" t="n">
        <v>215.32</v>
      </c>
      <c r="J11" s="38" t="n">
        <f aca="false">H11/3600</f>
        <v>5.26756388888889</v>
      </c>
      <c r="L11" s="36" t="n">
        <v>383731.1472</v>
      </c>
      <c r="M11" s="37" t="n">
        <v>42.8917</v>
      </c>
      <c r="N11" s="37" t="n">
        <v>43.1683</v>
      </c>
      <c r="O11" s="37" t="n">
        <v>41.6176</v>
      </c>
      <c r="P11" s="37" t="n">
        <v>19501.78</v>
      </c>
      <c r="Q11" s="37" t="n">
        <v>223.97</v>
      </c>
      <c r="R11" s="39" t="n">
        <f aca="false">P11/3600</f>
        <v>5.41716111111111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17150.61</v>
      </c>
      <c r="I12" s="42" t="n">
        <v>197.57</v>
      </c>
      <c r="J12" s="43" t="n">
        <f aca="false">H12/3600</f>
        <v>4.76405833333333</v>
      </c>
      <c r="L12" s="41" t="n">
        <v>246694.1072</v>
      </c>
      <c r="M12" s="42" t="n">
        <v>39.2033</v>
      </c>
      <c r="N12" s="42" t="n">
        <v>40.3103</v>
      </c>
      <c r="O12" s="42" t="n">
        <v>38.0341</v>
      </c>
      <c r="P12" s="42" t="n">
        <v>17831.57</v>
      </c>
      <c r="Q12" s="42" t="n">
        <v>224.9</v>
      </c>
      <c r="R12" s="44" t="n">
        <f aca="false">P12/3600</f>
        <v>4.95321388888889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5664.22</v>
      </c>
      <c r="I13" s="42" t="n">
        <v>185.74</v>
      </c>
      <c r="J13" s="43" t="n">
        <f aca="false">H13/3600</f>
        <v>4.35117222222222</v>
      </c>
      <c r="L13" s="41" t="n">
        <v>153717.3984</v>
      </c>
      <c r="M13" s="42" t="n">
        <v>35.1527</v>
      </c>
      <c r="N13" s="42" t="n">
        <v>38.5821</v>
      </c>
      <c r="O13" s="42" t="n">
        <v>36.3691</v>
      </c>
      <c r="P13" s="42" t="n">
        <v>16113.26</v>
      </c>
      <c r="Q13" s="42" t="n">
        <v>187.55</v>
      </c>
      <c r="R13" s="44" t="n">
        <f aca="false">P13/3600</f>
        <v>4.47590555555556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82352.48</v>
      </c>
      <c r="E14" s="49" t="n">
        <v>30.9369</v>
      </c>
      <c r="F14" s="49" t="n">
        <v>37.185</v>
      </c>
      <c r="G14" s="49" t="n">
        <v>35.0406</v>
      </c>
      <c r="H14" s="49" t="n">
        <v>14795.38</v>
      </c>
      <c r="I14" s="49" t="n">
        <v>179.42</v>
      </c>
      <c r="J14" s="50" t="n">
        <f aca="false">H14/3600</f>
        <v>4.10982777777778</v>
      </c>
      <c r="L14" s="48" t="n">
        <v>82358.92</v>
      </c>
      <c r="M14" s="49" t="n">
        <v>30.953</v>
      </c>
      <c r="N14" s="49" t="n">
        <v>37.2042</v>
      </c>
      <c r="O14" s="49" t="n">
        <v>35.0579</v>
      </c>
      <c r="P14" s="49" t="n">
        <v>14976.68</v>
      </c>
      <c r="Q14" s="49" t="n">
        <v>181.93</v>
      </c>
      <c r="R14" s="51" t="n">
        <f aca="false">P14/3600</f>
        <v>4.16018888888889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4081.26</v>
      </c>
      <c r="I15" s="37" t="n">
        <v>167.08</v>
      </c>
      <c r="J15" s="38" t="n">
        <f aca="false">H15/3600</f>
        <v>3.91146111111111</v>
      </c>
      <c r="L15" s="36" t="n">
        <v>99761.8848</v>
      </c>
      <c r="M15" s="37" t="n">
        <v>44.0087</v>
      </c>
      <c r="N15" s="37" t="n">
        <v>47.2183</v>
      </c>
      <c r="O15" s="37" t="n">
        <v>46.7517</v>
      </c>
      <c r="P15" s="37" t="n">
        <v>14244.24</v>
      </c>
      <c r="Q15" s="37" t="n">
        <v>169.26</v>
      </c>
      <c r="R15" s="39" t="n">
        <f aca="false">P15/3600</f>
        <v>3.95673333333333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2499</v>
      </c>
      <c r="I16" s="42" t="n">
        <v>167.55</v>
      </c>
      <c r="J16" s="43" t="n">
        <f aca="false">H16/3600</f>
        <v>3.47194444444444</v>
      </c>
      <c r="L16" s="41" t="n">
        <v>47483.5008</v>
      </c>
      <c r="M16" s="42" t="n">
        <v>41.5881</v>
      </c>
      <c r="N16" s="42" t="n">
        <v>46.2066</v>
      </c>
      <c r="O16" s="42" t="n">
        <v>45.9178</v>
      </c>
      <c r="P16" s="42" t="n">
        <v>12575.48</v>
      </c>
      <c r="Q16" s="42" t="n">
        <v>160.65</v>
      </c>
      <c r="R16" s="44" t="n">
        <f aca="false">P16/3600</f>
        <v>3.49318888888889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2246.96</v>
      </c>
      <c r="I17" s="42" t="n">
        <v>158.51</v>
      </c>
      <c r="J17" s="43" t="n">
        <f aca="false">H17/3600</f>
        <v>3.40193333333333</v>
      </c>
      <c r="L17" s="41" t="n">
        <v>26764.1216</v>
      </c>
      <c r="M17" s="42" t="n">
        <v>40.0063</v>
      </c>
      <c r="N17" s="42" t="n">
        <v>45.4878</v>
      </c>
      <c r="O17" s="42" t="n">
        <v>45.3895</v>
      </c>
      <c r="P17" s="42" t="n">
        <v>12269.72</v>
      </c>
      <c r="Q17" s="42" t="n">
        <v>154.14</v>
      </c>
      <c r="R17" s="44" t="n">
        <f aca="false">P17/3600</f>
        <v>3.40825555555556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4855.6896</v>
      </c>
      <c r="E18" s="49" t="n">
        <v>38.2778</v>
      </c>
      <c r="F18" s="49" t="n">
        <v>45.0029</v>
      </c>
      <c r="G18" s="49" t="n">
        <v>45.0414</v>
      </c>
      <c r="H18" s="49" t="n">
        <v>11958.88</v>
      </c>
      <c r="I18" s="49" t="n">
        <v>144.66</v>
      </c>
      <c r="J18" s="50" t="n">
        <f aca="false">H18/3600</f>
        <v>3.32191111111111</v>
      </c>
      <c r="L18" s="48" t="n">
        <v>14857.0144</v>
      </c>
      <c r="M18" s="49" t="n">
        <v>38.2792</v>
      </c>
      <c r="N18" s="49" t="n">
        <v>45.0063</v>
      </c>
      <c r="O18" s="49" t="n">
        <v>45.0437</v>
      </c>
      <c r="P18" s="49" t="n">
        <v>12012.1</v>
      </c>
      <c r="Q18" s="49" t="n">
        <v>173.83</v>
      </c>
      <c r="R18" s="51" t="n">
        <f aca="false">P18/3600</f>
        <v>3.33669444444444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6147.62</v>
      </c>
      <c r="I19" s="57" t="n">
        <v>73.75</v>
      </c>
      <c r="J19" s="38" t="n">
        <f aca="false">H19/3600</f>
        <v>1.70767222222222</v>
      </c>
      <c r="L19" s="56" t="n">
        <v>22382.2224</v>
      </c>
      <c r="M19" s="57" t="n">
        <v>42.9068</v>
      </c>
      <c r="N19" s="57" t="n">
        <v>44.7558</v>
      </c>
      <c r="O19" s="57" t="n">
        <v>46.2684</v>
      </c>
      <c r="P19" s="57" t="n">
        <v>6187.49</v>
      </c>
      <c r="Q19" s="57" t="n">
        <v>73.87</v>
      </c>
      <c r="R19" s="38" t="n">
        <f aca="false">P19/3600</f>
        <v>1.71874722222222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5714.61</v>
      </c>
      <c r="I20" s="59" t="n">
        <v>89.38</v>
      </c>
      <c r="J20" s="43" t="n">
        <f aca="false">H20/3600</f>
        <v>1.58739166666667</v>
      </c>
      <c r="L20" s="58" t="n">
        <v>12235.768</v>
      </c>
      <c r="M20" s="59" t="n">
        <v>41.2343</v>
      </c>
      <c r="N20" s="59" t="n">
        <v>42.9555</v>
      </c>
      <c r="O20" s="59" t="n">
        <v>43.8373</v>
      </c>
      <c r="P20" s="59" t="n">
        <v>5725.48</v>
      </c>
      <c r="Q20" s="59" t="n">
        <v>84.34</v>
      </c>
      <c r="R20" s="43" t="n">
        <f aca="false">P20/3600</f>
        <v>1.59041111111111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7810.67</v>
      </c>
      <c r="I21" s="59" t="n">
        <v>100.97</v>
      </c>
      <c r="J21" s="43" t="n">
        <f aca="false">H21/3600</f>
        <v>2.16963055555556</v>
      </c>
      <c r="L21" s="58" t="n">
        <v>6879.024</v>
      </c>
      <c r="M21" s="59" t="n">
        <v>39.1661</v>
      </c>
      <c r="N21" s="59" t="n">
        <v>41.5619</v>
      </c>
      <c r="O21" s="59" t="n">
        <v>42.2135</v>
      </c>
      <c r="P21" s="59" t="n">
        <v>7997.56</v>
      </c>
      <c r="Q21" s="59" t="n">
        <v>103.13</v>
      </c>
      <c r="R21" s="43" t="n">
        <f aca="false">P21/3600</f>
        <v>2.22154444444444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102.57</v>
      </c>
      <c r="I22" s="61" t="n">
        <v>63.03</v>
      </c>
      <c r="J22" s="50" t="n">
        <f aca="false">H22/3600</f>
        <v>1.41738055555556</v>
      </c>
      <c r="L22" s="60" t="n">
        <v>3827.1232</v>
      </c>
      <c r="M22" s="61" t="n">
        <v>36.7012</v>
      </c>
      <c r="N22" s="61" t="n">
        <v>40.5484</v>
      </c>
      <c r="O22" s="61" t="n">
        <v>41.2528</v>
      </c>
      <c r="P22" s="61" t="n">
        <v>5097.78</v>
      </c>
      <c r="Q22" s="61" t="n">
        <v>63.7</v>
      </c>
      <c r="R22" s="50" t="n">
        <f aca="false">P22/3600</f>
        <v>1.41605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6831.24</v>
      </c>
      <c r="I23" s="57" t="n">
        <v>97.93</v>
      </c>
      <c r="J23" s="38" t="n">
        <f aca="false">H23/3600</f>
        <v>1.89756666666667</v>
      </c>
      <c r="L23" s="56" t="n">
        <v>53360.6704</v>
      </c>
      <c r="M23" s="57" t="n">
        <v>41.9322</v>
      </c>
      <c r="N23" s="57" t="n">
        <v>43.6571</v>
      </c>
      <c r="O23" s="57" t="n">
        <v>44.3128</v>
      </c>
      <c r="P23" s="57" t="n">
        <v>6919.15</v>
      </c>
      <c r="Q23" s="57" t="n">
        <v>97.95</v>
      </c>
      <c r="R23" s="38" t="n">
        <f aca="false">P23/3600</f>
        <v>1.92198611111111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6158.57</v>
      </c>
      <c r="I24" s="59" t="n">
        <v>89.6</v>
      </c>
      <c r="J24" s="43" t="n">
        <f aca="false">H24/3600</f>
        <v>1.71071388888889</v>
      </c>
      <c r="L24" s="58" t="n">
        <v>28847.0056</v>
      </c>
      <c r="M24" s="59" t="n">
        <v>38.8296</v>
      </c>
      <c r="N24" s="59" t="n">
        <v>41.1513</v>
      </c>
      <c r="O24" s="59" t="n">
        <v>41.3782</v>
      </c>
      <c r="P24" s="59" t="n">
        <v>6203.58</v>
      </c>
      <c r="Q24" s="59" t="n">
        <v>90.2</v>
      </c>
      <c r="R24" s="43" t="n">
        <f aca="false">P24/3600</f>
        <v>1.72321666666667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5621.2</v>
      </c>
      <c r="I25" s="59" t="n">
        <v>80.56</v>
      </c>
      <c r="J25" s="43" t="n">
        <f aca="false">H25/3600</f>
        <v>1.56144444444444</v>
      </c>
      <c r="L25" s="58" t="n">
        <v>14912.9008</v>
      </c>
      <c r="M25" s="59" t="n">
        <v>35.7726</v>
      </c>
      <c r="N25" s="59" t="n">
        <v>39.3373</v>
      </c>
      <c r="O25" s="59" t="n">
        <v>39.6997</v>
      </c>
      <c r="P25" s="59" t="n">
        <v>5650.93</v>
      </c>
      <c r="Q25" s="59" t="n">
        <v>80.68</v>
      </c>
      <c r="R25" s="43" t="n">
        <f aca="false">P25/3600</f>
        <v>1.56970277777778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85.49</v>
      </c>
      <c r="I26" s="61" t="n">
        <v>70.08</v>
      </c>
      <c r="J26" s="50" t="n">
        <f aca="false">H26/3600</f>
        <v>1.46819166666667</v>
      </c>
      <c r="L26" s="60" t="n">
        <v>7322.576</v>
      </c>
      <c r="M26" s="61" t="n">
        <v>32.899</v>
      </c>
      <c r="N26" s="61" t="n">
        <v>38.0798</v>
      </c>
      <c r="O26" s="61" t="n">
        <v>38.8591</v>
      </c>
      <c r="P26" s="61" t="n">
        <v>5246.09</v>
      </c>
      <c r="Q26" s="61" t="n">
        <v>71.29</v>
      </c>
      <c r="R26" s="50" t="n">
        <f aca="false">P26/3600</f>
        <v>1.45724722222222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4550.78</v>
      </c>
      <c r="I27" s="57" t="n">
        <v>196.51</v>
      </c>
      <c r="J27" s="38" t="n">
        <f aca="false">H27/3600</f>
        <v>4.04188333333333</v>
      </c>
      <c r="L27" s="56" t="n">
        <v>107105.2376</v>
      </c>
      <c r="M27" s="57" t="n">
        <v>40.7143</v>
      </c>
      <c r="N27" s="57" t="n">
        <v>41.8894</v>
      </c>
      <c r="O27" s="57" t="n">
        <v>44.3632</v>
      </c>
      <c r="P27" s="57" t="n">
        <v>14597</v>
      </c>
      <c r="Q27" s="57" t="n">
        <v>204.85</v>
      </c>
      <c r="R27" s="38" t="n">
        <f aca="false">P27/3600</f>
        <v>4.05472222222222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2834.92</v>
      </c>
      <c r="I28" s="59" t="n">
        <v>176.38</v>
      </c>
      <c r="J28" s="43" t="n">
        <f aca="false">H28/3600</f>
        <v>3.56525555555556</v>
      </c>
      <c r="L28" s="58" t="n">
        <v>49531.8736</v>
      </c>
      <c r="M28" s="59" t="n">
        <v>38.0847</v>
      </c>
      <c r="N28" s="59" t="n">
        <v>39.5998</v>
      </c>
      <c r="O28" s="59" t="n">
        <v>42.2849</v>
      </c>
      <c r="P28" s="59" t="n">
        <v>12989.12</v>
      </c>
      <c r="Q28" s="59" t="n">
        <v>177.81</v>
      </c>
      <c r="R28" s="43" t="n">
        <f aca="false">P28/3600</f>
        <v>3.60808888888889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17225.28</v>
      </c>
      <c r="I29" s="59" t="n">
        <v>242.84</v>
      </c>
      <c r="J29" s="43" t="n">
        <f aca="false">H29/3600</f>
        <v>4.7848</v>
      </c>
      <c r="L29" s="58" t="n">
        <v>26756.868</v>
      </c>
      <c r="M29" s="59" t="n">
        <v>35.8533</v>
      </c>
      <c r="N29" s="59" t="n">
        <v>38.5179</v>
      </c>
      <c r="O29" s="59" t="n">
        <v>40.6135</v>
      </c>
      <c r="P29" s="59" t="n">
        <v>17188.96</v>
      </c>
      <c r="Q29" s="59" t="n">
        <v>244.39</v>
      </c>
      <c r="R29" s="43" t="n">
        <f aca="false">P29/3600</f>
        <v>4.77471111111111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720.02</v>
      </c>
      <c r="I30" s="61" t="n">
        <v>146.9</v>
      </c>
      <c r="J30" s="50" t="n">
        <f aca="false">H30/3600</f>
        <v>2.97778333333333</v>
      </c>
      <c r="L30" s="60" t="n">
        <v>14452.2504</v>
      </c>
      <c r="M30" s="61" t="n">
        <v>33.4174</v>
      </c>
      <c r="N30" s="61" t="n">
        <v>37.6847</v>
      </c>
      <c r="O30" s="61" t="n">
        <v>39.3546</v>
      </c>
      <c r="P30" s="61" t="n">
        <v>10770.75</v>
      </c>
      <c r="Q30" s="61" t="n">
        <v>146.74</v>
      </c>
      <c r="R30" s="50" t="n">
        <f aca="false">P30/3600</f>
        <v>2.991875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3459.5</v>
      </c>
      <c r="I31" s="57" t="n">
        <v>179.08</v>
      </c>
      <c r="J31" s="38" t="n">
        <f aca="false">H31/3600</f>
        <v>3.73875</v>
      </c>
      <c r="L31" s="56" t="n">
        <v>72531.2624</v>
      </c>
      <c r="M31" s="57" t="n">
        <v>41.4309</v>
      </c>
      <c r="N31" s="57" t="n">
        <v>44.536</v>
      </c>
      <c r="O31" s="57" t="n">
        <v>46.2276</v>
      </c>
      <c r="P31" s="57" t="n">
        <v>13275.82</v>
      </c>
      <c r="Q31" s="57" t="n">
        <v>190.75</v>
      </c>
      <c r="R31" s="38" t="n">
        <f aca="false">P31/3600</f>
        <v>3.68772777777778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1888.9</v>
      </c>
      <c r="I32" s="59" t="n">
        <v>155.42</v>
      </c>
      <c r="J32" s="43" t="n">
        <f aca="false">H32/3600</f>
        <v>3.30247222222222</v>
      </c>
      <c r="L32" s="58" t="n">
        <v>29473.5232</v>
      </c>
      <c r="M32" s="59" t="n">
        <v>38.8266</v>
      </c>
      <c r="N32" s="59" t="n">
        <v>43.0101</v>
      </c>
      <c r="O32" s="59" t="n">
        <v>44.0414</v>
      </c>
      <c r="P32" s="59" t="n">
        <v>11808.95</v>
      </c>
      <c r="Q32" s="59" t="n">
        <v>159.81</v>
      </c>
      <c r="R32" s="43" t="n">
        <f aca="false">P32/3600</f>
        <v>3.28026388888889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10992.22</v>
      </c>
      <c r="I33" s="59" t="n">
        <v>158.1</v>
      </c>
      <c r="J33" s="43" t="n">
        <f aca="false">H33/3600</f>
        <v>3.05339444444444</v>
      </c>
      <c r="L33" s="58" t="n">
        <v>15204.6032</v>
      </c>
      <c r="M33" s="59" t="n">
        <v>37.057</v>
      </c>
      <c r="N33" s="59" t="n">
        <v>41.6522</v>
      </c>
      <c r="O33" s="59" t="n">
        <v>42.1681</v>
      </c>
      <c r="P33" s="59" t="n">
        <v>11086.43</v>
      </c>
      <c r="Q33" s="59" t="n">
        <v>164.37</v>
      </c>
      <c r="R33" s="43" t="n">
        <f aca="false">P33/3600</f>
        <v>3.07956388888889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39.36</v>
      </c>
      <c r="I34" s="61" t="n">
        <v>153</v>
      </c>
      <c r="J34" s="50" t="n">
        <f aca="false">H34/3600</f>
        <v>3.01093333333333</v>
      </c>
      <c r="L34" s="60" t="n">
        <v>8465.5848</v>
      </c>
      <c r="M34" s="61" t="n">
        <v>35.1025</v>
      </c>
      <c r="N34" s="61" t="n">
        <v>40.5763</v>
      </c>
      <c r="O34" s="61" t="n">
        <v>40.7514</v>
      </c>
      <c r="P34" s="61" t="n">
        <v>10614.56</v>
      </c>
      <c r="Q34" s="61" t="n">
        <v>157.37</v>
      </c>
      <c r="R34" s="50" t="n">
        <f aca="false">P34/3600</f>
        <v>2.94848888888889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8412.34</v>
      </c>
      <c r="I35" s="57" t="n">
        <v>245.81</v>
      </c>
      <c r="J35" s="38" t="n">
        <f aca="false">H35/3600</f>
        <v>5.11453888888889</v>
      </c>
      <c r="L35" s="56" t="n">
        <v>184083.0904</v>
      </c>
      <c r="M35" s="57" t="n">
        <v>42.7487</v>
      </c>
      <c r="N35" s="57" t="n">
        <v>42.8807</v>
      </c>
      <c r="O35" s="57" t="n">
        <v>44.5055</v>
      </c>
      <c r="P35" s="57" t="n">
        <v>18042.83</v>
      </c>
      <c r="Q35" s="57" t="n">
        <v>242.98</v>
      </c>
      <c r="R35" s="38" t="n">
        <f aca="false">P35/3600</f>
        <v>5.01189722222222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3497.82</v>
      </c>
      <c r="I36" s="59" t="n">
        <v>192.88</v>
      </c>
      <c r="J36" s="43" t="n">
        <f aca="false">H36/3600</f>
        <v>3.74939444444444</v>
      </c>
      <c r="L36" s="58" t="n">
        <v>81372.0904</v>
      </c>
      <c r="M36" s="59" t="n">
        <v>37.2325</v>
      </c>
      <c r="N36" s="59" t="n">
        <v>40.9164</v>
      </c>
      <c r="O36" s="59" t="n">
        <v>42.9523</v>
      </c>
      <c r="P36" s="59" t="n">
        <v>13154.99</v>
      </c>
      <c r="Q36" s="59" t="n">
        <v>188.51</v>
      </c>
      <c r="R36" s="43" t="n">
        <f aca="false">P36/3600</f>
        <v>3.65416388888889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5033.25</v>
      </c>
      <c r="I37" s="59" t="n">
        <v>201.97</v>
      </c>
      <c r="J37" s="43" t="n">
        <f aca="false">H37/3600</f>
        <v>4.17590277777778</v>
      </c>
      <c r="L37" s="58" t="n">
        <v>41109.9552</v>
      </c>
      <c r="M37" s="59" t="n">
        <v>34.6639</v>
      </c>
      <c r="N37" s="59" t="n">
        <v>39.4188</v>
      </c>
      <c r="O37" s="59" t="n">
        <v>41.7499</v>
      </c>
      <c r="P37" s="59" t="n">
        <v>14565.09</v>
      </c>
      <c r="Q37" s="59" t="n">
        <v>203.02</v>
      </c>
      <c r="R37" s="43" t="n">
        <f aca="false">P37/3600</f>
        <v>4.04585833333333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565.57</v>
      </c>
      <c r="I38" s="61" t="n">
        <v>182.47</v>
      </c>
      <c r="J38" s="50" t="n">
        <f aca="false">H38/3600</f>
        <v>3.76821388888889</v>
      </c>
      <c r="L38" s="60" t="n">
        <v>22086.3264</v>
      </c>
      <c r="M38" s="61" t="n">
        <v>32.2645</v>
      </c>
      <c r="N38" s="61" t="n">
        <v>38.3948</v>
      </c>
      <c r="O38" s="61" t="n">
        <v>40.8698</v>
      </c>
      <c r="P38" s="61" t="n">
        <v>13333.76</v>
      </c>
      <c r="Q38" s="61" t="n">
        <v>185.25</v>
      </c>
      <c r="R38" s="50" t="n">
        <f aca="false">P38/3600</f>
        <v>3.70382222222222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908.61</v>
      </c>
      <c r="I39" s="57" t="n">
        <v>42.8</v>
      </c>
      <c r="J39" s="38" t="n">
        <f aca="false">H39/3600</f>
        <v>0.807947222222222</v>
      </c>
      <c r="L39" s="56" t="n">
        <v>20912.3648</v>
      </c>
      <c r="M39" s="57" t="n">
        <v>41.964</v>
      </c>
      <c r="N39" s="57" t="n">
        <v>44.0785</v>
      </c>
      <c r="O39" s="57" t="n">
        <v>44.7882</v>
      </c>
      <c r="P39" s="57" t="n">
        <v>2927.65</v>
      </c>
      <c r="Q39" s="57" t="n">
        <v>42.82</v>
      </c>
      <c r="R39" s="38" t="n">
        <f aca="false">P39/3600</f>
        <v>0.813236111111111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635.92</v>
      </c>
      <c r="I40" s="59" t="n">
        <v>37.38</v>
      </c>
      <c r="J40" s="43" t="n">
        <f aca="false">H40/3600</f>
        <v>0.7322</v>
      </c>
      <c r="L40" s="58" t="n">
        <v>11225.3464</v>
      </c>
      <c r="M40" s="59" t="n">
        <v>38.5199</v>
      </c>
      <c r="N40" s="59" t="n">
        <v>41.4091</v>
      </c>
      <c r="O40" s="59" t="n">
        <v>41.8381</v>
      </c>
      <c r="P40" s="59" t="n">
        <v>2613.42</v>
      </c>
      <c r="Q40" s="59" t="n">
        <v>37.58</v>
      </c>
      <c r="R40" s="43" t="n">
        <f aca="false">P40/3600</f>
        <v>0.72595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416.4</v>
      </c>
      <c r="I41" s="59" t="n">
        <v>33.27</v>
      </c>
      <c r="J41" s="43" t="n">
        <f aca="false">H41/3600</f>
        <v>0.671222222222222</v>
      </c>
      <c r="L41" s="58" t="n">
        <v>5972.5656</v>
      </c>
      <c r="M41" s="59" t="n">
        <v>35.5434</v>
      </c>
      <c r="N41" s="59" t="n">
        <v>39.4748</v>
      </c>
      <c r="O41" s="59" t="n">
        <v>39.666</v>
      </c>
      <c r="P41" s="59" t="n">
        <v>2363.46</v>
      </c>
      <c r="Q41" s="59" t="n">
        <v>32.62</v>
      </c>
      <c r="R41" s="43" t="n">
        <f aca="false">P41/3600</f>
        <v>0.656516666666667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63.57</v>
      </c>
      <c r="I42" s="61" t="n">
        <v>29.07</v>
      </c>
      <c r="J42" s="50" t="n">
        <f aca="false">H42/3600</f>
        <v>0.600991666666667</v>
      </c>
      <c r="L42" s="60" t="n">
        <v>3314.724</v>
      </c>
      <c r="M42" s="61" t="n">
        <v>32.9211</v>
      </c>
      <c r="N42" s="61" t="n">
        <v>37.9721</v>
      </c>
      <c r="O42" s="61" t="n">
        <v>37.9734</v>
      </c>
      <c r="P42" s="61" t="n">
        <v>2125.98</v>
      </c>
      <c r="Q42" s="61" t="n">
        <v>28.76</v>
      </c>
      <c r="R42" s="50" t="n">
        <f aca="false">P42/3600</f>
        <v>0.59055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3363.61</v>
      </c>
      <c r="I43" s="57" t="n">
        <v>47.27</v>
      </c>
      <c r="J43" s="38" t="n">
        <f aca="false">H43/3600</f>
        <v>0.934336111111111</v>
      </c>
      <c r="L43" s="56" t="n">
        <v>23714.9856</v>
      </c>
      <c r="M43" s="57" t="n">
        <v>42.1285</v>
      </c>
      <c r="N43" s="57" t="n">
        <v>44.2787</v>
      </c>
      <c r="O43" s="57" t="n">
        <v>45.7359</v>
      </c>
      <c r="P43" s="57" t="n">
        <v>3357.54</v>
      </c>
      <c r="Q43" s="57" t="n">
        <v>47.79</v>
      </c>
      <c r="R43" s="38" t="n">
        <f aca="false">P43/3600</f>
        <v>0.93265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4660.39</v>
      </c>
      <c r="I44" s="59" t="n">
        <v>66.46</v>
      </c>
      <c r="J44" s="43" t="n">
        <f aca="false">H44/3600</f>
        <v>1.29455277777778</v>
      </c>
      <c r="L44" s="58" t="n">
        <v>14152.948</v>
      </c>
      <c r="M44" s="59" t="n">
        <v>39.2126</v>
      </c>
      <c r="N44" s="59" t="n">
        <v>41.9052</v>
      </c>
      <c r="O44" s="59" t="n">
        <v>43.0722</v>
      </c>
      <c r="P44" s="59" t="n">
        <v>4582.01</v>
      </c>
      <c r="Q44" s="59" t="n">
        <v>66.57</v>
      </c>
      <c r="R44" s="43" t="n">
        <f aca="false">P44/3600</f>
        <v>1.27278055555556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815.55</v>
      </c>
      <c r="I45" s="59" t="n">
        <v>45.93</v>
      </c>
      <c r="J45" s="43" t="n">
        <f aca="false">H45/3600</f>
        <v>0.782097222222222</v>
      </c>
      <c r="L45" s="58" t="n">
        <v>8313.7536</v>
      </c>
      <c r="M45" s="59" t="n">
        <v>36.1476</v>
      </c>
      <c r="N45" s="59" t="n">
        <v>40.0122</v>
      </c>
      <c r="O45" s="59" t="n">
        <v>41.0018</v>
      </c>
      <c r="P45" s="59" t="n">
        <v>2825.8</v>
      </c>
      <c r="Q45" s="59" t="n">
        <v>47.54</v>
      </c>
      <c r="R45" s="43" t="n">
        <f aca="false">P45/3600</f>
        <v>0.784944444444444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661.78</v>
      </c>
      <c r="I46" s="61" t="n">
        <v>37.34</v>
      </c>
      <c r="J46" s="50" t="n">
        <f aca="false">H46/3600</f>
        <v>0.739383333333333</v>
      </c>
      <c r="L46" s="60" t="n">
        <v>4733.3208</v>
      </c>
      <c r="M46" s="61" t="n">
        <v>33.0492</v>
      </c>
      <c r="N46" s="61" t="n">
        <v>38.5904</v>
      </c>
      <c r="O46" s="61" t="n">
        <v>39.4755</v>
      </c>
      <c r="P46" s="61" t="n">
        <v>2645.03</v>
      </c>
      <c r="Q46" s="61" t="n">
        <v>37.04</v>
      </c>
      <c r="R46" s="50" t="n">
        <f aca="false">P46/3600</f>
        <v>0.734730555555556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3178.77</v>
      </c>
      <c r="I47" s="57" t="n">
        <v>53.04</v>
      </c>
      <c r="J47" s="38" t="n">
        <f aca="false">H47/3600</f>
        <v>0.882991666666667</v>
      </c>
      <c r="L47" s="56" t="n">
        <v>44327.9176</v>
      </c>
      <c r="M47" s="57" t="n">
        <v>41.2139</v>
      </c>
      <c r="N47" s="57" t="n">
        <v>42.696</v>
      </c>
      <c r="O47" s="57" t="n">
        <v>43.5854</v>
      </c>
      <c r="P47" s="57" t="n">
        <v>3271.84</v>
      </c>
      <c r="Q47" s="57" t="n">
        <v>55.65</v>
      </c>
      <c r="R47" s="38" t="n">
        <f aca="false">P47/3600</f>
        <v>0.908844444444445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883.08</v>
      </c>
      <c r="I48" s="59" t="n">
        <v>44.69</v>
      </c>
      <c r="J48" s="43" t="n">
        <f aca="false">H48/3600</f>
        <v>0.800855555555556</v>
      </c>
      <c r="L48" s="58" t="n">
        <v>27457.3504</v>
      </c>
      <c r="M48" s="59" t="n">
        <v>36.9879</v>
      </c>
      <c r="N48" s="59" t="n">
        <v>39.4855</v>
      </c>
      <c r="O48" s="59" t="n">
        <v>40.3171</v>
      </c>
      <c r="P48" s="59" t="n">
        <v>2975.45</v>
      </c>
      <c r="Q48" s="59" t="n">
        <v>45.05</v>
      </c>
      <c r="R48" s="43" t="n">
        <f aca="false">P48/3600</f>
        <v>0.826513888888889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609.48</v>
      </c>
      <c r="I49" s="59" t="n">
        <v>39.39</v>
      </c>
      <c r="J49" s="43" t="n">
        <f aca="false">H49/3600</f>
        <v>0.724855555555556</v>
      </c>
      <c r="L49" s="58" t="n">
        <v>16366.4624</v>
      </c>
      <c r="M49" s="59" t="n">
        <v>33.183</v>
      </c>
      <c r="N49" s="59" t="n">
        <v>37.3636</v>
      </c>
      <c r="O49" s="59" t="n">
        <v>38.0701</v>
      </c>
      <c r="P49" s="59" t="n">
        <v>2649.06</v>
      </c>
      <c r="Q49" s="59" t="n">
        <v>39.31</v>
      </c>
      <c r="R49" s="43" t="n">
        <f aca="false">P49/3600</f>
        <v>0.73585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60.49</v>
      </c>
      <c r="I50" s="61" t="n">
        <v>40.14</v>
      </c>
      <c r="J50" s="50" t="n">
        <f aca="false">H50/3600</f>
        <v>0.655691666666667</v>
      </c>
      <c r="L50" s="60" t="n">
        <v>8863.4128</v>
      </c>
      <c r="M50" s="61" t="n">
        <v>29.4951</v>
      </c>
      <c r="N50" s="61" t="n">
        <v>35.9104</v>
      </c>
      <c r="O50" s="61" t="n">
        <v>36.5502</v>
      </c>
      <c r="P50" s="61" t="n">
        <v>2471.37</v>
      </c>
      <c r="Q50" s="61" t="n">
        <v>39.03</v>
      </c>
      <c r="R50" s="50" t="n">
        <f aca="false">P50/3600</f>
        <v>0.686491666666667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697.29</v>
      </c>
      <c r="I51" s="57" t="n">
        <v>22.71</v>
      </c>
      <c r="J51" s="38" t="n">
        <f aca="false">H51/3600</f>
        <v>0.471469444444444</v>
      </c>
      <c r="L51" s="56" t="n">
        <v>15269.672</v>
      </c>
      <c r="M51" s="57" t="n">
        <v>42.5766</v>
      </c>
      <c r="N51" s="57" t="n">
        <v>43.9715</v>
      </c>
      <c r="O51" s="57" t="n">
        <v>44.7473</v>
      </c>
      <c r="P51" s="57" t="n">
        <v>1728.66</v>
      </c>
      <c r="Q51" s="57" t="n">
        <v>22.6</v>
      </c>
      <c r="R51" s="38" t="n">
        <f aca="false">P51/3600</f>
        <v>0.480183333333333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542.5</v>
      </c>
      <c r="I52" s="59" t="n">
        <v>20.98</v>
      </c>
      <c r="J52" s="43" t="n">
        <f aca="false">H52/3600</f>
        <v>0.428472222222222</v>
      </c>
      <c r="L52" s="58" t="n">
        <v>9141.9984</v>
      </c>
      <c r="M52" s="59" t="n">
        <v>39.1719</v>
      </c>
      <c r="N52" s="59" t="n">
        <v>40.6065</v>
      </c>
      <c r="O52" s="59" t="n">
        <v>41.9351</v>
      </c>
      <c r="P52" s="59" t="n">
        <v>1578.14</v>
      </c>
      <c r="Q52" s="59" t="n">
        <v>20.88</v>
      </c>
      <c r="R52" s="43" t="n">
        <f aca="false">P52/3600</f>
        <v>0.438372222222222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396.5</v>
      </c>
      <c r="I53" s="59" t="n">
        <v>19.15</v>
      </c>
      <c r="J53" s="43" t="n">
        <f aca="false">H53/3600</f>
        <v>0.387916666666667</v>
      </c>
      <c r="L53" s="58" t="n">
        <v>5207.5648</v>
      </c>
      <c r="M53" s="59" t="n">
        <v>35.7401</v>
      </c>
      <c r="N53" s="59" t="n">
        <v>38.2487</v>
      </c>
      <c r="O53" s="59" t="n">
        <v>39.9924</v>
      </c>
      <c r="P53" s="59" t="n">
        <v>1428.41</v>
      </c>
      <c r="Q53" s="59" t="n">
        <v>18.93</v>
      </c>
      <c r="R53" s="43" t="n">
        <f aca="false">P53/3600</f>
        <v>0.396780555555556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86.4</v>
      </c>
      <c r="I54" s="61" t="n">
        <v>22.17</v>
      </c>
      <c r="J54" s="50" t="n">
        <f aca="false">H54/3600</f>
        <v>0.357333333333333</v>
      </c>
      <c r="L54" s="60" t="n">
        <v>2614.2192</v>
      </c>
      <c r="M54" s="61" t="n">
        <v>32.2799</v>
      </c>
      <c r="N54" s="61" t="n">
        <v>36.7845</v>
      </c>
      <c r="O54" s="61" t="n">
        <v>38.5386</v>
      </c>
      <c r="P54" s="61" t="n">
        <v>1321.13</v>
      </c>
      <c r="Q54" s="61" t="n">
        <v>21.71</v>
      </c>
      <c r="R54" s="50" t="n">
        <f aca="false">P54/3600</f>
        <v>0.366980555555556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90.71</v>
      </c>
      <c r="I55" s="57" t="n">
        <v>9.43</v>
      </c>
      <c r="J55" s="38" t="n">
        <f aca="false">H55/3600</f>
        <v>0.191863888888889</v>
      </c>
      <c r="L55" s="56" t="n">
        <v>5380.2328</v>
      </c>
      <c r="M55" s="57" t="n">
        <v>43.2403</v>
      </c>
      <c r="N55" s="57" t="n">
        <v>45.4199</v>
      </c>
      <c r="O55" s="57" t="n">
        <v>45.2142</v>
      </c>
      <c r="P55" s="57" t="n">
        <v>688.14</v>
      </c>
      <c r="Q55" s="57" t="n">
        <v>9.42</v>
      </c>
      <c r="R55" s="38" t="n">
        <f aca="false">P55/3600</f>
        <v>0.19115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623.61</v>
      </c>
      <c r="I56" s="59" t="n">
        <v>8.59</v>
      </c>
      <c r="J56" s="43" t="n">
        <f aca="false">H56/3600</f>
        <v>0.173225</v>
      </c>
      <c r="L56" s="58" t="n">
        <v>3195.884</v>
      </c>
      <c r="M56" s="59" t="n">
        <v>39.5791</v>
      </c>
      <c r="N56" s="59" t="n">
        <v>42.3426</v>
      </c>
      <c r="O56" s="59" t="n">
        <v>41.9103</v>
      </c>
      <c r="P56" s="59" t="n">
        <v>627.01</v>
      </c>
      <c r="Q56" s="59" t="n">
        <v>8.59</v>
      </c>
      <c r="R56" s="43" t="n">
        <f aca="false">P56/3600</f>
        <v>0.174169444444444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889.82</v>
      </c>
      <c r="I57" s="59" t="n">
        <v>12.3</v>
      </c>
      <c r="J57" s="43" t="n">
        <f aca="false">H57/3600</f>
        <v>0.247172222222222</v>
      </c>
      <c r="L57" s="58" t="n">
        <v>1824.0856</v>
      </c>
      <c r="M57" s="59" t="n">
        <v>36.1241</v>
      </c>
      <c r="N57" s="59" t="n">
        <v>40.0322</v>
      </c>
      <c r="O57" s="59" t="n">
        <v>39.4618</v>
      </c>
      <c r="P57" s="59" t="n">
        <v>876.3</v>
      </c>
      <c r="Q57" s="59" t="n">
        <v>12.39</v>
      </c>
      <c r="R57" s="43" t="n">
        <f aca="false">P57/3600</f>
        <v>0.243416666666667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43.45</v>
      </c>
      <c r="I58" s="61" t="n">
        <v>7.29</v>
      </c>
      <c r="J58" s="50" t="n">
        <f aca="false">H58/3600</f>
        <v>0.150958333333333</v>
      </c>
      <c r="L58" s="60" t="n">
        <v>1014.0272</v>
      </c>
      <c r="M58" s="61" t="n">
        <v>32.92</v>
      </c>
      <c r="N58" s="61" t="n">
        <v>38.4135</v>
      </c>
      <c r="O58" s="61" t="n">
        <v>37.6994</v>
      </c>
      <c r="P58" s="61" t="n">
        <v>541.97</v>
      </c>
      <c r="Q58" s="61" t="n">
        <v>7.29</v>
      </c>
      <c r="R58" s="50" t="n">
        <f aca="false">P58/3600</f>
        <v>0.150547222222222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964.4</v>
      </c>
      <c r="I59" s="57" t="n">
        <v>12.87</v>
      </c>
      <c r="J59" s="38" t="n">
        <f aca="false">H59/3600</f>
        <v>0.267888888888889</v>
      </c>
      <c r="L59" s="56" t="n">
        <v>13246.14</v>
      </c>
      <c r="M59" s="57" t="n">
        <v>41.3095</v>
      </c>
      <c r="N59" s="57" t="n">
        <v>43.3801</v>
      </c>
      <c r="O59" s="57" t="n">
        <v>44.313</v>
      </c>
      <c r="P59" s="57" t="n">
        <v>962.76</v>
      </c>
      <c r="Q59" s="57" t="n">
        <v>12.77</v>
      </c>
      <c r="R59" s="38" t="n">
        <f aca="false">P59/3600</f>
        <v>0.267433333333333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863.66</v>
      </c>
      <c r="I60" s="59" t="n">
        <v>12.38</v>
      </c>
      <c r="J60" s="43" t="n">
        <f aca="false">H60/3600</f>
        <v>0.239905555555556</v>
      </c>
      <c r="L60" s="58" t="n">
        <v>8436.8792</v>
      </c>
      <c r="M60" s="59" t="n">
        <v>36.9065</v>
      </c>
      <c r="N60" s="59" t="n">
        <v>40.6732</v>
      </c>
      <c r="O60" s="59" t="n">
        <v>41.7352</v>
      </c>
      <c r="P60" s="59" t="n">
        <v>868.92</v>
      </c>
      <c r="Q60" s="59" t="n">
        <v>12.44</v>
      </c>
      <c r="R60" s="43" t="n">
        <f aca="false">P60/3600</f>
        <v>0.241366666666667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774.81</v>
      </c>
      <c r="I61" s="59" t="n">
        <v>11.13</v>
      </c>
      <c r="J61" s="43" t="n">
        <f aca="false">H61/3600</f>
        <v>0.215225</v>
      </c>
      <c r="L61" s="58" t="n">
        <v>5181.9944</v>
      </c>
      <c r="M61" s="59" t="n">
        <v>33.1304</v>
      </c>
      <c r="N61" s="59" t="n">
        <v>39.0144</v>
      </c>
      <c r="O61" s="59" t="n">
        <v>39.9557</v>
      </c>
      <c r="P61" s="59" t="n">
        <v>792.47</v>
      </c>
      <c r="Q61" s="59" t="n">
        <v>10.98</v>
      </c>
      <c r="R61" s="43" t="n">
        <f aca="false">P61/3600</f>
        <v>0.220130555555556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64.51</v>
      </c>
      <c r="I62" s="61" t="n">
        <v>11.27</v>
      </c>
      <c r="J62" s="50" t="n">
        <f aca="false">H62/3600</f>
        <v>0.212363888888889</v>
      </c>
      <c r="L62" s="60" t="n">
        <v>3076.4216</v>
      </c>
      <c r="M62" s="61" t="n">
        <v>29.6499</v>
      </c>
      <c r="N62" s="61" t="n">
        <v>37.9234</v>
      </c>
      <c r="O62" s="61" t="n">
        <v>38.7419</v>
      </c>
      <c r="P62" s="61" t="n">
        <v>765.31</v>
      </c>
      <c r="Q62" s="61" t="n">
        <v>11.23</v>
      </c>
      <c r="R62" s="50" t="n">
        <f aca="false">P62/3600</f>
        <v>0.212586111111111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1286.66</v>
      </c>
      <c r="I63" s="57" t="n">
        <v>19.58</v>
      </c>
      <c r="J63" s="38" t="n">
        <f aca="false">H63/3600</f>
        <v>0.357405555555556</v>
      </c>
      <c r="L63" s="56" t="n">
        <v>11631.136</v>
      </c>
      <c r="M63" s="57" t="n">
        <v>41.1937</v>
      </c>
      <c r="N63" s="57" t="n">
        <v>42.36</v>
      </c>
      <c r="O63" s="57" t="n">
        <v>43.0909</v>
      </c>
      <c r="P63" s="57" t="n">
        <v>1286.62</v>
      </c>
      <c r="Q63" s="57" t="n">
        <v>19.77</v>
      </c>
      <c r="R63" s="38" t="n">
        <f aca="false">P63/3600</f>
        <v>0.357394444444444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733.81</v>
      </c>
      <c r="I64" s="59" t="n">
        <v>10.8</v>
      </c>
      <c r="J64" s="43" t="n">
        <f aca="false">H64/3600</f>
        <v>0.203836111111111</v>
      </c>
      <c r="L64" s="58" t="n">
        <v>7174.5272</v>
      </c>
      <c r="M64" s="59" t="n">
        <v>36.8602</v>
      </c>
      <c r="N64" s="59" t="n">
        <v>39.228</v>
      </c>
      <c r="O64" s="59" t="n">
        <v>39.7443</v>
      </c>
      <c r="P64" s="59" t="n">
        <v>751.3</v>
      </c>
      <c r="Q64" s="59" t="n">
        <v>10.83</v>
      </c>
      <c r="R64" s="43" t="n">
        <f aca="false">P64/3600</f>
        <v>0.208694444444444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674.66</v>
      </c>
      <c r="I65" s="59" t="n">
        <v>10.91</v>
      </c>
      <c r="J65" s="43" t="n">
        <f aca="false">H65/3600</f>
        <v>0.187405555555556</v>
      </c>
      <c r="L65" s="58" t="n">
        <v>4074.6304</v>
      </c>
      <c r="M65" s="59" t="n">
        <v>32.8696</v>
      </c>
      <c r="N65" s="59" t="n">
        <v>36.9711</v>
      </c>
      <c r="O65" s="59" t="n">
        <v>37.4228</v>
      </c>
      <c r="P65" s="59" t="n">
        <v>689.53</v>
      </c>
      <c r="Q65" s="59" t="n">
        <v>11.01</v>
      </c>
      <c r="R65" s="43" t="n">
        <f aca="false">P65/3600</f>
        <v>0.191536111111111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3.53</v>
      </c>
      <c r="I66" s="61" t="n">
        <v>9.93</v>
      </c>
      <c r="J66" s="50" t="n">
        <f aca="false">H66/3600</f>
        <v>0.175980555555556</v>
      </c>
      <c r="L66" s="60" t="n">
        <v>2097.2616</v>
      </c>
      <c r="M66" s="61" t="n">
        <v>29.3206</v>
      </c>
      <c r="N66" s="61" t="n">
        <v>35.4443</v>
      </c>
      <c r="O66" s="61" t="n">
        <v>35.8593</v>
      </c>
      <c r="P66" s="61" t="n">
        <v>638.95</v>
      </c>
      <c r="Q66" s="61" t="n">
        <v>9.86</v>
      </c>
      <c r="R66" s="50" t="n">
        <f aca="false">P66/3600</f>
        <v>0.177486111111111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452.91</v>
      </c>
      <c r="I67" s="57" t="n">
        <v>6.31</v>
      </c>
      <c r="J67" s="38" t="n">
        <f aca="false">H67/3600</f>
        <v>0.125808333333333</v>
      </c>
      <c r="L67" s="56" t="n">
        <v>4553.7104</v>
      </c>
      <c r="M67" s="57" t="n">
        <v>42.8286</v>
      </c>
      <c r="N67" s="57" t="n">
        <v>43.4858</v>
      </c>
      <c r="O67" s="57" t="n">
        <v>44.3119</v>
      </c>
      <c r="P67" s="57" t="n">
        <v>464.63</v>
      </c>
      <c r="Q67" s="57" t="n">
        <v>6.45</v>
      </c>
      <c r="R67" s="38" t="n">
        <f aca="false">P67/3600</f>
        <v>0.129063888888889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413.44</v>
      </c>
      <c r="I68" s="59" t="n">
        <v>5.65</v>
      </c>
      <c r="J68" s="43" t="n">
        <f aca="false">H68/3600</f>
        <v>0.114844444444444</v>
      </c>
      <c r="L68" s="58" t="n">
        <v>2741.924</v>
      </c>
      <c r="M68" s="59" t="n">
        <v>38.7484</v>
      </c>
      <c r="N68" s="59" t="n">
        <v>40.0839</v>
      </c>
      <c r="O68" s="59" t="n">
        <v>41.3144</v>
      </c>
      <c r="P68" s="59" t="n">
        <v>422.73</v>
      </c>
      <c r="Q68" s="59" t="n">
        <v>5.63</v>
      </c>
      <c r="R68" s="43" t="n">
        <f aca="false">P68/3600</f>
        <v>0.117425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380.58</v>
      </c>
      <c r="I69" s="59" t="n">
        <v>5.81</v>
      </c>
      <c r="J69" s="43" t="n">
        <f aca="false">H69/3600</f>
        <v>0.105716666666667</v>
      </c>
      <c r="L69" s="58" t="n">
        <v>1500.3384</v>
      </c>
      <c r="M69" s="59" t="n">
        <v>34.8091</v>
      </c>
      <c r="N69" s="59" t="n">
        <v>37.8758</v>
      </c>
      <c r="O69" s="59" t="n">
        <v>39.0314</v>
      </c>
      <c r="P69" s="59" t="n">
        <v>388.72</v>
      </c>
      <c r="Q69" s="59" t="n">
        <v>5.83</v>
      </c>
      <c r="R69" s="43" t="n">
        <f aca="false">P69/3600</f>
        <v>0.107977777777778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34.86</v>
      </c>
      <c r="I70" s="61" t="n">
        <v>4.4</v>
      </c>
      <c r="J70" s="50" t="n">
        <f aca="false">H70/3600</f>
        <v>0.0930166666666667</v>
      </c>
      <c r="L70" s="60" t="n">
        <v>755.8984</v>
      </c>
      <c r="M70" s="61" t="n">
        <v>31.4525</v>
      </c>
      <c r="N70" s="61" t="n">
        <v>36.2981</v>
      </c>
      <c r="O70" s="61" t="n">
        <v>37.3067</v>
      </c>
      <c r="P70" s="61" t="n">
        <v>343.16</v>
      </c>
      <c r="Q70" s="61" t="n">
        <v>4.58</v>
      </c>
      <c r="R70" s="50" t="n">
        <f aca="false">P70/3600</f>
        <v>0.0953222222222222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6635.97</v>
      </c>
      <c r="I71" s="57" t="n">
        <v>87.49</v>
      </c>
      <c r="J71" s="38" t="n">
        <f aca="false">H71/3600</f>
        <v>1.843325</v>
      </c>
      <c r="L71" s="56" t="n">
        <v>21465.2464</v>
      </c>
      <c r="M71" s="57" t="n">
        <v>44.9528</v>
      </c>
      <c r="N71" s="57" t="n">
        <v>47.6301</v>
      </c>
      <c r="O71" s="57" t="n">
        <v>48.5783</v>
      </c>
      <c r="P71" s="57" t="n">
        <v>6580.17</v>
      </c>
      <c r="Q71" s="57" t="n">
        <v>86.42</v>
      </c>
      <c r="R71" s="38" t="n">
        <f aca="false">P71/3600</f>
        <v>1.827825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6412.18</v>
      </c>
      <c r="I72" s="59" t="n">
        <v>100.57</v>
      </c>
      <c r="J72" s="43" t="n">
        <f aca="false">H72/3600</f>
        <v>1.78116111111111</v>
      </c>
      <c r="L72" s="58" t="n">
        <v>12545.0112</v>
      </c>
      <c r="M72" s="59" t="n">
        <v>42.5368</v>
      </c>
      <c r="N72" s="59" t="n">
        <v>45.8887</v>
      </c>
      <c r="O72" s="59" t="n">
        <v>46.5921</v>
      </c>
      <c r="P72" s="59" t="n">
        <v>6258.41</v>
      </c>
      <c r="Q72" s="59" t="n">
        <v>104.3</v>
      </c>
      <c r="R72" s="43" t="n">
        <f aca="false">P72/3600</f>
        <v>1.73844722222222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6053.32</v>
      </c>
      <c r="I73" s="59" t="n">
        <v>82.63</v>
      </c>
      <c r="J73" s="43" t="n">
        <f aca="false">H73/3600</f>
        <v>1.68147777777778</v>
      </c>
      <c r="L73" s="58" t="n">
        <v>7472.3848</v>
      </c>
      <c r="M73" s="59" t="n">
        <v>39.8467</v>
      </c>
      <c r="N73" s="59" t="n">
        <v>44.198</v>
      </c>
      <c r="O73" s="59" t="n">
        <v>44.7701</v>
      </c>
      <c r="P73" s="59" t="n">
        <v>5861.78</v>
      </c>
      <c r="Q73" s="59" t="n">
        <v>80.91</v>
      </c>
      <c r="R73" s="43" t="n">
        <f aca="false">P73/3600</f>
        <v>1.62827222222222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92.49</v>
      </c>
      <c r="I74" s="61" t="n">
        <v>76.24</v>
      </c>
      <c r="J74" s="50" t="n">
        <f aca="false">H74/3600</f>
        <v>1.52569166666667</v>
      </c>
      <c r="L74" s="60" t="n">
        <v>4489.8832</v>
      </c>
      <c r="M74" s="61" t="n">
        <v>36.9194</v>
      </c>
      <c r="N74" s="61" t="n">
        <v>42.9623</v>
      </c>
      <c r="O74" s="61" t="n">
        <v>43.403</v>
      </c>
      <c r="P74" s="61" t="n">
        <v>5458.61</v>
      </c>
      <c r="Q74" s="61" t="n">
        <v>76.54</v>
      </c>
      <c r="R74" s="50" t="n">
        <f aca="false">P74/3600</f>
        <v>1.51628055555556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6576.75</v>
      </c>
      <c r="I75" s="57" t="n">
        <v>87.67</v>
      </c>
      <c r="J75" s="38" t="n">
        <f aca="false">H75/3600</f>
        <v>1.826875</v>
      </c>
      <c r="L75" s="56" t="n">
        <v>22301.7088</v>
      </c>
      <c r="M75" s="57" t="n">
        <v>44.9132</v>
      </c>
      <c r="N75" s="57" t="n">
        <v>48.8812</v>
      </c>
      <c r="O75" s="57" t="n">
        <v>48.8517</v>
      </c>
      <c r="P75" s="57" t="n">
        <v>6462.35</v>
      </c>
      <c r="Q75" s="57" t="n">
        <v>88.33</v>
      </c>
      <c r="R75" s="38" t="n">
        <f aca="false">P75/3600</f>
        <v>1.79509722222222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6534.5</v>
      </c>
      <c r="I76" s="59" t="n">
        <v>98.54</v>
      </c>
      <c r="J76" s="43" t="n">
        <f aca="false">H76/3600</f>
        <v>1.81513888888889</v>
      </c>
      <c r="L76" s="58" t="n">
        <v>13550.7488</v>
      </c>
      <c r="M76" s="59" t="n">
        <v>42.5121</v>
      </c>
      <c r="N76" s="59" t="n">
        <v>47.087</v>
      </c>
      <c r="O76" s="59" t="n">
        <v>46.4212</v>
      </c>
      <c r="P76" s="59" t="n">
        <v>6372.94</v>
      </c>
      <c r="Q76" s="59" t="n">
        <v>98.74</v>
      </c>
      <c r="R76" s="43" t="n">
        <f aca="false">P76/3600</f>
        <v>1.77026111111111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5817.83</v>
      </c>
      <c r="I77" s="59" t="n">
        <v>79.29</v>
      </c>
      <c r="J77" s="43" t="n">
        <f aca="false">H77/3600</f>
        <v>1.61606388888889</v>
      </c>
      <c r="L77" s="58" t="n">
        <v>8361.4104</v>
      </c>
      <c r="M77" s="59" t="n">
        <v>39.7258</v>
      </c>
      <c r="N77" s="59" t="n">
        <v>45.7927</v>
      </c>
      <c r="O77" s="59" t="n">
        <v>44.2655</v>
      </c>
      <c r="P77" s="59" t="n">
        <v>6146.45</v>
      </c>
      <c r="Q77" s="59" t="n">
        <v>79.46</v>
      </c>
      <c r="R77" s="43" t="n">
        <f aca="false">P77/3600</f>
        <v>1.70734722222222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635.72</v>
      </c>
      <c r="I78" s="61" t="n">
        <v>75.14</v>
      </c>
      <c r="J78" s="50" t="n">
        <f aca="false">H78/3600</f>
        <v>1.56547777777778</v>
      </c>
      <c r="L78" s="60" t="n">
        <v>5008.2304</v>
      </c>
      <c r="M78" s="61" t="n">
        <v>36.5888</v>
      </c>
      <c r="N78" s="61" t="n">
        <v>44.7458</v>
      </c>
      <c r="O78" s="61" t="n">
        <v>42.72</v>
      </c>
      <c r="P78" s="61" t="n">
        <v>5656.19</v>
      </c>
      <c r="Q78" s="61" t="n">
        <v>76.31</v>
      </c>
      <c r="R78" s="50" t="n">
        <f aca="false">P78/3600</f>
        <v>1.57116388888889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6588.19</v>
      </c>
      <c r="I79" s="57" t="n">
        <v>88.48</v>
      </c>
      <c r="J79" s="38" t="n">
        <f aca="false">H79/3600</f>
        <v>1.83005277777778</v>
      </c>
      <c r="L79" s="56" t="n">
        <v>23685.6832</v>
      </c>
      <c r="M79" s="57" t="n">
        <v>44.9236</v>
      </c>
      <c r="N79" s="57" t="n">
        <v>48.9773</v>
      </c>
      <c r="O79" s="57" t="n">
        <v>49.1785</v>
      </c>
      <c r="P79" s="57" t="n">
        <v>6556.04</v>
      </c>
      <c r="Q79" s="57" t="n">
        <v>86</v>
      </c>
      <c r="R79" s="38" t="n">
        <f aca="false">P79/3600</f>
        <v>1.82112222222222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6175.85</v>
      </c>
      <c r="I80" s="59" t="n">
        <v>83.38</v>
      </c>
      <c r="J80" s="43" t="n">
        <f aca="false">H80/3600</f>
        <v>1.71551388888889</v>
      </c>
      <c r="L80" s="58" t="n">
        <v>13631.6096</v>
      </c>
      <c r="M80" s="59" t="n">
        <v>42.1557</v>
      </c>
      <c r="N80" s="59" t="n">
        <v>46.8595</v>
      </c>
      <c r="O80" s="59" t="n">
        <v>47.0785</v>
      </c>
      <c r="P80" s="59" t="n">
        <v>6121.95</v>
      </c>
      <c r="Q80" s="59" t="n">
        <v>82.26</v>
      </c>
      <c r="R80" s="43" t="n">
        <f aca="false">P80/3600</f>
        <v>1.70054166666667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5797.38</v>
      </c>
      <c r="I81" s="59" t="n">
        <v>78.4</v>
      </c>
      <c r="J81" s="43" t="n">
        <f aca="false">H81/3600</f>
        <v>1.61038333333333</v>
      </c>
      <c r="L81" s="58" t="n">
        <v>7784.6432</v>
      </c>
      <c r="M81" s="59" t="n">
        <v>39.329</v>
      </c>
      <c r="N81" s="59" t="n">
        <v>45.0415</v>
      </c>
      <c r="O81" s="59" t="n">
        <v>45.211</v>
      </c>
      <c r="P81" s="59" t="n">
        <v>5832.61</v>
      </c>
      <c r="Q81" s="59" t="n">
        <v>85.76</v>
      </c>
      <c r="R81" s="43" t="n">
        <f aca="false">P81/3600</f>
        <v>1.62016944444444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52.4</v>
      </c>
      <c r="I82" s="61" t="n">
        <v>74.54</v>
      </c>
      <c r="J82" s="50" t="n">
        <f aca="false">H82/3600</f>
        <v>1.51455555555556</v>
      </c>
      <c r="L82" s="60" t="n">
        <v>4401.9504</v>
      </c>
      <c r="M82" s="61" t="n">
        <v>36.4897</v>
      </c>
      <c r="N82" s="61" t="n">
        <v>43.592</v>
      </c>
      <c r="O82" s="61" t="n">
        <v>43.76</v>
      </c>
      <c r="P82" s="61" t="n">
        <v>5493.11</v>
      </c>
      <c r="Q82" s="61" t="n">
        <v>74.37</v>
      </c>
      <c r="R82" s="50" t="n">
        <f aca="false">P82/3600</f>
        <v>1.52586388888889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5" t="n">
        <f aca="false">GEOMEAN(I3:I82)</f>
        <v>56.1561492322893</v>
      </c>
      <c r="J89" s="65" t="n">
        <f aca="false">GEOMEAN(J3:J82)</f>
        <v>1.12694127131877</v>
      </c>
      <c r="Q89" s="65" t="n">
        <f aca="false">GEOMEAN(Q3:Q82)</f>
        <v>56.7260327193742</v>
      </c>
      <c r="R89" s="65" t="n">
        <f aca="false">GEOMEAN(R3:R82)</f>
        <v>1.12859770640723</v>
      </c>
    </row>
    <row r="90" customFormat="false" ht="12" hidden="false" customHeight="false" outlineLevel="0" collapsed="false">
      <c r="B90" s="1" t="s">
        <v>58</v>
      </c>
      <c r="Q90" s="66" t="n">
        <f aca="false">Q89/I89</f>
        <v>1.01014819382874</v>
      </c>
      <c r="R90" s="66" t="n">
        <f aca="false">R89/J89</f>
        <v>1.0014698504089</v>
      </c>
    </row>
    <row r="91" customFormat="false" ht="12" hidden="false" customHeight="false" outlineLevel="0" collapsed="false">
      <c r="B91" s="1" t="s">
        <v>59</v>
      </c>
      <c r="I91" s="65" t="n">
        <f aca="false">SUM(I3:I82)/3600</f>
        <v>1.92273055555556</v>
      </c>
      <c r="J91" s="65" t="n">
        <f aca="false">SUM(J3:J82)</f>
        <v>143.266011111111</v>
      </c>
      <c r="Q91" s="65" t="n">
        <f aca="false">SUM(Q3:Q82)/3600</f>
        <v>1.95564722222222</v>
      </c>
      <c r="R91" s="65" t="n">
        <f aca="false">SUM(R3:R82)</f>
        <v>143.103463888889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19</v>
      </c>
      <c r="E1" s="27"/>
      <c r="F1" s="27"/>
      <c r="G1" s="27"/>
      <c r="H1" s="27"/>
      <c r="I1" s="27"/>
      <c r="J1" s="27"/>
      <c r="L1" s="27" t="s">
        <v>20</v>
      </c>
      <c r="M1" s="27"/>
      <c r="N1" s="27"/>
      <c r="O1" s="27"/>
      <c r="P1" s="27"/>
      <c r="Q1" s="27"/>
      <c r="R1" s="27"/>
      <c r="S1" s="28"/>
      <c r="T1" s="27" t="s">
        <v>21</v>
      </c>
      <c r="U1" s="27"/>
      <c r="V1" s="27"/>
      <c r="W1" s="27" t="s">
        <v>22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8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2" t="s">
        <v>2</v>
      </c>
      <c r="U2" s="33" t="s">
        <v>3</v>
      </c>
      <c r="V2" s="34" t="s">
        <v>4</v>
      </c>
      <c r="W2" s="21" t="s">
        <v>2</v>
      </c>
      <c r="X2" s="22" t="s">
        <v>3</v>
      </c>
      <c r="Y2" s="23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4452.31</v>
      </c>
      <c r="I3" s="37" t="n">
        <v>72.28</v>
      </c>
      <c r="J3" s="38" t="n">
        <f aca="false">H3/3600</f>
        <v>6.79230833333333</v>
      </c>
      <c r="L3" s="36" t="n">
        <v>13017.552</v>
      </c>
      <c r="M3" s="37" t="n">
        <v>41.909</v>
      </c>
      <c r="N3" s="37" t="n">
        <v>41.7161</v>
      </c>
      <c r="O3" s="37" t="n">
        <v>44.4028</v>
      </c>
      <c r="P3" s="37" t="n">
        <v>24282.25</v>
      </c>
      <c r="Q3" s="37" t="n">
        <v>70.7</v>
      </c>
      <c r="R3" s="39" t="n">
        <f aca="false">P3/3600</f>
        <v>6.74506944444445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1" t="n">
        <v>5289.9968</v>
      </c>
      <c r="E4" s="42" t="n">
        <v>39.374</v>
      </c>
      <c r="F4" s="42" t="n">
        <v>40.0222</v>
      </c>
      <c r="G4" s="42" t="n">
        <v>42.4455</v>
      </c>
      <c r="H4" s="42" t="n">
        <v>21584.38</v>
      </c>
      <c r="I4" s="42" t="n">
        <v>63.08</v>
      </c>
      <c r="J4" s="43" t="n">
        <f aca="false">H4/3600</f>
        <v>5.99566111111111</v>
      </c>
      <c r="L4" s="41" t="n">
        <v>5291.7824</v>
      </c>
      <c r="M4" s="42" t="n">
        <v>39.3894</v>
      </c>
      <c r="N4" s="42" t="n">
        <v>40.0216</v>
      </c>
      <c r="O4" s="42" t="n">
        <v>42.4461</v>
      </c>
      <c r="P4" s="42" t="n">
        <v>21482.19</v>
      </c>
      <c r="Q4" s="42" t="n">
        <v>62.24</v>
      </c>
      <c r="R4" s="44" t="n">
        <f aca="false">P4/3600</f>
        <v>5.967275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2541.9072</v>
      </c>
      <c r="E5" s="42" t="n">
        <v>36.7941</v>
      </c>
      <c r="F5" s="42" t="n">
        <v>38.743</v>
      </c>
      <c r="G5" s="42" t="n">
        <v>40.9155</v>
      </c>
      <c r="H5" s="42" t="n">
        <v>19879.43</v>
      </c>
      <c r="I5" s="42" t="n">
        <v>59.02</v>
      </c>
      <c r="J5" s="43" t="n">
        <f aca="false">H5/3600</f>
        <v>5.52206388888889</v>
      </c>
      <c r="L5" s="41" t="n">
        <v>2541.5584</v>
      </c>
      <c r="M5" s="42" t="n">
        <v>36.8093</v>
      </c>
      <c r="N5" s="42" t="n">
        <v>38.7426</v>
      </c>
      <c r="O5" s="42" t="n">
        <v>40.9174</v>
      </c>
      <c r="P5" s="42" t="n">
        <v>20052.08</v>
      </c>
      <c r="Q5" s="42" t="n">
        <v>69.73</v>
      </c>
      <c r="R5" s="44" t="n">
        <f aca="false">P5/3600</f>
        <v>5.57002222222222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318.6752</v>
      </c>
      <c r="E6" s="49" t="n">
        <v>34.1186</v>
      </c>
      <c r="F6" s="49" t="n">
        <v>37.7513</v>
      </c>
      <c r="G6" s="49" t="n">
        <v>39.8068</v>
      </c>
      <c r="H6" s="49" t="n">
        <v>18797.21</v>
      </c>
      <c r="I6" s="49" t="n">
        <v>50.63</v>
      </c>
      <c r="J6" s="50" t="n">
        <f aca="false">H6/3600</f>
        <v>5.22144722222222</v>
      </c>
      <c r="L6" s="48" t="n">
        <v>1317.8704</v>
      </c>
      <c r="M6" s="49" t="n">
        <v>34.1275</v>
      </c>
      <c r="N6" s="49" t="n">
        <v>37.7511</v>
      </c>
      <c r="O6" s="49" t="n">
        <v>39.8074</v>
      </c>
      <c r="P6" s="49" t="n">
        <v>18651.98</v>
      </c>
      <c r="Q6" s="49" t="n">
        <v>50.33</v>
      </c>
      <c r="R6" s="51" t="n">
        <f aca="false">P6/3600</f>
        <v>5.18110555555556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32762.29</v>
      </c>
      <c r="I7" s="37" t="n">
        <v>92.72</v>
      </c>
      <c r="J7" s="38" t="n">
        <f aca="false">H7/3600</f>
        <v>9.10063611111111</v>
      </c>
      <c r="L7" s="36" t="n">
        <v>33105.1856</v>
      </c>
      <c r="M7" s="37" t="n">
        <v>40.5081</v>
      </c>
      <c r="N7" s="37" t="n">
        <v>45.286</v>
      </c>
      <c r="O7" s="37" t="n">
        <v>44.8785</v>
      </c>
      <c r="P7" s="37" t="n">
        <v>32773.94</v>
      </c>
      <c r="Q7" s="37" t="n">
        <v>90.82</v>
      </c>
      <c r="R7" s="39" t="n">
        <f aca="false">P7/3600</f>
        <v>9.10387222222222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15868.752</v>
      </c>
      <c r="E8" s="42" t="n">
        <v>37.4851</v>
      </c>
      <c r="F8" s="42" t="n">
        <v>43.3402</v>
      </c>
      <c r="G8" s="42" t="n">
        <v>43.4846</v>
      </c>
      <c r="H8" s="42" t="n">
        <v>29297.68</v>
      </c>
      <c r="I8" s="42" t="n">
        <v>81.32</v>
      </c>
      <c r="J8" s="43" t="n">
        <f aca="false">H8/3600</f>
        <v>8.13824444444444</v>
      </c>
      <c r="L8" s="41" t="n">
        <v>15868.3984</v>
      </c>
      <c r="M8" s="42" t="n">
        <v>37.4925</v>
      </c>
      <c r="N8" s="42" t="n">
        <v>43.3436</v>
      </c>
      <c r="O8" s="42" t="n">
        <v>43.485</v>
      </c>
      <c r="P8" s="42" t="n">
        <v>29090.08</v>
      </c>
      <c r="Q8" s="42" t="n">
        <v>81.99</v>
      </c>
      <c r="R8" s="44" t="n">
        <f aca="false">P8/3600</f>
        <v>8.08057777777778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8326.8624</v>
      </c>
      <c r="E9" s="42" t="n">
        <v>34.51</v>
      </c>
      <c r="F9" s="42" t="n">
        <v>41.7261</v>
      </c>
      <c r="G9" s="42" t="n">
        <v>42.1658</v>
      </c>
      <c r="H9" s="42" t="n">
        <v>26091.57</v>
      </c>
      <c r="I9" s="42" t="n">
        <v>75.01</v>
      </c>
      <c r="J9" s="43" t="n">
        <f aca="false">H9/3600</f>
        <v>7.24765833333333</v>
      </c>
      <c r="L9" s="41" t="n">
        <v>8326.8304</v>
      </c>
      <c r="M9" s="42" t="n">
        <v>34.5177</v>
      </c>
      <c r="N9" s="42" t="n">
        <v>41.7208</v>
      </c>
      <c r="O9" s="42" t="n">
        <v>42.162</v>
      </c>
      <c r="P9" s="42" t="n">
        <v>26566.07</v>
      </c>
      <c r="Q9" s="42" t="n">
        <v>80.82</v>
      </c>
      <c r="R9" s="44" t="n">
        <f aca="false">P9/3600</f>
        <v>7.37946388888889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4661.904</v>
      </c>
      <c r="E10" s="49" t="n">
        <v>31.7381</v>
      </c>
      <c r="F10" s="49" t="n">
        <v>40.4708</v>
      </c>
      <c r="G10" s="49" t="n">
        <v>41.1187</v>
      </c>
      <c r="H10" s="49" t="n">
        <v>24129.05</v>
      </c>
      <c r="I10" s="49" t="n">
        <v>67.5</v>
      </c>
      <c r="J10" s="50" t="n">
        <f aca="false">H10/3600</f>
        <v>6.70251388888889</v>
      </c>
      <c r="L10" s="48" t="n">
        <v>4660.9024</v>
      </c>
      <c r="M10" s="49" t="n">
        <v>31.7406</v>
      </c>
      <c r="N10" s="49" t="n">
        <v>40.479</v>
      </c>
      <c r="O10" s="49" t="n">
        <v>41.114</v>
      </c>
      <c r="P10" s="49" t="n">
        <v>24415.72</v>
      </c>
      <c r="Q10" s="49" t="n">
        <v>82.84</v>
      </c>
      <c r="R10" s="51" t="n">
        <f aca="false">P10/3600</f>
        <v>6.78214444444444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6" t="n">
        <v>218548.2032</v>
      </c>
      <c r="E11" s="37" t="n">
        <v>39.6938</v>
      </c>
      <c r="F11" s="37" t="n">
        <v>39.8155</v>
      </c>
      <c r="G11" s="37" t="n">
        <v>38.1504</v>
      </c>
      <c r="H11" s="37" t="n">
        <v>89989.52</v>
      </c>
      <c r="I11" s="37" t="n">
        <v>204.62</v>
      </c>
      <c r="J11" s="38" t="n">
        <f aca="false">H11/3600</f>
        <v>24.9970888888889</v>
      </c>
      <c r="L11" s="36" t="n">
        <v>218692.7232</v>
      </c>
      <c r="M11" s="37" t="n">
        <v>39.7462</v>
      </c>
      <c r="N11" s="37" t="n">
        <v>39.8132</v>
      </c>
      <c r="O11" s="37" t="n">
        <v>38.154</v>
      </c>
      <c r="P11" s="37" t="n">
        <v>90748.28</v>
      </c>
      <c r="Q11" s="37" t="n">
        <v>205.14</v>
      </c>
      <c r="R11" s="39" t="n">
        <f aca="false">P11/3600</f>
        <v>25.2078555555556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76418.58</v>
      </c>
      <c r="I12" s="42" t="n">
        <v>195.6</v>
      </c>
      <c r="J12" s="43" t="n">
        <f aca="false">H12/3600</f>
        <v>21.2273833333333</v>
      </c>
      <c r="L12" s="41" t="n">
        <v>94578.6336</v>
      </c>
      <c r="M12" s="42" t="n">
        <v>33.77</v>
      </c>
      <c r="N12" s="42" t="n">
        <v>38.426</v>
      </c>
      <c r="O12" s="42" t="n">
        <v>36.7592</v>
      </c>
      <c r="P12" s="42" t="n">
        <v>76821.43</v>
      </c>
      <c r="Q12" s="42" t="n">
        <v>194.65</v>
      </c>
      <c r="R12" s="44" t="n">
        <f aca="false">P12/3600</f>
        <v>21.3392861111111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6731.02</v>
      </c>
      <c r="I13" s="42" t="n">
        <v>164.25</v>
      </c>
      <c r="J13" s="43" t="n">
        <f aca="false">H13/3600</f>
        <v>15.7586166666667</v>
      </c>
      <c r="L13" s="41" t="n">
        <v>28533.648</v>
      </c>
      <c r="M13" s="42" t="n">
        <v>29.7125</v>
      </c>
      <c r="N13" s="42" t="n">
        <v>37.4904</v>
      </c>
      <c r="O13" s="42" t="n">
        <v>35.749</v>
      </c>
      <c r="P13" s="42" t="n">
        <v>57188.85</v>
      </c>
      <c r="Q13" s="42" t="n">
        <v>160.01</v>
      </c>
      <c r="R13" s="44" t="n">
        <f aca="false">P13/3600</f>
        <v>15.8857916666667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7114.3568</v>
      </c>
      <c r="E14" s="49" t="n">
        <v>28.0862</v>
      </c>
      <c r="F14" s="49" t="n">
        <v>36.6928</v>
      </c>
      <c r="G14" s="49" t="n">
        <v>34.8986</v>
      </c>
      <c r="H14" s="49" t="n">
        <v>46573.8</v>
      </c>
      <c r="I14" s="49" t="n">
        <v>123.97</v>
      </c>
      <c r="J14" s="50" t="n">
        <f aca="false">H14/3600</f>
        <v>12.9371666666667</v>
      </c>
      <c r="L14" s="48" t="n">
        <v>7115.5696</v>
      </c>
      <c r="M14" s="49" t="n">
        <v>28.0923</v>
      </c>
      <c r="N14" s="49" t="n">
        <v>36.6965</v>
      </c>
      <c r="O14" s="49" t="n">
        <v>34.9035</v>
      </c>
      <c r="P14" s="49" t="n">
        <v>46772.37</v>
      </c>
      <c r="Q14" s="49" t="n">
        <v>124.51</v>
      </c>
      <c r="R14" s="51" t="n">
        <f aca="false">P14/3600</f>
        <v>12.992325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8009.93</v>
      </c>
      <c r="I15" s="37" t="n">
        <v>139.99</v>
      </c>
      <c r="J15" s="38" t="n">
        <f aca="false">H15/3600</f>
        <v>16.1138694444444</v>
      </c>
      <c r="L15" s="36" t="n">
        <v>23421.4912</v>
      </c>
      <c r="M15" s="37" t="n">
        <v>41.6709</v>
      </c>
      <c r="N15" s="37" t="n">
        <v>46.9134</v>
      </c>
      <c r="O15" s="37" t="n">
        <v>46.5341</v>
      </c>
      <c r="P15" s="37" t="n">
        <v>57489.9</v>
      </c>
      <c r="Q15" s="37" t="n">
        <v>140.25</v>
      </c>
      <c r="R15" s="39" t="n">
        <f aca="false">P15/3600</f>
        <v>15.9694166666667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48774.7</v>
      </c>
      <c r="I16" s="42" t="n">
        <v>123.71</v>
      </c>
      <c r="J16" s="43" t="n">
        <f aca="false">H16/3600</f>
        <v>13.5485277777778</v>
      </c>
      <c r="L16" s="41" t="n">
        <v>5980.0096</v>
      </c>
      <c r="M16" s="42" t="n">
        <v>40.2489</v>
      </c>
      <c r="N16" s="42" t="n">
        <v>46.1173</v>
      </c>
      <c r="O16" s="42" t="n">
        <v>45.9205</v>
      </c>
      <c r="P16" s="42" t="n">
        <v>48746.83</v>
      </c>
      <c r="Q16" s="42" t="n">
        <v>125.9</v>
      </c>
      <c r="R16" s="44" t="n">
        <f aca="false">P16/3600</f>
        <v>13.5407861111111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4042.85</v>
      </c>
      <c r="I17" s="42" t="n">
        <v>112.24</v>
      </c>
      <c r="J17" s="43" t="n">
        <f aca="false">H17/3600</f>
        <v>12.234125</v>
      </c>
      <c r="L17" s="41" t="n">
        <v>2501.2992</v>
      </c>
      <c r="M17" s="42" t="n">
        <v>38.949</v>
      </c>
      <c r="N17" s="42" t="n">
        <v>45.4694</v>
      </c>
      <c r="O17" s="42" t="n">
        <v>45.4117</v>
      </c>
      <c r="P17" s="42" t="n">
        <v>44354.91</v>
      </c>
      <c r="Q17" s="42" t="n">
        <v>110.09</v>
      </c>
      <c r="R17" s="44" t="n">
        <f aca="false">P17/3600</f>
        <v>12.3208083333333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192.4352</v>
      </c>
      <c r="E18" s="49" t="n">
        <v>37.2187</v>
      </c>
      <c r="F18" s="49" t="n">
        <v>44.9898</v>
      </c>
      <c r="G18" s="49" t="n">
        <v>45.0856</v>
      </c>
      <c r="H18" s="49" t="n">
        <v>41739.16</v>
      </c>
      <c r="I18" s="49" t="n">
        <v>101.58</v>
      </c>
      <c r="J18" s="50" t="n">
        <f aca="false">H18/3600</f>
        <v>11.5942111111111</v>
      </c>
      <c r="L18" s="48" t="n">
        <v>1192.6896</v>
      </c>
      <c r="M18" s="49" t="n">
        <v>37.2172</v>
      </c>
      <c r="N18" s="49" t="n">
        <v>44.9847</v>
      </c>
      <c r="O18" s="49" t="n">
        <v>45.0799</v>
      </c>
      <c r="P18" s="49" t="n">
        <v>42073.1</v>
      </c>
      <c r="Q18" s="49" t="n">
        <v>101.27</v>
      </c>
      <c r="R18" s="51" t="n">
        <f aca="false">P18/3600</f>
        <v>11.6869722222222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21319.17</v>
      </c>
      <c r="I19" s="57" t="n">
        <v>59.31</v>
      </c>
      <c r="J19" s="38" t="n">
        <f aca="false">H19/3600</f>
        <v>5.92199166666667</v>
      </c>
      <c r="L19" s="56" t="n">
        <v>4786.5408</v>
      </c>
      <c r="M19" s="57" t="n">
        <v>41.8774</v>
      </c>
      <c r="N19" s="57" t="n">
        <v>43.7823</v>
      </c>
      <c r="O19" s="57" t="n">
        <v>45.5768</v>
      </c>
      <c r="P19" s="57" t="n">
        <v>21317.49</v>
      </c>
      <c r="Q19" s="57" t="n">
        <v>59.49</v>
      </c>
      <c r="R19" s="38" t="n">
        <f aca="false">P19/3600</f>
        <v>5.921525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9024.73</v>
      </c>
      <c r="I20" s="59" t="n">
        <v>57.54</v>
      </c>
      <c r="J20" s="43" t="n">
        <f aca="false">H20/3600</f>
        <v>5.28464722222222</v>
      </c>
      <c r="L20" s="58" t="n">
        <v>2203.1688</v>
      </c>
      <c r="M20" s="59" t="n">
        <v>39.9896</v>
      </c>
      <c r="N20" s="59" t="n">
        <v>42.4349</v>
      </c>
      <c r="O20" s="59" t="n">
        <v>43.6354</v>
      </c>
      <c r="P20" s="59" t="n">
        <v>19046.16</v>
      </c>
      <c r="Q20" s="59" t="n">
        <v>53.22</v>
      </c>
      <c r="R20" s="43" t="n">
        <f aca="false">P20/3600</f>
        <v>5.2906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7881.22</v>
      </c>
      <c r="I21" s="59" t="n">
        <v>49.33</v>
      </c>
      <c r="J21" s="43" t="n">
        <f aca="false">H21/3600</f>
        <v>4.96700555555556</v>
      </c>
      <c r="L21" s="58" t="n">
        <v>1080.8768</v>
      </c>
      <c r="M21" s="59" t="n">
        <v>37.6363</v>
      </c>
      <c r="N21" s="59" t="n">
        <v>41.2903</v>
      </c>
      <c r="O21" s="59" t="n">
        <v>42.2496</v>
      </c>
      <c r="P21" s="59" t="n">
        <v>17713.62</v>
      </c>
      <c r="Q21" s="59" t="n">
        <v>49.13</v>
      </c>
      <c r="R21" s="43" t="n">
        <f aca="false">P21/3600</f>
        <v>4.92045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6563.06</v>
      </c>
      <c r="I22" s="61" t="n">
        <v>42.13</v>
      </c>
      <c r="J22" s="50" t="n">
        <f aca="false">H22/3600</f>
        <v>4.60085</v>
      </c>
      <c r="L22" s="60" t="n">
        <v>544.8288</v>
      </c>
      <c r="M22" s="61" t="n">
        <v>35.1987</v>
      </c>
      <c r="N22" s="61" t="n">
        <v>40.4446</v>
      </c>
      <c r="O22" s="61" t="n">
        <v>41.3732</v>
      </c>
      <c r="P22" s="61" t="n">
        <v>16608.66</v>
      </c>
      <c r="Q22" s="61" t="n">
        <v>42.66</v>
      </c>
      <c r="R22" s="50" t="n">
        <f aca="false">P22/3600</f>
        <v>4.61351666666667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20972.23</v>
      </c>
      <c r="I23" s="57" t="n">
        <v>61.73</v>
      </c>
      <c r="J23" s="38" t="n">
        <f aca="false">H23/3600</f>
        <v>5.82561944444444</v>
      </c>
      <c r="L23" s="56" t="n">
        <v>7672.7304</v>
      </c>
      <c r="M23" s="57" t="n">
        <v>40.2464</v>
      </c>
      <c r="N23" s="57" t="n">
        <v>42.6854</v>
      </c>
      <c r="O23" s="57" t="n">
        <v>44.0505</v>
      </c>
      <c r="P23" s="57" t="n">
        <v>20930.73</v>
      </c>
      <c r="Q23" s="57" t="n">
        <v>61.75</v>
      </c>
      <c r="R23" s="38" t="n">
        <f aca="false">P23/3600</f>
        <v>5.81409166666667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8244.12</v>
      </c>
      <c r="I24" s="59" t="n">
        <v>58.64</v>
      </c>
      <c r="J24" s="43" t="n">
        <f aca="false">H24/3600</f>
        <v>5.06781111111111</v>
      </c>
      <c r="L24" s="58" t="n">
        <v>3353.6888</v>
      </c>
      <c r="M24" s="59" t="n">
        <v>37.7106</v>
      </c>
      <c r="N24" s="59" t="n">
        <v>40.8938</v>
      </c>
      <c r="O24" s="59" t="n">
        <v>41.6444</v>
      </c>
      <c r="P24" s="59" t="n">
        <v>18032.13</v>
      </c>
      <c r="Q24" s="59" t="n">
        <v>54.92</v>
      </c>
      <c r="R24" s="43" t="n">
        <f aca="false">P24/3600</f>
        <v>5.008925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6793.58</v>
      </c>
      <c r="I25" s="59" t="n">
        <v>48.04</v>
      </c>
      <c r="J25" s="43" t="n">
        <f aca="false">H25/3600</f>
        <v>4.66488333333333</v>
      </c>
      <c r="L25" s="58" t="n">
        <v>1548.9424</v>
      </c>
      <c r="M25" s="59" t="n">
        <v>35.0774</v>
      </c>
      <c r="N25" s="59" t="n">
        <v>39.3829</v>
      </c>
      <c r="O25" s="59" t="n">
        <v>40.0275</v>
      </c>
      <c r="P25" s="59" t="n">
        <v>16580.11</v>
      </c>
      <c r="Q25" s="59" t="n">
        <v>47.69</v>
      </c>
      <c r="R25" s="43" t="n">
        <f aca="false">P25/3600</f>
        <v>4.60558611111111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829.14</v>
      </c>
      <c r="I26" s="61" t="n">
        <v>44.41</v>
      </c>
      <c r="J26" s="50" t="n">
        <f aca="false">H26/3600</f>
        <v>4.39698333333333</v>
      </c>
      <c r="L26" s="60" t="n">
        <v>721.4736</v>
      </c>
      <c r="M26" s="61" t="n">
        <v>32.5392</v>
      </c>
      <c r="N26" s="61" t="n">
        <v>38.2372</v>
      </c>
      <c r="O26" s="61" t="n">
        <v>39.1249</v>
      </c>
      <c r="P26" s="61" t="n">
        <v>15737.63</v>
      </c>
      <c r="Q26" s="61" t="n">
        <v>42.37</v>
      </c>
      <c r="R26" s="50" t="n">
        <f aca="false">P26/3600</f>
        <v>4.37156388888889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6018.52</v>
      </c>
      <c r="I27" s="57" t="n">
        <v>122.27</v>
      </c>
      <c r="J27" s="38" t="n">
        <f aca="false">H27/3600</f>
        <v>12.7829222222222</v>
      </c>
      <c r="L27" s="56" t="n">
        <v>18124.1496</v>
      </c>
      <c r="M27" s="57" t="n">
        <v>38.6312</v>
      </c>
      <c r="N27" s="57" t="n">
        <v>40.2041</v>
      </c>
      <c r="O27" s="57" t="n">
        <v>43.7641</v>
      </c>
      <c r="P27" s="57" t="n">
        <v>45635.4</v>
      </c>
      <c r="Q27" s="57" t="n">
        <v>121.25</v>
      </c>
      <c r="R27" s="38" t="n">
        <f aca="false">P27/3600</f>
        <v>12.6765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7600.89</v>
      </c>
      <c r="I28" s="59" t="n">
        <v>101.2</v>
      </c>
      <c r="J28" s="43" t="n">
        <f aca="false">H28/3600</f>
        <v>10.4446916666667</v>
      </c>
      <c r="L28" s="58" t="n">
        <v>5793.44</v>
      </c>
      <c r="M28" s="59" t="n">
        <v>37.0067</v>
      </c>
      <c r="N28" s="59" t="n">
        <v>39.2373</v>
      </c>
      <c r="O28" s="59" t="n">
        <v>42.0818</v>
      </c>
      <c r="P28" s="59" t="n">
        <v>37548.67</v>
      </c>
      <c r="Q28" s="59" t="n">
        <v>106.45</v>
      </c>
      <c r="R28" s="43" t="n">
        <f aca="false">P28/3600</f>
        <v>10.4301861111111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34124.06</v>
      </c>
      <c r="I29" s="59" t="n">
        <v>89.99</v>
      </c>
      <c r="J29" s="43" t="n">
        <f aca="false">H29/3600</f>
        <v>9.47890555555556</v>
      </c>
      <c r="L29" s="58" t="n">
        <v>2724.5208</v>
      </c>
      <c r="M29" s="59" t="n">
        <v>35.0913</v>
      </c>
      <c r="N29" s="59" t="n">
        <v>38.4216</v>
      </c>
      <c r="O29" s="59" t="n">
        <v>40.5746</v>
      </c>
      <c r="P29" s="59" t="n">
        <v>34506.62</v>
      </c>
      <c r="Q29" s="59" t="n">
        <v>110.28</v>
      </c>
      <c r="R29" s="43" t="n">
        <f aca="false">P29/3600</f>
        <v>9.58517222222222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2145.88</v>
      </c>
      <c r="I30" s="61" t="n">
        <v>79.05</v>
      </c>
      <c r="J30" s="50" t="n">
        <f aca="false">H30/3600</f>
        <v>8.92941111111111</v>
      </c>
      <c r="L30" s="60" t="n">
        <v>1395.2912</v>
      </c>
      <c r="M30" s="61" t="n">
        <v>32.9087</v>
      </c>
      <c r="N30" s="61" t="n">
        <v>37.7138</v>
      </c>
      <c r="O30" s="61" t="n">
        <v>39.4191</v>
      </c>
      <c r="P30" s="61" t="n">
        <v>32385.72</v>
      </c>
      <c r="Q30" s="61" t="n">
        <v>80</v>
      </c>
      <c r="R30" s="50" t="n">
        <f aca="false">P30/3600</f>
        <v>8.99603333333333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53096.79</v>
      </c>
      <c r="I31" s="57" t="n">
        <v>133.94</v>
      </c>
      <c r="J31" s="38" t="n">
        <f aca="false">H31/3600</f>
        <v>14.7491083333333</v>
      </c>
      <c r="L31" s="56" t="n">
        <v>17379.2912</v>
      </c>
      <c r="M31" s="57" t="n">
        <v>39.3275</v>
      </c>
      <c r="N31" s="57" t="n">
        <v>44.0586</v>
      </c>
      <c r="O31" s="57" t="n">
        <v>45.4396</v>
      </c>
      <c r="P31" s="57" t="n">
        <v>53109.08</v>
      </c>
      <c r="Q31" s="57" t="n">
        <v>134.97</v>
      </c>
      <c r="R31" s="38" t="n">
        <f aca="false">P31/3600</f>
        <v>14.7525222222222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44462.99</v>
      </c>
      <c r="I32" s="59" t="n">
        <v>115.32</v>
      </c>
      <c r="J32" s="43" t="n">
        <f aca="false">H32/3600</f>
        <v>12.3508305555556</v>
      </c>
      <c r="L32" s="58" t="n">
        <v>6084.1248</v>
      </c>
      <c r="M32" s="59" t="n">
        <v>37.6487</v>
      </c>
      <c r="N32" s="59" t="n">
        <v>42.8075</v>
      </c>
      <c r="O32" s="59" t="n">
        <v>43.4691</v>
      </c>
      <c r="P32" s="59" t="n">
        <v>44344.14</v>
      </c>
      <c r="Q32" s="59" t="n">
        <v>114.75</v>
      </c>
      <c r="R32" s="43" t="n">
        <f aca="false">P32/3600</f>
        <v>12.3178166666667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41149.07</v>
      </c>
      <c r="I33" s="59" t="n">
        <v>113.62</v>
      </c>
      <c r="J33" s="43" t="n">
        <f aca="false">H33/3600</f>
        <v>11.4302972222222</v>
      </c>
      <c r="L33" s="58" t="n">
        <v>2850.2208</v>
      </c>
      <c r="M33" s="59" t="n">
        <v>35.8098</v>
      </c>
      <c r="N33" s="59" t="n">
        <v>41.5725</v>
      </c>
      <c r="O33" s="59" t="n">
        <v>41.636</v>
      </c>
      <c r="P33" s="59" t="n">
        <v>40941.89</v>
      </c>
      <c r="Q33" s="59" t="n">
        <v>112.71</v>
      </c>
      <c r="R33" s="43" t="n">
        <f aca="false">P33/3600</f>
        <v>11.3727472222222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8752.71</v>
      </c>
      <c r="I34" s="61" t="n">
        <v>101.91</v>
      </c>
      <c r="J34" s="50" t="n">
        <f aca="false">H34/3600</f>
        <v>10.7646416666667</v>
      </c>
      <c r="L34" s="60" t="n">
        <v>1492.0832</v>
      </c>
      <c r="M34" s="61" t="n">
        <v>33.8288</v>
      </c>
      <c r="N34" s="61" t="n">
        <v>40.5871</v>
      </c>
      <c r="O34" s="61" t="n">
        <v>40.2651</v>
      </c>
      <c r="P34" s="61" t="n">
        <v>38517.04</v>
      </c>
      <c r="Q34" s="61" t="n">
        <v>103.83</v>
      </c>
      <c r="R34" s="50" t="n">
        <f aca="false">P34/3600</f>
        <v>10.6991777777778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64342.16</v>
      </c>
      <c r="I35" s="57" t="n">
        <v>182.34</v>
      </c>
      <c r="J35" s="38" t="n">
        <f aca="false">H35/3600</f>
        <v>17.8728222222222</v>
      </c>
      <c r="L35" s="56" t="n">
        <v>39749.0368</v>
      </c>
      <c r="M35" s="57" t="n">
        <v>37.5924</v>
      </c>
      <c r="N35" s="57" t="n">
        <v>42.3841</v>
      </c>
      <c r="O35" s="57" t="n">
        <v>44.4678</v>
      </c>
      <c r="P35" s="57" t="n">
        <v>63891.54</v>
      </c>
      <c r="Q35" s="57" t="n">
        <v>178.59</v>
      </c>
      <c r="R35" s="38" t="n">
        <f aca="false">P35/3600</f>
        <v>17.74765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47247.67</v>
      </c>
      <c r="I36" s="59" t="n">
        <v>129.95</v>
      </c>
      <c r="J36" s="43" t="n">
        <f aca="false">H36/3600</f>
        <v>13.1243527777778</v>
      </c>
      <c r="L36" s="58" t="n">
        <v>7282.0072</v>
      </c>
      <c r="M36" s="59" t="n">
        <v>35.4328</v>
      </c>
      <c r="N36" s="59" t="n">
        <v>41.0984</v>
      </c>
      <c r="O36" s="59" t="n">
        <v>43.2712</v>
      </c>
      <c r="P36" s="59" t="n">
        <v>47463.58</v>
      </c>
      <c r="Q36" s="59" t="n">
        <v>133.15</v>
      </c>
      <c r="R36" s="43" t="n">
        <f aca="false">P36/3600</f>
        <v>13.1843277777778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42461.22</v>
      </c>
      <c r="I37" s="59" t="n">
        <v>116.24</v>
      </c>
      <c r="J37" s="43" t="n">
        <f aca="false">H37/3600</f>
        <v>11.7947833333333</v>
      </c>
      <c r="L37" s="58" t="n">
        <v>2269.8192</v>
      </c>
      <c r="M37" s="59" t="n">
        <v>34.0067</v>
      </c>
      <c r="N37" s="59" t="n">
        <v>39.8306</v>
      </c>
      <c r="O37" s="59" t="n">
        <v>42.2459</v>
      </c>
      <c r="P37" s="59" t="n">
        <v>42646.35</v>
      </c>
      <c r="Q37" s="59" t="n">
        <v>146.68</v>
      </c>
      <c r="R37" s="43" t="n">
        <f aca="false">P37/3600</f>
        <v>11.8462083333333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40523.55</v>
      </c>
      <c r="I38" s="61" t="n">
        <v>107.82</v>
      </c>
      <c r="J38" s="50" t="n">
        <f aca="false">H38/3600</f>
        <v>11.2565416666667</v>
      </c>
      <c r="L38" s="60" t="n">
        <v>979.3872</v>
      </c>
      <c r="M38" s="61" t="n">
        <v>32.2106</v>
      </c>
      <c r="N38" s="61" t="n">
        <v>38.8403</v>
      </c>
      <c r="O38" s="61" t="n">
        <v>41.4268</v>
      </c>
      <c r="P38" s="61" t="n">
        <v>40365.4</v>
      </c>
      <c r="Q38" s="61" t="n">
        <v>116.01</v>
      </c>
      <c r="R38" s="50" t="n">
        <f aca="false">P38/3600</f>
        <v>11.2126111111111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9462.96</v>
      </c>
      <c r="I39" s="57" t="n">
        <v>24.83</v>
      </c>
      <c r="J39" s="38" t="n">
        <f aca="false">H39/3600</f>
        <v>2.6286</v>
      </c>
      <c r="L39" s="56" t="n">
        <v>3474.164</v>
      </c>
      <c r="M39" s="57" t="n">
        <v>40.655</v>
      </c>
      <c r="N39" s="57" t="n">
        <v>43.3629</v>
      </c>
      <c r="O39" s="57" t="n">
        <v>44.0358</v>
      </c>
      <c r="P39" s="57" t="n">
        <v>9625.71</v>
      </c>
      <c r="Q39" s="57" t="n">
        <v>25.76</v>
      </c>
      <c r="R39" s="38" t="n">
        <f aca="false">P39/3600</f>
        <v>2.67380833333333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8345.08</v>
      </c>
      <c r="I40" s="59" t="n">
        <v>25.79</v>
      </c>
      <c r="J40" s="43" t="n">
        <f aca="false">H40/3600</f>
        <v>2.31807777777778</v>
      </c>
      <c r="L40" s="58" t="n">
        <v>1675.8888</v>
      </c>
      <c r="M40" s="59" t="n">
        <v>37.4893</v>
      </c>
      <c r="N40" s="59" t="n">
        <v>40.9856</v>
      </c>
      <c r="O40" s="59" t="n">
        <v>41.3078</v>
      </c>
      <c r="P40" s="59" t="n">
        <v>8335.86</v>
      </c>
      <c r="Q40" s="59" t="n">
        <v>25.89</v>
      </c>
      <c r="R40" s="43" t="n">
        <f aca="false">P40/3600</f>
        <v>2.31551666666667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7425.04</v>
      </c>
      <c r="I41" s="59" t="n">
        <v>17.54</v>
      </c>
      <c r="J41" s="43" t="n">
        <f aca="false">H41/3600</f>
        <v>2.06251111111111</v>
      </c>
      <c r="L41" s="58" t="n">
        <v>824.1904</v>
      </c>
      <c r="M41" s="59" t="n">
        <v>34.5568</v>
      </c>
      <c r="N41" s="59" t="n">
        <v>39.0675</v>
      </c>
      <c r="O41" s="59" t="n">
        <v>39.1475</v>
      </c>
      <c r="P41" s="59" t="n">
        <v>7461.65</v>
      </c>
      <c r="Q41" s="59" t="n">
        <v>18.53</v>
      </c>
      <c r="R41" s="43" t="n">
        <f aca="false">P41/3600</f>
        <v>2.07268055555556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908.3</v>
      </c>
      <c r="I42" s="61" t="n">
        <v>15.27</v>
      </c>
      <c r="J42" s="50" t="n">
        <f aca="false">H42/3600</f>
        <v>1.91897222222222</v>
      </c>
      <c r="L42" s="60" t="n">
        <v>435.7856</v>
      </c>
      <c r="M42" s="61" t="n">
        <v>32.0676</v>
      </c>
      <c r="N42" s="61" t="n">
        <v>37.6355</v>
      </c>
      <c r="O42" s="61" t="n">
        <v>37.5226</v>
      </c>
      <c r="P42" s="61" t="n">
        <v>6905.33</v>
      </c>
      <c r="Q42" s="61" t="n">
        <v>16.09</v>
      </c>
      <c r="R42" s="50" t="n">
        <f aca="false">P42/3600</f>
        <v>1.91814722222222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10922.31</v>
      </c>
      <c r="I43" s="57" t="n">
        <v>27.56</v>
      </c>
      <c r="J43" s="38" t="n">
        <f aca="false">H43/3600</f>
        <v>3.033975</v>
      </c>
      <c r="L43" s="56" t="n">
        <v>3651.6552</v>
      </c>
      <c r="M43" s="57" t="n">
        <v>40.432</v>
      </c>
      <c r="N43" s="57" t="n">
        <v>43.8395</v>
      </c>
      <c r="O43" s="57" t="n">
        <v>45.4073</v>
      </c>
      <c r="P43" s="57" t="n">
        <v>10926.49</v>
      </c>
      <c r="Q43" s="57" t="n">
        <v>27.29</v>
      </c>
      <c r="R43" s="38" t="n">
        <f aca="false">P43/3600</f>
        <v>3.03513611111111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9729.32</v>
      </c>
      <c r="I44" s="59" t="n">
        <v>29.12</v>
      </c>
      <c r="J44" s="43" t="n">
        <f aca="false">H44/3600</f>
        <v>2.70258888888889</v>
      </c>
      <c r="L44" s="58" t="n">
        <v>1718.6888</v>
      </c>
      <c r="M44" s="59" t="n">
        <v>37.899</v>
      </c>
      <c r="N44" s="59" t="n">
        <v>41.8752</v>
      </c>
      <c r="O44" s="59" t="n">
        <v>43.0727</v>
      </c>
      <c r="P44" s="59" t="n">
        <v>9687.54</v>
      </c>
      <c r="Q44" s="59" t="n">
        <v>28.62</v>
      </c>
      <c r="R44" s="43" t="n">
        <f aca="false">P44/3600</f>
        <v>2.69098333333333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8750.74</v>
      </c>
      <c r="I45" s="59" t="n">
        <v>20.8</v>
      </c>
      <c r="J45" s="43" t="n">
        <f aca="false">H45/3600</f>
        <v>2.43076111111111</v>
      </c>
      <c r="L45" s="58" t="n">
        <v>865.3288</v>
      </c>
      <c r="M45" s="59" t="n">
        <v>35.1113</v>
      </c>
      <c r="N45" s="59" t="n">
        <v>40.1753</v>
      </c>
      <c r="O45" s="59" t="n">
        <v>41.1538</v>
      </c>
      <c r="P45" s="59" t="n">
        <v>8825.81</v>
      </c>
      <c r="Q45" s="59" t="n">
        <v>21.01</v>
      </c>
      <c r="R45" s="43" t="n">
        <f aca="false">P45/3600</f>
        <v>2.45161388888889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225.08</v>
      </c>
      <c r="I46" s="61" t="n">
        <v>18.52</v>
      </c>
      <c r="J46" s="50" t="n">
        <f aca="false">H46/3600</f>
        <v>2.28474444444444</v>
      </c>
      <c r="L46" s="60" t="n">
        <v>456.9048</v>
      </c>
      <c r="M46" s="61" t="n">
        <v>32.3342</v>
      </c>
      <c r="N46" s="61" t="n">
        <v>38.8525</v>
      </c>
      <c r="O46" s="61" t="n">
        <v>39.7329</v>
      </c>
      <c r="P46" s="61" t="n">
        <v>8235.99</v>
      </c>
      <c r="Q46" s="61" t="n">
        <v>18.35</v>
      </c>
      <c r="R46" s="50" t="n">
        <f aca="false">P46/3600</f>
        <v>2.287775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10444.94</v>
      </c>
      <c r="I47" s="57" t="n">
        <v>31.62</v>
      </c>
      <c r="J47" s="38" t="n">
        <f aca="false">H47/3600</f>
        <v>2.90137222222222</v>
      </c>
      <c r="L47" s="56" t="n">
        <v>6859.38</v>
      </c>
      <c r="M47" s="57" t="n">
        <v>38.5594</v>
      </c>
      <c r="N47" s="57" t="n">
        <v>41.6956</v>
      </c>
      <c r="O47" s="57" t="n">
        <v>42.7684</v>
      </c>
      <c r="P47" s="57" t="n">
        <v>10519.66</v>
      </c>
      <c r="Q47" s="57" t="n">
        <v>29.79</v>
      </c>
      <c r="R47" s="38" t="n">
        <f aca="false">P47/3600</f>
        <v>2.92212777777778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8883.02</v>
      </c>
      <c r="I48" s="59" t="n">
        <v>26.59</v>
      </c>
      <c r="J48" s="43" t="n">
        <f aca="false">H48/3600</f>
        <v>2.46750555555556</v>
      </c>
      <c r="L48" s="58" t="n">
        <v>3120.4464</v>
      </c>
      <c r="M48" s="59" t="n">
        <v>35.0298</v>
      </c>
      <c r="N48" s="59" t="n">
        <v>39.082</v>
      </c>
      <c r="O48" s="59" t="n">
        <v>40.0191</v>
      </c>
      <c r="P48" s="59" t="n">
        <v>9133.07</v>
      </c>
      <c r="Q48" s="59" t="n">
        <v>33.84</v>
      </c>
      <c r="R48" s="43" t="n">
        <f aca="false">P48/3600</f>
        <v>2.53696388888889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8061.73</v>
      </c>
      <c r="I49" s="59" t="n">
        <v>21.42</v>
      </c>
      <c r="J49" s="43" t="n">
        <f aca="false">H49/3600</f>
        <v>2.23936944444444</v>
      </c>
      <c r="L49" s="58" t="n">
        <v>1476.6248</v>
      </c>
      <c r="M49" s="59" t="n">
        <v>31.8032</v>
      </c>
      <c r="N49" s="59" t="n">
        <v>37.2013</v>
      </c>
      <c r="O49" s="59" t="n">
        <v>38.0343</v>
      </c>
      <c r="P49" s="59" t="n">
        <v>7939.84</v>
      </c>
      <c r="Q49" s="59" t="n">
        <v>21.54</v>
      </c>
      <c r="R49" s="43" t="n">
        <f aca="false">P49/3600</f>
        <v>2.20551111111111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431.95</v>
      </c>
      <c r="I50" s="61" t="n">
        <v>18.54</v>
      </c>
      <c r="J50" s="50" t="n">
        <f aca="false">H50/3600</f>
        <v>2.06443055555556</v>
      </c>
      <c r="L50" s="60" t="n">
        <v>700.1</v>
      </c>
      <c r="M50" s="61" t="n">
        <v>28.8045</v>
      </c>
      <c r="N50" s="61" t="n">
        <v>35.9003</v>
      </c>
      <c r="O50" s="61" t="n">
        <v>36.6236</v>
      </c>
      <c r="P50" s="61" t="n">
        <v>7517.74</v>
      </c>
      <c r="Q50" s="61" t="n">
        <v>20.24</v>
      </c>
      <c r="R50" s="50" t="n">
        <f aca="false">P50/3600</f>
        <v>2.08826111111111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7498.92</v>
      </c>
      <c r="I51" s="57" t="n">
        <v>21.35</v>
      </c>
      <c r="J51" s="38" t="n">
        <f aca="false">H51/3600</f>
        <v>2.08303333333333</v>
      </c>
      <c r="L51" s="56" t="n">
        <v>4848.2112</v>
      </c>
      <c r="M51" s="57" t="n">
        <v>39.2272</v>
      </c>
      <c r="N51" s="57" t="n">
        <v>41.6952</v>
      </c>
      <c r="O51" s="57" t="n">
        <v>43.1534</v>
      </c>
      <c r="P51" s="57" t="n">
        <v>7353.76</v>
      </c>
      <c r="Q51" s="57" t="n">
        <v>21.55</v>
      </c>
      <c r="R51" s="38" t="n">
        <f aca="false">P51/3600</f>
        <v>2.04271111111111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10847.24</v>
      </c>
      <c r="I52" s="59" t="n">
        <v>24.36</v>
      </c>
      <c r="J52" s="43" t="n">
        <f aca="false">H52/3600</f>
        <v>3.01312222222222</v>
      </c>
      <c r="L52" s="58" t="n">
        <v>2052.4168</v>
      </c>
      <c r="M52" s="59" t="n">
        <v>35.9776</v>
      </c>
      <c r="N52" s="59" t="n">
        <v>39.395</v>
      </c>
      <c r="O52" s="59" t="n">
        <v>40.9816</v>
      </c>
      <c r="P52" s="59" t="n">
        <v>10851.28</v>
      </c>
      <c r="Q52" s="59" t="n">
        <v>24.62</v>
      </c>
      <c r="R52" s="43" t="n">
        <f aca="false">P52/3600</f>
        <v>3.01424444444444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5485.3</v>
      </c>
      <c r="I53" s="59" t="n">
        <v>16.08</v>
      </c>
      <c r="J53" s="43" t="n">
        <f aca="false">H53/3600</f>
        <v>1.52369444444444</v>
      </c>
      <c r="L53" s="58" t="n">
        <v>962.2952</v>
      </c>
      <c r="M53" s="59" t="n">
        <v>33.1019</v>
      </c>
      <c r="N53" s="59" t="n">
        <v>37.5208</v>
      </c>
      <c r="O53" s="59" t="n">
        <v>39.2354</v>
      </c>
      <c r="P53" s="59" t="n">
        <v>5525.73</v>
      </c>
      <c r="Q53" s="59" t="n">
        <v>15.73</v>
      </c>
      <c r="R53" s="43" t="n">
        <f aca="false">P53/3600</f>
        <v>1.534925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8596.23</v>
      </c>
      <c r="I54" s="61" t="n">
        <v>17.75</v>
      </c>
      <c r="J54" s="50" t="n">
        <f aca="false">H54/3600</f>
        <v>2.38784166666667</v>
      </c>
      <c r="L54" s="60" t="n">
        <v>469.4872</v>
      </c>
      <c r="M54" s="61" t="n">
        <v>30.4348</v>
      </c>
      <c r="N54" s="61" t="n">
        <v>36.1868</v>
      </c>
      <c r="O54" s="61" t="n">
        <v>37.9259</v>
      </c>
      <c r="P54" s="61" t="n">
        <v>8574.2</v>
      </c>
      <c r="Q54" s="61" t="n">
        <v>18.07</v>
      </c>
      <c r="R54" s="50" t="n">
        <f aca="false">P54/3600</f>
        <v>2.38172222222222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594.32</v>
      </c>
      <c r="I55" s="57" t="n">
        <v>7.31</v>
      </c>
      <c r="J55" s="38" t="n">
        <f aca="false">H55/3600</f>
        <v>0.720644444444445</v>
      </c>
      <c r="L55" s="56" t="n">
        <v>1523.9984</v>
      </c>
      <c r="M55" s="57" t="n">
        <v>40.9193</v>
      </c>
      <c r="N55" s="57" t="n">
        <v>44.3108</v>
      </c>
      <c r="O55" s="57" t="n">
        <v>43.4604</v>
      </c>
      <c r="P55" s="57" t="n">
        <v>2593.24</v>
      </c>
      <c r="Q55" s="57" t="n">
        <v>8</v>
      </c>
      <c r="R55" s="38" t="n">
        <f aca="false">P55/3600</f>
        <v>0.720344444444444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2232.05</v>
      </c>
      <c r="I56" s="59" t="n">
        <v>6.54</v>
      </c>
      <c r="J56" s="43" t="n">
        <f aca="false">H56/3600</f>
        <v>0.620013888888889</v>
      </c>
      <c r="L56" s="58" t="n">
        <v>762.728</v>
      </c>
      <c r="M56" s="59" t="n">
        <v>37.0802</v>
      </c>
      <c r="N56" s="59" t="n">
        <v>41.6128</v>
      </c>
      <c r="O56" s="59" t="n">
        <v>40.4052</v>
      </c>
      <c r="P56" s="59" t="n">
        <v>2265.04</v>
      </c>
      <c r="Q56" s="59" t="n">
        <v>6.72</v>
      </c>
      <c r="R56" s="43" t="n">
        <f aca="false">P56/3600</f>
        <v>0.629177777777778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2032.56</v>
      </c>
      <c r="I57" s="59" t="n">
        <v>4.75</v>
      </c>
      <c r="J57" s="43" t="n">
        <f aca="false">H57/3600</f>
        <v>0.5646</v>
      </c>
      <c r="L57" s="58" t="n">
        <v>378.0016</v>
      </c>
      <c r="M57" s="59" t="n">
        <v>33.6714</v>
      </c>
      <c r="N57" s="59" t="n">
        <v>39.5173</v>
      </c>
      <c r="O57" s="59" t="n">
        <v>38.0599</v>
      </c>
      <c r="P57" s="59" t="n">
        <v>2026.64</v>
      </c>
      <c r="Q57" s="59" t="n">
        <v>4.78</v>
      </c>
      <c r="R57" s="43" t="n">
        <f aca="false">P57/3600</f>
        <v>0.562955555555556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864.51</v>
      </c>
      <c r="I58" s="61" t="n">
        <v>4.92</v>
      </c>
      <c r="J58" s="50" t="n">
        <f aca="false">H58/3600</f>
        <v>0.517919444444445</v>
      </c>
      <c r="L58" s="60" t="n">
        <v>196.4</v>
      </c>
      <c r="M58" s="61" t="n">
        <v>30.8476</v>
      </c>
      <c r="N58" s="61" t="n">
        <v>38.0369</v>
      </c>
      <c r="O58" s="61" t="n">
        <v>36.4149</v>
      </c>
      <c r="P58" s="61" t="n">
        <v>1857.63</v>
      </c>
      <c r="Q58" s="61" t="n">
        <v>4.61</v>
      </c>
      <c r="R58" s="50" t="n">
        <f aca="false">P58/3600</f>
        <v>0.516008333333333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833.06</v>
      </c>
      <c r="I59" s="57" t="n">
        <v>7.88</v>
      </c>
      <c r="J59" s="38" t="n">
        <f aca="false">H59/3600</f>
        <v>0.786961111111111</v>
      </c>
      <c r="L59" s="56" t="n">
        <v>1615.3712</v>
      </c>
      <c r="M59" s="57" t="n">
        <v>38.4021</v>
      </c>
      <c r="N59" s="57" t="n">
        <v>43.4067</v>
      </c>
      <c r="O59" s="57" t="n">
        <v>44.5545</v>
      </c>
      <c r="P59" s="57" t="n">
        <v>2856.5</v>
      </c>
      <c r="Q59" s="57" t="n">
        <v>7.9</v>
      </c>
      <c r="R59" s="38" t="n">
        <f aca="false">P59/3600</f>
        <v>0.793472222222222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424.3</v>
      </c>
      <c r="I60" s="59" t="n">
        <v>7.2</v>
      </c>
      <c r="J60" s="43" t="n">
        <f aca="false">H60/3600</f>
        <v>0.673416666666667</v>
      </c>
      <c r="L60" s="58" t="n">
        <v>630.6024</v>
      </c>
      <c r="M60" s="59" t="n">
        <v>35.15</v>
      </c>
      <c r="N60" s="59" t="n">
        <v>41.1328</v>
      </c>
      <c r="O60" s="59" t="n">
        <v>42.1481</v>
      </c>
      <c r="P60" s="59" t="n">
        <v>2414.06</v>
      </c>
      <c r="Q60" s="59" t="n">
        <v>6.7</v>
      </c>
      <c r="R60" s="43" t="n">
        <f aca="false">P60/3600</f>
        <v>0.670572222222222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2142.8</v>
      </c>
      <c r="I61" s="59" t="n">
        <v>6.44</v>
      </c>
      <c r="J61" s="43" t="n">
        <f aca="false">H61/3600</f>
        <v>0.595222222222222</v>
      </c>
      <c r="L61" s="58" t="n">
        <v>285.3344</v>
      </c>
      <c r="M61" s="59" t="n">
        <v>32.2481</v>
      </c>
      <c r="N61" s="59" t="n">
        <v>39.541</v>
      </c>
      <c r="O61" s="59" t="n">
        <v>40.4947</v>
      </c>
      <c r="P61" s="59" t="n">
        <v>2161.1</v>
      </c>
      <c r="Q61" s="59" t="n">
        <v>6.55</v>
      </c>
      <c r="R61" s="43" t="n">
        <f aca="false">P61/3600</f>
        <v>0.600305555555556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2054.41</v>
      </c>
      <c r="I62" s="61" t="n">
        <v>7.71</v>
      </c>
      <c r="J62" s="50" t="n">
        <f aca="false">H62/3600</f>
        <v>0.570669444444445</v>
      </c>
      <c r="L62" s="60" t="n">
        <v>142.3336</v>
      </c>
      <c r="M62" s="61" t="n">
        <v>29.4462</v>
      </c>
      <c r="N62" s="61" t="n">
        <v>38.4688</v>
      </c>
      <c r="O62" s="61" t="n">
        <v>39.3099</v>
      </c>
      <c r="P62" s="61" t="n">
        <v>2061.7</v>
      </c>
      <c r="Q62" s="61" t="n">
        <v>6.88</v>
      </c>
      <c r="R62" s="50" t="n">
        <f aca="false">P62/3600</f>
        <v>0.572694444444444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410.32</v>
      </c>
      <c r="I63" s="57" t="n">
        <v>6.69</v>
      </c>
      <c r="J63" s="38" t="n">
        <f aca="false">H63/3600</f>
        <v>0.669533333333333</v>
      </c>
      <c r="L63" s="56" t="n">
        <v>1657.9136</v>
      </c>
      <c r="M63" s="57" t="n">
        <v>38.466</v>
      </c>
      <c r="N63" s="57" t="n">
        <v>41.523</v>
      </c>
      <c r="O63" s="57" t="n">
        <v>42.4952</v>
      </c>
      <c r="P63" s="57" t="n">
        <v>2427.4</v>
      </c>
      <c r="Q63" s="57" t="n">
        <v>7.15</v>
      </c>
      <c r="R63" s="38" t="n">
        <f aca="false">P63/3600</f>
        <v>0.674277777777778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2011.73</v>
      </c>
      <c r="I64" s="59" t="n">
        <v>5.26</v>
      </c>
      <c r="J64" s="43" t="n">
        <f aca="false">H64/3600</f>
        <v>0.558813888888889</v>
      </c>
      <c r="L64" s="58" t="n">
        <v>762.3144</v>
      </c>
      <c r="M64" s="59" t="n">
        <v>35.0499</v>
      </c>
      <c r="N64" s="59" t="n">
        <v>38.8922</v>
      </c>
      <c r="O64" s="59" t="n">
        <v>39.6295</v>
      </c>
      <c r="P64" s="59" t="n">
        <v>2023.68</v>
      </c>
      <c r="Q64" s="59" t="n">
        <v>5.35</v>
      </c>
      <c r="R64" s="43" t="n">
        <f aca="false">P64/3600</f>
        <v>0.562133333333333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775.26</v>
      </c>
      <c r="I65" s="59" t="n">
        <v>4.37</v>
      </c>
      <c r="J65" s="43" t="n">
        <f aca="false">H65/3600</f>
        <v>0.493127777777778</v>
      </c>
      <c r="L65" s="58" t="n">
        <v>356.2976</v>
      </c>
      <c r="M65" s="59" t="n">
        <v>31.7671</v>
      </c>
      <c r="N65" s="59" t="n">
        <v>36.8849</v>
      </c>
      <c r="O65" s="59" t="n">
        <v>37.5274</v>
      </c>
      <c r="P65" s="59" t="n">
        <v>1777.33</v>
      </c>
      <c r="Q65" s="59" t="n">
        <v>4.34</v>
      </c>
      <c r="R65" s="43" t="n">
        <f aca="false">P65/3600</f>
        <v>0.493702777777778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78.97</v>
      </c>
      <c r="I66" s="61" t="n">
        <v>4.36</v>
      </c>
      <c r="J66" s="50" t="n">
        <f aca="false">H66/3600</f>
        <v>0.466380555555556</v>
      </c>
      <c r="L66" s="60" t="n">
        <v>166.4184</v>
      </c>
      <c r="M66" s="61" t="n">
        <v>28.7949</v>
      </c>
      <c r="N66" s="61" t="n">
        <v>35.4763</v>
      </c>
      <c r="O66" s="61" t="n">
        <v>36.0479</v>
      </c>
      <c r="P66" s="61" t="n">
        <v>1679.14</v>
      </c>
      <c r="Q66" s="61" t="n">
        <v>4.06</v>
      </c>
      <c r="R66" s="50" t="n">
        <f aca="false">P66/3600</f>
        <v>0.466427777777778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750.02</v>
      </c>
      <c r="I67" s="57" t="n">
        <v>5.38</v>
      </c>
      <c r="J67" s="38" t="n">
        <f aca="false">H67/3600</f>
        <v>0.486116666666667</v>
      </c>
      <c r="L67" s="56" t="n">
        <v>1216.8824</v>
      </c>
      <c r="M67" s="57" t="n">
        <v>39.707</v>
      </c>
      <c r="N67" s="57" t="n">
        <v>41.8428</v>
      </c>
      <c r="O67" s="57" t="n">
        <v>42.917</v>
      </c>
      <c r="P67" s="57" t="n">
        <v>1753.53</v>
      </c>
      <c r="Q67" s="57" t="n">
        <v>5.54</v>
      </c>
      <c r="R67" s="38" t="n">
        <f aca="false">P67/3600</f>
        <v>0.487091666666667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524.95</v>
      </c>
      <c r="I68" s="59" t="n">
        <v>4.33</v>
      </c>
      <c r="J68" s="43" t="n">
        <f aca="false">H68/3600</f>
        <v>0.423597222222222</v>
      </c>
      <c r="L68" s="58" t="n">
        <v>597.4216</v>
      </c>
      <c r="M68" s="59" t="n">
        <v>35.8962</v>
      </c>
      <c r="N68" s="59" t="n">
        <v>39.1164</v>
      </c>
      <c r="O68" s="59" t="n">
        <v>40.333</v>
      </c>
      <c r="P68" s="59" t="n">
        <v>1541.67</v>
      </c>
      <c r="Q68" s="59" t="n">
        <v>4.43</v>
      </c>
      <c r="R68" s="43" t="n">
        <f aca="false">P68/3600</f>
        <v>0.428241666666667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317.96</v>
      </c>
      <c r="I69" s="59" t="n">
        <v>3.21</v>
      </c>
      <c r="J69" s="43" t="n">
        <f aca="false">H69/3600</f>
        <v>0.3661</v>
      </c>
      <c r="L69" s="58" t="n">
        <v>290.9912</v>
      </c>
      <c r="M69" s="59" t="n">
        <v>32.4381</v>
      </c>
      <c r="N69" s="59" t="n">
        <v>37.1276</v>
      </c>
      <c r="O69" s="59" t="n">
        <v>38.3124</v>
      </c>
      <c r="P69" s="59" t="n">
        <v>1320.49</v>
      </c>
      <c r="Q69" s="59" t="n">
        <v>3.25</v>
      </c>
      <c r="R69" s="43" t="n">
        <f aca="false">P69/3600</f>
        <v>0.366802777777778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71</v>
      </c>
      <c r="I70" s="61" t="n">
        <v>3.05</v>
      </c>
      <c r="J70" s="50" t="n">
        <f aca="false">H70/3600</f>
        <v>0.325277777777778</v>
      </c>
      <c r="L70" s="60" t="n">
        <v>142.9736</v>
      </c>
      <c r="M70" s="61" t="n">
        <v>29.6148</v>
      </c>
      <c r="N70" s="61" t="n">
        <v>35.673</v>
      </c>
      <c r="O70" s="61" t="n">
        <v>36.7731</v>
      </c>
      <c r="P70" s="61" t="n">
        <v>1188.11</v>
      </c>
      <c r="Q70" s="61" t="n">
        <v>3.32</v>
      </c>
      <c r="R70" s="50" t="n">
        <f aca="false">P70/3600</f>
        <v>0.330030555555556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7" t="s">
        <v>51</v>
      </c>
      <c r="B71" s="67" t="s">
        <v>52</v>
      </c>
      <c r="C71" s="67" t="n">
        <v>22</v>
      </c>
      <c r="D71" s="68" t="n">
        <v>1898.7192</v>
      </c>
      <c r="E71" s="69" t="n">
        <v>43.8365</v>
      </c>
      <c r="F71" s="69" t="n">
        <v>47.3514</v>
      </c>
      <c r="G71" s="69" t="n">
        <v>48.419</v>
      </c>
      <c r="H71" s="69" t="n">
        <v>17623.85</v>
      </c>
      <c r="I71" s="69" t="n">
        <v>44.44</v>
      </c>
      <c r="J71" s="70"/>
      <c r="K71" s="71"/>
      <c r="L71" s="68" t="n">
        <v>1899.1904</v>
      </c>
      <c r="M71" s="69" t="n">
        <v>43.8391</v>
      </c>
      <c r="N71" s="69" t="n">
        <v>47.3472</v>
      </c>
      <c r="O71" s="69" t="n">
        <v>48.4163</v>
      </c>
      <c r="P71" s="69" t="n">
        <v>17646.86</v>
      </c>
      <c r="Q71" s="69" t="n">
        <v>43.02</v>
      </c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53</v>
      </c>
      <c r="B72" s="76"/>
      <c r="C72" s="76" t="n">
        <v>27</v>
      </c>
      <c r="D72" s="77" t="n">
        <v>789.3448</v>
      </c>
      <c r="E72" s="78" t="n">
        <v>41.8812</v>
      </c>
      <c r="F72" s="78" t="n">
        <v>46.0819</v>
      </c>
      <c r="G72" s="78" t="n">
        <v>46.865</v>
      </c>
      <c r="H72" s="78" t="n">
        <v>16876.43</v>
      </c>
      <c r="I72" s="78" t="n">
        <v>40.91</v>
      </c>
      <c r="J72" s="79"/>
      <c r="K72" s="71"/>
      <c r="L72" s="77" t="n">
        <v>788.6432</v>
      </c>
      <c r="M72" s="78" t="n">
        <v>41.8876</v>
      </c>
      <c r="N72" s="78" t="n">
        <v>46.0831</v>
      </c>
      <c r="O72" s="78" t="n">
        <v>46.8652</v>
      </c>
      <c r="P72" s="78" t="n">
        <v>16983.13</v>
      </c>
      <c r="Q72" s="78" t="n">
        <v>45.56</v>
      </c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 t="n">
        <v>410.7688</v>
      </c>
      <c r="E73" s="78" t="n">
        <v>39.5863</v>
      </c>
      <c r="F73" s="78" t="n">
        <v>44.7198</v>
      </c>
      <c r="G73" s="78" t="n">
        <v>45.3362</v>
      </c>
      <c r="H73" s="78" t="n">
        <v>15963.4</v>
      </c>
      <c r="I73" s="78" t="n">
        <v>36.27</v>
      </c>
      <c r="J73" s="79"/>
      <c r="K73" s="71"/>
      <c r="L73" s="77" t="n">
        <v>410.6024</v>
      </c>
      <c r="M73" s="78" t="n">
        <v>39.6002</v>
      </c>
      <c r="N73" s="78" t="n">
        <v>44.7195</v>
      </c>
      <c r="O73" s="78" t="n">
        <v>45.3392</v>
      </c>
      <c r="P73" s="78" t="n">
        <v>15982.81</v>
      </c>
      <c r="Q73" s="78" t="n">
        <v>36.24</v>
      </c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 t="n">
        <v>230.424</v>
      </c>
      <c r="E74" s="85" t="n">
        <v>36.9781</v>
      </c>
      <c r="F74" s="85" t="n">
        <v>43.6213</v>
      </c>
      <c r="G74" s="85" t="n">
        <v>44.0488</v>
      </c>
      <c r="H74" s="85" t="n">
        <v>15613.87</v>
      </c>
      <c r="I74" s="85" t="n">
        <v>34.17</v>
      </c>
      <c r="J74" s="86"/>
      <c r="K74" s="71"/>
      <c r="L74" s="84" t="n">
        <v>230.5296</v>
      </c>
      <c r="M74" s="85" t="n">
        <v>36.9849</v>
      </c>
      <c r="N74" s="85" t="n">
        <v>43.6089</v>
      </c>
      <c r="O74" s="85" t="n">
        <v>44.0479</v>
      </c>
      <c r="P74" s="85" t="n">
        <v>15576.47</v>
      </c>
      <c r="Q74" s="85" t="n">
        <v>33.93</v>
      </c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4</v>
      </c>
      <c r="C75" s="67" t="n">
        <v>22</v>
      </c>
      <c r="D75" s="68" t="n">
        <v>2356.1512</v>
      </c>
      <c r="E75" s="69" t="n">
        <v>43.4991</v>
      </c>
      <c r="F75" s="69" t="n">
        <v>49.0007</v>
      </c>
      <c r="G75" s="69" t="n">
        <v>48.8524</v>
      </c>
      <c r="H75" s="69" t="n">
        <v>30909.71</v>
      </c>
      <c r="I75" s="69" t="n">
        <v>69.76</v>
      </c>
      <c r="J75" s="70"/>
      <c r="K75" s="71"/>
      <c r="L75" s="68" t="n">
        <v>2356.56</v>
      </c>
      <c r="M75" s="69" t="n">
        <v>43.5074</v>
      </c>
      <c r="N75" s="69" t="n">
        <v>49.0022</v>
      </c>
      <c r="O75" s="69" t="n">
        <v>48.8487</v>
      </c>
      <c r="P75" s="69" t="n">
        <v>30730.77</v>
      </c>
      <c r="Q75" s="69" t="n">
        <v>69.15</v>
      </c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 t="n">
        <v>925.4896</v>
      </c>
      <c r="E76" s="78" t="n">
        <v>41.6315</v>
      </c>
      <c r="F76" s="78" t="n">
        <v>47.5112</v>
      </c>
      <c r="G76" s="78" t="n">
        <v>46.9859</v>
      </c>
      <c r="H76" s="78" t="n">
        <v>16863.85</v>
      </c>
      <c r="I76" s="78" t="n">
        <v>41.91</v>
      </c>
      <c r="J76" s="79"/>
      <c r="K76" s="71"/>
      <c r="L76" s="77" t="n">
        <v>924.6568</v>
      </c>
      <c r="M76" s="78" t="n">
        <v>41.6467</v>
      </c>
      <c r="N76" s="78" t="n">
        <v>47.504</v>
      </c>
      <c r="O76" s="78" t="n">
        <v>46.9868</v>
      </c>
      <c r="P76" s="78" t="n">
        <v>16848.78</v>
      </c>
      <c r="Q76" s="78" t="n">
        <v>41.4</v>
      </c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 t="n">
        <v>483.0624</v>
      </c>
      <c r="E77" s="78" t="n">
        <v>39.4086</v>
      </c>
      <c r="F77" s="78" t="n">
        <v>46.2821</v>
      </c>
      <c r="G77" s="78" t="n">
        <v>45.0972</v>
      </c>
      <c r="H77" s="78" t="n">
        <v>15860.36</v>
      </c>
      <c r="I77" s="78" t="n">
        <v>38.12</v>
      </c>
      <c r="J77" s="79"/>
      <c r="K77" s="71"/>
      <c r="L77" s="77" t="n">
        <v>483.1336</v>
      </c>
      <c r="M77" s="78" t="n">
        <v>39.4211</v>
      </c>
      <c r="N77" s="78" t="n">
        <v>46.2851</v>
      </c>
      <c r="O77" s="78" t="n">
        <v>45.0893</v>
      </c>
      <c r="P77" s="78" t="n">
        <v>15952.15</v>
      </c>
      <c r="Q77" s="78" t="n">
        <v>38.86</v>
      </c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 t="n">
        <v>270.5128</v>
      </c>
      <c r="E78" s="85" t="n">
        <v>36.6329</v>
      </c>
      <c r="F78" s="85" t="n">
        <v>45.2632</v>
      </c>
      <c r="G78" s="85" t="n">
        <v>43.4065</v>
      </c>
      <c r="H78" s="85" t="n">
        <v>15527.16</v>
      </c>
      <c r="I78" s="85" t="n">
        <v>38.31</v>
      </c>
      <c r="J78" s="86"/>
      <c r="K78" s="71"/>
      <c r="L78" s="84" t="n">
        <v>270.468</v>
      </c>
      <c r="M78" s="85" t="n">
        <v>36.6455</v>
      </c>
      <c r="N78" s="85" t="n">
        <v>45.2774</v>
      </c>
      <c r="O78" s="85" t="n">
        <v>43.4082</v>
      </c>
      <c r="P78" s="85" t="n">
        <v>15694.08</v>
      </c>
      <c r="Q78" s="85" t="n">
        <v>50.15</v>
      </c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55</v>
      </c>
      <c r="C79" s="67" t="n">
        <v>22</v>
      </c>
      <c r="D79" s="68" t="n">
        <v>2182.7792</v>
      </c>
      <c r="E79" s="69" t="n">
        <v>43.5025</v>
      </c>
      <c r="F79" s="69" t="n">
        <v>48.8346</v>
      </c>
      <c r="G79" s="69" t="n">
        <v>49.0062</v>
      </c>
      <c r="H79" s="69" t="n">
        <v>17884.96</v>
      </c>
      <c r="I79" s="69" t="n">
        <v>47.53</v>
      </c>
      <c r="J79" s="70"/>
      <c r="K79" s="71"/>
      <c r="L79" s="68" t="n">
        <v>2183.7712</v>
      </c>
      <c r="M79" s="69" t="n">
        <v>43.5058</v>
      </c>
      <c r="N79" s="69" t="n">
        <v>48.8309</v>
      </c>
      <c r="O79" s="69" t="n">
        <v>49.0107</v>
      </c>
      <c r="P79" s="69" t="n">
        <v>17974.07</v>
      </c>
      <c r="Q79" s="69" t="n">
        <v>49.84</v>
      </c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 t="n">
        <v>835.7528</v>
      </c>
      <c r="E80" s="78" t="n">
        <v>41.4046</v>
      </c>
      <c r="F80" s="78" t="n">
        <v>47.1333</v>
      </c>
      <c r="G80" s="78" t="n">
        <v>47.2863</v>
      </c>
      <c r="H80" s="78" t="n">
        <v>16675.57</v>
      </c>
      <c r="I80" s="78" t="n">
        <v>40.67</v>
      </c>
      <c r="J80" s="79"/>
      <c r="K80" s="71"/>
      <c r="L80" s="77" t="n">
        <v>837.0832</v>
      </c>
      <c r="M80" s="78" t="n">
        <v>41.416</v>
      </c>
      <c r="N80" s="78" t="n">
        <v>47.14</v>
      </c>
      <c r="O80" s="78" t="n">
        <v>47.2842</v>
      </c>
      <c r="P80" s="78" t="n">
        <v>16607.14</v>
      </c>
      <c r="Q80" s="78" t="n">
        <v>41.43</v>
      </c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 t="n">
        <v>407.224</v>
      </c>
      <c r="E81" s="78" t="n">
        <v>39.0576</v>
      </c>
      <c r="F81" s="78" t="n">
        <v>45.5029</v>
      </c>
      <c r="G81" s="78" t="n">
        <v>45.6182</v>
      </c>
      <c r="H81" s="78" t="n">
        <v>15769.86</v>
      </c>
      <c r="I81" s="78" t="n">
        <v>36.5</v>
      </c>
      <c r="J81" s="79"/>
      <c r="K81" s="71"/>
      <c r="L81" s="77" t="n">
        <v>406.7944</v>
      </c>
      <c r="M81" s="78" t="n">
        <v>39.0654</v>
      </c>
      <c r="N81" s="78" t="n">
        <v>45.5047</v>
      </c>
      <c r="O81" s="78" t="n">
        <v>45.6265</v>
      </c>
      <c r="P81" s="78" t="n">
        <v>15823.25</v>
      </c>
      <c r="Q81" s="78" t="n">
        <v>36.97</v>
      </c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 t="n">
        <v>219.064</v>
      </c>
      <c r="E82" s="85" t="n">
        <v>36.5208</v>
      </c>
      <c r="F82" s="85" t="n">
        <v>44.2145</v>
      </c>
      <c r="G82" s="85" t="n">
        <v>44.2504</v>
      </c>
      <c r="H82" s="85" t="n">
        <v>15756.99</v>
      </c>
      <c r="I82" s="85" t="n">
        <v>36.5</v>
      </c>
      <c r="J82" s="86"/>
      <c r="K82" s="71"/>
      <c r="L82" s="84" t="n">
        <v>218.98</v>
      </c>
      <c r="M82" s="85" t="n">
        <v>36.5289</v>
      </c>
      <c r="N82" s="85" t="n">
        <v>44.2044</v>
      </c>
      <c r="O82" s="85" t="n">
        <v>44.2512</v>
      </c>
      <c r="P82" s="85" t="n">
        <v>15629.9</v>
      </c>
      <c r="Q82" s="85" t="n">
        <v>44.6</v>
      </c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5" t="n">
        <f aca="false">GEOMEAN(I3:I82)</f>
        <v>34.303563525114</v>
      </c>
      <c r="J89" s="65" t="n">
        <f aca="false">GEOMEAN(J3:J82)</f>
        <v>3.41831334939085</v>
      </c>
      <c r="Q89" s="65" t="n">
        <f aca="false">GEOMEAN(Q3:Q82)</f>
        <v>35.0981801970487</v>
      </c>
      <c r="R89" s="65" t="n">
        <f aca="false">GEOMEAN(R3:R82)</f>
        <v>3.42381555432526</v>
      </c>
    </row>
    <row r="90" customFormat="false" ht="12" hidden="false" customHeight="false" outlineLevel="0" collapsed="false">
      <c r="B90" s="1" t="s">
        <v>58</v>
      </c>
      <c r="Q90" s="66" t="n">
        <f aca="false">Q89/I89</f>
        <v>1.023164260219</v>
      </c>
      <c r="R90" s="66" t="n">
        <f aca="false">R89/J89</f>
        <v>1.00160962567559</v>
      </c>
    </row>
    <row r="91" customFormat="false" ht="12" hidden="false" customHeight="false" outlineLevel="0" collapsed="false">
      <c r="B91" s="1" t="s">
        <v>59</v>
      </c>
      <c r="I91" s="65" t="n">
        <f aca="false">SUM(I3:I82)/3600</f>
        <v>1.24831388888889</v>
      </c>
      <c r="J91" s="65" t="n">
        <f aca="false">SUM(J3:J82)</f>
        <v>415.739616666667</v>
      </c>
      <c r="Q91" s="65" t="n">
        <f aca="false">SUM(Q3:Q82)/3600</f>
        <v>1.28023333333333</v>
      </c>
      <c r="R91" s="65" t="n">
        <f aca="false">SUM(R3:R82)</f>
        <v>416.16635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19</v>
      </c>
      <c r="E1" s="27"/>
      <c r="F1" s="27"/>
      <c r="G1" s="27"/>
      <c r="H1" s="27"/>
      <c r="I1" s="27"/>
      <c r="J1" s="27"/>
      <c r="L1" s="27" t="s">
        <v>20</v>
      </c>
      <c r="M1" s="27"/>
      <c r="N1" s="27"/>
      <c r="O1" s="27"/>
      <c r="P1" s="27"/>
      <c r="Q1" s="27"/>
      <c r="R1" s="27"/>
      <c r="S1" s="28"/>
      <c r="T1" s="27" t="s">
        <v>21</v>
      </c>
      <c r="U1" s="27"/>
      <c r="V1" s="27"/>
      <c r="W1" s="27" t="s">
        <v>22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8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2" t="s">
        <v>2</v>
      </c>
      <c r="U2" s="33" t="s">
        <v>3</v>
      </c>
      <c r="V2" s="34" t="s">
        <v>4</v>
      </c>
      <c r="W2" s="21" t="s">
        <v>2</v>
      </c>
      <c r="X2" s="22" t="s">
        <v>3</v>
      </c>
      <c r="Y2" s="23" t="s">
        <v>4</v>
      </c>
    </row>
    <row r="3" customFormat="false" ht="12" hidden="false" customHeight="false" outlineLevel="0" collapsed="false">
      <c r="A3" s="67" t="s">
        <v>5</v>
      </c>
      <c r="B3" s="67" t="s">
        <v>31</v>
      </c>
      <c r="C3" s="67" t="n">
        <v>22</v>
      </c>
      <c r="D3" s="90" t="n">
        <v>13528.6896</v>
      </c>
      <c r="E3" s="91" t="n">
        <v>41.8193</v>
      </c>
      <c r="F3" s="91" t="n">
        <v>41.6059</v>
      </c>
      <c r="G3" s="91" t="n">
        <v>44.0343</v>
      </c>
      <c r="H3" s="91" t="n">
        <v>33990.17</v>
      </c>
      <c r="I3" s="91" t="n">
        <v>72.28</v>
      </c>
      <c r="J3" s="70"/>
      <c r="K3" s="71"/>
      <c r="L3" s="90" t="n">
        <v>13511.7216</v>
      </c>
      <c r="M3" s="91" t="n">
        <v>41.8271</v>
      </c>
      <c r="N3" s="91" t="n">
        <v>41.6044</v>
      </c>
      <c r="O3" s="91" t="n">
        <v>44.038</v>
      </c>
      <c r="P3" s="91" t="n">
        <v>34138.35</v>
      </c>
      <c r="Q3" s="91" t="n">
        <v>78.85</v>
      </c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2</v>
      </c>
      <c r="B4" s="76"/>
      <c r="C4" s="76" t="n">
        <v>27</v>
      </c>
      <c r="D4" s="80" t="n">
        <v>4780.0064</v>
      </c>
      <c r="E4" s="81" t="n">
        <v>38.9143</v>
      </c>
      <c r="F4" s="81" t="n">
        <v>39.6797</v>
      </c>
      <c r="G4" s="81" t="n">
        <v>41.9804</v>
      </c>
      <c r="H4" s="81" t="n">
        <v>30439.2</v>
      </c>
      <c r="I4" s="81" t="n">
        <v>62.95</v>
      </c>
      <c r="J4" s="79"/>
      <c r="K4" s="71"/>
      <c r="L4" s="80" t="n">
        <v>4758.0544</v>
      </c>
      <c r="M4" s="81" t="n">
        <v>38.9272</v>
      </c>
      <c r="N4" s="81" t="n">
        <v>39.6744</v>
      </c>
      <c r="O4" s="81" t="n">
        <v>41.9793</v>
      </c>
      <c r="P4" s="81" t="n">
        <v>30305.75</v>
      </c>
      <c r="Q4" s="81" t="n">
        <v>65.11</v>
      </c>
      <c r="R4" s="97"/>
      <c r="S4" s="93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76"/>
      <c r="B5" s="76"/>
      <c r="C5" s="76" t="n">
        <v>32</v>
      </c>
      <c r="D5" s="80" t="n">
        <v>2066.2016</v>
      </c>
      <c r="E5" s="81" t="n">
        <v>36.1305</v>
      </c>
      <c r="F5" s="81" t="n">
        <v>38.3015</v>
      </c>
      <c r="G5" s="81" t="n">
        <v>40.461</v>
      </c>
      <c r="H5" s="81" t="n">
        <v>27439.93</v>
      </c>
      <c r="I5" s="81" t="n">
        <v>59.41</v>
      </c>
      <c r="J5" s="79"/>
      <c r="K5" s="71"/>
      <c r="L5" s="80" t="n">
        <v>2054.8032</v>
      </c>
      <c r="M5" s="81" t="n">
        <v>36.1575</v>
      </c>
      <c r="N5" s="81" t="n">
        <v>38.2948</v>
      </c>
      <c r="O5" s="81" t="n">
        <v>40.4551</v>
      </c>
      <c r="P5" s="81" t="n">
        <v>27336.59</v>
      </c>
      <c r="Q5" s="81" t="n">
        <v>67.66</v>
      </c>
      <c r="R5" s="97"/>
      <c r="S5" s="93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76"/>
      <c r="B6" s="83"/>
      <c r="C6" s="83" t="n">
        <v>37</v>
      </c>
      <c r="D6" s="87" t="n">
        <v>984.4624</v>
      </c>
      <c r="E6" s="88" t="n">
        <v>33.3532</v>
      </c>
      <c r="F6" s="88" t="n">
        <v>37.2688</v>
      </c>
      <c r="G6" s="88" t="n">
        <v>39.402</v>
      </c>
      <c r="H6" s="88" t="n">
        <v>25892.79</v>
      </c>
      <c r="I6" s="88" t="n">
        <v>52.17</v>
      </c>
      <c r="J6" s="86"/>
      <c r="K6" s="71"/>
      <c r="L6" s="87" t="n">
        <v>979.832</v>
      </c>
      <c r="M6" s="88" t="n">
        <v>33.3717</v>
      </c>
      <c r="N6" s="88" t="n">
        <v>37.2697</v>
      </c>
      <c r="O6" s="88" t="n">
        <v>39.4049</v>
      </c>
      <c r="P6" s="88" t="n">
        <v>25944.63</v>
      </c>
      <c r="Q6" s="88" t="n">
        <v>55.03</v>
      </c>
      <c r="R6" s="101"/>
      <c r="S6" s="93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6"/>
      <c r="B7" s="67" t="s">
        <v>33</v>
      </c>
      <c r="C7" s="67" t="n">
        <v>22</v>
      </c>
      <c r="D7" s="90" t="n">
        <v>37960.9072</v>
      </c>
      <c r="E7" s="91" t="n">
        <v>41.1466</v>
      </c>
      <c r="F7" s="91" t="n">
        <v>44.7695</v>
      </c>
      <c r="G7" s="91" t="n">
        <v>44.5877</v>
      </c>
      <c r="H7" s="91" t="n">
        <v>45386.04</v>
      </c>
      <c r="I7" s="91" t="n">
        <v>99.85</v>
      </c>
      <c r="J7" s="70"/>
      <c r="K7" s="71"/>
      <c r="L7" s="90" t="n">
        <v>37945.512</v>
      </c>
      <c r="M7" s="91" t="n">
        <v>41.1535</v>
      </c>
      <c r="N7" s="91" t="n">
        <v>44.7859</v>
      </c>
      <c r="O7" s="91" t="n">
        <v>44.5906</v>
      </c>
      <c r="P7" s="91" t="n">
        <v>45634.74</v>
      </c>
      <c r="Q7" s="91" t="n">
        <v>96.37</v>
      </c>
      <c r="R7" s="92"/>
      <c r="S7" s="93"/>
      <c r="T7" s="94"/>
      <c r="U7" s="95"/>
      <c r="V7" s="95"/>
      <c r="W7" s="105"/>
      <c r="X7" s="106"/>
      <c r="Y7" s="107"/>
    </row>
    <row r="8" customFormat="false" ht="12" hidden="false" customHeight="false" outlineLevel="0" collapsed="false">
      <c r="A8" s="76"/>
      <c r="B8" s="76"/>
      <c r="C8" s="76" t="n">
        <v>27</v>
      </c>
      <c r="D8" s="80" t="n">
        <v>17225.1312</v>
      </c>
      <c r="E8" s="81" t="n">
        <v>37.759</v>
      </c>
      <c r="F8" s="81" t="n">
        <v>42.6738</v>
      </c>
      <c r="G8" s="81" t="n">
        <v>43.0214</v>
      </c>
      <c r="H8" s="81" t="n">
        <v>39842.13</v>
      </c>
      <c r="I8" s="81" t="n">
        <v>87.47</v>
      </c>
      <c r="J8" s="79"/>
      <c r="K8" s="71"/>
      <c r="L8" s="80" t="n">
        <v>17208.976</v>
      </c>
      <c r="M8" s="81" t="n">
        <v>37.7664</v>
      </c>
      <c r="N8" s="81" t="n">
        <v>42.6813</v>
      </c>
      <c r="O8" s="81" t="n">
        <v>43.0268</v>
      </c>
      <c r="P8" s="81" t="n">
        <v>40233.23</v>
      </c>
      <c r="Q8" s="81" t="n">
        <v>85.37</v>
      </c>
      <c r="R8" s="97"/>
      <c r="S8" s="93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76"/>
      <c r="B9" s="76"/>
      <c r="C9" s="76" t="n">
        <v>32</v>
      </c>
      <c r="D9" s="80" t="n">
        <v>8861.336</v>
      </c>
      <c r="E9" s="81" t="n">
        <v>34.6159</v>
      </c>
      <c r="F9" s="81" t="n">
        <v>41.0787</v>
      </c>
      <c r="G9" s="81" t="n">
        <v>41.6874</v>
      </c>
      <c r="H9" s="81" t="n">
        <v>36708.66</v>
      </c>
      <c r="I9" s="81" t="n">
        <v>77.06</v>
      </c>
      <c r="J9" s="79"/>
      <c r="K9" s="71"/>
      <c r="L9" s="80" t="n">
        <v>8839.8064</v>
      </c>
      <c r="M9" s="81" t="n">
        <v>34.6279</v>
      </c>
      <c r="N9" s="81" t="n">
        <v>41.0679</v>
      </c>
      <c r="O9" s="81" t="n">
        <v>41.6803</v>
      </c>
      <c r="P9" s="81" t="n">
        <v>37077.75</v>
      </c>
      <c r="Q9" s="81" t="n">
        <v>76.94</v>
      </c>
      <c r="R9" s="97"/>
      <c r="S9" s="93"/>
      <c r="T9" s="98"/>
      <c r="U9" s="108"/>
      <c r="V9" s="99"/>
      <c r="W9" s="98"/>
      <c r="X9" s="99"/>
      <c r="Y9" s="100"/>
    </row>
    <row r="10" customFormat="false" ht="12.75" hidden="false" customHeight="false" outlineLevel="0" collapsed="false">
      <c r="A10" s="76"/>
      <c r="B10" s="83"/>
      <c r="C10" s="83" t="n">
        <v>37</v>
      </c>
      <c r="D10" s="87" t="n">
        <v>4992.9888</v>
      </c>
      <c r="E10" s="88" t="n">
        <v>31.7787</v>
      </c>
      <c r="F10" s="88" t="n">
        <v>39.9087</v>
      </c>
      <c r="G10" s="88" t="n">
        <v>40.7095</v>
      </c>
      <c r="H10" s="88" t="n">
        <v>34194.36</v>
      </c>
      <c r="I10" s="88" t="n">
        <v>72.51</v>
      </c>
      <c r="J10" s="86"/>
      <c r="K10" s="71"/>
      <c r="L10" s="87" t="n">
        <v>4986.2688</v>
      </c>
      <c r="M10" s="88" t="n">
        <v>31.7905</v>
      </c>
      <c r="N10" s="88" t="n">
        <v>39.903</v>
      </c>
      <c r="O10" s="88" t="n">
        <v>40.7126</v>
      </c>
      <c r="P10" s="88" t="n">
        <v>34248.79</v>
      </c>
      <c r="Q10" s="88" t="n">
        <v>70.31</v>
      </c>
      <c r="R10" s="101"/>
      <c r="S10" s="93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6"/>
      <c r="B11" s="67" t="s">
        <v>34</v>
      </c>
      <c r="C11" s="67" t="n">
        <v>22</v>
      </c>
      <c r="D11" s="90" t="n">
        <v>243079.5024</v>
      </c>
      <c r="E11" s="91" t="n">
        <v>40.7646</v>
      </c>
      <c r="F11" s="91" t="n">
        <v>39.9261</v>
      </c>
      <c r="G11" s="91" t="n">
        <v>38.4079</v>
      </c>
      <c r="H11" s="91" t="n">
        <v>113866.87</v>
      </c>
      <c r="I11" s="91" t="n">
        <v>224.29</v>
      </c>
      <c r="J11" s="70"/>
      <c r="K11" s="71"/>
      <c r="L11" s="90" t="n">
        <v>243217.9104</v>
      </c>
      <c r="M11" s="91" t="n">
        <v>40.8237</v>
      </c>
      <c r="N11" s="91" t="n">
        <v>39.923</v>
      </c>
      <c r="O11" s="91" t="n">
        <v>38.4092</v>
      </c>
      <c r="P11" s="91" t="n">
        <v>114925.23</v>
      </c>
      <c r="Q11" s="91" t="n">
        <v>213.82</v>
      </c>
      <c r="R11" s="92"/>
      <c r="S11" s="93"/>
      <c r="T11" s="94"/>
      <c r="U11" s="95"/>
      <c r="V11" s="95"/>
      <c r="W11" s="105"/>
      <c r="X11" s="106"/>
      <c r="Y11" s="107"/>
    </row>
    <row r="12" customFormat="false" ht="12" hidden="false" customHeight="false" outlineLevel="0" collapsed="false">
      <c r="A12" s="76"/>
      <c r="B12" s="76"/>
      <c r="C12" s="76" t="n">
        <v>27</v>
      </c>
      <c r="D12" s="80" t="n">
        <v>133681.8352</v>
      </c>
      <c r="E12" s="81" t="n">
        <v>36.1836</v>
      </c>
      <c r="F12" s="81" t="n">
        <v>37.9691</v>
      </c>
      <c r="G12" s="81" t="n">
        <v>36.5488</v>
      </c>
      <c r="H12" s="81" t="n">
        <v>99254.25</v>
      </c>
      <c r="I12" s="81" t="n">
        <v>195.49</v>
      </c>
      <c r="J12" s="79"/>
      <c r="K12" s="71"/>
      <c r="L12" s="80" t="n">
        <v>133782.6896</v>
      </c>
      <c r="M12" s="81" t="n">
        <v>36.2076</v>
      </c>
      <c r="N12" s="81" t="n">
        <v>37.9687</v>
      </c>
      <c r="O12" s="81" t="n">
        <v>36.5468</v>
      </c>
      <c r="P12" s="81" t="n">
        <v>99833.54</v>
      </c>
      <c r="Q12" s="81" t="n">
        <v>196.99</v>
      </c>
      <c r="R12" s="97"/>
      <c r="S12" s="93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76"/>
      <c r="B13" s="76"/>
      <c r="C13" s="76" t="n">
        <v>32</v>
      </c>
      <c r="D13" s="80" t="n">
        <v>33888.3488</v>
      </c>
      <c r="E13" s="81" t="n">
        <v>30.1429</v>
      </c>
      <c r="F13" s="81" t="n">
        <v>36.7357</v>
      </c>
      <c r="G13" s="81" t="n">
        <v>35.3044</v>
      </c>
      <c r="H13" s="81" t="n">
        <v>81728.95</v>
      </c>
      <c r="I13" s="81" t="n">
        <v>172.82</v>
      </c>
      <c r="J13" s="79"/>
      <c r="K13" s="71"/>
      <c r="L13" s="80" t="n">
        <v>33919.5088</v>
      </c>
      <c r="M13" s="81" t="n">
        <v>30.1526</v>
      </c>
      <c r="N13" s="81" t="n">
        <v>36.7383</v>
      </c>
      <c r="O13" s="81" t="n">
        <v>35.3067</v>
      </c>
      <c r="P13" s="81" t="n">
        <v>82266.44</v>
      </c>
      <c r="Q13" s="81" t="n">
        <v>171.04</v>
      </c>
      <c r="R13" s="97"/>
      <c r="S13" s="93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76"/>
      <c r="B14" s="83"/>
      <c r="C14" s="83" t="n">
        <v>37</v>
      </c>
      <c r="D14" s="87" t="n">
        <v>8623.4128</v>
      </c>
      <c r="E14" s="88" t="n">
        <v>28.1867</v>
      </c>
      <c r="F14" s="88" t="n">
        <v>35.7268</v>
      </c>
      <c r="G14" s="88" t="n">
        <v>34.3374</v>
      </c>
      <c r="H14" s="88" t="n">
        <v>66106.78</v>
      </c>
      <c r="I14" s="88" t="n">
        <v>135.4</v>
      </c>
      <c r="J14" s="86"/>
      <c r="K14" s="71"/>
      <c r="L14" s="87" t="n">
        <v>8601.24</v>
      </c>
      <c r="M14" s="88" t="n">
        <v>28.1955</v>
      </c>
      <c r="N14" s="88" t="n">
        <v>35.7357</v>
      </c>
      <c r="O14" s="88" t="n">
        <v>34.344</v>
      </c>
      <c r="P14" s="88" t="n">
        <v>65963.1</v>
      </c>
      <c r="Q14" s="88" t="n">
        <v>135.51</v>
      </c>
      <c r="R14" s="101"/>
      <c r="S14" s="93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6"/>
      <c r="B15" s="67" t="s">
        <v>35</v>
      </c>
      <c r="C15" s="67" t="n">
        <v>22</v>
      </c>
      <c r="D15" s="90" t="n">
        <v>30600.2816</v>
      </c>
      <c r="E15" s="91" t="n">
        <v>42.1465</v>
      </c>
      <c r="F15" s="91" t="n">
        <v>46.7669</v>
      </c>
      <c r="G15" s="91" t="n">
        <v>46.4363</v>
      </c>
      <c r="H15" s="91" t="n">
        <v>76419.02</v>
      </c>
      <c r="I15" s="91" t="n">
        <v>148.7</v>
      </c>
      <c r="J15" s="70"/>
      <c r="K15" s="71"/>
      <c r="L15" s="90" t="n">
        <v>30589.7328</v>
      </c>
      <c r="M15" s="91" t="n">
        <v>42.1498</v>
      </c>
      <c r="N15" s="91" t="n">
        <v>46.7686</v>
      </c>
      <c r="O15" s="91" t="n">
        <v>46.4422</v>
      </c>
      <c r="P15" s="91" t="n">
        <v>77065.87</v>
      </c>
      <c r="Q15" s="91" t="n">
        <v>154.64</v>
      </c>
      <c r="R15" s="92"/>
      <c r="S15" s="93"/>
      <c r="T15" s="94"/>
      <c r="U15" s="95"/>
      <c r="V15" s="95"/>
      <c r="W15" s="105"/>
      <c r="X15" s="106"/>
      <c r="Y15" s="107"/>
    </row>
    <row r="16" customFormat="false" ht="12" hidden="false" customHeight="false" outlineLevel="0" collapsed="false">
      <c r="A16" s="76"/>
      <c r="B16" s="76"/>
      <c r="C16" s="76" t="n">
        <v>27</v>
      </c>
      <c r="D16" s="80" t="n">
        <v>6721.4304</v>
      </c>
      <c r="E16" s="81" t="n">
        <v>40.338</v>
      </c>
      <c r="F16" s="81" t="n">
        <v>45.9562</v>
      </c>
      <c r="G16" s="81" t="n">
        <v>45.7979</v>
      </c>
      <c r="H16" s="81" t="n">
        <v>64355.1</v>
      </c>
      <c r="I16" s="81" t="n">
        <v>124.46</v>
      </c>
      <c r="J16" s="79"/>
      <c r="K16" s="71"/>
      <c r="L16" s="80" t="n">
        <v>6707.7392</v>
      </c>
      <c r="M16" s="81" t="n">
        <v>40.3427</v>
      </c>
      <c r="N16" s="81" t="n">
        <v>45.9586</v>
      </c>
      <c r="O16" s="81" t="n">
        <v>45.8</v>
      </c>
      <c r="P16" s="81" t="n">
        <v>65598.23</v>
      </c>
      <c r="Q16" s="81" t="n">
        <v>128.77</v>
      </c>
      <c r="R16" s="97"/>
      <c r="S16" s="93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76"/>
      <c r="B17" s="76"/>
      <c r="C17" s="76" t="n">
        <v>32</v>
      </c>
      <c r="D17" s="80" t="n">
        <v>2495.2352</v>
      </c>
      <c r="E17" s="81" t="n">
        <v>38.9328</v>
      </c>
      <c r="F17" s="81" t="n">
        <v>45.2876</v>
      </c>
      <c r="G17" s="81" t="n">
        <v>45.3141</v>
      </c>
      <c r="H17" s="81" t="n">
        <v>59089.88</v>
      </c>
      <c r="I17" s="81" t="n">
        <v>117.93</v>
      </c>
      <c r="J17" s="79"/>
      <c r="K17" s="71"/>
      <c r="L17" s="80" t="n">
        <v>2486.92</v>
      </c>
      <c r="M17" s="81" t="n">
        <v>38.9392</v>
      </c>
      <c r="N17" s="81" t="n">
        <v>45.287</v>
      </c>
      <c r="O17" s="81" t="n">
        <v>45.3133</v>
      </c>
      <c r="P17" s="81" t="n">
        <v>59300.02</v>
      </c>
      <c r="Q17" s="81" t="n">
        <v>117.88</v>
      </c>
      <c r="R17" s="97"/>
      <c r="S17" s="93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83"/>
      <c r="B18" s="83"/>
      <c r="C18" s="83" t="n">
        <v>37</v>
      </c>
      <c r="D18" s="87" t="n">
        <v>1167.96</v>
      </c>
      <c r="E18" s="88" t="n">
        <v>37.1704</v>
      </c>
      <c r="F18" s="88" t="n">
        <v>44.8539</v>
      </c>
      <c r="G18" s="88" t="n">
        <v>44.9931</v>
      </c>
      <c r="H18" s="88" t="n">
        <v>96180.56</v>
      </c>
      <c r="I18" s="88" t="n">
        <v>164.56</v>
      </c>
      <c r="J18" s="86"/>
      <c r="K18" s="71"/>
      <c r="L18" s="87" t="n">
        <v>1163.5072</v>
      </c>
      <c r="M18" s="88" t="n">
        <v>37.1764</v>
      </c>
      <c r="N18" s="88" t="n">
        <v>44.8561</v>
      </c>
      <c r="O18" s="88" t="n">
        <v>44.9973</v>
      </c>
      <c r="P18" s="88" t="n">
        <v>95903.88</v>
      </c>
      <c r="Q18" s="88" t="n">
        <v>166.01</v>
      </c>
      <c r="R18" s="101"/>
      <c r="S18" s="93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31557.59</v>
      </c>
      <c r="I19" s="57" t="n">
        <v>66.92</v>
      </c>
      <c r="J19" s="38" t="n">
        <f aca="false">H19/3600</f>
        <v>8.76599722222222</v>
      </c>
      <c r="L19" s="56" t="n">
        <v>5198.1192</v>
      </c>
      <c r="M19" s="57" t="n">
        <v>41.9367</v>
      </c>
      <c r="N19" s="57" t="n">
        <v>43.565</v>
      </c>
      <c r="O19" s="57" t="n">
        <v>45.0097</v>
      </c>
      <c r="P19" s="57" t="n">
        <v>31671.88</v>
      </c>
      <c r="Q19" s="57" t="n">
        <v>66.75</v>
      </c>
      <c r="R19" s="38" t="n">
        <f aca="false">P19/3600</f>
        <v>8.79774444444445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7729.01</v>
      </c>
      <c r="I20" s="59" t="n">
        <v>55.5</v>
      </c>
      <c r="J20" s="43" t="n">
        <f aca="false">H20/3600</f>
        <v>7.70250277777778</v>
      </c>
      <c r="L20" s="58" t="n">
        <v>2425.7712</v>
      </c>
      <c r="M20" s="59" t="n">
        <v>39.9042</v>
      </c>
      <c r="N20" s="59" t="n">
        <v>41.904</v>
      </c>
      <c r="O20" s="59" t="n">
        <v>42.9604</v>
      </c>
      <c r="P20" s="59" t="n">
        <v>27855.38</v>
      </c>
      <c r="Q20" s="59" t="n">
        <v>56.99</v>
      </c>
      <c r="R20" s="43" t="n">
        <f aca="false">P20/3600</f>
        <v>7.73760555555556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5134.66</v>
      </c>
      <c r="I21" s="59" t="n">
        <v>50.78</v>
      </c>
      <c r="J21" s="43" t="n">
        <f aca="false">H21/3600</f>
        <v>6.98185</v>
      </c>
      <c r="L21" s="58" t="n">
        <v>1164.7528</v>
      </c>
      <c r="M21" s="59" t="n">
        <v>37.322</v>
      </c>
      <c r="N21" s="59" t="n">
        <v>40.6484</v>
      </c>
      <c r="O21" s="59" t="n">
        <v>41.653</v>
      </c>
      <c r="P21" s="59" t="n">
        <v>25308.05</v>
      </c>
      <c r="Q21" s="59" t="n">
        <v>51.35</v>
      </c>
      <c r="R21" s="43" t="n">
        <f aca="false">P21/3600</f>
        <v>7.03001388888889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20.94</v>
      </c>
      <c r="I22" s="61" t="n">
        <v>47.51</v>
      </c>
      <c r="J22" s="50" t="n">
        <f aca="false">H22/3600</f>
        <v>6.45026111111111</v>
      </c>
      <c r="L22" s="60" t="n">
        <v>567.3744</v>
      </c>
      <c r="M22" s="61" t="n">
        <v>34.6874</v>
      </c>
      <c r="N22" s="61" t="n">
        <v>39.7545</v>
      </c>
      <c r="O22" s="61" t="n">
        <v>40.8373</v>
      </c>
      <c r="P22" s="61" t="n">
        <v>23286.84</v>
      </c>
      <c r="Q22" s="61" t="n">
        <v>48.03</v>
      </c>
      <c r="R22" s="50" t="n">
        <f aca="false">P22/3600</f>
        <v>6.46856666666667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31103.02</v>
      </c>
      <c r="I23" s="57" t="n">
        <v>65.21</v>
      </c>
      <c r="J23" s="38" t="n">
        <f aca="false">H23/3600</f>
        <v>8.63972777777778</v>
      </c>
      <c r="L23" s="56" t="n">
        <v>7896.1424</v>
      </c>
      <c r="M23" s="57" t="n">
        <v>40.0411</v>
      </c>
      <c r="N23" s="57" t="n">
        <v>42.1573</v>
      </c>
      <c r="O23" s="57" t="n">
        <v>43.2487</v>
      </c>
      <c r="P23" s="57" t="n">
        <v>31171.21</v>
      </c>
      <c r="Q23" s="57" t="n">
        <v>70.36</v>
      </c>
      <c r="R23" s="38" t="n">
        <f aca="false">P23/3600</f>
        <v>8.65866944444444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6531.42</v>
      </c>
      <c r="I24" s="59" t="n">
        <v>58.32</v>
      </c>
      <c r="J24" s="43" t="n">
        <f aca="false">H24/3600</f>
        <v>7.36983888888889</v>
      </c>
      <c r="L24" s="58" t="n">
        <v>3172.0176</v>
      </c>
      <c r="M24" s="59" t="n">
        <v>37.1039</v>
      </c>
      <c r="N24" s="59" t="n">
        <v>40.0086</v>
      </c>
      <c r="O24" s="59" t="n">
        <v>40.9109</v>
      </c>
      <c r="P24" s="59" t="n">
        <v>26883.3</v>
      </c>
      <c r="Q24" s="59" t="n">
        <v>60.67</v>
      </c>
      <c r="R24" s="43" t="n">
        <f aca="false">P24/3600</f>
        <v>7.46758333333333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24197.49</v>
      </c>
      <c r="I25" s="59" t="n">
        <v>50.21</v>
      </c>
      <c r="J25" s="43" t="n">
        <f aca="false">H25/3600</f>
        <v>6.721525</v>
      </c>
      <c r="L25" s="58" t="n">
        <v>1342.1448</v>
      </c>
      <c r="M25" s="59" t="n">
        <v>34.2791</v>
      </c>
      <c r="N25" s="59" t="n">
        <v>38.3707</v>
      </c>
      <c r="O25" s="59" t="n">
        <v>39.4897</v>
      </c>
      <c r="P25" s="59" t="n">
        <v>24023.36</v>
      </c>
      <c r="Q25" s="59" t="n">
        <v>55.48</v>
      </c>
      <c r="R25" s="43" t="n">
        <f aca="false">P25/3600</f>
        <v>6.67315555555556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2257.76</v>
      </c>
      <c r="I26" s="61" t="n">
        <v>44.34</v>
      </c>
      <c r="J26" s="50" t="n">
        <f aca="false">H26/3600</f>
        <v>6.18271111111111</v>
      </c>
      <c r="L26" s="60" t="n">
        <v>578.0704</v>
      </c>
      <c r="M26" s="61" t="n">
        <v>31.6913</v>
      </c>
      <c r="N26" s="61" t="n">
        <v>37.2715</v>
      </c>
      <c r="O26" s="61" t="n">
        <v>38.7055</v>
      </c>
      <c r="P26" s="61" t="n">
        <v>22327.19</v>
      </c>
      <c r="Q26" s="61" t="n">
        <v>46.76</v>
      </c>
      <c r="R26" s="50" t="n">
        <f aca="false">P26/3600</f>
        <v>6.20199722222222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8859.33</v>
      </c>
      <c r="I27" s="57" t="n">
        <v>118.32</v>
      </c>
      <c r="J27" s="38" t="n">
        <f aca="false">H27/3600</f>
        <v>16.3498138888889</v>
      </c>
      <c r="L27" s="56" t="n">
        <v>19527.764</v>
      </c>
      <c r="M27" s="57" t="n">
        <v>38.7888</v>
      </c>
      <c r="N27" s="57" t="n">
        <v>40.1925</v>
      </c>
      <c r="O27" s="57" t="n">
        <v>43.4337</v>
      </c>
      <c r="P27" s="57" t="n">
        <v>58535.02</v>
      </c>
      <c r="Q27" s="57" t="n">
        <v>115.14</v>
      </c>
      <c r="R27" s="38" t="n">
        <f aca="false">P27/3600</f>
        <v>16.2597277777778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50819.77</v>
      </c>
      <c r="I28" s="59" t="n">
        <v>123.73</v>
      </c>
      <c r="J28" s="43" t="n">
        <f aca="false">H28/3600</f>
        <v>14.1166027777778</v>
      </c>
      <c r="L28" s="58" t="n">
        <v>5759.3144</v>
      </c>
      <c r="M28" s="59" t="n">
        <v>36.8358</v>
      </c>
      <c r="N28" s="59" t="n">
        <v>38.9632</v>
      </c>
      <c r="O28" s="59" t="n">
        <v>41.4763</v>
      </c>
      <c r="P28" s="59" t="n">
        <v>50939.17</v>
      </c>
      <c r="Q28" s="59" t="n">
        <v>108.82</v>
      </c>
      <c r="R28" s="43" t="n">
        <f aca="false">P28/3600</f>
        <v>14.1497694444444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46456.29</v>
      </c>
      <c r="I29" s="59" t="n">
        <v>97</v>
      </c>
      <c r="J29" s="43" t="n">
        <f aca="false">H29/3600</f>
        <v>12.904525</v>
      </c>
      <c r="L29" s="58" t="n">
        <v>2610.4536</v>
      </c>
      <c r="M29" s="59" t="n">
        <v>34.6871</v>
      </c>
      <c r="N29" s="59" t="n">
        <v>38.0346</v>
      </c>
      <c r="O29" s="59" t="n">
        <v>39.9154</v>
      </c>
      <c r="P29" s="59" t="n">
        <v>46329.56</v>
      </c>
      <c r="Q29" s="59" t="n">
        <v>91.7</v>
      </c>
      <c r="R29" s="43" t="n">
        <f aca="false">P29/3600</f>
        <v>12.8693222222222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158.19</v>
      </c>
      <c r="I30" s="61" t="n">
        <v>81.44</v>
      </c>
      <c r="J30" s="50" t="n">
        <f aca="false">H30/3600</f>
        <v>11.9883861111111</v>
      </c>
      <c r="L30" s="60" t="n">
        <v>1293.3104</v>
      </c>
      <c r="M30" s="61" t="n">
        <v>32.3818</v>
      </c>
      <c r="N30" s="61" t="n">
        <v>37.297</v>
      </c>
      <c r="O30" s="61" t="n">
        <v>38.6922</v>
      </c>
      <c r="P30" s="61" t="n">
        <v>43309.98</v>
      </c>
      <c r="Q30" s="61" t="n">
        <v>82.18</v>
      </c>
      <c r="R30" s="50" t="n">
        <f aca="false">P30/3600</f>
        <v>12.03055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71541.36</v>
      </c>
      <c r="I31" s="57" t="n">
        <v>143.09</v>
      </c>
      <c r="J31" s="38" t="n">
        <f aca="false">H31/3600</f>
        <v>19.8726</v>
      </c>
      <c r="L31" s="56" t="n">
        <v>19726.9744</v>
      </c>
      <c r="M31" s="57" t="n">
        <v>39.5481</v>
      </c>
      <c r="N31" s="57" t="n">
        <v>43.9189</v>
      </c>
      <c r="O31" s="57" t="n">
        <v>45.2844</v>
      </c>
      <c r="P31" s="57" t="n">
        <v>71555.1</v>
      </c>
      <c r="Q31" s="57" t="n">
        <v>143.92</v>
      </c>
      <c r="R31" s="38" t="n">
        <f aca="false">P31/3600</f>
        <v>19.8764166666667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60876.05</v>
      </c>
      <c r="I32" s="59" t="n">
        <v>122.13</v>
      </c>
      <c r="J32" s="43" t="n">
        <f aca="false">H32/3600</f>
        <v>16.9100138888889</v>
      </c>
      <c r="L32" s="58" t="n">
        <v>6757.7352</v>
      </c>
      <c r="M32" s="59" t="n">
        <v>37.6562</v>
      </c>
      <c r="N32" s="59" t="n">
        <v>42.5249</v>
      </c>
      <c r="O32" s="59" t="n">
        <v>43.1535</v>
      </c>
      <c r="P32" s="59" t="n">
        <v>61725.4</v>
      </c>
      <c r="Q32" s="59" t="n">
        <v>125.61</v>
      </c>
      <c r="R32" s="43" t="n">
        <f aca="false">P32/3600</f>
        <v>17.1459444444444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54749.66</v>
      </c>
      <c r="I33" s="59" t="n">
        <v>112.07</v>
      </c>
      <c r="J33" s="43" t="n">
        <f aca="false">H33/3600</f>
        <v>15.2082388888889</v>
      </c>
      <c r="L33" s="58" t="n">
        <v>3132.556</v>
      </c>
      <c r="M33" s="59" t="n">
        <v>35.7017</v>
      </c>
      <c r="N33" s="59" t="n">
        <v>41.2313</v>
      </c>
      <c r="O33" s="59" t="n">
        <v>41.2695</v>
      </c>
      <c r="P33" s="59" t="n">
        <v>55320.45</v>
      </c>
      <c r="Q33" s="59" t="n">
        <v>146.2</v>
      </c>
      <c r="R33" s="43" t="n">
        <f aca="false">P33/3600</f>
        <v>15.3667916666667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0344.92</v>
      </c>
      <c r="I34" s="61" t="n">
        <v>105.54</v>
      </c>
      <c r="J34" s="50" t="n">
        <f aca="false">H34/3600</f>
        <v>13.9847</v>
      </c>
      <c r="L34" s="60" t="n">
        <v>1595.7272</v>
      </c>
      <c r="M34" s="61" t="n">
        <v>33.6037</v>
      </c>
      <c r="N34" s="61" t="n">
        <v>40.182</v>
      </c>
      <c r="O34" s="61" t="n">
        <v>39.8303</v>
      </c>
      <c r="P34" s="61" t="n">
        <v>50552.97</v>
      </c>
      <c r="Q34" s="61" t="n">
        <v>110.28</v>
      </c>
      <c r="R34" s="50" t="n">
        <f aca="false">P34/3600</f>
        <v>14.0424916666667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89510.24</v>
      </c>
      <c r="I35" s="57" t="n">
        <v>199.17</v>
      </c>
      <c r="J35" s="38" t="n">
        <f aca="false">H35/3600</f>
        <v>24.8639555555556</v>
      </c>
      <c r="L35" s="56" t="n">
        <v>52370.8552</v>
      </c>
      <c r="M35" s="57" t="n">
        <v>38.33</v>
      </c>
      <c r="N35" s="57" t="n">
        <v>42.1676</v>
      </c>
      <c r="O35" s="57" t="n">
        <v>44.2533</v>
      </c>
      <c r="P35" s="57" t="n">
        <v>88543.29</v>
      </c>
      <c r="Q35" s="57" t="n">
        <v>200.01</v>
      </c>
      <c r="R35" s="38" t="n">
        <f aca="false">P35/3600</f>
        <v>24.595358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65158.16</v>
      </c>
      <c r="I36" s="59" t="n">
        <v>133.46</v>
      </c>
      <c r="J36" s="43" t="n">
        <f aca="false">H36/3600</f>
        <v>18.0994888888889</v>
      </c>
      <c r="L36" s="58" t="n">
        <v>7373.3936</v>
      </c>
      <c r="M36" s="59" t="n">
        <v>35.491</v>
      </c>
      <c r="N36" s="59" t="n">
        <v>40.7346</v>
      </c>
      <c r="O36" s="59" t="n">
        <v>43.0688</v>
      </c>
      <c r="P36" s="59" t="n">
        <v>65683.97</v>
      </c>
      <c r="Q36" s="59" t="n">
        <v>133.87</v>
      </c>
      <c r="R36" s="43" t="n">
        <f aca="false">P36/3600</f>
        <v>18.2455472222222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56334.43</v>
      </c>
      <c r="I37" s="59" t="n">
        <v>122.32</v>
      </c>
      <c r="J37" s="43" t="n">
        <f aca="false">H37/3600</f>
        <v>15.6484527777778</v>
      </c>
      <c r="L37" s="58" t="n">
        <v>1913.5288</v>
      </c>
      <c r="M37" s="59" t="n">
        <v>33.7239</v>
      </c>
      <c r="N37" s="59" t="n">
        <v>39.4819</v>
      </c>
      <c r="O37" s="59" t="n">
        <v>41.9987</v>
      </c>
      <c r="P37" s="59" t="n">
        <v>56830.69</v>
      </c>
      <c r="Q37" s="59" t="n">
        <v>114.85</v>
      </c>
      <c r="R37" s="43" t="n">
        <f aca="false">P37/3600</f>
        <v>15.7863027777778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692.95</v>
      </c>
      <c r="I38" s="61" t="n">
        <v>107.43</v>
      </c>
      <c r="J38" s="50" t="n">
        <f aca="false">H38/3600</f>
        <v>14.9147083333333</v>
      </c>
      <c r="L38" s="60" t="n">
        <v>753.604</v>
      </c>
      <c r="M38" s="61" t="n">
        <v>31.6307</v>
      </c>
      <c r="N38" s="61" t="n">
        <v>38.53</v>
      </c>
      <c r="O38" s="61" t="n">
        <v>41.2088</v>
      </c>
      <c r="P38" s="61" t="n">
        <v>53565.75</v>
      </c>
      <c r="Q38" s="61" t="n">
        <v>107.37</v>
      </c>
      <c r="R38" s="50" t="n">
        <f aca="false">P38/3600</f>
        <v>14.879375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2655.52</v>
      </c>
      <c r="I39" s="57" t="n">
        <v>26.34</v>
      </c>
      <c r="J39" s="38" t="n">
        <f aca="false">H39/3600</f>
        <v>3.51542222222222</v>
      </c>
      <c r="L39" s="56" t="n">
        <v>3658.7832</v>
      </c>
      <c r="M39" s="57" t="n">
        <v>40.3922</v>
      </c>
      <c r="N39" s="57" t="n">
        <v>43.0141</v>
      </c>
      <c r="O39" s="57" t="n">
        <v>43.6672</v>
      </c>
      <c r="P39" s="57" t="n">
        <v>12782.25</v>
      </c>
      <c r="Q39" s="57" t="n">
        <v>26.41</v>
      </c>
      <c r="R39" s="38" t="n">
        <f aca="false">P39/3600</f>
        <v>3.550625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11136.6</v>
      </c>
      <c r="I40" s="59" t="n">
        <v>22.7</v>
      </c>
      <c r="J40" s="43" t="n">
        <f aca="false">H40/3600</f>
        <v>3.0935</v>
      </c>
      <c r="L40" s="58" t="n">
        <v>1733.9184</v>
      </c>
      <c r="M40" s="59" t="n">
        <v>37.1713</v>
      </c>
      <c r="N40" s="59" t="n">
        <v>40.4163</v>
      </c>
      <c r="O40" s="59" t="n">
        <v>40.7574</v>
      </c>
      <c r="P40" s="59" t="n">
        <v>11185.81</v>
      </c>
      <c r="Q40" s="59" t="n">
        <v>22.44</v>
      </c>
      <c r="R40" s="43" t="n">
        <f aca="false">P40/3600</f>
        <v>3.10716944444444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10038.02</v>
      </c>
      <c r="I41" s="59" t="n">
        <v>19.92</v>
      </c>
      <c r="J41" s="43" t="n">
        <f aca="false">H41/3600</f>
        <v>2.78833888888889</v>
      </c>
      <c r="L41" s="58" t="n">
        <v>833.9144</v>
      </c>
      <c r="M41" s="59" t="n">
        <v>34.3428</v>
      </c>
      <c r="N41" s="59" t="n">
        <v>38.3171</v>
      </c>
      <c r="O41" s="59" t="n">
        <v>38.4397</v>
      </c>
      <c r="P41" s="59" t="n">
        <v>10073.09</v>
      </c>
      <c r="Q41" s="59" t="n">
        <v>20.13</v>
      </c>
      <c r="R41" s="43" t="n">
        <f aca="false">P41/3600</f>
        <v>2.79808055555556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9172.47</v>
      </c>
      <c r="I42" s="61" t="n">
        <v>21.24</v>
      </c>
      <c r="J42" s="50" t="n">
        <f aca="false">H42/3600</f>
        <v>2.54790833333333</v>
      </c>
      <c r="L42" s="60" t="n">
        <v>428.8952</v>
      </c>
      <c r="M42" s="61" t="n">
        <v>31.9011</v>
      </c>
      <c r="N42" s="61" t="n">
        <v>36.7693</v>
      </c>
      <c r="O42" s="61" t="n">
        <v>36.8606</v>
      </c>
      <c r="P42" s="61" t="n">
        <v>9229.03</v>
      </c>
      <c r="Q42" s="61" t="n">
        <v>23</v>
      </c>
      <c r="R42" s="50" t="n">
        <f aca="false">P42/3600</f>
        <v>2.56361944444444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5637.71</v>
      </c>
      <c r="I43" s="57" t="n">
        <v>30.9</v>
      </c>
      <c r="J43" s="38" t="n">
        <f aca="false">H43/3600</f>
        <v>4.34380833333333</v>
      </c>
      <c r="L43" s="56" t="n">
        <v>4154.1176</v>
      </c>
      <c r="M43" s="57" t="n">
        <v>40.3028</v>
      </c>
      <c r="N43" s="57" t="n">
        <v>43.336</v>
      </c>
      <c r="O43" s="57" t="n">
        <v>44.7637</v>
      </c>
      <c r="P43" s="57" t="n">
        <v>15724.48</v>
      </c>
      <c r="Q43" s="57" t="n">
        <v>30.82</v>
      </c>
      <c r="R43" s="38" t="n">
        <f aca="false">P43/3600</f>
        <v>4.36791111111111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3823.92</v>
      </c>
      <c r="I44" s="59" t="n">
        <v>26.58</v>
      </c>
      <c r="J44" s="43" t="n">
        <f aca="false">H44/3600</f>
        <v>3.83997777777778</v>
      </c>
      <c r="L44" s="58" t="n">
        <v>1861.548</v>
      </c>
      <c r="M44" s="59" t="n">
        <v>37.4308</v>
      </c>
      <c r="N44" s="59" t="n">
        <v>41.1939</v>
      </c>
      <c r="O44" s="59" t="n">
        <v>42.3272</v>
      </c>
      <c r="P44" s="59" t="n">
        <v>13693.48</v>
      </c>
      <c r="Q44" s="59" t="n">
        <v>26.01</v>
      </c>
      <c r="R44" s="43" t="n">
        <f aca="false">P44/3600</f>
        <v>3.80374444444444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2594.87</v>
      </c>
      <c r="I45" s="59" t="n">
        <v>25</v>
      </c>
      <c r="J45" s="43" t="n">
        <f aca="false">H45/3600</f>
        <v>3.498575</v>
      </c>
      <c r="L45" s="58" t="n">
        <v>906.8296</v>
      </c>
      <c r="M45" s="59" t="n">
        <v>34.4668</v>
      </c>
      <c r="N45" s="59" t="n">
        <v>39.4129</v>
      </c>
      <c r="O45" s="59" t="n">
        <v>40.3538</v>
      </c>
      <c r="P45" s="59" t="n">
        <v>12432.31</v>
      </c>
      <c r="Q45" s="59" t="n">
        <v>24.09</v>
      </c>
      <c r="R45" s="43" t="n">
        <f aca="false">P45/3600</f>
        <v>3.45341944444444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374.84</v>
      </c>
      <c r="I46" s="61" t="n">
        <v>20.66</v>
      </c>
      <c r="J46" s="50" t="n">
        <f aca="false">H46/3600</f>
        <v>3.15967777777778</v>
      </c>
      <c r="L46" s="60" t="n">
        <v>462.6168</v>
      </c>
      <c r="M46" s="61" t="n">
        <v>31.5844</v>
      </c>
      <c r="N46" s="61" t="n">
        <v>38.079</v>
      </c>
      <c r="O46" s="61" t="n">
        <v>38.9178</v>
      </c>
      <c r="P46" s="61" t="n">
        <v>11451.69</v>
      </c>
      <c r="Q46" s="61" t="n">
        <v>23.79</v>
      </c>
      <c r="R46" s="50" t="n">
        <f aca="false">P46/3600</f>
        <v>3.181025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4733.31</v>
      </c>
      <c r="I47" s="57" t="n">
        <v>31.52</v>
      </c>
      <c r="J47" s="38" t="n">
        <f aca="false">H47/3600</f>
        <v>4.09258611111111</v>
      </c>
      <c r="L47" s="56" t="n">
        <v>7934.6392</v>
      </c>
      <c r="M47" s="57" t="n">
        <v>38.532</v>
      </c>
      <c r="N47" s="57" t="n">
        <v>41.1886</v>
      </c>
      <c r="O47" s="57" t="n">
        <v>42.1279</v>
      </c>
      <c r="P47" s="57" t="n">
        <v>14771.78</v>
      </c>
      <c r="Q47" s="57" t="n">
        <v>31.23</v>
      </c>
      <c r="R47" s="38" t="n">
        <f aca="false">P47/3600</f>
        <v>4.10327222222222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2477.26</v>
      </c>
      <c r="I48" s="59" t="n">
        <v>26.5</v>
      </c>
      <c r="J48" s="43" t="n">
        <f aca="false">H48/3600</f>
        <v>3.46590555555556</v>
      </c>
      <c r="L48" s="58" t="n">
        <v>3386.12</v>
      </c>
      <c r="M48" s="59" t="n">
        <v>34.6811</v>
      </c>
      <c r="N48" s="59" t="n">
        <v>38.426</v>
      </c>
      <c r="O48" s="59" t="n">
        <v>39.2677</v>
      </c>
      <c r="P48" s="59" t="n">
        <v>12563.59</v>
      </c>
      <c r="Q48" s="59" t="n">
        <v>27.61</v>
      </c>
      <c r="R48" s="43" t="n">
        <f aca="false">P48/3600</f>
        <v>3.48988611111111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10799.96</v>
      </c>
      <c r="I49" s="59" t="n">
        <v>22.81</v>
      </c>
      <c r="J49" s="43" t="n">
        <f aca="false">H49/3600</f>
        <v>2.99998888888889</v>
      </c>
      <c r="L49" s="58" t="n">
        <v>1479.532</v>
      </c>
      <c r="M49" s="59" t="n">
        <v>31.1617</v>
      </c>
      <c r="N49" s="59" t="n">
        <v>36.4486</v>
      </c>
      <c r="O49" s="59" t="n">
        <v>37.2311</v>
      </c>
      <c r="P49" s="59" t="n">
        <v>10810.58</v>
      </c>
      <c r="Q49" s="59" t="n">
        <v>22.41</v>
      </c>
      <c r="R49" s="43" t="n">
        <f aca="false">P49/3600</f>
        <v>3.00293888888889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701.29</v>
      </c>
      <c r="I50" s="61" t="n">
        <v>19.3</v>
      </c>
      <c r="J50" s="50" t="n">
        <f aca="false">H50/3600</f>
        <v>2.69480277777778</v>
      </c>
      <c r="L50" s="60" t="n">
        <v>644.6624</v>
      </c>
      <c r="M50" s="61" t="n">
        <v>27.9264</v>
      </c>
      <c r="N50" s="61" t="n">
        <v>35.0765</v>
      </c>
      <c r="O50" s="61" t="n">
        <v>35.8551</v>
      </c>
      <c r="P50" s="61" t="n">
        <v>9822.65</v>
      </c>
      <c r="Q50" s="61" t="n">
        <v>19.05</v>
      </c>
      <c r="R50" s="50" t="n">
        <f aca="false">P50/3600</f>
        <v>2.72851388888889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10150.27</v>
      </c>
      <c r="I51" s="57" t="n">
        <v>20.52</v>
      </c>
      <c r="J51" s="38" t="n">
        <f aca="false">H51/3600</f>
        <v>2.81951944444444</v>
      </c>
      <c r="L51" s="56" t="n">
        <v>5797.4848</v>
      </c>
      <c r="M51" s="57" t="n">
        <v>40.076</v>
      </c>
      <c r="N51" s="57" t="n">
        <v>41.686</v>
      </c>
      <c r="O51" s="57" t="n">
        <v>42.993</v>
      </c>
      <c r="P51" s="57" t="n">
        <v>10172.9</v>
      </c>
      <c r="Q51" s="57" t="n">
        <v>20.45</v>
      </c>
      <c r="R51" s="38" t="n">
        <f aca="false">P51/3600</f>
        <v>2.82580555555556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8610.95</v>
      </c>
      <c r="I52" s="59" t="n">
        <v>16.86</v>
      </c>
      <c r="J52" s="43" t="n">
        <f aca="false">H52/3600</f>
        <v>2.39193055555556</v>
      </c>
      <c r="L52" s="58" t="n">
        <v>2291.3552</v>
      </c>
      <c r="M52" s="59" t="n">
        <v>36.3263</v>
      </c>
      <c r="N52" s="59" t="n">
        <v>39.0119</v>
      </c>
      <c r="O52" s="59" t="n">
        <v>40.5814</v>
      </c>
      <c r="P52" s="59" t="n">
        <v>8724.34</v>
      </c>
      <c r="Q52" s="59" t="n">
        <v>16.72</v>
      </c>
      <c r="R52" s="43" t="n">
        <f aca="false">P52/3600</f>
        <v>2.42342777777778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7652.34</v>
      </c>
      <c r="I53" s="59" t="n">
        <v>17.34</v>
      </c>
      <c r="J53" s="43" t="n">
        <f aca="false">H53/3600</f>
        <v>2.12565</v>
      </c>
      <c r="L53" s="58" t="n">
        <v>1008.2088</v>
      </c>
      <c r="M53" s="59" t="n">
        <v>33.132</v>
      </c>
      <c r="N53" s="59" t="n">
        <v>37.0655</v>
      </c>
      <c r="O53" s="59" t="n">
        <v>38.7748</v>
      </c>
      <c r="P53" s="59" t="n">
        <v>7786.3</v>
      </c>
      <c r="Q53" s="59" t="n">
        <v>17.47</v>
      </c>
      <c r="R53" s="43" t="n">
        <f aca="false">P53/3600</f>
        <v>2.16286111111111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7074.02</v>
      </c>
      <c r="I54" s="61" t="n">
        <v>17.2</v>
      </c>
      <c r="J54" s="50" t="n">
        <f aca="false">H54/3600</f>
        <v>1.96500555555556</v>
      </c>
      <c r="L54" s="60" t="n">
        <v>462.5056</v>
      </c>
      <c r="M54" s="61" t="n">
        <v>30.2488</v>
      </c>
      <c r="N54" s="61" t="n">
        <v>35.7498</v>
      </c>
      <c r="O54" s="61" t="n">
        <v>37.4641</v>
      </c>
      <c r="P54" s="61" t="n">
        <v>7251.46</v>
      </c>
      <c r="Q54" s="61" t="n">
        <v>20.09</v>
      </c>
      <c r="R54" s="50" t="n">
        <f aca="false">P54/3600</f>
        <v>2.01429444444444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371.31</v>
      </c>
      <c r="I55" s="57" t="n">
        <v>6.94</v>
      </c>
      <c r="J55" s="38" t="n">
        <f aca="false">H55/3600</f>
        <v>0.936475</v>
      </c>
      <c r="L55" s="56" t="n">
        <v>1753.928</v>
      </c>
      <c r="M55" s="57" t="n">
        <v>41.112</v>
      </c>
      <c r="N55" s="57" t="n">
        <v>43.8283</v>
      </c>
      <c r="O55" s="57" t="n">
        <v>43.2385</v>
      </c>
      <c r="P55" s="57" t="n">
        <v>3403.85</v>
      </c>
      <c r="Q55" s="57" t="n">
        <v>6.94</v>
      </c>
      <c r="R55" s="38" t="n">
        <f aca="false">P55/3600</f>
        <v>0.945513888888889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3043.53</v>
      </c>
      <c r="I56" s="59" t="n">
        <v>6.26</v>
      </c>
      <c r="J56" s="43" t="n">
        <f aca="false">H56/3600</f>
        <v>0.845425</v>
      </c>
      <c r="L56" s="58" t="n">
        <v>870.2952</v>
      </c>
      <c r="M56" s="59" t="n">
        <v>37.1318</v>
      </c>
      <c r="N56" s="59" t="n">
        <v>40.9477</v>
      </c>
      <c r="O56" s="59" t="n">
        <v>39.9705</v>
      </c>
      <c r="P56" s="59" t="n">
        <v>3034.96</v>
      </c>
      <c r="Q56" s="59" t="n">
        <v>6.22</v>
      </c>
      <c r="R56" s="43" t="n">
        <f aca="false">P56/3600</f>
        <v>0.843044444444445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704.56</v>
      </c>
      <c r="I57" s="59" t="n">
        <v>5.24</v>
      </c>
      <c r="J57" s="43" t="n">
        <f aca="false">H57/3600</f>
        <v>0.751266666666667</v>
      </c>
      <c r="L57" s="58" t="n">
        <v>424.724</v>
      </c>
      <c r="M57" s="59" t="n">
        <v>33.6063</v>
      </c>
      <c r="N57" s="59" t="n">
        <v>38.859</v>
      </c>
      <c r="O57" s="59" t="n">
        <v>37.5876</v>
      </c>
      <c r="P57" s="59" t="n">
        <v>2705.9</v>
      </c>
      <c r="Q57" s="59" t="n">
        <v>5.19</v>
      </c>
      <c r="R57" s="43" t="n">
        <f aca="false">P57/3600</f>
        <v>0.751638888888889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81.34</v>
      </c>
      <c r="I58" s="61" t="n">
        <v>5.38</v>
      </c>
      <c r="J58" s="50" t="n">
        <f aca="false">H58/3600</f>
        <v>0.689261111111111</v>
      </c>
      <c r="L58" s="60" t="n">
        <v>215.208</v>
      </c>
      <c r="M58" s="61" t="n">
        <v>30.6547</v>
      </c>
      <c r="N58" s="61" t="n">
        <v>37.3947</v>
      </c>
      <c r="O58" s="61" t="n">
        <v>35.8931</v>
      </c>
      <c r="P58" s="61" t="n">
        <v>2518.67</v>
      </c>
      <c r="Q58" s="61" t="n">
        <v>5.21</v>
      </c>
      <c r="R58" s="50" t="n">
        <f aca="false">P58/3600</f>
        <v>0.699630555555556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4215.61</v>
      </c>
      <c r="I59" s="57" t="n">
        <v>9.7</v>
      </c>
      <c r="J59" s="38" t="n">
        <f aca="false">H59/3600</f>
        <v>1.17100277777778</v>
      </c>
      <c r="L59" s="56" t="n">
        <v>2161.74</v>
      </c>
      <c r="M59" s="57" t="n">
        <v>38.4728</v>
      </c>
      <c r="N59" s="57" t="n">
        <v>42.8661</v>
      </c>
      <c r="O59" s="57" t="n">
        <v>43.9707</v>
      </c>
      <c r="P59" s="57" t="n">
        <v>4193.49</v>
      </c>
      <c r="Q59" s="57" t="n">
        <v>11.22</v>
      </c>
      <c r="R59" s="38" t="n">
        <f aca="false">P59/3600</f>
        <v>1.16485833333333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3435.7</v>
      </c>
      <c r="I60" s="59" t="n">
        <v>8.18</v>
      </c>
      <c r="J60" s="43" t="n">
        <f aca="false">H60/3600</f>
        <v>0.954361111111111</v>
      </c>
      <c r="L60" s="58" t="n">
        <v>745.0968</v>
      </c>
      <c r="M60" s="59" t="n">
        <v>34.6882</v>
      </c>
      <c r="N60" s="59" t="n">
        <v>40.7945</v>
      </c>
      <c r="O60" s="59" t="n">
        <v>41.8003</v>
      </c>
      <c r="P60" s="59" t="n">
        <v>3441.29</v>
      </c>
      <c r="Q60" s="59" t="n">
        <v>8.29</v>
      </c>
      <c r="R60" s="43" t="n">
        <f aca="false">P60/3600</f>
        <v>0.955913888888889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3033.61</v>
      </c>
      <c r="I61" s="59" t="n">
        <v>6.55</v>
      </c>
      <c r="J61" s="43" t="n">
        <f aca="false">H61/3600</f>
        <v>0.842669444444445</v>
      </c>
      <c r="L61" s="58" t="n">
        <v>292.6904</v>
      </c>
      <c r="M61" s="59" t="n">
        <v>31.5018</v>
      </c>
      <c r="N61" s="59" t="n">
        <v>39.3061</v>
      </c>
      <c r="O61" s="59" t="n">
        <v>40.1479</v>
      </c>
      <c r="P61" s="59" t="n">
        <v>3068.51</v>
      </c>
      <c r="Q61" s="59" t="n">
        <v>6.89</v>
      </c>
      <c r="R61" s="43" t="n">
        <f aca="false">P61/3600</f>
        <v>0.852363888888889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677.8</v>
      </c>
      <c r="I62" s="61" t="n">
        <v>5.37</v>
      </c>
      <c r="J62" s="50" t="n">
        <f aca="false">H62/3600</f>
        <v>0.743833333333333</v>
      </c>
      <c r="L62" s="60" t="n">
        <v>127.172</v>
      </c>
      <c r="M62" s="61" t="n">
        <v>28.5035</v>
      </c>
      <c r="N62" s="61" t="n">
        <v>38.3194</v>
      </c>
      <c r="O62" s="61" t="n">
        <v>39.0802</v>
      </c>
      <c r="P62" s="61" t="n">
        <v>2707.98</v>
      </c>
      <c r="Q62" s="61" t="n">
        <v>5.52</v>
      </c>
      <c r="R62" s="50" t="n">
        <f aca="false">P62/3600</f>
        <v>0.752216666666667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3353.86</v>
      </c>
      <c r="I63" s="57" t="n">
        <v>7.38</v>
      </c>
      <c r="J63" s="38" t="n">
        <f aca="false">H63/3600</f>
        <v>0.931627777777778</v>
      </c>
      <c r="L63" s="56" t="n">
        <v>1907.8808</v>
      </c>
      <c r="M63" s="57" t="n">
        <v>38.1771</v>
      </c>
      <c r="N63" s="57" t="n">
        <v>40.8514</v>
      </c>
      <c r="O63" s="57" t="n">
        <v>41.569</v>
      </c>
      <c r="P63" s="57" t="n">
        <v>3356.72</v>
      </c>
      <c r="Q63" s="57" t="n">
        <v>7.56</v>
      </c>
      <c r="R63" s="38" t="n">
        <f aca="false">P63/3600</f>
        <v>0.932422222222222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800.62</v>
      </c>
      <c r="I64" s="59" t="n">
        <v>5.87</v>
      </c>
      <c r="J64" s="43" t="n">
        <f aca="false">H64/3600</f>
        <v>0.77795</v>
      </c>
      <c r="L64" s="58" t="n">
        <v>814.2256</v>
      </c>
      <c r="M64" s="59" t="n">
        <v>34.4069</v>
      </c>
      <c r="N64" s="59" t="n">
        <v>38.1069</v>
      </c>
      <c r="O64" s="59" t="n">
        <v>38.6686</v>
      </c>
      <c r="P64" s="59" t="n">
        <v>2816.26</v>
      </c>
      <c r="Q64" s="59" t="n">
        <v>5.89</v>
      </c>
      <c r="R64" s="43" t="n">
        <f aca="false">P64/3600</f>
        <v>0.782294444444445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485.82</v>
      </c>
      <c r="I65" s="59" t="n">
        <v>4.97</v>
      </c>
      <c r="J65" s="43" t="n">
        <f aca="false">H65/3600</f>
        <v>0.690505555555556</v>
      </c>
      <c r="L65" s="58" t="n">
        <v>350.4216</v>
      </c>
      <c r="M65" s="59" t="n">
        <v>30.9136</v>
      </c>
      <c r="N65" s="59" t="n">
        <v>36.0827</v>
      </c>
      <c r="O65" s="59" t="n">
        <v>36.5925</v>
      </c>
      <c r="P65" s="59" t="n">
        <v>2488.56</v>
      </c>
      <c r="Q65" s="59" t="n">
        <v>4.92</v>
      </c>
      <c r="R65" s="43" t="n">
        <f aca="false">P65/3600</f>
        <v>0.691266666666667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99.57</v>
      </c>
      <c r="I66" s="61" t="n">
        <v>4.16</v>
      </c>
      <c r="J66" s="50" t="n">
        <f aca="false">H66/3600</f>
        <v>0.610991666666667</v>
      </c>
      <c r="L66" s="60" t="n">
        <v>150.616</v>
      </c>
      <c r="M66" s="61" t="n">
        <v>27.8678</v>
      </c>
      <c r="N66" s="61" t="n">
        <v>34.6512</v>
      </c>
      <c r="O66" s="61" t="n">
        <v>35.1919</v>
      </c>
      <c r="P66" s="61" t="n">
        <v>2215.23</v>
      </c>
      <c r="Q66" s="61" t="n">
        <v>4.08</v>
      </c>
      <c r="R66" s="50" t="n">
        <f aca="false">P66/3600</f>
        <v>0.615341666666667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409.03</v>
      </c>
      <c r="I67" s="57" t="n">
        <v>5.11</v>
      </c>
      <c r="J67" s="38" t="n">
        <f aca="false">H67/3600</f>
        <v>0.669175</v>
      </c>
      <c r="L67" s="56" t="n">
        <v>1360.4976</v>
      </c>
      <c r="M67" s="57" t="n">
        <v>40.0991</v>
      </c>
      <c r="N67" s="57" t="n">
        <v>41.4682</v>
      </c>
      <c r="O67" s="57" t="n">
        <v>42.5059</v>
      </c>
      <c r="P67" s="57" t="n">
        <v>2422.67</v>
      </c>
      <c r="Q67" s="57" t="n">
        <v>5.23</v>
      </c>
      <c r="R67" s="38" t="n">
        <f aca="false">P67/3600</f>
        <v>0.672963888888889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2092.75</v>
      </c>
      <c r="I68" s="59" t="n">
        <v>4.91</v>
      </c>
      <c r="J68" s="43" t="n">
        <f aca="false">H68/3600</f>
        <v>0.581319444444445</v>
      </c>
      <c r="L68" s="58" t="n">
        <v>646.6416</v>
      </c>
      <c r="M68" s="59" t="n">
        <v>35.942</v>
      </c>
      <c r="N68" s="59" t="n">
        <v>38.5515</v>
      </c>
      <c r="O68" s="59" t="n">
        <v>39.7349</v>
      </c>
      <c r="P68" s="59" t="n">
        <v>2105.29</v>
      </c>
      <c r="Q68" s="59" t="n">
        <v>4.61</v>
      </c>
      <c r="R68" s="43" t="n">
        <f aca="false">P68/3600</f>
        <v>0.584802777777778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880.61</v>
      </c>
      <c r="I69" s="59" t="n">
        <v>4.81</v>
      </c>
      <c r="J69" s="43" t="n">
        <f aca="false">H69/3600</f>
        <v>0.522391666666667</v>
      </c>
      <c r="L69" s="58" t="n">
        <v>303.2848</v>
      </c>
      <c r="M69" s="59" t="n">
        <v>32.2741</v>
      </c>
      <c r="N69" s="59" t="n">
        <v>36.4927</v>
      </c>
      <c r="O69" s="59" t="n">
        <v>37.6153</v>
      </c>
      <c r="P69" s="59" t="n">
        <v>1879.53</v>
      </c>
      <c r="Q69" s="59" t="n">
        <v>4.41</v>
      </c>
      <c r="R69" s="43" t="n">
        <f aca="false">P69/3600</f>
        <v>0.522091666666667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55.94</v>
      </c>
      <c r="I70" s="61" t="n">
        <v>3.12</v>
      </c>
      <c r="J70" s="50" t="n">
        <f aca="false">H70/3600</f>
        <v>0.459983333333333</v>
      </c>
      <c r="L70" s="60" t="n">
        <v>146.2792</v>
      </c>
      <c r="M70" s="61" t="n">
        <v>29.4062</v>
      </c>
      <c r="N70" s="61" t="n">
        <v>35.0306</v>
      </c>
      <c r="O70" s="61" t="n">
        <v>36.0254</v>
      </c>
      <c r="P70" s="61" t="n">
        <v>1675.24</v>
      </c>
      <c r="Q70" s="61" t="n">
        <v>3.16</v>
      </c>
      <c r="R70" s="50" t="n">
        <f aca="false">P70/3600</f>
        <v>0.465344444444444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4205.95</v>
      </c>
      <c r="I71" s="57" t="n">
        <v>50.93</v>
      </c>
      <c r="J71" s="38" t="n">
        <f aca="false">H71/3600</f>
        <v>6.723875</v>
      </c>
      <c r="L71" s="56" t="n">
        <v>2032.0256</v>
      </c>
      <c r="M71" s="57" t="n">
        <v>43.6989</v>
      </c>
      <c r="N71" s="57" t="n">
        <v>47.0927</v>
      </c>
      <c r="O71" s="57" t="n">
        <v>48.0852</v>
      </c>
      <c r="P71" s="57" t="n">
        <v>24003.56</v>
      </c>
      <c r="Q71" s="57" t="n">
        <v>52.39</v>
      </c>
      <c r="R71" s="38" t="n">
        <f aca="false">P71/3600</f>
        <v>6.66765555555556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21716.74</v>
      </c>
      <c r="I72" s="59" t="n">
        <v>41.99</v>
      </c>
      <c r="J72" s="43" t="n">
        <f aca="false">H72/3600</f>
        <v>6.03242777777778</v>
      </c>
      <c r="L72" s="58" t="n">
        <v>736.4224</v>
      </c>
      <c r="M72" s="59" t="n">
        <v>41.4192</v>
      </c>
      <c r="N72" s="59" t="n">
        <v>45.7261</v>
      </c>
      <c r="O72" s="59" t="n">
        <v>46.3649</v>
      </c>
      <c r="P72" s="59" t="n">
        <v>22063.83</v>
      </c>
      <c r="Q72" s="59" t="n">
        <v>42.25</v>
      </c>
      <c r="R72" s="43" t="n">
        <f aca="false">P72/3600</f>
        <v>6.12884166666667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20745.53</v>
      </c>
      <c r="I73" s="59" t="n">
        <v>36.33</v>
      </c>
      <c r="J73" s="43" t="n">
        <f aca="false">H73/3600</f>
        <v>5.76264722222222</v>
      </c>
      <c r="L73" s="58" t="n">
        <v>354.6104</v>
      </c>
      <c r="M73" s="59" t="n">
        <v>38.9086</v>
      </c>
      <c r="N73" s="59" t="n">
        <v>44.3739</v>
      </c>
      <c r="O73" s="59" t="n">
        <v>44.7547</v>
      </c>
      <c r="P73" s="59" t="n">
        <v>21246.19</v>
      </c>
      <c r="Q73" s="59" t="n">
        <v>37.38</v>
      </c>
      <c r="R73" s="43" t="n">
        <f aca="false">P73/3600</f>
        <v>5.90171944444444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20210.66</v>
      </c>
      <c r="I74" s="61" t="n">
        <v>33.61</v>
      </c>
      <c r="J74" s="50" t="n">
        <f aca="false">H74/3600</f>
        <v>5.61407222222222</v>
      </c>
      <c r="L74" s="60" t="n">
        <v>188.4984</v>
      </c>
      <c r="M74" s="61" t="n">
        <v>36.1417</v>
      </c>
      <c r="N74" s="61" t="n">
        <v>43.2395</v>
      </c>
      <c r="O74" s="61" t="n">
        <v>43.5486</v>
      </c>
      <c r="P74" s="61" t="n">
        <v>20385.41</v>
      </c>
      <c r="Q74" s="61" t="n">
        <v>34.05</v>
      </c>
      <c r="R74" s="50" t="n">
        <f aca="false">P74/3600</f>
        <v>5.66261388888889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4446.25</v>
      </c>
      <c r="I75" s="57" t="n">
        <v>50.47</v>
      </c>
      <c r="J75" s="38" t="n">
        <f aca="false">H75/3600</f>
        <v>6.790625</v>
      </c>
      <c r="L75" s="56" t="n">
        <v>2708.5184</v>
      </c>
      <c r="M75" s="57" t="n">
        <v>43.5642</v>
      </c>
      <c r="N75" s="57" t="n">
        <v>48.6727</v>
      </c>
      <c r="O75" s="57" t="n">
        <v>48.3643</v>
      </c>
      <c r="P75" s="57" t="n">
        <v>25087.52</v>
      </c>
      <c r="Q75" s="57" t="n">
        <v>50.23</v>
      </c>
      <c r="R75" s="38" t="n">
        <f aca="false">P75/3600</f>
        <v>6.96875555555556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38154.98</v>
      </c>
      <c r="I76" s="59" t="n">
        <v>63.37</v>
      </c>
      <c r="J76" s="43" t="n">
        <f aca="false">H76/3600</f>
        <v>10.5986055555556</v>
      </c>
      <c r="L76" s="58" t="n">
        <v>883.116</v>
      </c>
      <c r="M76" s="59" t="n">
        <v>41.2636</v>
      </c>
      <c r="N76" s="59" t="n">
        <v>47.1907</v>
      </c>
      <c r="O76" s="59" t="n">
        <v>46.398</v>
      </c>
      <c r="P76" s="59" t="n">
        <v>38039.81</v>
      </c>
      <c r="Q76" s="59" t="n">
        <v>62.26</v>
      </c>
      <c r="R76" s="43" t="n">
        <f aca="false">P76/3600</f>
        <v>10.5666138888889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20934.37</v>
      </c>
      <c r="I77" s="59" t="n">
        <v>39.36</v>
      </c>
      <c r="J77" s="43" t="n">
        <f aca="false">H77/3600</f>
        <v>5.81510277777778</v>
      </c>
      <c r="L77" s="58" t="n">
        <v>415.5408</v>
      </c>
      <c r="M77" s="59" t="n">
        <v>38.6939</v>
      </c>
      <c r="N77" s="59" t="n">
        <v>45.9361</v>
      </c>
      <c r="O77" s="59" t="n">
        <v>44.3923</v>
      </c>
      <c r="P77" s="59" t="n">
        <v>21072.25</v>
      </c>
      <c r="Q77" s="59" t="n">
        <v>39.4</v>
      </c>
      <c r="R77" s="43" t="n">
        <f aca="false">P77/3600</f>
        <v>5.85340277777778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20539.2</v>
      </c>
      <c r="I78" s="61" t="n">
        <v>36.63</v>
      </c>
      <c r="J78" s="50" t="n">
        <f aca="false">H78/3600</f>
        <v>5.70533333333333</v>
      </c>
      <c r="L78" s="60" t="n">
        <v>222.62</v>
      </c>
      <c r="M78" s="61" t="n">
        <v>35.716</v>
      </c>
      <c r="N78" s="61" t="n">
        <v>45.099</v>
      </c>
      <c r="O78" s="61" t="n">
        <v>42.9944</v>
      </c>
      <c r="P78" s="61" t="n">
        <v>20608.23</v>
      </c>
      <c r="Q78" s="61" t="n">
        <v>35.75</v>
      </c>
      <c r="R78" s="50" t="n">
        <f aca="false">P78/3600</f>
        <v>5.72450833333333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4271.71</v>
      </c>
      <c r="I79" s="57" t="n">
        <v>49.29</v>
      </c>
      <c r="J79" s="38" t="n">
        <f aca="false">H79/3600</f>
        <v>6.74214166666667</v>
      </c>
      <c r="L79" s="56" t="n">
        <v>2325.1208</v>
      </c>
      <c r="M79" s="57" t="n">
        <v>43.449</v>
      </c>
      <c r="N79" s="57" t="n">
        <v>48.4769</v>
      </c>
      <c r="O79" s="57" t="n">
        <v>48.7279</v>
      </c>
      <c r="P79" s="57" t="n">
        <v>24219.63</v>
      </c>
      <c r="Q79" s="57" t="n">
        <v>48.21</v>
      </c>
      <c r="R79" s="38" t="n">
        <f aca="false">P79/3600</f>
        <v>6.727675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22112.98</v>
      </c>
      <c r="I80" s="59" t="n">
        <v>44.55</v>
      </c>
      <c r="J80" s="43" t="n">
        <f aca="false">H80/3600</f>
        <v>6.14249444444444</v>
      </c>
      <c r="L80" s="58" t="n">
        <v>732.1872</v>
      </c>
      <c r="M80" s="59" t="n">
        <v>41.0482</v>
      </c>
      <c r="N80" s="59" t="n">
        <v>46.5486</v>
      </c>
      <c r="O80" s="59" t="n">
        <v>46.7261</v>
      </c>
      <c r="P80" s="59" t="n">
        <v>22118.14</v>
      </c>
      <c r="Q80" s="59" t="n">
        <v>45.19</v>
      </c>
      <c r="R80" s="43" t="n">
        <f aca="false">P80/3600</f>
        <v>6.14392777777778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20990.44</v>
      </c>
      <c r="I81" s="59" t="n">
        <v>37.59</v>
      </c>
      <c r="J81" s="43" t="n">
        <f aca="false">H81/3600</f>
        <v>5.83067777777778</v>
      </c>
      <c r="L81" s="58" t="n">
        <v>322.9272</v>
      </c>
      <c r="M81" s="59" t="n">
        <v>38.464</v>
      </c>
      <c r="N81" s="59" t="n">
        <v>44.8721</v>
      </c>
      <c r="O81" s="59" t="n">
        <v>44.95</v>
      </c>
      <c r="P81" s="59" t="n">
        <v>21110.96</v>
      </c>
      <c r="Q81" s="59" t="n">
        <v>37.96</v>
      </c>
      <c r="R81" s="43" t="n">
        <f aca="false">P81/3600</f>
        <v>5.86415555555556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20234.18</v>
      </c>
      <c r="I82" s="61" t="n">
        <v>34.12</v>
      </c>
      <c r="J82" s="50" t="n">
        <f aca="false">H82/3600</f>
        <v>5.62060555555556</v>
      </c>
      <c r="L82" s="60" t="n">
        <v>167.8856</v>
      </c>
      <c r="M82" s="61" t="n">
        <v>35.7833</v>
      </c>
      <c r="N82" s="61" t="n">
        <v>43.5358</v>
      </c>
      <c r="O82" s="61" t="n">
        <v>43.5394</v>
      </c>
      <c r="P82" s="61" t="n">
        <v>20445.92</v>
      </c>
      <c r="Q82" s="61" t="n">
        <v>42.58</v>
      </c>
      <c r="R82" s="50" t="n">
        <f aca="false">P82/3600</f>
        <v>5.67942222222222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5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5" t="n">
        <f aca="false">GEOMEAN(I3:I82)</f>
        <v>35.9002201718048</v>
      </c>
      <c r="J89" s="65" t="n">
        <f aca="false">GEOMEAN(J3:J82)</f>
        <v>3.72332912811348</v>
      </c>
      <c r="Q89" s="65" t="n">
        <f aca="false">GEOMEAN(Q3:Q82)</f>
        <v>36.4804088823267</v>
      </c>
      <c r="R89" s="65" t="n">
        <f aca="false">GEOMEAN(R3:R82)</f>
        <v>3.74189932788881</v>
      </c>
    </row>
    <row r="90" customFormat="false" ht="12" hidden="false" customHeight="false" outlineLevel="0" collapsed="false">
      <c r="B90" s="1" t="s">
        <v>58</v>
      </c>
      <c r="Q90" s="66" t="n">
        <f aca="false">Q89/I89</f>
        <v>1.01616114630343</v>
      </c>
      <c r="R90" s="66" t="n">
        <f aca="false">R89/J89</f>
        <v>1.00498752571593</v>
      </c>
    </row>
    <row r="91" customFormat="false" ht="12" hidden="false" customHeight="false" outlineLevel="0" collapsed="false">
      <c r="B91" s="1" t="s">
        <v>59</v>
      </c>
      <c r="I91" s="65" t="n">
        <f aca="false">SUM(I3:I82)/3600</f>
        <v>1.31928333333333</v>
      </c>
      <c r="J91" s="65" t="n">
        <f aca="false">SUM(J3:J82)</f>
        <v>392.575344444444</v>
      </c>
      <c r="Q91" s="65" t="n">
        <f aca="false">SUM(Q3:Q82)/3600</f>
        <v>1.33648611111111</v>
      </c>
      <c r="R91" s="65" t="n">
        <f aca="false">SUM(R3:R82)</f>
        <v>393.980527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19</v>
      </c>
      <c r="E1" s="27"/>
      <c r="F1" s="27"/>
      <c r="G1" s="27"/>
      <c r="H1" s="27"/>
      <c r="I1" s="27"/>
      <c r="J1" s="27"/>
      <c r="L1" s="27" t="s">
        <v>20</v>
      </c>
      <c r="M1" s="27"/>
      <c r="N1" s="27"/>
      <c r="O1" s="27"/>
      <c r="P1" s="27"/>
      <c r="Q1" s="27"/>
      <c r="R1" s="27"/>
      <c r="S1" s="28"/>
      <c r="T1" s="27" t="s">
        <v>21</v>
      </c>
      <c r="U1" s="27"/>
      <c r="V1" s="27"/>
      <c r="W1" s="27" t="s">
        <v>22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8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2" t="s">
        <v>2</v>
      </c>
      <c r="U2" s="33" t="s">
        <v>3</v>
      </c>
      <c r="V2" s="34" t="s">
        <v>4</v>
      </c>
      <c r="W2" s="21" t="s">
        <v>2</v>
      </c>
      <c r="X2" s="22" t="s">
        <v>3</v>
      </c>
      <c r="Y2" s="23" t="s">
        <v>4</v>
      </c>
    </row>
    <row r="3" customFormat="false" ht="12" hidden="false" customHeight="false" outlineLevel="0" collapsed="false">
      <c r="A3" s="67" t="s">
        <v>5</v>
      </c>
      <c r="B3" s="67" t="s">
        <v>31</v>
      </c>
      <c r="C3" s="67" t="n">
        <v>22</v>
      </c>
      <c r="D3" s="90" t="n">
        <v>14834.04</v>
      </c>
      <c r="E3" s="91" t="n">
        <v>41.7593</v>
      </c>
      <c r="F3" s="91" t="n">
        <v>41.5258</v>
      </c>
      <c r="G3" s="91" t="n">
        <v>43.9492</v>
      </c>
      <c r="H3" s="91" t="n">
        <v>22862.91</v>
      </c>
      <c r="I3" s="91" t="n">
        <v>70.98</v>
      </c>
      <c r="J3" s="70"/>
      <c r="K3" s="71"/>
      <c r="L3" s="90" t="n">
        <v>14812.032</v>
      </c>
      <c r="M3" s="91" t="n">
        <v>41.7643</v>
      </c>
      <c r="N3" s="91" t="n">
        <v>41.5237</v>
      </c>
      <c r="O3" s="91" t="n">
        <v>43.9437</v>
      </c>
      <c r="P3" s="91" t="n">
        <v>23257.09</v>
      </c>
      <c r="Q3" s="91" t="n">
        <v>71.89</v>
      </c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2</v>
      </c>
      <c r="B4" s="76"/>
      <c r="C4" s="76" t="n">
        <v>27</v>
      </c>
      <c r="D4" s="80" t="n">
        <v>4997.7024</v>
      </c>
      <c r="E4" s="81" t="n">
        <v>38.8578</v>
      </c>
      <c r="F4" s="81" t="n">
        <v>39.6406</v>
      </c>
      <c r="G4" s="81" t="n">
        <v>41.9394</v>
      </c>
      <c r="H4" s="81" t="n">
        <v>18881.04</v>
      </c>
      <c r="I4" s="81" t="n">
        <v>60.02</v>
      </c>
      <c r="J4" s="79"/>
      <c r="K4" s="71"/>
      <c r="L4" s="80" t="n">
        <v>4979.96</v>
      </c>
      <c r="M4" s="81" t="n">
        <v>38.869</v>
      </c>
      <c r="N4" s="81" t="n">
        <v>39.636</v>
      </c>
      <c r="O4" s="81" t="n">
        <v>41.9378</v>
      </c>
      <c r="P4" s="81" t="n">
        <v>19281.11</v>
      </c>
      <c r="Q4" s="81" t="n">
        <v>68.47</v>
      </c>
      <c r="R4" s="97"/>
      <c r="S4" s="93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76"/>
      <c r="B5" s="76"/>
      <c r="C5" s="76" t="n">
        <v>32</v>
      </c>
      <c r="D5" s="80" t="n">
        <v>2104.6256</v>
      </c>
      <c r="E5" s="81" t="n">
        <v>36.1141</v>
      </c>
      <c r="F5" s="81" t="n">
        <v>38.2884</v>
      </c>
      <c r="G5" s="81" t="n">
        <v>40.4539</v>
      </c>
      <c r="H5" s="81" t="n">
        <v>16948.34</v>
      </c>
      <c r="I5" s="81" t="n">
        <v>53.97</v>
      </c>
      <c r="J5" s="79"/>
      <c r="K5" s="71"/>
      <c r="L5" s="80" t="n">
        <v>2091.7856</v>
      </c>
      <c r="M5" s="81" t="n">
        <v>36.1347</v>
      </c>
      <c r="N5" s="81" t="n">
        <v>38.2804</v>
      </c>
      <c r="O5" s="81" t="n">
        <v>40.4477</v>
      </c>
      <c r="P5" s="81" t="n">
        <v>16901.04</v>
      </c>
      <c r="Q5" s="81" t="n">
        <v>54.1</v>
      </c>
      <c r="R5" s="97"/>
      <c r="S5" s="93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76"/>
      <c r="B6" s="83"/>
      <c r="C6" s="83" t="n">
        <v>37</v>
      </c>
      <c r="D6" s="87" t="n">
        <v>990.712</v>
      </c>
      <c r="E6" s="88" t="n">
        <v>33.3481</v>
      </c>
      <c r="F6" s="88" t="n">
        <v>37.2629</v>
      </c>
      <c r="G6" s="88" t="n">
        <v>39.3979</v>
      </c>
      <c r="H6" s="88" t="n">
        <v>15436.71</v>
      </c>
      <c r="I6" s="88" t="n">
        <v>59.07</v>
      </c>
      <c r="J6" s="86"/>
      <c r="K6" s="71"/>
      <c r="L6" s="87" t="n">
        <v>983.8384</v>
      </c>
      <c r="M6" s="88" t="n">
        <v>33.3661</v>
      </c>
      <c r="N6" s="88" t="n">
        <v>37.2697</v>
      </c>
      <c r="O6" s="88" t="n">
        <v>39.4014</v>
      </c>
      <c r="P6" s="88" t="n">
        <v>15652.75</v>
      </c>
      <c r="Q6" s="88" t="n">
        <v>50.85</v>
      </c>
      <c r="R6" s="101"/>
      <c r="S6" s="93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6"/>
      <c r="B7" s="67" t="s">
        <v>33</v>
      </c>
      <c r="C7" s="67" t="n">
        <v>22</v>
      </c>
      <c r="D7" s="90" t="n">
        <v>39001.7952</v>
      </c>
      <c r="E7" s="91" t="n">
        <v>41.1104</v>
      </c>
      <c r="F7" s="91" t="n">
        <v>44.7376</v>
      </c>
      <c r="G7" s="91" t="n">
        <v>44.5671</v>
      </c>
      <c r="H7" s="91" t="n">
        <v>33296.63</v>
      </c>
      <c r="I7" s="91" t="n">
        <v>93.38</v>
      </c>
      <c r="J7" s="70"/>
      <c r="K7" s="71"/>
      <c r="L7" s="90" t="n">
        <v>38980.3904</v>
      </c>
      <c r="M7" s="91" t="n">
        <v>41.114</v>
      </c>
      <c r="N7" s="91" t="n">
        <v>44.7455</v>
      </c>
      <c r="O7" s="91" t="n">
        <v>44.568</v>
      </c>
      <c r="P7" s="91" t="n">
        <v>34009.67</v>
      </c>
      <c r="Q7" s="91" t="n">
        <v>109.96</v>
      </c>
      <c r="R7" s="92"/>
      <c r="S7" s="93"/>
      <c r="T7" s="94"/>
      <c r="U7" s="95"/>
      <c r="V7" s="95"/>
      <c r="W7" s="105"/>
      <c r="X7" s="106"/>
      <c r="Y7" s="107"/>
    </row>
    <row r="8" customFormat="false" ht="12" hidden="false" customHeight="false" outlineLevel="0" collapsed="false">
      <c r="A8" s="76"/>
      <c r="B8" s="76"/>
      <c r="C8" s="76" t="n">
        <v>27</v>
      </c>
      <c r="D8" s="80" t="n">
        <v>17294.928</v>
      </c>
      <c r="E8" s="81" t="n">
        <v>37.7436</v>
      </c>
      <c r="F8" s="81" t="n">
        <v>42.656</v>
      </c>
      <c r="G8" s="81" t="n">
        <v>43.009</v>
      </c>
      <c r="H8" s="81" t="n">
        <v>28155.15</v>
      </c>
      <c r="I8" s="81" t="n">
        <v>80.96</v>
      </c>
      <c r="J8" s="79"/>
      <c r="K8" s="71"/>
      <c r="L8" s="80" t="n">
        <v>17275.7136</v>
      </c>
      <c r="M8" s="81" t="n">
        <v>37.7497</v>
      </c>
      <c r="N8" s="81" t="n">
        <v>42.6546</v>
      </c>
      <c r="O8" s="81" t="n">
        <v>43.0112</v>
      </c>
      <c r="P8" s="81" t="n">
        <v>28258.22</v>
      </c>
      <c r="Q8" s="81" t="n">
        <v>80.56</v>
      </c>
      <c r="R8" s="97"/>
      <c r="S8" s="93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76"/>
      <c r="B9" s="76"/>
      <c r="C9" s="76" t="n">
        <v>32</v>
      </c>
      <c r="D9" s="80" t="n">
        <v>8834.9008</v>
      </c>
      <c r="E9" s="81" t="n">
        <v>34.6209</v>
      </c>
      <c r="F9" s="81" t="n">
        <v>41.0501</v>
      </c>
      <c r="G9" s="81" t="n">
        <v>41.6708</v>
      </c>
      <c r="H9" s="81" t="n">
        <v>25018.59</v>
      </c>
      <c r="I9" s="81" t="n">
        <v>72.56</v>
      </c>
      <c r="J9" s="79"/>
      <c r="K9" s="71"/>
      <c r="L9" s="80" t="n">
        <v>8814.2656</v>
      </c>
      <c r="M9" s="81" t="n">
        <v>34.6279</v>
      </c>
      <c r="N9" s="81" t="n">
        <v>41.0522</v>
      </c>
      <c r="O9" s="81" t="n">
        <v>41.6706</v>
      </c>
      <c r="P9" s="81" t="n">
        <v>25039.8</v>
      </c>
      <c r="Q9" s="81" t="n">
        <v>71.58</v>
      </c>
      <c r="R9" s="97"/>
      <c r="S9" s="93"/>
      <c r="T9" s="98"/>
      <c r="U9" s="108"/>
      <c r="V9" s="99"/>
      <c r="W9" s="98"/>
      <c r="X9" s="99"/>
      <c r="Y9" s="100"/>
    </row>
    <row r="10" customFormat="false" ht="12.75" hidden="false" customHeight="false" outlineLevel="0" collapsed="false">
      <c r="A10" s="76"/>
      <c r="B10" s="83"/>
      <c r="C10" s="83" t="n">
        <v>37</v>
      </c>
      <c r="D10" s="87" t="n">
        <v>4963.6976</v>
      </c>
      <c r="E10" s="88" t="n">
        <v>31.792</v>
      </c>
      <c r="F10" s="88" t="n">
        <v>39.9046</v>
      </c>
      <c r="G10" s="88" t="n">
        <v>40.6866</v>
      </c>
      <c r="H10" s="88" t="n">
        <v>22773.71</v>
      </c>
      <c r="I10" s="88" t="n">
        <v>65.98</v>
      </c>
      <c r="J10" s="86"/>
      <c r="K10" s="71"/>
      <c r="L10" s="87" t="n">
        <v>4956.9856</v>
      </c>
      <c r="M10" s="88" t="n">
        <v>31.8009</v>
      </c>
      <c r="N10" s="88" t="n">
        <v>39.892</v>
      </c>
      <c r="O10" s="88" t="n">
        <v>40.6938</v>
      </c>
      <c r="P10" s="88" t="n">
        <v>22839.61</v>
      </c>
      <c r="Q10" s="88" t="n">
        <v>66.19</v>
      </c>
      <c r="R10" s="101"/>
      <c r="S10" s="93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6"/>
      <c r="B11" s="67" t="s">
        <v>34</v>
      </c>
      <c r="C11" s="67" t="n">
        <v>22</v>
      </c>
      <c r="D11" s="90" t="n">
        <v>262438.8432</v>
      </c>
      <c r="E11" s="91" t="n">
        <v>40.7607</v>
      </c>
      <c r="F11" s="91" t="n">
        <v>40.1474</v>
      </c>
      <c r="G11" s="91" t="n">
        <v>38.5</v>
      </c>
      <c r="H11" s="91" t="n">
        <v>88344.1</v>
      </c>
      <c r="I11" s="91" t="n">
        <v>201.54</v>
      </c>
      <c r="J11" s="70"/>
      <c r="K11" s="71"/>
      <c r="L11" s="90" t="n">
        <v>262572.7104</v>
      </c>
      <c r="M11" s="91" t="n">
        <v>40.8219</v>
      </c>
      <c r="N11" s="91" t="n">
        <v>40.15</v>
      </c>
      <c r="O11" s="91" t="n">
        <v>38.5056</v>
      </c>
      <c r="P11" s="91" t="n">
        <v>88912.03</v>
      </c>
      <c r="Q11" s="91" t="n">
        <v>207.89</v>
      </c>
      <c r="R11" s="92"/>
      <c r="S11" s="93"/>
      <c r="T11" s="94"/>
      <c r="U11" s="95"/>
      <c r="V11" s="95"/>
      <c r="W11" s="105"/>
      <c r="X11" s="106"/>
      <c r="Y11" s="107"/>
    </row>
    <row r="12" customFormat="false" ht="12" hidden="false" customHeight="false" outlineLevel="0" collapsed="false">
      <c r="A12" s="76"/>
      <c r="B12" s="76"/>
      <c r="C12" s="76" t="n">
        <v>27</v>
      </c>
      <c r="D12" s="80" t="n">
        <v>146536.1008</v>
      </c>
      <c r="E12" s="81" t="n">
        <v>36.2255</v>
      </c>
      <c r="F12" s="81" t="n">
        <v>37.887</v>
      </c>
      <c r="G12" s="81" t="n">
        <v>36.3941</v>
      </c>
      <c r="H12" s="81" t="n">
        <v>75327.85</v>
      </c>
      <c r="I12" s="81" t="n">
        <v>183.22</v>
      </c>
      <c r="J12" s="79"/>
      <c r="K12" s="71"/>
      <c r="L12" s="80" t="n">
        <v>146749.072</v>
      </c>
      <c r="M12" s="81" t="n">
        <v>36.2354</v>
      </c>
      <c r="N12" s="81" t="n">
        <v>37.9015</v>
      </c>
      <c r="O12" s="81" t="n">
        <v>36.4062</v>
      </c>
      <c r="P12" s="81" t="n">
        <v>75803.24</v>
      </c>
      <c r="Q12" s="81" t="n">
        <v>184.75</v>
      </c>
      <c r="R12" s="97"/>
      <c r="S12" s="93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76"/>
      <c r="B13" s="76"/>
      <c r="C13" s="76" t="n">
        <v>32</v>
      </c>
      <c r="D13" s="80" t="n">
        <v>40807.208</v>
      </c>
      <c r="E13" s="81" t="n">
        <v>30.2462</v>
      </c>
      <c r="F13" s="81" t="n">
        <v>36.3724</v>
      </c>
      <c r="G13" s="81" t="n">
        <v>34.9783</v>
      </c>
      <c r="H13" s="81" t="n">
        <v>59157.32</v>
      </c>
      <c r="I13" s="81" t="n">
        <v>165.96</v>
      </c>
      <c r="J13" s="79"/>
      <c r="K13" s="71"/>
      <c r="L13" s="80" t="n">
        <v>40724.6176</v>
      </c>
      <c r="M13" s="81" t="n">
        <v>30.2514</v>
      </c>
      <c r="N13" s="81" t="n">
        <v>36.383</v>
      </c>
      <c r="O13" s="81" t="n">
        <v>34.9913</v>
      </c>
      <c r="P13" s="81" t="n">
        <v>60397.83</v>
      </c>
      <c r="Q13" s="81" t="n">
        <v>165.75</v>
      </c>
      <c r="R13" s="97"/>
      <c r="S13" s="93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76"/>
      <c r="B14" s="83"/>
      <c r="C14" s="83" t="n">
        <v>37</v>
      </c>
      <c r="D14" s="87" t="n">
        <v>9423.2416</v>
      </c>
      <c r="E14" s="88" t="n">
        <v>28.0254</v>
      </c>
      <c r="F14" s="88" t="n">
        <v>35.5258</v>
      </c>
      <c r="G14" s="88" t="n">
        <v>34.2026</v>
      </c>
      <c r="H14" s="88" t="n">
        <v>44784.03</v>
      </c>
      <c r="I14" s="88" t="n">
        <v>118.82</v>
      </c>
      <c r="J14" s="86"/>
      <c r="K14" s="71"/>
      <c r="L14" s="87" t="n">
        <v>9416.7936</v>
      </c>
      <c r="M14" s="88" t="n">
        <v>28.0319</v>
      </c>
      <c r="N14" s="88" t="n">
        <v>35.5409</v>
      </c>
      <c r="O14" s="88" t="n">
        <v>34.2155</v>
      </c>
      <c r="P14" s="88" t="n">
        <v>44951.91</v>
      </c>
      <c r="Q14" s="88" t="n">
        <v>120.1</v>
      </c>
      <c r="R14" s="101"/>
      <c r="S14" s="93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6"/>
      <c r="B15" s="67" t="s">
        <v>35</v>
      </c>
      <c r="C15" s="67" t="n">
        <v>22</v>
      </c>
      <c r="D15" s="90" t="n">
        <v>34432.6512</v>
      </c>
      <c r="E15" s="91" t="n">
        <v>42.1937</v>
      </c>
      <c r="F15" s="91" t="n">
        <v>46.7067</v>
      </c>
      <c r="G15" s="91" t="n">
        <v>46.3704</v>
      </c>
      <c r="H15" s="91" t="n">
        <v>56699.86</v>
      </c>
      <c r="I15" s="91" t="n">
        <v>143.73</v>
      </c>
      <c r="J15" s="70"/>
      <c r="K15" s="71"/>
      <c r="L15" s="90" t="n">
        <v>34437.4176</v>
      </c>
      <c r="M15" s="91" t="n">
        <v>42.1975</v>
      </c>
      <c r="N15" s="91" t="n">
        <v>46.7049</v>
      </c>
      <c r="O15" s="91" t="n">
        <v>46.3714</v>
      </c>
      <c r="P15" s="91" t="n">
        <v>56340.25</v>
      </c>
      <c r="Q15" s="91" t="n">
        <v>143.85</v>
      </c>
      <c r="R15" s="92"/>
      <c r="S15" s="93"/>
      <c r="T15" s="94"/>
      <c r="U15" s="95"/>
      <c r="V15" s="95"/>
      <c r="W15" s="105"/>
      <c r="X15" s="106"/>
      <c r="Y15" s="107"/>
    </row>
    <row r="16" customFormat="false" ht="12" hidden="false" customHeight="false" outlineLevel="0" collapsed="false">
      <c r="A16" s="76"/>
      <c r="B16" s="76"/>
      <c r="C16" s="76" t="n">
        <v>27</v>
      </c>
      <c r="D16" s="80" t="n">
        <v>7441.232</v>
      </c>
      <c r="E16" s="81" t="n">
        <v>40.2808</v>
      </c>
      <c r="F16" s="81" t="n">
        <v>45.9269</v>
      </c>
      <c r="G16" s="81" t="n">
        <v>45.7682</v>
      </c>
      <c r="H16" s="81" t="n">
        <v>44594.97</v>
      </c>
      <c r="I16" s="81" t="n">
        <v>118.07</v>
      </c>
      <c r="J16" s="79"/>
      <c r="K16" s="71"/>
      <c r="L16" s="80" t="n">
        <v>7416.8752</v>
      </c>
      <c r="M16" s="81" t="n">
        <v>40.2856</v>
      </c>
      <c r="N16" s="81" t="n">
        <v>45.9293</v>
      </c>
      <c r="O16" s="81" t="n">
        <v>45.7746</v>
      </c>
      <c r="P16" s="81" t="n">
        <v>44252.21</v>
      </c>
      <c r="Q16" s="81" t="n">
        <v>117.14</v>
      </c>
      <c r="R16" s="97"/>
      <c r="S16" s="93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76"/>
      <c r="B17" s="76"/>
      <c r="C17" s="76" t="n">
        <v>32</v>
      </c>
      <c r="D17" s="80" t="n">
        <v>2635.8</v>
      </c>
      <c r="E17" s="81" t="n">
        <v>38.9003</v>
      </c>
      <c r="F17" s="81" t="n">
        <v>45.271</v>
      </c>
      <c r="G17" s="81" t="n">
        <v>45.3088</v>
      </c>
      <c r="H17" s="81" t="n">
        <v>38686.37</v>
      </c>
      <c r="I17" s="81" t="n">
        <v>104.51</v>
      </c>
      <c r="J17" s="79"/>
      <c r="K17" s="71"/>
      <c r="L17" s="80" t="n">
        <v>2625.032</v>
      </c>
      <c r="M17" s="81" t="n">
        <v>38.91</v>
      </c>
      <c r="N17" s="81" t="n">
        <v>45.2676</v>
      </c>
      <c r="O17" s="81" t="n">
        <v>45.2986</v>
      </c>
      <c r="P17" s="81" t="n">
        <v>38665.15</v>
      </c>
      <c r="Q17" s="81" t="n">
        <v>105.04</v>
      </c>
      <c r="R17" s="97"/>
      <c r="S17" s="93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83"/>
      <c r="B18" s="83"/>
      <c r="C18" s="83" t="n">
        <v>37</v>
      </c>
      <c r="D18" s="87" t="n">
        <v>1198.0128</v>
      </c>
      <c r="E18" s="88" t="n">
        <v>37.1566</v>
      </c>
      <c r="F18" s="88" t="n">
        <v>44.8415</v>
      </c>
      <c r="G18" s="88" t="n">
        <v>44.9852</v>
      </c>
      <c r="H18" s="88" t="n">
        <v>34535.4</v>
      </c>
      <c r="I18" s="88" t="n">
        <v>104.27</v>
      </c>
      <c r="J18" s="86"/>
      <c r="K18" s="71"/>
      <c r="L18" s="87" t="n">
        <v>1194.5888</v>
      </c>
      <c r="M18" s="88" t="n">
        <v>37.1671</v>
      </c>
      <c r="N18" s="88" t="n">
        <v>44.8437</v>
      </c>
      <c r="O18" s="88" t="n">
        <v>44.976</v>
      </c>
      <c r="P18" s="88" t="n">
        <v>34658.17</v>
      </c>
      <c r="Q18" s="88" t="n">
        <v>98.46</v>
      </c>
      <c r="R18" s="101"/>
      <c r="S18" s="93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22559.58</v>
      </c>
      <c r="I19" s="57" t="n">
        <v>58.39</v>
      </c>
      <c r="J19" s="38" t="n">
        <f aca="false">H19/3600</f>
        <v>6.26655</v>
      </c>
      <c r="L19" s="56" t="n">
        <v>5309.628</v>
      </c>
      <c r="M19" s="57" t="n">
        <v>41.9162</v>
      </c>
      <c r="N19" s="57" t="n">
        <v>43.5571</v>
      </c>
      <c r="O19" s="57" t="n">
        <v>45.0026</v>
      </c>
      <c r="P19" s="57" t="n">
        <v>22493.39</v>
      </c>
      <c r="Q19" s="57" t="n">
        <v>58.8</v>
      </c>
      <c r="R19" s="38" t="n">
        <f aca="false">P19/3600</f>
        <v>6.24816388888889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9042.56</v>
      </c>
      <c r="I20" s="59" t="n">
        <v>51.75</v>
      </c>
      <c r="J20" s="43" t="n">
        <f aca="false">H20/3600</f>
        <v>5.2896</v>
      </c>
      <c r="L20" s="58" t="n">
        <v>2453.528</v>
      </c>
      <c r="M20" s="59" t="n">
        <v>39.8961</v>
      </c>
      <c r="N20" s="59" t="n">
        <v>41.901</v>
      </c>
      <c r="O20" s="59" t="n">
        <v>42.9631</v>
      </c>
      <c r="P20" s="59" t="n">
        <v>19513.87</v>
      </c>
      <c r="Q20" s="59" t="n">
        <v>56.5</v>
      </c>
      <c r="R20" s="43" t="n">
        <f aca="false">P20/3600</f>
        <v>5.42051944444444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6542.25</v>
      </c>
      <c r="I21" s="59" t="n">
        <v>46.21</v>
      </c>
      <c r="J21" s="43" t="n">
        <f aca="false">H21/3600</f>
        <v>4.59506944444444</v>
      </c>
      <c r="L21" s="58" t="n">
        <v>1175.9824</v>
      </c>
      <c r="M21" s="59" t="n">
        <v>37.3264</v>
      </c>
      <c r="N21" s="59" t="n">
        <v>40.6595</v>
      </c>
      <c r="O21" s="59" t="n">
        <v>41.642</v>
      </c>
      <c r="P21" s="59" t="n">
        <v>16685.49</v>
      </c>
      <c r="Q21" s="59" t="n">
        <v>47.46</v>
      </c>
      <c r="R21" s="43" t="n">
        <f aca="false">P21/3600</f>
        <v>4.63485833333333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5269.46</v>
      </c>
      <c r="I22" s="61" t="n">
        <v>47.07</v>
      </c>
      <c r="J22" s="50" t="n">
        <f aca="false">H22/3600</f>
        <v>4.24151666666667</v>
      </c>
      <c r="L22" s="60" t="n">
        <v>571.4368</v>
      </c>
      <c r="M22" s="61" t="n">
        <v>34.7032</v>
      </c>
      <c r="N22" s="61" t="n">
        <v>39.7599</v>
      </c>
      <c r="O22" s="61" t="n">
        <v>40.8212</v>
      </c>
      <c r="P22" s="61" t="n">
        <v>15247.19</v>
      </c>
      <c r="Q22" s="61" t="n">
        <v>57.4</v>
      </c>
      <c r="R22" s="50" t="n">
        <f aca="false">P22/3600</f>
        <v>4.23533055555556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21735.96</v>
      </c>
      <c r="I23" s="57" t="n">
        <v>62.55</v>
      </c>
      <c r="J23" s="38" t="n">
        <f aca="false">H23/3600</f>
        <v>6.03776666666667</v>
      </c>
      <c r="L23" s="56" t="n">
        <v>8286.0112</v>
      </c>
      <c r="M23" s="57" t="n">
        <v>39.9867</v>
      </c>
      <c r="N23" s="57" t="n">
        <v>42.1186</v>
      </c>
      <c r="O23" s="57" t="n">
        <v>43.2132</v>
      </c>
      <c r="P23" s="57" t="n">
        <v>21763.5</v>
      </c>
      <c r="Q23" s="57" t="n">
        <v>61.53</v>
      </c>
      <c r="R23" s="38" t="n">
        <f aca="false">P23/3600</f>
        <v>6.04541666666667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8398.06</v>
      </c>
      <c r="I24" s="59" t="n">
        <v>63.95</v>
      </c>
      <c r="J24" s="43" t="n">
        <f aca="false">H24/3600</f>
        <v>5.11057222222222</v>
      </c>
      <c r="L24" s="58" t="n">
        <v>3233.2512</v>
      </c>
      <c r="M24" s="59" t="n">
        <v>37.0826</v>
      </c>
      <c r="N24" s="59" t="n">
        <v>39.9964</v>
      </c>
      <c r="O24" s="59" t="n">
        <v>40.8887</v>
      </c>
      <c r="P24" s="59" t="n">
        <v>17978.08</v>
      </c>
      <c r="Q24" s="59" t="n">
        <v>78.57</v>
      </c>
      <c r="R24" s="43" t="n">
        <f aca="false">P24/3600</f>
        <v>4.99391111111111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5464.67</v>
      </c>
      <c r="I25" s="59" t="n">
        <v>45.14</v>
      </c>
      <c r="J25" s="43" t="n">
        <f aca="false">H25/3600</f>
        <v>4.29574166666667</v>
      </c>
      <c r="L25" s="58" t="n">
        <v>1355.376</v>
      </c>
      <c r="M25" s="59" t="n">
        <v>34.2904</v>
      </c>
      <c r="N25" s="59" t="n">
        <v>38.3786</v>
      </c>
      <c r="O25" s="59" t="n">
        <v>39.4753</v>
      </c>
      <c r="P25" s="59" t="n">
        <v>15486.19</v>
      </c>
      <c r="Q25" s="59" t="n">
        <v>45.35</v>
      </c>
      <c r="R25" s="43" t="n">
        <f aca="false">P25/3600</f>
        <v>4.30171944444444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56.68</v>
      </c>
      <c r="I26" s="61" t="n">
        <v>42.76</v>
      </c>
      <c r="J26" s="50" t="n">
        <f aca="false">H26/3600</f>
        <v>3.93241111111111</v>
      </c>
      <c r="L26" s="60" t="n">
        <v>581.8248</v>
      </c>
      <c r="M26" s="61" t="n">
        <v>31.7009</v>
      </c>
      <c r="N26" s="61" t="n">
        <v>37.2697</v>
      </c>
      <c r="O26" s="61" t="n">
        <v>38.7137</v>
      </c>
      <c r="P26" s="61" t="n">
        <v>13847.21</v>
      </c>
      <c r="Q26" s="61" t="n">
        <v>43.34</v>
      </c>
      <c r="R26" s="50" t="n">
        <f aca="false">P26/3600</f>
        <v>3.84644722222222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44319.46</v>
      </c>
      <c r="I27" s="57" t="n">
        <v>129.57</v>
      </c>
      <c r="J27" s="38" t="n">
        <f aca="false">H27/3600</f>
        <v>12.3109611111111</v>
      </c>
      <c r="L27" s="56" t="n">
        <v>21843.9784</v>
      </c>
      <c r="M27" s="57" t="n">
        <v>38.726</v>
      </c>
      <c r="N27" s="57" t="n">
        <v>40.1505</v>
      </c>
      <c r="O27" s="57" t="n">
        <v>43.3469</v>
      </c>
      <c r="P27" s="57" t="n">
        <v>44404.26</v>
      </c>
      <c r="Q27" s="57" t="n">
        <v>128.95</v>
      </c>
      <c r="R27" s="38" t="n">
        <f aca="false">P27/3600</f>
        <v>12.3345166666667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34292.17</v>
      </c>
      <c r="I28" s="59" t="n">
        <v>96.88</v>
      </c>
      <c r="J28" s="43" t="n">
        <f aca="false">H28/3600</f>
        <v>9.52560277777778</v>
      </c>
      <c r="L28" s="58" t="n">
        <v>6011.2264</v>
      </c>
      <c r="M28" s="59" t="n">
        <v>36.7801</v>
      </c>
      <c r="N28" s="59" t="n">
        <v>38.9576</v>
      </c>
      <c r="O28" s="59" t="n">
        <v>41.4838</v>
      </c>
      <c r="P28" s="59" t="n">
        <v>33823.46</v>
      </c>
      <c r="Q28" s="59" t="n">
        <v>99.86</v>
      </c>
      <c r="R28" s="43" t="n">
        <f aca="false">P28/3600</f>
        <v>9.39540555555556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9729.95</v>
      </c>
      <c r="I29" s="59" t="n">
        <v>85.48</v>
      </c>
      <c r="J29" s="43" t="n">
        <f aca="false">H29/3600</f>
        <v>8.25831944444444</v>
      </c>
      <c r="L29" s="58" t="n">
        <v>2660.292</v>
      </c>
      <c r="M29" s="59" t="n">
        <v>34.6517</v>
      </c>
      <c r="N29" s="59" t="n">
        <v>38.0268</v>
      </c>
      <c r="O29" s="59" t="n">
        <v>39.9146</v>
      </c>
      <c r="P29" s="59" t="n">
        <v>30285.94</v>
      </c>
      <c r="Q29" s="59" t="n">
        <v>104.41</v>
      </c>
      <c r="R29" s="43" t="n">
        <f aca="false">P29/3600</f>
        <v>8.41276111111111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7447.3</v>
      </c>
      <c r="I30" s="61" t="n">
        <v>76.9</v>
      </c>
      <c r="J30" s="50" t="n">
        <f aca="false">H30/3600</f>
        <v>7.62425</v>
      </c>
      <c r="L30" s="60" t="n">
        <v>1306.5136</v>
      </c>
      <c r="M30" s="61" t="n">
        <v>32.3722</v>
      </c>
      <c r="N30" s="61" t="n">
        <v>37.2699</v>
      </c>
      <c r="O30" s="61" t="n">
        <v>38.6801</v>
      </c>
      <c r="P30" s="61" t="n">
        <v>27053.96</v>
      </c>
      <c r="Q30" s="61" t="n">
        <v>79.25</v>
      </c>
      <c r="R30" s="50" t="n">
        <f aca="false">P30/3600</f>
        <v>7.51498888888889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52997.64</v>
      </c>
      <c r="I31" s="57" t="n">
        <v>132.97</v>
      </c>
      <c r="J31" s="38" t="n">
        <f aca="false">H31/3600</f>
        <v>14.7215666666667</v>
      </c>
      <c r="L31" s="56" t="n">
        <v>20869.5808</v>
      </c>
      <c r="M31" s="57" t="n">
        <v>39.5253</v>
      </c>
      <c r="N31" s="57" t="n">
        <v>43.8696</v>
      </c>
      <c r="O31" s="57" t="n">
        <v>45.2152</v>
      </c>
      <c r="P31" s="57" t="n">
        <v>53559.7</v>
      </c>
      <c r="Q31" s="57" t="n">
        <v>137.48</v>
      </c>
      <c r="R31" s="38" t="n">
        <f aca="false">P31/3600</f>
        <v>14.8776944444444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43673.52</v>
      </c>
      <c r="I32" s="59" t="n">
        <v>116.5</v>
      </c>
      <c r="J32" s="43" t="n">
        <f aca="false">H32/3600</f>
        <v>12.1315333333333</v>
      </c>
      <c r="L32" s="58" t="n">
        <v>7012.16</v>
      </c>
      <c r="M32" s="59" t="n">
        <v>37.616</v>
      </c>
      <c r="N32" s="59" t="n">
        <v>42.4804</v>
      </c>
      <c r="O32" s="59" t="n">
        <v>43.0862</v>
      </c>
      <c r="P32" s="59" t="n">
        <v>43307.89</v>
      </c>
      <c r="Q32" s="59" t="n">
        <v>113.46</v>
      </c>
      <c r="R32" s="43" t="n">
        <f aca="false">P32/3600</f>
        <v>12.0299694444444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36725.6</v>
      </c>
      <c r="I33" s="59" t="n">
        <v>111.34</v>
      </c>
      <c r="J33" s="43" t="n">
        <f aca="false">H33/3600</f>
        <v>10.2015555555556</v>
      </c>
      <c r="L33" s="58" t="n">
        <v>3207.3064</v>
      </c>
      <c r="M33" s="59" t="n">
        <v>35.6582</v>
      </c>
      <c r="N33" s="59" t="n">
        <v>41.2044</v>
      </c>
      <c r="O33" s="59" t="n">
        <v>41.2177</v>
      </c>
      <c r="P33" s="59" t="n">
        <v>36707.47</v>
      </c>
      <c r="Q33" s="59" t="n">
        <v>100.87</v>
      </c>
      <c r="R33" s="43" t="n">
        <f aca="false">P33/3600</f>
        <v>10.1965194444444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3259.66</v>
      </c>
      <c r="I34" s="61" t="n">
        <v>96.02</v>
      </c>
      <c r="J34" s="50" t="n">
        <f aca="false">H34/3600</f>
        <v>9.23879444444445</v>
      </c>
      <c r="L34" s="60" t="n">
        <v>1623.864</v>
      </c>
      <c r="M34" s="61" t="n">
        <v>33.5824</v>
      </c>
      <c r="N34" s="61" t="n">
        <v>40.1579</v>
      </c>
      <c r="O34" s="61" t="n">
        <v>39.7842</v>
      </c>
      <c r="P34" s="61" t="n">
        <v>33589.5</v>
      </c>
      <c r="Q34" s="61" t="n">
        <v>112.41</v>
      </c>
      <c r="R34" s="50" t="n">
        <f aca="false">P34/3600</f>
        <v>9.33041666666667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64348.73</v>
      </c>
      <c r="I35" s="57" t="n">
        <v>196.79</v>
      </c>
      <c r="J35" s="38" t="n">
        <f aca="false">H35/3600</f>
        <v>17.8746472222222</v>
      </c>
      <c r="L35" s="56" t="n">
        <v>62995.2256</v>
      </c>
      <c r="M35" s="57" t="n">
        <v>38.4167</v>
      </c>
      <c r="N35" s="57" t="n">
        <v>41.9885</v>
      </c>
      <c r="O35" s="57" t="n">
        <v>44.0996</v>
      </c>
      <c r="P35" s="57" t="n">
        <v>64588.78</v>
      </c>
      <c r="Q35" s="57" t="n">
        <v>206.44</v>
      </c>
      <c r="R35" s="38" t="n">
        <f aca="false">P35/3600</f>
        <v>17.9413277777778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44641.44</v>
      </c>
      <c r="I36" s="59" t="n">
        <v>139.01</v>
      </c>
      <c r="J36" s="43" t="n">
        <f aca="false">H36/3600</f>
        <v>12.4004</v>
      </c>
      <c r="L36" s="58" t="n">
        <v>9211.724</v>
      </c>
      <c r="M36" s="59" t="n">
        <v>35.2801</v>
      </c>
      <c r="N36" s="59" t="n">
        <v>40.6474</v>
      </c>
      <c r="O36" s="59" t="n">
        <v>43.0063</v>
      </c>
      <c r="P36" s="59" t="n">
        <v>44371.23</v>
      </c>
      <c r="Q36" s="59" t="n">
        <v>129.35</v>
      </c>
      <c r="R36" s="43" t="n">
        <f aca="false">P36/3600</f>
        <v>12.3253416666667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36048.93</v>
      </c>
      <c r="I37" s="59" t="n">
        <v>109.92</v>
      </c>
      <c r="J37" s="43" t="n">
        <f aca="false">H37/3600</f>
        <v>10.0135916666667</v>
      </c>
      <c r="L37" s="58" t="n">
        <v>2238.4608</v>
      </c>
      <c r="M37" s="59" t="n">
        <v>33.6075</v>
      </c>
      <c r="N37" s="59" t="n">
        <v>39.4614</v>
      </c>
      <c r="O37" s="59" t="n">
        <v>42.0146</v>
      </c>
      <c r="P37" s="59" t="n">
        <v>36059.12</v>
      </c>
      <c r="Q37" s="59" t="n">
        <v>109.25</v>
      </c>
      <c r="R37" s="43" t="n">
        <f aca="false">P37/3600</f>
        <v>10.0164222222222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3237.93</v>
      </c>
      <c r="I38" s="61" t="n">
        <v>95.28</v>
      </c>
      <c r="J38" s="50" t="n">
        <f aca="false">H38/3600</f>
        <v>9.23275833333333</v>
      </c>
      <c r="L38" s="60" t="n">
        <v>824.4768</v>
      </c>
      <c r="M38" s="61" t="n">
        <v>31.589</v>
      </c>
      <c r="N38" s="61" t="n">
        <v>38.5268</v>
      </c>
      <c r="O38" s="61" t="n">
        <v>41.2082</v>
      </c>
      <c r="P38" s="61" t="n">
        <v>33203.66</v>
      </c>
      <c r="Q38" s="61" t="n">
        <v>97.58</v>
      </c>
      <c r="R38" s="50" t="n">
        <f aca="false">P38/3600</f>
        <v>9.22323888888889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8839.12</v>
      </c>
      <c r="I39" s="57" t="n">
        <v>23.79</v>
      </c>
      <c r="J39" s="38" t="n">
        <f aca="false">H39/3600</f>
        <v>2.45531111111111</v>
      </c>
      <c r="L39" s="56" t="n">
        <v>3917.3688</v>
      </c>
      <c r="M39" s="57" t="n">
        <v>40.2872</v>
      </c>
      <c r="N39" s="57" t="n">
        <v>42.9565</v>
      </c>
      <c r="O39" s="57" t="n">
        <v>43.5751</v>
      </c>
      <c r="P39" s="57" t="n">
        <v>8837.35</v>
      </c>
      <c r="Q39" s="57" t="n">
        <v>24.3</v>
      </c>
      <c r="R39" s="38" t="n">
        <f aca="false">P39/3600</f>
        <v>2.45481944444444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7464.89</v>
      </c>
      <c r="I40" s="59" t="n">
        <v>20.45</v>
      </c>
      <c r="J40" s="43" t="n">
        <f aca="false">H40/3600</f>
        <v>2.07358055555556</v>
      </c>
      <c r="L40" s="58" t="n">
        <v>1812.5488</v>
      </c>
      <c r="M40" s="59" t="n">
        <v>37.0762</v>
      </c>
      <c r="N40" s="59" t="n">
        <v>40.378</v>
      </c>
      <c r="O40" s="59" t="n">
        <v>40.6724</v>
      </c>
      <c r="P40" s="59" t="n">
        <v>7463.38</v>
      </c>
      <c r="Q40" s="59" t="n">
        <v>20.43</v>
      </c>
      <c r="R40" s="43" t="n">
        <f aca="false">P40/3600</f>
        <v>2.07316111111111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6581.34</v>
      </c>
      <c r="I41" s="59" t="n">
        <v>18.44</v>
      </c>
      <c r="J41" s="43" t="n">
        <f aca="false">H41/3600</f>
        <v>1.82815</v>
      </c>
      <c r="L41" s="58" t="n">
        <v>861.7728</v>
      </c>
      <c r="M41" s="59" t="n">
        <v>34.2607</v>
      </c>
      <c r="N41" s="59" t="n">
        <v>38.309</v>
      </c>
      <c r="O41" s="59" t="n">
        <v>38.3702</v>
      </c>
      <c r="P41" s="59" t="n">
        <v>6604.45</v>
      </c>
      <c r="Q41" s="59" t="n">
        <v>20.73</v>
      </c>
      <c r="R41" s="43" t="n">
        <f aca="false">P41/3600</f>
        <v>1.83456944444444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98.9</v>
      </c>
      <c r="I42" s="61" t="n">
        <v>15.51</v>
      </c>
      <c r="J42" s="50" t="n">
        <f aca="false">H42/3600</f>
        <v>1.58302777777778</v>
      </c>
      <c r="L42" s="60" t="n">
        <v>439.0552</v>
      </c>
      <c r="M42" s="61" t="n">
        <v>31.8087</v>
      </c>
      <c r="N42" s="61" t="n">
        <v>36.7066</v>
      </c>
      <c r="O42" s="61" t="n">
        <v>36.7674</v>
      </c>
      <c r="P42" s="61" t="n">
        <v>5746.53</v>
      </c>
      <c r="Q42" s="61" t="n">
        <v>15.59</v>
      </c>
      <c r="R42" s="50" t="n">
        <f aca="false">P42/3600</f>
        <v>1.59625833333333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11366.79</v>
      </c>
      <c r="I43" s="57" t="n">
        <v>33.71</v>
      </c>
      <c r="J43" s="38" t="n">
        <f aca="false">H43/3600</f>
        <v>3.15744166666667</v>
      </c>
      <c r="L43" s="56" t="n">
        <v>4526.44</v>
      </c>
      <c r="M43" s="57" t="n">
        <v>40.2231</v>
      </c>
      <c r="N43" s="57" t="n">
        <v>43.2968</v>
      </c>
      <c r="O43" s="57" t="n">
        <v>44.7297</v>
      </c>
      <c r="P43" s="57" t="n">
        <v>11571.37</v>
      </c>
      <c r="Q43" s="57" t="n">
        <v>33.57</v>
      </c>
      <c r="R43" s="38" t="n">
        <f aca="false">P43/3600</f>
        <v>3.21426944444444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9588.17</v>
      </c>
      <c r="I44" s="59" t="n">
        <v>24.74</v>
      </c>
      <c r="J44" s="43" t="n">
        <f aca="false">H44/3600</f>
        <v>2.66338055555556</v>
      </c>
      <c r="L44" s="58" t="n">
        <v>1961.5048</v>
      </c>
      <c r="M44" s="59" t="n">
        <v>37.3493</v>
      </c>
      <c r="N44" s="59" t="n">
        <v>41.2004</v>
      </c>
      <c r="O44" s="59" t="n">
        <v>42.3228</v>
      </c>
      <c r="P44" s="59" t="n">
        <v>9873.61</v>
      </c>
      <c r="Q44" s="59" t="n">
        <v>25.52</v>
      </c>
      <c r="R44" s="43" t="n">
        <f aca="false">P44/3600</f>
        <v>2.74266944444444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8296.6</v>
      </c>
      <c r="I45" s="59" t="n">
        <v>27.67</v>
      </c>
      <c r="J45" s="43" t="n">
        <f aca="false">H45/3600</f>
        <v>2.30461111111111</v>
      </c>
      <c r="L45" s="58" t="n">
        <v>932.044</v>
      </c>
      <c r="M45" s="59" t="n">
        <v>34.4304</v>
      </c>
      <c r="N45" s="59" t="n">
        <v>39.4253</v>
      </c>
      <c r="O45" s="59" t="n">
        <v>40.3784</v>
      </c>
      <c r="P45" s="59" t="n">
        <v>8317.52</v>
      </c>
      <c r="Q45" s="59" t="n">
        <v>26.28</v>
      </c>
      <c r="R45" s="43" t="n">
        <f aca="false">P45/3600</f>
        <v>2.31042222222222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531.42</v>
      </c>
      <c r="I46" s="61" t="n">
        <v>19.81</v>
      </c>
      <c r="J46" s="50" t="n">
        <f aca="false">H46/3600</f>
        <v>2.09206111111111</v>
      </c>
      <c r="L46" s="60" t="n">
        <v>468.8752</v>
      </c>
      <c r="M46" s="61" t="n">
        <v>31.5738</v>
      </c>
      <c r="N46" s="61" t="n">
        <v>38.0826</v>
      </c>
      <c r="O46" s="61" t="n">
        <v>38.9615</v>
      </c>
      <c r="P46" s="61" t="n">
        <v>7412.98</v>
      </c>
      <c r="Q46" s="61" t="n">
        <v>17.75</v>
      </c>
      <c r="R46" s="50" t="n">
        <f aca="false">P46/3600</f>
        <v>2.05916111111111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10864.5</v>
      </c>
      <c r="I47" s="57" t="n">
        <v>30.77</v>
      </c>
      <c r="J47" s="38" t="n">
        <f aca="false">H47/3600</f>
        <v>3.01791666666667</v>
      </c>
      <c r="L47" s="56" t="n">
        <v>9291.2688</v>
      </c>
      <c r="M47" s="57" t="n">
        <v>38.3047</v>
      </c>
      <c r="N47" s="57" t="n">
        <v>41.1157</v>
      </c>
      <c r="O47" s="57" t="n">
        <v>42.0511</v>
      </c>
      <c r="P47" s="57" t="n">
        <v>11072.12</v>
      </c>
      <c r="Q47" s="57" t="n">
        <v>31.74</v>
      </c>
      <c r="R47" s="38" t="n">
        <f aca="false">P47/3600</f>
        <v>3.07558888888889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8427.17</v>
      </c>
      <c r="I48" s="59" t="n">
        <v>24.03</v>
      </c>
      <c r="J48" s="43" t="n">
        <f aca="false">H48/3600</f>
        <v>2.34088055555556</v>
      </c>
      <c r="L48" s="58" t="n">
        <v>3685.3192</v>
      </c>
      <c r="M48" s="59" t="n">
        <v>34.4317</v>
      </c>
      <c r="N48" s="59" t="n">
        <v>38.4045</v>
      </c>
      <c r="O48" s="59" t="n">
        <v>39.249</v>
      </c>
      <c r="P48" s="59" t="n">
        <v>8492.4</v>
      </c>
      <c r="Q48" s="59" t="n">
        <v>23.9</v>
      </c>
      <c r="R48" s="43" t="n">
        <f aca="false">P48/3600</f>
        <v>2.359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7153.92</v>
      </c>
      <c r="I49" s="59" t="n">
        <v>28.77</v>
      </c>
      <c r="J49" s="43" t="n">
        <f aca="false">H49/3600</f>
        <v>1.9872</v>
      </c>
      <c r="L49" s="58" t="n">
        <v>1550.1912</v>
      </c>
      <c r="M49" s="59" t="n">
        <v>31.0762</v>
      </c>
      <c r="N49" s="59" t="n">
        <v>36.4553</v>
      </c>
      <c r="O49" s="59" t="n">
        <v>37.2406</v>
      </c>
      <c r="P49" s="59" t="n">
        <v>7209.83</v>
      </c>
      <c r="Q49" s="59" t="n">
        <v>29.07</v>
      </c>
      <c r="R49" s="43" t="n">
        <f aca="false">P49/3600</f>
        <v>2.00273055555556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129.39</v>
      </c>
      <c r="I50" s="61" t="n">
        <v>23.13</v>
      </c>
      <c r="J50" s="50" t="n">
        <f aca="false">H50/3600</f>
        <v>1.70260833333333</v>
      </c>
      <c r="L50" s="60" t="n">
        <v>654.8144</v>
      </c>
      <c r="M50" s="61" t="n">
        <v>27.9114</v>
      </c>
      <c r="N50" s="61" t="n">
        <v>35.0876</v>
      </c>
      <c r="O50" s="61" t="n">
        <v>35.8695</v>
      </c>
      <c r="P50" s="61" t="n">
        <v>6124.01</v>
      </c>
      <c r="Q50" s="61" t="n">
        <v>19.52</v>
      </c>
      <c r="R50" s="50" t="n">
        <f aca="false">P50/3600</f>
        <v>1.70111388888889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7718.86</v>
      </c>
      <c r="I51" s="57" t="n">
        <v>19.68</v>
      </c>
      <c r="J51" s="38" t="n">
        <f aca="false">H51/3600</f>
        <v>2.14412777777778</v>
      </c>
      <c r="L51" s="56" t="n">
        <v>6110.1248</v>
      </c>
      <c r="M51" s="57" t="n">
        <v>40.0898</v>
      </c>
      <c r="N51" s="57" t="n">
        <v>41.6024</v>
      </c>
      <c r="O51" s="57" t="n">
        <v>42.9317</v>
      </c>
      <c r="P51" s="57" t="n">
        <v>7783.89</v>
      </c>
      <c r="Q51" s="57" t="n">
        <v>19.76</v>
      </c>
      <c r="R51" s="38" t="n">
        <f aca="false">P51/3600</f>
        <v>2.16219166666667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6342.8</v>
      </c>
      <c r="I52" s="59" t="n">
        <v>18.13</v>
      </c>
      <c r="J52" s="43" t="n">
        <f aca="false">H52/3600</f>
        <v>1.76188888888889</v>
      </c>
      <c r="L52" s="58" t="n">
        <v>2375.3696</v>
      </c>
      <c r="M52" s="59" t="n">
        <v>36.2504</v>
      </c>
      <c r="N52" s="59" t="n">
        <v>38.9574</v>
      </c>
      <c r="O52" s="59" t="n">
        <v>40.5372</v>
      </c>
      <c r="P52" s="59" t="n">
        <v>6372.58</v>
      </c>
      <c r="Q52" s="59" t="n">
        <v>17.92</v>
      </c>
      <c r="R52" s="43" t="n">
        <f aca="false">P52/3600</f>
        <v>1.77016111111111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5378.14</v>
      </c>
      <c r="I53" s="59" t="n">
        <v>18.25</v>
      </c>
      <c r="J53" s="43" t="n">
        <f aca="false">H53/3600</f>
        <v>1.49392777777778</v>
      </c>
      <c r="L53" s="58" t="n">
        <v>1021.7512</v>
      </c>
      <c r="M53" s="59" t="n">
        <v>33.075</v>
      </c>
      <c r="N53" s="59" t="n">
        <v>37.0288</v>
      </c>
      <c r="O53" s="59" t="n">
        <v>38.7527</v>
      </c>
      <c r="P53" s="59" t="n">
        <v>5470.35</v>
      </c>
      <c r="Q53" s="59" t="n">
        <v>17.74</v>
      </c>
      <c r="R53" s="43" t="n">
        <f aca="false">P53/3600</f>
        <v>1.51954166666667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648.92</v>
      </c>
      <c r="I54" s="61" t="n">
        <v>13.6</v>
      </c>
      <c r="J54" s="50" t="n">
        <f aca="false">H54/3600</f>
        <v>1.29136666666667</v>
      </c>
      <c r="L54" s="60" t="n">
        <v>461.8728</v>
      </c>
      <c r="M54" s="61" t="n">
        <v>30.2362</v>
      </c>
      <c r="N54" s="61" t="n">
        <v>35.7407</v>
      </c>
      <c r="O54" s="61" t="n">
        <v>37.4672</v>
      </c>
      <c r="P54" s="61" t="n">
        <v>4584.87</v>
      </c>
      <c r="Q54" s="61" t="n">
        <v>13.78</v>
      </c>
      <c r="R54" s="50" t="n">
        <f aca="false">P54/3600</f>
        <v>1.273575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489.78</v>
      </c>
      <c r="I55" s="57" t="n">
        <v>6.93</v>
      </c>
      <c r="J55" s="38" t="n">
        <f aca="false">H55/3600</f>
        <v>0.691605555555556</v>
      </c>
      <c r="L55" s="56" t="n">
        <v>1788.6064</v>
      </c>
      <c r="M55" s="57" t="n">
        <v>41.0702</v>
      </c>
      <c r="N55" s="57" t="n">
        <v>43.8071</v>
      </c>
      <c r="O55" s="57" t="n">
        <v>43.2267</v>
      </c>
      <c r="P55" s="57" t="n">
        <v>2497.17</v>
      </c>
      <c r="Q55" s="57" t="n">
        <v>6.94</v>
      </c>
      <c r="R55" s="38" t="n">
        <f aca="false">P55/3600</f>
        <v>0.693658333333333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2199.34</v>
      </c>
      <c r="I56" s="59" t="n">
        <v>7.15</v>
      </c>
      <c r="J56" s="43" t="n">
        <f aca="false">H56/3600</f>
        <v>0.610927777777778</v>
      </c>
      <c r="L56" s="58" t="n">
        <v>882.0464</v>
      </c>
      <c r="M56" s="59" t="n">
        <v>37.1153</v>
      </c>
      <c r="N56" s="59" t="n">
        <v>40.9558</v>
      </c>
      <c r="O56" s="59" t="n">
        <v>39.9717</v>
      </c>
      <c r="P56" s="59" t="n">
        <v>2187.41</v>
      </c>
      <c r="Q56" s="59" t="n">
        <v>6.98</v>
      </c>
      <c r="R56" s="43" t="n">
        <f aca="false">P56/3600</f>
        <v>0.607613888888889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884.35</v>
      </c>
      <c r="I57" s="59" t="n">
        <v>7.49</v>
      </c>
      <c r="J57" s="43" t="n">
        <f aca="false">H57/3600</f>
        <v>0.523430555555556</v>
      </c>
      <c r="L57" s="58" t="n">
        <v>428.532</v>
      </c>
      <c r="M57" s="59" t="n">
        <v>33.6207</v>
      </c>
      <c r="N57" s="59" t="n">
        <v>38.874</v>
      </c>
      <c r="O57" s="59" t="n">
        <v>37.5964</v>
      </c>
      <c r="P57" s="59" t="n">
        <v>1895.1</v>
      </c>
      <c r="Q57" s="59" t="n">
        <v>6.24</v>
      </c>
      <c r="R57" s="43" t="n">
        <f aca="false">P57/3600</f>
        <v>0.526416666666667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26.54</v>
      </c>
      <c r="I58" s="61" t="n">
        <v>4.42</v>
      </c>
      <c r="J58" s="50" t="n">
        <f aca="false">H58/3600</f>
        <v>0.451816666666667</v>
      </c>
      <c r="L58" s="60" t="n">
        <v>216.1224</v>
      </c>
      <c r="M58" s="61" t="n">
        <v>30.6781</v>
      </c>
      <c r="N58" s="61" t="n">
        <v>37.4096</v>
      </c>
      <c r="O58" s="61" t="n">
        <v>35.9119</v>
      </c>
      <c r="P58" s="61" t="n">
        <v>1627.19</v>
      </c>
      <c r="Q58" s="61" t="n">
        <v>4.39</v>
      </c>
      <c r="R58" s="50" t="n">
        <f aca="false">P58/3600</f>
        <v>0.451997222222222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920</v>
      </c>
      <c r="I59" s="57" t="n">
        <v>8.4</v>
      </c>
      <c r="J59" s="38" t="n">
        <f aca="false">H59/3600</f>
        <v>0.811111111111111</v>
      </c>
      <c r="L59" s="56" t="n">
        <v>2742.84</v>
      </c>
      <c r="M59" s="57" t="n">
        <v>38.3105</v>
      </c>
      <c r="N59" s="57" t="n">
        <v>42.7576</v>
      </c>
      <c r="O59" s="57" t="n">
        <v>43.8408</v>
      </c>
      <c r="P59" s="57" t="n">
        <v>2936.22</v>
      </c>
      <c r="Q59" s="57" t="n">
        <v>8.54</v>
      </c>
      <c r="R59" s="38" t="n">
        <f aca="false">P59/3600</f>
        <v>0.815616666666667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2331.55</v>
      </c>
      <c r="I60" s="59" t="n">
        <v>7.04</v>
      </c>
      <c r="J60" s="43" t="n">
        <f aca="false">H60/3600</f>
        <v>0.647652777777778</v>
      </c>
      <c r="L60" s="58" t="n">
        <v>905.5784</v>
      </c>
      <c r="M60" s="59" t="n">
        <v>34.2903</v>
      </c>
      <c r="N60" s="59" t="n">
        <v>40.7445</v>
      </c>
      <c r="O60" s="59" t="n">
        <v>41.707</v>
      </c>
      <c r="P60" s="59" t="n">
        <v>2323.05</v>
      </c>
      <c r="Q60" s="59" t="n">
        <v>7.27</v>
      </c>
      <c r="R60" s="43" t="n">
        <f aca="false">P60/3600</f>
        <v>0.645291666666667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891.24</v>
      </c>
      <c r="I61" s="59" t="n">
        <v>5.31</v>
      </c>
      <c r="J61" s="43" t="n">
        <f aca="false">H61/3600</f>
        <v>0.525344444444444</v>
      </c>
      <c r="L61" s="58" t="n">
        <v>328.5888</v>
      </c>
      <c r="M61" s="59" t="n">
        <v>31.2396</v>
      </c>
      <c r="N61" s="59" t="n">
        <v>39.2847</v>
      </c>
      <c r="O61" s="59" t="n">
        <v>40.1717</v>
      </c>
      <c r="P61" s="59" t="n">
        <v>1904.06</v>
      </c>
      <c r="Q61" s="59" t="n">
        <v>5.53</v>
      </c>
      <c r="R61" s="43" t="n">
        <f aca="false">P61/3600</f>
        <v>0.528905555555556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698.06</v>
      </c>
      <c r="I62" s="61" t="n">
        <v>6.54</v>
      </c>
      <c r="J62" s="50" t="n">
        <f aca="false">H62/3600</f>
        <v>0.471683333333333</v>
      </c>
      <c r="L62" s="60" t="n">
        <v>129.8472</v>
      </c>
      <c r="M62" s="61" t="n">
        <v>28.4277</v>
      </c>
      <c r="N62" s="61" t="n">
        <v>38.3446</v>
      </c>
      <c r="O62" s="61" t="n">
        <v>39.1836</v>
      </c>
      <c r="P62" s="61" t="n">
        <v>1668.59</v>
      </c>
      <c r="Q62" s="61" t="n">
        <v>6.44</v>
      </c>
      <c r="R62" s="50" t="n">
        <f aca="false">P62/3600</f>
        <v>0.463497222222222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2381.54</v>
      </c>
      <c r="I63" s="57" t="n">
        <v>6.93</v>
      </c>
      <c r="J63" s="38" t="n">
        <f aca="false">H63/3600</f>
        <v>0.661538888888889</v>
      </c>
      <c r="L63" s="56" t="n">
        <v>2136.748</v>
      </c>
      <c r="M63" s="57" t="n">
        <v>38.0217</v>
      </c>
      <c r="N63" s="57" t="n">
        <v>40.8054</v>
      </c>
      <c r="O63" s="57" t="n">
        <v>41.52</v>
      </c>
      <c r="P63" s="57" t="n">
        <v>2387.5</v>
      </c>
      <c r="Q63" s="57" t="n">
        <v>6.86</v>
      </c>
      <c r="R63" s="38" t="n">
        <f aca="false">P63/3600</f>
        <v>0.663194444444444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894.86</v>
      </c>
      <c r="I64" s="59" t="n">
        <v>5.86</v>
      </c>
      <c r="J64" s="43" t="n">
        <f aca="false">H64/3600</f>
        <v>0.52635</v>
      </c>
      <c r="L64" s="58" t="n">
        <v>857.3768</v>
      </c>
      <c r="M64" s="59" t="n">
        <v>34.2767</v>
      </c>
      <c r="N64" s="59" t="n">
        <v>38.0866</v>
      </c>
      <c r="O64" s="59" t="n">
        <v>38.6608</v>
      </c>
      <c r="P64" s="59" t="n">
        <v>1885.45</v>
      </c>
      <c r="Q64" s="59" t="n">
        <v>6.41</v>
      </c>
      <c r="R64" s="43" t="n">
        <f aca="false">P64/3600</f>
        <v>0.523736111111111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556.88</v>
      </c>
      <c r="I65" s="59" t="n">
        <v>4.35</v>
      </c>
      <c r="J65" s="43" t="n">
        <f aca="false">H65/3600</f>
        <v>0.432466666666667</v>
      </c>
      <c r="L65" s="58" t="n">
        <v>358.7184</v>
      </c>
      <c r="M65" s="59" t="n">
        <v>30.8879</v>
      </c>
      <c r="N65" s="59" t="n">
        <v>36.0615</v>
      </c>
      <c r="O65" s="59" t="n">
        <v>36.5856</v>
      </c>
      <c r="P65" s="59" t="n">
        <v>1560.3</v>
      </c>
      <c r="Q65" s="59" t="n">
        <v>4.32</v>
      </c>
      <c r="R65" s="43" t="n">
        <f aca="false">P65/3600</f>
        <v>0.433416666666667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356.7</v>
      </c>
      <c r="I66" s="61" t="n">
        <v>3.67</v>
      </c>
      <c r="J66" s="50" t="n">
        <f aca="false">H66/3600</f>
        <v>0.376861111111111</v>
      </c>
      <c r="L66" s="60" t="n">
        <v>151.7272</v>
      </c>
      <c r="M66" s="61" t="n">
        <v>27.8856</v>
      </c>
      <c r="N66" s="61" t="n">
        <v>34.6784</v>
      </c>
      <c r="O66" s="61" t="n">
        <v>35.1663</v>
      </c>
      <c r="P66" s="61" t="n">
        <v>1356.57</v>
      </c>
      <c r="Q66" s="61" t="n">
        <v>4.17</v>
      </c>
      <c r="R66" s="50" t="n">
        <f aca="false">P66/3600</f>
        <v>0.376825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876.84</v>
      </c>
      <c r="I67" s="57" t="n">
        <v>5.71</v>
      </c>
      <c r="J67" s="38" t="n">
        <f aca="false">H67/3600</f>
        <v>0.521344444444444</v>
      </c>
      <c r="L67" s="56" t="n">
        <v>1392.4352</v>
      </c>
      <c r="M67" s="57" t="n">
        <v>40.0025</v>
      </c>
      <c r="N67" s="57" t="n">
        <v>41.4288</v>
      </c>
      <c r="O67" s="57" t="n">
        <v>42.4548</v>
      </c>
      <c r="P67" s="57" t="n">
        <v>1871.83</v>
      </c>
      <c r="Q67" s="57" t="n">
        <v>5.72</v>
      </c>
      <c r="R67" s="38" t="n">
        <f aca="false">P67/3600</f>
        <v>0.519952777777778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589.8</v>
      </c>
      <c r="I68" s="59" t="n">
        <v>4.73</v>
      </c>
      <c r="J68" s="43" t="n">
        <f aca="false">H68/3600</f>
        <v>0.441611111111111</v>
      </c>
      <c r="L68" s="58" t="n">
        <v>652.5</v>
      </c>
      <c r="M68" s="59" t="n">
        <v>35.8955</v>
      </c>
      <c r="N68" s="59" t="n">
        <v>38.53</v>
      </c>
      <c r="O68" s="59" t="n">
        <v>39.7024</v>
      </c>
      <c r="P68" s="59" t="n">
        <v>1596.02</v>
      </c>
      <c r="Q68" s="59" t="n">
        <v>5.11</v>
      </c>
      <c r="R68" s="43" t="n">
        <f aca="false">P68/3600</f>
        <v>0.443338888888889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335.57</v>
      </c>
      <c r="I69" s="59" t="n">
        <v>3.9</v>
      </c>
      <c r="J69" s="43" t="n">
        <f aca="false">H69/3600</f>
        <v>0.370991666666667</v>
      </c>
      <c r="L69" s="58" t="n">
        <v>303.7832</v>
      </c>
      <c r="M69" s="59" t="n">
        <v>32.2827</v>
      </c>
      <c r="N69" s="59" t="n">
        <v>36.4915</v>
      </c>
      <c r="O69" s="59" t="n">
        <v>37.624</v>
      </c>
      <c r="P69" s="59" t="n">
        <v>1328.62</v>
      </c>
      <c r="Q69" s="59" t="n">
        <v>3.97</v>
      </c>
      <c r="R69" s="43" t="n">
        <f aca="false">P69/3600</f>
        <v>0.369061111111111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46.65</v>
      </c>
      <c r="I70" s="61" t="n">
        <v>3.07</v>
      </c>
      <c r="J70" s="50" t="n">
        <f aca="false">H70/3600</f>
        <v>0.318513888888889</v>
      </c>
      <c r="L70" s="60" t="n">
        <v>145.5</v>
      </c>
      <c r="M70" s="61" t="n">
        <v>29.4296</v>
      </c>
      <c r="N70" s="61" t="n">
        <v>35.0334</v>
      </c>
      <c r="O70" s="61" t="n">
        <v>36.0854</v>
      </c>
      <c r="P70" s="61" t="n">
        <v>1148.77</v>
      </c>
      <c r="Q70" s="61" t="n">
        <v>3.03</v>
      </c>
      <c r="R70" s="50" t="n">
        <f aca="false">P70/3600</f>
        <v>0.319102777777778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4909.18</v>
      </c>
      <c r="I71" s="57" t="n">
        <v>45.93</v>
      </c>
      <c r="J71" s="38" t="n">
        <f aca="false">H71/3600</f>
        <v>4.14143888888889</v>
      </c>
      <c r="L71" s="56" t="n">
        <v>2248.1568</v>
      </c>
      <c r="M71" s="57" t="n">
        <v>43.6448</v>
      </c>
      <c r="N71" s="57" t="n">
        <v>47.0671</v>
      </c>
      <c r="O71" s="57" t="n">
        <v>48.0596</v>
      </c>
      <c r="P71" s="57" t="n">
        <v>14790.35</v>
      </c>
      <c r="Q71" s="57" t="n">
        <v>45.4</v>
      </c>
      <c r="R71" s="38" t="n">
        <f aca="false">P71/3600</f>
        <v>4.10843055555556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3189.75</v>
      </c>
      <c r="I72" s="59" t="n">
        <v>37.31</v>
      </c>
      <c r="J72" s="43" t="n">
        <f aca="false">H72/3600</f>
        <v>3.66381944444444</v>
      </c>
      <c r="L72" s="58" t="n">
        <v>775.7688</v>
      </c>
      <c r="M72" s="59" t="n">
        <v>41.3554</v>
      </c>
      <c r="N72" s="59" t="n">
        <v>45.7116</v>
      </c>
      <c r="O72" s="59" t="n">
        <v>46.3743</v>
      </c>
      <c r="P72" s="59" t="n">
        <v>13146.09</v>
      </c>
      <c r="Q72" s="59" t="n">
        <v>37.7</v>
      </c>
      <c r="R72" s="43" t="n">
        <f aca="false">P72/3600</f>
        <v>3.65169166666667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12542.43</v>
      </c>
      <c r="I73" s="59" t="n">
        <v>32.97</v>
      </c>
      <c r="J73" s="43" t="n">
        <f aca="false">H73/3600</f>
        <v>3.48400833333333</v>
      </c>
      <c r="L73" s="58" t="n">
        <v>360.1336</v>
      </c>
      <c r="M73" s="59" t="n">
        <v>38.8547</v>
      </c>
      <c r="N73" s="59" t="n">
        <v>44.3738</v>
      </c>
      <c r="O73" s="59" t="n">
        <v>44.7459</v>
      </c>
      <c r="P73" s="59" t="n">
        <v>12806.58</v>
      </c>
      <c r="Q73" s="59" t="n">
        <v>33.18</v>
      </c>
      <c r="R73" s="43" t="n">
        <f aca="false">P73/3600</f>
        <v>3.55738333333333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726.05</v>
      </c>
      <c r="I74" s="61" t="n">
        <v>28.76</v>
      </c>
      <c r="J74" s="50" t="n">
        <f aca="false">H74/3600</f>
        <v>3.25723611111111</v>
      </c>
      <c r="L74" s="60" t="n">
        <v>189.908</v>
      </c>
      <c r="M74" s="61" t="n">
        <v>36.1281</v>
      </c>
      <c r="N74" s="61" t="n">
        <v>43.1945</v>
      </c>
      <c r="O74" s="61" t="n">
        <v>43.4868</v>
      </c>
      <c r="P74" s="61" t="n">
        <v>11831.17</v>
      </c>
      <c r="Q74" s="61" t="n">
        <v>28.35</v>
      </c>
      <c r="R74" s="50" t="n">
        <f aca="false">P74/3600</f>
        <v>3.28643611111111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5448.9</v>
      </c>
      <c r="I75" s="57" t="n">
        <v>46.25</v>
      </c>
      <c r="J75" s="38" t="n">
        <f aca="false">H75/3600</f>
        <v>4.29136111111111</v>
      </c>
      <c r="L75" s="56" t="n">
        <v>3163.7896</v>
      </c>
      <c r="M75" s="57" t="n">
        <v>43.5023</v>
      </c>
      <c r="N75" s="57" t="n">
        <v>48.6349</v>
      </c>
      <c r="O75" s="57" t="n">
        <v>48.3831</v>
      </c>
      <c r="P75" s="57" t="n">
        <v>15382.49</v>
      </c>
      <c r="Q75" s="57" t="n">
        <v>46.34</v>
      </c>
      <c r="R75" s="38" t="n">
        <f aca="false">P75/3600</f>
        <v>4.27291388888889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3303.81</v>
      </c>
      <c r="I76" s="59" t="n">
        <v>38.01</v>
      </c>
      <c r="J76" s="43" t="n">
        <f aca="false">H76/3600</f>
        <v>3.69550277777778</v>
      </c>
      <c r="L76" s="58" t="n">
        <v>968.8344</v>
      </c>
      <c r="M76" s="59" t="n">
        <v>41.1706</v>
      </c>
      <c r="N76" s="59" t="n">
        <v>47.1764</v>
      </c>
      <c r="O76" s="59" t="n">
        <v>46.4642</v>
      </c>
      <c r="P76" s="59" t="n">
        <v>13374.26</v>
      </c>
      <c r="Q76" s="59" t="n">
        <v>38.52</v>
      </c>
      <c r="R76" s="43" t="n">
        <f aca="false">P76/3600</f>
        <v>3.71507222222222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2581.21</v>
      </c>
      <c r="I77" s="59" t="n">
        <v>35.07</v>
      </c>
      <c r="J77" s="43" t="n">
        <f aca="false">H77/3600</f>
        <v>3.49478055555556</v>
      </c>
      <c r="L77" s="58" t="n">
        <v>429.3888</v>
      </c>
      <c r="M77" s="59" t="n">
        <v>38.6666</v>
      </c>
      <c r="N77" s="59" t="n">
        <v>45.9065</v>
      </c>
      <c r="O77" s="59" t="n">
        <v>44.4172</v>
      </c>
      <c r="P77" s="59" t="n">
        <v>12577.44</v>
      </c>
      <c r="Q77" s="59" t="n">
        <v>34.28</v>
      </c>
      <c r="R77" s="43" t="n">
        <f aca="false">P77/3600</f>
        <v>3.49373333333333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2165.57</v>
      </c>
      <c r="I78" s="61" t="n">
        <v>42.73</v>
      </c>
      <c r="J78" s="50" t="n">
        <f aca="false">H78/3600</f>
        <v>3.379325</v>
      </c>
      <c r="L78" s="60" t="n">
        <v>222.78</v>
      </c>
      <c r="M78" s="61" t="n">
        <v>35.7327</v>
      </c>
      <c r="N78" s="61" t="n">
        <v>45.0437</v>
      </c>
      <c r="O78" s="61" t="n">
        <v>43.0192</v>
      </c>
      <c r="P78" s="61" t="n">
        <v>11965.6</v>
      </c>
      <c r="Q78" s="61" t="n">
        <v>45.94</v>
      </c>
      <c r="R78" s="50" t="n">
        <f aca="false">P78/3600</f>
        <v>3.32377777777778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5663.04</v>
      </c>
      <c r="I79" s="57" t="n">
        <v>45.21</v>
      </c>
      <c r="J79" s="38" t="n">
        <f aca="false">H79/3600</f>
        <v>4.35084444444444</v>
      </c>
      <c r="L79" s="56" t="n">
        <v>2630.6064</v>
      </c>
      <c r="M79" s="57" t="n">
        <v>43.3873</v>
      </c>
      <c r="N79" s="57" t="n">
        <v>48.4582</v>
      </c>
      <c r="O79" s="57" t="n">
        <v>48.6849</v>
      </c>
      <c r="P79" s="57" t="n">
        <v>15572.42</v>
      </c>
      <c r="Q79" s="57" t="n">
        <v>47.52</v>
      </c>
      <c r="R79" s="38" t="n">
        <f aca="false">P79/3600</f>
        <v>4.32567222222222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3546.03</v>
      </c>
      <c r="I80" s="59" t="n">
        <v>50.73</v>
      </c>
      <c r="J80" s="43" t="n">
        <f aca="false">H80/3600</f>
        <v>3.76278611111111</v>
      </c>
      <c r="L80" s="58" t="n">
        <v>779.3008</v>
      </c>
      <c r="M80" s="59" t="n">
        <v>40.9819</v>
      </c>
      <c r="N80" s="59" t="n">
        <v>46.5748</v>
      </c>
      <c r="O80" s="59" t="n">
        <v>46.7577</v>
      </c>
      <c r="P80" s="59" t="n">
        <v>13587.58</v>
      </c>
      <c r="Q80" s="59" t="n">
        <v>49.27</v>
      </c>
      <c r="R80" s="43" t="n">
        <f aca="false">P80/3600</f>
        <v>3.77432777777778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2592.21</v>
      </c>
      <c r="I81" s="59" t="n">
        <v>34.09</v>
      </c>
      <c r="J81" s="43" t="n">
        <f aca="false">H81/3600</f>
        <v>3.49783611111111</v>
      </c>
      <c r="L81" s="58" t="n">
        <v>328.7672</v>
      </c>
      <c r="M81" s="59" t="n">
        <v>38.4328</v>
      </c>
      <c r="N81" s="59" t="n">
        <v>44.8675</v>
      </c>
      <c r="O81" s="59" t="n">
        <v>44.8723</v>
      </c>
      <c r="P81" s="59" t="n">
        <v>12590.45</v>
      </c>
      <c r="Q81" s="59" t="n">
        <v>36.28</v>
      </c>
      <c r="R81" s="43" t="n">
        <f aca="false">P81/3600</f>
        <v>3.49734722222222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835.52</v>
      </c>
      <c r="I82" s="61" t="n">
        <v>30.32</v>
      </c>
      <c r="J82" s="50" t="n">
        <f aca="false">H82/3600</f>
        <v>3.28764444444444</v>
      </c>
      <c r="L82" s="60" t="n">
        <v>168.6752</v>
      </c>
      <c r="M82" s="61" t="n">
        <v>35.766</v>
      </c>
      <c r="N82" s="61" t="n">
        <v>43.5081</v>
      </c>
      <c r="O82" s="61" t="n">
        <v>43.4793</v>
      </c>
      <c r="P82" s="61" t="n">
        <v>11840.72</v>
      </c>
      <c r="Q82" s="61" t="n">
        <v>28.58</v>
      </c>
      <c r="R82" s="50" t="n">
        <f aca="false">P82/3600</f>
        <v>3.28908888888889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5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5" t="n">
        <f aca="false">GEOMEAN(I3:I82)</f>
        <v>33.9010125388025</v>
      </c>
      <c r="J89" s="65" t="n">
        <f aca="false">GEOMEAN(J3:J82)</f>
        <v>2.46149683583262</v>
      </c>
      <c r="Q89" s="65" t="n">
        <f aca="false">GEOMEAN(Q3:Q82)</f>
        <v>34.3505569720021</v>
      </c>
      <c r="R89" s="65" t="n">
        <f aca="false">GEOMEAN(R3:R82)</f>
        <v>2.46435036870041</v>
      </c>
    </row>
    <row r="90" customFormat="false" ht="12" hidden="false" customHeight="false" outlineLevel="0" collapsed="false">
      <c r="B90" s="1" t="s">
        <v>58</v>
      </c>
      <c r="Q90" s="66" t="n">
        <f aca="false">Q89/I89</f>
        <v>1.01326050166452</v>
      </c>
      <c r="R90" s="66" t="n">
        <f aca="false">R89/J89</f>
        <v>1.00115926733127</v>
      </c>
    </row>
    <row r="91" customFormat="false" ht="12" hidden="false" customHeight="false" outlineLevel="0" collapsed="false">
      <c r="B91" s="1" t="s">
        <v>59</v>
      </c>
      <c r="I91" s="65" t="n">
        <f aca="false">SUM(I3:I82)/3600</f>
        <v>1.22802222222222</v>
      </c>
      <c r="J91" s="65" t="n">
        <f aca="false">SUM(J3:J82)</f>
        <v>259.890522222222</v>
      </c>
      <c r="Q91" s="65" t="n">
        <f aca="false">SUM(Q3:Q82)/3600</f>
        <v>1.25158888888889</v>
      </c>
      <c r="R91" s="65" t="n">
        <f aca="false">SUM(R3:R82)</f>
        <v>260.151702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7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7572267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ode release of CE8 Subtest d Tool 1 - Luma and chroma filter shapes for ALF </vt:lpwstr>
  </property>
  <property fmtid="{D5CDD505-2E9C-101B-9397-08002B2CF9AE}" pid="6" name="_NewReviewCycle">
    <vt:lpwstr/>
  </property>
  <property fmtid="{D5CDD505-2E9C-101B-9397-08002B2CF9AE}" pid="7" name="_PreviousAdHocReviewCycleID">
    <vt:r8>1965388469</vt:r8>
  </property>
  <property fmtid="{D5CDD505-2E9C-101B-9397-08002B2CF9AE}" pid="8" name="_ReviewingToolsShownOnce">
    <vt:lpwstr/>
  </property>
</Properties>
</file>